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目次"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s>
  <externalReferences>
    <externalReference r:id="rId10"/>
  </externalReferences>
  <definedNames>
    <definedName function="false" hidden="false" localSheetId="1" name="_xlnm.Print_Area" vbProcedure="false">'7.1'!$A$1:$AF$31</definedName>
    <definedName function="false" hidden="false" localSheetId="2" name="_xlnm.Print_Area" vbProcedure="false">'7.2'!$A$1:$W$17</definedName>
    <definedName function="false" hidden="false" localSheetId="3" name="_xlnm.Print_Area" vbProcedure="false">'7.3'!$A$1:$AK$65</definedName>
    <definedName function="false" hidden="false" localSheetId="4" name="_xlnm.Print_Area" vbProcedure="false">'7.4'!$A$1:$K$143</definedName>
    <definedName function="false" hidden="false" localSheetId="5" name="_xlnm.Print_Area" vbProcedure="false">'7.5'!$A$1:$V$136</definedName>
    <definedName function="false" hidden="false" localSheetId="6" name="_xlnm.Print_Area" vbProcedure="false">'7.6'!$A$1:$AG$123</definedName>
    <definedName function="false" hidden="false" localSheetId="7" name="_xlnm.Print_Area" vbProcedure="false">'7.7'!$A$1:$L$16</definedName>
    <definedName function="false" hidden="false" localSheetId="0" name="_xlnm.Print_Area" vbProcedure="false">目次!$A$1:$Y$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117">
  <si>
    <t xml:space="preserve">原価計算書　データ入力（４／５）</t>
  </si>
  <si>
    <t xml:space="preserve">資源化部門</t>
  </si>
  <si>
    <t xml:space="preserve">委託業者・一部事務組合等が資源化を行う場合の物件費</t>
  </si>
  <si>
    <t xml:space="preserve">（委託料）</t>
  </si>
  <si>
    <t xml:space="preserve">直営で資源化している場合の費用　～施設の概要～</t>
  </si>
  <si>
    <t xml:space="preserve">直営で資源化している場合の費用</t>
  </si>
  <si>
    <t xml:space="preserve">～施設に係る物件費（減価償却費等）、経費～</t>
  </si>
  <si>
    <t xml:space="preserve">直営で資源化している場合の人件費</t>
  </si>
  <si>
    <t xml:space="preserve">直営で資源化している場合の物件費</t>
  </si>
  <si>
    <t xml:space="preserve">～施設に係る物件費（追加投資等）～</t>
  </si>
  <si>
    <t xml:space="preserve">～資源化ライン別稼働状況～</t>
  </si>
  <si>
    <t xml:space="preserve">共通的物件費</t>
  </si>
  <si>
    <t xml:space="preserve">一般廃棄物種類全般に係る経費</t>
  </si>
  <si>
    <t xml:space="preserve">委託業者・一部事務組合等が資源化を行う場合の物件費（委託料）</t>
  </si>
  <si>
    <t xml:space="preserve">★資源化を委託している品目について、ご回答下さい。</t>
  </si>
  <si>
    <t xml:space="preserve">委託区分</t>
  </si>
  <si>
    <t xml:space="preserve">(1)</t>
  </si>
  <si>
    <t xml:space="preserve">(2)</t>
  </si>
  <si>
    <t xml:space="preserve">(3)</t>
  </si>
  <si>
    <t xml:space="preserve">(4)</t>
  </si>
  <si>
    <t xml:space="preserve">(5)</t>
  </si>
  <si>
    <t xml:space="preserve">廃棄物種類</t>
  </si>
  <si>
    <t xml:space="preserve">委託料総額
もしくは
組合負担金支払額</t>
  </si>
  <si>
    <t xml:space="preserve">委託量
もしくは
組合による
資源化量</t>
  </si>
  <si>
    <t xml:space="preserve">組合全体としての量</t>
  </si>
  <si>
    <t xml:space="preserve">資源売却益を受領</t>
  </si>
  <si>
    <t xml:space="preserve">委託事業者名
もしくは
組合名</t>
  </si>
  <si>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ＭＳ Ｐゴシック"/>
        <family val="3"/>
        <charset val="128"/>
      </rPr>
      <t xml:space="preserve">t/</t>
    </r>
    <r>
      <rPr>
        <sz val="10"/>
        <rFont val="Noto Sans"/>
        <family val="2"/>
      </rPr>
      <t xml:space="preserve">年</t>
    </r>
  </si>
  <si>
    <r>
      <rPr>
        <sz val="10"/>
        <rFont val="Noto Sans"/>
        <family val="2"/>
      </rPr>
      <t xml:space="preserve">ｔ</t>
    </r>
    <r>
      <rPr>
        <sz val="10"/>
        <rFont val="ＭＳ Ｐゴシック"/>
        <family val="3"/>
        <charset val="128"/>
      </rPr>
      <t xml:space="preserve">/</t>
    </r>
    <r>
      <rPr>
        <sz val="10"/>
        <rFont val="Noto Sans"/>
        <family val="2"/>
      </rPr>
      <t xml:space="preserve">年</t>
    </r>
  </si>
  <si>
    <r>
      <rPr>
        <sz val="10"/>
        <rFont val="Noto Sans"/>
        <family val="2"/>
      </rPr>
      <t xml:space="preserve">施設</t>
    </r>
    <r>
      <rPr>
        <sz val="10"/>
        <rFont val="ＭＳ Ｐゴシック"/>
        <family val="3"/>
        <charset val="128"/>
      </rPr>
      <t xml:space="preserve">NO.</t>
    </r>
  </si>
  <si>
    <t xml:space="preserve">施設の名称</t>
  </si>
  <si>
    <t xml:space="preserve">直営で資源化している場合の費用　～施設に係る物件費（減価償却費等）、経費～</t>
  </si>
  <si>
    <t xml:space="preserve">施設名称</t>
  </si>
  <si>
    <r>
      <rPr>
        <sz val="10"/>
        <rFont val="ＭＳ Ｐゴシック"/>
        <family val="3"/>
        <charset val="128"/>
      </rPr>
      <t xml:space="preserve">(4)</t>
    </r>
    <r>
      <rPr>
        <sz val="10"/>
        <rFont val="Noto Sans"/>
        <family val="2"/>
      </rPr>
      <t xml:space="preserve">（※不要）</t>
    </r>
  </si>
  <si>
    <t xml:space="preserve">事業費総額</t>
  </si>
  <si>
    <t xml:space="preserve">①土地
取得費の割合</t>
  </si>
  <si>
    <t xml:space="preserve">②施設
建設費の割合</t>
  </si>
  <si>
    <t xml:space="preserve">③装置
購入費の割合</t>
  </si>
  <si>
    <t xml:space="preserve">④重機
購入費の割合</t>
  </si>
  <si>
    <t xml:space="preserve">⑤その他の費用の割合</t>
  </si>
  <si>
    <t xml:space="preserve">合計</t>
  </si>
  <si>
    <t xml:space="preserve">事業費のうち、
支出金</t>
  </si>
  <si>
    <t xml:space="preserve">①国庫</t>
  </si>
  <si>
    <t xml:space="preserve">②都道府県</t>
  </si>
  <si>
    <t xml:space="preserve">①リサイクルプラザ</t>
  </si>
  <si>
    <t xml:space="preserve">②リサイクルセンター</t>
  </si>
  <si>
    <t xml:space="preserve">③ストックヤード</t>
  </si>
  <si>
    <t xml:space="preserve">④廃棄物処理施設・清掃工場</t>
  </si>
  <si>
    <t xml:space="preserve">⑤その他</t>
  </si>
  <si>
    <t xml:space="preserve">特定の施設に係る
物件費
（維持補修費、
運転業務委託料等）</t>
  </si>
  <si>
    <t xml:space="preserve">特定の施設に係る
経費
（公債利子等）</t>
  </si>
  <si>
    <t xml:space="preserve">円</t>
  </si>
  <si>
    <t xml:space="preserve">％</t>
  </si>
  <si>
    <r>
      <rPr>
        <sz val="10"/>
        <rFont val="Noto Sans"/>
        <family val="2"/>
      </rPr>
      <t xml:space="preserve">施設
</t>
    </r>
    <r>
      <rPr>
        <sz val="10"/>
        <rFont val="ＭＳ Ｐゴシック"/>
        <family val="3"/>
        <charset val="128"/>
      </rPr>
      <t xml:space="preserve">NO.</t>
    </r>
  </si>
  <si>
    <t xml:space="preserve">①土地
取得費</t>
  </si>
  <si>
    <t xml:space="preserve">②施設
建設費</t>
  </si>
  <si>
    <t xml:space="preserve">③装置
購入費</t>
  </si>
  <si>
    <t xml:space="preserve">④重機
購入費</t>
  </si>
  <si>
    <t xml:space="preserve">⑤その他の費用</t>
  </si>
  <si>
    <t xml:space="preserve">(6)</t>
  </si>
  <si>
    <t xml:space="preserve">(7)</t>
  </si>
  <si>
    <t xml:space="preserve">(8)</t>
  </si>
  <si>
    <t xml:space="preserve">(9)</t>
  </si>
  <si>
    <t xml:space="preserve">建設からの
経過年数</t>
  </si>
  <si>
    <t xml:space="preserve">建築物の
耐用年数</t>
  </si>
  <si>
    <t xml:space="preserve">装置の
耐用年数</t>
  </si>
  <si>
    <t xml:space="preserve">重機の
耐用年数</t>
  </si>
  <si>
    <t xml:space="preserve">年</t>
  </si>
  <si>
    <t xml:space="preserve">経常移転収入分</t>
  </si>
  <si>
    <t xml:space="preserve">建築物の
減価償却費</t>
  </si>
  <si>
    <t xml:space="preserve">装置の
減価償却費</t>
  </si>
  <si>
    <t xml:space="preserve">重機の
減価償却費</t>
  </si>
  <si>
    <t xml:space="preserve">総計</t>
  </si>
  <si>
    <t xml:space="preserve">以下の施設についてご回答下さい。</t>
  </si>
  <si>
    <t xml:space="preserve">NO1.</t>
  </si>
  <si>
    <t xml:space="preserve">①自治体正職員</t>
  </si>
  <si>
    <t xml:space="preserve">②臨時職員等</t>
  </si>
  <si>
    <t xml:space="preserve">人員数</t>
  </si>
  <si>
    <t xml:space="preserve">作業人員</t>
  </si>
  <si>
    <t xml:space="preserve">人</t>
  </si>
  <si>
    <t xml:space="preserve">管理・保守点検・事務等</t>
  </si>
  <si>
    <t xml:space="preserve">合計人数</t>
  </si>
  <si>
    <r>
      <rPr>
        <sz val="10"/>
        <rFont val="Noto Sans"/>
        <family val="2"/>
      </rPr>
      <t xml:space="preserve">人件費総額（</t>
    </r>
    <r>
      <rPr>
        <sz val="10"/>
        <rFont val="ＭＳ Ｐゴシック"/>
        <family val="3"/>
        <charset val="128"/>
      </rPr>
      <t xml:space="preserve">(1)</t>
    </r>
    <r>
      <rPr>
        <sz val="10"/>
        <rFont val="Noto Sans"/>
        <family val="2"/>
      </rPr>
      <t xml:space="preserve">の合計人数分）</t>
    </r>
  </si>
  <si>
    <r>
      <rPr>
        <sz val="10"/>
        <rFont val="Noto Sans"/>
        <family val="2"/>
      </rPr>
      <t xml:space="preserve">合計労働時間（</t>
    </r>
    <r>
      <rPr>
        <sz val="10"/>
        <rFont val="ＭＳ Ｐゴシック"/>
        <family val="3"/>
        <charset val="128"/>
      </rPr>
      <t xml:space="preserve">(1)</t>
    </r>
    <r>
      <rPr>
        <sz val="10"/>
        <rFont val="Noto Sans"/>
        <family val="2"/>
      </rPr>
      <t xml:space="preserve">の合計人数分）</t>
    </r>
  </si>
  <si>
    <r>
      <rPr>
        <sz val="10"/>
        <rFont val="Noto Sans"/>
        <family val="2"/>
      </rPr>
      <t xml:space="preserve">時</t>
    </r>
    <r>
      <rPr>
        <sz val="10"/>
        <rFont val="ＭＳ Ｐゴシック"/>
        <family val="3"/>
        <charset val="128"/>
      </rPr>
      <t xml:space="preserve">/</t>
    </r>
    <r>
      <rPr>
        <sz val="10"/>
        <rFont val="Noto Sans"/>
        <family val="2"/>
      </rPr>
      <t xml:space="preserve">年</t>
    </r>
  </si>
  <si>
    <t xml:space="preserve">一人当たりの想定退職金支給額</t>
  </si>
  <si>
    <r>
      <rPr>
        <sz val="10"/>
        <rFont val="Noto Sans"/>
        <family val="2"/>
      </rPr>
      <t xml:space="preserve">円</t>
    </r>
    <r>
      <rPr>
        <sz val="10"/>
        <rFont val="ＭＳ Ｐゴシック"/>
        <family val="3"/>
        <charset val="128"/>
      </rPr>
      <t xml:space="preserve">/</t>
    </r>
    <r>
      <rPr>
        <sz val="10"/>
        <rFont val="Noto Sans"/>
        <family val="2"/>
      </rPr>
      <t xml:space="preserve">人</t>
    </r>
  </si>
  <si>
    <t xml:space="preserve">想定勤続年数</t>
  </si>
  <si>
    <t xml:space="preserve">退職給付引当金繰入額（自治体正職員全員分）</t>
  </si>
  <si>
    <t xml:space="preserve">NO2.</t>
  </si>
  <si>
    <t xml:space="preserve">NO3.</t>
  </si>
  <si>
    <t xml:space="preserve">NO4.</t>
  </si>
  <si>
    <t xml:space="preserve">NO5.</t>
  </si>
  <si>
    <t xml:space="preserve">NO6.</t>
  </si>
  <si>
    <t xml:space="preserve">NO7.</t>
  </si>
  <si>
    <t xml:space="preserve">NO8.</t>
  </si>
  <si>
    <t xml:space="preserve">NO9.</t>
  </si>
  <si>
    <t xml:space="preserve">NO10.</t>
  </si>
  <si>
    <t xml:space="preserve">直営で資源化している場合の物件費　～施設に係る物件費（追加投資等）～</t>
  </si>
  <si>
    <t xml:space="preserve">購入・導入
からの
経過年数</t>
  </si>
  <si>
    <t xml:space="preserve">追加投資額</t>
  </si>
  <si>
    <t xml:space="preserve">支出金</t>
  </si>
  <si>
    <t xml:space="preserve">想定耐用
年数</t>
  </si>
  <si>
    <r>
      <rPr>
        <sz val="10"/>
        <rFont val="Noto Sans"/>
        <family val="2"/>
      </rPr>
      <t xml:space="preserve">減価償却費（円</t>
    </r>
    <r>
      <rPr>
        <sz val="10"/>
        <rFont val="ＭＳ Ｐゴシック"/>
        <family val="3"/>
        <charset val="128"/>
      </rPr>
      <t xml:space="preserve">/</t>
    </r>
    <r>
      <rPr>
        <sz val="10"/>
        <rFont val="Noto Sans"/>
        <family val="2"/>
      </rPr>
      <t xml:space="preserve">年）</t>
    </r>
  </si>
  <si>
    <t xml:space="preserve">経常移転支出分合計</t>
  </si>
  <si>
    <t xml:space="preserve">経常移転支出分総計</t>
  </si>
  <si>
    <t xml:space="preserve">資源化ライン</t>
  </si>
  <si>
    <t xml:space="preserve">稼働時間</t>
  </si>
  <si>
    <t xml:space="preserve">のべ稼働時間</t>
  </si>
  <si>
    <t xml:space="preserve">年間投入量</t>
  </si>
  <si>
    <t xml:space="preserve">年間搬出量</t>
  </si>
  <si>
    <r>
      <rPr>
        <sz val="10"/>
        <rFont val="Noto Sans"/>
        <family val="2"/>
      </rPr>
      <t xml:space="preserve">人・時</t>
    </r>
    <r>
      <rPr>
        <sz val="10"/>
        <rFont val="ＭＳ Ｐゴシック"/>
        <family val="3"/>
        <charset val="128"/>
      </rPr>
      <t xml:space="preserve">/</t>
    </r>
    <r>
      <rPr>
        <sz val="10"/>
        <rFont val="Noto Sans"/>
        <family val="2"/>
      </rPr>
      <t xml:space="preserve">年</t>
    </r>
  </si>
  <si>
    <r>
      <rPr>
        <sz val="11"/>
        <rFont val="Noto Sans"/>
        <family val="2"/>
      </rPr>
      <t xml:space="preserve">円</t>
    </r>
    <r>
      <rPr>
        <sz val="11"/>
        <rFont val="ＭＳ Ｐゴシック"/>
        <family val="3"/>
        <charset val="128"/>
      </rPr>
      <t xml:space="preserve">/</t>
    </r>
    <r>
      <rPr>
        <sz val="11"/>
        <rFont val="Noto Sans"/>
        <family val="2"/>
      </rPr>
      <t xml:space="preserve">年</t>
    </r>
  </si>
  <si>
    <t xml:space="preserve">※廃棄物種類別処理・処分費用（人件費・施設関連費）で共通的物件を按分</t>
  </si>
  <si>
    <t xml:space="preserve">※合計金額を廃棄物種類別の「人件費、施設に係る物件費」の合計金額の比で廃棄物種類別に配賦</t>
  </si>
  <si>
    <t xml:space="preserve">※合計金額を廃棄物種類別の「人件費、物件費」の合計金額の比で廃棄物種類別に配賦</t>
  </si>
</sst>
</file>

<file path=xl/styles.xml><?xml version="1.0" encoding="utf-8"?>
<styleSheet xmlns="http://schemas.openxmlformats.org/spreadsheetml/2006/main">
  <numFmts count="6">
    <numFmt numFmtId="164" formatCode="General"/>
    <numFmt numFmtId="165" formatCode="General"/>
    <numFmt numFmtId="166" formatCode="[$-409]#,##0_);[RED]\(#,##0\)"/>
    <numFmt numFmtId="167" formatCode="#,##0_);[RED]\(#,##0\)"/>
    <numFmt numFmtId="168" formatCode="[$-409]General"/>
    <numFmt numFmtId="169" formatCode="#,##0_ ;[RED]\-#,##0\ "/>
  </numFmts>
  <fonts count="31">
    <font>
      <sz val="11"/>
      <name val="ＭＳ Ｐゴシック"/>
      <family val="3"/>
      <charset val="128"/>
    </font>
    <font>
      <sz val="10"/>
      <name val="Arial"/>
      <family val="0"/>
    </font>
    <font>
      <sz val="10"/>
      <name val="Arial"/>
      <family val="0"/>
    </font>
    <font>
      <sz val="10"/>
      <name val="Arial"/>
      <family val="0"/>
    </font>
    <font>
      <sz val="14"/>
      <name val="ＭＳ ゴシック"/>
      <family val="3"/>
      <charset val="128"/>
    </font>
    <font>
      <sz val="10"/>
      <name val="ＭＳ 明朝"/>
      <family val="1"/>
      <charset val="128"/>
    </font>
    <font>
      <sz val="24"/>
      <color rgb="FF000000"/>
      <name val="Noto Sans"/>
      <family val="2"/>
    </font>
    <font>
      <b val="true"/>
      <sz val="12"/>
      <color rgb="FF000000"/>
      <name val="ＭＳ Ｐゴシック"/>
      <family val="3"/>
      <charset val="128"/>
    </font>
    <font>
      <b val="true"/>
      <sz val="11"/>
      <color rgb="FF000000"/>
      <name val="ＭＳ Ｐゴシック"/>
      <family val="3"/>
      <charset val="128"/>
    </font>
    <font>
      <b val="true"/>
      <sz val="12"/>
      <color rgb="FF000000"/>
      <name val="Noto Sans"/>
      <family val="2"/>
    </font>
    <font>
      <u val="single"/>
      <sz val="11"/>
      <color rgb="FF0000FF"/>
      <name val="ＭＳ Ｐゴシック"/>
      <family val="3"/>
      <charset val="128"/>
    </font>
    <font>
      <b val="true"/>
      <u val="single"/>
      <sz val="11"/>
      <color rgb="FF000000"/>
      <name val="ＭＳ Ｐゴシック"/>
      <family val="3"/>
      <charset val="128"/>
    </font>
    <font>
      <sz val="10"/>
      <name val="ＭＳ Ｐゴシック"/>
      <family val="3"/>
      <charset val="128"/>
    </font>
    <font>
      <b val="true"/>
      <sz val="14"/>
      <name val="ＭＳ Ｐゴシック"/>
      <family val="3"/>
      <charset val="128"/>
    </font>
    <font>
      <b val="true"/>
      <sz val="14"/>
      <name val="Noto Sans"/>
      <family val="2"/>
    </font>
    <font>
      <b val="true"/>
      <sz val="10"/>
      <name val="Noto Sans"/>
      <family val="2"/>
    </font>
    <font>
      <sz val="10"/>
      <name val="Noto Sans"/>
      <family val="2"/>
    </font>
    <font>
      <sz val="6"/>
      <name val="ＭＳ Ｐゴシック"/>
      <family val="3"/>
      <charset val="128"/>
    </font>
    <font>
      <sz val="9"/>
      <name val="ＭＳ Ｐゴシック"/>
      <family val="3"/>
      <charset val="128"/>
    </font>
    <font>
      <b val="true"/>
      <sz val="3"/>
      <name val="ＭＳ Ｐゴシック"/>
      <family val="3"/>
      <charset val="128"/>
    </font>
    <font>
      <b val="true"/>
      <sz val="3"/>
      <name val="DejaVu Sans"/>
      <family val="2"/>
    </font>
    <font>
      <b val="true"/>
      <sz val="10"/>
      <name val="ＭＳ Ｐゴシック"/>
      <family val="3"/>
      <charset val="128"/>
    </font>
    <font>
      <b val="true"/>
      <sz val="10"/>
      <name val="DejaVu Sans"/>
      <family val="2"/>
    </font>
    <font>
      <sz val="9"/>
      <name val="Noto Sans"/>
      <family val="2"/>
    </font>
    <font>
      <b val="true"/>
      <sz val="12"/>
      <name val="Noto Sans"/>
      <family val="2"/>
    </font>
    <font>
      <sz val="10"/>
      <color rgb="FF000000"/>
      <name val="ＭＳ Ｐゴシック"/>
      <family val="3"/>
      <charset val="128"/>
    </font>
    <font>
      <sz val="10"/>
      <color rgb="FFFF0000"/>
      <name val="ＭＳ Ｐゴシック"/>
      <family val="3"/>
      <charset val="128"/>
    </font>
    <font>
      <sz val="11"/>
      <name val="Noto Sans"/>
      <family val="2"/>
    </font>
    <font>
      <u val="single"/>
      <sz val="11"/>
      <name val="ＭＳ Ｐゴシック"/>
      <family val="3"/>
      <charset val="128"/>
    </font>
    <font>
      <b val="true"/>
      <sz val="9"/>
      <name val="ＭＳ Ｐゴシック"/>
      <family val="3"/>
      <charset val="128"/>
    </font>
    <font>
      <b val="true"/>
      <sz val="9"/>
      <name val="DejaVu Sans"/>
      <family val="2"/>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s>
  <borders count="57">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diagonal/>
    </border>
    <border diagonalUp="false" diagonalDown="true">
      <left/>
      <right/>
      <top/>
      <bottom style="thin"/>
      <diagonal style="thin"/>
    </border>
    <border diagonalUp="false" diagonalDown="true">
      <left/>
      <right style="thin"/>
      <top/>
      <bottom style="thin"/>
      <diagonal style="thin"/>
    </border>
    <border diagonalUp="false" diagonalDown="true">
      <left/>
      <right/>
      <top style="thin"/>
      <bottom style="thin"/>
      <diagonal style="thin"/>
    </border>
    <border diagonalUp="false" diagonalDown="true">
      <left/>
      <right style="thin"/>
      <top style="thin"/>
      <bottom style="thin"/>
      <diagonal style="thin"/>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tru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tru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24" applyFont="true" applyBorder="true" applyAlignment="false" applyProtection="false">
      <alignment horizontal="general" vertical="center" textRotation="0" wrapText="false" indent="0" shrinkToFit="false"/>
      <protection locked="true" hidden="false"/>
    </xf>
    <xf numFmtId="164" fontId="8" fillId="0" borderId="4" xfId="24" applyFont="true" applyBorder="true" applyAlignment="false" applyProtection="false">
      <alignment horizontal="general" vertical="center" textRotation="0" wrapText="false" indent="0" shrinkToFit="false"/>
      <protection locked="true" hidden="false"/>
    </xf>
    <xf numFmtId="164" fontId="7" fillId="0" borderId="5" xfId="24"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center" textRotation="0" wrapText="false" indent="0" shrinkToFit="false"/>
      <protection locked="true" hidden="false"/>
    </xf>
    <xf numFmtId="164" fontId="8" fillId="0" borderId="6" xfId="24"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7" xfId="24"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center" textRotation="0" wrapText="false" indent="0" shrinkToFit="false"/>
      <protection locked="true" hidden="false"/>
    </xf>
    <xf numFmtId="164" fontId="8" fillId="0" borderId="9" xfId="24"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top" textRotation="255"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255" wrapText="false" indent="0" shrinkToFit="false"/>
      <protection locked="true" hidden="false"/>
    </xf>
    <xf numFmtId="164" fontId="12" fillId="0" borderId="0" xfId="0" applyFont="true" applyBorder="false" applyAlignment="true" applyProtection="false">
      <alignment horizontal="center" vertical="top" textRotation="255" wrapText="false" indent="0" shrinkToFit="false"/>
      <protection locked="true" hidden="false"/>
    </xf>
    <xf numFmtId="165" fontId="12" fillId="0" borderId="14" xfId="28" applyFont="true" applyBorder="true" applyAlignment="true" applyProtection="false">
      <alignment horizontal="center" vertical="top" textRotation="255" wrapText="false" indent="0" shrinkToFit="false"/>
      <protection locked="true" hidden="false"/>
    </xf>
    <xf numFmtId="165" fontId="12" fillId="0" borderId="15" xfId="28" applyFont="true" applyBorder="true" applyAlignment="true" applyProtection="false">
      <alignment horizontal="center" vertical="top" textRotation="255" wrapText="false" indent="0" shrinkToFit="false"/>
      <protection locked="true" hidden="false"/>
    </xf>
    <xf numFmtId="165" fontId="12" fillId="0" borderId="16" xfId="28" applyFont="true" applyBorder="true" applyAlignment="true" applyProtection="false">
      <alignment horizontal="center" vertical="top" textRotation="255" wrapText="false" indent="0" shrinkToFit="false"/>
      <protection locked="true" hidden="false"/>
    </xf>
    <xf numFmtId="165" fontId="12" fillId="0" borderId="17" xfId="28" applyFont="true" applyBorder="true" applyAlignment="true" applyProtection="false">
      <alignment horizontal="center" vertical="top" textRotation="255"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4" borderId="15" xfId="28" applyFont="true" applyBorder="true" applyAlignment="true" applyProtection="false">
      <alignment horizontal="center" vertical="center" textRotation="0" wrapText="false" indent="0" shrinkToFit="false"/>
      <protection locked="true" hidden="false"/>
    </xf>
    <xf numFmtId="164" fontId="12" fillId="4" borderId="17" xfId="28" applyFont="true" applyBorder="true" applyAlignment="true" applyProtection="false">
      <alignment horizontal="center" vertical="center" textRotation="0" wrapText="false" indent="0" shrinkToFit="false"/>
      <protection locked="true" hidden="false"/>
    </xf>
    <xf numFmtId="166" fontId="12" fillId="5" borderId="14" xfId="16" applyFont="true" applyBorder="true" applyAlignment="true" applyProtection="true">
      <alignment horizontal="right"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2" fillId="0" borderId="18" xfId="28" applyFont="true" applyBorder="true" applyAlignment="true" applyProtection="false">
      <alignment horizontal="center" vertical="center" textRotation="0" wrapText="false" indent="0" shrinkToFit="false"/>
      <protection locked="true" hidden="false"/>
    </xf>
    <xf numFmtId="166" fontId="12" fillId="5" borderId="13" xfId="16" applyFont="true" applyBorder="true" applyAlignment="true" applyProtection="true">
      <alignment horizontal="center" vertical="center" textRotation="0" wrapText="false" indent="0" shrinkToFit="false"/>
      <protection locked="true" hidden="false"/>
    </xf>
    <xf numFmtId="164" fontId="12" fillId="2" borderId="15" xfId="28" applyFont="true" applyBorder="true" applyAlignment="true" applyProtection="false">
      <alignment horizontal="center" vertical="center" textRotation="0" wrapText="false" indent="0" shrinkToFit="false"/>
      <protection locked="true" hidden="false"/>
    </xf>
    <xf numFmtId="164" fontId="12" fillId="2" borderId="17" xfId="28" applyFont="true" applyBorder="true" applyAlignment="true" applyProtection="false">
      <alignment horizontal="center" vertical="center" textRotation="0" wrapText="false" indent="0" shrinkToFit="false"/>
      <protection locked="true" hidden="false"/>
    </xf>
    <xf numFmtId="166" fontId="12" fillId="3" borderId="14" xfId="16" applyFont="true" applyBorder="true" applyAlignment="true" applyProtection="true">
      <alignment horizontal="right" vertical="center" textRotation="0" wrapText="false" indent="0" shrinkToFit="false"/>
      <protection locked="true" hidden="false"/>
    </xf>
    <xf numFmtId="164" fontId="16" fillId="0" borderId="18" xfId="28" applyFont="true" applyBorder="true" applyAlignment="true" applyProtection="false">
      <alignment horizontal="center" vertical="center" textRotation="0" wrapText="false" indent="0" shrinkToFit="false"/>
      <protection locked="true" hidden="false"/>
    </xf>
    <xf numFmtId="166" fontId="12" fillId="3" borderId="13"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7" fillId="5" borderId="13" xfId="16" applyFont="true" applyBorder="true" applyAlignment="true" applyProtection="true">
      <alignment horizontal="center" vertical="center" textRotation="0" wrapText="false" indent="0" shrinkToFit="false"/>
      <protection locked="true" hidden="false"/>
    </xf>
    <xf numFmtId="164" fontId="12" fillId="2" borderId="19" xfId="28" applyFont="true" applyBorder="true" applyAlignment="true" applyProtection="false">
      <alignment horizontal="center" vertical="center" textRotation="0" wrapText="false" indent="0" shrinkToFit="false"/>
      <protection locked="true" hidden="false"/>
    </xf>
    <xf numFmtId="164" fontId="12" fillId="2" borderId="20" xfId="28" applyFont="true" applyBorder="true" applyAlignment="true" applyProtection="false">
      <alignment horizontal="center" vertical="center" textRotation="0" wrapText="false" indent="0" shrinkToFit="false"/>
      <protection locked="true" hidden="false"/>
    </xf>
    <xf numFmtId="166" fontId="12" fillId="3" borderId="21" xfId="16" applyFont="true" applyBorder="true" applyAlignment="tru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28" applyFont="true" applyBorder="true" applyAlignment="true" applyProtection="false">
      <alignment horizontal="center" vertical="center" textRotation="0" wrapText="false" indent="0" shrinkToFit="false"/>
      <protection locked="true" hidden="false"/>
    </xf>
    <xf numFmtId="166" fontId="17" fillId="3" borderId="23" xfId="16" applyFont="true" applyBorder="true" applyAlignment="true" applyProtection="tru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24" xfId="28"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top" textRotation="0" wrapText="false" indent="0" shrinkToFit="false"/>
      <protection locked="true" hidden="false"/>
    </xf>
    <xf numFmtId="164" fontId="16" fillId="0" borderId="25" xfId="26"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5" fontId="12" fillId="0" borderId="26" xfId="28" applyFont="true" applyBorder="true" applyAlignment="true" applyProtection="false">
      <alignment horizontal="center" vertical="top" textRotation="255" wrapText="false" indent="0" shrinkToFit="false"/>
      <protection locked="true" hidden="false"/>
    </xf>
    <xf numFmtId="164" fontId="12" fillId="0" borderId="10" xfId="26" applyFont="true" applyBorder="true" applyAlignment="true" applyProtection="false">
      <alignment horizontal="center" vertical="center" textRotation="0" wrapText="fals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2" fillId="4" borderId="26" xfId="0" applyFont="true" applyBorder="true" applyAlignment="true" applyProtection="false">
      <alignment horizontal="center" vertical="center" textRotation="0" wrapText="false" indent="0" shrinkToFit="false"/>
      <protection locked="true" hidden="false"/>
    </xf>
    <xf numFmtId="164" fontId="12" fillId="4" borderId="15"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0" borderId="10" xfId="26"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2" fillId="3" borderId="12" xfId="26" applyFont="true" applyBorder="true" applyAlignment="true" applyProtection="false">
      <alignment horizontal="center" vertical="center" textRotation="0" wrapText="false" indent="0" shrinkToFit="false"/>
      <protection locked="true" hidden="false"/>
    </xf>
    <xf numFmtId="164" fontId="12" fillId="3" borderId="12"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left" vertical="top" textRotation="255" wrapText="false" indent="0" shrinkToFit="false"/>
      <protection locked="true" hidden="false"/>
    </xf>
    <xf numFmtId="164" fontId="16" fillId="0" borderId="28" xfId="26"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29" xfId="26"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top" textRotation="255" wrapText="false" indent="0" shrinkToFit="false"/>
      <protection locked="true" hidden="false"/>
    </xf>
    <xf numFmtId="164" fontId="16" fillId="0" borderId="31" xfId="0" applyFont="true" applyBorder="true" applyAlignment="true" applyProtection="false">
      <alignment horizontal="center" vertical="top" textRotation="255" wrapText="false" indent="0" shrinkToFit="false"/>
      <protection locked="true" hidden="false"/>
    </xf>
    <xf numFmtId="164" fontId="16" fillId="0" borderId="26" xfId="0" applyFont="true" applyBorder="true" applyAlignment="true" applyProtection="false">
      <alignment horizontal="center" vertical="top" textRotation="255" wrapText="false" indent="0" shrinkToFit="false"/>
      <protection locked="true" hidden="false"/>
    </xf>
    <xf numFmtId="164" fontId="16" fillId="0" borderId="15" xfId="0" applyFont="true" applyBorder="true" applyAlignment="true" applyProtection="false">
      <alignment horizontal="center" vertical="top" textRotation="255" wrapText="false" indent="0" shrinkToFit="false"/>
      <protection locked="true" hidden="false"/>
    </xf>
    <xf numFmtId="164" fontId="16" fillId="0" borderId="17" xfId="0" applyFont="true" applyBorder="true" applyAlignment="true" applyProtection="false">
      <alignment horizontal="center" vertical="top" textRotation="255" wrapText="false" indent="0" shrinkToFit="false"/>
      <protection locked="true" hidden="false"/>
    </xf>
    <xf numFmtId="164" fontId="16" fillId="0" borderId="13"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12" fillId="0" borderId="15" xfId="26" applyFont="true" applyBorder="true" applyAlignment="true" applyProtection="false">
      <alignment horizontal="center" vertical="center" textRotation="0" wrapText="false" indent="0" shrinkToFit="false"/>
      <protection locked="true" hidden="false"/>
    </xf>
    <xf numFmtId="165" fontId="12" fillId="6" borderId="32" xfId="26" applyFont="true" applyBorder="true" applyAlignment="true" applyProtection="false">
      <alignment horizontal="center" vertical="center" textRotation="0" wrapText="false" indent="0" shrinkToFit="false"/>
      <protection locked="true" hidden="false"/>
    </xf>
    <xf numFmtId="167" fontId="12" fillId="5" borderId="14" xfId="16" applyFont="true" applyBorder="true" applyAlignment="true" applyProtection="true">
      <alignment horizontal="right" vertical="center" textRotation="0" wrapText="false" indent="0" shrinkToFit="false"/>
      <protection locked="true" hidden="false"/>
    </xf>
    <xf numFmtId="166" fontId="16" fillId="0" borderId="18" xfId="16" applyFont="true" applyBorder="true" applyAlignment="true" applyProtection="true">
      <alignment horizontal="center" vertical="center" textRotation="0" wrapText="false" indent="0" shrinkToFit="false"/>
      <protection locked="true" hidden="false"/>
    </xf>
    <xf numFmtId="164" fontId="12" fillId="5" borderId="14" xfId="26" applyFont="true" applyBorder="true" applyAlignment="true" applyProtection="false">
      <alignment horizontal="right"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2" fillId="5" borderId="10" xfId="26" applyFont="true" applyBorder="true" applyAlignment="true" applyProtection="false">
      <alignment horizontal="right" vertical="center" textRotation="0" wrapText="false" indent="0" shrinkToFit="false"/>
      <protection locked="true" hidden="false"/>
    </xf>
    <xf numFmtId="168" fontId="12" fillId="6" borderId="32" xfId="16" applyFont="true" applyBorder="true" applyAlignment="true" applyProtection="true">
      <alignment horizontal="right" vertical="center" textRotation="0" wrapText="false" indent="0" shrinkToFit="false"/>
      <protection locked="true" hidden="false"/>
    </xf>
    <xf numFmtId="164" fontId="16" fillId="0" borderId="18" xfId="26" applyFont="true" applyBorder="true" applyAlignment="true" applyProtection="false">
      <alignment horizontal="center" vertical="center" textRotation="0" wrapText="false" indent="0" shrinkToFit="false"/>
      <protection locked="true" hidden="false"/>
    </xf>
    <xf numFmtId="164" fontId="12" fillId="4" borderId="15" xfId="26" applyFont="true" applyBorder="true" applyAlignment="true" applyProtection="false">
      <alignment horizontal="center" vertical="center" textRotation="0" wrapText="false" indent="0" shrinkToFit="false"/>
      <protection locked="true" hidden="false"/>
    </xf>
    <xf numFmtId="164" fontId="12" fillId="4" borderId="17" xfId="26" applyFont="true" applyBorder="true" applyAlignment="true" applyProtection="false">
      <alignment horizontal="center" vertical="center" textRotation="0" wrapText="false" indent="0" shrinkToFit="false"/>
      <protection locked="true" hidden="false"/>
    </xf>
    <xf numFmtId="164" fontId="12" fillId="4" borderId="26" xfId="26" applyFont="true" applyBorder="true" applyAlignment="true" applyProtection="false">
      <alignment horizontal="left" vertical="center" textRotation="0" wrapText="false" indent="0" shrinkToFit="false"/>
      <protection locked="true" hidden="false"/>
    </xf>
    <xf numFmtId="164" fontId="12" fillId="4" borderId="15" xfId="26" applyFont="true" applyBorder="true" applyAlignment="true" applyProtection="false">
      <alignment horizontal="left" vertical="center" textRotation="0" wrapText="false" indent="0" shrinkToFit="false"/>
      <protection locked="true" hidden="false"/>
    </xf>
    <xf numFmtId="164" fontId="12" fillId="4" borderId="17" xfId="26" applyFont="true" applyBorder="true" applyAlignment="true" applyProtection="false">
      <alignment horizontal="left" vertical="center" textRotation="0" wrapText="false" indent="0" shrinkToFit="false"/>
      <protection locked="true" hidden="false"/>
    </xf>
    <xf numFmtId="164" fontId="12" fillId="0" borderId="15" xfId="26" applyFont="true" applyBorder="true" applyAlignment="true" applyProtection="false">
      <alignment horizontal="center" vertical="center" textRotation="0" wrapText="false" indent="0" shrinkToFit="false"/>
      <protection locked="true" hidden="false"/>
    </xf>
    <xf numFmtId="165" fontId="12" fillId="7" borderId="32" xfId="26" applyFont="true" applyBorder="true" applyAlignment="true" applyProtection="false">
      <alignment horizontal="center" vertical="center" textRotation="0" wrapText="false" indent="0" shrinkToFit="false"/>
      <protection locked="true" hidden="false"/>
    </xf>
    <xf numFmtId="167" fontId="12" fillId="3" borderId="14" xfId="16" applyFont="true" applyBorder="true" applyAlignment="true" applyProtection="true">
      <alignment horizontal="right" vertical="center" textRotation="0" wrapText="false" indent="0" shrinkToFit="false"/>
      <protection locked="true" hidden="false"/>
    </xf>
    <xf numFmtId="164" fontId="12" fillId="3" borderId="14" xfId="26" applyFont="true" applyBorder="true" applyAlignment="true" applyProtection="false">
      <alignment horizontal="right" vertical="center" textRotation="0" wrapText="false" indent="0" shrinkToFit="false"/>
      <protection locked="true" hidden="false"/>
    </xf>
    <xf numFmtId="164" fontId="12" fillId="3" borderId="10" xfId="26" applyFont="true" applyBorder="true" applyAlignment="true" applyProtection="false">
      <alignment horizontal="right" vertical="center" textRotation="0" wrapText="false" indent="0" shrinkToFit="false"/>
      <protection locked="true" hidden="false"/>
    </xf>
    <xf numFmtId="168" fontId="12" fillId="7" borderId="32" xfId="16" applyFont="true" applyBorder="true" applyAlignment="true" applyProtection="true">
      <alignment horizontal="right" vertical="center" textRotation="0" wrapText="false" indent="0" shrinkToFit="false"/>
      <protection locked="true" hidden="false"/>
    </xf>
    <xf numFmtId="164" fontId="12" fillId="2" borderId="15" xfId="26" applyFont="true" applyBorder="true" applyAlignment="true" applyProtection="false">
      <alignment horizontal="center" vertical="center" textRotation="0" wrapText="false" indent="0" shrinkToFit="false"/>
      <protection locked="true" hidden="false"/>
    </xf>
    <xf numFmtId="164" fontId="12" fillId="2" borderId="17" xfId="26" applyFont="true" applyBorder="true" applyAlignment="true" applyProtection="false">
      <alignment horizontal="center" vertical="center" textRotation="0" wrapText="false" indent="0" shrinkToFit="false"/>
      <protection locked="true" hidden="false"/>
    </xf>
    <xf numFmtId="164" fontId="12" fillId="2" borderId="26" xfId="26" applyFont="true" applyBorder="true" applyAlignment="true" applyProtection="false">
      <alignment horizontal="left" vertical="center" textRotation="0" wrapText="false" indent="0" shrinkToFit="false"/>
      <protection locked="true" hidden="false"/>
    </xf>
    <xf numFmtId="164" fontId="12" fillId="2" borderId="15" xfId="26" applyFont="true" applyBorder="true" applyAlignment="true" applyProtection="false">
      <alignment horizontal="left" vertical="center" textRotation="0" wrapText="false" indent="0" shrinkToFit="false"/>
      <protection locked="true" hidden="false"/>
    </xf>
    <xf numFmtId="164" fontId="12" fillId="2" borderId="17" xfId="26" applyFont="true" applyBorder="true" applyAlignment="true" applyProtection="false">
      <alignment horizontal="left" vertical="center" textRotation="0" wrapText="false" indent="0" shrinkToFit="false"/>
      <protection locked="true" hidden="false"/>
    </xf>
    <xf numFmtId="167" fontId="12" fillId="3" borderId="21" xfId="16" applyFont="true" applyBorder="true" applyAlignment="true" applyProtection="true">
      <alignment horizontal="right" vertical="center" textRotation="0" wrapText="false" indent="0" shrinkToFit="false"/>
      <protection locked="true" hidden="false"/>
    </xf>
    <xf numFmtId="166" fontId="16" fillId="0" borderId="22" xfId="16" applyFont="true" applyBorder="true" applyAlignment="true" applyProtection="true">
      <alignment horizontal="center" vertical="center" textRotation="0" wrapText="false" indent="0" shrinkToFit="false"/>
      <protection locked="true" hidden="false"/>
    </xf>
    <xf numFmtId="164" fontId="12" fillId="3" borderId="21" xfId="26" applyFont="true" applyBorder="true" applyAlignment="true" applyProtection="false">
      <alignment horizontal="right" vertical="center" textRotation="0" wrapText="false" indent="0" shrinkToFit="false"/>
      <protection locked="true" hidden="false"/>
    </xf>
    <xf numFmtId="164" fontId="16" fillId="0" borderId="33" xfId="26" applyFont="true" applyBorder="true" applyAlignment="true" applyProtection="false">
      <alignment horizontal="center" vertical="center" textRotation="0" wrapText="false" indent="0" shrinkToFit="false"/>
      <protection locked="true" hidden="false"/>
    </xf>
    <xf numFmtId="164" fontId="12" fillId="3" borderId="34" xfId="26" applyFont="true" applyBorder="true" applyAlignment="true" applyProtection="false">
      <alignment horizontal="right" vertical="center" textRotation="0" wrapText="false" indent="0" shrinkToFit="false"/>
      <protection locked="true" hidden="false"/>
    </xf>
    <xf numFmtId="168" fontId="12" fillId="7" borderId="35" xfId="16" applyFont="true" applyBorder="true" applyAlignment="true" applyProtection="true">
      <alignment horizontal="right" vertical="center" textRotation="0" wrapText="false" indent="0" shrinkToFit="false"/>
      <protection locked="true" hidden="false"/>
    </xf>
    <xf numFmtId="164" fontId="16" fillId="0" borderId="22" xfId="26" applyFont="true" applyBorder="true" applyAlignment="true" applyProtection="false">
      <alignment horizontal="center" vertical="center" textRotation="0" wrapText="false" indent="0" shrinkToFit="false"/>
      <protection locked="true" hidden="false"/>
    </xf>
    <xf numFmtId="164" fontId="12" fillId="2" borderId="19" xfId="26" applyFont="true" applyBorder="true" applyAlignment="true" applyProtection="false">
      <alignment horizontal="center" vertical="center" textRotation="0" wrapText="false" indent="0" shrinkToFit="false"/>
      <protection locked="true" hidden="false"/>
    </xf>
    <xf numFmtId="164" fontId="12" fillId="2" borderId="20" xfId="26" applyFont="true" applyBorder="true" applyAlignment="true" applyProtection="false">
      <alignment horizontal="center" vertical="center" textRotation="0" wrapText="false" indent="0" shrinkToFit="false"/>
      <protection locked="true" hidden="false"/>
    </xf>
    <xf numFmtId="164" fontId="12" fillId="2" borderId="27" xfId="26" applyFont="true" applyBorder="true" applyAlignment="true" applyProtection="false">
      <alignment horizontal="left" vertical="center" textRotation="0" wrapText="false" indent="0" shrinkToFit="false"/>
      <protection locked="true" hidden="false"/>
    </xf>
    <xf numFmtId="164" fontId="12" fillId="2" borderId="19" xfId="26" applyFont="true" applyBorder="true" applyAlignment="true" applyProtection="false">
      <alignment horizontal="left" vertical="center" textRotation="0" wrapText="false" indent="0" shrinkToFit="false"/>
      <protection locked="true" hidden="false"/>
    </xf>
    <xf numFmtId="164" fontId="12" fillId="2" borderId="2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7" fontId="12" fillId="0" borderId="0" xfId="26" applyFont="true" applyBorder="false" applyAlignment="true" applyProtection="false">
      <alignment horizontal="left" vertical="center" textRotation="0" wrapText="false" indent="0" shrinkToFit="false"/>
      <protection locked="true" hidden="false"/>
    </xf>
    <xf numFmtId="166" fontId="12" fillId="0"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7" fontId="12" fillId="0" borderId="0" xfId="16" applyFont="true" applyBorder="true" applyAlignment="true" applyProtection="true">
      <alignment horizontal="right"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26" applyFont="true" applyBorder="true" applyAlignment="true" applyProtection="false">
      <alignment horizontal="right" vertical="center" textRotation="0" wrapText="false" indent="0" shrinkToFit="false"/>
      <protection locked="true" hidden="false"/>
    </xf>
    <xf numFmtId="168" fontId="12" fillId="0" borderId="0" xfId="16" applyFont="true" applyBorder="true" applyAlignment="true" applyProtection="true">
      <alignment horizontal="right" vertical="center" textRotation="0" wrapText="false" indent="0" shrinkToFit="false"/>
      <protection locked="true" hidden="false"/>
    </xf>
    <xf numFmtId="166" fontId="12" fillId="0" borderId="0" xfId="26" applyFont="true" applyBorder="false" applyAlignment="true" applyProtection="false">
      <alignment horizontal="left"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true" indent="0" shrinkToFit="false"/>
      <protection locked="true" hidden="false"/>
    </xf>
    <xf numFmtId="164" fontId="16" fillId="7" borderId="11"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5" fontId="12" fillId="6" borderId="14" xfId="26" applyFont="true" applyBorder="true" applyAlignment="true" applyProtection="false">
      <alignment horizontal="right" vertical="center" textRotation="0" wrapText="false" indent="0" shrinkToFit="false"/>
      <protection locked="true" hidden="false"/>
    </xf>
    <xf numFmtId="167" fontId="16" fillId="0" borderId="18" xfId="16" applyFont="true" applyBorder="true" applyAlignment="true" applyProtection="true">
      <alignment horizontal="center" vertical="center" textRotation="0" wrapText="false" indent="0" shrinkToFit="false"/>
      <protection locked="true" hidden="false"/>
    </xf>
    <xf numFmtId="165" fontId="12" fillId="7" borderId="14" xfId="26" applyFont="true" applyBorder="true" applyAlignment="true" applyProtection="false">
      <alignment horizontal="right" vertical="center" textRotation="0" wrapText="false" indent="0" shrinkToFit="false"/>
      <protection locked="true" hidden="false"/>
    </xf>
    <xf numFmtId="165" fontId="12" fillId="7" borderId="21" xfId="26" applyFont="true" applyBorder="true" applyAlignment="true" applyProtection="false">
      <alignment horizontal="right" vertical="center" textRotation="0" wrapText="false" indent="0" shrinkToFit="false"/>
      <protection locked="true" hidden="false"/>
    </xf>
    <xf numFmtId="167" fontId="16" fillId="0" borderId="22" xfId="1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false">
      <alignment horizontal="center" vertical="center" textRotation="0" wrapText="true" indent="0" shrinkToFit="false"/>
      <protection locked="true" hidden="false"/>
    </xf>
    <xf numFmtId="164" fontId="12" fillId="3" borderId="36" xfId="26" applyFont="true" applyBorder="true" applyAlignment="true" applyProtection="false">
      <alignment horizontal="center" vertical="center" textRotation="0" wrapText="false" indent="0" shrinkToFit="false"/>
      <protection locked="true" hidden="false"/>
    </xf>
    <xf numFmtId="164" fontId="12" fillId="3" borderId="37" xfId="26" applyFont="true" applyBorder="true" applyAlignment="true" applyProtection="false">
      <alignment horizontal="center" vertical="center" textRotation="0" wrapText="false" indent="0" shrinkToFit="false"/>
      <protection locked="true" hidden="false"/>
    </xf>
    <xf numFmtId="164" fontId="12" fillId="3" borderId="38" xfId="26" applyFont="true" applyBorder="true" applyAlignment="true" applyProtection="false">
      <alignment horizontal="center" vertical="center" textRotation="0" wrapText="false" indent="0" shrinkToFit="false"/>
      <protection locked="true" hidden="false"/>
    </xf>
    <xf numFmtId="164" fontId="12" fillId="3" borderId="39" xfId="26" applyFont="true" applyBorder="true" applyAlignment="true" applyProtection="false">
      <alignment horizontal="center" vertical="center" textRotation="0" wrapText="false" indent="0" shrinkToFit="false"/>
      <protection locked="true" hidden="false"/>
    </xf>
    <xf numFmtId="164" fontId="16" fillId="0" borderId="13" xfId="26" applyFont="true" applyBorder="true" applyAlignment="true" applyProtection="false">
      <alignment horizontal="center" vertical="center" textRotation="0" wrapText="true" indent="0" shrinkToFit="false"/>
      <protection locked="true" hidden="false"/>
    </xf>
    <xf numFmtId="164" fontId="16" fillId="0" borderId="26" xfId="26" applyFont="true" applyBorder="true" applyAlignment="true" applyProtection="false">
      <alignment horizontal="center" vertical="center" textRotation="0" wrapText="true" indent="0" shrinkToFit="false"/>
      <protection locked="true" hidden="false"/>
    </xf>
    <xf numFmtId="164" fontId="16" fillId="0" borderId="15" xfId="26" applyFont="true" applyBorder="true" applyAlignment="true" applyProtection="false">
      <alignment horizontal="center" vertical="center" textRotation="0" wrapText="true" indent="0" shrinkToFit="false"/>
      <protection locked="true" hidden="false"/>
    </xf>
    <xf numFmtId="168" fontId="12" fillId="5" borderId="14" xfId="16" applyFont="true" applyBorder="true" applyAlignment="true" applyProtection="true">
      <alignment horizontal="right" vertical="center" textRotation="0" wrapText="false" indent="0" shrinkToFit="false"/>
      <protection locked="true" hidden="false"/>
    </xf>
    <xf numFmtId="164" fontId="16" fillId="0" borderId="32" xfId="26" applyFont="true" applyBorder="true" applyAlignment="true" applyProtection="false">
      <alignment horizontal="center" vertical="center" textRotation="0" wrapText="false" indent="0" shrinkToFit="false"/>
      <protection locked="true" hidden="false"/>
    </xf>
    <xf numFmtId="167" fontId="12" fillId="5" borderId="10" xfId="16" applyFont="true" applyBorder="true" applyAlignment="true" applyProtection="true">
      <alignment horizontal="right" vertical="center" textRotation="0" wrapText="false" indent="0" shrinkToFit="false"/>
      <protection locked="true" hidden="false"/>
    </xf>
    <xf numFmtId="168" fontId="12" fillId="3" borderId="14" xfId="16" applyFont="true" applyBorder="true" applyAlignment="true" applyProtection="true">
      <alignment horizontal="right" vertical="center" textRotation="0" wrapText="false" indent="0" shrinkToFit="false"/>
      <protection locked="true" hidden="false"/>
    </xf>
    <xf numFmtId="167" fontId="12" fillId="3" borderId="10" xfId="16" applyFont="true" applyBorder="true" applyAlignment="true" applyProtection="true">
      <alignment horizontal="right" vertical="center" textRotation="0" wrapText="false" indent="0" shrinkToFit="false"/>
      <protection locked="true" hidden="false"/>
    </xf>
    <xf numFmtId="168" fontId="12" fillId="3" borderId="21" xfId="16" applyFont="true" applyBorder="true" applyAlignment="true" applyProtection="true">
      <alignment horizontal="right" vertical="center" textRotation="0" wrapText="false" indent="0" shrinkToFit="false"/>
      <protection locked="true" hidden="false"/>
    </xf>
    <xf numFmtId="164" fontId="16" fillId="0" borderId="35" xfId="26" applyFont="true" applyBorder="true" applyAlignment="true" applyProtection="false">
      <alignment horizontal="center" vertical="center" textRotation="0" wrapText="false" indent="0" shrinkToFit="false"/>
      <protection locked="true" hidden="false"/>
    </xf>
    <xf numFmtId="167" fontId="12" fillId="3" borderId="34" xfId="16" applyFont="true" applyBorder="true" applyAlignment="true" applyProtection="true">
      <alignment horizontal="right" vertical="center" textRotation="0" wrapText="false" indent="0" shrinkToFit="false"/>
      <protection locked="true" hidden="false"/>
    </xf>
    <xf numFmtId="164" fontId="16" fillId="0" borderId="0" xfId="26" applyFont="true" applyBorder="true" applyAlignment="true" applyProtection="false">
      <alignment horizontal="left" vertical="center" textRotation="0" wrapText="false" indent="0" shrinkToFit="false"/>
      <protection locked="true" hidden="false"/>
    </xf>
    <xf numFmtId="164" fontId="16" fillId="0" borderId="24" xfId="26" applyFont="true" applyBorder="true" applyAlignment="true" applyProtection="false">
      <alignment horizontal="center" vertical="center" textRotation="0" wrapText="true" indent="0" shrinkToFit="false"/>
      <protection locked="true" hidden="false"/>
    </xf>
    <xf numFmtId="164" fontId="16" fillId="7" borderId="36" xfId="26" applyFont="true" applyBorder="true" applyAlignment="true" applyProtection="false">
      <alignment horizontal="center" vertical="center" textRotation="0" wrapText="true" indent="0" shrinkToFit="false"/>
      <protection locked="true" hidden="false"/>
    </xf>
    <xf numFmtId="164" fontId="16" fillId="7" borderId="12" xfId="26" applyFont="true" applyBorder="true" applyAlignment="true" applyProtection="false">
      <alignment horizontal="center" vertical="center" textRotation="0" wrapText="true" indent="0" shrinkToFit="false"/>
      <protection locked="true" hidden="false"/>
    </xf>
    <xf numFmtId="164" fontId="16" fillId="7" borderId="40" xfId="26" applyFont="true" applyBorder="true" applyAlignment="true" applyProtection="false">
      <alignment horizontal="center" vertical="center" textRotation="0" wrapText="true" indent="0" shrinkToFit="false"/>
      <protection locked="true" hidden="false"/>
    </xf>
    <xf numFmtId="166" fontId="12" fillId="6" borderId="14" xfId="16" applyFont="true" applyBorder="true" applyAlignment="true" applyProtection="true">
      <alignment horizontal="right" vertical="center" textRotation="0" wrapText="false" indent="0" shrinkToFit="false"/>
      <protection locked="true" hidden="false"/>
    </xf>
    <xf numFmtId="166" fontId="16" fillId="0" borderId="32" xfId="16" applyFont="true" applyBorder="true" applyAlignment="true" applyProtection="true">
      <alignment horizontal="center" vertical="center" textRotation="0" wrapText="false" indent="0" shrinkToFit="false"/>
      <protection locked="true" hidden="false"/>
    </xf>
    <xf numFmtId="166" fontId="12" fillId="7" borderId="14" xfId="16" applyFont="true" applyBorder="true" applyAlignment="true" applyProtection="true">
      <alignment horizontal="right"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6" fontId="16" fillId="0" borderId="35" xfId="16" applyFont="true" applyBorder="true" applyAlignment="true" applyProtection="true">
      <alignment horizontal="center" vertical="center" textRotation="0" wrapText="false" indent="0" shrinkToFit="false"/>
      <protection locked="true" hidden="false"/>
    </xf>
    <xf numFmtId="166" fontId="12" fillId="7" borderId="21" xfId="16" applyFont="true" applyBorder="true" applyAlignment="true" applyProtection="true">
      <alignment horizontal="right" vertical="center" textRotation="0" wrapText="false" indent="0" shrinkToFit="false"/>
      <protection locked="true" hidden="false"/>
    </xf>
    <xf numFmtId="166" fontId="12" fillId="0" borderId="0" xfId="28" applyFont="true" applyBorder="false" applyAlignment="true" applyProtection="false">
      <alignment horizontal="left" vertical="center"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6" fontId="12" fillId="0" borderId="41" xfId="16" applyFont="true" applyBorder="true" applyAlignment="true" applyProtection="true">
      <alignment horizontal="right" vertical="center" textRotation="0" wrapText="false" indent="0" shrinkToFit="false"/>
      <protection locked="true" hidden="false"/>
    </xf>
    <xf numFmtId="166" fontId="12" fillId="0" borderId="42" xfId="16" applyFont="true" applyBorder="true" applyAlignment="true" applyProtection="true">
      <alignment horizontal="center" vertical="center" textRotation="0" wrapText="false" indent="0" shrinkToFit="false"/>
      <protection locked="true" hidden="false"/>
    </xf>
    <xf numFmtId="166" fontId="12" fillId="0" borderId="42" xfId="16" applyFont="true" applyBorder="true" applyAlignment="true" applyProtection="true">
      <alignment horizontal="right" vertical="center" textRotation="0" wrapText="false" indent="0" shrinkToFit="false"/>
      <protection locked="true" hidden="false"/>
    </xf>
    <xf numFmtId="164" fontId="12" fillId="0" borderId="42"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left" vertical="center" textRotation="0" wrapText="false" indent="0" shrinkToFit="false"/>
      <protection locked="true" hidden="false"/>
    </xf>
    <xf numFmtId="164" fontId="21" fillId="7" borderId="43" xfId="28" applyFont="true" applyBorder="true" applyAlignment="true" applyProtection="false">
      <alignment horizontal="center" vertical="center" textRotation="0" wrapText="false" indent="0" shrinkToFit="false"/>
      <protection locked="true" hidden="false"/>
    </xf>
    <xf numFmtId="165" fontId="21" fillId="7" borderId="43"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21" fillId="0" borderId="0" xfId="28" applyFont="true" applyBorder="fals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false" applyAlignment="true" applyProtection="false">
      <alignment horizontal="left" vertical="top" textRotation="255" wrapText="false" indent="0" shrinkToFit="false"/>
      <protection locked="true" hidden="false"/>
    </xf>
    <xf numFmtId="164" fontId="12" fillId="0" borderId="0" xfId="28" applyFont="true" applyBorder="false" applyAlignment="true" applyProtection="false">
      <alignment horizontal="center" vertical="top" textRotation="255" wrapText="false" indent="0" shrinkToFit="false"/>
      <protection locked="true" hidden="false"/>
    </xf>
    <xf numFmtId="164" fontId="12" fillId="0" borderId="32" xfId="28" applyFont="true" applyBorder="true" applyAlignment="true" applyProtection="false">
      <alignment horizontal="left" vertical="top" textRotation="255" wrapText="false" indent="0" shrinkToFit="false"/>
      <protection locked="true" hidden="false"/>
    </xf>
    <xf numFmtId="164" fontId="16" fillId="0" borderId="12"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false" applyAlignment="true" applyProtection="false">
      <alignment horizontal="center" vertical="center" textRotation="0" wrapText="false" indent="0" shrinkToFit="false"/>
      <protection locked="true" hidden="false"/>
    </xf>
    <xf numFmtId="164" fontId="12" fillId="0" borderId="44" xfId="28" applyFont="true" applyBorder="true" applyAlignment="true" applyProtection="false">
      <alignment horizontal="center" vertical="center" textRotation="0" wrapText="false" indent="0" shrinkToFit="false"/>
      <protection locked="true" hidden="false"/>
    </xf>
    <xf numFmtId="164" fontId="16" fillId="0" borderId="0" xfId="28" applyFont="true" applyBorder="false" applyAlignment="true" applyProtection="false">
      <alignment horizontal="left" vertical="center" textRotation="0" wrapText="false" indent="0" shrinkToFit="false"/>
      <protection locked="true" hidden="false"/>
    </xf>
    <xf numFmtId="164" fontId="16" fillId="0" borderId="25" xfId="28" applyFont="true" applyBorder="true" applyAlignment="true" applyProtection="false">
      <alignment horizontal="left" vertical="center" textRotation="0" wrapText="false" indent="0" shrinkToFit="false"/>
      <protection locked="true" hidden="false"/>
    </xf>
    <xf numFmtId="166" fontId="12" fillId="3" borderId="14" xfId="16" applyFont="true" applyBorder="true" applyAlignment="true" applyProtection="true">
      <alignment horizontal="general" vertical="center" textRotation="0" wrapText="false" indent="0" shrinkToFit="false"/>
      <protection locked="true" hidden="false"/>
    </xf>
    <xf numFmtId="164" fontId="16" fillId="0" borderId="10" xfId="28" applyFont="true" applyBorder="true" applyAlignment="true" applyProtection="false">
      <alignment horizontal="left" vertical="center" textRotation="0" wrapText="false" indent="0" shrinkToFit="false"/>
      <protection locked="true" hidden="false"/>
    </xf>
    <xf numFmtId="164" fontId="16" fillId="0" borderId="45" xfId="28" applyFont="true" applyBorder="true" applyAlignment="true" applyProtection="false">
      <alignment horizontal="left" vertical="center" textRotation="0" wrapText="false" indent="0" shrinkToFit="false"/>
      <protection locked="true" hidden="false"/>
    </xf>
    <xf numFmtId="166" fontId="12" fillId="7" borderId="41" xfId="16" applyFont="true" applyBorder="true" applyAlignment="true" applyProtection="true">
      <alignment horizontal="general" vertical="center" textRotation="0" wrapText="false" indent="0" shrinkToFit="false"/>
      <protection locked="true" hidden="false"/>
    </xf>
    <xf numFmtId="164" fontId="16" fillId="0" borderId="46" xfId="28" applyFont="true" applyBorder="true" applyAlignment="true" applyProtection="false">
      <alignment horizontal="center" vertical="center" textRotation="0" wrapText="false" indent="0" shrinkToFit="false"/>
      <protection locked="true" hidden="false"/>
    </xf>
    <xf numFmtId="166" fontId="12" fillId="7" borderId="41" xfId="16" applyFont="true" applyBorder="true" applyAlignment="true" applyProtection="true">
      <alignment horizontal="right" vertical="center" textRotation="0" wrapText="false" indent="0" shrinkToFit="false"/>
      <protection locked="true" hidden="false"/>
    </xf>
    <xf numFmtId="164" fontId="12" fillId="0" borderId="15" xfId="28" applyFont="true" applyBorder="true" applyAlignment="true" applyProtection="false">
      <alignment horizontal="center" vertical="center" textRotation="0" wrapText="false" indent="0" shrinkToFit="false"/>
      <protection locked="true" hidden="false"/>
    </xf>
    <xf numFmtId="164" fontId="16" fillId="0" borderId="32" xfId="28" applyFont="true" applyBorder="true" applyAlignment="true" applyProtection="false">
      <alignment horizontal="left" vertical="center" textRotation="0" wrapText="false" indent="0" shrinkToFit="false"/>
      <protection locked="true" hidden="false"/>
    </xf>
    <xf numFmtId="164" fontId="16" fillId="0" borderId="18" xfId="28" applyFont="true" applyBorder="true" applyAlignment="true" applyProtection="false">
      <alignment horizontal="center" vertical="center" textRotation="0" wrapText="false" indent="0" shrinkToFit="false"/>
      <protection locked="true" hidden="false"/>
    </xf>
    <xf numFmtId="164" fontId="16" fillId="0" borderId="22" xfId="28" applyFont="true" applyBorder="true" applyAlignment="true" applyProtection="false">
      <alignment horizontal="center" vertical="center" textRotation="0" wrapText="false" indent="0" shrinkToFit="false"/>
      <protection locked="true" hidden="false"/>
    </xf>
    <xf numFmtId="164" fontId="16" fillId="0" borderId="15" xfId="28" applyFont="true" applyBorder="true" applyAlignment="true" applyProtection="false">
      <alignment horizontal="left" vertical="center" textRotation="0" wrapText="false" indent="0" shrinkToFit="false"/>
      <protection locked="true" hidden="false"/>
    </xf>
    <xf numFmtId="164" fontId="12" fillId="0" borderId="47" xfId="28" applyFont="true" applyBorder="true" applyAlignment="true" applyProtection="false">
      <alignment horizontal="left" vertical="center" textRotation="0" wrapText="false" indent="0" shrinkToFit="false"/>
      <protection locked="true" hidden="false"/>
    </xf>
    <xf numFmtId="164" fontId="12" fillId="0" borderId="48" xfId="28" applyFont="true" applyBorder="true" applyAlignment="true" applyProtection="false">
      <alignment horizontal="center" vertical="center" textRotation="0" wrapText="false" indent="0" shrinkToFit="false"/>
      <protection locked="true" hidden="false"/>
    </xf>
    <xf numFmtId="164" fontId="12" fillId="0" borderId="30" xfId="28" applyFont="true" applyBorder="true" applyAlignment="true" applyProtection="false">
      <alignment horizontal="center" vertical="center" textRotation="0" wrapText="false" indent="0" shrinkToFit="false"/>
      <protection locked="true" hidden="false"/>
    </xf>
    <xf numFmtId="164" fontId="16" fillId="0" borderId="42" xfId="28" applyFont="true" applyBorder="true" applyAlignment="true" applyProtection="false">
      <alignment horizontal="left" vertical="center" textRotation="0" wrapText="false" indent="0" shrinkToFit="false"/>
      <protection locked="true" hidden="false"/>
    </xf>
    <xf numFmtId="166" fontId="12" fillId="3" borderId="41" xfId="16" applyFont="true" applyBorder="true" applyAlignment="true" applyProtection="true">
      <alignment horizontal="general" vertical="center" textRotation="0" wrapText="false" indent="0" shrinkToFit="false"/>
      <protection locked="true" hidden="false"/>
    </xf>
    <xf numFmtId="164" fontId="16" fillId="0" borderId="46" xfId="28" applyFont="true" applyBorder="true" applyAlignment="true" applyProtection="false">
      <alignment horizontal="center" vertical="center" textRotation="0" wrapText="false" indent="0" shrinkToFit="false"/>
      <protection locked="true" hidden="false"/>
    </xf>
    <xf numFmtId="164" fontId="12" fillId="0" borderId="49" xfId="28" applyFont="true" applyBorder="true" applyAlignment="true" applyProtection="false">
      <alignment horizontal="left" vertical="center" textRotation="0" wrapText="false" indent="0" shrinkToFit="false"/>
      <protection locked="true" hidden="false"/>
    </xf>
    <xf numFmtId="164" fontId="12" fillId="0" borderId="50" xfId="28" applyFont="true" applyBorder="true" applyAlignment="true" applyProtection="false">
      <alignment horizontal="center" vertical="center" textRotation="0" wrapText="false" indent="0" shrinkToFit="false"/>
      <protection locked="true" hidden="false"/>
    </xf>
    <xf numFmtId="164" fontId="12" fillId="7" borderId="51" xfId="26" applyFont="true" applyBorder="true" applyAlignment="true" applyProtection="false">
      <alignment horizontal="left" vertical="center" textRotation="0" wrapText="false" indent="0" shrinkToFit="false"/>
      <protection locked="true" hidden="false"/>
    </xf>
    <xf numFmtId="164" fontId="23" fillId="7" borderId="52" xfId="26" applyFont="true" applyBorder="true" applyAlignment="true" applyProtection="false">
      <alignment horizontal="left" vertical="center" textRotation="0" wrapText="false" indent="0" shrinkToFit="false"/>
      <protection locked="true" hidden="false"/>
    </xf>
    <xf numFmtId="164" fontId="12" fillId="7" borderId="53" xfId="26" applyFont="true" applyBorder="true" applyAlignment="true" applyProtection="false">
      <alignment horizontal="left" vertical="center" textRotation="0" wrapText="false" indent="0" shrinkToFit="false"/>
      <protection locked="true" hidden="false"/>
    </xf>
    <xf numFmtId="166" fontId="12" fillId="7" borderId="51" xfId="16" applyFont="true" applyBorder="true" applyAlignment="true" applyProtection="true">
      <alignment horizontal="general" vertical="center" textRotation="0" wrapText="false" indent="0" shrinkToFit="false"/>
      <protection locked="true" hidden="false"/>
    </xf>
    <xf numFmtId="164" fontId="16" fillId="0" borderId="54"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left" vertical="center" textRotation="0" wrapText="false" indent="0" shrinkToFit="false"/>
      <protection locked="true" hidden="false"/>
    </xf>
    <xf numFmtId="164" fontId="21" fillId="7" borderId="51" xfId="28"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4" fontId="16" fillId="0" borderId="40" xfId="28" applyFont="true" applyBorder="true" applyAlignment="true" applyProtection="false">
      <alignment horizontal="center" vertical="center" textRotation="0" wrapText="true" indent="0" shrinkToFit="false"/>
      <protection locked="true" hidden="false"/>
    </xf>
    <xf numFmtId="166" fontId="12" fillId="3" borderId="32" xfId="16" applyFont="true" applyBorder="true" applyAlignment="true" applyProtection="true">
      <alignment horizontal="right" vertical="center" textRotation="0" wrapText="false" indent="0" shrinkToFit="false"/>
      <protection locked="true" hidden="false"/>
    </xf>
    <xf numFmtId="166" fontId="12" fillId="7" borderId="42" xfId="16" applyFont="true" applyBorder="true" applyAlignment="true" applyProtection="true">
      <alignment horizontal="right" vertical="center" textRotation="0" wrapText="false" indent="0" shrinkToFit="false"/>
      <protection locked="true" hidden="false"/>
    </xf>
    <xf numFmtId="166" fontId="12" fillId="3" borderId="35" xfId="16" applyFont="true" applyBorder="true" applyAlignment="true" applyProtection="true">
      <alignment horizontal="righ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8" applyFont="true" applyBorder="false" applyAlignment="true" applyProtection="false">
      <alignment horizontal="center" vertical="center" textRotation="0" wrapText="false" indent="0" shrinkToFit="false"/>
      <protection locked="true" hidden="false"/>
    </xf>
    <xf numFmtId="164" fontId="12" fillId="3" borderId="12" xfId="28" applyFont="true" applyBorder="true" applyAlignment="true" applyProtection="false">
      <alignment horizontal="center" vertical="center" textRotation="0" wrapText="false" indent="0" shrinkToFit="false"/>
      <protection locked="true" hidden="false"/>
    </xf>
    <xf numFmtId="164" fontId="16" fillId="0" borderId="13" xfId="28" applyFont="true" applyBorder="true" applyAlignment="true" applyProtection="false">
      <alignment horizontal="center" vertical="center" textRotation="0" wrapText="true" indent="0" shrinkToFit="false"/>
      <protection locked="true" hidden="false"/>
    </xf>
    <xf numFmtId="164" fontId="16" fillId="0" borderId="13" xfId="28" applyFont="true" applyBorder="true" applyAlignment="true" applyProtection="false">
      <alignment horizontal="center" vertical="center" textRotation="0" wrapText="true" indent="0" shrinkToFit="false"/>
      <protection locked="true" hidden="false"/>
    </xf>
    <xf numFmtId="164" fontId="16" fillId="0" borderId="14" xfId="28"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general" vertical="top" textRotation="255" wrapText="false" indent="0" shrinkToFit="false"/>
      <protection locked="true" hidden="false"/>
    </xf>
    <xf numFmtId="164" fontId="16" fillId="0" borderId="17" xfId="0" applyFont="true" applyBorder="true" applyAlignment="true" applyProtection="false">
      <alignment horizontal="general" vertical="top" textRotation="255" wrapText="false" indent="0" shrinkToFit="false"/>
      <protection locked="true" hidden="false"/>
    </xf>
    <xf numFmtId="164" fontId="16" fillId="0" borderId="0" xfId="28" applyFont="true" applyBorder="false" applyAlignment="true" applyProtection="false">
      <alignment horizontal="left" vertical="top" textRotation="0" wrapText="false" indent="0" shrinkToFit="false"/>
      <protection locked="true" hidden="false"/>
    </xf>
    <xf numFmtId="164" fontId="16" fillId="7" borderId="43" xfId="28" applyFont="true" applyBorder="true" applyAlignment="true" applyProtection="false">
      <alignment horizontal="center" vertical="center" textRotation="0" wrapText="true" indent="0" shrinkToFit="false"/>
      <protection locked="true" hidden="false"/>
    </xf>
    <xf numFmtId="168" fontId="12" fillId="5" borderId="14" xfId="16" applyFont="true" applyBorder="true" applyAlignment="true" applyProtection="true">
      <alignment horizontal="general" vertical="center" textRotation="0" wrapText="false" indent="0" shrinkToFit="false"/>
      <protection locked="true" hidden="false"/>
    </xf>
    <xf numFmtId="166" fontId="18" fillId="5" borderId="14" xfId="16" applyFont="true" applyBorder="true" applyAlignment="true" applyProtection="true">
      <alignment horizontal="right" vertical="center" textRotation="0" wrapText="false" indent="0" shrinkToFit="false"/>
      <protection locked="true" hidden="false"/>
    </xf>
    <xf numFmtId="164" fontId="23" fillId="0" borderId="18" xfId="28" applyFont="true" applyBorder="true" applyAlignment="true" applyProtection="false">
      <alignment horizontal="center" vertical="center" textRotation="0" wrapText="false" indent="0" shrinkToFit="false"/>
      <protection locked="true" hidden="false"/>
    </xf>
    <xf numFmtId="164" fontId="23" fillId="0" borderId="32" xfId="28" applyFont="true" applyBorder="true" applyAlignment="true" applyProtection="false">
      <alignment horizontal="center" vertical="center" textRotation="0" wrapText="false" indent="0" shrinkToFit="false"/>
      <protection locked="true" hidden="false"/>
    </xf>
    <xf numFmtId="164" fontId="18" fillId="4" borderId="15" xfId="28" applyFont="true" applyBorder="true" applyAlignment="true" applyProtection="false">
      <alignment horizontal="center" vertical="center" textRotation="0" wrapText="false" indent="0" shrinkToFit="false"/>
      <protection locked="true" hidden="false"/>
    </xf>
    <xf numFmtId="164" fontId="18" fillId="4" borderId="17" xfId="28" applyFont="true" applyBorder="true" applyAlignment="true" applyProtection="false">
      <alignment horizontal="center" vertical="center" textRotation="0" wrapText="false" indent="0" shrinkToFit="false"/>
      <protection locked="true" hidden="false"/>
    </xf>
    <xf numFmtId="164" fontId="18" fillId="5" borderId="14" xfId="28" applyFont="true" applyBorder="true" applyAlignment="true" applyProtection="false">
      <alignment horizontal="right" vertical="center" textRotation="0" wrapText="false" indent="0" shrinkToFit="false"/>
      <protection locked="true" hidden="false"/>
    </xf>
    <xf numFmtId="166" fontId="12" fillId="6" borderId="55" xfId="16" applyFont="true" applyBorder="true" applyAlignment="true" applyProtection="true">
      <alignment horizontal="right" vertical="center" textRotation="0" wrapText="false" indent="0" shrinkToFit="false"/>
      <protection locked="true" hidden="false"/>
    </xf>
    <xf numFmtId="168" fontId="12" fillId="3" borderId="14" xfId="16" applyFont="true" applyBorder="true" applyAlignment="true" applyProtection="true">
      <alignment horizontal="general" vertical="center" textRotation="0" wrapText="false" indent="0" shrinkToFit="false"/>
      <protection locked="true" hidden="false"/>
    </xf>
    <xf numFmtId="166" fontId="18" fillId="3" borderId="14" xfId="16" applyFont="true" applyBorder="true" applyAlignment="true" applyProtection="true">
      <alignment horizontal="right" vertical="center" textRotation="0" wrapText="false" indent="0" shrinkToFit="false"/>
      <protection locked="true" hidden="false"/>
    </xf>
    <xf numFmtId="164" fontId="18" fillId="2" borderId="15" xfId="28" applyFont="true" applyBorder="true" applyAlignment="true" applyProtection="false">
      <alignment horizontal="center" vertical="center" textRotation="0" wrapText="false" indent="0" shrinkToFit="false"/>
      <protection locked="true" hidden="false"/>
    </xf>
    <xf numFmtId="164" fontId="18" fillId="2" borderId="17" xfId="28" applyFont="true" applyBorder="true" applyAlignment="true" applyProtection="false">
      <alignment horizontal="center" vertical="center" textRotation="0" wrapText="false" indent="0" shrinkToFit="false"/>
      <protection locked="true" hidden="false"/>
    </xf>
    <xf numFmtId="164" fontId="18" fillId="3" borderId="14" xfId="28" applyFont="true" applyBorder="true" applyAlignment="true" applyProtection="false">
      <alignment horizontal="right" vertical="center" textRotation="0" wrapText="false" indent="0" shrinkToFit="false"/>
      <protection locked="true" hidden="false"/>
    </xf>
    <xf numFmtId="166" fontId="12" fillId="7" borderId="13" xfId="16" applyFont="true" applyBorder="true" applyAlignment="true" applyProtection="true">
      <alignment horizontal="right" vertical="center" textRotation="0" wrapText="false" indent="0" shrinkToFit="false"/>
      <protection locked="true" hidden="false"/>
    </xf>
    <xf numFmtId="166" fontId="12" fillId="6" borderId="13" xfId="16" applyFont="true" applyBorder="true" applyAlignment="true" applyProtection="true">
      <alignment horizontal="right" vertical="center" textRotation="0" wrapText="false" indent="0" shrinkToFit="false"/>
      <protection locked="true" hidden="false"/>
    </xf>
    <xf numFmtId="164" fontId="18" fillId="2" borderId="15" xfId="28" applyFont="true" applyBorder="true" applyAlignment="true" applyProtection="false">
      <alignment horizontal="left" vertical="center" textRotation="0" wrapText="false" indent="0" shrinkToFit="false"/>
      <protection locked="true" hidden="false"/>
    </xf>
    <xf numFmtId="168" fontId="12" fillId="5" borderId="21" xfId="16" applyFont="true" applyBorder="true" applyAlignment="true" applyProtection="true">
      <alignment horizontal="general" vertical="center" textRotation="0" wrapText="false" indent="0" shrinkToFit="false"/>
      <protection locked="true" hidden="false"/>
    </xf>
    <xf numFmtId="166" fontId="18" fillId="5" borderId="21" xfId="16" applyFont="true" applyBorder="true" applyAlignment="true" applyProtection="true">
      <alignment horizontal="right" vertical="center" textRotation="0" wrapText="false" indent="0" shrinkToFit="false"/>
      <protection locked="true" hidden="false"/>
    </xf>
    <xf numFmtId="164" fontId="23" fillId="0" borderId="22" xfId="28" applyFont="true" applyBorder="true" applyAlignment="true" applyProtection="false">
      <alignment horizontal="center" vertical="center" textRotation="0" wrapText="false" indent="0" shrinkToFit="false"/>
      <protection locked="true" hidden="false"/>
    </xf>
    <xf numFmtId="164" fontId="23" fillId="0" borderId="35" xfId="28" applyFont="true" applyBorder="true" applyAlignment="true" applyProtection="false">
      <alignment horizontal="center" vertical="center" textRotation="0" wrapText="false" indent="0" shrinkToFit="false"/>
      <protection locked="true" hidden="false"/>
    </xf>
    <xf numFmtId="164" fontId="18" fillId="4" borderId="19" xfId="28" applyFont="true" applyBorder="true" applyAlignment="true" applyProtection="false">
      <alignment horizontal="left" vertical="center" textRotation="0" wrapText="false" indent="0" shrinkToFit="false"/>
      <protection locked="true" hidden="false"/>
    </xf>
    <xf numFmtId="164" fontId="18" fillId="4" borderId="20" xfId="28" applyFont="true" applyBorder="true" applyAlignment="true" applyProtection="false">
      <alignment horizontal="center" vertical="center" textRotation="0" wrapText="false" indent="0" shrinkToFit="false"/>
      <protection locked="true" hidden="false"/>
    </xf>
    <xf numFmtId="164" fontId="18" fillId="5" borderId="21"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6" fontId="12" fillId="6" borderId="23" xfId="16" applyFont="true" applyBorder="true" applyAlignment="true" applyProtection="true">
      <alignment horizontal="right" vertical="center" textRotation="0" wrapText="false" indent="0" shrinkToFit="false"/>
      <protection locked="true" hidden="false"/>
    </xf>
    <xf numFmtId="166" fontId="12" fillId="0" borderId="0" xfId="28" applyFont="true" applyBorder="false" applyAlignment="true" applyProtection="false">
      <alignment horizontal="left" vertical="center" textRotation="0" wrapText="false" indent="0" shrinkToFit="false"/>
      <protection locked="true" hidden="false"/>
    </xf>
    <xf numFmtId="166" fontId="16" fillId="7" borderId="43" xfId="16" applyFont="true" applyBorder="true" applyAlignment="true" applyProtection="true">
      <alignment horizontal="right" vertical="center" textRotation="0" wrapText="false" indent="0" shrinkToFit="true"/>
      <protection locked="true" hidden="false"/>
    </xf>
    <xf numFmtId="169" fontId="12" fillId="7" borderId="43" xfId="23" applyFont="true" applyBorder="tru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8" fontId="12" fillId="5" borderId="21" xfId="16" applyFont="true" applyBorder="true" applyAlignment="true" applyProtection="true">
      <alignment horizontal="right" vertical="center" textRotation="0" wrapText="false" indent="0" shrinkToFit="false"/>
      <protection locked="true" hidden="false"/>
    </xf>
    <xf numFmtId="164" fontId="18" fillId="4" borderId="15" xfId="28" applyFont="true" applyBorder="true" applyAlignment="true" applyProtection="false">
      <alignment horizontal="left" vertical="center" textRotation="0" wrapText="false" indent="0" shrinkToFit="false"/>
      <protection locked="true" hidden="false"/>
    </xf>
    <xf numFmtId="168" fontId="12" fillId="5" borderId="14" xfId="16" applyFont="true" applyBorder="true" applyAlignment="true" applyProtection="true">
      <alignment horizontal="center" vertical="center" textRotation="0" wrapText="false" indent="0" shrinkToFit="false"/>
      <protection locked="true" hidden="false"/>
    </xf>
    <xf numFmtId="168" fontId="12" fillId="3" borderId="14" xfId="16" applyFont="true" applyBorder="true" applyAlignment="true" applyProtection="true">
      <alignment horizontal="center" vertical="center" textRotation="0" wrapText="false" indent="0" shrinkToFit="false"/>
      <protection locked="true" hidden="false"/>
    </xf>
    <xf numFmtId="168" fontId="12" fillId="5" borderId="21" xfId="16" applyFont="true" applyBorder="true" applyAlignment="true" applyProtection="true">
      <alignment horizontal="center" vertical="center" textRotation="0" wrapText="false" indent="0" shrinkToFit="false"/>
      <protection locked="true" hidden="false"/>
    </xf>
    <xf numFmtId="166" fontId="12" fillId="0" borderId="0" xfId="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255" wrapText="true" indent="0" shrinkToFit="false"/>
      <protection locked="true" hidden="false"/>
    </xf>
    <xf numFmtId="166" fontId="12" fillId="3" borderId="12" xfId="16" applyFont="true" applyBorder="true" applyAlignment="true" applyProtection="tru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top" textRotation="0" wrapText="false" indent="0" shrinkToFit="false"/>
      <protection locked="true" hidden="false"/>
    </xf>
    <xf numFmtId="165" fontId="12" fillId="0" borderId="26" xfId="25" applyFont="true" applyBorder="true" applyAlignment="true" applyProtection="false">
      <alignment horizontal="center" vertical="top" textRotation="255" wrapText="false" indent="0" shrinkToFit="false"/>
      <protection locked="true" hidden="false"/>
    </xf>
    <xf numFmtId="165" fontId="12" fillId="0" borderId="15" xfId="25" applyFont="true" applyBorder="true" applyAlignment="true" applyProtection="false">
      <alignment horizontal="center" vertical="top" textRotation="255" wrapText="false" indent="0" shrinkToFit="false"/>
      <protection locked="true" hidden="false"/>
    </xf>
    <xf numFmtId="165" fontId="12" fillId="0" borderId="15" xfId="25" applyFont="true" applyBorder="true" applyAlignment="true" applyProtection="false">
      <alignment horizontal="center" vertical="top" textRotation="255" wrapText="false" indent="0" shrinkToFit="false"/>
      <protection locked="true" hidden="false"/>
    </xf>
    <xf numFmtId="165" fontId="12" fillId="0" borderId="32" xfId="25" applyFont="true" applyBorder="true" applyAlignment="true" applyProtection="false">
      <alignment horizontal="center" vertical="top" textRotation="255" wrapText="false" indent="0" shrinkToFit="false"/>
      <protection locked="true" hidden="false"/>
    </xf>
    <xf numFmtId="165" fontId="12" fillId="0" borderId="17" xfId="25" applyFont="true" applyBorder="true" applyAlignment="true" applyProtection="false">
      <alignment horizontal="center" vertical="top" textRotation="255" wrapText="false" indent="0" shrinkToFit="false"/>
      <protection locked="true" hidden="false"/>
    </xf>
    <xf numFmtId="166" fontId="16" fillId="0" borderId="13" xfId="16"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6" fontId="25" fillId="3" borderId="14" xfId="16" applyFont="true" applyBorder="true" applyAlignment="true" applyProtection="true">
      <alignment horizontal="right" vertical="center" textRotation="0" wrapText="false" indent="0" shrinkToFit="false"/>
      <protection locked="true" hidden="false"/>
    </xf>
    <xf numFmtId="164" fontId="12" fillId="3" borderId="14" xfId="0" applyFont="true" applyBorder="true" applyAlignment="true" applyProtection="false">
      <alignment horizontal="right"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6" fontId="25" fillId="5" borderId="14" xfId="16" applyFont="true" applyBorder="true" applyAlignment="true" applyProtection="true">
      <alignment horizontal="right" vertical="center" textRotation="0" wrapText="false" indent="0" shrinkToFit="false"/>
      <protection locked="true" hidden="false"/>
    </xf>
    <xf numFmtId="164" fontId="12" fillId="5" borderId="14" xfId="0" applyFont="true" applyBorder="true" applyAlignment="true" applyProtection="false">
      <alignment horizontal="right"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3" borderId="21" xfId="0" applyFont="true" applyBorder="true" applyAlignment="true" applyProtection="false">
      <alignment horizontal="right" vertical="center" textRotation="0" wrapText="false" indent="0" shrinkToFit="false"/>
      <protection locked="true" hidden="false"/>
    </xf>
    <xf numFmtId="166" fontId="26" fillId="3" borderId="14" xfId="16" applyFont="true" applyBorder="true" applyAlignment="true" applyProtection="true">
      <alignment horizontal="right" vertical="center" textRotation="0" wrapText="false" indent="0" shrinkToFit="false"/>
      <protection locked="true" hidden="false"/>
    </xf>
    <xf numFmtId="166" fontId="26" fillId="5" borderId="14" xfId="16" applyFont="true" applyBorder="true" applyAlignment="true" applyProtection="true">
      <alignment horizontal="right"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3" fillId="0" borderId="0" xfId="29" applyFont="true" applyBorder="false" applyAlignment="true" applyProtection="false">
      <alignment horizontal="center"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0" fillId="3"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center" textRotation="0" wrapText="false" indent="0" shrinkToFit="false"/>
      <protection locked="true" hidden="false"/>
    </xf>
    <xf numFmtId="164" fontId="28" fillId="3" borderId="56" xfId="22" applyFont="true" applyBorder="true" applyAlignment="false" applyProtection="false">
      <alignment horizontal="general" vertical="center" textRotation="0" wrapText="false" indent="0" shrinkToFit="false"/>
      <protection locked="true" hidden="false"/>
    </xf>
    <xf numFmtId="164" fontId="27" fillId="0" borderId="56" xfId="22" applyFont="true" applyBorder="tru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ゴシック14pt" xfId="21"/>
    <cellStyle name="標準_6．原価計算" xfId="22"/>
    <cellStyle name="標準_7．原価計算" xfId="23"/>
    <cellStyle name="標準_入力フォーマット（ＰＬ）051121" xfId="24"/>
    <cellStyle name="標準_１．原価計算入力フォーマット1216" xfId="25"/>
    <cellStyle name="標準_１．原価計算入力フォーマット1216 (version 2)" xfId="26"/>
    <cellStyle name="標準_１．原価計算入力フォーマット1216 (version 2)_5．原価計算（修正版）" xfId="27"/>
    <cellStyle name="標準_１．原価計算入力フォーマットv0" xfId="28"/>
    <cellStyle name="標準_１．原価計算入力フォーマットv0_6．原価計算（修正）" xfId="29"/>
    <cellStyle name="標準折り返し"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全シートを印刷する" hidden="0"/>
            <xdr:cNvSpPr/>
          </xdr:nvSpPr>
          <xdr:spPr>
            <a:xfrm>
              <a:off x="0" y="0"/>
              <a:ext cx="0" cy="0"/>
            </a:xfrm>
            <a:prstGeom prst="rect">
              <a:avLst/>
            </a:prstGeom>
          </xdr:spPr>
          <xdr:txBody>
            <a:bodyPr anchor="ctr">
              <a:noAutofit/>
            </a:bodyPr>
            <a:p>
              <a:r>
                <a:t>全シートを印刷する</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0240</xdr:colOff>
      <xdr:row>17</xdr:row>
      <xdr:rowOff>75960</xdr:rowOff>
    </xdr:from>
    <xdr:to>
      <xdr:col>14</xdr:col>
      <xdr:colOff>210600</xdr:colOff>
      <xdr:row>20</xdr:row>
      <xdr:rowOff>152280</xdr:rowOff>
    </xdr:to>
    <xdr:sp>
      <xdr:nvSpPr>
        <xdr:cNvPr id="0" name="AutoShape 1"/>
        <xdr:cNvSpPr/>
      </xdr:nvSpPr>
      <xdr:spPr>
        <a:xfrm>
          <a:off x="5415840" y="5410080"/>
          <a:ext cx="2689200" cy="657360"/>
        </a:xfrm>
        <a:prstGeom prst="downArrow">
          <a:avLst>
            <a:gd name="adj1" fmla="val 32454"/>
            <a:gd name="adj2" fmla="val 22222"/>
          </a:avLst>
        </a:prstGeom>
        <a:solidFill>
          <a:srgbClr val="c0c0c0"/>
        </a:solidFill>
        <a:ln w="0">
          <a:noFill/>
        </a:ln>
      </xdr:spPr>
      <xdr:style>
        <a:lnRef idx="0"/>
        <a:fillRef idx="0"/>
        <a:effectRef idx="0"/>
        <a:fontRef idx="minor"/>
      </xdr:style>
    </xdr:sp>
    <xdr:clientData/>
  </xdr:twoCellAnchor>
  <xdr:twoCellAnchor editAs="oneCell">
    <xdr:from>
      <xdr:col>8</xdr:col>
      <xdr:colOff>119880</xdr:colOff>
      <xdr:row>18</xdr:row>
      <xdr:rowOff>9360</xdr:rowOff>
    </xdr:from>
    <xdr:to>
      <xdr:col>17</xdr:col>
      <xdr:colOff>120240</xdr:colOff>
      <xdr:row>19</xdr:row>
      <xdr:rowOff>105120</xdr:rowOff>
    </xdr:to>
    <xdr:sp>
      <xdr:nvSpPr>
        <xdr:cNvPr id="1" name="Text 2"/>
        <xdr:cNvSpPr/>
      </xdr:nvSpPr>
      <xdr:spPr>
        <a:xfrm>
          <a:off x="4186440" y="5533920"/>
          <a:ext cx="5657040" cy="2955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endParaRPr b="0" lang="en-US" sz="300" spc="-1" strike="noStrike">
            <a:latin typeface="Times New Roman"/>
          </a:endParaRPr>
        </a:p>
        <a:p>
          <a:pPr algn="ctr"/>
          <a:r>
            <a:rPr b="1" lang="zh-CN" sz="300" spc="-1" strike="noStrike">
              <a:latin typeface="ＭＳ Ｐゴシック"/>
            </a:rPr>
            <a:t>　</a:t>
          </a:r>
          <a:r>
            <a:rPr b="1" lang="en-US" sz="1000" spc="-1" strike="noStrike">
              <a:latin typeface="ＭＳ Ｐゴシック"/>
            </a:rPr>
            <a:t>(1)</a:t>
          </a:r>
          <a:r>
            <a:rPr b="1" lang="zh-CN" sz="1000" spc="-1" strike="noStrike">
              <a:latin typeface="ＭＳ Ｐゴシック"/>
            </a:rPr>
            <a:t>事業費と</a:t>
          </a:r>
          <a:r>
            <a:rPr b="1" lang="en-US" sz="1000" spc="-1" strike="noStrike">
              <a:latin typeface="ＭＳ Ｐゴシック"/>
            </a:rPr>
            <a:t>(2)</a:t>
          </a:r>
          <a:r>
            <a:rPr b="1" lang="zh-CN" sz="1000" spc="-1" strike="noStrike">
              <a:latin typeface="ＭＳ Ｐゴシック"/>
            </a:rPr>
            <a:t>その内訳割合から、それぞれの費用を算出しています。</a:t>
          </a:r>
          <a:endParaRPr b="0" lang="en-US" sz="1000" spc="-1" strike="noStrike">
            <a:latin typeface="Times New Roman"/>
          </a:endParaRPr>
        </a:p>
      </xdr:txBody>
    </xdr:sp>
    <xdr:clientData/>
  </xdr:twoCellAnchor>
  <xdr:twoCellAnchor editAs="oneCell">
    <xdr:from>
      <xdr:col>10</xdr:col>
      <xdr:colOff>459720</xdr:colOff>
      <xdr:row>45</xdr:row>
      <xdr:rowOff>47520</xdr:rowOff>
    </xdr:from>
    <xdr:to>
      <xdr:col>14</xdr:col>
      <xdr:colOff>620280</xdr:colOff>
      <xdr:row>51</xdr:row>
      <xdr:rowOff>114480</xdr:rowOff>
    </xdr:to>
    <xdr:sp>
      <xdr:nvSpPr>
        <xdr:cNvPr id="2" name="AutoShape 3"/>
        <xdr:cNvSpPr/>
      </xdr:nvSpPr>
      <xdr:spPr>
        <a:xfrm>
          <a:off x="5665320" y="11229840"/>
          <a:ext cx="2849400" cy="1057680"/>
        </a:xfrm>
        <a:prstGeom prst="downArrow">
          <a:avLst>
            <a:gd name="adj1" fmla="val 28843"/>
            <a:gd name="adj2" fmla="val 19792"/>
          </a:avLst>
        </a:prstGeom>
        <a:solidFill>
          <a:srgbClr val="c0c0c0"/>
        </a:solidFill>
        <a:ln w="0">
          <a:noFill/>
        </a:ln>
      </xdr:spPr>
      <xdr:style>
        <a:lnRef idx="0"/>
        <a:fillRef idx="0"/>
        <a:effectRef idx="0"/>
        <a:fontRef idx="minor"/>
      </xdr:style>
    </xdr:sp>
    <xdr:clientData/>
  </xdr:twoCellAnchor>
  <xdr:twoCellAnchor editAs="oneCell">
    <xdr:from>
      <xdr:col>6</xdr:col>
      <xdr:colOff>149760</xdr:colOff>
      <xdr:row>45</xdr:row>
      <xdr:rowOff>152640</xdr:rowOff>
    </xdr:from>
    <xdr:to>
      <xdr:col>16</xdr:col>
      <xdr:colOff>580680</xdr:colOff>
      <xdr:row>49</xdr:row>
      <xdr:rowOff>104760</xdr:rowOff>
    </xdr:to>
    <xdr:sp>
      <xdr:nvSpPr>
        <xdr:cNvPr id="3" name="Text 4"/>
        <xdr:cNvSpPr/>
      </xdr:nvSpPr>
      <xdr:spPr>
        <a:xfrm>
          <a:off x="3397320" y="11334960"/>
          <a:ext cx="6216840" cy="6379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endParaRPr b="0" lang="en-US" sz="300" spc="-1" strike="noStrike">
            <a:latin typeface="Times New Roman"/>
          </a:endParaRPr>
        </a:p>
        <a:p>
          <a:r>
            <a:rPr b="1" lang="en-US" sz="300" spc="-1" strike="noStrike">
              <a:latin typeface="ＭＳ Ｐゴシック"/>
            </a:rPr>
            <a:t> </a:t>
          </a:r>
          <a:r>
            <a:rPr b="1" lang="zh-CN" sz="300" spc="-1" strike="noStrike">
              <a:latin typeface="ＭＳ Ｐゴシック"/>
            </a:rPr>
            <a:t>　　</a:t>
          </a:r>
          <a:r>
            <a:rPr b="1" lang="zh-CN" sz="1000" spc="-1" strike="noStrike">
              <a:latin typeface="ＭＳ Ｐゴシック"/>
            </a:rPr>
            <a:t>各種費用、建設からの経過年数、耐用年数から減価償却費を算出しています。</a:t>
          </a:r>
          <a:endParaRPr b="0" lang="en-US" sz="1000" spc="-1" strike="noStrike">
            <a:latin typeface="Times New Roman"/>
          </a:endParaRPr>
        </a:p>
        <a:p>
          <a:r>
            <a:rPr b="1" lang="zh-CN" sz="1000" spc="-1" strike="noStrike">
              <a:latin typeface="ＭＳ Ｐゴシック"/>
            </a:rPr>
            <a:t>　　　●建設からの経過年数＞耐用年数　→　減価償却費</a:t>
          </a:r>
          <a:r>
            <a:rPr b="1" lang="en-US" sz="1000" spc="-1" strike="noStrike">
              <a:latin typeface="ＭＳ Ｐゴシック"/>
            </a:rPr>
            <a:t>=</a:t>
          </a:r>
          <a:r>
            <a:rPr b="1" lang="zh-CN" sz="1000" spc="-1" strike="noStrike">
              <a:latin typeface="ＭＳ Ｐゴシック"/>
            </a:rPr>
            <a:t>０円</a:t>
          </a:r>
          <a:endParaRPr b="0" lang="en-US" sz="1000" spc="-1" strike="noStrike">
            <a:latin typeface="Times New Roman"/>
          </a:endParaRPr>
        </a:p>
        <a:p>
          <a:r>
            <a:rPr b="1" lang="zh-CN" sz="1000" spc="-1" strike="noStrike">
              <a:latin typeface="ＭＳ Ｐゴシック"/>
            </a:rPr>
            <a:t>　　　●建設からの経過年数＜耐用年数　→　減価償却費</a:t>
          </a:r>
          <a:r>
            <a:rPr b="1" lang="en-US" sz="1000" spc="-1" strike="noStrike">
              <a:latin typeface="ＭＳ Ｐゴシック"/>
            </a:rPr>
            <a:t>=</a:t>
          </a:r>
          <a:r>
            <a:rPr b="1" lang="zh-CN" sz="1000" spc="-1" strike="noStrike">
              <a:latin typeface="ＭＳ Ｐゴシック"/>
            </a:rPr>
            <a:t>費用（円）</a:t>
          </a:r>
          <a:r>
            <a:rPr b="1" lang="en-US" sz="1000" spc="-1" strike="noStrike">
              <a:latin typeface="ＭＳ Ｐゴシック"/>
            </a:rPr>
            <a:t>÷</a:t>
          </a:r>
          <a:r>
            <a:rPr b="1" lang="zh-CN" sz="1000" spc="-1" strike="noStrike">
              <a:latin typeface="ＭＳ Ｐゴシック"/>
            </a:rPr>
            <a:t>耐用年数</a:t>
          </a:r>
          <a:endParaRPr b="0" lang="en-US" sz="1000" spc="-1" strike="noStrike">
            <a:latin typeface="Times New Roman"/>
          </a:endParaRPr>
        </a:p>
      </xdr:txBody>
    </xdr:sp>
    <xdr:clientData/>
  </xdr:twoCellAnchor>
  <xdr:twoCellAnchor editAs="oneCell">
    <xdr:from>
      <xdr:col>16</xdr:col>
      <xdr:colOff>39600</xdr:colOff>
      <xdr:row>2</xdr:row>
      <xdr:rowOff>190440</xdr:rowOff>
    </xdr:from>
    <xdr:to>
      <xdr:col>21</xdr:col>
      <xdr:colOff>309960</xdr:colOff>
      <xdr:row>4</xdr:row>
      <xdr:rowOff>37440</xdr:rowOff>
    </xdr:to>
    <xdr:sp>
      <xdr:nvSpPr>
        <xdr:cNvPr id="4" name="Text 6"/>
        <xdr:cNvSpPr/>
      </xdr:nvSpPr>
      <xdr:spPr>
        <a:xfrm>
          <a:off x="9073080" y="685800"/>
          <a:ext cx="3708360" cy="34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廃棄物処理事業に該当しない費用を「その他費用」としてください。</a:t>
          </a:r>
          <a:endParaRPr b="0" lang="en-US" sz="1000" spc="-1" strike="noStrike">
            <a:latin typeface="Times New Roman"/>
          </a:endParaRPr>
        </a:p>
      </xdr:txBody>
    </xdr:sp>
    <xdr:clientData/>
  </xdr:twoCellAnchor>
  <xdr:twoCellAnchor editAs="oneCell">
    <xdr:from>
      <xdr:col>16</xdr:col>
      <xdr:colOff>539640</xdr:colOff>
      <xdr:row>4</xdr:row>
      <xdr:rowOff>56880</xdr:rowOff>
    </xdr:from>
    <xdr:to>
      <xdr:col>16</xdr:col>
      <xdr:colOff>540000</xdr:colOff>
      <xdr:row>6</xdr:row>
      <xdr:rowOff>257760</xdr:rowOff>
    </xdr:to>
    <xdr:sp>
      <xdr:nvSpPr>
        <xdr:cNvPr id="5" name="Line 7"/>
        <xdr:cNvSpPr/>
      </xdr:nvSpPr>
      <xdr:spPr>
        <a:xfrm>
          <a:off x="9573120" y="1047600"/>
          <a:ext cx="360" cy="639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9760</xdr:colOff>
      <xdr:row>10</xdr:row>
      <xdr:rowOff>266040</xdr:rowOff>
    </xdr:from>
    <xdr:to>
      <xdr:col>14</xdr:col>
      <xdr:colOff>290160</xdr:colOff>
      <xdr:row>14</xdr:row>
      <xdr:rowOff>152280</xdr:rowOff>
    </xdr:to>
    <xdr:sp>
      <xdr:nvSpPr>
        <xdr:cNvPr id="6" name="AutoShape 1"/>
        <xdr:cNvSpPr/>
      </xdr:nvSpPr>
      <xdr:spPr>
        <a:xfrm rot="16200000">
          <a:off x="5308200" y="2751480"/>
          <a:ext cx="1153080" cy="6397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6</xdr:col>
      <xdr:colOff>879480</xdr:colOff>
      <xdr:row>4</xdr:row>
      <xdr:rowOff>94680</xdr:rowOff>
    </xdr:from>
    <xdr:to>
      <xdr:col>21</xdr:col>
      <xdr:colOff>129960</xdr:colOff>
      <xdr:row>7</xdr:row>
      <xdr:rowOff>37800</xdr:rowOff>
    </xdr:to>
    <xdr:sp>
      <xdr:nvSpPr>
        <xdr:cNvPr id="7" name="Text 2"/>
        <xdr:cNvSpPr/>
      </xdr:nvSpPr>
      <xdr:spPr>
        <a:xfrm>
          <a:off x="3637440" y="1085400"/>
          <a:ext cx="5562720" cy="571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300" spc="-1" strike="noStrike">
              <a:latin typeface="ＭＳ Ｐゴシック"/>
            </a:rPr>
            <a:t>  </a:t>
          </a:r>
          <a:r>
            <a:rPr b="1" lang="zh-CN" sz="300" spc="-1" strike="noStrike">
              <a:latin typeface="ＭＳ Ｐゴシック"/>
            </a:rPr>
            <a:t>　　</a:t>
          </a:r>
          <a:r>
            <a:rPr b="1" lang="zh-CN" sz="1000" spc="-1" strike="noStrike">
              <a:latin typeface="ＭＳ Ｐゴシック"/>
            </a:rPr>
            <a:t>購入・導入からの経過年数と耐用年数から減価償却費を算出しています。</a:t>
          </a:r>
          <a:endParaRPr b="0" lang="en-US" sz="1000" spc="-1" strike="noStrike">
            <a:latin typeface="Times New Roman"/>
          </a:endParaRPr>
        </a:p>
        <a:p>
          <a:r>
            <a:rPr b="1" lang="zh-CN" sz="1000" spc="-1" strike="noStrike">
              <a:latin typeface="ＭＳ Ｐゴシック"/>
            </a:rPr>
            <a:t>　　●経過年数＞耐用年数　→　減価償却費</a:t>
          </a:r>
          <a:r>
            <a:rPr b="1" lang="en-US" sz="1000" spc="-1" strike="noStrike">
              <a:latin typeface="ＭＳ Ｐゴシック"/>
            </a:rPr>
            <a:t>=</a:t>
          </a:r>
          <a:r>
            <a:rPr b="1" lang="zh-CN" sz="1000" spc="-1" strike="noStrike">
              <a:latin typeface="ＭＳ Ｐゴシック"/>
            </a:rPr>
            <a:t>０円</a:t>
          </a:r>
          <a:endParaRPr b="0" lang="en-US" sz="1000" spc="-1" strike="noStrike">
            <a:latin typeface="Times New Roman"/>
          </a:endParaRPr>
        </a:p>
        <a:p>
          <a:r>
            <a:rPr b="1" lang="zh-CN" sz="1000" spc="-1" strike="noStrike">
              <a:latin typeface="ＭＳ Ｐゴシック"/>
            </a:rPr>
            <a:t>　　●経過年数＜耐用年数　→　減価償却費</a:t>
          </a:r>
          <a:r>
            <a:rPr b="1" lang="en-US" sz="1000" spc="-1" strike="noStrike">
              <a:latin typeface="ＭＳ Ｐゴシック"/>
            </a:rPr>
            <a:t>=</a:t>
          </a:r>
          <a:r>
            <a:rPr b="1" lang="zh-CN" sz="1000" spc="-1" strike="noStrike">
              <a:latin typeface="ＭＳ Ｐゴシック"/>
            </a:rPr>
            <a:t>費用（円）</a:t>
          </a:r>
          <a:r>
            <a:rPr b="1" lang="en-US" sz="1000" spc="-1" strike="noStrike">
              <a:latin typeface="ＭＳ Ｐゴシック"/>
            </a:rPr>
            <a:t>÷</a:t>
          </a:r>
          <a:r>
            <a:rPr b="1" lang="zh-CN" sz="1000" spc="-1" strike="noStrike">
              <a:latin typeface="ＭＳ Ｐゴシック"/>
            </a:rPr>
            <a:t>耐用年数</a:t>
          </a:r>
          <a:endParaRPr b="0" lang="en-US" sz="1000" spc="-1" strike="noStrike">
            <a:latin typeface="Times New Roman"/>
          </a:endParaRPr>
        </a:p>
      </xdr:txBody>
    </xdr:sp>
    <xdr:clientData/>
  </xdr:twoCellAnchor>
  <xdr:twoCellAnchor editAs="oneCell">
    <xdr:from>
      <xdr:col>12</xdr:col>
      <xdr:colOff>149760</xdr:colOff>
      <xdr:row>23</xdr:row>
      <xdr:rowOff>246600</xdr:rowOff>
    </xdr:from>
    <xdr:to>
      <xdr:col>14</xdr:col>
      <xdr:colOff>290160</xdr:colOff>
      <xdr:row>27</xdr:row>
      <xdr:rowOff>132840</xdr:rowOff>
    </xdr:to>
    <xdr:sp>
      <xdr:nvSpPr>
        <xdr:cNvPr id="8" name="AutoShape 3"/>
        <xdr:cNvSpPr/>
      </xdr:nvSpPr>
      <xdr:spPr>
        <a:xfrm rot="16200000">
          <a:off x="5308200" y="5751720"/>
          <a:ext cx="1153080" cy="6397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79920</xdr:colOff>
      <xdr:row>36</xdr:row>
      <xdr:rowOff>266040</xdr:rowOff>
    </xdr:from>
    <xdr:to>
      <xdr:col>14</xdr:col>
      <xdr:colOff>219960</xdr:colOff>
      <xdr:row>40</xdr:row>
      <xdr:rowOff>152640</xdr:rowOff>
    </xdr:to>
    <xdr:sp>
      <xdr:nvSpPr>
        <xdr:cNvPr id="9" name="AutoShape 4"/>
        <xdr:cNvSpPr/>
      </xdr:nvSpPr>
      <xdr:spPr>
        <a:xfrm rot="16200000">
          <a:off x="5238000" y="8790840"/>
          <a:ext cx="1153440" cy="63936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29960</xdr:colOff>
      <xdr:row>49</xdr:row>
      <xdr:rowOff>266040</xdr:rowOff>
    </xdr:from>
    <xdr:to>
      <xdr:col>14</xdr:col>
      <xdr:colOff>270000</xdr:colOff>
      <xdr:row>53</xdr:row>
      <xdr:rowOff>152280</xdr:rowOff>
    </xdr:to>
    <xdr:sp>
      <xdr:nvSpPr>
        <xdr:cNvPr id="10" name="AutoShape 5"/>
        <xdr:cNvSpPr/>
      </xdr:nvSpPr>
      <xdr:spPr>
        <a:xfrm rot="16200000">
          <a:off x="5288040" y="11809800"/>
          <a:ext cx="1153080" cy="63936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99800</xdr:colOff>
      <xdr:row>62</xdr:row>
      <xdr:rowOff>266040</xdr:rowOff>
    </xdr:from>
    <xdr:to>
      <xdr:col>14</xdr:col>
      <xdr:colOff>339840</xdr:colOff>
      <xdr:row>66</xdr:row>
      <xdr:rowOff>152280</xdr:rowOff>
    </xdr:to>
    <xdr:sp>
      <xdr:nvSpPr>
        <xdr:cNvPr id="11" name="AutoShape 6"/>
        <xdr:cNvSpPr/>
      </xdr:nvSpPr>
      <xdr:spPr>
        <a:xfrm rot="16200000">
          <a:off x="5357880" y="14829120"/>
          <a:ext cx="1153080" cy="63936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49760</xdr:colOff>
      <xdr:row>75</xdr:row>
      <xdr:rowOff>257760</xdr:rowOff>
    </xdr:from>
    <xdr:to>
      <xdr:col>14</xdr:col>
      <xdr:colOff>290160</xdr:colOff>
      <xdr:row>79</xdr:row>
      <xdr:rowOff>142560</xdr:rowOff>
    </xdr:to>
    <xdr:sp>
      <xdr:nvSpPr>
        <xdr:cNvPr id="12" name="AutoShape 7"/>
        <xdr:cNvSpPr/>
      </xdr:nvSpPr>
      <xdr:spPr>
        <a:xfrm rot="16200000">
          <a:off x="5308920" y="17849160"/>
          <a:ext cx="1151640" cy="6397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59840</xdr:colOff>
      <xdr:row>88</xdr:row>
      <xdr:rowOff>257760</xdr:rowOff>
    </xdr:from>
    <xdr:to>
      <xdr:col>14</xdr:col>
      <xdr:colOff>299520</xdr:colOff>
      <xdr:row>92</xdr:row>
      <xdr:rowOff>142560</xdr:rowOff>
    </xdr:to>
    <xdr:sp>
      <xdr:nvSpPr>
        <xdr:cNvPr id="13" name="AutoShape 8"/>
        <xdr:cNvSpPr/>
      </xdr:nvSpPr>
      <xdr:spPr>
        <a:xfrm rot="16200000">
          <a:off x="5318640" y="20878560"/>
          <a:ext cx="1151640" cy="63900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59840</xdr:colOff>
      <xdr:row>101</xdr:row>
      <xdr:rowOff>266040</xdr:rowOff>
    </xdr:from>
    <xdr:to>
      <xdr:col>14</xdr:col>
      <xdr:colOff>299520</xdr:colOff>
      <xdr:row>105</xdr:row>
      <xdr:rowOff>152280</xdr:rowOff>
    </xdr:to>
    <xdr:sp>
      <xdr:nvSpPr>
        <xdr:cNvPr id="14" name="AutoShape 9"/>
        <xdr:cNvSpPr/>
      </xdr:nvSpPr>
      <xdr:spPr>
        <a:xfrm rot="16200000">
          <a:off x="5317920" y="23906880"/>
          <a:ext cx="1153080" cy="63900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59840</xdr:colOff>
      <xdr:row>114</xdr:row>
      <xdr:rowOff>277200</xdr:rowOff>
    </xdr:from>
    <xdr:to>
      <xdr:col>14</xdr:col>
      <xdr:colOff>299520</xdr:colOff>
      <xdr:row>118</xdr:row>
      <xdr:rowOff>162360</xdr:rowOff>
    </xdr:to>
    <xdr:sp>
      <xdr:nvSpPr>
        <xdr:cNvPr id="15" name="AutoShape 10"/>
        <xdr:cNvSpPr/>
      </xdr:nvSpPr>
      <xdr:spPr>
        <a:xfrm rot="16200000">
          <a:off x="5318280" y="26946360"/>
          <a:ext cx="1152000" cy="63900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2</xdr:col>
      <xdr:colOff>100080</xdr:colOff>
      <xdr:row>127</xdr:row>
      <xdr:rowOff>239040</xdr:rowOff>
    </xdr:from>
    <xdr:to>
      <xdr:col>14</xdr:col>
      <xdr:colOff>240120</xdr:colOff>
      <xdr:row>131</xdr:row>
      <xdr:rowOff>123480</xdr:rowOff>
    </xdr:to>
    <xdr:sp>
      <xdr:nvSpPr>
        <xdr:cNvPr id="16" name="AutoShape 11"/>
        <xdr:cNvSpPr/>
      </xdr:nvSpPr>
      <xdr:spPr>
        <a:xfrm rot="16200000">
          <a:off x="5259240" y="29936880"/>
          <a:ext cx="1151280" cy="63936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840</xdr:colOff>
      <xdr:row>3</xdr:row>
      <xdr:rowOff>123840</xdr:rowOff>
    </xdr:from>
    <xdr:to>
      <xdr:col>32</xdr:col>
      <xdr:colOff>39960</xdr:colOff>
      <xdr:row>6</xdr:row>
      <xdr:rowOff>66960</xdr:rowOff>
    </xdr:to>
    <xdr:sp>
      <xdr:nvSpPr>
        <xdr:cNvPr id="17" name="Text 2"/>
        <xdr:cNvSpPr/>
      </xdr:nvSpPr>
      <xdr:spPr>
        <a:xfrm>
          <a:off x="4881960" y="866880"/>
          <a:ext cx="5483880" cy="6289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　</a:t>
          </a:r>
          <a:endParaRPr b="0" lang="en-US" sz="1000" spc="-1" strike="noStrike">
            <a:latin typeface="Times New Roman"/>
          </a:endParaRPr>
        </a:p>
        <a:p>
          <a:r>
            <a:rPr b="1" lang="zh-CN" sz="1000" spc="-1" strike="noStrike">
              <a:latin typeface="ＭＳ Ｐゴシック"/>
            </a:rPr>
            <a:t>　　●　稼働時間（時</a:t>
          </a:r>
          <a:r>
            <a:rPr b="1" lang="en-US" sz="1000" spc="-1" strike="noStrike">
              <a:latin typeface="ＭＳ Ｐゴシック"/>
            </a:rPr>
            <a:t>/</a:t>
          </a:r>
          <a:r>
            <a:rPr b="1" lang="zh-CN" sz="1000" spc="-1" strike="noStrike">
              <a:latin typeface="ＭＳ Ｐゴシック"/>
            </a:rPr>
            <a:t>年）は、装置や重機等の減価償却費の按分に用います。</a:t>
          </a:r>
          <a:endParaRPr b="0" lang="en-US" sz="1000" spc="-1" strike="noStrike">
            <a:latin typeface="Times New Roman"/>
          </a:endParaRPr>
        </a:p>
        <a:p>
          <a:r>
            <a:rPr b="1" lang="zh-CN" sz="1000" spc="-1" strike="noStrike">
              <a:latin typeface="ＭＳ Ｐゴシック"/>
            </a:rPr>
            <a:t>　　●　のべ稼働時間（人・時</a:t>
          </a:r>
          <a:r>
            <a:rPr b="1" lang="en-US" sz="1000" spc="-1" strike="noStrike">
              <a:latin typeface="ＭＳ Ｐゴシック"/>
            </a:rPr>
            <a:t>/</a:t>
          </a:r>
          <a:r>
            <a:rPr b="1" lang="zh-CN" sz="1000" spc="-1" strike="noStrike">
              <a:latin typeface="ＭＳ Ｐゴシック"/>
            </a:rPr>
            <a:t>年）は、人件費の按分に用います。</a:t>
          </a:r>
          <a:endParaRPr b="0" lang="en-US" sz="1000" spc="-1" strike="noStrike">
            <a:latin typeface="Times New Roman"/>
          </a:endParaRPr>
        </a:p>
      </xdr:txBody>
    </xdr:sp>
    <xdr:clientData/>
  </xdr:twoCellAnchor>
  <xdr:twoCellAnchor editAs="oneCell">
    <xdr:from>
      <xdr:col>23</xdr:col>
      <xdr:colOff>269280</xdr:colOff>
      <xdr:row>6</xdr:row>
      <xdr:rowOff>47520</xdr:rowOff>
    </xdr:from>
    <xdr:to>
      <xdr:col>23</xdr:col>
      <xdr:colOff>270000</xdr:colOff>
      <xdr:row>9</xdr:row>
      <xdr:rowOff>411120</xdr:rowOff>
    </xdr:to>
    <xdr:sp>
      <xdr:nvSpPr>
        <xdr:cNvPr id="18" name="Line 3"/>
        <xdr:cNvSpPr/>
      </xdr:nvSpPr>
      <xdr:spPr>
        <a:xfrm>
          <a:off x="6329160" y="1476360"/>
          <a:ext cx="720" cy="925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5</xdr:col>
      <xdr:colOff>239760</xdr:colOff>
      <xdr:row>6</xdr:row>
      <xdr:rowOff>57240</xdr:rowOff>
    </xdr:from>
    <xdr:to>
      <xdr:col>25</xdr:col>
      <xdr:colOff>240120</xdr:colOff>
      <xdr:row>9</xdr:row>
      <xdr:rowOff>418680</xdr:rowOff>
    </xdr:to>
    <xdr:sp>
      <xdr:nvSpPr>
        <xdr:cNvPr id="19" name="Line 4"/>
        <xdr:cNvSpPr/>
      </xdr:nvSpPr>
      <xdr:spPr>
        <a:xfrm>
          <a:off x="7548480" y="1486080"/>
          <a:ext cx="360" cy="9234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2</xdr:row>
      <xdr:rowOff>38160</xdr:rowOff>
    </xdr:from>
    <xdr:to>
      <xdr:col>11</xdr:col>
      <xdr:colOff>510120</xdr:colOff>
      <xdr:row>14</xdr:row>
      <xdr:rowOff>28800</xdr:rowOff>
    </xdr:to>
    <xdr:sp>
      <xdr:nvSpPr>
        <xdr:cNvPr id="20" name="Text 1"/>
        <xdr:cNvSpPr/>
      </xdr:nvSpPr>
      <xdr:spPr>
        <a:xfrm>
          <a:off x="3696840" y="2476440"/>
          <a:ext cx="4107600" cy="333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ＭＳ Ｐゴシック"/>
            </a:rPr>
            <a:t>7.3(5)</a:t>
          </a:r>
          <a:r>
            <a:rPr b="1" lang="zh-CN" sz="900" spc="-1" strike="noStrike">
              <a:latin typeface="ＭＳ Ｐゴシック"/>
            </a:rPr>
            <a:t>で取り上げた特定の施設に係る経費以外の経費で再資源化部門で一般廃棄物種類全般に係る経費を記入してください。</a:t>
          </a:r>
          <a:endParaRPr b="0" lang="en-US" sz="900" spc="-1" strike="noStrike">
            <a:latin typeface="Times New Roman"/>
          </a:endParaRPr>
        </a:p>
      </xdr:txBody>
    </xdr:sp>
    <xdr:clientData/>
  </xdr:twoCellAnchor>
  <xdr:twoCellAnchor editAs="oneCell">
    <xdr:from>
      <xdr:col>4</xdr:col>
      <xdr:colOff>669600</xdr:colOff>
      <xdr:row>13</xdr:row>
      <xdr:rowOff>47520</xdr:rowOff>
    </xdr:from>
    <xdr:to>
      <xdr:col>5</xdr:col>
      <xdr:colOff>710280</xdr:colOff>
      <xdr:row>13</xdr:row>
      <xdr:rowOff>47520</xdr:rowOff>
    </xdr:to>
    <xdr:sp>
      <xdr:nvSpPr>
        <xdr:cNvPr id="21" name="Line 2"/>
        <xdr:cNvSpPr/>
      </xdr:nvSpPr>
      <xdr:spPr>
        <a:xfrm flipH="1">
          <a:off x="2927520" y="2657520"/>
          <a:ext cx="76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09680</xdr:colOff>
      <xdr:row>5</xdr:row>
      <xdr:rowOff>104400</xdr:rowOff>
    </xdr:from>
    <xdr:to>
      <xdr:col>2</xdr:col>
      <xdr:colOff>490680</xdr:colOff>
      <xdr:row>6</xdr:row>
      <xdr:rowOff>142560</xdr:rowOff>
    </xdr:to>
    <xdr:sp>
      <xdr:nvSpPr>
        <xdr:cNvPr id="22" name="Text 3"/>
        <xdr:cNvSpPr/>
      </xdr:nvSpPr>
      <xdr:spPr>
        <a:xfrm>
          <a:off x="1228680" y="1266480"/>
          <a:ext cx="81000" cy="209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65374;4&#65294;&#21407;&#20385;&#35336;&#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体構成"/>
      <sheetName val="目次"/>
      <sheetName val="1."/>
      <sheetName val="2."/>
      <sheetName val="3."/>
      <sheetName val="4."/>
      <sheetName val="5.以降、入力が必要なシート"/>
    </sheetNames>
    <sheetDataSet>
      <sheetData sheetId="0"/>
      <sheetData sheetId="1"/>
      <sheetData sheetId="2"/>
      <sheetData sheetId="3">
        <row r="5">
          <cell r="J5" t="str">
            <v>①燃やすごみ</v>
          </cell>
          <cell r="K5" t="str">
            <v>②燃やさないごみ</v>
          </cell>
          <cell r="L5" t="str">
            <v>③粗大ごみ</v>
          </cell>
        </row>
        <row r="5">
          <cell r="AC5" t="str">
            <v>⑳その他のごみ</v>
          </cell>
        </row>
        <row r="6">
          <cell r="M6" t="str">
            <v>④アルミ缶</v>
          </cell>
          <cell r="N6" t="str">
            <v>⑤スチール缶</v>
          </cell>
          <cell r="O6" t="str">
            <v>⑥無色のガラス製の容器</v>
          </cell>
          <cell r="P6" t="str">
            <v>⑦茶色のガラス製の容器</v>
          </cell>
          <cell r="Q6" t="str">
            <v>⑧その他のガラス製の容器</v>
          </cell>
          <cell r="R6" t="str">
            <v>⑨リターナブルびん</v>
          </cell>
          <cell r="S6" t="str">
            <v>⑩ペットボトル</v>
          </cell>
          <cell r="T6" t="str">
            <v>⑪白色トレイ</v>
          </cell>
          <cell r="U6" t="str">
            <v>⑫プラスチック製容器包装</v>
          </cell>
          <cell r="V6" t="str">
            <v>⑬紙製容器包装</v>
          </cell>
          <cell r="W6" t="str">
            <v>⑭紙パック</v>
          </cell>
          <cell r="X6" t="str">
            <v>⑮段ボール</v>
          </cell>
          <cell r="Y6" t="str">
            <v>⑯古紙</v>
          </cell>
          <cell r="Z6" t="str">
            <v>⑰古布</v>
          </cell>
          <cell r="AA6" t="str">
            <v>⑱生ごみ</v>
          </cell>
          <cell r="AB6" t="str">
            <v>⑲その他の資源ごみ</v>
          </cell>
        </row>
      </sheetData>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W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6" min="1" style="1" width="3.49"/>
    <col collapsed="false" customWidth="true" hidden="false" outlineLevel="0" max="7" min="7" style="1" width="8.36"/>
    <col collapsed="false" customWidth="true" hidden="false" outlineLevel="0" max="8" min="8" style="1" width="6.87"/>
    <col collapsed="false" customWidth="true" hidden="false" outlineLevel="0" max="25" min="9" style="1" width="3.49"/>
    <col collapsed="false" customWidth="true" hidden="false" outlineLevel="0" max="26" min="26" style="1" width="5.75"/>
    <col collapsed="false" customWidth="false" hidden="false" outlineLevel="0" max="257" min="27" style="1" width="8.99"/>
  </cols>
  <sheetData>
    <row r="2" customFormat="false" ht="14.25" hidden="false" customHeight="false" outlineLevel="0" collapsed="false"/>
    <row r="3" s="1" customFormat="true" ht="30" hidden="false" customHeight="false" outlineLevel="0" collapsed="false">
      <c r="D3" s="2" t="s">
        <v>0</v>
      </c>
      <c r="E3" s="2"/>
      <c r="F3" s="2"/>
      <c r="G3" s="2"/>
      <c r="H3" s="2"/>
      <c r="I3" s="2"/>
      <c r="J3" s="2"/>
      <c r="K3" s="2"/>
      <c r="L3" s="2"/>
      <c r="M3" s="2"/>
      <c r="N3" s="2"/>
      <c r="O3" s="2"/>
      <c r="P3" s="2"/>
      <c r="Q3" s="2"/>
      <c r="R3" s="2"/>
      <c r="S3" s="2"/>
      <c r="T3" s="2"/>
      <c r="U3" s="2"/>
      <c r="V3" s="2"/>
      <c r="W3" s="2"/>
    </row>
    <row r="4" customFormat="false" ht="15" hidden="false" customHeight="false" outlineLevel="0" collapsed="false"/>
    <row r="5" customFormat="false" ht="15" hidden="false" customHeight="false" outlineLevel="0" collapsed="false">
      <c r="E5" s="3"/>
      <c r="F5" s="4"/>
      <c r="G5" s="4"/>
      <c r="H5" s="4"/>
      <c r="I5" s="5"/>
      <c r="J5" s="5"/>
      <c r="K5" s="5"/>
      <c r="L5" s="5"/>
      <c r="M5" s="5"/>
      <c r="N5" s="5"/>
      <c r="O5" s="5"/>
      <c r="P5" s="5"/>
      <c r="Q5" s="5"/>
      <c r="R5" s="5"/>
      <c r="S5" s="5"/>
      <c r="T5" s="5"/>
      <c r="U5" s="5"/>
      <c r="V5" s="6"/>
    </row>
    <row r="6" customFormat="false" ht="14.25" hidden="false" customHeight="false" outlineLevel="0" collapsed="false">
      <c r="E6" s="7"/>
      <c r="F6" s="8" t="n">
        <v>7</v>
      </c>
      <c r="G6" s="9" t="s">
        <v>1</v>
      </c>
      <c r="H6" s="8"/>
      <c r="I6" s="10"/>
      <c r="J6" s="10"/>
      <c r="K6" s="10"/>
      <c r="L6" s="10"/>
      <c r="M6" s="10"/>
      <c r="N6" s="10"/>
      <c r="O6" s="10"/>
      <c r="P6" s="10"/>
      <c r="Q6" s="10"/>
      <c r="R6" s="10"/>
      <c r="S6" s="10"/>
      <c r="T6" s="10"/>
      <c r="U6" s="10"/>
      <c r="V6" s="11"/>
    </row>
    <row r="7" customFormat="false" ht="14.25" hidden="false" customHeight="false" outlineLevel="0" collapsed="false">
      <c r="E7" s="7"/>
      <c r="F7" s="8"/>
      <c r="G7" s="9"/>
      <c r="H7" s="8"/>
      <c r="I7" s="10"/>
      <c r="J7" s="10"/>
      <c r="K7" s="10"/>
      <c r="L7" s="10"/>
      <c r="M7" s="10"/>
      <c r="N7" s="10"/>
      <c r="O7" s="10"/>
      <c r="P7" s="10"/>
      <c r="Q7" s="10"/>
      <c r="R7" s="10"/>
      <c r="S7" s="10"/>
      <c r="T7" s="10"/>
      <c r="U7" s="10"/>
      <c r="V7" s="11"/>
    </row>
    <row r="8" customFormat="false" ht="14.25" hidden="false" customHeight="false" outlineLevel="0" collapsed="false">
      <c r="E8" s="7"/>
      <c r="F8" s="8"/>
      <c r="G8" s="12" t="n">
        <v>7.1</v>
      </c>
      <c r="H8" s="13" t="s">
        <v>2</v>
      </c>
      <c r="I8" s="10"/>
      <c r="J8" s="10"/>
      <c r="K8" s="10"/>
      <c r="L8" s="10"/>
      <c r="M8" s="10"/>
      <c r="N8" s="10"/>
      <c r="O8" s="10"/>
      <c r="P8" s="10"/>
      <c r="Q8" s="10"/>
      <c r="R8" s="10"/>
      <c r="S8" s="10"/>
      <c r="T8" s="10"/>
      <c r="U8" s="10"/>
      <c r="V8" s="11"/>
    </row>
    <row r="9" customFormat="false" ht="14.25" hidden="false" customHeight="false" outlineLevel="0" collapsed="false">
      <c r="E9" s="7"/>
      <c r="F9" s="8"/>
      <c r="G9" s="12"/>
      <c r="H9" s="13" t="s">
        <v>3</v>
      </c>
      <c r="I9" s="10"/>
      <c r="J9" s="10"/>
      <c r="K9" s="10"/>
      <c r="L9" s="10"/>
      <c r="M9" s="10"/>
      <c r="N9" s="10"/>
      <c r="O9" s="10"/>
      <c r="P9" s="10"/>
      <c r="Q9" s="10"/>
      <c r="R9" s="10"/>
      <c r="S9" s="10"/>
      <c r="T9" s="10"/>
      <c r="U9" s="10"/>
      <c r="V9" s="11"/>
    </row>
    <row r="10" customFormat="false" ht="14.25" hidden="false" customHeight="false" outlineLevel="0" collapsed="false">
      <c r="E10" s="7"/>
      <c r="F10" s="8"/>
      <c r="G10" s="12" t="n">
        <v>7.2</v>
      </c>
      <c r="H10" s="13" t="s">
        <v>4</v>
      </c>
      <c r="I10" s="10"/>
      <c r="J10" s="10"/>
      <c r="K10" s="10"/>
      <c r="L10" s="10"/>
      <c r="M10" s="10"/>
      <c r="N10" s="10"/>
      <c r="O10" s="10"/>
      <c r="P10" s="10"/>
      <c r="Q10" s="10"/>
      <c r="R10" s="10"/>
      <c r="S10" s="10"/>
      <c r="T10" s="10"/>
      <c r="U10" s="10"/>
      <c r="V10" s="11"/>
    </row>
    <row r="11" customFormat="false" ht="14.25" hidden="false" customHeight="false" outlineLevel="0" collapsed="false">
      <c r="E11" s="7"/>
      <c r="F11" s="8"/>
      <c r="G11" s="12"/>
      <c r="H11" s="8"/>
      <c r="I11" s="10"/>
      <c r="J11" s="10"/>
      <c r="K11" s="10"/>
      <c r="L11" s="10"/>
      <c r="M11" s="10"/>
      <c r="N11" s="10"/>
      <c r="O11" s="10"/>
      <c r="P11" s="10"/>
      <c r="Q11" s="10"/>
      <c r="R11" s="10"/>
      <c r="S11" s="10"/>
      <c r="T11" s="10"/>
      <c r="U11" s="10"/>
      <c r="V11" s="11"/>
    </row>
    <row r="12" customFormat="false" ht="14.25" hidden="false" customHeight="false" outlineLevel="0" collapsed="false">
      <c r="E12" s="7"/>
      <c r="F12" s="8"/>
      <c r="G12" s="12" t="n">
        <v>7.3</v>
      </c>
      <c r="H12" s="13" t="s">
        <v>5</v>
      </c>
      <c r="I12" s="10"/>
      <c r="J12" s="10"/>
      <c r="K12" s="10"/>
      <c r="L12" s="10"/>
      <c r="M12" s="10"/>
      <c r="N12" s="10"/>
      <c r="O12" s="10"/>
      <c r="P12" s="10"/>
      <c r="Q12" s="10"/>
      <c r="R12" s="10"/>
      <c r="S12" s="10"/>
      <c r="T12" s="10"/>
      <c r="U12" s="10"/>
      <c r="V12" s="11"/>
    </row>
    <row r="13" customFormat="false" ht="14.25" hidden="false" customHeight="false" outlineLevel="0" collapsed="false">
      <c r="E13" s="7"/>
      <c r="F13" s="8"/>
      <c r="G13" s="12"/>
      <c r="H13" s="13" t="s">
        <v>6</v>
      </c>
      <c r="I13" s="10"/>
      <c r="J13" s="10"/>
      <c r="K13" s="10"/>
      <c r="L13" s="10"/>
      <c r="M13" s="10"/>
      <c r="N13" s="10"/>
      <c r="O13" s="10"/>
      <c r="P13" s="10"/>
      <c r="Q13" s="10"/>
      <c r="R13" s="10"/>
      <c r="S13" s="10"/>
      <c r="T13" s="10"/>
      <c r="U13" s="10"/>
      <c r="V13" s="11"/>
    </row>
    <row r="14" customFormat="false" ht="14.25" hidden="false" customHeight="false" outlineLevel="0" collapsed="false">
      <c r="E14" s="7"/>
      <c r="F14" s="8"/>
      <c r="G14" s="12" t="n">
        <v>7.4</v>
      </c>
      <c r="H14" s="13" t="s">
        <v>7</v>
      </c>
      <c r="I14" s="10"/>
      <c r="J14" s="10"/>
      <c r="K14" s="10"/>
      <c r="L14" s="10"/>
      <c r="M14" s="10"/>
      <c r="N14" s="10"/>
      <c r="O14" s="10"/>
      <c r="P14" s="10"/>
      <c r="Q14" s="10"/>
      <c r="R14" s="10"/>
      <c r="S14" s="10"/>
      <c r="T14" s="10"/>
      <c r="U14" s="10"/>
      <c r="V14" s="11"/>
    </row>
    <row r="15" customFormat="false" ht="14.25" hidden="false" customHeight="false" outlineLevel="0" collapsed="false">
      <c r="E15" s="7"/>
      <c r="F15" s="8"/>
      <c r="G15" s="12"/>
      <c r="H15" s="8"/>
      <c r="I15" s="10"/>
      <c r="J15" s="10"/>
      <c r="K15" s="10"/>
      <c r="L15" s="10"/>
      <c r="M15" s="10"/>
      <c r="N15" s="10"/>
      <c r="O15" s="10"/>
      <c r="P15" s="10"/>
      <c r="Q15" s="10"/>
      <c r="R15" s="10"/>
      <c r="S15" s="10"/>
      <c r="T15" s="10"/>
      <c r="U15" s="10"/>
      <c r="V15" s="11"/>
    </row>
    <row r="16" customFormat="false" ht="14.25" hidden="false" customHeight="false" outlineLevel="0" collapsed="false">
      <c r="E16" s="7"/>
      <c r="F16" s="8"/>
      <c r="G16" s="12" t="n">
        <v>7.5</v>
      </c>
      <c r="H16" s="13" t="s">
        <v>8</v>
      </c>
      <c r="I16" s="10"/>
      <c r="J16" s="10"/>
      <c r="K16" s="10"/>
      <c r="L16" s="10"/>
      <c r="M16" s="10"/>
      <c r="N16" s="10"/>
      <c r="O16" s="10"/>
      <c r="P16" s="10"/>
      <c r="Q16" s="10"/>
      <c r="R16" s="10"/>
      <c r="S16" s="10"/>
      <c r="T16" s="10"/>
      <c r="U16" s="10"/>
      <c r="V16" s="11"/>
    </row>
    <row r="17" customFormat="false" ht="14.25" hidden="false" customHeight="false" outlineLevel="0" collapsed="false">
      <c r="E17" s="7"/>
      <c r="F17" s="8"/>
      <c r="G17" s="12"/>
      <c r="H17" s="13" t="s">
        <v>9</v>
      </c>
      <c r="I17" s="10"/>
      <c r="J17" s="10"/>
      <c r="K17" s="10"/>
      <c r="L17" s="10"/>
      <c r="M17" s="10"/>
      <c r="N17" s="10"/>
      <c r="O17" s="10"/>
      <c r="P17" s="10"/>
      <c r="Q17" s="10"/>
      <c r="R17" s="10"/>
      <c r="S17" s="10"/>
      <c r="T17" s="10"/>
      <c r="U17" s="10"/>
      <c r="V17" s="11"/>
    </row>
    <row r="18" customFormat="false" ht="14.25" hidden="false" customHeight="false" outlineLevel="0" collapsed="false">
      <c r="E18" s="7"/>
      <c r="F18" s="8"/>
      <c r="G18" s="12" t="n">
        <v>7.6</v>
      </c>
      <c r="H18" s="13" t="s">
        <v>5</v>
      </c>
      <c r="I18" s="10"/>
      <c r="J18" s="10"/>
      <c r="K18" s="10"/>
      <c r="L18" s="10"/>
      <c r="M18" s="10"/>
      <c r="N18" s="10"/>
      <c r="O18" s="10"/>
      <c r="P18" s="10"/>
      <c r="Q18" s="10"/>
      <c r="R18" s="10"/>
      <c r="S18" s="10"/>
      <c r="T18" s="10"/>
      <c r="U18" s="10"/>
      <c r="V18" s="11"/>
    </row>
    <row r="19" customFormat="false" ht="14.25" hidden="false" customHeight="false" outlineLevel="0" collapsed="false">
      <c r="E19" s="7"/>
      <c r="F19" s="8"/>
      <c r="G19" s="12"/>
      <c r="H19" s="13" t="s">
        <v>10</v>
      </c>
      <c r="I19" s="10"/>
      <c r="J19" s="10"/>
      <c r="K19" s="10"/>
      <c r="L19" s="10"/>
      <c r="M19" s="10"/>
      <c r="N19" s="10"/>
      <c r="O19" s="10"/>
      <c r="P19" s="10"/>
      <c r="Q19" s="10"/>
      <c r="R19" s="10"/>
      <c r="S19" s="10"/>
      <c r="T19" s="10"/>
      <c r="U19" s="10"/>
      <c r="V19" s="11"/>
    </row>
    <row r="20" customFormat="false" ht="14.25" hidden="false" customHeight="false" outlineLevel="0" collapsed="false">
      <c r="E20" s="7"/>
      <c r="F20" s="8"/>
      <c r="G20" s="12" t="n">
        <v>7.7</v>
      </c>
      <c r="H20" s="13" t="s">
        <v>11</v>
      </c>
      <c r="I20" s="10"/>
      <c r="J20" s="10"/>
      <c r="K20" s="10"/>
      <c r="L20" s="10"/>
      <c r="M20" s="10"/>
      <c r="N20" s="10"/>
      <c r="O20" s="10"/>
      <c r="P20" s="10"/>
      <c r="Q20" s="10"/>
      <c r="R20" s="10"/>
      <c r="S20" s="10"/>
      <c r="T20" s="10"/>
      <c r="U20" s="10"/>
      <c r="V20" s="11"/>
    </row>
    <row r="21" customFormat="false" ht="14.25" hidden="false" customHeight="false" outlineLevel="0" collapsed="false">
      <c r="E21" s="7"/>
      <c r="F21" s="8"/>
      <c r="G21" s="12"/>
      <c r="H21" s="8"/>
      <c r="I21" s="10"/>
      <c r="J21" s="10"/>
      <c r="K21" s="10"/>
      <c r="L21" s="10"/>
      <c r="M21" s="10"/>
      <c r="N21" s="10"/>
      <c r="O21" s="10"/>
      <c r="P21" s="10"/>
      <c r="Q21" s="10"/>
      <c r="R21" s="10"/>
      <c r="S21" s="10"/>
      <c r="T21" s="10"/>
      <c r="U21" s="10"/>
      <c r="V21" s="11"/>
    </row>
    <row r="22" customFormat="false" ht="14.25" hidden="false" customHeight="false" outlineLevel="0" collapsed="false">
      <c r="E22" s="7"/>
      <c r="F22" s="8"/>
      <c r="G22" s="12" t="n">
        <v>7.8</v>
      </c>
      <c r="H22" s="13" t="s">
        <v>12</v>
      </c>
      <c r="I22" s="10"/>
      <c r="J22" s="10"/>
      <c r="K22" s="10"/>
      <c r="L22" s="10"/>
      <c r="M22" s="10"/>
      <c r="N22" s="10"/>
      <c r="O22" s="10"/>
      <c r="P22" s="10"/>
      <c r="Q22" s="10"/>
      <c r="R22" s="10"/>
      <c r="S22" s="10"/>
      <c r="T22" s="10"/>
      <c r="U22" s="10"/>
      <c r="V22" s="11"/>
    </row>
    <row r="23" customFormat="false" ht="15" hidden="false" customHeight="false" outlineLevel="0" collapsed="false">
      <c r="E23" s="14"/>
      <c r="F23" s="15"/>
      <c r="G23" s="16"/>
      <c r="H23" s="15"/>
      <c r="I23" s="17"/>
      <c r="J23" s="17"/>
      <c r="K23" s="17"/>
      <c r="L23" s="17"/>
      <c r="M23" s="17"/>
      <c r="N23" s="17"/>
      <c r="O23" s="17"/>
      <c r="P23" s="17"/>
      <c r="Q23" s="17"/>
      <c r="R23" s="17"/>
      <c r="S23" s="17"/>
      <c r="T23" s="17"/>
      <c r="U23" s="17"/>
      <c r="V23" s="18"/>
    </row>
    <row r="24" customFormat="false" ht="14.25" hidden="false" customHeight="false" outlineLevel="0" collapsed="false"/>
  </sheetData>
  <mergeCells count="1">
    <mergeCell ref="D3:W3"/>
  </mergeCells>
  <hyperlinks>
    <hyperlink ref="G8" location="7.1!A1" display="#7.1.A1"/>
    <hyperlink ref="G10" location="7.2!A1" display="#7.2.A1"/>
    <hyperlink ref="G12" location="7.3!A1" display="#7.3.A1"/>
    <hyperlink ref="G14" location="7.4!A1" display="#7.4.A1"/>
    <hyperlink ref="G16" location="7.5!A1" display="#7.5.A1"/>
    <hyperlink ref="G18" location="7.6!A1" display="#7.6.A1"/>
    <hyperlink ref="G20" location="7.7!A1" display="#7.7.A1"/>
    <hyperlink ref="G22" location="7.7!A1" display="#7.7.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全シートの印刷">
                <anchor moveWithCells="true" sizeWithCells="false">
                  <from>
                    <xdr:col>4</xdr:col>
                    <xdr:colOff>129600</xdr:colOff>
                    <xdr:row>26</xdr:row>
                    <xdr:rowOff>56880</xdr:rowOff>
                  </from>
                  <to>
                    <xdr:col>7</xdr:col>
                    <xdr:colOff>280080</xdr:colOff>
                    <xdr:row>28</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7"/>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9" width="3.12"/>
    <col collapsed="false" customWidth="true" hidden="false" outlineLevel="0" max="2" min="2" style="20" width="7.12"/>
    <col collapsed="false" customWidth="true" hidden="false" outlineLevel="0" max="17" min="3" style="19" width="3.12"/>
    <col collapsed="false" customWidth="true" hidden="false" outlineLevel="0" max="18" min="18" style="19" width="2.74"/>
    <col collapsed="false" customWidth="true" hidden="false" outlineLevel="0" max="23" min="19" style="19" width="3.12"/>
    <col collapsed="false" customWidth="true" hidden="false" outlineLevel="0" max="24" min="24" style="19" width="10.62"/>
    <col collapsed="false" customWidth="true" hidden="false" outlineLevel="0" max="26" min="25" style="19" width="3.12"/>
    <col collapsed="false" customWidth="true" hidden="false" outlineLevel="0" max="27" min="27" style="19" width="10.62"/>
    <col collapsed="false" customWidth="true" hidden="false" outlineLevel="0" max="30" min="28" style="19" width="3.12"/>
    <col collapsed="false" customWidth="true" hidden="false" outlineLevel="0" max="31" min="31" style="19" width="3.62"/>
    <col collapsed="false" customWidth="true" hidden="false" outlineLevel="0" max="32" min="32" style="19" width="10.62"/>
    <col collapsed="false" customWidth="true" hidden="false" outlineLevel="0" max="49" min="33" style="19" width="3.12"/>
    <col collapsed="false" customWidth="true" hidden="false" outlineLevel="0" max="66" min="50" style="19" width="1.62"/>
    <col collapsed="false" customWidth="false" hidden="false" outlineLevel="0" max="257" min="67" style="19" width="8.99"/>
  </cols>
  <sheetData>
    <row r="1" customFormat="false" ht="19.5" hidden="false" customHeight="true" outlineLevel="0" collapsed="false"/>
    <row r="2" customFormat="false" ht="19.5" hidden="false" customHeight="true" outlineLevel="0" collapsed="false">
      <c r="B2" s="21" t="n">
        <v>7</v>
      </c>
      <c r="C2" s="22" t="s">
        <v>1</v>
      </c>
    </row>
    <row r="3" customFormat="false" ht="19.5" hidden="false" customHeight="true" outlineLevel="0" collapsed="false"/>
    <row r="4" customFormat="false" ht="19.5" hidden="false" customHeight="true" outlineLevel="0" collapsed="false">
      <c r="A4" s="23"/>
      <c r="B4" s="21" t="n">
        <v>7.1</v>
      </c>
      <c r="C4" s="22" t="s">
        <v>13</v>
      </c>
    </row>
    <row r="5" customFormat="false" ht="19.5" hidden="false" customHeight="true" outlineLevel="0" collapsed="false">
      <c r="B5" s="21"/>
    </row>
    <row r="6" customFormat="false" ht="18" hidden="false" customHeight="true" outlineLevel="0" collapsed="false">
      <c r="A6" s="22"/>
      <c r="C6" s="24" t="s">
        <v>14</v>
      </c>
    </row>
    <row r="7" customFormat="false" ht="18" hidden="false" customHeight="true" outlineLevel="0" collapsed="false">
      <c r="A7" s="22"/>
    </row>
    <row r="8" customFormat="false" ht="12" hidden="false" customHeight="true" outlineLevel="0" collapsed="false">
      <c r="A8" s="23"/>
      <c r="B8" s="21"/>
    </row>
    <row r="9" customFormat="false" ht="14.25" hidden="false" customHeight="true" outlineLevel="0" collapsed="false">
      <c r="C9" s="25" t="s">
        <v>15</v>
      </c>
      <c r="D9" s="26" t="s">
        <v>16</v>
      </c>
      <c r="E9" s="26"/>
      <c r="F9" s="26"/>
      <c r="G9" s="26"/>
      <c r="H9" s="26"/>
      <c r="I9" s="26"/>
      <c r="J9" s="26"/>
      <c r="K9" s="26"/>
      <c r="L9" s="26"/>
      <c r="M9" s="26"/>
      <c r="N9" s="26"/>
      <c r="O9" s="26"/>
      <c r="P9" s="26"/>
      <c r="Q9" s="26"/>
      <c r="R9" s="26"/>
      <c r="S9" s="26"/>
      <c r="T9" s="26"/>
      <c r="U9" s="26"/>
      <c r="V9" s="26"/>
      <c r="W9" s="26"/>
      <c r="X9" s="27" t="s">
        <v>17</v>
      </c>
      <c r="Y9" s="27"/>
      <c r="Z9" s="27"/>
      <c r="AA9" s="27" t="s">
        <v>18</v>
      </c>
      <c r="AB9" s="27"/>
      <c r="AC9" s="27"/>
      <c r="AD9" s="27"/>
      <c r="AE9" s="28" t="s">
        <v>19</v>
      </c>
      <c r="AF9" s="29" t="s">
        <v>20</v>
      </c>
    </row>
    <row r="10" customFormat="false" ht="14.25" hidden="false" customHeight="true" outlineLevel="0" collapsed="false">
      <c r="C10" s="25"/>
      <c r="D10" s="30" t="s">
        <v>21</v>
      </c>
      <c r="E10" s="30"/>
      <c r="F10" s="30"/>
      <c r="G10" s="30"/>
      <c r="H10" s="30"/>
      <c r="I10" s="30"/>
      <c r="J10" s="30"/>
      <c r="K10" s="30"/>
      <c r="L10" s="30"/>
      <c r="M10" s="30"/>
      <c r="N10" s="30"/>
      <c r="O10" s="30"/>
      <c r="P10" s="30"/>
      <c r="Q10" s="30"/>
      <c r="R10" s="30"/>
      <c r="S10" s="30"/>
      <c r="T10" s="30"/>
      <c r="U10" s="30"/>
      <c r="V10" s="30"/>
      <c r="W10" s="30"/>
      <c r="X10" s="31" t="s">
        <v>22</v>
      </c>
      <c r="Y10" s="31"/>
      <c r="Z10" s="31"/>
      <c r="AA10" s="32" t="s">
        <v>23</v>
      </c>
      <c r="AB10" s="32"/>
      <c r="AC10" s="32"/>
      <c r="AD10" s="33" t="s">
        <v>24</v>
      </c>
      <c r="AE10" s="33" t="s">
        <v>25</v>
      </c>
      <c r="AF10" s="34" t="s">
        <v>26</v>
      </c>
    </row>
    <row r="11" s="35" customFormat="true" ht="118.5" hidden="false" customHeight="true" outlineLevel="0" collapsed="false">
      <c r="B11" s="36"/>
      <c r="C11" s="25"/>
      <c r="D11" s="37" t="str">
        <f aca="false">IF(OR('[1]2.'!J16=1,'[1]2.'!J17=1),'[1]2.'!J5,"")</f>
        <v/>
      </c>
      <c r="E11" s="38" t="str">
        <f aca="false">IF(OR('[1]2.'!K16=1,'[1]2.'!K17=1),'[1]2.'!K5,"")</f>
        <v/>
      </c>
      <c r="F11" s="39" t="str">
        <f aca="false">IF(OR('[1]2.'!L16=1,'[1]2.'!L17=1),'[1]2.'!L5,"")</f>
        <v/>
      </c>
      <c r="G11" s="38" t="str">
        <f aca="false">IF(OR('[1]2.'!M16=1,'[1]2.'!M17=1),'[1]2.'!M6,"")</f>
        <v/>
      </c>
      <c r="H11" s="38" t="str">
        <f aca="false">IF(OR('[1]2.'!N16=1,'[1]2.'!N17=1),'[1]2.'!N6,"")</f>
        <v/>
      </c>
      <c r="I11" s="38" t="str">
        <f aca="false">IF(OR('[1]2.'!O16=1,'[1]2.'!O17=1),'[1]2.'!O6,"")</f>
        <v/>
      </c>
      <c r="J11" s="38" t="str">
        <f aca="false">IF(OR('[1]2.'!P16=1,'[1]2.'!P17=1),'[1]2.'!P6,"")</f>
        <v/>
      </c>
      <c r="K11" s="38" t="str">
        <f aca="false">IF(OR('[1]2.'!Q16=1,'[1]2.'!Q17=1),'[1]2.'!Q6,"")</f>
        <v/>
      </c>
      <c r="L11" s="38" t="str">
        <f aca="false">IF(OR('[1]2.'!R16=1,'[1]2.'!R17=1),'[1]2.'!R6,"")</f>
        <v/>
      </c>
      <c r="M11" s="38" t="str">
        <f aca="false">IF(OR('[1]2.'!S16=1,'[1]2.'!S17=1),'[1]2.'!S6,"")</f>
        <v/>
      </c>
      <c r="N11" s="38" t="str">
        <f aca="false">IF(OR('[1]2.'!T16=1,'[1]2.'!T17=1),'[1]2.'!T6,"")</f>
        <v/>
      </c>
      <c r="O11" s="38" t="str">
        <f aca="false">IF(OR('[1]2.'!U16=1,'[1]2.'!U17=1),'[1]2.'!U6,"")</f>
        <v/>
      </c>
      <c r="P11" s="38" t="str">
        <f aca="false">IF(OR('[1]2.'!V16=1,'[1]2.'!V17=1),'[1]2.'!V6,"")</f>
        <v/>
      </c>
      <c r="Q11" s="38" t="str">
        <f aca="false">IF(OR('[1]2.'!W16=1,'[1]2.'!W17=1),'[1]2.'!W6,"")</f>
        <v/>
      </c>
      <c r="R11" s="38" t="str">
        <f aca="false">IF(OR('[1]2.'!X16=1,'[1]2.'!X17=1),'[1]2.'!X6,"")</f>
        <v/>
      </c>
      <c r="S11" s="38" t="str">
        <f aca="false">IF(OR('[1]2.'!Y16=1,'[1]2.'!Y17=1),'[1]2.'!Y6,"")</f>
        <v/>
      </c>
      <c r="T11" s="38" t="str">
        <f aca="false">IF(OR('[1]2.'!Z16=1,'[1]2.'!Z17=1),'[1]2.'!Z6,"")</f>
        <v/>
      </c>
      <c r="U11" s="38" t="str">
        <f aca="false">IF(OR('[1]2.'!AA16=1,'[1]2.'!AA17=1),'[1]2.'!AA6,"")</f>
        <v/>
      </c>
      <c r="V11" s="38" t="str">
        <f aca="false">IF(OR('[1]2.'!AB16=1,'[1]2.'!AB17=1),'[1]2.'!AB6,"")</f>
        <v/>
      </c>
      <c r="W11" s="40" t="str">
        <f aca="false">IF(OR('[1]2.'!AC16=1,'[1]2.'!AC17=1),'[1]2.'!AC5,"")</f>
        <v/>
      </c>
      <c r="X11" s="31"/>
      <c r="Y11" s="31"/>
      <c r="Z11" s="31"/>
      <c r="AA11" s="32"/>
      <c r="AB11" s="32"/>
      <c r="AC11" s="32"/>
      <c r="AD11" s="33"/>
      <c r="AE11" s="33"/>
      <c r="AF11" s="34"/>
    </row>
    <row r="12" s="35" customFormat="true" ht="15" hidden="false" customHeight="true" outlineLevel="0" collapsed="false">
      <c r="B12" s="36"/>
      <c r="C12" s="41" t="n">
        <v>1</v>
      </c>
      <c r="D12" s="42"/>
      <c r="E12" s="42"/>
      <c r="F12" s="42"/>
      <c r="G12" s="42"/>
      <c r="H12" s="42"/>
      <c r="I12" s="42"/>
      <c r="J12" s="42"/>
      <c r="K12" s="42"/>
      <c r="L12" s="42"/>
      <c r="M12" s="42"/>
      <c r="N12" s="42"/>
      <c r="O12" s="42"/>
      <c r="P12" s="42"/>
      <c r="Q12" s="42"/>
      <c r="R12" s="42"/>
      <c r="S12" s="42"/>
      <c r="T12" s="42"/>
      <c r="U12" s="42"/>
      <c r="V12" s="42"/>
      <c r="W12" s="43"/>
      <c r="X12" s="44"/>
      <c r="Y12" s="45" t="s">
        <v>27</v>
      </c>
      <c r="Z12" s="45"/>
      <c r="AA12" s="44"/>
      <c r="AB12" s="46" t="s">
        <v>28</v>
      </c>
      <c r="AC12" s="46"/>
      <c r="AD12" s="43"/>
      <c r="AE12" s="43"/>
      <c r="AF12" s="47"/>
    </row>
    <row r="13" s="35" customFormat="true" ht="15" hidden="false" customHeight="true" outlineLevel="0" collapsed="false">
      <c r="B13" s="36"/>
      <c r="C13" s="41" t="n">
        <v>2</v>
      </c>
      <c r="D13" s="48"/>
      <c r="E13" s="48"/>
      <c r="F13" s="48"/>
      <c r="G13" s="48"/>
      <c r="H13" s="48"/>
      <c r="I13" s="48"/>
      <c r="J13" s="48"/>
      <c r="K13" s="48"/>
      <c r="L13" s="48"/>
      <c r="M13" s="48"/>
      <c r="N13" s="48"/>
      <c r="O13" s="48"/>
      <c r="P13" s="48"/>
      <c r="Q13" s="48"/>
      <c r="R13" s="48"/>
      <c r="S13" s="48"/>
      <c r="T13" s="48"/>
      <c r="U13" s="48"/>
      <c r="V13" s="48"/>
      <c r="W13" s="49"/>
      <c r="X13" s="50"/>
      <c r="Y13" s="45" t="s">
        <v>27</v>
      </c>
      <c r="Z13" s="45"/>
      <c r="AA13" s="50"/>
      <c r="AB13" s="51" t="s">
        <v>29</v>
      </c>
      <c r="AC13" s="51"/>
      <c r="AD13" s="49"/>
      <c r="AE13" s="49"/>
      <c r="AF13" s="52"/>
    </row>
    <row r="14" s="35" customFormat="true" ht="15" hidden="false" customHeight="true" outlineLevel="0" collapsed="false">
      <c r="B14" s="36"/>
      <c r="C14" s="41" t="n">
        <v>3</v>
      </c>
      <c r="D14" s="42"/>
      <c r="E14" s="42"/>
      <c r="F14" s="42"/>
      <c r="G14" s="42"/>
      <c r="H14" s="42"/>
      <c r="I14" s="42"/>
      <c r="J14" s="42"/>
      <c r="K14" s="42"/>
      <c r="L14" s="42"/>
      <c r="M14" s="42"/>
      <c r="N14" s="42"/>
      <c r="O14" s="42"/>
      <c r="P14" s="42"/>
      <c r="Q14" s="42"/>
      <c r="R14" s="42"/>
      <c r="S14" s="42"/>
      <c r="T14" s="42"/>
      <c r="U14" s="42"/>
      <c r="V14" s="42"/>
      <c r="W14" s="43"/>
      <c r="X14" s="44"/>
      <c r="Y14" s="45" t="s">
        <v>27</v>
      </c>
      <c r="Z14" s="45"/>
      <c r="AA14" s="44"/>
      <c r="AB14" s="51" t="s">
        <v>29</v>
      </c>
      <c r="AC14" s="51"/>
      <c r="AD14" s="43"/>
      <c r="AE14" s="43"/>
      <c r="AF14" s="47"/>
    </row>
    <row r="15" s="35" customFormat="true" ht="15" hidden="false" customHeight="true" outlineLevel="0" collapsed="false">
      <c r="B15" s="36"/>
      <c r="C15" s="41" t="n">
        <v>4</v>
      </c>
      <c r="D15" s="48"/>
      <c r="E15" s="48"/>
      <c r="F15" s="48"/>
      <c r="G15" s="48"/>
      <c r="H15" s="48"/>
      <c r="I15" s="48"/>
      <c r="J15" s="48"/>
      <c r="K15" s="48"/>
      <c r="L15" s="48"/>
      <c r="M15" s="48"/>
      <c r="N15" s="48"/>
      <c r="O15" s="48"/>
      <c r="P15" s="48"/>
      <c r="Q15" s="48"/>
      <c r="R15" s="48"/>
      <c r="S15" s="48"/>
      <c r="T15" s="48"/>
      <c r="U15" s="48"/>
      <c r="V15" s="48"/>
      <c r="W15" s="49"/>
      <c r="X15" s="50"/>
      <c r="Y15" s="45" t="s">
        <v>27</v>
      </c>
      <c r="Z15" s="45"/>
      <c r="AA15" s="50"/>
      <c r="AB15" s="51" t="s">
        <v>29</v>
      </c>
      <c r="AC15" s="51"/>
      <c r="AD15" s="49"/>
      <c r="AE15" s="49"/>
      <c r="AF15" s="52"/>
    </row>
    <row r="16" s="35" customFormat="true" ht="15" hidden="false" customHeight="true" outlineLevel="0" collapsed="false">
      <c r="B16" s="36"/>
      <c r="C16" s="41" t="n">
        <v>5</v>
      </c>
      <c r="D16" s="42"/>
      <c r="E16" s="42"/>
      <c r="F16" s="42"/>
      <c r="G16" s="42"/>
      <c r="H16" s="42"/>
      <c r="I16" s="42"/>
      <c r="J16" s="42"/>
      <c r="K16" s="42"/>
      <c r="L16" s="42"/>
      <c r="M16" s="42"/>
      <c r="N16" s="42"/>
      <c r="O16" s="42"/>
      <c r="P16" s="42"/>
      <c r="Q16" s="42"/>
      <c r="R16" s="42"/>
      <c r="S16" s="42"/>
      <c r="T16" s="42"/>
      <c r="U16" s="42"/>
      <c r="V16" s="42"/>
      <c r="W16" s="43"/>
      <c r="X16" s="44"/>
      <c r="Y16" s="45" t="s">
        <v>27</v>
      </c>
      <c r="Z16" s="45"/>
      <c r="AA16" s="44"/>
      <c r="AB16" s="51" t="s">
        <v>29</v>
      </c>
      <c r="AC16" s="51"/>
      <c r="AD16" s="43"/>
      <c r="AE16" s="43"/>
      <c r="AF16" s="47"/>
    </row>
    <row r="17" s="35" customFormat="true" ht="15" hidden="false" customHeight="true" outlineLevel="0" collapsed="false">
      <c r="B17" s="36"/>
      <c r="C17" s="41" t="n">
        <v>6</v>
      </c>
      <c r="D17" s="48"/>
      <c r="E17" s="48"/>
      <c r="F17" s="48"/>
      <c r="G17" s="48"/>
      <c r="H17" s="48"/>
      <c r="I17" s="48"/>
      <c r="J17" s="48"/>
      <c r="K17" s="48"/>
      <c r="L17" s="48"/>
      <c r="M17" s="48"/>
      <c r="N17" s="48"/>
      <c r="O17" s="48"/>
      <c r="P17" s="48"/>
      <c r="Q17" s="48"/>
      <c r="R17" s="48"/>
      <c r="S17" s="48"/>
      <c r="T17" s="48"/>
      <c r="U17" s="48"/>
      <c r="V17" s="48"/>
      <c r="W17" s="49"/>
      <c r="X17" s="50"/>
      <c r="Y17" s="45" t="s">
        <v>27</v>
      </c>
      <c r="Z17" s="45"/>
      <c r="AA17" s="50"/>
      <c r="AB17" s="51" t="s">
        <v>29</v>
      </c>
      <c r="AC17" s="51"/>
      <c r="AD17" s="49"/>
      <c r="AE17" s="49"/>
      <c r="AF17" s="52"/>
    </row>
    <row r="18" s="35" customFormat="true" ht="15" hidden="false" customHeight="true" outlineLevel="0" collapsed="false">
      <c r="B18" s="36"/>
      <c r="C18" s="41" t="n">
        <v>7</v>
      </c>
      <c r="D18" s="42"/>
      <c r="E18" s="42"/>
      <c r="F18" s="42"/>
      <c r="G18" s="42"/>
      <c r="H18" s="42"/>
      <c r="I18" s="42"/>
      <c r="J18" s="42"/>
      <c r="K18" s="42"/>
      <c r="L18" s="42"/>
      <c r="M18" s="42"/>
      <c r="N18" s="42"/>
      <c r="O18" s="42"/>
      <c r="P18" s="42"/>
      <c r="Q18" s="42"/>
      <c r="R18" s="42"/>
      <c r="S18" s="42"/>
      <c r="T18" s="42"/>
      <c r="U18" s="42"/>
      <c r="V18" s="42"/>
      <c r="W18" s="43"/>
      <c r="X18" s="44"/>
      <c r="Y18" s="45" t="s">
        <v>27</v>
      </c>
      <c r="Z18" s="45"/>
      <c r="AA18" s="44"/>
      <c r="AB18" s="51" t="s">
        <v>29</v>
      </c>
      <c r="AC18" s="51"/>
      <c r="AD18" s="43"/>
      <c r="AE18" s="43"/>
      <c r="AF18" s="47"/>
    </row>
    <row r="19" s="35" customFormat="true" ht="15" hidden="false" customHeight="true" outlineLevel="0" collapsed="false">
      <c r="B19" s="36"/>
      <c r="C19" s="41" t="n">
        <v>8</v>
      </c>
      <c r="D19" s="48"/>
      <c r="E19" s="48"/>
      <c r="F19" s="48"/>
      <c r="G19" s="48"/>
      <c r="H19" s="48"/>
      <c r="I19" s="48"/>
      <c r="J19" s="48"/>
      <c r="K19" s="48"/>
      <c r="L19" s="48"/>
      <c r="M19" s="48"/>
      <c r="N19" s="48"/>
      <c r="O19" s="48"/>
      <c r="P19" s="48"/>
      <c r="Q19" s="48"/>
      <c r="R19" s="48"/>
      <c r="S19" s="48"/>
      <c r="T19" s="48"/>
      <c r="U19" s="48"/>
      <c r="V19" s="48"/>
      <c r="W19" s="49"/>
      <c r="X19" s="50"/>
      <c r="Y19" s="45" t="s">
        <v>27</v>
      </c>
      <c r="Z19" s="45"/>
      <c r="AA19" s="50"/>
      <c r="AB19" s="51" t="s">
        <v>29</v>
      </c>
      <c r="AC19" s="51"/>
      <c r="AD19" s="49"/>
      <c r="AE19" s="49"/>
      <c r="AF19" s="52"/>
    </row>
    <row r="20" s="35" customFormat="true" ht="15" hidden="false" customHeight="true" outlineLevel="0" collapsed="false">
      <c r="B20" s="36"/>
      <c r="C20" s="41" t="n">
        <v>9</v>
      </c>
      <c r="D20" s="42"/>
      <c r="E20" s="42"/>
      <c r="F20" s="42"/>
      <c r="G20" s="42"/>
      <c r="H20" s="42"/>
      <c r="I20" s="42"/>
      <c r="J20" s="42"/>
      <c r="K20" s="42"/>
      <c r="L20" s="42"/>
      <c r="M20" s="42"/>
      <c r="N20" s="42"/>
      <c r="O20" s="42"/>
      <c r="P20" s="42"/>
      <c r="Q20" s="42"/>
      <c r="R20" s="42"/>
      <c r="S20" s="42"/>
      <c r="T20" s="42"/>
      <c r="U20" s="42"/>
      <c r="V20" s="42"/>
      <c r="W20" s="43"/>
      <c r="X20" s="44"/>
      <c r="Y20" s="45" t="s">
        <v>27</v>
      </c>
      <c r="Z20" s="45"/>
      <c r="AA20" s="44"/>
      <c r="AB20" s="51" t="s">
        <v>29</v>
      </c>
      <c r="AC20" s="51"/>
      <c r="AD20" s="43"/>
      <c r="AE20" s="43"/>
      <c r="AF20" s="47"/>
    </row>
    <row r="21" s="35" customFormat="true" ht="15" hidden="false" customHeight="true" outlineLevel="0" collapsed="false">
      <c r="B21" s="36"/>
      <c r="C21" s="41" t="n">
        <v>10</v>
      </c>
      <c r="D21" s="48"/>
      <c r="E21" s="48"/>
      <c r="F21" s="48"/>
      <c r="G21" s="48"/>
      <c r="H21" s="48"/>
      <c r="I21" s="48"/>
      <c r="J21" s="48"/>
      <c r="K21" s="48"/>
      <c r="L21" s="48"/>
      <c r="M21" s="48"/>
      <c r="N21" s="48"/>
      <c r="O21" s="48"/>
      <c r="P21" s="48"/>
      <c r="Q21" s="48"/>
      <c r="R21" s="48"/>
      <c r="S21" s="48"/>
      <c r="T21" s="48"/>
      <c r="U21" s="48"/>
      <c r="V21" s="48"/>
      <c r="W21" s="49"/>
      <c r="X21" s="50"/>
      <c r="Y21" s="45" t="s">
        <v>27</v>
      </c>
      <c r="Z21" s="45"/>
      <c r="AA21" s="50"/>
      <c r="AB21" s="51" t="s">
        <v>29</v>
      </c>
      <c r="AC21" s="51"/>
      <c r="AD21" s="49"/>
      <c r="AE21" s="49"/>
      <c r="AF21" s="52"/>
    </row>
    <row r="22" s="35" customFormat="true" ht="15" hidden="false" customHeight="true" outlineLevel="0" collapsed="false">
      <c r="B22" s="36"/>
      <c r="C22" s="41" t="n">
        <v>11</v>
      </c>
      <c r="D22" s="42"/>
      <c r="E22" s="42"/>
      <c r="F22" s="42"/>
      <c r="G22" s="42"/>
      <c r="H22" s="42"/>
      <c r="I22" s="42"/>
      <c r="J22" s="42"/>
      <c r="K22" s="42"/>
      <c r="L22" s="42"/>
      <c r="M22" s="42"/>
      <c r="N22" s="42"/>
      <c r="O22" s="42"/>
      <c r="P22" s="42"/>
      <c r="Q22" s="42"/>
      <c r="R22" s="42"/>
      <c r="S22" s="42"/>
      <c r="T22" s="42"/>
      <c r="U22" s="42"/>
      <c r="V22" s="42"/>
      <c r="W22" s="43"/>
      <c r="X22" s="44"/>
      <c r="Y22" s="45" t="s">
        <v>27</v>
      </c>
      <c r="Z22" s="45"/>
      <c r="AA22" s="44"/>
      <c r="AB22" s="51" t="s">
        <v>29</v>
      </c>
      <c r="AC22" s="51"/>
      <c r="AD22" s="43"/>
      <c r="AE22" s="43"/>
      <c r="AF22" s="47"/>
    </row>
    <row r="23" s="35" customFormat="true" ht="15" hidden="false" customHeight="true" outlineLevel="0" collapsed="false">
      <c r="B23" s="36"/>
      <c r="C23" s="41" t="n">
        <v>12</v>
      </c>
      <c r="D23" s="48"/>
      <c r="E23" s="48"/>
      <c r="F23" s="48"/>
      <c r="G23" s="48"/>
      <c r="H23" s="48"/>
      <c r="I23" s="48"/>
      <c r="J23" s="48"/>
      <c r="K23" s="48"/>
      <c r="L23" s="48"/>
      <c r="M23" s="48"/>
      <c r="N23" s="48"/>
      <c r="O23" s="48"/>
      <c r="P23" s="48"/>
      <c r="Q23" s="48"/>
      <c r="R23" s="48"/>
      <c r="S23" s="48"/>
      <c r="T23" s="48"/>
      <c r="U23" s="48"/>
      <c r="V23" s="48"/>
      <c r="W23" s="49"/>
      <c r="X23" s="50"/>
      <c r="Y23" s="45" t="s">
        <v>27</v>
      </c>
      <c r="Z23" s="45"/>
      <c r="AA23" s="50"/>
      <c r="AB23" s="51" t="s">
        <v>29</v>
      </c>
      <c r="AC23" s="51"/>
      <c r="AD23" s="49"/>
      <c r="AE23" s="49"/>
      <c r="AF23" s="52"/>
    </row>
    <row r="24" s="35" customFormat="true" ht="15" hidden="false" customHeight="true" outlineLevel="0" collapsed="false">
      <c r="B24" s="36"/>
      <c r="C24" s="41" t="n">
        <v>13</v>
      </c>
      <c r="D24" s="42"/>
      <c r="E24" s="42"/>
      <c r="F24" s="42"/>
      <c r="G24" s="42"/>
      <c r="H24" s="42"/>
      <c r="I24" s="42"/>
      <c r="J24" s="42"/>
      <c r="K24" s="42"/>
      <c r="L24" s="42"/>
      <c r="M24" s="42"/>
      <c r="N24" s="42"/>
      <c r="O24" s="42"/>
      <c r="P24" s="42"/>
      <c r="Q24" s="42"/>
      <c r="R24" s="42"/>
      <c r="S24" s="42"/>
      <c r="T24" s="42"/>
      <c r="U24" s="42"/>
      <c r="V24" s="42"/>
      <c r="W24" s="43"/>
      <c r="X24" s="44"/>
      <c r="Y24" s="45" t="s">
        <v>27</v>
      </c>
      <c r="Z24" s="45"/>
      <c r="AA24" s="44"/>
      <c r="AB24" s="51" t="s">
        <v>29</v>
      </c>
      <c r="AC24" s="51"/>
      <c r="AD24" s="43"/>
      <c r="AE24" s="43"/>
      <c r="AF24" s="47"/>
    </row>
    <row r="25" s="35" customFormat="true" ht="15" hidden="false" customHeight="true" outlineLevel="0" collapsed="false">
      <c r="B25" s="36"/>
      <c r="C25" s="41" t="n">
        <v>14</v>
      </c>
      <c r="D25" s="48"/>
      <c r="E25" s="48"/>
      <c r="F25" s="48"/>
      <c r="G25" s="48"/>
      <c r="H25" s="48"/>
      <c r="I25" s="48"/>
      <c r="J25" s="48"/>
      <c r="K25" s="48"/>
      <c r="L25" s="48"/>
      <c r="M25" s="48"/>
      <c r="N25" s="48"/>
      <c r="O25" s="48"/>
      <c r="P25" s="48"/>
      <c r="Q25" s="48"/>
      <c r="R25" s="48"/>
      <c r="S25" s="48"/>
      <c r="T25" s="48"/>
      <c r="U25" s="48"/>
      <c r="V25" s="48"/>
      <c r="W25" s="49"/>
      <c r="X25" s="50"/>
      <c r="Y25" s="45" t="s">
        <v>27</v>
      </c>
      <c r="Z25" s="45"/>
      <c r="AA25" s="50"/>
      <c r="AB25" s="51" t="s">
        <v>29</v>
      </c>
      <c r="AC25" s="51"/>
      <c r="AD25" s="49"/>
      <c r="AE25" s="49"/>
      <c r="AF25" s="52"/>
    </row>
    <row r="26" s="35" customFormat="true" ht="15" hidden="false" customHeight="true" outlineLevel="0" collapsed="false">
      <c r="B26" s="36"/>
      <c r="C26" s="41" t="n">
        <v>15</v>
      </c>
      <c r="D26" s="42"/>
      <c r="E26" s="42"/>
      <c r="F26" s="42"/>
      <c r="G26" s="42"/>
      <c r="H26" s="42"/>
      <c r="I26" s="42"/>
      <c r="J26" s="42"/>
      <c r="K26" s="42"/>
      <c r="L26" s="42"/>
      <c r="M26" s="42"/>
      <c r="N26" s="42"/>
      <c r="O26" s="42"/>
      <c r="P26" s="42"/>
      <c r="Q26" s="42"/>
      <c r="R26" s="42"/>
      <c r="S26" s="42"/>
      <c r="T26" s="42"/>
      <c r="U26" s="42"/>
      <c r="V26" s="42"/>
      <c r="W26" s="43"/>
      <c r="X26" s="44"/>
      <c r="Y26" s="45" t="s">
        <v>27</v>
      </c>
      <c r="Z26" s="45"/>
      <c r="AA26" s="44"/>
      <c r="AB26" s="51" t="s">
        <v>29</v>
      </c>
      <c r="AC26" s="51"/>
      <c r="AD26" s="43"/>
      <c r="AE26" s="43"/>
      <c r="AF26" s="47"/>
    </row>
    <row r="27" s="35" customFormat="true" ht="15" hidden="false" customHeight="true" outlineLevel="0" collapsed="false">
      <c r="B27" s="36"/>
      <c r="C27" s="41" t="n">
        <v>16</v>
      </c>
      <c r="D27" s="48"/>
      <c r="E27" s="48"/>
      <c r="F27" s="48"/>
      <c r="G27" s="48"/>
      <c r="H27" s="48"/>
      <c r="I27" s="48"/>
      <c r="J27" s="48"/>
      <c r="K27" s="48"/>
      <c r="L27" s="48"/>
      <c r="M27" s="48"/>
      <c r="N27" s="48"/>
      <c r="O27" s="48"/>
      <c r="P27" s="48"/>
      <c r="Q27" s="48"/>
      <c r="R27" s="48"/>
      <c r="S27" s="48"/>
      <c r="T27" s="48"/>
      <c r="U27" s="48"/>
      <c r="V27" s="48"/>
      <c r="W27" s="49"/>
      <c r="X27" s="50"/>
      <c r="Y27" s="45" t="s">
        <v>27</v>
      </c>
      <c r="Z27" s="45"/>
      <c r="AA27" s="50"/>
      <c r="AB27" s="51" t="s">
        <v>29</v>
      </c>
      <c r="AC27" s="51"/>
      <c r="AD27" s="49"/>
      <c r="AE27" s="49"/>
      <c r="AF27" s="52"/>
    </row>
    <row r="28" customFormat="false" ht="15" hidden="false" customHeight="true" outlineLevel="0" collapsed="false">
      <c r="C28" s="41" t="n">
        <v>17</v>
      </c>
      <c r="D28" s="42"/>
      <c r="E28" s="42"/>
      <c r="F28" s="42"/>
      <c r="G28" s="42"/>
      <c r="H28" s="42"/>
      <c r="I28" s="42"/>
      <c r="J28" s="42"/>
      <c r="K28" s="42"/>
      <c r="L28" s="42"/>
      <c r="M28" s="42"/>
      <c r="N28" s="42"/>
      <c r="O28" s="42"/>
      <c r="P28" s="42"/>
      <c r="Q28" s="42"/>
      <c r="R28" s="42"/>
      <c r="S28" s="42"/>
      <c r="T28" s="42"/>
      <c r="U28" s="42"/>
      <c r="V28" s="42"/>
      <c r="W28" s="43"/>
      <c r="X28" s="44"/>
      <c r="Y28" s="45" t="s">
        <v>27</v>
      </c>
      <c r="Z28" s="45"/>
      <c r="AA28" s="44"/>
      <c r="AB28" s="51" t="s">
        <v>29</v>
      </c>
      <c r="AC28" s="51"/>
      <c r="AD28" s="43"/>
      <c r="AE28" s="43"/>
      <c r="AF28" s="47"/>
    </row>
    <row r="29" s="23" customFormat="true" ht="15" hidden="false" customHeight="true" outlineLevel="0" collapsed="false">
      <c r="B29" s="53"/>
      <c r="C29" s="41" t="n">
        <v>18</v>
      </c>
      <c r="D29" s="48"/>
      <c r="E29" s="48"/>
      <c r="F29" s="48"/>
      <c r="G29" s="48"/>
      <c r="H29" s="48"/>
      <c r="I29" s="48"/>
      <c r="J29" s="48"/>
      <c r="K29" s="48"/>
      <c r="L29" s="48"/>
      <c r="M29" s="48"/>
      <c r="N29" s="48"/>
      <c r="O29" s="48"/>
      <c r="P29" s="48"/>
      <c r="Q29" s="48"/>
      <c r="R29" s="48"/>
      <c r="S29" s="48"/>
      <c r="T29" s="48"/>
      <c r="U29" s="48"/>
      <c r="V29" s="48"/>
      <c r="W29" s="49"/>
      <c r="X29" s="50"/>
      <c r="Y29" s="45" t="s">
        <v>27</v>
      </c>
      <c r="Z29" s="45"/>
      <c r="AA29" s="50"/>
      <c r="AB29" s="51" t="s">
        <v>29</v>
      </c>
      <c r="AC29" s="51"/>
      <c r="AD29" s="49"/>
      <c r="AE29" s="49"/>
      <c r="AF29" s="52"/>
      <c r="AG29" s="19"/>
    </row>
    <row r="30" customFormat="false" ht="15" hidden="false" customHeight="true" outlineLevel="0" collapsed="false">
      <c r="C30" s="41" t="n">
        <v>19</v>
      </c>
      <c r="D30" s="42"/>
      <c r="E30" s="42"/>
      <c r="F30" s="42"/>
      <c r="G30" s="42"/>
      <c r="H30" s="42"/>
      <c r="I30" s="42"/>
      <c r="J30" s="42"/>
      <c r="K30" s="42"/>
      <c r="L30" s="42"/>
      <c r="M30" s="42"/>
      <c r="N30" s="42"/>
      <c r="O30" s="42"/>
      <c r="P30" s="42"/>
      <c r="Q30" s="42"/>
      <c r="R30" s="42"/>
      <c r="S30" s="42"/>
      <c r="T30" s="42"/>
      <c r="U30" s="42"/>
      <c r="V30" s="42"/>
      <c r="W30" s="43"/>
      <c r="X30" s="44"/>
      <c r="Y30" s="45" t="s">
        <v>27</v>
      </c>
      <c r="Z30" s="45"/>
      <c r="AA30" s="44"/>
      <c r="AB30" s="51" t="s">
        <v>29</v>
      </c>
      <c r="AC30" s="51"/>
      <c r="AD30" s="43"/>
      <c r="AE30" s="43"/>
      <c r="AF30" s="54"/>
    </row>
    <row r="31" customFormat="false" ht="15" hidden="false" customHeight="true" outlineLevel="0" collapsed="false">
      <c r="C31" s="41" t="n">
        <v>20</v>
      </c>
      <c r="D31" s="55"/>
      <c r="E31" s="55"/>
      <c r="F31" s="55"/>
      <c r="G31" s="55"/>
      <c r="H31" s="55"/>
      <c r="I31" s="55"/>
      <c r="J31" s="55"/>
      <c r="K31" s="55"/>
      <c r="L31" s="55"/>
      <c r="M31" s="55"/>
      <c r="N31" s="55"/>
      <c r="O31" s="55"/>
      <c r="P31" s="55"/>
      <c r="Q31" s="55"/>
      <c r="R31" s="55"/>
      <c r="S31" s="55"/>
      <c r="T31" s="55"/>
      <c r="U31" s="55"/>
      <c r="V31" s="55"/>
      <c r="W31" s="56"/>
      <c r="X31" s="57"/>
      <c r="Y31" s="58" t="s">
        <v>27</v>
      </c>
      <c r="Z31" s="58"/>
      <c r="AA31" s="57"/>
      <c r="AB31" s="59" t="s">
        <v>29</v>
      </c>
      <c r="AC31" s="59"/>
      <c r="AD31" s="56"/>
      <c r="AE31" s="56"/>
      <c r="AF31" s="60"/>
    </row>
    <row r="32" customFormat="false" ht="15" hidden="false" customHeight="true" outlineLevel="0" collapsed="false">
      <c r="X32" s="61"/>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sheetData>
  <mergeCells count="50">
    <mergeCell ref="C9:C11"/>
    <mergeCell ref="D9:W9"/>
    <mergeCell ref="X9:Z9"/>
    <mergeCell ref="AA9:AD9"/>
    <mergeCell ref="D10:W10"/>
    <mergeCell ref="X10:Z11"/>
    <mergeCell ref="AA10:AC11"/>
    <mergeCell ref="AD10:AD11"/>
    <mergeCell ref="AE10:AE11"/>
    <mergeCell ref="AF10:AF11"/>
    <mergeCell ref="Y12:Z12"/>
    <mergeCell ref="AB12:AC12"/>
    <mergeCell ref="Y13:Z13"/>
    <mergeCell ref="AB13:AC13"/>
    <mergeCell ref="Y14:Z14"/>
    <mergeCell ref="AB14:AC14"/>
    <mergeCell ref="Y15:Z15"/>
    <mergeCell ref="AB15:AC15"/>
    <mergeCell ref="Y16:Z16"/>
    <mergeCell ref="AB16:AC16"/>
    <mergeCell ref="Y17:Z17"/>
    <mergeCell ref="AB17:AC17"/>
    <mergeCell ref="Y18:Z18"/>
    <mergeCell ref="AB18:AC18"/>
    <mergeCell ref="Y19:Z19"/>
    <mergeCell ref="AB19:AC19"/>
    <mergeCell ref="Y20:Z20"/>
    <mergeCell ref="AB20:AC20"/>
    <mergeCell ref="Y21:Z21"/>
    <mergeCell ref="AB21:AC21"/>
    <mergeCell ref="Y22:Z22"/>
    <mergeCell ref="AB22:AC22"/>
    <mergeCell ref="Y23:Z23"/>
    <mergeCell ref="AB23:AC23"/>
    <mergeCell ref="Y24:Z24"/>
    <mergeCell ref="AB24:AC24"/>
    <mergeCell ref="Y25:Z25"/>
    <mergeCell ref="AB25:AC25"/>
    <mergeCell ref="Y26:Z26"/>
    <mergeCell ref="AB26:AC26"/>
    <mergeCell ref="Y27:Z27"/>
    <mergeCell ref="AB27:AC27"/>
    <mergeCell ref="Y28:Z28"/>
    <mergeCell ref="AB28:AC28"/>
    <mergeCell ref="Y29:Z29"/>
    <mergeCell ref="AB29:AC29"/>
    <mergeCell ref="Y30:Z30"/>
    <mergeCell ref="AB30:AC30"/>
    <mergeCell ref="Y31:Z31"/>
    <mergeCell ref="AB31:AC3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1" man="true" max="16383" min="0"/>
  </rowBreaks>
  <colBreaks count="1" manualBreakCount="1">
    <brk id="3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K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21875" defaultRowHeight="12" zeroHeight="false" outlineLevelRow="0" outlineLevelCol="0"/>
  <cols>
    <col collapsed="false" customWidth="true" hidden="false" outlineLevel="0" max="1" min="1" style="19" width="3.12"/>
    <col collapsed="false" customWidth="true" hidden="false" outlineLevel="0" max="2" min="2" style="20" width="7.12"/>
    <col collapsed="false" customWidth="true" hidden="false" outlineLevel="0" max="3" min="3" style="19" width="19.12"/>
    <col collapsed="false" customWidth="true" hidden="false" outlineLevel="0" max="14" min="4" style="19" width="3.12"/>
    <col collapsed="false" customWidth="true" hidden="false" outlineLevel="0" max="15" min="15" style="19" width="2.99"/>
    <col collapsed="false" customWidth="true" hidden="false" outlineLevel="0" max="26" min="16" style="19" width="3.12"/>
    <col collapsed="false" customWidth="true" hidden="false" outlineLevel="0" max="27" min="27" style="19" width="2.87"/>
    <col collapsed="false" customWidth="true" hidden="false" outlineLevel="0" max="78" min="28" style="19" width="3.12"/>
    <col collapsed="false" customWidth="false" hidden="false" outlineLevel="0" max="257" min="79" style="19" width="8.99"/>
  </cols>
  <sheetData>
    <row r="1" customFormat="false" ht="19.5" hidden="false" customHeight="true" outlineLevel="0" collapsed="false"/>
    <row r="2" customFormat="false" ht="19.5" hidden="false" customHeight="true" outlineLevel="0" collapsed="false">
      <c r="B2" s="21" t="n">
        <v>7</v>
      </c>
      <c r="C2" s="22" t="s">
        <v>1</v>
      </c>
    </row>
    <row r="3" customFormat="false" ht="19.5" hidden="false" customHeight="true" outlineLevel="0" collapsed="false"/>
    <row r="4" customFormat="false" ht="19.5" hidden="false" customHeight="true" outlineLevel="0" collapsed="false">
      <c r="B4" s="21" t="n">
        <v>7.2</v>
      </c>
      <c r="C4" s="22" t="s">
        <v>4</v>
      </c>
      <c r="IK4" s="22"/>
    </row>
    <row r="5" customFormat="false" ht="19.5" hidden="false" customHeight="true" outlineLevel="0" collapsed="false">
      <c r="B5" s="21"/>
    </row>
    <row r="6" customFormat="false" ht="14.25" hidden="false" customHeight="true" outlineLevel="0" collapsed="false">
      <c r="B6" s="62"/>
      <c r="C6" s="29" t="s">
        <v>16</v>
      </c>
      <c r="D6" s="63" t="s">
        <v>17</v>
      </c>
      <c r="E6" s="63"/>
      <c r="F6" s="63"/>
      <c r="G6" s="63"/>
      <c r="H6" s="63"/>
      <c r="I6" s="63"/>
      <c r="J6" s="63"/>
      <c r="K6" s="63"/>
      <c r="L6" s="63"/>
      <c r="M6" s="63"/>
      <c r="N6" s="63"/>
      <c r="O6" s="63"/>
      <c r="P6" s="63"/>
      <c r="Q6" s="63"/>
      <c r="R6" s="63"/>
      <c r="S6" s="63"/>
      <c r="T6" s="63"/>
      <c r="U6" s="63"/>
      <c r="V6" s="63"/>
      <c r="W6" s="63"/>
    </row>
    <row r="7" s="35" customFormat="true" ht="156" hidden="false" customHeight="true" outlineLevel="0" collapsed="false">
      <c r="B7" s="64" t="s">
        <v>30</v>
      </c>
      <c r="C7" s="65" t="s">
        <v>31</v>
      </c>
      <c r="D7" s="66" t="str">
        <f aca="false">IF('[1]2.'!J18=1,'[1]2.'!J5,"")</f>
        <v/>
      </c>
      <c r="E7" s="38" t="str">
        <f aca="false">IF('[1]2.'!K18=1,'[1]2.'!K6,"")</f>
        <v/>
      </c>
      <c r="F7" s="38" t="str">
        <f aca="false">IF('[1]2.'!L18=1,'[1]2.'!L6,"")</f>
        <v/>
      </c>
      <c r="G7" s="38" t="str">
        <f aca="false">IF('[1]2.'!M18=1,'[1]2.'!M6,"")</f>
        <v/>
      </c>
      <c r="H7" s="38" t="str">
        <f aca="false">IF('[1]2.'!N18=1,'[1]2.'!N6,"")</f>
        <v/>
      </c>
      <c r="I7" s="38" t="str">
        <f aca="false">IF('[1]2.'!O18=1,'[1]2.'!O6,"")</f>
        <v/>
      </c>
      <c r="J7" s="38" t="str">
        <f aca="false">IF('[1]2.'!P18=1,'[1]2.'!P6,"")</f>
        <v/>
      </c>
      <c r="K7" s="38" t="str">
        <f aca="false">IF('[1]2.'!Q18=1,'[1]2.'!Q6,"")</f>
        <v/>
      </c>
      <c r="L7" s="38" t="str">
        <f aca="false">IF('[1]2.'!R18=1,'[1]2.'!R6,"")</f>
        <v/>
      </c>
      <c r="M7" s="38" t="str">
        <f aca="false">IF('[1]2.'!S18=1,'[1]2.'!S6,"")</f>
        <v/>
      </c>
      <c r="N7" s="38" t="str">
        <f aca="false">IF('[1]2.'!T18=1,'[1]2.'!T6,"")</f>
        <v/>
      </c>
      <c r="O7" s="38" t="str">
        <f aca="false">IF('[1]2.'!U18=1,'[1]2.'!U6,"")</f>
        <v/>
      </c>
      <c r="P7" s="38" t="str">
        <f aca="false">IF('[1]2.'!V18=1,'[1]2.'!V6,"")</f>
        <v/>
      </c>
      <c r="Q7" s="38" t="str">
        <f aca="false">IF('[1]2.'!W18=1,'[1]2.'!W6,"")</f>
        <v/>
      </c>
      <c r="R7" s="38" t="str">
        <f aca="false">IF('[1]2.'!X18=1,'[1]2.'!X6,"")</f>
        <v/>
      </c>
      <c r="S7" s="38" t="str">
        <f aca="false">IF('[1]2.'!Y18=1,'[1]2.'!Y6,"")</f>
        <v/>
      </c>
      <c r="T7" s="38" t="str">
        <f aca="false">IF('[1]2.'!Z18=1,'[1]2.'!Z6,"")</f>
        <v/>
      </c>
      <c r="U7" s="38" t="str">
        <f aca="false">IF('[1]2.'!AA18=1,'[1]2.'!AA6,"")</f>
        <v/>
      </c>
      <c r="V7" s="38" t="str">
        <f aca="false">IF('[1]2.'!AB18=1,'[1]2.'!AB6,"")</f>
        <v/>
      </c>
      <c r="W7" s="40" t="str">
        <f aca="false">IF('[1]2.'!AC18=1,'[1]2.'!AC5,"")</f>
        <v/>
      </c>
    </row>
    <row r="8" customFormat="false" ht="15" hidden="false" customHeight="true" outlineLevel="0" collapsed="false">
      <c r="B8" s="67" t="n">
        <v>1</v>
      </c>
      <c r="C8" s="68"/>
      <c r="D8" s="69"/>
      <c r="E8" s="70"/>
      <c r="F8" s="70"/>
      <c r="G8" s="70"/>
      <c r="H8" s="70"/>
      <c r="I8" s="70"/>
      <c r="J8" s="70"/>
      <c r="K8" s="70"/>
      <c r="L8" s="70"/>
      <c r="M8" s="70"/>
      <c r="N8" s="70"/>
      <c r="O8" s="70"/>
      <c r="P8" s="70"/>
      <c r="Q8" s="70"/>
      <c r="R8" s="70"/>
      <c r="S8" s="70"/>
      <c r="T8" s="70"/>
      <c r="U8" s="70"/>
      <c r="V8" s="70"/>
      <c r="W8" s="71"/>
    </row>
    <row r="9" s="23" customFormat="true" ht="15" hidden="false" customHeight="true" outlineLevel="0" collapsed="false">
      <c r="B9" s="72" t="n">
        <v>2</v>
      </c>
      <c r="C9" s="73"/>
      <c r="D9" s="74"/>
      <c r="E9" s="75"/>
      <c r="F9" s="75"/>
      <c r="G9" s="75"/>
      <c r="H9" s="75"/>
      <c r="I9" s="75"/>
      <c r="J9" s="75"/>
      <c r="K9" s="75"/>
      <c r="L9" s="75"/>
      <c r="M9" s="75"/>
      <c r="N9" s="75"/>
      <c r="O9" s="75"/>
      <c r="P9" s="75"/>
      <c r="Q9" s="75"/>
      <c r="R9" s="75"/>
      <c r="S9" s="75"/>
      <c r="T9" s="75"/>
      <c r="U9" s="75"/>
      <c r="V9" s="75"/>
      <c r="W9" s="76"/>
    </row>
    <row r="10" s="23" customFormat="true" ht="15" hidden="false" customHeight="true" outlineLevel="0" collapsed="false">
      <c r="B10" s="67" t="n">
        <v>3</v>
      </c>
      <c r="C10" s="77"/>
      <c r="D10" s="69"/>
      <c r="E10" s="70"/>
      <c r="F10" s="70"/>
      <c r="G10" s="70"/>
      <c r="H10" s="70"/>
      <c r="I10" s="70"/>
      <c r="J10" s="70"/>
      <c r="K10" s="70"/>
      <c r="L10" s="70"/>
      <c r="M10" s="70"/>
      <c r="N10" s="70"/>
      <c r="O10" s="70"/>
      <c r="P10" s="70"/>
      <c r="Q10" s="70"/>
      <c r="R10" s="70"/>
      <c r="S10" s="70"/>
      <c r="T10" s="70"/>
      <c r="U10" s="70"/>
      <c r="V10" s="70"/>
      <c r="W10" s="71"/>
    </row>
    <row r="11" customFormat="false" ht="15" hidden="false" customHeight="true" outlineLevel="0" collapsed="false">
      <c r="B11" s="72" t="n">
        <v>4</v>
      </c>
      <c r="C11" s="73"/>
      <c r="D11" s="74"/>
      <c r="E11" s="75"/>
      <c r="F11" s="75"/>
      <c r="G11" s="75"/>
      <c r="H11" s="75"/>
      <c r="I11" s="75"/>
      <c r="J11" s="75"/>
      <c r="K11" s="75"/>
      <c r="L11" s="75"/>
      <c r="M11" s="75"/>
      <c r="N11" s="75"/>
      <c r="O11" s="75"/>
      <c r="P11" s="75"/>
      <c r="Q11" s="75"/>
      <c r="R11" s="75"/>
      <c r="S11" s="75"/>
      <c r="T11" s="75"/>
      <c r="U11" s="75"/>
      <c r="V11" s="75"/>
      <c r="W11" s="76"/>
    </row>
    <row r="12" customFormat="false" ht="15" hidden="false" customHeight="true" outlineLevel="0" collapsed="false">
      <c r="B12" s="67" t="n">
        <v>5</v>
      </c>
      <c r="C12" s="77"/>
      <c r="D12" s="69"/>
      <c r="E12" s="70"/>
      <c r="F12" s="70"/>
      <c r="G12" s="70"/>
      <c r="H12" s="70"/>
      <c r="I12" s="70"/>
      <c r="J12" s="70"/>
      <c r="K12" s="70"/>
      <c r="L12" s="70"/>
      <c r="M12" s="70"/>
      <c r="N12" s="70"/>
      <c r="O12" s="70"/>
      <c r="P12" s="70"/>
      <c r="Q12" s="70"/>
      <c r="R12" s="70"/>
      <c r="S12" s="70"/>
      <c r="T12" s="70"/>
      <c r="U12" s="70"/>
      <c r="V12" s="70"/>
      <c r="W12" s="71"/>
    </row>
    <row r="13" customFormat="false" ht="15" hidden="false" customHeight="true" outlineLevel="0" collapsed="false">
      <c r="B13" s="67" t="n">
        <v>6</v>
      </c>
      <c r="C13" s="73"/>
      <c r="D13" s="74"/>
      <c r="E13" s="75"/>
      <c r="F13" s="75"/>
      <c r="G13" s="75"/>
      <c r="H13" s="75"/>
      <c r="I13" s="75"/>
      <c r="J13" s="75"/>
      <c r="K13" s="75"/>
      <c r="L13" s="75"/>
      <c r="M13" s="75"/>
      <c r="N13" s="75"/>
      <c r="O13" s="75"/>
      <c r="P13" s="75"/>
      <c r="Q13" s="75"/>
      <c r="R13" s="75"/>
      <c r="S13" s="75"/>
      <c r="T13" s="75"/>
      <c r="U13" s="75"/>
      <c r="V13" s="75"/>
      <c r="W13" s="76"/>
    </row>
    <row r="14" customFormat="false" ht="15" hidden="false" customHeight="true" outlineLevel="0" collapsed="false">
      <c r="B14" s="72" t="n">
        <v>7</v>
      </c>
      <c r="C14" s="77"/>
      <c r="D14" s="69"/>
      <c r="E14" s="70"/>
      <c r="F14" s="70"/>
      <c r="G14" s="70"/>
      <c r="H14" s="70"/>
      <c r="I14" s="70"/>
      <c r="J14" s="70"/>
      <c r="K14" s="70"/>
      <c r="L14" s="70"/>
      <c r="M14" s="70"/>
      <c r="N14" s="70"/>
      <c r="O14" s="70"/>
      <c r="P14" s="70"/>
      <c r="Q14" s="70"/>
      <c r="R14" s="70"/>
      <c r="S14" s="70"/>
      <c r="T14" s="70"/>
      <c r="U14" s="70"/>
      <c r="V14" s="70"/>
      <c r="W14" s="71"/>
    </row>
    <row r="15" customFormat="false" ht="15" hidden="false" customHeight="true" outlineLevel="0" collapsed="false">
      <c r="B15" s="67" t="n">
        <v>8</v>
      </c>
      <c r="C15" s="73"/>
      <c r="D15" s="74"/>
      <c r="E15" s="75"/>
      <c r="F15" s="75"/>
      <c r="G15" s="75"/>
      <c r="H15" s="75"/>
      <c r="I15" s="75"/>
      <c r="J15" s="75"/>
      <c r="K15" s="75"/>
      <c r="L15" s="75"/>
      <c r="M15" s="75"/>
      <c r="N15" s="75"/>
      <c r="O15" s="75"/>
      <c r="P15" s="75"/>
      <c r="Q15" s="75"/>
      <c r="R15" s="75"/>
      <c r="S15" s="75"/>
      <c r="T15" s="75"/>
      <c r="U15" s="75"/>
      <c r="V15" s="75"/>
      <c r="W15" s="76"/>
    </row>
    <row r="16" customFormat="false" ht="15" hidden="false" customHeight="true" outlineLevel="0" collapsed="false">
      <c r="B16" s="72" t="n">
        <v>9</v>
      </c>
      <c r="C16" s="77"/>
      <c r="D16" s="69"/>
      <c r="E16" s="70"/>
      <c r="F16" s="70"/>
      <c r="G16" s="70"/>
      <c r="H16" s="70"/>
      <c r="I16" s="70"/>
      <c r="J16" s="70"/>
      <c r="K16" s="70"/>
      <c r="L16" s="70"/>
      <c r="M16" s="70"/>
      <c r="N16" s="70"/>
      <c r="O16" s="70"/>
      <c r="P16" s="70"/>
      <c r="Q16" s="70"/>
      <c r="R16" s="70"/>
      <c r="S16" s="70"/>
      <c r="T16" s="70"/>
      <c r="U16" s="70"/>
      <c r="V16" s="70"/>
      <c r="W16" s="71"/>
    </row>
    <row r="17" customFormat="false" ht="15" hidden="false" customHeight="true" outlineLevel="0" collapsed="false">
      <c r="B17" s="67" t="n">
        <v>10</v>
      </c>
      <c r="C17" s="78"/>
      <c r="D17" s="79"/>
      <c r="E17" s="80"/>
      <c r="F17" s="80"/>
      <c r="G17" s="80"/>
      <c r="H17" s="80"/>
      <c r="I17" s="80"/>
      <c r="J17" s="80"/>
      <c r="K17" s="80"/>
      <c r="L17" s="80"/>
      <c r="M17" s="80"/>
      <c r="N17" s="80"/>
      <c r="O17" s="80"/>
      <c r="P17" s="80"/>
      <c r="Q17" s="80"/>
      <c r="R17" s="80"/>
      <c r="S17" s="80"/>
      <c r="T17" s="80"/>
      <c r="U17" s="80"/>
      <c r="V17" s="80"/>
      <c r="W17" s="81"/>
    </row>
    <row r="18" customFormat="false" ht="15" hidden="false" customHeight="true" outlineLevel="0" collapsed="false">
      <c r="W18" s="82"/>
    </row>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sheetData>
  <mergeCells count="1">
    <mergeCell ref="D6:W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68"/>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E8" activeCellId="0" sqref="E8:G8"/>
    </sheetView>
  </sheetViews>
  <sheetFormatPr defaultColWidth="8.9921875" defaultRowHeight="12" zeroHeight="false" outlineLevelRow="0" outlineLevelCol="0"/>
  <cols>
    <col collapsed="false" customWidth="true" hidden="false" outlineLevel="0" max="1" min="1" style="19" width="3.12"/>
    <col collapsed="false" customWidth="true" hidden="false" outlineLevel="0" max="3" min="2" style="19" width="7.12"/>
    <col collapsed="false" customWidth="true" hidden="false" outlineLevel="0" max="4" min="4" style="19" width="13.99"/>
    <col collapsed="false" customWidth="true" hidden="false" outlineLevel="0" max="7" min="5" style="19" width="4.62"/>
    <col collapsed="false" customWidth="true" hidden="false" outlineLevel="0" max="8" min="8" style="19" width="5.62"/>
    <col collapsed="false" customWidth="true" hidden="false" outlineLevel="0" max="9" min="9" style="19" width="8.62"/>
    <col collapsed="false" customWidth="true" hidden="false" outlineLevel="0" max="10" min="10" style="19" width="5.62"/>
    <col collapsed="false" customWidth="true" hidden="false" outlineLevel="0" max="11" min="11" style="19" width="11.24"/>
    <col collapsed="false" customWidth="true" hidden="false" outlineLevel="0" max="12" min="12" style="19" width="5.62"/>
    <col collapsed="false" customWidth="true" hidden="false" outlineLevel="0" max="13" min="13" style="19" width="11.12"/>
    <col collapsed="false" customWidth="true" hidden="false" outlineLevel="0" max="14" min="14" style="19" width="5.62"/>
    <col collapsed="false" customWidth="true" hidden="false" outlineLevel="0" max="15" min="15" style="19" width="8.62"/>
    <col collapsed="false" customWidth="true" hidden="false" outlineLevel="0" max="16" min="16" style="19" width="5.62"/>
    <col collapsed="false" customWidth="true" hidden="false" outlineLevel="0" max="17" min="17" style="19" width="8.62"/>
    <col collapsed="false" customWidth="true" hidden="false" outlineLevel="0" max="18" min="18" style="19" width="4.62"/>
    <col collapsed="false" customWidth="true" hidden="false" outlineLevel="0" max="19" min="19" style="19" width="11.62"/>
    <col collapsed="false" customWidth="true" hidden="false" outlineLevel="0" max="20" min="20" style="19" width="4.62"/>
    <col collapsed="false" customWidth="true" hidden="false" outlineLevel="0" max="21" min="21" style="19" width="13.49"/>
    <col collapsed="false" customWidth="true" hidden="false" outlineLevel="0" max="26" min="22" style="19" width="4.62"/>
    <col collapsed="false" customWidth="true" hidden="true" outlineLevel="0" max="31" min="27" style="19" width="4.62"/>
    <col collapsed="false" customWidth="true" hidden="false" outlineLevel="0" max="32" min="32" style="19" width="14.74"/>
    <col collapsed="false" customWidth="true" hidden="false" outlineLevel="0" max="34" min="33" style="19" width="3.12"/>
    <col collapsed="false" customWidth="true" hidden="false" outlineLevel="0" max="35" min="35" style="19" width="10.49"/>
    <col collapsed="false" customWidth="true" hidden="false" outlineLevel="0" max="82" min="36" style="19" width="3.12"/>
    <col collapsed="false" customWidth="false" hidden="false" outlineLevel="0" max="257" min="83" style="19" width="8.99"/>
  </cols>
  <sheetData>
    <row r="1" customFormat="false" ht="19.5" hidden="false" customHeight="true" outlineLevel="0" collapsed="false">
      <c r="B1" s="20"/>
    </row>
    <row r="2" customFormat="false" ht="19.5" hidden="false" customHeight="true" outlineLevel="0" collapsed="false">
      <c r="B2" s="21" t="n">
        <v>7</v>
      </c>
      <c r="C2" s="22" t="s">
        <v>1</v>
      </c>
    </row>
    <row r="3" customFormat="false" ht="19.5" hidden="false" customHeight="true" outlineLevel="0" collapsed="false"/>
    <row r="4" s="23" customFormat="true" ht="19.5" hidden="false" customHeight="true" outlineLevel="0" collapsed="false">
      <c r="B4" s="21" t="n">
        <v>7.3</v>
      </c>
      <c r="C4" s="22" t="s">
        <v>32</v>
      </c>
      <c r="D4" s="83"/>
      <c r="E4" s="84"/>
      <c r="F4" s="84"/>
      <c r="G4" s="84"/>
      <c r="H4" s="84"/>
      <c r="I4" s="84"/>
      <c r="J4" s="84"/>
      <c r="K4" s="84"/>
      <c r="L4" s="84"/>
      <c r="M4" s="84"/>
      <c r="N4" s="84"/>
      <c r="O4" s="84"/>
      <c r="P4" s="84"/>
      <c r="Q4" s="84"/>
      <c r="R4" s="84"/>
      <c r="S4" s="84"/>
      <c r="T4" s="84"/>
      <c r="U4" s="83"/>
      <c r="V4" s="84"/>
      <c r="W4" s="84"/>
      <c r="X4" s="84"/>
      <c r="Y4" s="83"/>
      <c r="Z4" s="83"/>
      <c r="AA4" s="83"/>
      <c r="AB4" s="83"/>
      <c r="AC4" s="83"/>
      <c r="AD4" s="83"/>
      <c r="AE4" s="83"/>
      <c r="AF4" s="83"/>
      <c r="AG4" s="83"/>
      <c r="AH4" s="84"/>
      <c r="AI4" s="84"/>
      <c r="AJ4" s="84"/>
    </row>
    <row r="5" customFormat="false" ht="19.5" hidden="false" customHeight="true" outlineLevel="0" collapsed="false"/>
    <row r="6" s="85" customFormat="true" ht="15" hidden="false" customHeight="true" outlineLevel="0" collapsed="false">
      <c r="C6" s="86" t="s">
        <v>30</v>
      </c>
      <c r="D6" s="87" t="s">
        <v>33</v>
      </c>
      <c r="E6" s="88" t="s">
        <v>16</v>
      </c>
      <c r="F6" s="88"/>
      <c r="G6" s="88"/>
      <c r="H6" s="88"/>
      <c r="I6" s="88" t="s">
        <v>17</v>
      </c>
      <c r="J6" s="88"/>
      <c r="K6" s="88"/>
      <c r="L6" s="88"/>
      <c r="M6" s="88"/>
      <c r="N6" s="88"/>
      <c r="O6" s="88"/>
      <c r="P6" s="88"/>
      <c r="Q6" s="88"/>
      <c r="R6" s="88"/>
      <c r="S6" s="88"/>
      <c r="T6" s="88"/>
      <c r="U6" s="88" t="s">
        <v>18</v>
      </c>
      <c r="V6" s="88"/>
      <c r="W6" s="88"/>
      <c r="X6" s="88"/>
      <c r="Y6" s="88"/>
      <c r="Z6" s="88"/>
      <c r="AA6" s="88" t="s">
        <v>34</v>
      </c>
      <c r="AB6" s="88"/>
      <c r="AC6" s="88"/>
      <c r="AD6" s="88"/>
      <c r="AE6" s="88"/>
      <c r="AF6" s="89" t="s">
        <v>19</v>
      </c>
      <c r="AG6" s="89"/>
      <c r="AH6" s="89"/>
      <c r="AI6" s="89" t="s">
        <v>20</v>
      </c>
      <c r="AJ6" s="89"/>
      <c r="AK6" s="89"/>
    </row>
    <row r="7" s="90" customFormat="true" ht="157.5" hidden="false" customHeight="true" outlineLevel="0" collapsed="false">
      <c r="C7" s="86"/>
      <c r="D7" s="87"/>
      <c r="E7" s="91" t="s">
        <v>35</v>
      </c>
      <c r="F7" s="91"/>
      <c r="G7" s="91"/>
      <c r="H7" s="91"/>
      <c r="I7" s="92" t="s">
        <v>36</v>
      </c>
      <c r="J7" s="92"/>
      <c r="K7" s="93" t="s">
        <v>37</v>
      </c>
      <c r="L7" s="93"/>
      <c r="M7" s="93" t="s">
        <v>38</v>
      </c>
      <c r="N7" s="93"/>
      <c r="O7" s="93" t="s">
        <v>39</v>
      </c>
      <c r="P7" s="93"/>
      <c r="Q7" s="93" t="s">
        <v>40</v>
      </c>
      <c r="R7" s="93"/>
      <c r="S7" s="94" t="s">
        <v>41</v>
      </c>
      <c r="T7" s="94"/>
      <c r="U7" s="95" t="s">
        <v>42</v>
      </c>
      <c r="V7" s="95"/>
      <c r="W7" s="95"/>
      <c r="X7" s="95"/>
      <c r="Y7" s="96" t="s">
        <v>43</v>
      </c>
      <c r="Z7" s="97" t="s">
        <v>44</v>
      </c>
      <c r="AA7" s="98" t="s">
        <v>45</v>
      </c>
      <c r="AB7" s="99" t="s">
        <v>46</v>
      </c>
      <c r="AC7" s="99" t="s">
        <v>47</v>
      </c>
      <c r="AD7" s="99" t="s">
        <v>48</v>
      </c>
      <c r="AE7" s="100" t="s">
        <v>49</v>
      </c>
      <c r="AF7" s="101" t="s">
        <v>50</v>
      </c>
      <c r="AG7" s="101"/>
      <c r="AH7" s="101"/>
      <c r="AI7" s="101" t="s">
        <v>51</v>
      </c>
      <c r="AJ7" s="101"/>
      <c r="AK7" s="101"/>
    </row>
    <row r="8" s="102" customFormat="true" ht="15" hidden="false" customHeight="true" outlineLevel="0" collapsed="false">
      <c r="C8" s="103" t="n">
        <v>1</v>
      </c>
      <c r="D8" s="104" t="str">
        <f aca="false">IF('7.2'!C8="","",'7.2'!C8)</f>
        <v/>
      </c>
      <c r="E8" s="105"/>
      <c r="F8" s="105"/>
      <c r="G8" s="105"/>
      <c r="H8" s="106" t="s">
        <v>52</v>
      </c>
      <c r="I8" s="107"/>
      <c r="J8" s="108" t="s">
        <v>53</v>
      </c>
      <c r="K8" s="109"/>
      <c r="L8" s="108" t="s">
        <v>53</v>
      </c>
      <c r="M8" s="109"/>
      <c r="N8" s="108" t="s">
        <v>53</v>
      </c>
      <c r="O8" s="109"/>
      <c r="P8" s="108" t="s">
        <v>53</v>
      </c>
      <c r="Q8" s="109"/>
      <c r="R8" s="108" t="s">
        <v>53</v>
      </c>
      <c r="S8" s="110"/>
      <c r="T8" s="111" t="s">
        <v>53</v>
      </c>
      <c r="U8" s="105"/>
      <c r="V8" s="105"/>
      <c r="W8" s="105"/>
      <c r="X8" s="108" t="s">
        <v>52</v>
      </c>
      <c r="Y8" s="112"/>
      <c r="Z8" s="113"/>
      <c r="AA8" s="114"/>
      <c r="AB8" s="115"/>
      <c r="AC8" s="115"/>
      <c r="AD8" s="115"/>
      <c r="AE8" s="116"/>
      <c r="AF8" s="44"/>
      <c r="AG8" s="111" t="s">
        <v>27</v>
      </c>
      <c r="AH8" s="111"/>
      <c r="AI8" s="44"/>
      <c r="AJ8" s="111" t="s">
        <v>27</v>
      </c>
      <c r="AK8" s="111"/>
    </row>
    <row r="9" s="85" customFormat="true" ht="15" hidden="false" customHeight="true" outlineLevel="0" collapsed="false">
      <c r="C9" s="117" t="n">
        <v>2</v>
      </c>
      <c r="D9" s="118" t="str">
        <f aca="false">IF('7.2'!C9="","",'7.2'!C9)</f>
        <v/>
      </c>
      <c r="E9" s="119"/>
      <c r="F9" s="119"/>
      <c r="G9" s="119"/>
      <c r="H9" s="106" t="s">
        <v>52</v>
      </c>
      <c r="I9" s="120"/>
      <c r="J9" s="108" t="s">
        <v>53</v>
      </c>
      <c r="K9" s="121"/>
      <c r="L9" s="108" t="s">
        <v>53</v>
      </c>
      <c r="M9" s="121"/>
      <c r="N9" s="108" t="s">
        <v>53</v>
      </c>
      <c r="O9" s="121"/>
      <c r="P9" s="108" t="s">
        <v>53</v>
      </c>
      <c r="Q9" s="121"/>
      <c r="R9" s="108" t="s">
        <v>53</v>
      </c>
      <c r="S9" s="122"/>
      <c r="T9" s="111" t="s">
        <v>53</v>
      </c>
      <c r="U9" s="119"/>
      <c r="V9" s="119"/>
      <c r="W9" s="119"/>
      <c r="X9" s="108" t="s">
        <v>52</v>
      </c>
      <c r="Y9" s="123"/>
      <c r="Z9" s="124"/>
      <c r="AA9" s="125"/>
      <c r="AB9" s="126"/>
      <c r="AC9" s="126"/>
      <c r="AD9" s="126"/>
      <c r="AE9" s="127"/>
      <c r="AF9" s="50"/>
      <c r="AG9" s="111" t="s">
        <v>27</v>
      </c>
      <c r="AH9" s="111"/>
      <c r="AI9" s="50"/>
      <c r="AJ9" s="111" t="s">
        <v>27</v>
      </c>
      <c r="AK9" s="111"/>
    </row>
    <row r="10" s="85" customFormat="true" ht="15" hidden="false" customHeight="true" outlineLevel="0" collapsed="false">
      <c r="C10" s="103" t="n">
        <v>3</v>
      </c>
      <c r="D10" s="104" t="str">
        <f aca="false">IF('7.2'!C10="","",'7.2'!C10)</f>
        <v/>
      </c>
      <c r="E10" s="105"/>
      <c r="F10" s="105"/>
      <c r="G10" s="105"/>
      <c r="H10" s="106" t="s">
        <v>52</v>
      </c>
      <c r="I10" s="107"/>
      <c r="J10" s="108" t="s">
        <v>53</v>
      </c>
      <c r="K10" s="109"/>
      <c r="L10" s="108" t="s">
        <v>53</v>
      </c>
      <c r="M10" s="109"/>
      <c r="N10" s="108" t="s">
        <v>53</v>
      </c>
      <c r="O10" s="109"/>
      <c r="P10" s="108" t="s">
        <v>53</v>
      </c>
      <c r="Q10" s="109"/>
      <c r="R10" s="108" t="s">
        <v>53</v>
      </c>
      <c r="S10" s="110"/>
      <c r="T10" s="111" t="s">
        <v>53</v>
      </c>
      <c r="U10" s="105"/>
      <c r="V10" s="105"/>
      <c r="W10" s="105"/>
      <c r="X10" s="108" t="s">
        <v>52</v>
      </c>
      <c r="Y10" s="112"/>
      <c r="Z10" s="113"/>
      <c r="AA10" s="114"/>
      <c r="AB10" s="115"/>
      <c r="AC10" s="115"/>
      <c r="AD10" s="115"/>
      <c r="AE10" s="116"/>
      <c r="AF10" s="44"/>
      <c r="AG10" s="111" t="s">
        <v>27</v>
      </c>
      <c r="AH10" s="111"/>
      <c r="AI10" s="44"/>
      <c r="AJ10" s="111" t="s">
        <v>27</v>
      </c>
      <c r="AK10" s="111"/>
    </row>
    <row r="11" s="85" customFormat="true" ht="15" hidden="false" customHeight="true" outlineLevel="0" collapsed="false">
      <c r="C11" s="117" t="n">
        <v>4</v>
      </c>
      <c r="D11" s="118" t="str">
        <f aca="false">IF('7.2'!C11="","",'7.2'!C11)</f>
        <v/>
      </c>
      <c r="E11" s="119"/>
      <c r="F11" s="119"/>
      <c r="G11" s="119"/>
      <c r="H11" s="106" t="s">
        <v>52</v>
      </c>
      <c r="I11" s="120"/>
      <c r="J11" s="108" t="s">
        <v>53</v>
      </c>
      <c r="K11" s="121"/>
      <c r="L11" s="108" t="s">
        <v>53</v>
      </c>
      <c r="M11" s="121"/>
      <c r="N11" s="108" t="s">
        <v>53</v>
      </c>
      <c r="O11" s="121"/>
      <c r="P11" s="108" t="s">
        <v>53</v>
      </c>
      <c r="Q11" s="121"/>
      <c r="R11" s="108" t="s">
        <v>53</v>
      </c>
      <c r="S11" s="122"/>
      <c r="T11" s="111" t="s">
        <v>53</v>
      </c>
      <c r="U11" s="119"/>
      <c r="V11" s="119"/>
      <c r="W11" s="119"/>
      <c r="X11" s="108" t="s">
        <v>52</v>
      </c>
      <c r="Y11" s="123"/>
      <c r="Z11" s="124"/>
      <c r="AA11" s="125"/>
      <c r="AB11" s="126"/>
      <c r="AC11" s="126"/>
      <c r="AD11" s="126"/>
      <c r="AE11" s="127"/>
      <c r="AF11" s="50"/>
      <c r="AG11" s="111" t="s">
        <v>27</v>
      </c>
      <c r="AH11" s="111"/>
      <c r="AI11" s="50"/>
      <c r="AJ11" s="111" t="s">
        <v>27</v>
      </c>
      <c r="AK11" s="111"/>
    </row>
    <row r="12" s="85" customFormat="true" ht="15" hidden="false" customHeight="true" outlineLevel="0" collapsed="false">
      <c r="C12" s="103" t="n">
        <v>5</v>
      </c>
      <c r="D12" s="104" t="str">
        <f aca="false">IF('7.2'!C12="","",'7.2'!C12)</f>
        <v/>
      </c>
      <c r="E12" s="105"/>
      <c r="F12" s="105"/>
      <c r="G12" s="105"/>
      <c r="H12" s="106" t="s">
        <v>52</v>
      </c>
      <c r="I12" s="107"/>
      <c r="J12" s="108" t="s">
        <v>53</v>
      </c>
      <c r="K12" s="109"/>
      <c r="L12" s="108" t="s">
        <v>53</v>
      </c>
      <c r="M12" s="109"/>
      <c r="N12" s="108" t="s">
        <v>53</v>
      </c>
      <c r="O12" s="109"/>
      <c r="P12" s="108" t="s">
        <v>53</v>
      </c>
      <c r="Q12" s="109"/>
      <c r="R12" s="108" t="s">
        <v>53</v>
      </c>
      <c r="S12" s="110"/>
      <c r="T12" s="111" t="s">
        <v>53</v>
      </c>
      <c r="U12" s="105"/>
      <c r="V12" s="105"/>
      <c r="W12" s="105"/>
      <c r="X12" s="108" t="s">
        <v>52</v>
      </c>
      <c r="Y12" s="112"/>
      <c r="Z12" s="113"/>
      <c r="AA12" s="114"/>
      <c r="AB12" s="115"/>
      <c r="AC12" s="115"/>
      <c r="AD12" s="115"/>
      <c r="AE12" s="116"/>
      <c r="AF12" s="44"/>
      <c r="AG12" s="111" t="s">
        <v>27</v>
      </c>
      <c r="AH12" s="111"/>
      <c r="AI12" s="44"/>
      <c r="AJ12" s="111" t="s">
        <v>27</v>
      </c>
      <c r="AK12" s="111"/>
    </row>
    <row r="13" s="85" customFormat="true" ht="15" hidden="false" customHeight="true" outlineLevel="0" collapsed="false">
      <c r="C13" s="103" t="n">
        <v>6</v>
      </c>
      <c r="D13" s="118" t="str">
        <f aca="false">IF('7.2'!C13="","",'7.2'!C13)</f>
        <v/>
      </c>
      <c r="E13" s="119"/>
      <c r="F13" s="119"/>
      <c r="G13" s="119"/>
      <c r="H13" s="106" t="s">
        <v>52</v>
      </c>
      <c r="I13" s="120"/>
      <c r="J13" s="108" t="s">
        <v>53</v>
      </c>
      <c r="K13" s="121"/>
      <c r="L13" s="108" t="s">
        <v>53</v>
      </c>
      <c r="M13" s="121"/>
      <c r="N13" s="108" t="s">
        <v>53</v>
      </c>
      <c r="O13" s="121"/>
      <c r="P13" s="108" t="s">
        <v>53</v>
      </c>
      <c r="Q13" s="121"/>
      <c r="R13" s="108" t="s">
        <v>53</v>
      </c>
      <c r="S13" s="122"/>
      <c r="T13" s="111" t="s">
        <v>53</v>
      </c>
      <c r="U13" s="119"/>
      <c r="V13" s="119"/>
      <c r="W13" s="119"/>
      <c r="X13" s="108" t="s">
        <v>52</v>
      </c>
      <c r="Y13" s="123"/>
      <c r="Z13" s="124"/>
      <c r="AA13" s="125"/>
      <c r="AB13" s="126"/>
      <c r="AC13" s="126"/>
      <c r="AD13" s="126"/>
      <c r="AE13" s="127"/>
      <c r="AF13" s="50"/>
      <c r="AG13" s="111" t="s">
        <v>27</v>
      </c>
      <c r="AH13" s="111"/>
      <c r="AI13" s="50"/>
      <c r="AJ13" s="111" t="s">
        <v>27</v>
      </c>
      <c r="AK13" s="111"/>
    </row>
    <row r="14" s="85" customFormat="true" ht="15" hidden="false" customHeight="true" outlineLevel="0" collapsed="false">
      <c r="C14" s="103" t="n">
        <v>7</v>
      </c>
      <c r="D14" s="104" t="str">
        <f aca="false">IF('7.2'!C14="","",'7.2'!C14)</f>
        <v/>
      </c>
      <c r="E14" s="105"/>
      <c r="F14" s="105"/>
      <c r="G14" s="105"/>
      <c r="H14" s="106" t="s">
        <v>52</v>
      </c>
      <c r="I14" s="107"/>
      <c r="J14" s="108" t="s">
        <v>53</v>
      </c>
      <c r="K14" s="109"/>
      <c r="L14" s="108" t="s">
        <v>53</v>
      </c>
      <c r="M14" s="109"/>
      <c r="N14" s="108" t="s">
        <v>53</v>
      </c>
      <c r="O14" s="109"/>
      <c r="P14" s="108" t="s">
        <v>53</v>
      </c>
      <c r="Q14" s="109"/>
      <c r="R14" s="108" t="s">
        <v>53</v>
      </c>
      <c r="S14" s="110"/>
      <c r="T14" s="111" t="s">
        <v>53</v>
      </c>
      <c r="U14" s="105"/>
      <c r="V14" s="105"/>
      <c r="W14" s="105"/>
      <c r="X14" s="108" t="s">
        <v>52</v>
      </c>
      <c r="Y14" s="112"/>
      <c r="Z14" s="113"/>
      <c r="AA14" s="114"/>
      <c r="AB14" s="115"/>
      <c r="AC14" s="115"/>
      <c r="AD14" s="115"/>
      <c r="AE14" s="116"/>
      <c r="AF14" s="44"/>
      <c r="AG14" s="111" t="s">
        <v>27</v>
      </c>
      <c r="AH14" s="111"/>
      <c r="AI14" s="44"/>
      <c r="AJ14" s="111" t="s">
        <v>27</v>
      </c>
      <c r="AK14" s="111"/>
    </row>
    <row r="15" s="85" customFormat="true" ht="15" hidden="false" customHeight="true" outlineLevel="0" collapsed="false">
      <c r="C15" s="103" t="n">
        <v>8</v>
      </c>
      <c r="D15" s="118" t="str">
        <f aca="false">IF('7.2'!C15="","",'7.2'!C15)</f>
        <v/>
      </c>
      <c r="E15" s="119"/>
      <c r="F15" s="119"/>
      <c r="G15" s="119"/>
      <c r="H15" s="106" t="s">
        <v>52</v>
      </c>
      <c r="I15" s="120"/>
      <c r="J15" s="108" t="s">
        <v>53</v>
      </c>
      <c r="K15" s="121"/>
      <c r="L15" s="108" t="s">
        <v>53</v>
      </c>
      <c r="M15" s="121"/>
      <c r="N15" s="108" t="s">
        <v>53</v>
      </c>
      <c r="O15" s="121"/>
      <c r="P15" s="108" t="s">
        <v>53</v>
      </c>
      <c r="Q15" s="121"/>
      <c r="R15" s="108" t="s">
        <v>53</v>
      </c>
      <c r="S15" s="122"/>
      <c r="T15" s="111" t="s">
        <v>53</v>
      </c>
      <c r="U15" s="119"/>
      <c r="V15" s="119"/>
      <c r="W15" s="119"/>
      <c r="X15" s="108" t="s">
        <v>52</v>
      </c>
      <c r="Y15" s="123"/>
      <c r="Z15" s="124"/>
      <c r="AA15" s="125"/>
      <c r="AB15" s="126"/>
      <c r="AC15" s="126"/>
      <c r="AD15" s="126"/>
      <c r="AE15" s="127"/>
      <c r="AF15" s="50"/>
      <c r="AG15" s="111" t="s">
        <v>27</v>
      </c>
      <c r="AH15" s="111"/>
      <c r="AI15" s="50"/>
      <c r="AJ15" s="111" t="s">
        <v>27</v>
      </c>
      <c r="AK15" s="111"/>
    </row>
    <row r="16" s="85" customFormat="true" ht="15" hidden="false" customHeight="true" outlineLevel="0" collapsed="false">
      <c r="C16" s="103" t="n">
        <v>9</v>
      </c>
      <c r="D16" s="104" t="str">
        <f aca="false">IF('7.2'!C16="","",'7.2'!C16)</f>
        <v/>
      </c>
      <c r="E16" s="105"/>
      <c r="F16" s="105"/>
      <c r="G16" s="105"/>
      <c r="H16" s="106" t="s">
        <v>52</v>
      </c>
      <c r="I16" s="107"/>
      <c r="J16" s="108" t="s">
        <v>53</v>
      </c>
      <c r="K16" s="109"/>
      <c r="L16" s="108" t="s">
        <v>53</v>
      </c>
      <c r="M16" s="109"/>
      <c r="N16" s="108" t="s">
        <v>53</v>
      </c>
      <c r="O16" s="109"/>
      <c r="P16" s="108" t="s">
        <v>53</v>
      </c>
      <c r="Q16" s="109"/>
      <c r="R16" s="108" t="s">
        <v>53</v>
      </c>
      <c r="S16" s="110"/>
      <c r="T16" s="111" t="s">
        <v>53</v>
      </c>
      <c r="U16" s="105"/>
      <c r="V16" s="105"/>
      <c r="W16" s="105"/>
      <c r="X16" s="108" t="s">
        <v>52</v>
      </c>
      <c r="Y16" s="112"/>
      <c r="Z16" s="113"/>
      <c r="AA16" s="114"/>
      <c r="AB16" s="115"/>
      <c r="AC16" s="115"/>
      <c r="AD16" s="115"/>
      <c r="AE16" s="116"/>
      <c r="AF16" s="44"/>
      <c r="AG16" s="111" t="s">
        <v>27</v>
      </c>
      <c r="AH16" s="111"/>
      <c r="AI16" s="44"/>
      <c r="AJ16" s="111" t="s">
        <v>27</v>
      </c>
      <c r="AK16" s="111"/>
    </row>
    <row r="17" s="85" customFormat="true" ht="15" hidden="false" customHeight="true" outlineLevel="0" collapsed="false">
      <c r="C17" s="103" t="n">
        <v>10</v>
      </c>
      <c r="D17" s="118" t="str">
        <f aca="false">IF('7.2'!C17="","",'7.2'!C17)</f>
        <v/>
      </c>
      <c r="E17" s="128"/>
      <c r="F17" s="128"/>
      <c r="G17" s="128"/>
      <c r="H17" s="129" t="s">
        <v>52</v>
      </c>
      <c r="I17" s="130"/>
      <c r="J17" s="131" t="s">
        <v>53</v>
      </c>
      <c r="K17" s="132"/>
      <c r="L17" s="131" t="s">
        <v>53</v>
      </c>
      <c r="M17" s="132"/>
      <c r="N17" s="131" t="s">
        <v>53</v>
      </c>
      <c r="O17" s="132"/>
      <c r="P17" s="131" t="s">
        <v>53</v>
      </c>
      <c r="Q17" s="132"/>
      <c r="R17" s="131" t="s">
        <v>53</v>
      </c>
      <c r="S17" s="133"/>
      <c r="T17" s="134" t="s">
        <v>53</v>
      </c>
      <c r="U17" s="128"/>
      <c r="V17" s="128"/>
      <c r="W17" s="128"/>
      <c r="X17" s="131" t="s">
        <v>52</v>
      </c>
      <c r="Y17" s="135"/>
      <c r="Z17" s="136"/>
      <c r="AA17" s="137"/>
      <c r="AB17" s="138"/>
      <c r="AC17" s="138"/>
      <c r="AD17" s="138"/>
      <c r="AE17" s="139"/>
      <c r="AF17" s="57"/>
      <c r="AG17" s="134" t="s">
        <v>27</v>
      </c>
      <c r="AH17" s="134"/>
      <c r="AI17" s="57"/>
      <c r="AJ17" s="134" t="s">
        <v>27</v>
      </c>
      <c r="AK17" s="134"/>
    </row>
    <row r="18" s="85" customFormat="true" ht="15" hidden="false" customHeight="true" outlineLevel="0" collapsed="false">
      <c r="C18" s="140"/>
      <c r="D18" s="140"/>
      <c r="J18" s="141"/>
      <c r="K18" s="141"/>
      <c r="U18" s="142"/>
      <c r="AF18" s="143"/>
      <c r="AI18" s="143"/>
    </row>
    <row r="19" s="144" customFormat="true" ht="15.75" hidden="false" customHeight="true" outlineLevel="0" collapsed="false">
      <c r="B19" s="145"/>
      <c r="C19" s="146"/>
      <c r="D19" s="147"/>
      <c r="E19" s="148"/>
      <c r="F19" s="145"/>
      <c r="G19" s="148"/>
      <c r="H19" s="145"/>
      <c r="I19" s="148"/>
      <c r="J19" s="145"/>
      <c r="K19" s="102"/>
      <c r="L19" s="145"/>
      <c r="M19" s="102"/>
      <c r="N19" s="145"/>
      <c r="O19" s="149"/>
      <c r="P19" s="145"/>
      <c r="Q19" s="146"/>
      <c r="R19" s="145"/>
      <c r="S19" s="102"/>
      <c r="T19" s="102"/>
      <c r="AF19" s="150"/>
    </row>
    <row r="20" s="85" customFormat="true" ht="15" hidden="false" customHeight="true" outlineLevel="0" collapsed="false">
      <c r="B20" s="140"/>
      <c r="F20" s="141"/>
      <c r="G20" s="141"/>
      <c r="AF20" s="143"/>
    </row>
    <row r="21" s="85" customFormat="true" ht="15" hidden="false" customHeight="true" outlineLevel="0" collapsed="false">
      <c r="B21" s="140"/>
      <c r="F21" s="141"/>
      <c r="G21" s="141"/>
    </row>
    <row r="22" s="85" customFormat="true" ht="40.5" hidden="false" customHeight="true" outlineLevel="0" collapsed="false">
      <c r="B22" s="140"/>
      <c r="F22" s="141"/>
      <c r="G22" s="141"/>
      <c r="H22" s="151" t="s">
        <v>54</v>
      </c>
      <c r="I22" s="152" t="s">
        <v>55</v>
      </c>
      <c r="J22" s="152"/>
      <c r="K22" s="152" t="s">
        <v>56</v>
      </c>
      <c r="L22" s="152"/>
      <c r="M22" s="152" t="s">
        <v>57</v>
      </c>
      <c r="N22" s="152"/>
      <c r="O22" s="152" t="s">
        <v>58</v>
      </c>
      <c r="P22" s="152"/>
      <c r="Q22" s="153" t="s">
        <v>59</v>
      </c>
      <c r="R22" s="153"/>
    </row>
    <row r="23" s="90" customFormat="true" ht="15" hidden="false" customHeight="true" outlineLevel="0" collapsed="false">
      <c r="H23" s="67" t="n">
        <v>1</v>
      </c>
      <c r="I23" s="154" t="n">
        <f aca="false">$E8*I8/100</f>
        <v>0</v>
      </c>
      <c r="J23" s="155" t="s">
        <v>52</v>
      </c>
      <c r="K23" s="154" t="n">
        <f aca="false">$E8*K8/100</f>
        <v>0</v>
      </c>
      <c r="L23" s="155" t="s">
        <v>52</v>
      </c>
      <c r="M23" s="154" t="n">
        <f aca="false">$E8*M8/100</f>
        <v>0</v>
      </c>
      <c r="N23" s="155" t="s">
        <v>52</v>
      </c>
      <c r="O23" s="154" t="n">
        <f aca="false">$E8*O8/100</f>
        <v>0</v>
      </c>
      <c r="P23" s="155" t="s">
        <v>52</v>
      </c>
      <c r="Q23" s="154" t="n">
        <f aca="false">$E8*Q8/100</f>
        <v>0</v>
      </c>
      <c r="R23" s="155" t="s">
        <v>52</v>
      </c>
    </row>
    <row r="24" s="102" customFormat="true" ht="15" hidden="false" customHeight="true" outlineLevel="0" collapsed="false">
      <c r="H24" s="72" t="n">
        <v>2</v>
      </c>
      <c r="I24" s="156" t="n">
        <f aca="false">$E9*I9/100</f>
        <v>0</v>
      </c>
      <c r="J24" s="155" t="s">
        <v>52</v>
      </c>
      <c r="K24" s="156" t="n">
        <f aca="false">$E9*K9/100</f>
        <v>0</v>
      </c>
      <c r="L24" s="155" t="s">
        <v>52</v>
      </c>
      <c r="M24" s="156" t="n">
        <f aca="false">$E9*M9/100</f>
        <v>0</v>
      </c>
      <c r="N24" s="155" t="s">
        <v>52</v>
      </c>
      <c r="O24" s="156" t="n">
        <f aca="false">$E9*O9/100</f>
        <v>0</v>
      </c>
      <c r="P24" s="155" t="s">
        <v>52</v>
      </c>
      <c r="Q24" s="156" t="n">
        <f aca="false">$E9*Q9/100</f>
        <v>0</v>
      </c>
      <c r="R24" s="155" t="s">
        <v>52</v>
      </c>
    </row>
    <row r="25" s="85" customFormat="true" ht="15" hidden="false" customHeight="true" outlineLevel="0" collapsed="false">
      <c r="H25" s="67" t="n">
        <v>3</v>
      </c>
      <c r="I25" s="154" t="n">
        <f aca="false">$E10*I10/100</f>
        <v>0</v>
      </c>
      <c r="J25" s="155" t="s">
        <v>52</v>
      </c>
      <c r="K25" s="154" t="n">
        <f aca="false">$E10*K10/100</f>
        <v>0</v>
      </c>
      <c r="L25" s="155" t="s">
        <v>52</v>
      </c>
      <c r="M25" s="154" t="n">
        <f aca="false">$E10*M10/100</f>
        <v>0</v>
      </c>
      <c r="N25" s="155" t="s">
        <v>52</v>
      </c>
      <c r="O25" s="154" t="n">
        <f aca="false">$E10*O10/100</f>
        <v>0</v>
      </c>
      <c r="P25" s="155" t="s">
        <v>52</v>
      </c>
      <c r="Q25" s="154" t="n">
        <f aca="false">$E10*Q10/100</f>
        <v>0</v>
      </c>
      <c r="R25" s="155" t="s">
        <v>52</v>
      </c>
    </row>
    <row r="26" s="85" customFormat="true" ht="15" hidden="false" customHeight="true" outlineLevel="0" collapsed="false">
      <c r="H26" s="72" t="n">
        <v>4</v>
      </c>
      <c r="I26" s="156" t="n">
        <f aca="false">$E11*I11/100</f>
        <v>0</v>
      </c>
      <c r="J26" s="155" t="s">
        <v>52</v>
      </c>
      <c r="K26" s="156" t="n">
        <f aca="false">$E11*K11/100</f>
        <v>0</v>
      </c>
      <c r="L26" s="155" t="s">
        <v>52</v>
      </c>
      <c r="M26" s="156" t="n">
        <f aca="false">$E11*M11/100</f>
        <v>0</v>
      </c>
      <c r="N26" s="155" t="s">
        <v>52</v>
      </c>
      <c r="O26" s="156" t="n">
        <f aca="false">$E11*O11/100</f>
        <v>0</v>
      </c>
      <c r="P26" s="155" t="s">
        <v>52</v>
      </c>
      <c r="Q26" s="156" t="n">
        <f aca="false">$E11*Q11/100</f>
        <v>0</v>
      </c>
      <c r="R26" s="155" t="s">
        <v>52</v>
      </c>
    </row>
    <row r="27" s="85" customFormat="true" ht="15" hidden="false" customHeight="true" outlineLevel="0" collapsed="false">
      <c r="H27" s="67" t="n">
        <v>5</v>
      </c>
      <c r="I27" s="154" t="n">
        <f aca="false">$E12*I12/100</f>
        <v>0</v>
      </c>
      <c r="J27" s="155" t="s">
        <v>52</v>
      </c>
      <c r="K27" s="154" t="n">
        <f aca="false">$E12*K12/100</f>
        <v>0</v>
      </c>
      <c r="L27" s="155" t="s">
        <v>52</v>
      </c>
      <c r="M27" s="154" t="n">
        <f aca="false">$E12*M12/100</f>
        <v>0</v>
      </c>
      <c r="N27" s="155" t="s">
        <v>52</v>
      </c>
      <c r="O27" s="154" t="n">
        <f aca="false">$E12*O12/100</f>
        <v>0</v>
      </c>
      <c r="P27" s="155" t="s">
        <v>52</v>
      </c>
      <c r="Q27" s="154" t="n">
        <f aca="false">$E12*Q12/100</f>
        <v>0</v>
      </c>
      <c r="R27" s="155" t="s">
        <v>52</v>
      </c>
    </row>
    <row r="28" s="85" customFormat="true" ht="15" hidden="false" customHeight="true" outlineLevel="0" collapsed="false">
      <c r="H28" s="72" t="n">
        <v>6</v>
      </c>
      <c r="I28" s="156" t="n">
        <f aca="false">$E13*I13/100</f>
        <v>0</v>
      </c>
      <c r="J28" s="155" t="s">
        <v>52</v>
      </c>
      <c r="K28" s="156" t="n">
        <f aca="false">$E13*K13/100</f>
        <v>0</v>
      </c>
      <c r="L28" s="155" t="s">
        <v>52</v>
      </c>
      <c r="M28" s="156" t="n">
        <f aca="false">$E13*M13/100</f>
        <v>0</v>
      </c>
      <c r="N28" s="155" t="s">
        <v>52</v>
      </c>
      <c r="O28" s="156" t="n">
        <f aca="false">$E13*O13/100</f>
        <v>0</v>
      </c>
      <c r="P28" s="155" t="s">
        <v>52</v>
      </c>
      <c r="Q28" s="156" t="n">
        <f aca="false">$E13*Q13/100</f>
        <v>0</v>
      </c>
      <c r="R28" s="155" t="s">
        <v>52</v>
      </c>
    </row>
    <row r="29" s="85" customFormat="true" ht="15" hidden="false" customHeight="true" outlineLevel="0" collapsed="false">
      <c r="H29" s="67" t="n">
        <v>7</v>
      </c>
      <c r="I29" s="154" t="n">
        <f aca="false">$E14*I14/100</f>
        <v>0</v>
      </c>
      <c r="J29" s="155" t="s">
        <v>52</v>
      </c>
      <c r="K29" s="154" t="n">
        <f aca="false">$E14*K14/100</f>
        <v>0</v>
      </c>
      <c r="L29" s="155" t="s">
        <v>52</v>
      </c>
      <c r="M29" s="154" t="n">
        <f aca="false">$E14*M14/100</f>
        <v>0</v>
      </c>
      <c r="N29" s="155" t="s">
        <v>52</v>
      </c>
      <c r="O29" s="154" t="n">
        <f aca="false">$E14*O14/100</f>
        <v>0</v>
      </c>
      <c r="P29" s="155" t="s">
        <v>52</v>
      </c>
      <c r="Q29" s="154" t="n">
        <f aca="false">$E14*Q14/100</f>
        <v>0</v>
      </c>
      <c r="R29" s="155" t="s">
        <v>52</v>
      </c>
    </row>
    <row r="30" s="85" customFormat="true" ht="15" hidden="false" customHeight="true" outlineLevel="0" collapsed="false">
      <c r="H30" s="72" t="n">
        <v>8</v>
      </c>
      <c r="I30" s="156" t="n">
        <f aca="false">$E15*I15/100</f>
        <v>0</v>
      </c>
      <c r="J30" s="155" t="s">
        <v>52</v>
      </c>
      <c r="K30" s="156" t="n">
        <f aca="false">$E15*K15/100</f>
        <v>0</v>
      </c>
      <c r="L30" s="155" t="s">
        <v>52</v>
      </c>
      <c r="M30" s="156" t="n">
        <f aca="false">$E15*M15/100</f>
        <v>0</v>
      </c>
      <c r="N30" s="155" t="s">
        <v>52</v>
      </c>
      <c r="O30" s="156" t="n">
        <f aca="false">$E15*O15/100</f>
        <v>0</v>
      </c>
      <c r="P30" s="155" t="s">
        <v>52</v>
      </c>
      <c r="Q30" s="156" t="n">
        <f aca="false">$E15*Q15/100</f>
        <v>0</v>
      </c>
      <c r="R30" s="155" t="s">
        <v>52</v>
      </c>
    </row>
    <row r="31" s="85" customFormat="true" ht="15" hidden="false" customHeight="true" outlineLevel="0" collapsed="false">
      <c r="H31" s="67" t="n">
        <v>9</v>
      </c>
      <c r="I31" s="154" t="n">
        <f aca="false">$E16*I16/100</f>
        <v>0</v>
      </c>
      <c r="J31" s="155" t="s">
        <v>52</v>
      </c>
      <c r="K31" s="154" t="n">
        <f aca="false">$E16*K16/100</f>
        <v>0</v>
      </c>
      <c r="L31" s="155" t="s">
        <v>52</v>
      </c>
      <c r="M31" s="154" t="n">
        <f aca="false">$E16*M16/100</f>
        <v>0</v>
      </c>
      <c r="N31" s="155" t="s">
        <v>52</v>
      </c>
      <c r="O31" s="154" t="n">
        <f aca="false">$E16*O16/100</f>
        <v>0</v>
      </c>
      <c r="P31" s="155" t="s">
        <v>52</v>
      </c>
      <c r="Q31" s="154" t="n">
        <f aca="false">$E16*Q16/100</f>
        <v>0</v>
      </c>
      <c r="R31" s="155" t="s">
        <v>52</v>
      </c>
    </row>
    <row r="32" s="85" customFormat="true" ht="15" hidden="false" customHeight="true" outlineLevel="0" collapsed="false">
      <c r="H32" s="72" t="n">
        <v>10</v>
      </c>
      <c r="I32" s="157" t="n">
        <f aca="false">$E17*I17/100</f>
        <v>0</v>
      </c>
      <c r="J32" s="158" t="s">
        <v>52</v>
      </c>
      <c r="K32" s="157" t="n">
        <f aca="false">$E17*K17/100</f>
        <v>0</v>
      </c>
      <c r="L32" s="158" t="s">
        <v>52</v>
      </c>
      <c r="M32" s="157" t="n">
        <f aca="false">$E17*M17/100</f>
        <v>0</v>
      </c>
      <c r="N32" s="158" t="s">
        <v>52</v>
      </c>
      <c r="O32" s="157" t="n">
        <f aca="false">$E17*O17/100</f>
        <v>0</v>
      </c>
      <c r="P32" s="158" t="s">
        <v>52</v>
      </c>
      <c r="Q32" s="157" t="n">
        <f aca="false">$E17*Q17/100</f>
        <v>0</v>
      </c>
      <c r="R32" s="158" t="s">
        <v>52</v>
      </c>
    </row>
    <row r="33" s="85" customFormat="true" ht="15.75" hidden="false" customHeight="true" outlineLevel="0" collapsed="false"/>
    <row r="34" s="85" customFormat="true" ht="15" hidden="false" customHeight="true" outlineLevel="0" collapsed="false">
      <c r="B34" s="140"/>
      <c r="H34" s="159" t="s">
        <v>30</v>
      </c>
      <c r="I34" s="160" t="s">
        <v>60</v>
      </c>
      <c r="J34" s="160"/>
      <c r="K34" s="161" t="s">
        <v>61</v>
      </c>
      <c r="L34" s="161"/>
      <c r="M34" s="162" t="s">
        <v>62</v>
      </c>
      <c r="N34" s="162"/>
      <c r="O34" s="163" t="s">
        <v>63</v>
      </c>
      <c r="P34" s="163"/>
    </row>
    <row r="35" s="85" customFormat="true" ht="28.5" hidden="false" customHeight="true" outlineLevel="0" collapsed="false">
      <c r="H35" s="159"/>
      <c r="I35" s="164" t="s">
        <v>64</v>
      </c>
      <c r="J35" s="164"/>
      <c r="K35" s="165" t="s">
        <v>65</v>
      </c>
      <c r="L35" s="165"/>
      <c r="M35" s="166" t="s">
        <v>66</v>
      </c>
      <c r="N35" s="166"/>
      <c r="O35" s="159" t="s">
        <v>67</v>
      </c>
      <c r="P35" s="159"/>
    </row>
    <row r="36" s="85" customFormat="true" ht="15" hidden="false" customHeight="true" outlineLevel="0" collapsed="false">
      <c r="H36" s="67" t="n">
        <v>1</v>
      </c>
      <c r="I36" s="167"/>
      <c r="J36" s="168" t="s">
        <v>68</v>
      </c>
      <c r="K36" s="105"/>
      <c r="L36" s="108" t="s">
        <v>68</v>
      </c>
      <c r="M36" s="169"/>
      <c r="N36" s="108" t="s">
        <v>68</v>
      </c>
      <c r="O36" s="169"/>
      <c r="P36" s="111" t="s">
        <v>68</v>
      </c>
    </row>
    <row r="37" s="85" customFormat="true" ht="15" hidden="false" customHeight="true" outlineLevel="0" collapsed="false">
      <c r="H37" s="72" t="n">
        <v>2</v>
      </c>
      <c r="I37" s="170"/>
      <c r="J37" s="168" t="s">
        <v>68</v>
      </c>
      <c r="K37" s="119"/>
      <c r="L37" s="108" t="s">
        <v>68</v>
      </c>
      <c r="M37" s="171"/>
      <c r="N37" s="108" t="s">
        <v>68</v>
      </c>
      <c r="O37" s="171"/>
      <c r="P37" s="111" t="s">
        <v>68</v>
      </c>
    </row>
    <row r="38" s="85" customFormat="true" ht="15" hidden="false" customHeight="true" outlineLevel="0" collapsed="false">
      <c r="H38" s="67" t="n">
        <v>3</v>
      </c>
      <c r="I38" s="167"/>
      <c r="J38" s="168" t="s">
        <v>68</v>
      </c>
      <c r="K38" s="105"/>
      <c r="L38" s="108" t="s">
        <v>68</v>
      </c>
      <c r="M38" s="169"/>
      <c r="N38" s="108" t="s">
        <v>68</v>
      </c>
      <c r="O38" s="169"/>
      <c r="P38" s="111" t="s">
        <v>68</v>
      </c>
    </row>
    <row r="39" s="85" customFormat="true" ht="15" hidden="false" customHeight="true" outlineLevel="0" collapsed="false">
      <c r="H39" s="72" t="n">
        <v>4</v>
      </c>
      <c r="I39" s="170"/>
      <c r="J39" s="168" t="s">
        <v>68</v>
      </c>
      <c r="K39" s="119"/>
      <c r="L39" s="108" t="s">
        <v>68</v>
      </c>
      <c r="M39" s="171"/>
      <c r="N39" s="108" t="s">
        <v>68</v>
      </c>
      <c r="O39" s="171"/>
      <c r="P39" s="111" t="s">
        <v>68</v>
      </c>
    </row>
    <row r="40" s="85" customFormat="true" ht="15" hidden="false" customHeight="true" outlineLevel="0" collapsed="false">
      <c r="H40" s="67" t="n">
        <v>5</v>
      </c>
      <c r="I40" s="167"/>
      <c r="J40" s="168" t="s">
        <v>68</v>
      </c>
      <c r="K40" s="105"/>
      <c r="L40" s="108" t="s">
        <v>68</v>
      </c>
      <c r="M40" s="169"/>
      <c r="N40" s="108" t="s">
        <v>68</v>
      </c>
      <c r="O40" s="169"/>
      <c r="P40" s="111" t="s">
        <v>68</v>
      </c>
    </row>
    <row r="41" s="85" customFormat="true" ht="15" hidden="false" customHeight="true" outlineLevel="0" collapsed="false">
      <c r="H41" s="67" t="n">
        <v>6</v>
      </c>
      <c r="I41" s="170"/>
      <c r="J41" s="168" t="s">
        <v>68</v>
      </c>
      <c r="K41" s="119"/>
      <c r="L41" s="108" t="s">
        <v>68</v>
      </c>
      <c r="M41" s="171"/>
      <c r="N41" s="108" t="s">
        <v>68</v>
      </c>
      <c r="O41" s="171"/>
      <c r="P41" s="111" t="s">
        <v>68</v>
      </c>
    </row>
    <row r="42" s="85" customFormat="true" ht="15" hidden="false" customHeight="true" outlineLevel="0" collapsed="false">
      <c r="H42" s="67" t="n">
        <v>7</v>
      </c>
      <c r="I42" s="167"/>
      <c r="J42" s="168" t="s">
        <v>68</v>
      </c>
      <c r="K42" s="105"/>
      <c r="L42" s="108" t="s">
        <v>68</v>
      </c>
      <c r="M42" s="169"/>
      <c r="N42" s="108" t="s">
        <v>68</v>
      </c>
      <c r="O42" s="169"/>
      <c r="P42" s="111" t="s">
        <v>68</v>
      </c>
    </row>
    <row r="43" s="85" customFormat="true" ht="15" hidden="false" customHeight="true" outlineLevel="0" collapsed="false">
      <c r="H43" s="67" t="n">
        <v>8</v>
      </c>
      <c r="I43" s="170"/>
      <c r="J43" s="168" t="s">
        <v>68</v>
      </c>
      <c r="K43" s="119"/>
      <c r="L43" s="108" t="s">
        <v>68</v>
      </c>
      <c r="M43" s="171"/>
      <c r="N43" s="108" t="s">
        <v>68</v>
      </c>
      <c r="O43" s="171"/>
      <c r="P43" s="111" t="s">
        <v>68</v>
      </c>
    </row>
    <row r="44" s="85" customFormat="true" ht="15" hidden="false" customHeight="true" outlineLevel="0" collapsed="false">
      <c r="H44" s="67" t="n">
        <v>9</v>
      </c>
      <c r="I44" s="167"/>
      <c r="J44" s="168" t="s">
        <v>68</v>
      </c>
      <c r="K44" s="105"/>
      <c r="L44" s="108" t="s">
        <v>68</v>
      </c>
      <c r="M44" s="169"/>
      <c r="N44" s="108" t="s">
        <v>68</v>
      </c>
      <c r="O44" s="169"/>
      <c r="P44" s="111" t="s">
        <v>68</v>
      </c>
    </row>
    <row r="45" s="85" customFormat="true" ht="15" hidden="false" customHeight="true" outlineLevel="0" collapsed="false">
      <c r="H45" s="67" t="n">
        <v>10</v>
      </c>
      <c r="I45" s="172"/>
      <c r="J45" s="173" t="s">
        <v>68</v>
      </c>
      <c r="K45" s="128"/>
      <c r="L45" s="131" t="s">
        <v>68</v>
      </c>
      <c r="M45" s="174"/>
      <c r="N45" s="131" t="s">
        <v>68</v>
      </c>
      <c r="O45" s="174"/>
      <c r="P45" s="134" t="s">
        <v>68</v>
      </c>
    </row>
    <row r="46" s="85" customFormat="true" ht="15" hidden="false" customHeight="true" outlineLevel="0" collapsed="false">
      <c r="B46" s="140"/>
      <c r="F46" s="141"/>
      <c r="G46" s="141"/>
    </row>
    <row r="47" s="85" customFormat="true" ht="15" hidden="false" customHeight="true" outlineLevel="0" collapsed="false">
      <c r="B47" s="140"/>
      <c r="R47" s="102"/>
    </row>
    <row r="48" s="85" customFormat="true" ht="12" hidden="false" customHeight="false" outlineLevel="0" collapsed="false">
      <c r="B48" s="140"/>
      <c r="R48" s="102"/>
    </row>
    <row r="49" s="85" customFormat="true" ht="12" hidden="false" customHeight="false" outlineLevel="0" collapsed="false">
      <c r="B49" s="140"/>
      <c r="R49" s="102"/>
    </row>
    <row r="50" s="85" customFormat="true" ht="12" hidden="false" customHeight="false" outlineLevel="0" collapsed="false">
      <c r="B50" s="140"/>
      <c r="R50" s="102"/>
    </row>
    <row r="51" s="85" customFormat="true" ht="12" hidden="false" customHeight="false" outlineLevel="0" collapsed="false">
      <c r="B51" s="140"/>
      <c r="R51" s="102"/>
    </row>
    <row r="52" s="85" customFormat="true" ht="12.75" hidden="false" customHeight="false" outlineLevel="0" collapsed="false">
      <c r="B52" s="140"/>
      <c r="R52" s="175" t="s">
        <v>69</v>
      </c>
    </row>
    <row r="53" s="85" customFormat="true" ht="36.75" hidden="false" customHeight="true" outlineLevel="0" collapsed="false">
      <c r="B53" s="140"/>
      <c r="J53" s="176" t="s">
        <v>30</v>
      </c>
      <c r="K53" s="177" t="s">
        <v>70</v>
      </c>
      <c r="L53" s="177"/>
      <c r="M53" s="178" t="s">
        <v>71</v>
      </c>
      <c r="N53" s="178"/>
      <c r="O53" s="179" t="s">
        <v>72</v>
      </c>
      <c r="P53" s="179"/>
      <c r="R53" s="176" t="s">
        <v>30</v>
      </c>
      <c r="S53" s="177" t="s">
        <v>70</v>
      </c>
      <c r="T53" s="177"/>
      <c r="U53" s="178" t="s">
        <v>71</v>
      </c>
      <c r="V53" s="178"/>
      <c r="W53" s="179" t="s">
        <v>72</v>
      </c>
      <c r="X53" s="179"/>
    </row>
    <row r="54" s="85" customFormat="true" ht="15" hidden="false" customHeight="true" outlineLevel="0" collapsed="false">
      <c r="B54" s="140"/>
      <c r="J54" s="67" t="n">
        <v>1</v>
      </c>
      <c r="K54" s="180" t="n">
        <f aca="false">IF(K23&gt;0,IF($I36&gt;K36,0,K23/K36),0)</f>
        <v>0</v>
      </c>
      <c r="L54" s="181" t="s">
        <v>27</v>
      </c>
      <c r="M54" s="180" t="n">
        <f aca="false">IF(M23&gt;0,IF($I36&gt;M36,0,M23/M36),0)</f>
        <v>0</v>
      </c>
      <c r="N54" s="106" t="s">
        <v>27</v>
      </c>
      <c r="O54" s="180" t="n">
        <f aca="false">IF(O23&gt;0,IF($I36&gt;O36,0,O23/O36),0)</f>
        <v>0</v>
      </c>
      <c r="P54" s="111" t="s">
        <v>27</v>
      </c>
      <c r="R54" s="67" t="n">
        <v>1</v>
      </c>
      <c r="S54" s="180" t="str">
        <f aca="false">IF($E8&lt;&gt;0,K54*($U8/$E8),"")</f>
        <v/>
      </c>
      <c r="T54" s="181" t="s">
        <v>27</v>
      </c>
      <c r="U54" s="180" t="str">
        <f aca="false">IF($E8&lt;&gt;0,M54*($U8/$E8),"")</f>
        <v/>
      </c>
      <c r="V54" s="106" t="s">
        <v>27</v>
      </c>
      <c r="W54" s="180" t="str">
        <f aca="false">IF($E8&lt;&gt;0,O54*($U8/$E8),"")</f>
        <v/>
      </c>
      <c r="X54" s="111" t="s">
        <v>27</v>
      </c>
    </row>
    <row r="55" s="85" customFormat="true" ht="15" hidden="false" customHeight="true" outlineLevel="0" collapsed="false">
      <c r="B55" s="140"/>
      <c r="J55" s="72" t="n">
        <v>2</v>
      </c>
      <c r="K55" s="182" t="n">
        <f aca="false">IF(K24&gt;0,IF($I37&gt;K37,0,K24/K37),0)</f>
        <v>0</v>
      </c>
      <c r="L55" s="181" t="s">
        <v>27</v>
      </c>
      <c r="M55" s="182" t="n">
        <f aca="false">IF(M24&gt;0,IF($I37&gt;M37,0,M24/M37),0)</f>
        <v>0</v>
      </c>
      <c r="N55" s="106" t="s">
        <v>27</v>
      </c>
      <c r="O55" s="182" t="n">
        <f aca="false">IF(O24&gt;0,IF($I37&gt;O37,0,O24/O37),0)</f>
        <v>0</v>
      </c>
      <c r="P55" s="111" t="s">
        <v>27</v>
      </c>
      <c r="R55" s="72" t="n">
        <v>2</v>
      </c>
      <c r="S55" s="182" t="str">
        <f aca="false">IF($E9&lt;&gt;0,K55*($U9/$E9),"")</f>
        <v/>
      </c>
      <c r="T55" s="181" t="s">
        <v>27</v>
      </c>
      <c r="U55" s="182" t="str">
        <f aca="false">IF($E9&lt;&gt;0,M55*($U9/$E9),"")</f>
        <v/>
      </c>
      <c r="V55" s="106" t="s">
        <v>27</v>
      </c>
      <c r="W55" s="182" t="str">
        <f aca="false">IF($E9&lt;&gt;0,O55*($U9/$E9),"")</f>
        <v/>
      </c>
      <c r="X55" s="111" t="s">
        <v>27</v>
      </c>
    </row>
    <row r="56" s="85" customFormat="true" ht="15" hidden="false" customHeight="true" outlineLevel="0" collapsed="false">
      <c r="B56" s="140"/>
      <c r="J56" s="67" t="n">
        <v>3</v>
      </c>
      <c r="K56" s="180" t="n">
        <f aca="false">IF(K25&gt;0,IF($I38&gt;K38,0,K25/K38),0)</f>
        <v>0</v>
      </c>
      <c r="L56" s="181" t="s">
        <v>27</v>
      </c>
      <c r="M56" s="180" t="n">
        <f aca="false">IF(M25&gt;0,IF($I38&gt;M38,0,M25/M38),0)</f>
        <v>0</v>
      </c>
      <c r="N56" s="106" t="s">
        <v>27</v>
      </c>
      <c r="O56" s="180" t="n">
        <f aca="false">IF(O25&gt;0,IF($I38&gt;O38,0,O25/O38),0)</f>
        <v>0</v>
      </c>
      <c r="P56" s="111" t="s">
        <v>27</v>
      </c>
      <c r="R56" s="67" t="n">
        <v>3</v>
      </c>
      <c r="S56" s="180" t="str">
        <f aca="false">IF($E10&lt;&gt;0,K56*($U10/$E10),"")</f>
        <v/>
      </c>
      <c r="T56" s="181" t="s">
        <v>27</v>
      </c>
      <c r="U56" s="180" t="str">
        <f aca="false">IF($E10&lt;&gt;0,M56*($U10/$E10),"")</f>
        <v/>
      </c>
      <c r="V56" s="106" t="s">
        <v>27</v>
      </c>
      <c r="W56" s="180" t="str">
        <f aca="false">IF($E10&lt;&gt;0,O56*($U10/$E10),"")</f>
        <v/>
      </c>
      <c r="X56" s="111" t="s">
        <v>27</v>
      </c>
    </row>
    <row r="57" s="85" customFormat="true" ht="15" hidden="false" customHeight="true" outlineLevel="0" collapsed="false">
      <c r="B57" s="140"/>
      <c r="J57" s="72" t="n">
        <v>4</v>
      </c>
      <c r="K57" s="182" t="n">
        <f aca="false">IF(K26&gt;0,IF($I39&gt;K39,0,K26/K39),0)</f>
        <v>0</v>
      </c>
      <c r="L57" s="181" t="s">
        <v>27</v>
      </c>
      <c r="M57" s="182" t="n">
        <f aca="false">IF(M26&gt;0,IF($I39&gt;M39,0,M26/M39),0)</f>
        <v>0</v>
      </c>
      <c r="N57" s="106" t="s">
        <v>27</v>
      </c>
      <c r="O57" s="182" t="n">
        <f aca="false">IF(O26&gt;0,IF($I39&gt;O39,0,O26/O39),0)</f>
        <v>0</v>
      </c>
      <c r="P57" s="111" t="s">
        <v>27</v>
      </c>
      <c r="R57" s="72" t="n">
        <v>4</v>
      </c>
      <c r="S57" s="182" t="str">
        <f aca="false">IF($E11&lt;&gt;0,K57*($U11/$E11),"")</f>
        <v/>
      </c>
      <c r="T57" s="181" t="s">
        <v>27</v>
      </c>
      <c r="U57" s="182" t="str">
        <f aca="false">IF($E11&lt;&gt;0,M57*($U11/$E11),"")</f>
        <v/>
      </c>
      <c r="V57" s="106" t="s">
        <v>27</v>
      </c>
      <c r="W57" s="182" t="str">
        <f aca="false">IF($E11&lt;&gt;0,O57*($U11/$E11),"")</f>
        <v/>
      </c>
      <c r="X57" s="111" t="s">
        <v>27</v>
      </c>
    </row>
    <row r="58" s="85" customFormat="true" ht="15" hidden="false" customHeight="true" outlineLevel="0" collapsed="false">
      <c r="B58" s="140"/>
      <c r="J58" s="67" t="n">
        <v>5</v>
      </c>
      <c r="K58" s="180" t="n">
        <f aca="false">IF(K27&gt;0,IF($I40&gt;K40,0,K27/K40),0)</f>
        <v>0</v>
      </c>
      <c r="L58" s="181" t="s">
        <v>27</v>
      </c>
      <c r="M58" s="180" t="n">
        <f aca="false">IF(M27&gt;0,IF($I40&gt;M40,0,M27/M40),0)</f>
        <v>0</v>
      </c>
      <c r="N58" s="106" t="s">
        <v>27</v>
      </c>
      <c r="O58" s="180" t="n">
        <f aca="false">IF(O27&gt;0,IF($I40&gt;O40,0,O27/O40),0)</f>
        <v>0</v>
      </c>
      <c r="P58" s="111" t="s">
        <v>27</v>
      </c>
      <c r="R58" s="67" t="n">
        <v>5</v>
      </c>
      <c r="S58" s="180" t="str">
        <f aca="false">IF($E12&lt;&gt;0,K58*($U12/$E12),"")</f>
        <v/>
      </c>
      <c r="T58" s="181" t="s">
        <v>27</v>
      </c>
      <c r="U58" s="180" t="str">
        <f aca="false">IF($E12&lt;&gt;0,M58*($U12/$E12),"")</f>
        <v/>
      </c>
      <c r="V58" s="106" t="s">
        <v>27</v>
      </c>
      <c r="W58" s="180" t="str">
        <f aca="false">IF($E12&lt;&gt;0,O58*($U12/$E12),"")</f>
        <v/>
      </c>
      <c r="X58" s="111" t="s">
        <v>27</v>
      </c>
    </row>
    <row r="59" s="85" customFormat="true" ht="15" hidden="false" customHeight="true" outlineLevel="0" collapsed="false">
      <c r="B59" s="140"/>
      <c r="J59" s="72" t="n">
        <v>6</v>
      </c>
      <c r="K59" s="182" t="n">
        <f aca="false">IF(K28&gt;0,IF($I41&gt;K41,0,K28/K41),0)</f>
        <v>0</v>
      </c>
      <c r="L59" s="181" t="s">
        <v>27</v>
      </c>
      <c r="M59" s="182" t="n">
        <f aca="false">IF(M28&gt;0,IF($I41&gt;M41,0,M28/M41),0)</f>
        <v>0</v>
      </c>
      <c r="N59" s="106" t="s">
        <v>27</v>
      </c>
      <c r="O59" s="182" t="n">
        <f aca="false">IF(O28&gt;0,IF($I41&gt;O41,0,O28/O41),0)</f>
        <v>0</v>
      </c>
      <c r="P59" s="111" t="s">
        <v>27</v>
      </c>
      <c r="R59" s="72" t="n">
        <v>6</v>
      </c>
      <c r="S59" s="182" t="str">
        <f aca="false">IF($E13&lt;&gt;0,K59*($U13/$E13),"")</f>
        <v/>
      </c>
      <c r="T59" s="181" t="s">
        <v>27</v>
      </c>
      <c r="U59" s="182" t="str">
        <f aca="false">IF($E13&lt;&gt;0,M59*($U13/$E13),"")</f>
        <v/>
      </c>
      <c r="V59" s="106" t="s">
        <v>27</v>
      </c>
      <c r="W59" s="182" t="str">
        <f aca="false">IF($E13&lt;&gt;0,O59*($U13/$E13),"")</f>
        <v/>
      </c>
      <c r="X59" s="111" t="s">
        <v>27</v>
      </c>
    </row>
    <row r="60" s="85" customFormat="true" ht="15" hidden="false" customHeight="true" outlineLevel="0" collapsed="false">
      <c r="B60" s="140"/>
      <c r="J60" s="67" t="n">
        <v>7</v>
      </c>
      <c r="K60" s="180" t="n">
        <f aca="false">IF(K29&gt;0,IF($I42&gt;K42,0,K29/K42),0)</f>
        <v>0</v>
      </c>
      <c r="L60" s="181" t="s">
        <v>27</v>
      </c>
      <c r="M60" s="180" t="n">
        <f aca="false">IF(M29&gt;0,IF($I42&gt;M42,0,M29/M42),0)</f>
        <v>0</v>
      </c>
      <c r="N60" s="106" t="s">
        <v>27</v>
      </c>
      <c r="O60" s="180" t="n">
        <f aca="false">IF(O29&gt;0,IF($I42&gt;O42,0,O29/O42),0)</f>
        <v>0</v>
      </c>
      <c r="P60" s="111" t="s">
        <v>27</v>
      </c>
      <c r="R60" s="67" t="n">
        <v>7</v>
      </c>
      <c r="S60" s="180" t="str">
        <f aca="false">IF($E14&lt;&gt;0,K60*($U14/$E14),"")</f>
        <v/>
      </c>
      <c r="T60" s="181" t="s">
        <v>27</v>
      </c>
      <c r="U60" s="180" t="str">
        <f aca="false">IF($E14&lt;&gt;0,M60*($U14/$E14),"")</f>
        <v/>
      </c>
      <c r="V60" s="106" t="s">
        <v>27</v>
      </c>
      <c r="W60" s="180" t="str">
        <f aca="false">IF($E14&lt;&gt;0,O60*($U14/$E14),"")</f>
        <v/>
      </c>
      <c r="X60" s="111" t="s">
        <v>27</v>
      </c>
    </row>
    <row r="61" s="183" customFormat="true" ht="15" hidden="false" customHeight="true" outlineLevel="0" collapsed="false">
      <c r="J61" s="72" t="n">
        <v>8</v>
      </c>
      <c r="K61" s="182" t="n">
        <f aca="false">IF(K30&gt;0,IF($I43&gt;K43,0,K30/K43),0)</f>
        <v>0</v>
      </c>
      <c r="L61" s="181" t="s">
        <v>27</v>
      </c>
      <c r="M61" s="182" t="n">
        <f aca="false">IF(M30&gt;0,IF($I43&gt;M43,0,M30/M43),0)</f>
        <v>0</v>
      </c>
      <c r="N61" s="106" t="s">
        <v>27</v>
      </c>
      <c r="O61" s="182" t="n">
        <f aca="false">IF(O30&gt;0,IF($I43&gt;O43,0,O30/O43),0)</f>
        <v>0</v>
      </c>
      <c r="P61" s="111" t="s">
        <v>27</v>
      </c>
      <c r="R61" s="72" t="n">
        <v>8</v>
      </c>
      <c r="S61" s="182" t="str">
        <f aca="false">IF($E15&lt;&gt;0,K61*($U15/$E15),"")</f>
        <v/>
      </c>
      <c r="T61" s="181" t="s">
        <v>27</v>
      </c>
      <c r="U61" s="182" t="str">
        <f aca="false">IF($E15&lt;&gt;0,M61*($U15/$E15),"")</f>
        <v/>
      </c>
      <c r="V61" s="106" t="s">
        <v>27</v>
      </c>
      <c r="W61" s="182" t="str">
        <f aca="false">IF($E15&lt;&gt;0,O61*($U15/$E15),"")</f>
        <v/>
      </c>
      <c r="X61" s="111" t="s">
        <v>27</v>
      </c>
    </row>
    <row r="62" s="183" customFormat="true" ht="15" hidden="false" customHeight="true" outlineLevel="0" collapsed="false">
      <c r="J62" s="67" t="n">
        <v>9</v>
      </c>
      <c r="K62" s="180" t="n">
        <f aca="false">IF(K31&gt;0,IF($I44&gt;K44,0,K31/K44),0)</f>
        <v>0</v>
      </c>
      <c r="L62" s="181" t="s">
        <v>27</v>
      </c>
      <c r="M62" s="180" t="n">
        <f aca="false">IF(M31&gt;0,IF($I44&gt;M44,0,M31/M44),0)</f>
        <v>0</v>
      </c>
      <c r="N62" s="106" t="s">
        <v>27</v>
      </c>
      <c r="O62" s="180" t="n">
        <f aca="false">IF(O31&gt;0,IF($I44&gt;O44,0,O31/O44),0)</f>
        <v>0</v>
      </c>
      <c r="P62" s="111" t="s">
        <v>27</v>
      </c>
      <c r="R62" s="67" t="n">
        <v>9</v>
      </c>
      <c r="S62" s="180" t="str">
        <f aca="false">IF($E16&lt;&gt;0,K62*($U16/$E16),"")</f>
        <v/>
      </c>
      <c r="T62" s="181" t="s">
        <v>27</v>
      </c>
      <c r="U62" s="180" t="str">
        <f aca="false">IF($E16&lt;&gt;0,M62*($U16/$E16),"")</f>
        <v/>
      </c>
      <c r="V62" s="106" t="s">
        <v>27</v>
      </c>
      <c r="W62" s="180" t="str">
        <f aca="false">IF($E16&lt;&gt;0,O62*($U16/$E16),"")</f>
        <v/>
      </c>
      <c r="X62" s="111" t="s">
        <v>27</v>
      </c>
    </row>
    <row r="63" s="183" customFormat="true" ht="15" hidden="false" customHeight="true" outlineLevel="0" collapsed="false">
      <c r="J63" s="72" t="n">
        <v>10</v>
      </c>
      <c r="K63" s="182" t="n">
        <f aca="false">IF(K32&gt;0,IF($I45&gt;K45,0,K32/K45),0)</f>
        <v>0</v>
      </c>
      <c r="L63" s="184" t="s">
        <v>27</v>
      </c>
      <c r="M63" s="185" t="n">
        <f aca="false">IF(M32&gt;0,IF($I45&gt;M45,0,M32/M45),0)</f>
        <v>0</v>
      </c>
      <c r="N63" s="129" t="s">
        <v>27</v>
      </c>
      <c r="O63" s="185" t="n">
        <f aca="false">IF(O32&gt;0,IF($I45&gt;O45,0,O32/O45),0)</f>
        <v>0</v>
      </c>
      <c r="P63" s="134" t="s">
        <v>27</v>
      </c>
      <c r="R63" s="72" t="n">
        <v>10</v>
      </c>
      <c r="S63" s="182" t="str">
        <f aca="false">IF($E17&lt;&gt;0,K63*($U17/$E17),"")</f>
        <v/>
      </c>
      <c r="T63" s="184" t="s">
        <v>27</v>
      </c>
      <c r="U63" s="185" t="str">
        <f aca="false">IF($E17&lt;&gt;0,M63*($U17/$E17),"")</f>
        <v/>
      </c>
      <c r="V63" s="129" t="s">
        <v>27</v>
      </c>
      <c r="W63" s="185" t="str">
        <f aca="false">IF($E17&lt;&gt;0,O63*($U17/$E17),"")</f>
        <v/>
      </c>
      <c r="X63" s="134" t="s">
        <v>27</v>
      </c>
    </row>
    <row r="64" s="183" customFormat="true" ht="15" hidden="false" customHeight="true" outlineLevel="0" collapsed="false">
      <c r="K64" s="186"/>
      <c r="M64" s="186"/>
      <c r="O64" s="186"/>
      <c r="R64" s="187" t="s">
        <v>41</v>
      </c>
      <c r="S64" s="180" t="n">
        <f aca="false">SUM(S54:S63)</f>
        <v>0</v>
      </c>
      <c r="T64" s="181" t="s">
        <v>27</v>
      </c>
      <c r="U64" s="180" t="n">
        <f aca="false">SUM(U54:U63)</f>
        <v>0</v>
      </c>
      <c r="V64" s="106" t="s">
        <v>27</v>
      </c>
      <c r="W64" s="180" t="n">
        <f aca="false">SUM(W54:W63)</f>
        <v>0</v>
      </c>
      <c r="X64" s="111" t="s">
        <v>27</v>
      </c>
    </row>
    <row r="65" customFormat="false" ht="12.75" hidden="false" customHeight="false" outlineLevel="0" collapsed="false">
      <c r="R65" s="188" t="s">
        <v>73</v>
      </c>
      <c r="S65" s="185" t="n">
        <f aca="false">S64+U64+W64</f>
        <v>0</v>
      </c>
      <c r="T65" s="184" t="s">
        <v>27</v>
      </c>
      <c r="U65" s="189"/>
      <c r="V65" s="190"/>
      <c r="W65" s="191"/>
      <c r="X65" s="192"/>
    </row>
    <row r="68" customFormat="false" ht="12" hidden="false" customHeight="false" outlineLevel="0" collapsed="false">
      <c r="B68" s="193"/>
    </row>
  </sheetData>
  <mergeCells count="78">
    <mergeCell ref="C6:C7"/>
    <mergeCell ref="D6:D7"/>
    <mergeCell ref="E6:H6"/>
    <mergeCell ref="I6:T6"/>
    <mergeCell ref="U6:Z6"/>
    <mergeCell ref="AA6:AE6"/>
    <mergeCell ref="AF6:AH6"/>
    <mergeCell ref="AI6:AK6"/>
    <mergeCell ref="E7:H7"/>
    <mergeCell ref="I7:J7"/>
    <mergeCell ref="K7:L7"/>
    <mergeCell ref="M7:N7"/>
    <mergeCell ref="O7:P7"/>
    <mergeCell ref="Q7:R7"/>
    <mergeCell ref="S7:T7"/>
    <mergeCell ref="U7:X7"/>
    <mergeCell ref="AF7:AH7"/>
    <mergeCell ref="AI7:AK7"/>
    <mergeCell ref="E8:G8"/>
    <mergeCell ref="U8:W8"/>
    <mergeCell ref="AG8:AH8"/>
    <mergeCell ref="AJ8:AK8"/>
    <mergeCell ref="E9:G9"/>
    <mergeCell ref="U9:W9"/>
    <mergeCell ref="AG9:AH9"/>
    <mergeCell ref="AJ9:AK9"/>
    <mergeCell ref="E10:G10"/>
    <mergeCell ref="U10:W10"/>
    <mergeCell ref="AG10:AH10"/>
    <mergeCell ref="AJ10:AK10"/>
    <mergeCell ref="E11:G11"/>
    <mergeCell ref="U11:W11"/>
    <mergeCell ref="AG11:AH11"/>
    <mergeCell ref="AJ11:AK11"/>
    <mergeCell ref="E12:G12"/>
    <mergeCell ref="U12:W12"/>
    <mergeCell ref="AG12:AH12"/>
    <mergeCell ref="AJ12:AK12"/>
    <mergeCell ref="E13:G13"/>
    <mergeCell ref="U13:W13"/>
    <mergeCell ref="AG13:AH13"/>
    <mergeCell ref="AJ13:AK13"/>
    <mergeCell ref="E14:G14"/>
    <mergeCell ref="U14:W14"/>
    <mergeCell ref="AG14:AH14"/>
    <mergeCell ref="AJ14:AK14"/>
    <mergeCell ref="E15:G15"/>
    <mergeCell ref="U15:W15"/>
    <mergeCell ref="AG15:AH15"/>
    <mergeCell ref="AJ15:AK15"/>
    <mergeCell ref="E16:G16"/>
    <mergeCell ref="U16:W16"/>
    <mergeCell ref="AG16:AH16"/>
    <mergeCell ref="AJ16:AK16"/>
    <mergeCell ref="E17:G17"/>
    <mergeCell ref="U17:W17"/>
    <mergeCell ref="AG17:AH17"/>
    <mergeCell ref="AJ17:AK17"/>
    <mergeCell ref="I22:J22"/>
    <mergeCell ref="K22:L22"/>
    <mergeCell ref="M22:N22"/>
    <mergeCell ref="O22:P22"/>
    <mergeCell ref="Q22:R22"/>
    <mergeCell ref="H34:H35"/>
    <mergeCell ref="I34:J34"/>
    <mergeCell ref="K34:L34"/>
    <mergeCell ref="M34:N34"/>
    <mergeCell ref="O34:P34"/>
    <mergeCell ref="I35:J35"/>
    <mergeCell ref="K35:L35"/>
    <mergeCell ref="M35:N35"/>
    <mergeCell ref="O35:P35"/>
    <mergeCell ref="K53:L53"/>
    <mergeCell ref="M53:N53"/>
    <mergeCell ref="O53:P53"/>
    <mergeCell ref="S53:T53"/>
    <mergeCell ref="U53:V53"/>
    <mergeCell ref="W53:X5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41"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19" width="3.12"/>
    <col collapsed="false" customWidth="true" hidden="false" outlineLevel="0" max="2" min="2" style="20" width="7.12"/>
    <col collapsed="false" customWidth="true" hidden="false" outlineLevel="0" max="3" min="3" style="19" width="3.12"/>
    <col collapsed="false" customWidth="true" hidden="false" outlineLevel="0" max="4" min="4" style="19" width="6.99"/>
    <col collapsed="false" customWidth="true" hidden="false" outlineLevel="0" max="5" min="5" style="19" width="6.12"/>
    <col collapsed="false" customWidth="true" hidden="false" outlineLevel="0" max="6" min="6" style="19" width="10.62"/>
    <col collapsed="false" customWidth="true" hidden="false" outlineLevel="0" max="7" min="7" style="19" width="22.99"/>
    <col collapsed="false" customWidth="true" hidden="false" outlineLevel="0" max="8" min="8" style="19" width="12.75"/>
    <col collapsed="false" customWidth="true" hidden="false" outlineLevel="0" max="9" min="9" style="19" width="5.12"/>
    <col collapsed="false" customWidth="true" hidden="false" outlineLevel="0" max="10" min="10" style="19" width="10.62"/>
    <col collapsed="false" customWidth="true" hidden="false" outlineLevel="0" max="11" min="11" style="19" width="5.12"/>
    <col collapsed="false" customWidth="true" hidden="false" outlineLevel="0" max="20" min="12" style="19" width="3.12"/>
    <col collapsed="false" customWidth="true" hidden="false" outlineLevel="0" max="21" min="21" style="19" width="2.99"/>
    <col collapsed="false" customWidth="true" hidden="false" outlineLevel="0" max="34" min="22" style="19" width="3.12"/>
    <col collapsed="false" customWidth="true" hidden="false" outlineLevel="0" max="35" min="35" style="19" width="2.87"/>
    <col collapsed="false" customWidth="true" hidden="false" outlineLevel="0" max="86" min="36" style="19" width="3.12"/>
    <col collapsed="false" customWidth="false" hidden="false" outlineLevel="0" max="257" min="87" style="19" width="8.99"/>
  </cols>
  <sheetData>
    <row r="1" customFormat="false" ht="19.5" hidden="false" customHeight="true" outlineLevel="0" collapsed="false"/>
    <row r="2" customFormat="false" ht="19.5" hidden="false" customHeight="true" outlineLevel="0" collapsed="false">
      <c r="B2" s="21" t="n">
        <v>7</v>
      </c>
      <c r="C2" s="22" t="s">
        <v>1</v>
      </c>
    </row>
    <row r="3" customFormat="false" ht="19.5" hidden="false" customHeight="true" outlineLevel="0" collapsed="false"/>
    <row r="4" customFormat="false" ht="19.5" hidden="false" customHeight="true" outlineLevel="0" collapsed="false">
      <c r="B4" s="21" t="n">
        <v>7.4</v>
      </c>
      <c r="C4" s="22" t="s">
        <v>7</v>
      </c>
    </row>
    <row r="5" customFormat="false" ht="19.5" hidden="false" customHeight="true" outlineLevel="0" collapsed="false">
      <c r="B5" s="21"/>
    </row>
    <row r="6" s="183" customFormat="true" ht="15" hidden="false" customHeight="true" outlineLevel="0" collapsed="false">
      <c r="B6" s="194" t="s">
        <v>74</v>
      </c>
    </row>
    <row r="7" s="183" customFormat="true" ht="15" hidden="false" customHeight="true" outlineLevel="0" collapsed="false">
      <c r="B7" s="195" t="s">
        <v>75</v>
      </c>
      <c r="C7" s="196" t="str">
        <f aca="false">IF('7.3'!D8="","",'7.3'!D8)</f>
        <v/>
      </c>
      <c r="D7" s="196"/>
      <c r="E7" s="196"/>
    </row>
    <row r="8" s="197" customFormat="true" ht="15" hidden="false" customHeight="true" outlineLevel="0" collapsed="false">
      <c r="B8" s="198"/>
      <c r="C8" s="199"/>
      <c r="D8" s="199"/>
      <c r="E8" s="199"/>
    </row>
    <row r="9" s="200" customFormat="true" ht="21" hidden="false" customHeight="true" outlineLevel="0" collapsed="false">
      <c r="B9" s="201"/>
      <c r="E9" s="38"/>
      <c r="F9" s="202"/>
      <c r="G9" s="202"/>
      <c r="H9" s="203" t="s">
        <v>76</v>
      </c>
      <c r="I9" s="203"/>
      <c r="J9" s="203" t="s">
        <v>77</v>
      </c>
      <c r="K9" s="203"/>
    </row>
    <row r="10" s="183" customFormat="true" ht="15" hidden="false" customHeight="true" outlineLevel="0" collapsed="false">
      <c r="B10" s="204"/>
      <c r="E10" s="205" t="s">
        <v>16</v>
      </c>
      <c r="F10" s="206" t="s">
        <v>78</v>
      </c>
      <c r="G10" s="207" t="s">
        <v>79</v>
      </c>
      <c r="H10" s="208"/>
      <c r="I10" s="51" t="s">
        <v>80</v>
      </c>
      <c r="J10" s="50"/>
      <c r="K10" s="51" t="s">
        <v>80</v>
      </c>
    </row>
    <row r="11" s="183" customFormat="true" ht="15" hidden="false" customHeight="true" outlineLevel="0" collapsed="false">
      <c r="B11" s="204"/>
      <c r="E11" s="205"/>
      <c r="G11" s="209" t="s">
        <v>81</v>
      </c>
      <c r="H11" s="208"/>
      <c r="I11" s="51" t="s">
        <v>80</v>
      </c>
      <c r="J11" s="50"/>
      <c r="K11" s="51" t="s">
        <v>80</v>
      </c>
    </row>
    <row r="12" s="183" customFormat="true" ht="15" hidden="false" customHeight="true" outlineLevel="0" collapsed="false">
      <c r="B12" s="204"/>
      <c r="E12" s="205"/>
      <c r="G12" s="210" t="s">
        <v>82</v>
      </c>
      <c r="H12" s="211" t="n">
        <f aca="false">SUM(H10:H11)</f>
        <v>0</v>
      </c>
      <c r="I12" s="212" t="s">
        <v>80</v>
      </c>
      <c r="J12" s="213" t="n">
        <f aca="false">SUM(J10:J11)</f>
        <v>0</v>
      </c>
      <c r="K12" s="212" t="s">
        <v>80</v>
      </c>
    </row>
    <row r="13" s="183" customFormat="true" ht="15" hidden="false" customHeight="true" outlineLevel="0" collapsed="false">
      <c r="B13" s="204"/>
      <c r="E13" s="214" t="s">
        <v>17</v>
      </c>
      <c r="F13" s="215" t="s">
        <v>83</v>
      </c>
      <c r="G13" s="215"/>
      <c r="H13" s="208"/>
      <c r="I13" s="216" t="s">
        <v>27</v>
      </c>
      <c r="J13" s="50"/>
      <c r="K13" s="216" t="s">
        <v>27</v>
      </c>
    </row>
    <row r="14" s="183" customFormat="true" ht="15" hidden="false" customHeight="true" outlineLevel="0" collapsed="false">
      <c r="B14" s="204"/>
      <c r="E14" s="214" t="s">
        <v>18</v>
      </c>
      <c r="F14" s="215" t="s">
        <v>84</v>
      </c>
      <c r="G14" s="215"/>
      <c r="H14" s="208"/>
      <c r="I14" s="216" t="s">
        <v>85</v>
      </c>
      <c r="J14" s="57"/>
      <c r="K14" s="217" t="s">
        <v>85</v>
      </c>
    </row>
    <row r="15" s="183" customFormat="true" ht="15" hidden="false" customHeight="true" outlineLevel="0" collapsed="false">
      <c r="B15" s="204"/>
      <c r="E15" s="214" t="s">
        <v>19</v>
      </c>
      <c r="F15" s="218" t="s">
        <v>86</v>
      </c>
      <c r="G15" s="215"/>
      <c r="H15" s="208"/>
      <c r="I15" s="216" t="s">
        <v>87</v>
      </c>
      <c r="J15" s="219"/>
      <c r="K15" s="220"/>
    </row>
    <row r="16" s="183" customFormat="true" ht="15" hidden="false" customHeight="true" outlineLevel="0" collapsed="false">
      <c r="B16" s="204"/>
      <c r="E16" s="221" t="s">
        <v>20</v>
      </c>
      <c r="F16" s="222" t="s">
        <v>88</v>
      </c>
      <c r="G16" s="222"/>
      <c r="H16" s="223"/>
      <c r="I16" s="224" t="s">
        <v>68</v>
      </c>
      <c r="J16" s="225"/>
      <c r="K16" s="226"/>
    </row>
    <row r="17" s="85" customFormat="true" ht="15" hidden="false" customHeight="true" outlineLevel="0" collapsed="false">
      <c r="B17" s="140"/>
      <c r="E17" s="227"/>
      <c r="F17" s="228" t="s">
        <v>89</v>
      </c>
      <c r="G17" s="229"/>
      <c r="H17" s="230" t="n">
        <f aca="false">IF(H12*H15*H16&gt;0,H12*H15/H16,0)</f>
        <v>0</v>
      </c>
      <c r="I17" s="231" t="s">
        <v>27</v>
      </c>
    </row>
    <row r="18" s="197" customFormat="true" ht="15" hidden="false" customHeight="true" outlineLevel="0" collapsed="false">
      <c r="A18" s="183"/>
      <c r="B18" s="204"/>
    </row>
    <row r="19" s="197" customFormat="true" ht="15" hidden="false" customHeight="true" outlineLevel="0" collapsed="false">
      <c r="A19" s="183"/>
      <c r="B19" s="204"/>
    </row>
    <row r="20" s="197" customFormat="true" ht="15" hidden="false" customHeight="true" outlineLevel="0" collapsed="false">
      <c r="B20" s="232" t="s">
        <v>74</v>
      </c>
    </row>
    <row r="21" s="183" customFormat="true" ht="15" hidden="false" customHeight="true" outlineLevel="0" collapsed="false">
      <c r="B21" s="233" t="s">
        <v>90</v>
      </c>
      <c r="C21" s="196" t="str">
        <f aca="false">IF('7.3'!D9="","",'7.3'!D9)</f>
        <v/>
      </c>
      <c r="D21" s="196"/>
      <c r="E21" s="196"/>
    </row>
    <row r="22" s="197" customFormat="true" ht="15" hidden="false" customHeight="true" outlineLevel="0" collapsed="false">
      <c r="B22" s="198"/>
      <c r="C22" s="199"/>
      <c r="D22" s="199"/>
      <c r="E22" s="199"/>
    </row>
    <row r="23" s="200" customFormat="true" ht="21" hidden="false" customHeight="true" outlineLevel="0" collapsed="false">
      <c r="B23" s="201"/>
      <c r="E23" s="38"/>
      <c r="F23" s="202"/>
      <c r="G23" s="202"/>
      <c r="H23" s="203" t="s">
        <v>76</v>
      </c>
      <c r="I23" s="203"/>
      <c r="J23" s="203" t="s">
        <v>77</v>
      </c>
      <c r="K23" s="203"/>
    </row>
    <row r="24" s="183" customFormat="true" ht="15" hidden="false" customHeight="true" outlineLevel="0" collapsed="false">
      <c r="B24" s="204"/>
      <c r="E24" s="205" t="s">
        <v>16</v>
      </c>
      <c r="F24" s="206" t="s">
        <v>78</v>
      </c>
      <c r="G24" s="207" t="s">
        <v>79</v>
      </c>
      <c r="H24" s="208"/>
      <c r="I24" s="51" t="s">
        <v>80</v>
      </c>
      <c r="J24" s="50"/>
      <c r="K24" s="51" t="s">
        <v>80</v>
      </c>
    </row>
    <row r="25" s="183" customFormat="true" ht="15" hidden="false" customHeight="true" outlineLevel="0" collapsed="false">
      <c r="B25" s="204"/>
      <c r="E25" s="205"/>
      <c r="G25" s="209" t="s">
        <v>81</v>
      </c>
      <c r="H25" s="208"/>
      <c r="I25" s="51" t="s">
        <v>80</v>
      </c>
      <c r="J25" s="50"/>
      <c r="K25" s="51" t="s">
        <v>80</v>
      </c>
    </row>
    <row r="26" s="183" customFormat="true" ht="15" hidden="false" customHeight="true" outlineLevel="0" collapsed="false">
      <c r="B26" s="204"/>
      <c r="E26" s="205"/>
      <c r="G26" s="210" t="s">
        <v>82</v>
      </c>
      <c r="H26" s="211" t="n">
        <f aca="false">SUM(H24:H25)</f>
        <v>0</v>
      </c>
      <c r="I26" s="212" t="s">
        <v>80</v>
      </c>
      <c r="J26" s="213" t="n">
        <f aca="false">SUM(J24:J25)</f>
        <v>0</v>
      </c>
      <c r="K26" s="212" t="s">
        <v>80</v>
      </c>
    </row>
    <row r="27" s="183" customFormat="true" ht="15" hidden="false" customHeight="true" outlineLevel="0" collapsed="false">
      <c r="B27" s="204"/>
      <c r="E27" s="214" t="s">
        <v>17</v>
      </c>
      <c r="F27" s="215" t="s">
        <v>83</v>
      </c>
      <c r="G27" s="215"/>
      <c r="H27" s="208"/>
      <c r="I27" s="216" t="s">
        <v>27</v>
      </c>
      <c r="J27" s="50"/>
      <c r="K27" s="216" t="s">
        <v>27</v>
      </c>
    </row>
    <row r="28" s="183" customFormat="true" ht="15" hidden="false" customHeight="true" outlineLevel="0" collapsed="false">
      <c r="B28" s="204"/>
      <c r="E28" s="214" t="s">
        <v>18</v>
      </c>
      <c r="F28" s="215" t="s">
        <v>84</v>
      </c>
      <c r="G28" s="215"/>
      <c r="H28" s="208"/>
      <c r="I28" s="216" t="s">
        <v>85</v>
      </c>
      <c r="J28" s="57"/>
      <c r="K28" s="217" t="s">
        <v>85</v>
      </c>
    </row>
    <row r="29" s="183" customFormat="true" ht="15" hidden="false" customHeight="true" outlineLevel="0" collapsed="false">
      <c r="B29" s="204"/>
      <c r="E29" s="214" t="s">
        <v>19</v>
      </c>
      <c r="F29" s="218" t="s">
        <v>86</v>
      </c>
      <c r="G29" s="215"/>
      <c r="H29" s="208"/>
      <c r="I29" s="216" t="s">
        <v>87</v>
      </c>
      <c r="J29" s="219"/>
      <c r="K29" s="220"/>
    </row>
    <row r="30" s="183" customFormat="true" ht="15" hidden="false" customHeight="true" outlineLevel="0" collapsed="false">
      <c r="B30" s="204"/>
      <c r="E30" s="221" t="s">
        <v>20</v>
      </c>
      <c r="F30" s="222" t="s">
        <v>88</v>
      </c>
      <c r="G30" s="222"/>
      <c r="H30" s="223"/>
      <c r="I30" s="224" t="s">
        <v>68</v>
      </c>
      <c r="J30" s="225"/>
      <c r="K30" s="226"/>
    </row>
    <row r="31" s="85" customFormat="true" ht="15" hidden="false" customHeight="true" outlineLevel="0" collapsed="false">
      <c r="B31" s="140"/>
      <c r="E31" s="227"/>
      <c r="F31" s="228" t="s">
        <v>89</v>
      </c>
      <c r="G31" s="229"/>
      <c r="H31" s="230" t="n">
        <f aca="false">IF(H26*H29*H30&gt;0,H26*H29/H30,0)</f>
        <v>0</v>
      </c>
      <c r="I31" s="231" t="s">
        <v>27</v>
      </c>
    </row>
    <row r="32" s="144" customFormat="true" ht="15" hidden="false" customHeight="true" outlineLevel="0" collapsed="false">
      <c r="B32" s="234"/>
      <c r="E32" s="102"/>
      <c r="F32" s="102"/>
      <c r="G32" s="102"/>
      <c r="H32" s="235"/>
      <c r="I32" s="199"/>
    </row>
    <row r="33" s="144" customFormat="true" ht="15" hidden="false" customHeight="true" outlineLevel="0" collapsed="false">
      <c r="B33" s="234"/>
      <c r="C33" s="102"/>
      <c r="D33" s="102"/>
      <c r="E33" s="102"/>
      <c r="F33" s="235"/>
      <c r="G33" s="199"/>
    </row>
    <row r="34" s="183" customFormat="true" ht="15" hidden="false" customHeight="true" outlineLevel="0" collapsed="false">
      <c r="B34" s="194" t="s">
        <v>74</v>
      </c>
    </row>
    <row r="35" s="183" customFormat="true" ht="15" hidden="false" customHeight="true" outlineLevel="0" collapsed="false">
      <c r="B35" s="233" t="s">
        <v>91</v>
      </c>
      <c r="C35" s="196" t="str">
        <f aca="false">IF('7.3'!D10="","",'7.3'!D10)</f>
        <v/>
      </c>
      <c r="D35" s="196"/>
      <c r="E35" s="196"/>
    </row>
    <row r="36" s="197" customFormat="true" ht="15" hidden="false" customHeight="true" outlineLevel="0" collapsed="false">
      <c r="B36" s="198"/>
      <c r="C36" s="199"/>
      <c r="D36" s="199"/>
      <c r="E36" s="199"/>
    </row>
    <row r="37" s="200" customFormat="true" ht="21" hidden="false" customHeight="true" outlineLevel="0" collapsed="false">
      <c r="B37" s="201"/>
      <c r="E37" s="38"/>
      <c r="F37" s="202"/>
      <c r="G37" s="202"/>
      <c r="H37" s="203" t="s">
        <v>76</v>
      </c>
      <c r="I37" s="203"/>
      <c r="J37" s="203" t="s">
        <v>77</v>
      </c>
      <c r="K37" s="203"/>
    </row>
    <row r="38" s="183" customFormat="true" ht="15" hidden="false" customHeight="true" outlineLevel="0" collapsed="false">
      <c r="B38" s="204"/>
      <c r="E38" s="205" t="s">
        <v>16</v>
      </c>
      <c r="F38" s="206" t="s">
        <v>78</v>
      </c>
      <c r="G38" s="207" t="s">
        <v>79</v>
      </c>
      <c r="H38" s="208"/>
      <c r="I38" s="51" t="s">
        <v>80</v>
      </c>
      <c r="J38" s="50"/>
      <c r="K38" s="51" t="s">
        <v>80</v>
      </c>
    </row>
    <row r="39" s="183" customFormat="true" ht="15" hidden="false" customHeight="true" outlineLevel="0" collapsed="false">
      <c r="B39" s="204"/>
      <c r="E39" s="205"/>
      <c r="G39" s="209" t="s">
        <v>81</v>
      </c>
      <c r="H39" s="208"/>
      <c r="I39" s="51" t="s">
        <v>80</v>
      </c>
      <c r="J39" s="50"/>
      <c r="K39" s="51" t="s">
        <v>80</v>
      </c>
    </row>
    <row r="40" s="183" customFormat="true" ht="15" hidden="false" customHeight="true" outlineLevel="0" collapsed="false">
      <c r="B40" s="204"/>
      <c r="E40" s="205"/>
      <c r="G40" s="210" t="s">
        <v>82</v>
      </c>
      <c r="H40" s="211" t="n">
        <f aca="false">SUM(H38:H39)</f>
        <v>0</v>
      </c>
      <c r="I40" s="212" t="s">
        <v>80</v>
      </c>
      <c r="J40" s="213" t="n">
        <f aca="false">SUM(J38:J39)</f>
        <v>0</v>
      </c>
      <c r="K40" s="212" t="s">
        <v>80</v>
      </c>
    </row>
    <row r="41" s="183" customFormat="true" ht="15" hidden="false" customHeight="true" outlineLevel="0" collapsed="false">
      <c r="B41" s="204"/>
      <c r="E41" s="214" t="s">
        <v>17</v>
      </c>
      <c r="F41" s="215" t="s">
        <v>83</v>
      </c>
      <c r="G41" s="215"/>
      <c r="H41" s="208"/>
      <c r="I41" s="216" t="s">
        <v>27</v>
      </c>
      <c r="J41" s="50"/>
      <c r="K41" s="216" t="s">
        <v>27</v>
      </c>
    </row>
    <row r="42" s="183" customFormat="true" ht="15" hidden="false" customHeight="true" outlineLevel="0" collapsed="false">
      <c r="B42" s="204"/>
      <c r="E42" s="214" t="s">
        <v>18</v>
      </c>
      <c r="F42" s="215" t="s">
        <v>84</v>
      </c>
      <c r="G42" s="215"/>
      <c r="H42" s="208"/>
      <c r="I42" s="216" t="s">
        <v>85</v>
      </c>
      <c r="J42" s="57"/>
      <c r="K42" s="217" t="s">
        <v>85</v>
      </c>
    </row>
    <row r="43" s="183" customFormat="true" ht="15" hidden="false" customHeight="true" outlineLevel="0" collapsed="false">
      <c r="B43" s="204"/>
      <c r="E43" s="214" t="s">
        <v>19</v>
      </c>
      <c r="F43" s="218" t="s">
        <v>86</v>
      </c>
      <c r="G43" s="215"/>
      <c r="H43" s="208"/>
      <c r="I43" s="216" t="s">
        <v>87</v>
      </c>
      <c r="J43" s="219"/>
      <c r="K43" s="220"/>
    </row>
    <row r="44" s="183" customFormat="true" ht="15" hidden="false" customHeight="true" outlineLevel="0" collapsed="false">
      <c r="B44" s="204"/>
      <c r="E44" s="221" t="s">
        <v>20</v>
      </c>
      <c r="F44" s="222" t="s">
        <v>88</v>
      </c>
      <c r="G44" s="222"/>
      <c r="H44" s="223"/>
      <c r="I44" s="224" t="s">
        <v>68</v>
      </c>
      <c r="J44" s="225"/>
      <c r="K44" s="226"/>
    </row>
    <row r="45" s="85" customFormat="true" ht="15" hidden="false" customHeight="true" outlineLevel="0" collapsed="false">
      <c r="B45" s="140"/>
      <c r="E45" s="227"/>
      <c r="F45" s="228" t="s">
        <v>89</v>
      </c>
      <c r="G45" s="229"/>
      <c r="H45" s="230" t="n">
        <f aca="false">IF(H40*H43*H44&gt;0,H40*H43/H44,0)</f>
        <v>0</v>
      </c>
      <c r="I45" s="231" t="s">
        <v>27</v>
      </c>
    </row>
    <row r="46" s="144" customFormat="true" ht="15" hidden="false" customHeight="true" outlineLevel="0" collapsed="false">
      <c r="B46" s="234"/>
      <c r="E46" s="102"/>
      <c r="F46" s="102"/>
      <c r="G46" s="102"/>
      <c r="H46" s="235"/>
      <c r="I46" s="199"/>
    </row>
    <row r="47" s="144" customFormat="true" ht="15" hidden="false" customHeight="true" outlineLevel="0" collapsed="false">
      <c r="B47" s="234"/>
      <c r="E47" s="102"/>
      <c r="F47" s="102"/>
      <c r="G47" s="102"/>
      <c r="H47" s="235"/>
      <c r="I47" s="199"/>
    </row>
    <row r="48" s="144" customFormat="true" ht="15" hidden="false" customHeight="true" outlineLevel="0" collapsed="false">
      <c r="B48" s="194" t="s">
        <v>74</v>
      </c>
      <c r="E48" s="102"/>
      <c r="F48" s="102"/>
      <c r="G48" s="102"/>
      <c r="H48" s="235"/>
      <c r="I48" s="199"/>
    </row>
    <row r="49" s="183" customFormat="true" ht="15" hidden="false" customHeight="true" outlineLevel="0" collapsed="false">
      <c r="B49" s="233" t="s">
        <v>92</v>
      </c>
      <c r="C49" s="196" t="str">
        <f aca="false">IF('7.3'!D11="","",'7.3'!D11)</f>
        <v/>
      </c>
      <c r="D49" s="196"/>
      <c r="E49" s="196"/>
    </row>
    <row r="50" s="197" customFormat="true" ht="15" hidden="false" customHeight="true" outlineLevel="0" collapsed="false">
      <c r="B50" s="198"/>
      <c r="C50" s="199"/>
      <c r="D50" s="199"/>
      <c r="E50" s="199"/>
    </row>
    <row r="51" s="200" customFormat="true" ht="21" hidden="false" customHeight="true" outlineLevel="0" collapsed="false">
      <c r="B51" s="201"/>
      <c r="E51" s="38"/>
      <c r="F51" s="202"/>
      <c r="G51" s="202"/>
      <c r="H51" s="203" t="s">
        <v>76</v>
      </c>
      <c r="I51" s="203"/>
      <c r="J51" s="236" t="s">
        <v>77</v>
      </c>
      <c r="K51" s="236"/>
    </row>
    <row r="52" s="183" customFormat="true" ht="15" hidden="false" customHeight="true" outlineLevel="0" collapsed="false">
      <c r="B52" s="204"/>
      <c r="E52" s="205" t="s">
        <v>16</v>
      </c>
      <c r="F52" s="206" t="s">
        <v>78</v>
      </c>
      <c r="G52" s="207" t="s">
        <v>79</v>
      </c>
      <c r="H52" s="208"/>
      <c r="I52" s="51" t="s">
        <v>80</v>
      </c>
      <c r="J52" s="237"/>
      <c r="K52" s="51" t="s">
        <v>80</v>
      </c>
    </row>
    <row r="53" s="183" customFormat="true" ht="15" hidden="false" customHeight="true" outlineLevel="0" collapsed="false">
      <c r="B53" s="204"/>
      <c r="E53" s="205"/>
      <c r="G53" s="209" t="s">
        <v>81</v>
      </c>
      <c r="H53" s="208"/>
      <c r="I53" s="51" t="s">
        <v>80</v>
      </c>
      <c r="J53" s="237"/>
      <c r="K53" s="51" t="s">
        <v>80</v>
      </c>
    </row>
    <row r="54" s="183" customFormat="true" ht="15" hidden="false" customHeight="true" outlineLevel="0" collapsed="false">
      <c r="B54" s="204"/>
      <c r="E54" s="205"/>
      <c r="G54" s="210" t="s">
        <v>82</v>
      </c>
      <c r="H54" s="211" t="n">
        <f aca="false">SUM(H52:H53)</f>
        <v>0</v>
      </c>
      <c r="I54" s="212" t="s">
        <v>80</v>
      </c>
      <c r="J54" s="238" t="n">
        <f aca="false">SUM(J52:J53)</f>
        <v>0</v>
      </c>
      <c r="K54" s="212" t="s">
        <v>80</v>
      </c>
    </row>
    <row r="55" s="183" customFormat="true" ht="15" hidden="false" customHeight="true" outlineLevel="0" collapsed="false">
      <c r="B55" s="204"/>
      <c r="E55" s="214" t="s">
        <v>17</v>
      </c>
      <c r="F55" s="215" t="s">
        <v>83</v>
      </c>
      <c r="G55" s="215"/>
      <c r="H55" s="208"/>
      <c r="I55" s="216" t="s">
        <v>27</v>
      </c>
      <c r="J55" s="237"/>
      <c r="K55" s="216" t="s">
        <v>27</v>
      </c>
    </row>
    <row r="56" s="183" customFormat="true" ht="15" hidden="false" customHeight="true" outlineLevel="0" collapsed="false">
      <c r="B56" s="204"/>
      <c r="E56" s="214" t="s">
        <v>18</v>
      </c>
      <c r="F56" s="215" t="s">
        <v>84</v>
      </c>
      <c r="G56" s="215"/>
      <c r="H56" s="208"/>
      <c r="I56" s="216" t="s">
        <v>85</v>
      </c>
      <c r="J56" s="239"/>
      <c r="K56" s="217" t="s">
        <v>85</v>
      </c>
    </row>
    <row r="57" s="183" customFormat="true" ht="15" hidden="false" customHeight="true" outlineLevel="0" collapsed="false">
      <c r="B57" s="204"/>
      <c r="E57" s="214" t="s">
        <v>19</v>
      </c>
      <c r="F57" s="218" t="s">
        <v>86</v>
      </c>
      <c r="G57" s="215"/>
      <c r="H57" s="208"/>
      <c r="I57" s="216" t="s">
        <v>87</v>
      </c>
      <c r="J57" s="219"/>
      <c r="K57" s="220"/>
    </row>
    <row r="58" s="183" customFormat="true" ht="15" hidden="false" customHeight="true" outlineLevel="0" collapsed="false">
      <c r="B58" s="204"/>
      <c r="E58" s="221" t="s">
        <v>20</v>
      </c>
      <c r="F58" s="222" t="s">
        <v>88</v>
      </c>
      <c r="G58" s="222"/>
      <c r="H58" s="223"/>
      <c r="I58" s="224" t="s">
        <v>68</v>
      </c>
      <c r="J58" s="225"/>
      <c r="K58" s="226"/>
    </row>
    <row r="59" s="85" customFormat="true" ht="15" hidden="false" customHeight="true" outlineLevel="0" collapsed="false">
      <c r="B59" s="140"/>
      <c r="E59" s="227"/>
      <c r="F59" s="228" t="s">
        <v>89</v>
      </c>
      <c r="G59" s="229"/>
      <c r="H59" s="230" t="n">
        <f aca="false">IF(H54*H57*H58&gt;0,H54*H57/H58,0)</f>
        <v>0</v>
      </c>
      <c r="I59" s="231" t="s">
        <v>27</v>
      </c>
    </row>
    <row r="60" s="144" customFormat="true" ht="15" hidden="false" customHeight="true" outlineLevel="0" collapsed="false">
      <c r="B60" s="234"/>
      <c r="E60" s="102"/>
      <c r="F60" s="102"/>
      <c r="G60" s="102"/>
      <c r="H60" s="235"/>
      <c r="I60" s="199"/>
    </row>
    <row r="61" s="144" customFormat="true" ht="15" hidden="false" customHeight="true" outlineLevel="0" collapsed="false">
      <c r="B61" s="234"/>
      <c r="E61" s="102"/>
      <c r="F61" s="102"/>
      <c r="G61" s="102"/>
      <c r="H61" s="235"/>
      <c r="I61" s="199"/>
    </row>
    <row r="62" s="144" customFormat="true" ht="15" hidden="false" customHeight="true" outlineLevel="0" collapsed="false">
      <c r="B62" s="194" t="s">
        <v>74</v>
      </c>
      <c r="E62" s="102"/>
      <c r="F62" s="102"/>
      <c r="G62" s="102"/>
      <c r="H62" s="235"/>
      <c r="I62" s="199"/>
    </row>
    <row r="63" s="183" customFormat="true" ht="15" hidden="false" customHeight="true" outlineLevel="0" collapsed="false">
      <c r="B63" s="233" t="s">
        <v>93</v>
      </c>
      <c r="C63" s="196" t="str">
        <f aca="false">IF('7.3'!D12="","",'7.3'!D12)</f>
        <v/>
      </c>
      <c r="D63" s="196"/>
      <c r="E63" s="196"/>
    </row>
    <row r="64" s="197" customFormat="true" ht="15" hidden="false" customHeight="true" outlineLevel="0" collapsed="false">
      <c r="B64" s="198"/>
      <c r="C64" s="199"/>
      <c r="D64" s="199"/>
      <c r="E64" s="199"/>
    </row>
    <row r="65" s="200" customFormat="true" ht="21" hidden="false" customHeight="true" outlineLevel="0" collapsed="false">
      <c r="B65" s="201"/>
      <c r="E65" s="38"/>
      <c r="F65" s="202"/>
      <c r="G65" s="202"/>
      <c r="H65" s="203" t="s">
        <v>76</v>
      </c>
      <c r="I65" s="203"/>
      <c r="J65" s="236" t="s">
        <v>77</v>
      </c>
      <c r="K65" s="236"/>
    </row>
    <row r="66" s="183" customFormat="true" ht="15" hidden="false" customHeight="true" outlineLevel="0" collapsed="false">
      <c r="B66" s="204"/>
      <c r="E66" s="205" t="s">
        <v>16</v>
      </c>
      <c r="F66" s="206" t="s">
        <v>78</v>
      </c>
      <c r="G66" s="207" t="s">
        <v>79</v>
      </c>
      <c r="H66" s="208"/>
      <c r="I66" s="51" t="s">
        <v>80</v>
      </c>
      <c r="J66" s="237"/>
      <c r="K66" s="51" t="s">
        <v>80</v>
      </c>
    </row>
    <row r="67" s="183" customFormat="true" ht="15" hidden="false" customHeight="true" outlineLevel="0" collapsed="false">
      <c r="B67" s="204"/>
      <c r="E67" s="205"/>
      <c r="G67" s="209" t="s">
        <v>81</v>
      </c>
      <c r="H67" s="208"/>
      <c r="I67" s="51" t="s">
        <v>80</v>
      </c>
      <c r="J67" s="237"/>
      <c r="K67" s="51" t="s">
        <v>80</v>
      </c>
    </row>
    <row r="68" s="183" customFormat="true" ht="15" hidden="false" customHeight="true" outlineLevel="0" collapsed="false">
      <c r="B68" s="204"/>
      <c r="E68" s="205"/>
      <c r="G68" s="210" t="s">
        <v>82</v>
      </c>
      <c r="H68" s="211" t="n">
        <f aca="false">SUM(H66:H67)</f>
        <v>0</v>
      </c>
      <c r="I68" s="212" t="s">
        <v>80</v>
      </c>
      <c r="J68" s="238" t="n">
        <f aca="false">SUM(J66:J67)</f>
        <v>0</v>
      </c>
      <c r="K68" s="212" t="s">
        <v>80</v>
      </c>
    </row>
    <row r="69" s="183" customFormat="true" ht="15" hidden="false" customHeight="true" outlineLevel="0" collapsed="false">
      <c r="B69" s="204"/>
      <c r="E69" s="214" t="s">
        <v>17</v>
      </c>
      <c r="F69" s="215" t="s">
        <v>83</v>
      </c>
      <c r="G69" s="215"/>
      <c r="H69" s="208"/>
      <c r="I69" s="216" t="s">
        <v>27</v>
      </c>
      <c r="J69" s="237"/>
      <c r="K69" s="216" t="s">
        <v>27</v>
      </c>
    </row>
    <row r="70" s="183" customFormat="true" ht="15" hidden="false" customHeight="true" outlineLevel="0" collapsed="false">
      <c r="B70" s="204"/>
      <c r="E70" s="214" t="s">
        <v>18</v>
      </c>
      <c r="F70" s="215" t="s">
        <v>84</v>
      </c>
      <c r="G70" s="215"/>
      <c r="H70" s="208"/>
      <c r="I70" s="216" t="s">
        <v>85</v>
      </c>
      <c r="J70" s="239"/>
      <c r="K70" s="217" t="s">
        <v>85</v>
      </c>
    </row>
    <row r="71" s="183" customFormat="true" ht="15" hidden="false" customHeight="true" outlineLevel="0" collapsed="false">
      <c r="B71" s="204"/>
      <c r="E71" s="214" t="s">
        <v>19</v>
      </c>
      <c r="F71" s="218" t="s">
        <v>86</v>
      </c>
      <c r="G71" s="215"/>
      <c r="H71" s="208"/>
      <c r="I71" s="216" t="s">
        <v>87</v>
      </c>
      <c r="J71" s="219"/>
      <c r="K71" s="220"/>
    </row>
    <row r="72" s="183" customFormat="true" ht="15" hidden="false" customHeight="true" outlineLevel="0" collapsed="false">
      <c r="B72" s="204"/>
      <c r="E72" s="221" t="s">
        <v>20</v>
      </c>
      <c r="F72" s="222" t="s">
        <v>88</v>
      </c>
      <c r="G72" s="222"/>
      <c r="H72" s="223"/>
      <c r="I72" s="224" t="s">
        <v>68</v>
      </c>
      <c r="J72" s="225"/>
      <c r="K72" s="226"/>
    </row>
    <row r="73" s="85" customFormat="true" ht="15" hidden="false" customHeight="true" outlineLevel="0" collapsed="false">
      <c r="B73" s="140"/>
      <c r="E73" s="227"/>
      <c r="F73" s="228" t="s">
        <v>89</v>
      </c>
      <c r="G73" s="229"/>
      <c r="H73" s="230" t="n">
        <f aca="false">IF(H68*H71*H72&gt;0,H68*H71/H72,0)</f>
        <v>0</v>
      </c>
      <c r="I73" s="231" t="s">
        <v>27</v>
      </c>
    </row>
    <row r="74" s="144" customFormat="true" ht="15.75" hidden="false" customHeight="true" outlineLevel="0" collapsed="false">
      <c r="B74" s="234"/>
      <c r="E74" s="102"/>
      <c r="F74" s="102"/>
      <c r="G74" s="102"/>
      <c r="H74" s="235"/>
      <c r="I74" s="199"/>
    </row>
    <row r="75" s="144" customFormat="true" ht="15.75" hidden="false" customHeight="true" outlineLevel="0" collapsed="false">
      <c r="B75" s="234"/>
      <c r="E75" s="102"/>
      <c r="F75" s="102"/>
      <c r="G75" s="102"/>
      <c r="H75" s="235"/>
      <c r="I75" s="199"/>
    </row>
    <row r="76" s="144" customFormat="true" ht="15" hidden="false" customHeight="true" outlineLevel="0" collapsed="false">
      <c r="B76" s="194" t="s">
        <v>74</v>
      </c>
      <c r="E76" s="102"/>
      <c r="F76" s="102"/>
      <c r="G76" s="102"/>
      <c r="H76" s="235"/>
      <c r="I76" s="199"/>
    </row>
    <row r="77" s="183" customFormat="true" ht="15" hidden="false" customHeight="true" outlineLevel="0" collapsed="false">
      <c r="B77" s="233" t="s">
        <v>94</v>
      </c>
      <c r="C77" s="196" t="str">
        <f aca="false">IF('7.3'!D13="","",'7.3'!D13)</f>
        <v/>
      </c>
      <c r="D77" s="196"/>
      <c r="E77" s="196"/>
    </row>
    <row r="78" s="197" customFormat="true" ht="15" hidden="false" customHeight="true" outlineLevel="0" collapsed="false">
      <c r="B78" s="198"/>
      <c r="C78" s="199"/>
      <c r="D78" s="199"/>
      <c r="E78" s="199"/>
    </row>
    <row r="79" s="200" customFormat="true" ht="21" hidden="false" customHeight="true" outlineLevel="0" collapsed="false">
      <c r="B79" s="201"/>
      <c r="E79" s="38"/>
      <c r="F79" s="202"/>
      <c r="G79" s="202"/>
      <c r="H79" s="203" t="s">
        <v>76</v>
      </c>
      <c r="I79" s="203"/>
      <c r="J79" s="203" t="s">
        <v>77</v>
      </c>
      <c r="K79" s="203"/>
    </row>
    <row r="80" s="183" customFormat="true" ht="15" hidden="false" customHeight="true" outlineLevel="0" collapsed="false">
      <c r="B80" s="204"/>
      <c r="E80" s="205" t="s">
        <v>16</v>
      </c>
      <c r="F80" s="206" t="s">
        <v>78</v>
      </c>
      <c r="G80" s="207" t="s">
        <v>79</v>
      </c>
      <c r="H80" s="208"/>
      <c r="I80" s="51" t="s">
        <v>80</v>
      </c>
      <c r="J80" s="50"/>
      <c r="K80" s="51" t="s">
        <v>80</v>
      </c>
    </row>
    <row r="81" s="183" customFormat="true" ht="15" hidden="false" customHeight="true" outlineLevel="0" collapsed="false">
      <c r="B81" s="204"/>
      <c r="E81" s="205"/>
      <c r="G81" s="209" t="s">
        <v>81</v>
      </c>
      <c r="H81" s="208"/>
      <c r="I81" s="51" t="s">
        <v>80</v>
      </c>
      <c r="J81" s="50"/>
      <c r="K81" s="51" t="s">
        <v>80</v>
      </c>
    </row>
    <row r="82" s="183" customFormat="true" ht="15" hidden="false" customHeight="true" outlineLevel="0" collapsed="false">
      <c r="B82" s="204"/>
      <c r="E82" s="205"/>
      <c r="G82" s="210" t="s">
        <v>82</v>
      </c>
      <c r="H82" s="211" t="n">
        <f aca="false">SUM(H80:H81)</f>
        <v>0</v>
      </c>
      <c r="I82" s="212" t="s">
        <v>80</v>
      </c>
      <c r="J82" s="213" t="n">
        <f aca="false">SUM(J80:J81)</f>
        <v>0</v>
      </c>
      <c r="K82" s="212" t="s">
        <v>80</v>
      </c>
    </row>
    <row r="83" s="183" customFormat="true" ht="15" hidden="false" customHeight="true" outlineLevel="0" collapsed="false">
      <c r="B83" s="204"/>
      <c r="E83" s="214" t="s">
        <v>17</v>
      </c>
      <c r="F83" s="215" t="s">
        <v>83</v>
      </c>
      <c r="G83" s="215"/>
      <c r="H83" s="208"/>
      <c r="I83" s="216" t="s">
        <v>27</v>
      </c>
      <c r="J83" s="50"/>
      <c r="K83" s="216" t="s">
        <v>27</v>
      </c>
    </row>
    <row r="84" s="183" customFormat="true" ht="15" hidden="false" customHeight="true" outlineLevel="0" collapsed="false">
      <c r="B84" s="204"/>
      <c r="E84" s="214" t="s">
        <v>18</v>
      </c>
      <c r="F84" s="215" t="s">
        <v>84</v>
      </c>
      <c r="G84" s="215"/>
      <c r="H84" s="208"/>
      <c r="I84" s="216" t="s">
        <v>85</v>
      </c>
      <c r="J84" s="57"/>
      <c r="K84" s="217" t="s">
        <v>85</v>
      </c>
    </row>
    <row r="85" s="183" customFormat="true" ht="15" hidden="false" customHeight="true" outlineLevel="0" collapsed="false">
      <c r="B85" s="204"/>
      <c r="E85" s="214" t="s">
        <v>19</v>
      </c>
      <c r="F85" s="218" t="s">
        <v>86</v>
      </c>
      <c r="G85" s="215"/>
      <c r="H85" s="208"/>
      <c r="I85" s="216" t="s">
        <v>87</v>
      </c>
      <c r="J85" s="219"/>
      <c r="K85" s="220"/>
    </row>
    <row r="86" s="183" customFormat="true" ht="15" hidden="false" customHeight="true" outlineLevel="0" collapsed="false">
      <c r="B86" s="204"/>
      <c r="E86" s="221" t="s">
        <v>20</v>
      </c>
      <c r="F86" s="222" t="s">
        <v>88</v>
      </c>
      <c r="G86" s="222"/>
      <c r="H86" s="223"/>
      <c r="I86" s="224" t="s">
        <v>68</v>
      </c>
      <c r="J86" s="225"/>
      <c r="K86" s="226"/>
    </row>
    <row r="87" s="85" customFormat="true" ht="15" hidden="false" customHeight="true" outlineLevel="0" collapsed="false">
      <c r="B87" s="140"/>
      <c r="E87" s="227"/>
      <c r="F87" s="228" t="s">
        <v>89</v>
      </c>
      <c r="G87" s="229"/>
      <c r="H87" s="230" t="n">
        <f aca="false">IF(H82*H85*H86&gt;0,H82*H85/H86,0)</f>
        <v>0</v>
      </c>
      <c r="I87" s="231" t="s">
        <v>27</v>
      </c>
    </row>
    <row r="88" s="144" customFormat="true" ht="15.75" hidden="false" customHeight="true" outlineLevel="0" collapsed="false">
      <c r="B88" s="234"/>
      <c r="E88" s="102"/>
      <c r="F88" s="102"/>
      <c r="G88" s="102"/>
      <c r="H88" s="235"/>
      <c r="I88" s="199"/>
    </row>
    <row r="89" s="144" customFormat="true" ht="15.75" hidden="false" customHeight="true" outlineLevel="0" collapsed="false">
      <c r="B89" s="234"/>
      <c r="E89" s="102"/>
      <c r="F89" s="102"/>
      <c r="G89" s="102"/>
      <c r="H89" s="235"/>
      <c r="I89" s="199"/>
    </row>
    <row r="90" s="144" customFormat="true" ht="15" hidden="false" customHeight="true" outlineLevel="0" collapsed="false">
      <c r="B90" s="194" t="s">
        <v>74</v>
      </c>
      <c r="E90" s="102"/>
      <c r="F90" s="102"/>
      <c r="G90" s="102"/>
      <c r="H90" s="235"/>
      <c r="I90" s="199"/>
    </row>
    <row r="91" s="183" customFormat="true" ht="15" hidden="false" customHeight="true" outlineLevel="0" collapsed="false">
      <c r="B91" s="233" t="s">
        <v>95</v>
      </c>
      <c r="C91" s="196" t="str">
        <f aca="false">IF('7.3'!D14="","",'7.3'!D14)</f>
        <v/>
      </c>
      <c r="D91" s="196"/>
      <c r="E91" s="196"/>
    </row>
    <row r="92" s="197" customFormat="true" ht="15" hidden="false" customHeight="true" outlineLevel="0" collapsed="false">
      <c r="B92" s="198"/>
      <c r="C92" s="199"/>
      <c r="D92" s="199"/>
      <c r="E92" s="199"/>
    </row>
    <row r="93" s="200" customFormat="true" ht="21" hidden="false" customHeight="true" outlineLevel="0" collapsed="false">
      <c r="B93" s="201"/>
      <c r="E93" s="38"/>
      <c r="F93" s="202"/>
      <c r="G93" s="202"/>
      <c r="H93" s="203" t="s">
        <v>76</v>
      </c>
      <c r="I93" s="203"/>
      <c r="J93" s="203" t="s">
        <v>77</v>
      </c>
      <c r="K93" s="203"/>
    </row>
    <row r="94" s="183" customFormat="true" ht="15" hidden="false" customHeight="true" outlineLevel="0" collapsed="false">
      <c r="B94" s="204"/>
      <c r="E94" s="205" t="s">
        <v>16</v>
      </c>
      <c r="F94" s="206" t="s">
        <v>78</v>
      </c>
      <c r="G94" s="207" t="s">
        <v>79</v>
      </c>
      <c r="H94" s="208"/>
      <c r="I94" s="51" t="s">
        <v>80</v>
      </c>
      <c r="J94" s="50"/>
      <c r="K94" s="51" t="s">
        <v>80</v>
      </c>
    </row>
    <row r="95" s="183" customFormat="true" ht="15" hidden="false" customHeight="true" outlineLevel="0" collapsed="false">
      <c r="B95" s="204"/>
      <c r="E95" s="205"/>
      <c r="G95" s="209" t="s">
        <v>81</v>
      </c>
      <c r="H95" s="208"/>
      <c r="I95" s="51" t="s">
        <v>80</v>
      </c>
      <c r="J95" s="50"/>
      <c r="K95" s="51" t="s">
        <v>80</v>
      </c>
    </row>
    <row r="96" s="183" customFormat="true" ht="15" hidden="false" customHeight="true" outlineLevel="0" collapsed="false">
      <c r="B96" s="204"/>
      <c r="E96" s="205"/>
      <c r="G96" s="210" t="s">
        <v>82</v>
      </c>
      <c r="H96" s="211" t="n">
        <f aca="false">SUM(H94:H95)</f>
        <v>0</v>
      </c>
      <c r="I96" s="212" t="s">
        <v>80</v>
      </c>
      <c r="J96" s="213" t="n">
        <f aca="false">SUM(J94:J95)</f>
        <v>0</v>
      </c>
      <c r="K96" s="212" t="s">
        <v>80</v>
      </c>
    </row>
    <row r="97" s="183" customFormat="true" ht="15" hidden="false" customHeight="true" outlineLevel="0" collapsed="false">
      <c r="B97" s="204"/>
      <c r="E97" s="214" t="s">
        <v>17</v>
      </c>
      <c r="F97" s="215" t="s">
        <v>83</v>
      </c>
      <c r="G97" s="215"/>
      <c r="H97" s="208"/>
      <c r="I97" s="216" t="s">
        <v>27</v>
      </c>
      <c r="J97" s="50"/>
      <c r="K97" s="216" t="s">
        <v>27</v>
      </c>
    </row>
    <row r="98" s="183" customFormat="true" ht="15" hidden="false" customHeight="true" outlineLevel="0" collapsed="false">
      <c r="B98" s="204"/>
      <c r="E98" s="214" t="s">
        <v>18</v>
      </c>
      <c r="F98" s="215" t="s">
        <v>84</v>
      </c>
      <c r="G98" s="215"/>
      <c r="H98" s="208"/>
      <c r="I98" s="216" t="s">
        <v>85</v>
      </c>
      <c r="J98" s="57"/>
      <c r="K98" s="217" t="s">
        <v>85</v>
      </c>
    </row>
    <row r="99" s="183" customFormat="true" ht="15" hidden="false" customHeight="true" outlineLevel="0" collapsed="false">
      <c r="B99" s="204"/>
      <c r="E99" s="214" t="s">
        <v>19</v>
      </c>
      <c r="F99" s="218" t="s">
        <v>86</v>
      </c>
      <c r="G99" s="215"/>
      <c r="H99" s="208"/>
      <c r="I99" s="216" t="s">
        <v>87</v>
      </c>
      <c r="J99" s="219"/>
      <c r="K99" s="220"/>
    </row>
    <row r="100" s="183" customFormat="true" ht="15" hidden="false" customHeight="true" outlineLevel="0" collapsed="false">
      <c r="B100" s="204"/>
      <c r="E100" s="221" t="s">
        <v>20</v>
      </c>
      <c r="F100" s="222" t="s">
        <v>88</v>
      </c>
      <c r="G100" s="222"/>
      <c r="H100" s="223"/>
      <c r="I100" s="224" t="s">
        <v>68</v>
      </c>
      <c r="J100" s="225"/>
      <c r="K100" s="226"/>
    </row>
    <row r="101" s="85" customFormat="true" ht="15" hidden="false" customHeight="true" outlineLevel="0" collapsed="false">
      <c r="B101" s="140"/>
      <c r="E101" s="227"/>
      <c r="F101" s="228" t="s">
        <v>89</v>
      </c>
      <c r="G101" s="229"/>
      <c r="H101" s="230" t="n">
        <f aca="false">IF(H96*H99*H100&gt;0,H96*H99/H100,0)</f>
        <v>0</v>
      </c>
      <c r="I101" s="231" t="s">
        <v>27</v>
      </c>
    </row>
    <row r="102" s="144" customFormat="true" ht="15.75" hidden="false" customHeight="true" outlineLevel="0" collapsed="false">
      <c r="B102" s="234"/>
      <c r="E102" s="102"/>
      <c r="F102" s="102"/>
      <c r="G102" s="102"/>
      <c r="H102" s="235"/>
      <c r="I102" s="199"/>
    </row>
    <row r="103" s="144" customFormat="true" ht="15.75" hidden="false" customHeight="true" outlineLevel="0" collapsed="false">
      <c r="B103" s="234"/>
      <c r="E103" s="102"/>
      <c r="F103" s="102"/>
      <c r="G103" s="102"/>
      <c r="H103" s="235"/>
      <c r="I103" s="199"/>
    </row>
    <row r="104" s="144" customFormat="true" ht="15" hidden="false" customHeight="true" outlineLevel="0" collapsed="false">
      <c r="B104" s="194" t="s">
        <v>74</v>
      </c>
      <c r="E104" s="102"/>
      <c r="F104" s="102"/>
      <c r="G104" s="102"/>
      <c r="H104" s="235"/>
      <c r="I104" s="199"/>
    </row>
    <row r="105" s="183" customFormat="true" ht="15" hidden="false" customHeight="true" outlineLevel="0" collapsed="false">
      <c r="B105" s="233" t="s">
        <v>96</v>
      </c>
      <c r="C105" s="196" t="str">
        <f aca="false">IF('7.3'!D15="","",'7.3'!D15)</f>
        <v/>
      </c>
      <c r="D105" s="196"/>
      <c r="E105" s="196"/>
    </row>
    <row r="106" s="197" customFormat="true" ht="15" hidden="false" customHeight="true" outlineLevel="0" collapsed="false">
      <c r="B106" s="198"/>
      <c r="C106" s="199"/>
      <c r="D106" s="199"/>
      <c r="E106" s="199"/>
    </row>
    <row r="107" s="200" customFormat="true" ht="21" hidden="false" customHeight="true" outlineLevel="0" collapsed="false">
      <c r="B107" s="201"/>
      <c r="E107" s="38"/>
      <c r="F107" s="202"/>
      <c r="G107" s="202"/>
      <c r="H107" s="203" t="s">
        <v>76</v>
      </c>
      <c r="I107" s="203"/>
      <c r="J107" s="203" t="s">
        <v>77</v>
      </c>
      <c r="K107" s="203"/>
    </row>
    <row r="108" s="183" customFormat="true" ht="15" hidden="false" customHeight="true" outlineLevel="0" collapsed="false">
      <c r="B108" s="204"/>
      <c r="E108" s="205" t="s">
        <v>16</v>
      </c>
      <c r="F108" s="206" t="s">
        <v>78</v>
      </c>
      <c r="G108" s="207" t="s">
        <v>79</v>
      </c>
      <c r="H108" s="208"/>
      <c r="I108" s="51" t="s">
        <v>80</v>
      </c>
      <c r="J108" s="50"/>
      <c r="K108" s="51" t="s">
        <v>80</v>
      </c>
    </row>
    <row r="109" s="183" customFormat="true" ht="15" hidden="false" customHeight="true" outlineLevel="0" collapsed="false">
      <c r="B109" s="204"/>
      <c r="E109" s="205"/>
      <c r="G109" s="209" t="s">
        <v>81</v>
      </c>
      <c r="H109" s="208"/>
      <c r="I109" s="51" t="s">
        <v>80</v>
      </c>
      <c r="J109" s="50"/>
      <c r="K109" s="51" t="s">
        <v>80</v>
      </c>
    </row>
    <row r="110" s="183" customFormat="true" ht="15" hidden="false" customHeight="true" outlineLevel="0" collapsed="false">
      <c r="B110" s="204"/>
      <c r="E110" s="205"/>
      <c r="G110" s="210" t="s">
        <v>82</v>
      </c>
      <c r="H110" s="211" t="n">
        <f aca="false">SUM(H108:H109)</f>
        <v>0</v>
      </c>
      <c r="I110" s="212" t="s">
        <v>80</v>
      </c>
      <c r="J110" s="213" t="n">
        <f aca="false">SUM(J108:J109)</f>
        <v>0</v>
      </c>
      <c r="K110" s="212" t="s">
        <v>80</v>
      </c>
    </row>
    <row r="111" s="183" customFormat="true" ht="15" hidden="false" customHeight="true" outlineLevel="0" collapsed="false">
      <c r="B111" s="204"/>
      <c r="E111" s="214" t="s">
        <v>17</v>
      </c>
      <c r="F111" s="215" t="s">
        <v>83</v>
      </c>
      <c r="G111" s="215"/>
      <c r="H111" s="208"/>
      <c r="I111" s="216" t="s">
        <v>27</v>
      </c>
      <c r="J111" s="50"/>
      <c r="K111" s="216" t="s">
        <v>27</v>
      </c>
    </row>
    <row r="112" s="183" customFormat="true" ht="15" hidden="false" customHeight="true" outlineLevel="0" collapsed="false">
      <c r="B112" s="204"/>
      <c r="E112" s="214" t="s">
        <v>18</v>
      </c>
      <c r="F112" s="215" t="s">
        <v>84</v>
      </c>
      <c r="G112" s="215"/>
      <c r="H112" s="208"/>
      <c r="I112" s="216" t="s">
        <v>85</v>
      </c>
      <c r="J112" s="57"/>
      <c r="K112" s="217" t="s">
        <v>85</v>
      </c>
    </row>
    <row r="113" s="183" customFormat="true" ht="15" hidden="false" customHeight="true" outlineLevel="0" collapsed="false">
      <c r="B113" s="204"/>
      <c r="E113" s="214" t="s">
        <v>19</v>
      </c>
      <c r="F113" s="218" t="s">
        <v>86</v>
      </c>
      <c r="G113" s="215"/>
      <c r="H113" s="208"/>
      <c r="I113" s="216" t="s">
        <v>87</v>
      </c>
      <c r="J113" s="219"/>
      <c r="K113" s="220"/>
    </row>
    <row r="114" s="183" customFormat="true" ht="15" hidden="false" customHeight="true" outlineLevel="0" collapsed="false">
      <c r="B114" s="204"/>
      <c r="E114" s="221" t="s">
        <v>20</v>
      </c>
      <c r="F114" s="222" t="s">
        <v>88</v>
      </c>
      <c r="G114" s="222"/>
      <c r="H114" s="223"/>
      <c r="I114" s="224" t="s">
        <v>68</v>
      </c>
      <c r="J114" s="225"/>
      <c r="K114" s="226"/>
    </row>
    <row r="115" s="85" customFormat="true" ht="15" hidden="false" customHeight="true" outlineLevel="0" collapsed="false">
      <c r="B115" s="140"/>
      <c r="E115" s="227"/>
      <c r="F115" s="228" t="s">
        <v>89</v>
      </c>
      <c r="G115" s="229"/>
      <c r="H115" s="230" t="n">
        <f aca="false">IF(H110*H113*H114&gt;0,H110*H113/H114,0)</f>
        <v>0</v>
      </c>
      <c r="I115" s="231" t="s">
        <v>27</v>
      </c>
    </row>
    <row r="116" s="144" customFormat="true" ht="15.75" hidden="false" customHeight="true" outlineLevel="0" collapsed="false">
      <c r="B116" s="234"/>
      <c r="E116" s="102"/>
      <c r="F116" s="102"/>
      <c r="G116" s="102"/>
      <c r="H116" s="235"/>
      <c r="I116" s="199"/>
    </row>
    <row r="117" s="144" customFormat="true" ht="15.75" hidden="false" customHeight="true" outlineLevel="0" collapsed="false">
      <c r="B117" s="234"/>
      <c r="E117" s="102"/>
      <c r="F117" s="102"/>
      <c r="G117" s="102"/>
      <c r="H117" s="235"/>
      <c r="I117" s="199"/>
    </row>
    <row r="118" s="144" customFormat="true" ht="15" hidden="false" customHeight="true" outlineLevel="0" collapsed="false">
      <c r="B118" s="194" t="s">
        <v>74</v>
      </c>
      <c r="E118" s="102"/>
      <c r="F118" s="102"/>
      <c r="G118" s="102"/>
      <c r="H118" s="235"/>
      <c r="I118" s="199"/>
    </row>
    <row r="119" s="183" customFormat="true" ht="15" hidden="false" customHeight="true" outlineLevel="0" collapsed="false">
      <c r="B119" s="233" t="s">
        <v>97</v>
      </c>
      <c r="C119" s="196" t="str">
        <f aca="false">IF('7.3'!D16="","",'7.3'!D16)</f>
        <v/>
      </c>
      <c r="D119" s="196"/>
      <c r="E119" s="196"/>
    </row>
    <row r="120" s="197" customFormat="true" ht="15" hidden="false" customHeight="true" outlineLevel="0" collapsed="false">
      <c r="B120" s="198"/>
      <c r="C120" s="199"/>
      <c r="D120" s="199"/>
      <c r="E120" s="199"/>
    </row>
    <row r="121" s="200" customFormat="true" ht="21" hidden="false" customHeight="true" outlineLevel="0" collapsed="false">
      <c r="B121" s="201"/>
      <c r="E121" s="38"/>
      <c r="F121" s="202"/>
      <c r="G121" s="202"/>
      <c r="H121" s="203" t="s">
        <v>76</v>
      </c>
      <c r="I121" s="203"/>
      <c r="J121" s="203" t="s">
        <v>77</v>
      </c>
      <c r="K121" s="203"/>
    </row>
    <row r="122" s="183" customFormat="true" ht="15" hidden="false" customHeight="true" outlineLevel="0" collapsed="false">
      <c r="B122" s="204"/>
      <c r="E122" s="205" t="s">
        <v>16</v>
      </c>
      <c r="F122" s="206" t="s">
        <v>78</v>
      </c>
      <c r="G122" s="207" t="s">
        <v>79</v>
      </c>
      <c r="H122" s="208"/>
      <c r="I122" s="51" t="s">
        <v>80</v>
      </c>
      <c r="J122" s="50"/>
      <c r="K122" s="51" t="s">
        <v>80</v>
      </c>
    </row>
    <row r="123" s="183" customFormat="true" ht="15" hidden="false" customHeight="true" outlineLevel="0" collapsed="false">
      <c r="B123" s="204"/>
      <c r="E123" s="205"/>
      <c r="G123" s="209" t="s">
        <v>81</v>
      </c>
      <c r="H123" s="208"/>
      <c r="I123" s="51" t="s">
        <v>80</v>
      </c>
      <c r="J123" s="50"/>
      <c r="K123" s="51" t="s">
        <v>80</v>
      </c>
    </row>
    <row r="124" s="183" customFormat="true" ht="15" hidden="false" customHeight="true" outlineLevel="0" collapsed="false">
      <c r="B124" s="204"/>
      <c r="E124" s="205"/>
      <c r="G124" s="210" t="s">
        <v>82</v>
      </c>
      <c r="H124" s="211" t="n">
        <f aca="false">SUM(H122:H123)</f>
        <v>0</v>
      </c>
      <c r="I124" s="212" t="s">
        <v>80</v>
      </c>
      <c r="J124" s="213" t="n">
        <f aca="false">SUM(J122:J123)</f>
        <v>0</v>
      </c>
      <c r="K124" s="212" t="s">
        <v>80</v>
      </c>
    </row>
    <row r="125" s="183" customFormat="true" ht="15" hidden="false" customHeight="true" outlineLevel="0" collapsed="false">
      <c r="B125" s="204"/>
      <c r="E125" s="214" t="s">
        <v>17</v>
      </c>
      <c r="F125" s="215" t="s">
        <v>83</v>
      </c>
      <c r="G125" s="215"/>
      <c r="H125" s="208"/>
      <c r="I125" s="216" t="s">
        <v>27</v>
      </c>
      <c r="J125" s="50"/>
      <c r="K125" s="216" t="s">
        <v>27</v>
      </c>
    </row>
    <row r="126" s="183" customFormat="true" ht="15" hidden="false" customHeight="true" outlineLevel="0" collapsed="false">
      <c r="B126" s="204"/>
      <c r="E126" s="214" t="s">
        <v>18</v>
      </c>
      <c r="F126" s="215" t="s">
        <v>84</v>
      </c>
      <c r="G126" s="215"/>
      <c r="H126" s="208"/>
      <c r="I126" s="216" t="s">
        <v>85</v>
      </c>
      <c r="J126" s="57"/>
      <c r="K126" s="217" t="s">
        <v>85</v>
      </c>
    </row>
    <row r="127" s="183" customFormat="true" ht="15" hidden="false" customHeight="true" outlineLevel="0" collapsed="false">
      <c r="B127" s="204"/>
      <c r="E127" s="214" t="s">
        <v>19</v>
      </c>
      <c r="F127" s="218" t="s">
        <v>86</v>
      </c>
      <c r="G127" s="215"/>
      <c r="H127" s="208"/>
      <c r="I127" s="216" t="s">
        <v>87</v>
      </c>
      <c r="J127" s="219"/>
      <c r="K127" s="220"/>
    </row>
    <row r="128" s="183" customFormat="true" ht="15" hidden="false" customHeight="true" outlineLevel="0" collapsed="false">
      <c r="B128" s="204"/>
      <c r="E128" s="221" t="s">
        <v>20</v>
      </c>
      <c r="F128" s="222" t="s">
        <v>88</v>
      </c>
      <c r="G128" s="222"/>
      <c r="H128" s="223"/>
      <c r="I128" s="224" t="s">
        <v>68</v>
      </c>
      <c r="J128" s="225"/>
      <c r="K128" s="226"/>
    </row>
    <row r="129" s="85" customFormat="true" ht="15" hidden="false" customHeight="true" outlineLevel="0" collapsed="false">
      <c r="B129" s="140"/>
      <c r="E129" s="227"/>
      <c r="F129" s="228" t="s">
        <v>89</v>
      </c>
      <c r="G129" s="229"/>
      <c r="H129" s="230" t="n">
        <f aca="false">IF(H124*H127*H128&gt;0,H124*H127/H128,0)</f>
        <v>0</v>
      </c>
      <c r="I129" s="231" t="s">
        <v>27</v>
      </c>
    </row>
    <row r="130" s="144" customFormat="true" ht="15.75" hidden="false" customHeight="true" outlineLevel="0" collapsed="false">
      <c r="B130" s="234"/>
      <c r="E130" s="102"/>
      <c r="F130" s="102"/>
      <c r="G130" s="102"/>
      <c r="H130" s="235"/>
      <c r="I130" s="199"/>
    </row>
    <row r="131" s="144" customFormat="true" ht="15.75" hidden="false" customHeight="true" outlineLevel="0" collapsed="false">
      <c r="B131" s="234"/>
      <c r="E131" s="102"/>
      <c r="F131" s="102"/>
      <c r="G131" s="102"/>
      <c r="H131" s="235"/>
      <c r="I131" s="199"/>
    </row>
    <row r="132" s="144" customFormat="true" ht="15" hidden="false" customHeight="true" outlineLevel="0" collapsed="false">
      <c r="B132" s="194" t="s">
        <v>74</v>
      </c>
      <c r="E132" s="102"/>
      <c r="F132" s="102"/>
      <c r="G132" s="102"/>
      <c r="H132" s="235"/>
      <c r="I132" s="199"/>
    </row>
    <row r="133" s="183" customFormat="true" ht="15" hidden="false" customHeight="true" outlineLevel="0" collapsed="false">
      <c r="B133" s="233" t="s">
        <v>98</v>
      </c>
      <c r="C133" s="196" t="str">
        <f aca="false">IF('7.3'!D17="","",'7.3'!D17)</f>
        <v/>
      </c>
      <c r="D133" s="196"/>
      <c r="E133" s="196"/>
    </row>
    <row r="134" s="197" customFormat="true" ht="15" hidden="false" customHeight="true" outlineLevel="0" collapsed="false">
      <c r="B134" s="198"/>
      <c r="C134" s="199"/>
      <c r="D134" s="199"/>
      <c r="E134" s="199"/>
    </row>
    <row r="135" s="200" customFormat="true" ht="21" hidden="false" customHeight="true" outlineLevel="0" collapsed="false">
      <c r="B135" s="201"/>
      <c r="E135" s="38"/>
      <c r="F135" s="202"/>
      <c r="G135" s="202"/>
      <c r="H135" s="203" t="s">
        <v>76</v>
      </c>
      <c r="I135" s="203"/>
      <c r="J135" s="203" t="s">
        <v>77</v>
      </c>
      <c r="K135" s="203"/>
    </row>
    <row r="136" s="183" customFormat="true" ht="15" hidden="false" customHeight="true" outlineLevel="0" collapsed="false">
      <c r="B136" s="204"/>
      <c r="E136" s="205" t="s">
        <v>16</v>
      </c>
      <c r="F136" s="206" t="s">
        <v>78</v>
      </c>
      <c r="G136" s="207" t="s">
        <v>79</v>
      </c>
      <c r="H136" s="208"/>
      <c r="I136" s="51" t="s">
        <v>80</v>
      </c>
      <c r="J136" s="50"/>
      <c r="K136" s="51" t="s">
        <v>80</v>
      </c>
    </row>
    <row r="137" s="183" customFormat="true" ht="15" hidden="false" customHeight="true" outlineLevel="0" collapsed="false">
      <c r="B137" s="204"/>
      <c r="E137" s="205"/>
      <c r="G137" s="209" t="s">
        <v>81</v>
      </c>
      <c r="H137" s="208"/>
      <c r="I137" s="51" t="s">
        <v>80</v>
      </c>
      <c r="J137" s="50"/>
      <c r="K137" s="51" t="s">
        <v>80</v>
      </c>
    </row>
    <row r="138" s="183" customFormat="true" ht="15" hidden="false" customHeight="true" outlineLevel="0" collapsed="false">
      <c r="B138" s="204"/>
      <c r="E138" s="205"/>
      <c r="G138" s="210" t="s">
        <v>82</v>
      </c>
      <c r="H138" s="211" t="n">
        <f aca="false">SUM(H136:H137)</f>
        <v>0</v>
      </c>
      <c r="I138" s="212" t="s">
        <v>80</v>
      </c>
      <c r="J138" s="213" t="n">
        <f aca="false">SUM(J136:J137)</f>
        <v>0</v>
      </c>
      <c r="K138" s="212" t="s">
        <v>80</v>
      </c>
    </row>
    <row r="139" s="183" customFormat="true" ht="15" hidden="false" customHeight="true" outlineLevel="0" collapsed="false">
      <c r="B139" s="204"/>
      <c r="E139" s="214" t="s">
        <v>17</v>
      </c>
      <c r="F139" s="215" t="s">
        <v>83</v>
      </c>
      <c r="G139" s="215"/>
      <c r="H139" s="208"/>
      <c r="I139" s="216" t="s">
        <v>27</v>
      </c>
      <c r="J139" s="50"/>
      <c r="K139" s="216" t="s">
        <v>27</v>
      </c>
    </row>
    <row r="140" s="183" customFormat="true" ht="15" hidden="false" customHeight="true" outlineLevel="0" collapsed="false">
      <c r="B140" s="204"/>
      <c r="E140" s="214" t="s">
        <v>18</v>
      </c>
      <c r="F140" s="215" t="s">
        <v>84</v>
      </c>
      <c r="G140" s="215"/>
      <c r="H140" s="208"/>
      <c r="I140" s="216" t="s">
        <v>85</v>
      </c>
      <c r="J140" s="57"/>
      <c r="K140" s="217" t="s">
        <v>85</v>
      </c>
    </row>
    <row r="141" s="183" customFormat="true" ht="15" hidden="false" customHeight="true" outlineLevel="0" collapsed="false">
      <c r="B141" s="204"/>
      <c r="E141" s="214" t="s">
        <v>19</v>
      </c>
      <c r="F141" s="218" t="s">
        <v>86</v>
      </c>
      <c r="G141" s="215"/>
      <c r="H141" s="208"/>
      <c r="I141" s="216" t="s">
        <v>87</v>
      </c>
      <c r="J141" s="219"/>
      <c r="K141" s="220"/>
    </row>
    <row r="142" s="183" customFormat="true" ht="15" hidden="false" customHeight="true" outlineLevel="0" collapsed="false">
      <c r="B142" s="204"/>
      <c r="E142" s="221" t="s">
        <v>20</v>
      </c>
      <c r="F142" s="222" t="s">
        <v>88</v>
      </c>
      <c r="G142" s="222"/>
      <c r="H142" s="223"/>
      <c r="I142" s="224" t="s">
        <v>68</v>
      </c>
      <c r="J142" s="225"/>
      <c r="K142" s="226"/>
    </row>
    <row r="143" s="85" customFormat="true" ht="15" hidden="false" customHeight="true" outlineLevel="0" collapsed="false">
      <c r="B143" s="140"/>
      <c r="E143" s="227"/>
      <c r="F143" s="228" t="s">
        <v>89</v>
      </c>
      <c r="G143" s="229"/>
      <c r="H143" s="230" t="n">
        <f aca="false">IF(H138*H141*H142&gt;0,H138*H141/H142,0)</f>
        <v>0</v>
      </c>
      <c r="I143" s="231" t="s">
        <v>27</v>
      </c>
    </row>
    <row r="144" s="23" customFormat="true" ht="15" hidden="false" customHeight="true" outlineLevel="0" collapsed="false">
      <c r="B144" s="53"/>
      <c r="D144" s="83"/>
      <c r="E144" s="84"/>
      <c r="F144" s="84"/>
      <c r="G144" s="84"/>
      <c r="H144" s="84"/>
      <c r="I144" s="84"/>
      <c r="J144" s="84"/>
      <c r="K144" s="84"/>
      <c r="L144" s="84"/>
      <c r="M144" s="84"/>
      <c r="N144" s="84"/>
      <c r="O144" s="84"/>
      <c r="P144" s="83"/>
      <c r="Q144" s="83"/>
      <c r="R144" s="84"/>
      <c r="S144" s="84"/>
      <c r="T144" s="84"/>
      <c r="U144" s="83"/>
      <c r="V144" s="83"/>
      <c r="W144" s="84"/>
      <c r="X144" s="84"/>
      <c r="Y144" s="84"/>
      <c r="Z144" s="83"/>
      <c r="AA144" s="83"/>
      <c r="AB144" s="84"/>
      <c r="AC144" s="83"/>
      <c r="AD144" s="84"/>
      <c r="AE144" s="83"/>
      <c r="AF144" s="83"/>
      <c r="AG144" s="83"/>
      <c r="AH144" s="83"/>
      <c r="AI144" s="83"/>
      <c r="AJ144" s="83"/>
      <c r="AK144" s="83"/>
      <c r="AL144" s="84"/>
      <c r="AM144" s="84"/>
      <c r="AN144" s="84"/>
    </row>
  </sheetData>
  <mergeCells count="30">
    <mergeCell ref="C7:E7"/>
    <mergeCell ref="H9:I9"/>
    <mergeCell ref="J9:K9"/>
    <mergeCell ref="C21:E21"/>
    <mergeCell ref="H23:I23"/>
    <mergeCell ref="J23:K23"/>
    <mergeCell ref="C35:E35"/>
    <mergeCell ref="H37:I37"/>
    <mergeCell ref="J37:K37"/>
    <mergeCell ref="C49:E49"/>
    <mergeCell ref="H51:I51"/>
    <mergeCell ref="J51:K51"/>
    <mergeCell ref="C63:E63"/>
    <mergeCell ref="H65:I65"/>
    <mergeCell ref="J65:K65"/>
    <mergeCell ref="C77:E77"/>
    <mergeCell ref="H79:I79"/>
    <mergeCell ref="J79:K79"/>
    <mergeCell ref="C91:E91"/>
    <mergeCell ref="H93:I93"/>
    <mergeCell ref="J93:K93"/>
    <mergeCell ref="C105:E105"/>
    <mergeCell ref="H107:I107"/>
    <mergeCell ref="J107:K107"/>
    <mergeCell ref="C119:E119"/>
    <mergeCell ref="H121:I121"/>
    <mergeCell ref="J121:K121"/>
    <mergeCell ref="C133:E133"/>
    <mergeCell ref="H135:I135"/>
    <mergeCell ref="J135:K13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3" fitToWidth="1" fitToHeight="1" pageOrder="downThenOver" orientation="landscape" blackAndWhite="false" draft="false" cellComments="none" horizontalDpi="300" verticalDpi="300" copies="1"/>
  <headerFooter differentFirst="false" differentOddEven="false">
    <oddHeader/>
    <oddFooter>&amp;C&amp;A</oddFooter>
  </headerFooter>
  <rowBreaks count="4" manualBreakCount="4">
    <brk id="32" man="true" max="16383" min="0"/>
    <brk id="60" man="true" max="16383" min="0"/>
    <brk id="88"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921875" defaultRowHeight="12" zeroHeight="false" outlineLevelRow="0" outlineLevelCol="0"/>
  <cols>
    <col collapsed="false" customWidth="true" hidden="false" outlineLevel="0" max="1" min="1" style="19" width="3.12"/>
    <col collapsed="false" customWidth="true" hidden="false" outlineLevel="0" max="2" min="2" style="20" width="7.12"/>
    <col collapsed="false" customWidth="true" hidden="false" outlineLevel="0" max="3" min="3" style="19" width="6.25"/>
    <col collapsed="false" customWidth="true" hidden="false" outlineLevel="0" max="4" min="4" style="19" width="3.12"/>
    <col collapsed="false" customWidth="true" hidden="false" outlineLevel="0" max="5" min="5" style="19" width="11.75"/>
    <col collapsed="false" customWidth="true" hidden="false" outlineLevel="0" max="6" min="6" style="19" width="3.12"/>
    <col collapsed="false" customWidth="true" hidden="false" outlineLevel="0" max="7" min="7" style="19" width="13.12"/>
    <col collapsed="false" customWidth="true" hidden="false" outlineLevel="0" max="10" min="8" style="19" width="3.62"/>
    <col collapsed="false" customWidth="true" hidden="false" outlineLevel="0" max="11" min="11" style="19" width="5.62"/>
    <col collapsed="false" customWidth="true" hidden="false" outlineLevel="0" max="12" min="12" style="19" width="3.62"/>
    <col collapsed="false" customWidth="true" hidden="false" outlineLevel="0" max="14" min="13" style="19" width="3.12"/>
    <col collapsed="false" customWidth="true" hidden="false" outlineLevel="0" max="15" min="15" style="19" width="5.36"/>
    <col collapsed="false" customWidth="true" hidden="false" outlineLevel="0" max="16" min="16" style="19" width="10.87"/>
    <col collapsed="false" customWidth="true" hidden="false" outlineLevel="0" max="17" min="17" style="240" width="10.87"/>
    <col collapsed="false" customWidth="true" hidden="false" outlineLevel="0" max="20" min="18" style="19" width="3.12"/>
    <col collapsed="false" customWidth="true" hidden="false" outlineLevel="0" max="21" min="21" style="19" width="2.99"/>
    <col collapsed="false" customWidth="true" hidden="false" outlineLevel="0" max="34" min="22" style="19" width="3.12"/>
    <col collapsed="false" customWidth="true" hidden="false" outlineLevel="0" max="35" min="35" style="19" width="2.87"/>
    <col collapsed="false" customWidth="true" hidden="false" outlineLevel="0" max="86" min="36" style="19" width="3.12"/>
    <col collapsed="false" customWidth="false" hidden="false" outlineLevel="0" max="257" min="87" style="19" width="8.99"/>
  </cols>
  <sheetData>
    <row r="1" customFormat="false" ht="19.5" hidden="false" customHeight="true" outlineLevel="0" collapsed="false"/>
    <row r="2" customFormat="false" ht="19.5" hidden="false" customHeight="true" outlineLevel="0" collapsed="false">
      <c r="B2" s="21" t="n">
        <v>7</v>
      </c>
      <c r="C2" s="22" t="s">
        <v>1</v>
      </c>
    </row>
    <row r="3" s="84" customFormat="true" ht="19.5" hidden="false" customHeight="true" outlineLevel="0" collapsed="false">
      <c r="B3" s="83"/>
      <c r="C3" s="19"/>
      <c r="D3" s="241"/>
      <c r="E3" s="241"/>
      <c r="F3" s="241"/>
      <c r="G3" s="241"/>
      <c r="H3" s="241"/>
      <c r="Q3" s="242"/>
    </row>
    <row r="4" s="23" customFormat="true" ht="19.5" hidden="false" customHeight="true" outlineLevel="0" collapsed="false">
      <c r="A4" s="19"/>
      <c r="B4" s="21" t="n">
        <v>7.5</v>
      </c>
      <c r="C4" s="22" t="s">
        <v>99</v>
      </c>
      <c r="D4" s="83"/>
      <c r="E4" s="84"/>
      <c r="F4" s="84"/>
      <c r="G4" s="84"/>
      <c r="H4" s="84"/>
      <c r="I4" s="84"/>
      <c r="J4" s="84"/>
      <c r="K4" s="84"/>
      <c r="L4" s="84"/>
      <c r="M4" s="84"/>
      <c r="N4" s="84"/>
      <c r="O4" s="84"/>
      <c r="P4" s="84"/>
      <c r="Q4" s="242"/>
      <c r="R4" s="84"/>
      <c r="S4" s="84"/>
      <c r="T4" s="84"/>
      <c r="U4" s="83"/>
      <c r="V4" s="84"/>
      <c r="W4" s="83"/>
      <c r="X4" s="83"/>
      <c r="Y4" s="83"/>
      <c r="Z4" s="83"/>
      <c r="AA4" s="83"/>
      <c r="AB4" s="83"/>
      <c r="AC4" s="83"/>
      <c r="AD4" s="84"/>
      <c r="AE4" s="83"/>
      <c r="AF4" s="83"/>
      <c r="AG4" s="83"/>
      <c r="AH4" s="83"/>
      <c r="AI4" s="83"/>
      <c r="AJ4" s="83"/>
      <c r="AK4" s="83"/>
      <c r="AL4" s="84"/>
      <c r="AM4" s="84"/>
      <c r="AN4" s="84"/>
    </row>
    <row r="5" s="183" customFormat="true" ht="19.5" hidden="false" customHeight="true" outlineLevel="0" collapsed="false">
      <c r="B5" s="243"/>
    </row>
    <row r="6" s="183" customFormat="true" ht="15" hidden="false" customHeight="true" outlineLevel="0" collapsed="false">
      <c r="B6" s="194" t="s">
        <v>74</v>
      </c>
    </row>
    <row r="7" s="183" customFormat="true" ht="15" hidden="false" customHeight="true" outlineLevel="0" collapsed="false">
      <c r="B7" s="195" t="s">
        <v>75</v>
      </c>
      <c r="C7" s="196" t="str">
        <f aca="false">'7.4'!C7</f>
        <v/>
      </c>
      <c r="D7" s="196"/>
      <c r="E7" s="196"/>
    </row>
    <row r="8" s="197" customFormat="true" ht="15" hidden="false" customHeight="true" outlineLevel="0" collapsed="false">
      <c r="B8" s="198"/>
      <c r="C8" s="199"/>
      <c r="D8" s="199"/>
    </row>
    <row r="9" s="183" customFormat="true" ht="14.25" hidden="false" customHeight="true" outlineLevel="0" collapsed="false">
      <c r="B9" s="204"/>
      <c r="C9" s="244" t="s">
        <v>16</v>
      </c>
      <c r="D9" s="244"/>
      <c r="E9" s="244" t="s">
        <v>17</v>
      </c>
      <c r="F9" s="244"/>
      <c r="G9" s="244" t="s">
        <v>18</v>
      </c>
      <c r="H9" s="244"/>
      <c r="I9" s="244"/>
      <c r="J9" s="244"/>
      <c r="K9" s="244" t="s">
        <v>19</v>
      </c>
      <c r="L9" s="244"/>
    </row>
    <row r="10" s="200" customFormat="true" ht="18.75" hidden="false" customHeight="true" outlineLevel="0" collapsed="false">
      <c r="B10" s="201"/>
      <c r="C10" s="245" t="s">
        <v>100</v>
      </c>
      <c r="D10" s="245"/>
      <c r="E10" s="246" t="s">
        <v>101</v>
      </c>
      <c r="F10" s="246"/>
      <c r="G10" s="247" t="s">
        <v>102</v>
      </c>
      <c r="H10" s="247"/>
      <c r="I10" s="248" t="s">
        <v>43</v>
      </c>
      <c r="J10" s="249" t="s">
        <v>44</v>
      </c>
      <c r="K10" s="246" t="s">
        <v>103</v>
      </c>
      <c r="L10" s="246"/>
      <c r="Q10" s="250" t="s">
        <v>69</v>
      </c>
    </row>
    <row r="11" s="183" customFormat="true" ht="54.75" hidden="false" customHeight="true" outlineLevel="0" collapsed="false">
      <c r="B11" s="204"/>
      <c r="C11" s="245"/>
      <c r="D11" s="245"/>
      <c r="E11" s="246"/>
      <c r="F11" s="246"/>
      <c r="G11" s="247"/>
      <c r="H11" s="247"/>
      <c r="I11" s="248"/>
      <c r="J11" s="249"/>
      <c r="K11" s="246"/>
      <c r="L11" s="246"/>
      <c r="P11" s="251" t="s">
        <v>104</v>
      </c>
      <c r="Q11" s="251" t="s">
        <v>104</v>
      </c>
    </row>
    <row r="12" s="183" customFormat="true" ht="15" hidden="false" customHeight="true" outlineLevel="0" collapsed="false">
      <c r="B12" s="204"/>
      <c r="C12" s="252"/>
      <c r="D12" s="111" t="s">
        <v>68</v>
      </c>
      <c r="E12" s="253"/>
      <c r="F12" s="254" t="s">
        <v>52</v>
      </c>
      <c r="G12" s="253"/>
      <c r="H12" s="255" t="s">
        <v>52</v>
      </c>
      <c r="I12" s="256"/>
      <c r="J12" s="257"/>
      <c r="K12" s="258"/>
      <c r="L12" s="51" t="s">
        <v>68</v>
      </c>
      <c r="P12" s="259" t="n">
        <f aca="false">IF(E12&gt;0,IF($C12&gt;K12,0,E12/K12),0)</f>
        <v>0</v>
      </c>
      <c r="Q12" s="259" t="str">
        <f aca="false">IF(E12&lt;&gt;0,P12*(G12/E12),"")</f>
        <v/>
      </c>
    </row>
    <row r="13" s="183" customFormat="true" ht="15" hidden="false" customHeight="true" outlineLevel="0" collapsed="false">
      <c r="B13" s="204"/>
      <c r="C13" s="260"/>
      <c r="D13" s="111" t="s">
        <v>68</v>
      </c>
      <c r="E13" s="261"/>
      <c r="F13" s="254" t="s">
        <v>52</v>
      </c>
      <c r="G13" s="261"/>
      <c r="H13" s="255" t="s">
        <v>52</v>
      </c>
      <c r="I13" s="262"/>
      <c r="J13" s="263"/>
      <c r="K13" s="264"/>
      <c r="L13" s="51" t="s">
        <v>68</v>
      </c>
      <c r="P13" s="265" t="n">
        <f aca="false">IF(E13&gt;0,IF($C13&gt;K13,0,E13/K13),0)</f>
        <v>0</v>
      </c>
      <c r="Q13" s="265" t="str">
        <f aca="false">IF(E13&lt;&gt;0,P13*(G13/E13),"")</f>
        <v/>
      </c>
    </row>
    <row r="14" s="183" customFormat="true" ht="15" hidden="false" customHeight="true" outlineLevel="0" collapsed="false">
      <c r="B14" s="204"/>
      <c r="C14" s="252"/>
      <c r="D14" s="111" t="s">
        <v>68</v>
      </c>
      <c r="E14" s="253"/>
      <c r="F14" s="254" t="s">
        <v>52</v>
      </c>
      <c r="G14" s="253"/>
      <c r="H14" s="255" t="s">
        <v>52</v>
      </c>
      <c r="I14" s="256"/>
      <c r="J14" s="257"/>
      <c r="K14" s="258"/>
      <c r="L14" s="51" t="s">
        <v>68</v>
      </c>
      <c r="P14" s="266" t="n">
        <f aca="false">IF(E14&gt;0,IF($C14&gt;K14,0,E14/K14),0)</f>
        <v>0</v>
      </c>
      <c r="Q14" s="266" t="str">
        <f aca="false">IF(E14&lt;&gt;0,P14*(G14/E14),"")</f>
        <v/>
      </c>
    </row>
    <row r="15" s="183" customFormat="true" ht="15" hidden="false" customHeight="true" outlineLevel="0" collapsed="false">
      <c r="B15" s="204"/>
      <c r="C15" s="260"/>
      <c r="D15" s="111" t="s">
        <v>68</v>
      </c>
      <c r="E15" s="261"/>
      <c r="F15" s="254" t="s">
        <v>52</v>
      </c>
      <c r="G15" s="261"/>
      <c r="H15" s="255" t="s">
        <v>52</v>
      </c>
      <c r="I15" s="267"/>
      <c r="J15" s="263"/>
      <c r="K15" s="264"/>
      <c r="L15" s="51" t="s">
        <v>68</v>
      </c>
      <c r="P15" s="265" t="n">
        <f aca="false">IF(E15&gt;0,IF($C15&gt;K15,0,E15/K15),0)</f>
        <v>0</v>
      </c>
      <c r="Q15" s="265" t="str">
        <f aca="false">IF(E15&lt;&gt;0,P15*(G15/E15),"")</f>
        <v/>
      </c>
    </row>
    <row r="16" s="183" customFormat="true" ht="15" hidden="false" customHeight="true" outlineLevel="0" collapsed="false">
      <c r="B16" s="204"/>
      <c r="C16" s="268"/>
      <c r="D16" s="134" t="s">
        <v>68</v>
      </c>
      <c r="E16" s="269"/>
      <c r="F16" s="270" t="s">
        <v>52</v>
      </c>
      <c r="G16" s="269"/>
      <c r="H16" s="271" t="s">
        <v>52</v>
      </c>
      <c r="I16" s="272"/>
      <c r="J16" s="273"/>
      <c r="K16" s="274"/>
      <c r="L16" s="59" t="s">
        <v>68</v>
      </c>
      <c r="O16" s="275"/>
      <c r="P16" s="276" t="n">
        <f aca="false">IF(E16&gt;0,IF($C16&gt;K16,0,E16/K16),0)</f>
        <v>0</v>
      </c>
      <c r="Q16" s="276" t="str">
        <f aca="false">IF(E16&lt;&gt;0,P16*(G16/E16),"")</f>
        <v/>
      </c>
    </row>
    <row r="17" s="197" customFormat="true" ht="15" hidden="false" customHeight="true" outlineLevel="0" collapsed="false">
      <c r="A17" s="183"/>
      <c r="B17" s="204"/>
      <c r="G17" s="277"/>
      <c r="O17" s="199"/>
      <c r="P17" s="278" t="s">
        <v>105</v>
      </c>
      <c r="Q17" s="279" t="n">
        <f aca="false">SUM(Q12:Q16)</f>
        <v>0</v>
      </c>
    </row>
    <row r="18" s="197" customFormat="true" ht="15" hidden="false" customHeight="true" outlineLevel="0" collapsed="false">
      <c r="A18" s="183"/>
      <c r="B18" s="204"/>
      <c r="P18" s="280"/>
    </row>
    <row r="19" s="197" customFormat="true" ht="15" hidden="false" customHeight="true" outlineLevel="0" collapsed="false">
      <c r="B19" s="232" t="s">
        <v>74</v>
      </c>
    </row>
    <row r="20" s="183" customFormat="true" ht="15" hidden="false" customHeight="true" outlineLevel="0" collapsed="false">
      <c r="B20" s="233" t="s">
        <v>90</v>
      </c>
      <c r="C20" s="196" t="str">
        <f aca="false">'7.4'!C21</f>
        <v/>
      </c>
      <c r="D20" s="196"/>
      <c r="E20" s="196"/>
    </row>
    <row r="21" s="197" customFormat="true" ht="15" hidden="false" customHeight="true" outlineLevel="0" collapsed="false">
      <c r="B21" s="198"/>
      <c r="C21" s="199"/>
      <c r="D21" s="199"/>
    </row>
    <row r="22" s="183" customFormat="true" ht="14.25" hidden="false" customHeight="true" outlineLevel="0" collapsed="false">
      <c r="B22" s="204"/>
      <c r="C22" s="244" t="s">
        <v>16</v>
      </c>
      <c r="D22" s="244"/>
      <c r="E22" s="244" t="s">
        <v>17</v>
      </c>
      <c r="F22" s="244"/>
      <c r="G22" s="244" t="s">
        <v>18</v>
      </c>
      <c r="H22" s="244"/>
      <c r="I22" s="244"/>
      <c r="J22" s="244"/>
      <c r="K22" s="244" t="s">
        <v>19</v>
      </c>
      <c r="L22" s="244"/>
    </row>
    <row r="23" s="200" customFormat="true" ht="18.75" hidden="false" customHeight="true" outlineLevel="0" collapsed="false">
      <c r="B23" s="201"/>
      <c r="C23" s="245" t="s">
        <v>100</v>
      </c>
      <c r="D23" s="245"/>
      <c r="E23" s="246" t="s">
        <v>101</v>
      </c>
      <c r="F23" s="246"/>
      <c r="G23" s="247" t="s">
        <v>102</v>
      </c>
      <c r="H23" s="247"/>
      <c r="I23" s="248" t="s">
        <v>43</v>
      </c>
      <c r="J23" s="249" t="s">
        <v>44</v>
      </c>
      <c r="K23" s="246" t="s">
        <v>103</v>
      </c>
      <c r="L23" s="246"/>
    </row>
    <row r="24" s="183" customFormat="true" ht="54.75" hidden="false" customHeight="true" outlineLevel="0" collapsed="false">
      <c r="B24" s="204"/>
      <c r="C24" s="245"/>
      <c r="D24" s="245"/>
      <c r="E24" s="246"/>
      <c r="F24" s="246"/>
      <c r="G24" s="247"/>
      <c r="H24" s="247"/>
      <c r="I24" s="248"/>
      <c r="J24" s="249"/>
      <c r="K24" s="246"/>
      <c r="L24" s="246"/>
      <c r="P24" s="251" t="s">
        <v>104</v>
      </c>
      <c r="Q24" s="251" t="s">
        <v>104</v>
      </c>
    </row>
    <row r="25" s="183" customFormat="true" ht="15" hidden="false" customHeight="true" outlineLevel="0" collapsed="false">
      <c r="B25" s="204"/>
      <c r="C25" s="252"/>
      <c r="D25" s="111" t="s">
        <v>68</v>
      </c>
      <c r="E25" s="253"/>
      <c r="F25" s="254" t="s">
        <v>52</v>
      </c>
      <c r="G25" s="253"/>
      <c r="H25" s="255" t="s">
        <v>52</v>
      </c>
      <c r="I25" s="256"/>
      <c r="J25" s="257"/>
      <c r="K25" s="258"/>
      <c r="L25" s="51" t="s">
        <v>68</v>
      </c>
      <c r="P25" s="259" t="n">
        <f aca="false">IF(E25&gt;0,IF($C25&gt;K25,0,E25/K25),0)</f>
        <v>0</v>
      </c>
      <c r="Q25" s="259" t="str">
        <f aca="false">IF(E25&lt;&gt;0,P25*(G25/E25),"")</f>
        <v/>
      </c>
    </row>
    <row r="26" s="183" customFormat="true" ht="15" hidden="false" customHeight="true" outlineLevel="0" collapsed="false">
      <c r="B26" s="204"/>
      <c r="C26" s="260"/>
      <c r="D26" s="111" t="s">
        <v>68</v>
      </c>
      <c r="E26" s="261"/>
      <c r="F26" s="254" t="s">
        <v>52</v>
      </c>
      <c r="G26" s="261"/>
      <c r="H26" s="255" t="s">
        <v>52</v>
      </c>
      <c r="I26" s="262"/>
      <c r="J26" s="263"/>
      <c r="K26" s="264"/>
      <c r="L26" s="51" t="s">
        <v>68</v>
      </c>
      <c r="P26" s="265" t="n">
        <f aca="false">IF(E26&gt;0,IF($C26&gt;K26,0,E26/K26),0)</f>
        <v>0</v>
      </c>
      <c r="Q26" s="265" t="str">
        <f aca="false">IF(E26&lt;&gt;0,P26*(G26/E26),"")</f>
        <v/>
      </c>
    </row>
    <row r="27" s="183" customFormat="true" ht="15" hidden="false" customHeight="true" outlineLevel="0" collapsed="false">
      <c r="B27" s="204"/>
      <c r="C27" s="252"/>
      <c r="D27" s="111" t="s">
        <v>68</v>
      </c>
      <c r="E27" s="253"/>
      <c r="F27" s="254" t="s">
        <v>52</v>
      </c>
      <c r="G27" s="253"/>
      <c r="H27" s="255" t="s">
        <v>52</v>
      </c>
      <c r="I27" s="256"/>
      <c r="J27" s="257"/>
      <c r="K27" s="258"/>
      <c r="L27" s="51" t="s">
        <v>68</v>
      </c>
      <c r="P27" s="266" t="n">
        <f aca="false">IF(E27&gt;0,IF($C27&gt;K27,0,E27/K27),0)</f>
        <v>0</v>
      </c>
      <c r="Q27" s="266" t="str">
        <f aca="false">IF(E27&lt;&gt;0,P27*(G27/E27),"")</f>
        <v/>
      </c>
    </row>
    <row r="28" s="183" customFormat="true" ht="15" hidden="false" customHeight="true" outlineLevel="0" collapsed="false">
      <c r="B28" s="204"/>
      <c r="C28" s="170"/>
      <c r="D28" s="111" t="s">
        <v>68</v>
      </c>
      <c r="E28" s="261"/>
      <c r="F28" s="254" t="s">
        <v>52</v>
      </c>
      <c r="G28" s="261"/>
      <c r="H28" s="255" t="s">
        <v>52</v>
      </c>
      <c r="I28" s="267"/>
      <c r="J28" s="263"/>
      <c r="K28" s="264"/>
      <c r="L28" s="51" t="s">
        <v>68</v>
      </c>
      <c r="P28" s="265" t="n">
        <f aca="false">IF(E28&gt;0,IF($C28&gt;K28,0,E28/K28),0)</f>
        <v>0</v>
      </c>
      <c r="Q28" s="265" t="str">
        <f aca="false">IF(E28&lt;&gt;0,P28*(G28/E28),"")</f>
        <v/>
      </c>
    </row>
    <row r="29" s="183" customFormat="true" ht="15" hidden="false" customHeight="true" outlineLevel="0" collapsed="false">
      <c r="B29" s="204"/>
      <c r="C29" s="281"/>
      <c r="D29" s="134" t="s">
        <v>68</v>
      </c>
      <c r="E29" s="269"/>
      <c r="F29" s="270" t="s">
        <v>52</v>
      </c>
      <c r="G29" s="269"/>
      <c r="H29" s="271" t="s">
        <v>52</v>
      </c>
      <c r="I29" s="272"/>
      <c r="J29" s="273"/>
      <c r="K29" s="274"/>
      <c r="L29" s="59" t="s">
        <v>68</v>
      </c>
      <c r="O29" s="275"/>
      <c r="P29" s="276" t="n">
        <f aca="false">IF(E29&gt;0,IF($C29&gt;K29,0,E29/K29),0)</f>
        <v>0</v>
      </c>
      <c r="Q29" s="276" t="str">
        <f aca="false">IF(E29&lt;&gt;0,P29*(G29/E29),"")</f>
        <v/>
      </c>
      <c r="S29" s="144"/>
    </row>
    <row r="30" s="144" customFormat="true" ht="15" hidden="false" customHeight="true" outlineLevel="0" collapsed="false">
      <c r="B30" s="234"/>
      <c r="E30" s="102"/>
      <c r="F30" s="102"/>
      <c r="G30" s="235"/>
      <c r="H30" s="199"/>
      <c r="P30" s="278" t="s">
        <v>105</v>
      </c>
      <c r="Q30" s="279" t="n">
        <f aca="false">SUM(Q25:Q29)</f>
        <v>0</v>
      </c>
    </row>
    <row r="31" s="144" customFormat="true" ht="15" hidden="false" customHeight="true" outlineLevel="0" collapsed="false">
      <c r="B31" s="234"/>
      <c r="C31" s="102"/>
      <c r="D31" s="102"/>
      <c r="E31" s="235"/>
      <c r="F31" s="199"/>
    </row>
    <row r="32" s="183" customFormat="true" ht="15" hidden="false" customHeight="true" outlineLevel="0" collapsed="false">
      <c r="B32" s="194" t="s">
        <v>74</v>
      </c>
    </row>
    <row r="33" s="183" customFormat="true" ht="15" hidden="false" customHeight="true" outlineLevel="0" collapsed="false">
      <c r="B33" s="233" t="s">
        <v>91</v>
      </c>
      <c r="C33" s="196" t="str">
        <f aca="false">'7.4'!C35</f>
        <v/>
      </c>
      <c r="D33" s="196"/>
      <c r="E33" s="196"/>
    </row>
    <row r="34" s="197" customFormat="true" ht="15" hidden="false" customHeight="true" outlineLevel="0" collapsed="false">
      <c r="B34" s="198"/>
      <c r="C34" s="199"/>
      <c r="D34" s="199"/>
    </row>
    <row r="35" s="183" customFormat="true" ht="14.25" hidden="false" customHeight="true" outlineLevel="0" collapsed="false">
      <c r="B35" s="204"/>
      <c r="C35" s="244" t="s">
        <v>16</v>
      </c>
      <c r="D35" s="244"/>
      <c r="E35" s="244" t="s">
        <v>17</v>
      </c>
      <c r="F35" s="244"/>
      <c r="G35" s="244" t="s">
        <v>18</v>
      </c>
      <c r="H35" s="244"/>
      <c r="I35" s="244"/>
      <c r="J35" s="244"/>
      <c r="K35" s="244" t="s">
        <v>19</v>
      </c>
      <c r="L35" s="244"/>
    </row>
    <row r="36" s="200" customFormat="true" ht="18.75" hidden="false" customHeight="true" outlineLevel="0" collapsed="false">
      <c r="B36" s="201"/>
      <c r="C36" s="245" t="s">
        <v>100</v>
      </c>
      <c r="D36" s="245"/>
      <c r="E36" s="246" t="s">
        <v>101</v>
      </c>
      <c r="F36" s="246"/>
      <c r="G36" s="247" t="s">
        <v>102</v>
      </c>
      <c r="H36" s="247"/>
      <c r="I36" s="248" t="s">
        <v>43</v>
      </c>
      <c r="J36" s="249" t="s">
        <v>44</v>
      </c>
      <c r="K36" s="246" t="s">
        <v>103</v>
      </c>
      <c r="L36" s="246"/>
    </row>
    <row r="37" s="183" customFormat="true" ht="54.75" hidden="false" customHeight="true" outlineLevel="0" collapsed="false">
      <c r="B37" s="204"/>
      <c r="C37" s="245"/>
      <c r="D37" s="245"/>
      <c r="E37" s="246"/>
      <c r="F37" s="246"/>
      <c r="G37" s="247"/>
      <c r="H37" s="247"/>
      <c r="I37" s="248"/>
      <c r="J37" s="249"/>
      <c r="K37" s="246"/>
      <c r="L37" s="246"/>
      <c r="P37" s="251" t="s">
        <v>104</v>
      </c>
      <c r="Q37" s="251" t="s">
        <v>104</v>
      </c>
    </row>
    <row r="38" s="183" customFormat="true" ht="15" hidden="false" customHeight="true" outlineLevel="0" collapsed="false">
      <c r="B38" s="204"/>
      <c r="C38" s="252"/>
      <c r="D38" s="111" t="s">
        <v>68</v>
      </c>
      <c r="E38" s="253"/>
      <c r="F38" s="254" t="s">
        <v>52</v>
      </c>
      <c r="G38" s="253"/>
      <c r="H38" s="255" t="s">
        <v>52</v>
      </c>
      <c r="I38" s="256"/>
      <c r="J38" s="257"/>
      <c r="K38" s="258"/>
      <c r="L38" s="51" t="s">
        <v>68</v>
      </c>
      <c r="P38" s="259" t="n">
        <f aca="false">IF(E38&gt;0,IF($C38&gt;K38,0,E38/K38),0)</f>
        <v>0</v>
      </c>
      <c r="Q38" s="259" t="str">
        <f aca="false">IF(E38&lt;&gt;0,P38*(G38/E38),"")</f>
        <v/>
      </c>
    </row>
    <row r="39" s="183" customFormat="true" ht="15" hidden="false" customHeight="true" outlineLevel="0" collapsed="false">
      <c r="B39" s="204"/>
      <c r="C39" s="260"/>
      <c r="D39" s="111" t="s">
        <v>68</v>
      </c>
      <c r="E39" s="261"/>
      <c r="F39" s="254" t="s">
        <v>52</v>
      </c>
      <c r="G39" s="261"/>
      <c r="H39" s="255" t="s">
        <v>52</v>
      </c>
      <c r="I39" s="262"/>
      <c r="J39" s="263"/>
      <c r="K39" s="264"/>
      <c r="L39" s="51" t="s">
        <v>68</v>
      </c>
      <c r="P39" s="265" t="n">
        <f aca="false">IF(E39&gt;0,IF($C39&gt;K39,0,E39/K39),0)</f>
        <v>0</v>
      </c>
      <c r="Q39" s="265" t="str">
        <f aca="false">IF(E39&lt;&gt;0,P39*(G39/E39),"")</f>
        <v/>
      </c>
    </row>
    <row r="40" s="183" customFormat="true" ht="15" hidden="false" customHeight="true" outlineLevel="0" collapsed="false">
      <c r="B40" s="204"/>
      <c r="C40" s="252"/>
      <c r="D40" s="111" t="s">
        <v>68</v>
      </c>
      <c r="E40" s="253"/>
      <c r="F40" s="254" t="s">
        <v>52</v>
      </c>
      <c r="G40" s="253"/>
      <c r="H40" s="255" t="s">
        <v>52</v>
      </c>
      <c r="I40" s="256"/>
      <c r="J40" s="257"/>
      <c r="K40" s="258"/>
      <c r="L40" s="51" t="s">
        <v>68</v>
      </c>
      <c r="P40" s="266" t="n">
        <f aca="false">IF(E40&gt;0,IF($C40&gt;K40,0,E40/K40),0)</f>
        <v>0</v>
      </c>
      <c r="Q40" s="266" t="str">
        <f aca="false">IF(E40&lt;&gt;0,P40*(G40/E40),"")</f>
        <v/>
      </c>
    </row>
    <row r="41" s="183" customFormat="true" ht="15" hidden="false" customHeight="true" outlineLevel="0" collapsed="false">
      <c r="B41" s="204"/>
      <c r="C41" s="170"/>
      <c r="D41" s="111" t="s">
        <v>68</v>
      </c>
      <c r="E41" s="261"/>
      <c r="F41" s="254" t="s">
        <v>52</v>
      </c>
      <c r="G41" s="261"/>
      <c r="H41" s="255" t="s">
        <v>52</v>
      </c>
      <c r="I41" s="267"/>
      <c r="J41" s="263"/>
      <c r="K41" s="264"/>
      <c r="L41" s="51" t="s">
        <v>68</v>
      </c>
      <c r="P41" s="265" t="n">
        <f aca="false">IF(E41&gt;0,IF($C41&gt;K41,0,E41/K41),0)</f>
        <v>0</v>
      </c>
      <c r="Q41" s="265" t="str">
        <f aca="false">IF(E41&lt;&gt;0,P41*(G41/E41),"")</f>
        <v/>
      </c>
    </row>
    <row r="42" s="183" customFormat="true" ht="15" hidden="false" customHeight="true" outlineLevel="0" collapsed="false">
      <c r="B42" s="204"/>
      <c r="C42" s="281"/>
      <c r="D42" s="134" t="s">
        <v>68</v>
      </c>
      <c r="E42" s="269"/>
      <c r="F42" s="270" t="s">
        <v>52</v>
      </c>
      <c r="G42" s="269"/>
      <c r="H42" s="271" t="s">
        <v>52</v>
      </c>
      <c r="I42" s="272"/>
      <c r="J42" s="273"/>
      <c r="K42" s="274"/>
      <c r="L42" s="59" t="s">
        <v>68</v>
      </c>
      <c r="O42" s="275"/>
      <c r="P42" s="276" t="n">
        <f aca="false">IF(E42&gt;0,IF($C42&gt;K42,0,E42/K42),0)</f>
        <v>0</v>
      </c>
      <c r="Q42" s="276" t="str">
        <f aca="false">IF(E42&lt;&gt;0,P42*(G42/E42),"")</f>
        <v/>
      </c>
    </row>
    <row r="43" s="197" customFormat="true" ht="15" hidden="false" customHeight="true" outlineLevel="0" collapsed="false">
      <c r="B43" s="198"/>
      <c r="C43" s="199"/>
      <c r="D43" s="199"/>
      <c r="G43" s="277"/>
      <c r="P43" s="278" t="s">
        <v>105</v>
      </c>
      <c r="Q43" s="279" t="n">
        <f aca="false">SUM(Q38:Q42)</f>
        <v>0</v>
      </c>
    </row>
    <row r="44" s="144" customFormat="true" ht="15" hidden="false" customHeight="true" outlineLevel="0" collapsed="false">
      <c r="B44" s="234"/>
      <c r="E44" s="102"/>
      <c r="F44" s="102"/>
      <c r="G44" s="235"/>
      <c r="H44" s="199"/>
    </row>
    <row r="45" s="144" customFormat="true" ht="15" hidden="false" customHeight="true" outlineLevel="0" collapsed="false">
      <c r="B45" s="194" t="s">
        <v>74</v>
      </c>
      <c r="E45" s="102"/>
      <c r="F45" s="102"/>
      <c r="G45" s="235"/>
      <c r="H45" s="199"/>
    </row>
    <row r="46" s="183" customFormat="true" ht="15" hidden="false" customHeight="true" outlineLevel="0" collapsed="false">
      <c r="B46" s="233" t="s">
        <v>92</v>
      </c>
      <c r="C46" s="196" t="str">
        <f aca="false">'7.4'!C49</f>
        <v/>
      </c>
      <c r="D46" s="196"/>
      <c r="E46" s="196"/>
    </row>
    <row r="47" s="197" customFormat="true" ht="15" hidden="false" customHeight="true" outlineLevel="0" collapsed="false">
      <c r="B47" s="198"/>
      <c r="C47" s="199"/>
      <c r="D47" s="199"/>
    </row>
    <row r="48" s="183" customFormat="true" ht="14.25" hidden="false" customHeight="true" outlineLevel="0" collapsed="false">
      <c r="B48" s="204"/>
      <c r="C48" s="244" t="s">
        <v>16</v>
      </c>
      <c r="D48" s="244"/>
      <c r="E48" s="244" t="s">
        <v>17</v>
      </c>
      <c r="F48" s="244"/>
      <c r="G48" s="244" t="s">
        <v>18</v>
      </c>
      <c r="H48" s="244"/>
      <c r="I48" s="244"/>
      <c r="J48" s="244"/>
      <c r="K48" s="244" t="s">
        <v>19</v>
      </c>
      <c r="L48" s="244"/>
    </row>
    <row r="49" s="200" customFormat="true" ht="18.75" hidden="false" customHeight="true" outlineLevel="0" collapsed="false">
      <c r="B49" s="201"/>
      <c r="C49" s="245" t="s">
        <v>100</v>
      </c>
      <c r="D49" s="245"/>
      <c r="E49" s="246" t="s">
        <v>101</v>
      </c>
      <c r="F49" s="246"/>
      <c r="G49" s="247" t="s">
        <v>102</v>
      </c>
      <c r="H49" s="247"/>
      <c r="I49" s="248" t="s">
        <v>43</v>
      </c>
      <c r="J49" s="249" t="s">
        <v>44</v>
      </c>
      <c r="K49" s="246" t="s">
        <v>103</v>
      </c>
      <c r="L49" s="246"/>
    </row>
    <row r="50" s="183" customFormat="true" ht="54.75" hidden="false" customHeight="true" outlineLevel="0" collapsed="false">
      <c r="B50" s="204"/>
      <c r="C50" s="245"/>
      <c r="D50" s="245"/>
      <c r="E50" s="246"/>
      <c r="F50" s="246"/>
      <c r="G50" s="247"/>
      <c r="H50" s="247"/>
      <c r="I50" s="248"/>
      <c r="J50" s="249"/>
      <c r="K50" s="246"/>
      <c r="L50" s="246"/>
      <c r="P50" s="251" t="s">
        <v>104</v>
      </c>
      <c r="Q50" s="251" t="s">
        <v>104</v>
      </c>
    </row>
    <row r="51" s="183" customFormat="true" ht="15" hidden="false" customHeight="true" outlineLevel="0" collapsed="false">
      <c r="B51" s="204"/>
      <c r="C51" s="167"/>
      <c r="D51" s="111" t="s">
        <v>68</v>
      </c>
      <c r="E51" s="253"/>
      <c r="F51" s="254" t="s">
        <v>52</v>
      </c>
      <c r="G51" s="253"/>
      <c r="H51" s="255" t="s">
        <v>52</v>
      </c>
      <c r="I51" s="282"/>
      <c r="J51" s="257"/>
      <c r="K51" s="258"/>
      <c r="L51" s="51" t="s">
        <v>68</v>
      </c>
      <c r="P51" s="259" t="n">
        <f aca="false">IF(E51&gt;0,IF($C51&gt;K51,0,E51/K51),0)</f>
        <v>0</v>
      </c>
      <c r="Q51" s="259" t="str">
        <f aca="false">IF(E51&lt;&gt;0,P51*(G51/E51),"")</f>
        <v/>
      </c>
    </row>
    <row r="52" s="183" customFormat="true" ht="15" hidden="false" customHeight="true" outlineLevel="0" collapsed="false">
      <c r="B52" s="204"/>
      <c r="C52" s="170"/>
      <c r="D52" s="111" t="s">
        <v>68</v>
      </c>
      <c r="E52" s="261"/>
      <c r="F52" s="254" t="s">
        <v>52</v>
      </c>
      <c r="G52" s="261"/>
      <c r="H52" s="255" t="s">
        <v>52</v>
      </c>
      <c r="I52" s="267"/>
      <c r="J52" s="263"/>
      <c r="K52" s="264"/>
      <c r="L52" s="51" t="s">
        <v>68</v>
      </c>
      <c r="P52" s="265" t="n">
        <f aca="false">IF(E52&gt;0,IF($C52&gt;K52,0,E52/K52),0)</f>
        <v>0</v>
      </c>
      <c r="Q52" s="265" t="str">
        <f aca="false">IF(E52&lt;&gt;0,P52*(G52/E52),"")</f>
        <v/>
      </c>
    </row>
    <row r="53" s="183" customFormat="true" ht="15" hidden="false" customHeight="true" outlineLevel="0" collapsed="false">
      <c r="B53" s="204"/>
      <c r="C53" s="167"/>
      <c r="D53" s="111" t="s">
        <v>68</v>
      </c>
      <c r="E53" s="253"/>
      <c r="F53" s="254" t="s">
        <v>52</v>
      </c>
      <c r="G53" s="253"/>
      <c r="H53" s="255" t="s">
        <v>52</v>
      </c>
      <c r="I53" s="282"/>
      <c r="J53" s="257"/>
      <c r="K53" s="258"/>
      <c r="L53" s="51" t="s">
        <v>68</v>
      </c>
      <c r="P53" s="266" t="n">
        <f aca="false">IF(E53&gt;0,IF($C53&gt;K53,0,E53/K53),0)</f>
        <v>0</v>
      </c>
      <c r="Q53" s="266" t="str">
        <f aca="false">IF(E53&lt;&gt;0,P53*(G53/E53),"")</f>
        <v/>
      </c>
    </row>
    <row r="54" s="183" customFormat="true" ht="15" hidden="false" customHeight="true" outlineLevel="0" collapsed="false">
      <c r="B54" s="204"/>
      <c r="C54" s="170"/>
      <c r="D54" s="111" t="s">
        <v>68</v>
      </c>
      <c r="E54" s="261"/>
      <c r="F54" s="254" t="s">
        <v>52</v>
      </c>
      <c r="G54" s="261"/>
      <c r="H54" s="255" t="s">
        <v>52</v>
      </c>
      <c r="I54" s="267"/>
      <c r="J54" s="263"/>
      <c r="K54" s="264"/>
      <c r="L54" s="51" t="s">
        <v>68</v>
      </c>
      <c r="P54" s="265" t="n">
        <f aca="false">IF(E54&gt;0,IF($C54&gt;K54,0,E54/K54),0)</f>
        <v>0</v>
      </c>
      <c r="Q54" s="265" t="str">
        <f aca="false">IF(E54&lt;&gt;0,P54*(G54/E54),"")</f>
        <v/>
      </c>
    </row>
    <row r="55" s="183" customFormat="true" ht="15" hidden="false" customHeight="true" outlineLevel="0" collapsed="false">
      <c r="B55" s="204"/>
      <c r="C55" s="281"/>
      <c r="D55" s="134" t="s">
        <v>68</v>
      </c>
      <c r="E55" s="269"/>
      <c r="F55" s="270" t="s">
        <v>52</v>
      </c>
      <c r="G55" s="269"/>
      <c r="H55" s="271" t="s">
        <v>52</v>
      </c>
      <c r="I55" s="272"/>
      <c r="J55" s="273"/>
      <c r="K55" s="274"/>
      <c r="L55" s="59" t="s">
        <v>68</v>
      </c>
      <c r="O55" s="275"/>
      <c r="P55" s="276" t="n">
        <f aca="false">IF(E55&gt;0,IF($C55&gt;K55,0,E55/K55),0)</f>
        <v>0</v>
      </c>
      <c r="Q55" s="276" t="str">
        <f aca="false">IF(E55&lt;&gt;0,P55*(G55/E55),"")</f>
        <v/>
      </c>
    </row>
    <row r="56" s="197" customFormat="true" ht="15" hidden="false" customHeight="true" outlineLevel="0" collapsed="false">
      <c r="B56" s="198"/>
      <c r="C56" s="199"/>
      <c r="D56" s="199"/>
      <c r="G56" s="277"/>
      <c r="P56" s="278" t="s">
        <v>105</v>
      </c>
      <c r="Q56" s="279" t="n">
        <f aca="false">SUM(Q51:Q55)</f>
        <v>0</v>
      </c>
    </row>
    <row r="57" s="144" customFormat="true" ht="15" hidden="false" customHeight="true" outlineLevel="0" collapsed="false">
      <c r="B57" s="234"/>
      <c r="E57" s="102"/>
      <c r="F57" s="102"/>
      <c r="G57" s="235"/>
      <c r="H57" s="199"/>
    </row>
    <row r="58" s="144" customFormat="true" ht="15" hidden="false" customHeight="true" outlineLevel="0" collapsed="false">
      <c r="B58" s="194" t="s">
        <v>74</v>
      </c>
      <c r="E58" s="102"/>
      <c r="F58" s="102"/>
      <c r="G58" s="235"/>
      <c r="H58" s="199"/>
    </row>
    <row r="59" s="183" customFormat="true" ht="15" hidden="false" customHeight="true" outlineLevel="0" collapsed="false">
      <c r="B59" s="233" t="s">
        <v>93</v>
      </c>
      <c r="C59" s="196" t="str">
        <f aca="false">'7.4'!C63</f>
        <v/>
      </c>
      <c r="D59" s="196"/>
      <c r="E59" s="196"/>
    </row>
    <row r="60" s="197" customFormat="true" ht="15" hidden="false" customHeight="true" outlineLevel="0" collapsed="false">
      <c r="B60" s="198"/>
      <c r="C60" s="199"/>
      <c r="D60" s="199"/>
    </row>
    <row r="61" s="183" customFormat="true" ht="14.25" hidden="false" customHeight="true" outlineLevel="0" collapsed="false">
      <c r="B61" s="204"/>
      <c r="C61" s="244" t="s">
        <v>16</v>
      </c>
      <c r="D61" s="244"/>
      <c r="E61" s="244" t="s">
        <v>17</v>
      </c>
      <c r="F61" s="244"/>
      <c r="G61" s="244" t="s">
        <v>18</v>
      </c>
      <c r="H61" s="244"/>
      <c r="I61" s="244"/>
      <c r="J61" s="244"/>
      <c r="K61" s="244" t="s">
        <v>19</v>
      </c>
      <c r="L61" s="244"/>
    </row>
    <row r="62" s="200" customFormat="true" ht="18.75" hidden="false" customHeight="true" outlineLevel="0" collapsed="false">
      <c r="B62" s="201"/>
      <c r="C62" s="245" t="s">
        <v>100</v>
      </c>
      <c r="D62" s="245"/>
      <c r="E62" s="246" t="s">
        <v>101</v>
      </c>
      <c r="F62" s="246"/>
      <c r="G62" s="247" t="s">
        <v>102</v>
      </c>
      <c r="H62" s="247"/>
      <c r="I62" s="248" t="s">
        <v>43</v>
      </c>
      <c r="J62" s="249" t="s">
        <v>44</v>
      </c>
      <c r="K62" s="246" t="s">
        <v>103</v>
      </c>
      <c r="L62" s="246"/>
    </row>
    <row r="63" s="183" customFormat="true" ht="54.75" hidden="false" customHeight="true" outlineLevel="0" collapsed="false">
      <c r="B63" s="204"/>
      <c r="C63" s="245"/>
      <c r="D63" s="245"/>
      <c r="E63" s="246"/>
      <c r="F63" s="246"/>
      <c r="G63" s="247"/>
      <c r="H63" s="247"/>
      <c r="I63" s="248"/>
      <c r="J63" s="249"/>
      <c r="K63" s="246"/>
      <c r="L63" s="246"/>
      <c r="P63" s="251" t="s">
        <v>104</v>
      </c>
      <c r="Q63" s="251" t="s">
        <v>104</v>
      </c>
    </row>
    <row r="64" s="183" customFormat="true" ht="15" hidden="false" customHeight="true" outlineLevel="0" collapsed="false">
      <c r="B64" s="204"/>
      <c r="C64" s="167"/>
      <c r="D64" s="111" t="s">
        <v>68</v>
      </c>
      <c r="E64" s="253"/>
      <c r="F64" s="254" t="s">
        <v>52</v>
      </c>
      <c r="G64" s="253"/>
      <c r="H64" s="255" t="s">
        <v>52</v>
      </c>
      <c r="I64" s="282"/>
      <c r="J64" s="257"/>
      <c r="K64" s="258"/>
      <c r="L64" s="51" t="s">
        <v>68</v>
      </c>
      <c r="P64" s="259" t="n">
        <f aca="false">IF(E64&gt;0,IF($C64&gt;K64,0,E64/K64),0)</f>
        <v>0</v>
      </c>
      <c r="Q64" s="259" t="str">
        <f aca="false">IF(E64&lt;&gt;0,P64*(G64/E64),"")</f>
        <v/>
      </c>
    </row>
    <row r="65" s="183" customFormat="true" ht="15" hidden="false" customHeight="true" outlineLevel="0" collapsed="false">
      <c r="B65" s="204"/>
      <c r="C65" s="170"/>
      <c r="D65" s="111" t="s">
        <v>68</v>
      </c>
      <c r="E65" s="261"/>
      <c r="F65" s="254" t="s">
        <v>52</v>
      </c>
      <c r="G65" s="261"/>
      <c r="H65" s="255" t="s">
        <v>52</v>
      </c>
      <c r="I65" s="267"/>
      <c r="J65" s="263"/>
      <c r="K65" s="264"/>
      <c r="L65" s="51" t="s">
        <v>68</v>
      </c>
      <c r="P65" s="265" t="n">
        <f aca="false">IF(E65&gt;0,IF($C65&gt;K65,0,E65/K65),0)</f>
        <v>0</v>
      </c>
      <c r="Q65" s="265" t="str">
        <f aca="false">IF(E65&lt;&gt;0,P65*(G65/E65),"")</f>
        <v/>
      </c>
    </row>
    <row r="66" s="183" customFormat="true" ht="15" hidden="false" customHeight="true" outlineLevel="0" collapsed="false">
      <c r="B66" s="204"/>
      <c r="C66" s="167"/>
      <c r="D66" s="111" t="s">
        <v>68</v>
      </c>
      <c r="E66" s="253"/>
      <c r="F66" s="254" t="s">
        <v>52</v>
      </c>
      <c r="G66" s="253"/>
      <c r="H66" s="255" t="s">
        <v>52</v>
      </c>
      <c r="I66" s="282"/>
      <c r="J66" s="257"/>
      <c r="K66" s="258"/>
      <c r="L66" s="51" t="s">
        <v>68</v>
      </c>
      <c r="P66" s="266" t="n">
        <f aca="false">IF(E66&gt;0,IF($C66&gt;K66,0,E66/K66),0)</f>
        <v>0</v>
      </c>
      <c r="Q66" s="266" t="str">
        <f aca="false">IF(E66&lt;&gt;0,P66*(G66/E66),"")</f>
        <v/>
      </c>
    </row>
    <row r="67" s="183" customFormat="true" ht="15" hidden="false" customHeight="true" outlineLevel="0" collapsed="false">
      <c r="B67" s="204"/>
      <c r="C67" s="170"/>
      <c r="D67" s="111" t="s">
        <v>68</v>
      </c>
      <c r="E67" s="261"/>
      <c r="F67" s="254" t="s">
        <v>52</v>
      </c>
      <c r="G67" s="261"/>
      <c r="H67" s="255" t="s">
        <v>52</v>
      </c>
      <c r="I67" s="267"/>
      <c r="J67" s="263"/>
      <c r="K67" s="264"/>
      <c r="L67" s="51" t="s">
        <v>68</v>
      </c>
      <c r="P67" s="265" t="n">
        <f aca="false">IF(E67&gt;0,IF($C67&gt;K67,0,E67/K67),0)</f>
        <v>0</v>
      </c>
      <c r="Q67" s="265" t="str">
        <f aca="false">IF(E67&lt;&gt;0,P67*(G67/E67),"")</f>
        <v/>
      </c>
    </row>
    <row r="68" s="183" customFormat="true" ht="15" hidden="false" customHeight="true" outlineLevel="0" collapsed="false">
      <c r="B68" s="204"/>
      <c r="C68" s="281"/>
      <c r="D68" s="134" t="s">
        <v>68</v>
      </c>
      <c r="E68" s="269"/>
      <c r="F68" s="270" t="s">
        <v>52</v>
      </c>
      <c r="G68" s="269"/>
      <c r="H68" s="271" t="s">
        <v>52</v>
      </c>
      <c r="I68" s="272"/>
      <c r="J68" s="273"/>
      <c r="K68" s="274"/>
      <c r="L68" s="59" t="s">
        <v>68</v>
      </c>
      <c r="O68" s="275"/>
      <c r="P68" s="276" t="n">
        <f aca="false">IF(E68&gt;0,IF($C68&gt;K68,0,E68/K68),0)</f>
        <v>0</v>
      </c>
      <c r="Q68" s="276" t="str">
        <f aca="false">IF(E68&lt;&gt;0,P68*(G68/E68),"")</f>
        <v/>
      </c>
    </row>
    <row r="69" s="197" customFormat="true" ht="15" hidden="false" customHeight="true" outlineLevel="0" collapsed="false">
      <c r="B69" s="198"/>
      <c r="C69" s="199"/>
      <c r="D69" s="199"/>
      <c r="G69" s="277"/>
      <c r="P69" s="278" t="s">
        <v>105</v>
      </c>
      <c r="Q69" s="279" t="n">
        <f aca="false">SUM(Q64:Q68)</f>
        <v>0</v>
      </c>
    </row>
    <row r="70" s="144" customFormat="true" ht="15.75" hidden="false" customHeight="true" outlineLevel="0" collapsed="false">
      <c r="B70" s="234"/>
      <c r="E70" s="102"/>
      <c r="F70" s="102"/>
      <c r="G70" s="235"/>
      <c r="H70" s="199"/>
    </row>
    <row r="71" s="144" customFormat="true" ht="15" hidden="false" customHeight="true" outlineLevel="0" collapsed="false">
      <c r="B71" s="194" t="s">
        <v>74</v>
      </c>
      <c r="E71" s="102"/>
      <c r="F71" s="102"/>
      <c r="G71" s="235"/>
      <c r="H71" s="199"/>
    </row>
    <row r="72" s="183" customFormat="true" ht="15" hidden="false" customHeight="true" outlineLevel="0" collapsed="false">
      <c r="B72" s="233" t="s">
        <v>94</v>
      </c>
      <c r="C72" s="196" t="str">
        <f aca="false">'7.4'!C77</f>
        <v/>
      </c>
      <c r="D72" s="196"/>
      <c r="E72" s="196"/>
    </row>
    <row r="73" s="197" customFormat="true" ht="15" hidden="false" customHeight="true" outlineLevel="0" collapsed="false">
      <c r="B73" s="198"/>
      <c r="C73" s="199"/>
      <c r="D73" s="199"/>
    </row>
    <row r="74" s="183" customFormat="true" ht="14.25" hidden="false" customHeight="true" outlineLevel="0" collapsed="false">
      <c r="B74" s="204"/>
      <c r="C74" s="244" t="s">
        <v>16</v>
      </c>
      <c r="D74" s="244"/>
      <c r="E74" s="244" t="s">
        <v>17</v>
      </c>
      <c r="F74" s="244"/>
      <c r="G74" s="244" t="s">
        <v>18</v>
      </c>
      <c r="H74" s="244"/>
      <c r="I74" s="244"/>
      <c r="J74" s="244"/>
      <c r="K74" s="244" t="s">
        <v>19</v>
      </c>
      <c r="L74" s="244"/>
    </row>
    <row r="75" s="200" customFormat="true" ht="18.75" hidden="false" customHeight="true" outlineLevel="0" collapsed="false">
      <c r="B75" s="201"/>
      <c r="C75" s="245" t="s">
        <v>100</v>
      </c>
      <c r="D75" s="245"/>
      <c r="E75" s="246" t="s">
        <v>101</v>
      </c>
      <c r="F75" s="246"/>
      <c r="G75" s="247" t="s">
        <v>102</v>
      </c>
      <c r="H75" s="247"/>
      <c r="I75" s="248" t="s">
        <v>43</v>
      </c>
      <c r="J75" s="249" t="s">
        <v>44</v>
      </c>
      <c r="K75" s="246" t="s">
        <v>103</v>
      </c>
      <c r="L75" s="246"/>
    </row>
    <row r="76" s="183" customFormat="true" ht="54.75" hidden="false" customHeight="true" outlineLevel="0" collapsed="false">
      <c r="B76" s="204"/>
      <c r="C76" s="245"/>
      <c r="D76" s="245"/>
      <c r="E76" s="246"/>
      <c r="F76" s="246"/>
      <c r="G76" s="247"/>
      <c r="H76" s="247"/>
      <c r="I76" s="248"/>
      <c r="J76" s="249"/>
      <c r="K76" s="246"/>
      <c r="L76" s="246"/>
      <c r="P76" s="251" t="s">
        <v>104</v>
      </c>
      <c r="Q76" s="251" t="s">
        <v>104</v>
      </c>
    </row>
    <row r="77" s="183" customFormat="true" ht="15" hidden="false" customHeight="true" outlineLevel="0" collapsed="false">
      <c r="B77" s="204"/>
      <c r="C77" s="167"/>
      <c r="D77" s="111" t="s">
        <v>68</v>
      </c>
      <c r="E77" s="253"/>
      <c r="F77" s="254" t="s">
        <v>52</v>
      </c>
      <c r="G77" s="253"/>
      <c r="H77" s="255" t="s">
        <v>52</v>
      </c>
      <c r="I77" s="282"/>
      <c r="J77" s="257"/>
      <c r="K77" s="258"/>
      <c r="L77" s="51" t="s">
        <v>68</v>
      </c>
      <c r="P77" s="259" t="n">
        <f aca="false">IF(E77&gt;0,IF($C77&gt;K77,0,E77/K77),0)</f>
        <v>0</v>
      </c>
      <c r="Q77" s="259" t="str">
        <f aca="false">IF(E77&lt;&gt;0,P77*(G77/E77),"")</f>
        <v/>
      </c>
    </row>
    <row r="78" s="183" customFormat="true" ht="15" hidden="false" customHeight="true" outlineLevel="0" collapsed="false">
      <c r="B78" s="204"/>
      <c r="C78" s="170"/>
      <c r="D78" s="111" t="s">
        <v>68</v>
      </c>
      <c r="E78" s="261"/>
      <c r="F78" s="254" t="s">
        <v>52</v>
      </c>
      <c r="G78" s="261"/>
      <c r="H78" s="255" t="s">
        <v>52</v>
      </c>
      <c r="I78" s="267"/>
      <c r="J78" s="263"/>
      <c r="K78" s="264"/>
      <c r="L78" s="51" t="s">
        <v>68</v>
      </c>
      <c r="P78" s="265" t="n">
        <f aca="false">IF(E78&gt;0,IF($C78&gt;K78,0,E78/K78),0)</f>
        <v>0</v>
      </c>
      <c r="Q78" s="265" t="str">
        <f aca="false">IF(E78&lt;&gt;0,P78*(G78/E78),"")</f>
        <v/>
      </c>
    </row>
    <row r="79" s="183" customFormat="true" ht="15" hidden="false" customHeight="true" outlineLevel="0" collapsed="false">
      <c r="B79" s="204"/>
      <c r="C79" s="167"/>
      <c r="D79" s="111" t="s">
        <v>68</v>
      </c>
      <c r="E79" s="253"/>
      <c r="F79" s="254" t="s">
        <v>52</v>
      </c>
      <c r="G79" s="253"/>
      <c r="H79" s="255" t="s">
        <v>52</v>
      </c>
      <c r="I79" s="282"/>
      <c r="J79" s="257"/>
      <c r="K79" s="258"/>
      <c r="L79" s="51" t="s">
        <v>68</v>
      </c>
      <c r="P79" s="266" t="n">
        <f aca="false">IF(E79&gt;0,IF($C79&gt;K79,0,E79/K79),0)</f>
        <v>0</v>
      </c>
      <c r="Q79" s="266" t="str">
        <f aca="false">IF(E79&lt;&gt;0,P79*(G79/E79),"")</f>
        <v/>
      </c>
    </row>
    <row r="80" s="183" customFormat="true" ht="15" hidden="false" customHeight="true" outlineLevel="0" collapsed="false">
      <c r="B80" s="204"/>
      <c r="C80" s="170"/>
      <c r="D80" s="111" t="s">
        <v>68</v>
      </c>
      <c r="E80" s="261"/>
      <c r="F80" s="254" t="s">
        <v>52</v>
      </c>
      <c r="G80" s="261"/>
      <c r="H80" s="255" t="s">
        <v>52</v>
      </c>
      <c r="I80" s="267"/>
      <c r="J80" s="263"/>
      <c r="K80" s="264"/>
      <c r="L80" s="51" t="s">
        <v>68</v>
      </c>
      <c r="P80" s="265" t="n">
        <f aca="false">IF(E80&gt;0,IF($C80&gt;K80,0,E80/K80),0)</f>
        <v>0</v>
      </c>
      <c r="Q80" s="265" t="str">
        <f aca="false">IF(E80&lt;&gt;0,P80*(G80/E80),"")</f>
        <v/>
      </c>
    </row>
    <row r="81" s="183" customFormat="true" ht="15" hidden="false" customHeight="true" outlineLevel="0" collapsed="false">
      <c r="B81" s="204"/>
      <c r="C81" s="281"/>
      <c r="D81" s="134" t="s">
        <v>68</v>
      </c>
      <c r="E81" s="269"/>
      <c r="F81" s="270" t="s">
        <v>52</v>
      </c>
      <c r="G81" s="269"/>
      <c r="H81" s="271" t="s">
        <v>52</v>
      </c>
      <c r="I81" s="272"/>
      <c r="J81" s="273"/>
      <c r="K81" s="274"/>
      <c r="L81" s="59" t="s">
        <v>68</v>
      </c>
      <c r="O81" s="275"/>
      <c r="P81" s="276" t="n">
        <f aca="false">IF(E81&gt;0,IF($C81&gt;K81,0,E81/K81),0)</f>
        <v>0</v>
      </c>
      <c r="Q81" s="276" t="str">
        <f aca="false">IF(E81&lt;&gt;0,P81*(G81/E81),"")</f>
        <v/>
      </c>
    </row>
    <row r="82" s="197" customFormat="true" ht="15" hidden="false" customHeight="true" outlineLevel="0" collapsed="false">
      <c r="B82" s="198"/>
      <c r="C82" s="199"/>
      <c r="D82" s="199"/>
      <c r="G82" s="277"/>
      <c r="P82" s="278" t="s">
        <v>105</v>
      </c>
      <c r="Q82" s="279" t="n">
        <f aca="false">SUM(Q77:Q81)</f>
        <v>0</v>
      </c>
    </row>
    <row r="83" s="144" customFormat="true" ht="15.75" hidden="false" customHeight="true" outlineLevel="0" collapsed="false">
      <c r="B83" s="234"/>
      <c r="E83" s="102"/>
      <c r="F83" s="102"/>
      <c r="G83" s="235"/>
      <c r="H83" s="199"/>
    </row>
    <row r="84" s="144" customFormat="true" ht="15" hidden="false" customHeight="true" outlineLevel="0" collapsed="false">
      <c r="B84" s="194" t="s">
        <v>74</v>
      </c>
      <c r="E84" s="102"/>
      <c r="F84" s="102"/>
      <c r="G84" s="235"/>
      <c r="H84" s="199"/>
    </row>
    <row r="85" s="183" customFormat="true" ht="15" hidden="false" customHeight="true" outlineLevel="0" collapsed="false">
      <c r="B85" s="233" t="s">
        <v>95</v>
      </c>
      <c r="C85" s="196" t="str">
        <f aca="false">'7.4'!C91</f>
        <v/>
      </c>
      <c r="D85" s="196"/>
      <c r="E85" s="196"/>
    </row>
    <row r="86" s="197" customFormat="true" ht="15" hidden="false" customHeight="true" outlineLevel="0" collapsed="false">
      <c r="B86" s="198"/>
      <c r="C86" s="199"/>
      <c r="D86" s="199"/>
    </row>
    <row r="87" s="183" customFormat="true" ht="14.25" hidden="false" customHeight="true" outlineLevel="0" collapsed="false">
      <c r="B87" s="204"/>
      <c r="C87" s="244" t="s">
        <v>16</v>
      </c>
      <c r="D87" s="244"/>
      <c r="E87" s="244" t="s">
        <v>17</v>
      </c>
      <c r="F87" s="244"/>
      <c r="G87" s="244" t="s">
        <v>18</v>
      </c>
      <c r="H87" s="244"/>
      <c r="I87" s="244"/>
      <c r="J87" s="244"/>
      <c r="K87" s="244" t="s">
        <v>19</v>
      </c>
      <c r="L87" s="244"/>
    </row>
    <row r="88" s="200" customFormat="true" ht="18.75" hidden="false" customHeight="true" outlineLevel="0" collapsed="false">
      <c r="B88" s="201"/>
      <c r="C88" s="245" t="s">
        <v>100</v>
      </c>
      <c r="D88" s="245"/>
      <c r="E88" s="246" t="s">
        <v>101</v>
      </c>
      <c r="F88" s="246"/>
      <c r="G88" s="247" t="s">
        <v>102</v>
      </c>
      <c r="H88" s="247"/>
      <c r="I88" s="248" t="s">
        <v>43</v>
      </c>
      <c r="J88" s="249" t="s">
        <v>44</v>
      </c>
      <c r="K88" s="246" t="s">
        <v>103</v>
      </c>
      <c r="L88" s="246"/>
    </row>
    <row r="89" s="183" customFormat="true" ht="54.75" hidden="false" customHeight="true" outlineLevel="0" collapsed="false">
      <c r="B89" s="204"/>
      <c r="C89" s="245"/>
      <c r="D89" s="245"/>
      <c r="E89" s="246"/>
      <c r="F89" s="246"/>
      <c r="G89" s="247"/>
      <c r="H89" s="247"/>
      <c r="I89" s="248"/>
      <c r="J89" s="249"/>
      <c r="K89" s="246"/>
      <c r="L89" s="246"/>
      <c r="P89" s="251" t="s">
        <v>104</v>
      </c>
      <c r="Q89" s="251" t="s">
        <v>104</v>
      </c>
    </row>
    <row r="90" s="183" customFormat="true" ht="15" hidden="false" customHeight="true" outlineLevel="0" collapsed="false">
      <c r="B90" s="204"/>
      <c r="C90" s="167"/>
      <c r="D90" s="111" t="s">
        <v>68</v>
      </c>
      <c r="E90" s="253"/>
      <c r="F90" s="254" t="s">
        <v>52</v>
      </c>
      <c r="G90" s="253"/>
      <c r="H90" s="255" t="s">
        <v>52</v>
      </c>
      <c r="I90" s="282"/>
      <c r="J90" s="257"/>
      <c r="K90" s="258"/>
      <c r="L90" s="51" t="s">
        <v>68</v>
      </c>
      <c r="P90" s="259" t="n">
        <f aca="false">IF(E90&gt;0,IF($C90&gt;K90,0,E90/K90),0)</f>
        <v>0</v>
      </c>
      <c r="Q90" s="259" t="str">
        <f aca="false">IF(E90&lt;&gt;0,P90*(G90/E90),"")</f>
        <v/>
      </c>
    </row>
    <row r="91" s="183" customFormat="true" ht="15" hidden="false" customHeight="true" outlineLevel="0" collapsed="false">
      <c r="B91" s="204"/>
      <c r="C91" s="170"/>
      <c r="D91" s="111" t="s">
        <v>68</v>
      </c>
      <c r="E91" s="261"/>
      <c r="F91" s="254" t="s">
        <v>52</v>
      </c>
      <c r="G91" s="261"/>
      <c r="H91" s="255" t="s">
        <v>52</v>
      </c>
      <c r="I91" s="267"/>
      <c r="J91" s="263"/>
      <c r="K91" s="264"/>
      <c r="L91" s="51" t="s">
        <v>68</v>
      </c>
      <c r="P91" s="265" t="n">
        <f aca="false">IF(E91&gt;0,IF($C91&gt;K91,0,E91/K91),0)</f>
        <v>0</v>
      </c>
      <c r="Q91" s="265" t="str">
        <f aca="false">IF(E91&lt;&gt;0,P91*(G91/E91),"")</f>
        <v/>
      </c>
    </row>
    <row r="92" s="183" customFormat="true" ht="15" hidden="false" customHeight="true" outlineLevel="0" collapsed="false">
      <c r="B92" s="204"/>
      <c r="C92" s="167"/>
      <c r="D92" s="111" t="s">
        <v>68</v>
      </c>
      <c r="E92" s="253"/>
      <c r="F92" s="254" t="s">
        <v>52</v>
      </c>
      <c r="G92" s="253"/>
      <c r="H92" s="255" t="s">
        <v>52</v>
      </c>
      <c r="I92" s="282"/>
      <c r="J92" s="257"/>
      <c r="K92" s="258"/>
      <c r="L92" s="51" t="s">
        <v>68</v>
      </c>
      <c r="P92" s="266" t="n">
        <f aca="false">IF(E92&gt;0,IF($C92&gt;K92,0,E92/K92),0)</f>
        <v>0</v>
      </c>
      <c r="Q92" s="266" t="str">
        <f aca="false">IF(E92&lt;&gt;0,P92*(G92/E92),"")</f>
        <v/>
      </c>
    </row>
    <row r="93" s="183" customFormat="true" ht="15" hidden="false" customHeight="true" outlineLevel="0" collapsed="false">
      <c r="B93" s="204"/>
      <c r="C93" s="170"/>
      <c r="D93" s="111" t="s">
        <v>68</v>
      </c>
      <c r="E93" s="261"/>
      <c r="F93" s="254" t="s">
        <v>52</v>
      </c>
      <c r="G93" s="261"/>
      <c r="H93" s="255" t="s">
        <v>52</v>
      </c>
      <c r="I93" s="267"/>
      <c r="J93" s="263"/>
      <c r="K93" s="264"/>
      <c r="L93" s="51" t="s">
        <v>68</v>
      </c>
      <c r="P93" s="265" t="n">
        <f aca="false">IF(E93&gt;0,IF($C93&gt;K93,0,E93/K93),0)</f>
        <v>0</v>
      </c>
      <c r="Q93" s="265" t="str">
        <f aca="false">IF(E93&lt;&gt;0,P93*(G93/E93),"")</f>
        <v/>
      </c>
    </row>
    <row r="94" s="183" customFormat="true" ht="15" hidden="false" customHeight="true" outlineLevel="0" collapsed="false">
      <c r="B94" s="204"/>
      <c r="C94" s="281"/>
      <c r="D94" s="134" t="s">
        <v>68</v>
      </c>
      <c r="E94" s="269"/>
      <c r="F94" s="270" t="s">
        <v>52</v>
      </c>
      <c r="G94" s="269"/>
      <c r="H94" s="271" t="s">
        <v>52</v>
      </c>
      <c r="I94" s="272"/>
      <c r="J94" s="273"/>
      <c r="K94" s="274"/>
      <c r="L94" s="59" t="s">
        <v>68</v>
      </c>
      <c r="O94" s="275"/>
      <c r="P94" s="276" t="n">
        <f aca="false">IF(E94&gt;0,IF($C94&gt;K94,0,E94/K94),0)</f>
        <v>0</v>
      </c>
      <c r="Q94" s="276" t="str">
        <f aca="false">IF(E94&lt;&gt;0,P94*(G94/E94),"")</f>
        <v/>
      </c>
    </row>
    <row r="95" s="197" customFormat="true" ht="15" hidden="false" customHeight="true" outlineLevel="0" collapsed="false">
      <c r="B95" s="198"/>
      <c r="C95" s="199"/>
      <c r="D95" s="199"/>
      <c r="G95" s="277"/>
      <c r="P95" s="278" t="s">
        <v>105</v>
      </c>
      <c r="Q95" s="279" t="n">
        <f aca="false">SUM(Q90:Q94)</f>
        <v>0</v>
      </c>
    </row>
    <row r="96" s="144" customFormat="true" ht="15" hidden="false" customHeight="true" outlineLevel="0" collapsed="false">
      <c r="B96" s="234"/>
      <c r="E96" s="102"/>
      <c r="F96" s="102"/>
      <c r="G96" s="235"/>
      <c r="H96" s="199"/>
    </row>
    <row r="97" s="144" customFormat="true" ht="15" hidden="false" customHeight="true" outlineLevel="0" collapsed="false">
      <c r="B97" s="194" t="s">
        <v>74</v>
      </c>
      <c r="E97" s="102"/>
      <c r="F97" s="102"/>
      <c r="G97" s="235"/>
      <c r="H97" s="199"/>
    </row>
    <row r="98" s="183" customFormat="true" ht="15" hidden="false" customHeight="true" outlineLevel="0" collapsed="false">
      <c r="B98" s="233" t="s">
        <v>96</v>
      </c>
      <c r="C98" s="196" t="str">
        <f aca="false">'7.4'!C105</f>
        <v/>
      </c>
      <c r="D98" s="196"/>
      <c r="E98" s="196"/>
    </row>
    <row r="99" s="197" customFormat="true" ht="15" hidden="false" customHeight="true" outlineLevel="0" collapsed="false">
      <c r="B99" s="198"/>
      <c r="C99" s="199"/>
      <c r="D99" s="199"/>
    </row>
    <row r="100" s="183" customFormat="true" ht="14.25" hidden="false" customHeight="true" outlineLevel="0" collapsed="false">
      <c r="B100" s="204"/>
      <c r="C100" s="244" t="s">
        <v>16</v>
      </c>
      <c r="D100" s="244"/>
      <c r="E100" s="244" t="s">
        <v>17</v>
      </c>
      <c r="F100" s="244"/>
      <c r="G100" s="244" t="s">
        <v>18</v>
      </c>
      <c r="H100" s="244"/>
      <c r="I100" s="244"/>
      <c r="J100" s="244"/>
      <c r="K100" s="244" t="s">
        <v>19</v>
      </c>
      <c r="L100" s="244"/>
    </row>
    <row r="101" s="200" customFormat="true" ht="18.75" hidden="false" customHeight="true" outlineLevel="0" collapsed="false">
      <c r="B101" s="201"/>
      <c r="C101" s="245" t="s">
        <v>100</v>
      </c>
      <c r="D101" s="245"/>
      <c r="E101" s="246" t="s">
        <v>101</v>
      </c>
      <c r="F101" s="246"/>
      <c r="G101" s="247" t="s">
        <v>102</v>
      </c>
      <c r="H101" s="247"/>
      <c r="I101" s="248" t="s">
        <v>43</v>
      </c>
      <c r="J101" s="249" t="s">
        <v>44</v>
      </c>
      <c r="K101" s="246" t="s">
        <v>103</v>
      </c>
      <c r="L101" s="246"/>
    </row>
    <row r="102" s="183" customFormat="true" ht="54.75" hidden="false" customHeight="true" outlineLevel="0" collapsed="false">
      <c r="B102" s="204"/>
      <c r="C102" s="245"/>
      <c r="D102" s="245"/>
      <c r="E102" s="246"/>
      <c r="F102" s="246"/>
      <c r="G102" s="247"/>
      <c r="H102" s="247"/>
      <c r="I102" s="248"/>
      <c r="J102" s="249"/>
      <c r="K102" s="246"/>
      <c r="L102" s="246"/>
      <c r="P102" s="251" t="s">
        <v>104</v>
      </c>
      <c r="Q102" s="251" t="s">
        <v>104</v>
      </c>
    </row>
    <row r="103" s="183" customFormat="true" ht="15" hidden="false" customHeight="true" outlineLevel="0" collapsed="false">
      <c r="B103" s="204"/>
      <c r="C103" s="283"/>
      <c r="D103" s="111" t="s">
        <v>68</v>
      </c>
      <c r="E103" s="253"/>
      <c r="F103" s="254" t="s">
        <v>52</v>
      </c>
      <c r="G103" s="253"/>
      <c r="H103" s="255" t="s">
        <v>52</v>
      </c>
      <c r="I103" s="282"/>
      <c r="J103" s="257"/>
      <c r="K103" s="258"/>
      <c r="L103" s="51" t="s">
        <v>68</v>
      </c>
      <c r="P103" s="259" t="n">
        <f aca="false">IF(E103&gt;0,IF($C103&gt;K103,0,E103/K103),0)</f>
        <v>0</v>
      </c>
      <c r="Q103" s="259" t="str">
        <f aca="false">IF(E103&lt;&gt;0,P103*(G103/E103),"")</f>
        <v/>
      </c>
    </row>
    <row r="104" s="183" customFormat="true" ht="15" hidden="false" customHeight="true" outlineLevel="0" collapsed="false">
      <c r="B104" s="204"/>
      <c r="C104" s="284"/>
      <c r="D104" s="111" t="s">
        <v>68</v>
      </c>
      <c r="E104" s="261"/>
      <c r="F104" s="254" t="s">
        <v>52</v>
      </c>
      <c r="G104" s="261"/>
      <c r="H104" s="255" t="s">
        <v>52</v>
      </c>
      <c r="I104" s="267"/>
      <c r="J104" s="263"/>
      <c r="K104" s="264"/>
      <c r="L104" s="51" t="s">
        <v>68</v>
      </c>
      <c r="P104" s="265" t="n">
        <f aca="false">IF(E104&gt;0,IF($C104&gt;K104,0,E104/K104),0)</f>
        <v>0</v>
      </c>
      <c r="Q104" s="265" t="str">
        <f aca="false">IF(E104&lt;&gt;0,P104*(G104/E104),"")</f>
        <v/>
      </c>
    </row>
    <row r="105" s="183" customFormat="true" ht="15" hidden="false" customHeight="true" outlineLevel="0" collapsed="false">
      <c r="B105" s="204"/>
      <c r="C105" s="283"/>
      <c r="D105" s="111" t="s">
        <v>68</v>
      </c>
      <c r="E105" s="253"/>
      <c r="F105" s="254" t="s">
        <v>52</v>
      </c>
      <c r="G105" s="253"/>
      <c r="H105" s="255" t="s">
        <v>52</v>
      </c>
      <c r="I105" s="282"/>
      <c r="J105" s="257"/>
      <c r="K105" s="258"/>
      <c r="L105" s="51" t="s">
        <v>68</v>
      </c>
      <c r="P105" s="266" t="n">
        <f aca="false">IF(E105&gt;0,IF($C105&gt;K105,0,E105/K105),0)</f>
        <v>0</v>
      </c>
      <c r="Q105" s="266" t="str">
        <f aca="false">IF(E105&lt;&gt;0,P105*(G105/E105),"")</f>
        <v/>
      </c>
    </row>
    <row r="106" s="183" customFormat="true" ht="15" hidden="false" customHeight="true" outlineLevel="0" collapsed="false">
      <c r="B106" s="204"/>
      <c r="C106" s="284"/>
      <c r="D106" s="111" t="s">
        <v>68</v>
      </c>
      <c r="E106" s="261"/>
      <c r="F106" s="254" t="s">
        <v>52</v>
      </c>
      <c r="G106" s="261"/>
      <c r="H106" s="255" t="s">
        <v>52</v>
      </c>
      <c r="I106" s="267"/>
      <c r="J106" s="263"/>
      <c r="K106" s="264"/>
      <c r="L106" s="51" t="s">
        <v>68</v>
      </c>
      <c r="P106" s="265" t="n">
        <f aca="false">IF(E106&gt;0,IF($C106&gt;K106,0,E106/K106),0)</f>
        <v>0</v>
      </c>
      <c r="Q106" s="265" t="str">
        <f aca="false">IF(E106&lt;&gt;0,P106*(G106/E106),"")</f>
        <v/>
      </c>
    </row>
    <row r="107" s="183" customFormat="true" ht="15" hidden="false" customHeight="true" outlineLevel="0" collapsed="false">
      <c r="B107" s="204"/>
      <c r="C107" s="285"/>
      <c r="D107" s="134" t="s">
        <v>68</v>
      </c>
      <c r="E107" s="269"/>
      <c r="F107" s="270" t="s">
        <v>52</v>
      </c>
      <c r="G107" s="269"/>
      <c r="H107" s="271" t="s">
        <v>52</v>
      </c>
      <c r="I107" s="272"/>
      <c r="J107" s="273"/>
      <c r="K107" s="274"/>
      <c r="L107" s="59" t="s">
        <v>68</v>
      </c>
      <c r="O107" s="275"/>
      <c r="P107" s="276" t="n">
        <f aca="false">IF(E107&gt;0,IF($C107&gt;K107,0,E107/K107),0)</f>
        <v>0</v>
      </c>
      <c r="Q107" s="276" t="str">
        <f aca="false">IF(E107&lt;&gt;0,P107*(G107/E107),"")</f>
        <v/>
      </c>
    </row>
    <row r="108" s="197" customFormat="true" ht="15" hidden="false" customHeight="true" outlineLevel="0" collapsed="false">
      <c r="B108" s="198"/>
      <c r="C108" s="199"/>
      <c r="D108" s="199"/>
      <c r="G108" s="277"/>
      <c r="P108" s="278" t="s">
        <v>105</v>
      </c>
      <c r="Q108" s="279" t="n">
        <f aca="false">SUM(Q103:Q107)</f>
        <v>0</v>
      </c>
    </row>
    <row r="109" s="144" customFormat="true" ht="15.75" hidden="false" customHeight="true" outlineLevel="0" collapsed="false">
      <c r="B109" s="234"/>
      <c r="E109" s="102"/>
      <c r="F109" s="102"/>
      <c r="G109" s="235"/>
      <c r="H109" s="199"/>
    </row>
    <row r="110" s="144" customFormat="true" ht="15" hidden="false" customHeight="true" outlineLevel="0" collapsed="false">
      <c r="B110" s="194" t="s">
        <v>74</v>
      </c>
      <c r="E110" s="102"/>
      <c r="F110" s="102"/>
      <c r="G110" s="235"/>
      <c r="H110" s="199"/>
    </row>
    <row r="111" s="183" customFormat="true" ht="15" hidden="false" customHeight="true" outlineLevel="0" collapsed="false">
      <c r="B111" s="233" t="s">
        <v>97</v>
      </c>
      <c r="C111" s="196" t="str">
        <f aca="false">'7.4'!C119</f>
        <v/>
      </c>
      <c r="D111" s="196"/>
      <c r="E111" s="196"/>
    </row>
    <row r="112" s="197" customFormat="true" ht="15" hidden="false" customHeight="true" outlineLevel="0" collapsed="false">
      <c r="B112" s="198"/>
      <c r="C112" s="199"/>
      <c r="D112" s="199"/>
    </row>
    <row r="113" s="183" customFormat="true" ht="14.25" hidden="false" customHeight="true" outlineLevel="0" collapsed="false">
      <c r="B113" s="204"/>
      <c r="C113" s="244" t="s">
        <v>16</v>
      </c>
      <c r="D113" s="244"/>
      <c r="E113" s="244" t="s">
        <v>17</v>
      </c>
      <c r="F113" s="244"/>
      <c r="G113" s="244" t="s">
        <v>18</v>
      </c>
      <c r="H113" s="244"/>
      <c r="I113" s="244"/>
      <c r="J113" s="244"/>
      <c r="K113" s="244" t="s">
        <v>19</v>
      </c>
      <c r="L113" s="244"/>
    </row>
    <row r="114" s="200" customFormat="true" ht="18.75" hidden="false" customHeight="true" outlineLevel="0" collapsed="false">
      <c r="B114" s="201"/>
      <c r="C114" s="245" t="s">
        <v>100</v>
      </c>
      <c r="D114" s="245"/>
      <c r="E114" s="246" t="s">
        <v>101</v>
      </c>
      <c r="F114" s="246"/>
      <c r="G114" s="247" t="s">
        <v>102</v>
      </c>
      <c r="H114" s="247"/>
      <c r="I114" s="248" t="s">
        <v>43</v>
      </c>
      <c r="J114" s="249" t="s">
        <v>44</v>
      </c>
      <c r="K114" s="246" t="s">
        <v>103</v>
      </c>
      <c r="L114" s="246"/>
    </row>
    <row r="115" s="183" customFormat="true" ht="54.75" hidden="false" customHeight="true" outlineLevel="0" collapsed="false">
      <c r="B115" s="204"/>
      <c r="C115" s="245"/>
      <c r="D115" s="245"/>
      <c r="E115" s="246"/>
      <c r="F115" s="246"/>
      <c r="G115" s="247"/>
      <c r="H115" s="247"/>
      <c r="I115" s="248"/>
      <c r="J115" s="249"/>
      <c r="K115" s="246"/>
      <c r="L115" s="246"/>
      <c r="P115" s="251" t="s">
        <v>104</v>
      </c>
      <c r="Q115" s="251" t="s">
        <v>104</v>
      </c>
    </row>
    <row r="116" s="183" customFormat="true" ht="15" hidden="false" customHeight="true" outlineLevel="0" collapsed="false">
      <c r="B116" s="204"/>
      <c r="C116" s="283"/>
      <c r="D116" s="111" t="s">
        <v>68</v>
      </c>
      <c r="E116" s="253"/>
      <c r="F116" s="254" t="s">
        <v>52</v>
      </c>
      <c r="G116" s="253"/>
      <c r="H116" s="255" t="s">
        <v>52</v>
      </c>
      <c r="I116" s="282"/>
      <c r="J116" s="257"/>
      <c r="K116" s="258"/>
      <c r="L116" s="51" t="s">
        <v>68</v>
      </c>
      <c r="P116" s="259" t="n">
        <f aca="false">IF(E116&gt;0,IF($C116&gt;K116,0,E116/K116),0)</f>
        <v>0</v>
      </c>
      <c r="Q116" s="259" t="str">
        <f aca="false">IF(E116&lt;&gt;0,P116*(G116/E116),"")</f>
        <v/>
      </c>
    </row>
    <row r="117" s="183" customFormat="true" ht="15" hidden="false" customHeight="true" outlineLevel="0" collapsed="false">
      <c r="B117" s="204"/>
      <c r="C117" s="284"/>
      <c r="D117" s="111" t="s">
        <v>68</v>
      </c>
      <c r="E117" s="261"/>
      <c r="F117" s="254" t="s">
        <v>52</v>
      </c>
      <c r="G117" s="261"/>
      <c r="H117" s="255" t="s">
        <v>52</v>
      </c>
      <c r="I117" s="267"/>
      <c r="J117" s="263"/>
      <c r="K117" s="264"/>
      <c r="L117" s="51" t="s">
        <v>68</v>
      </c>
      <c r="P117" s="265" t="n">
        <f aca="false">IF(E117&gt;0,IF($C117&gt;K117,0,E117/K117),0)</f>
        <v>0</v>
      </c>
      <c r="Q117" s="265" t="str">
        <f aca="false">IF(E117&lt;&gt;0,P117*(G117/E117),"")</f>
        <v/>
      </c>
    </row>
    <row r="118" s="183" customFormat="true" ht="15" hidden="false" customHeight="true" outlineLevel="0" collapsed="false">
      <c r="B118" s="204"/>
      <c r="C118" s="283"/>
      <c r="D118" s="111" t="s">
        <v>68</v>
      </c>
      <c r="E118" s="253"/>
      <c r="F118" s="254" t="s">
        <v>52</v>
      </c>
      <c r="G118" s="253"/>
      <c r="H118" s="255" t="s">
        <v>52</v>
      </c>
      <c r="I118" s="282"/>
      <c r="J118" s="257"/>
      <c r="K118" s="258"/>
      <c r="L118" s="51" t="s">
        <v>68</v>
      </c>
      <c r="P118" s="266" t="n">
        <f aca="false">IF(E118&gt;0,IF($C118&gt;K118,0,E118/K118),0)</f>
        <v>0</v>
      </c>
      <c r="Q118" s="266" t="str">
        <f aca="false">IF(E118&lt;&gt;0,P118*(G118/E118),"")</f>
        <v/>
      </c>
    </row>
    <row r="119" s="183" customFormat="true" ht="15" hidden="false" customHeight="true" outlineLevel="0" collapsed="false">
      <c r="B119" s="204"/>
      <c r="C119" s="284"/>
      <c r="D119" s="111" t="s">
        <v>68</v>
      </c>
      <c r="E119" s="261"/>
      <c r="F119" s="254" t="s">
        <v>52</v>
      </c>
      <c r="G119" s="261"/>
      <c r="H119" s="255" t="s">
        <v>52</v>
      </c>
      <c r="I119" s="267"/>
      <c r="J119" s="263"/>
      <c r="K119" s="264"/>
      <c r="L119" s="51" t="s">
        <v>68</v>
      </c>
      <c r="P119" s="265" t="n">
        <f aca="false">IF(E119&gt;0,IF($C119&gt;K119,0,E119/K119),0)</f>
        <v>0</v>
      </c>
      <c r="Q119" s="265" t="str">
        <f aca="false">IF(E119&lt;&gt;0,P119*(G119/E119),"")</f>
        <v/>
      </c>
    </row>
    <row r="120" s="183" customFormat="true" ht="15" hidden="false" customHeight="true" outlineLevel="0" collapsed="false">
      <c r="B120" s="204"/>
      <c r="C120" s="285"/>
      <c r="D120" s="134" t="s">
        <v>68</v>
      </c>
      <c r="E120" s="269"/>
      <c r="F120" s="270" t="s">
        <v>52</v>
      </c>
      <c r="G120" s="269"/>
      <c r="H120" s="271" t="s">
        <v>52</v>
      </c>
      <c r="I120" s="272"/>
      <c r="J120" s="273"/>
      <c r="K120" s="274"/>
      <c r="L120" s="59" t="s">
        <v>68</v>
      </c>
      <c r="O120" s="275"/>
      <c r="P120" s="276" t="n">
        <f aca="false">IF(E120&gt;0,IF($C120&gt;K120,0,E120/K120),0)</f>
        <v>0</v>
      </c>
      <c r="Q120" s="276" t="str">
        <f aca="false">IF(E120&lt;&gt;0,P120*(G120/E120),"")</f>
        <v/>
      </c>
    </row>
    <row r="121" s="197" customFormat="true" ht="15" hidden="false" customHeight="true" outlineLevel="0" collapsed="false">
      <c r="B121" s="198"/>
      <c r="C121" s="199"/>
      <c r="D121" s="199"/>
      <c r="G121" s="277"/>
      <c r="P121" s="278" t="s">
        <v>105</v>
      </c>
      <c r="Q121" s="279" t="n">
        <f aca="false">SUM(Q116:Q120)</f>
        <v>0</v>
      </c>
    </row>
    <row r="122" s="144" customFormat="true" ht="15.75" hidden="false" customHeight="true" outlineLevel="0" collapsed="false">
      <c r="B122" s="234"/>
      <c r="E122" s="102"/>
      <c r="F122" s="102"/>
      <c r="G122" s="235"/>
      <c r="H122" s="199"/>
    </row>
    <row r="123" s="144" customFormat="true" ht="15" hidden="false" customHeight="true" outlineLevel="0" collapsed="false">
      <c r="B123" s="194" t="s">
        <v>74</v>
      </c>
      <c r="E123" s="102"/>
      <c r="F123" s="102"/>
      <c r="G123" s="235"/>
      <c r="H123" s="199"/>
    </row>
    <row r="124" s="183" customFormat="true" ht="15" hidden="false" customHeight="true" outlineLevel="0" collapsed="false">
      <c r="B124" s="233" t="s">
        <v>98</v>
      </c>
      <c r="C124" s="196" t="str">
        <f aca="false">'7.4'!C133</f>
        <v/>
      </c>
      <c r="D124" s="196"/>
      <c r="E124" s="196"/>
    </row>
    <row r="125" s="197" customFormat="true" ht="15" hidden="false" customHeight="true" outlineLevel="0" collapsed="false">
      <c r="B125" s="198"/>
      <c r="C125" s="199"/>
      <c r="D125" s="199"/>
    </row>
    <row r="126" s="183" customFormat="true" ht="14.25" hidden="false" customHeight="true" outlineLevel="0" collapsed="false">
      <c r="B126" s="204"/>
      <c r="C126" s="244" t="s">
        <v>16</v>
      </c>
      <c r="D126" s="244"/>
      <c r="E126" s="244" t="s">
        <v>17</v>
      </c>
      <c r="F126" s="244"/>
      <c r="G126" s="244" t="s">
        <v>18</v>
      </c>
      <c r="H126" s="244"/>
      <c r="I126" s="244"/>
      <c r="J126" s="244"/>
      <c r="K126" s="244" t="s">
        <v>19</v>
      </c>
      <c r="L126" s="244"/>
    </row>
    <row r="127" s="200" customFormat="true" ht="18.75" hidden="false" customHeight="true" outlineLevel="0" collapsed="false">
      <c r="B127" s="201"/>
      <c r="C127" s="245" t="s">
        <v>100</v>
      </c>
      <c r="D127" s="245"/>
      <c r="E127" s="246" t="s">
        <v>101</v>
      </c>
      <c r="F127" s="246"/>
      <c r="G127" s="247" t="s">
        <v>102</v>
      </c>
      <c r="H127" s="247"/>
      <c r="I127" s="248" t="s">
        <v>43</v>
      </c>
      <c r="J127" s="249" t="s">
        <v>44</v>
      </c>
      <c r="K127" s="246" t="s">
        <v>103</v>
      </c>
      <c r="L127" s="246"/>
    </row>
    <row r="128" s="183" customFormat="true" ht="54.75" hidden="false" customHeight="true" outlineLevel="0" collapsed="false">
      <c r="B128" s="204"/>
      <c r="C128" s="245"/>
      <c r="D128" s="245"/>
      <c r="E128" s="246"/>
      <c r="F128" s="246"/>
      <c r="G128" s="247"/>
      <c r="H128" s="247"/>
      <c r="I128" s="248"/>
      <c r="J128" s="249"/>
      <c r="K128" s="246"/>
      <c r="L128" s="246"/>
      <c r="P128" s="251" t="s">
        <v>104</v>
      </c>
      <c r="Q128" s="251" t="s">
        <v>104</v>
      </c>
    </row>
    <row r="129" s="183" customFormat="true" ht="15" hidden="false" customHeight="true" outlineLevel="0" collapsed="false">
      <c r="B129" s="204"/>
      <c r="C129" s="283"/>
      <c r="D129" s="111" t="s">
        <v>68</v>
      </c>
      <c r="E129" s="253"/>
      <c r="F129" s="254" t="s">
        <v>52</v>
      </c>
      <c r="G129" s="253"/>
      <c r="H129" s="255" t="s">
        <v>52</v>
      </c>
      <c r="I129" s="282"/>
      <c r="J129" s="257"/>
      <c r="K129" s="258"/>
      <c r="L129" s="51" t="s">
        <v>68</v>
      </c>
      <c r="P129" s="259" t="n">
        <f aca="false">IF(E129&gt;0,IF($C129&gt;K129,0,E129/K129),0)</f>
        <v>0</v>
      </c>
      <c r="Q129" s="259" t="str">
        <f aca="false">IF(E129&lt;&gt;0,P129*(G129/E129),"")</f>
        <v/>
      </c>
    </row>
    <row r="130" s="183" customFormat="true" ht="15" hidden="false" customHeight="true" outlineLevel="0" collapsed="false">
      <c r="B130" s="204"/>
      <c r="C130" s="284"/>
      <c r="D130" s="111" t="s">
        <v>68</v>
      </c>
      <c r="E130" s="261"/>
      <c r="F130" s="254" t="s">
        <v>52</v>
      </c>
      <c r="G130" s="261"/>
      <c r="H130" s="255" t="s">
        <v>52</v>
      </c>
      <c r="I130" s="267"/>
      <c r="J130" s="263"/>
      <c r="K130" s="264"/>
      <c r="L130" s="51" t="s">
        <v>68</v>
      </c>
      <c r="P130" s="265" t="n">
        <f aca="false">IF(E130&gt;0,IF($C130&gt;K130,0,E130/K130),0)</f>
        <v>0</v>
      </c>
      <c r="Q130" s="265" t="str">
        <f aca="false">IF(E130&lt;&gt;0,P130*(G130/E130),"")</f>
        <v/>
      </c>
    </row>
    <row r="131" s="183" customFormat="true" ht="15" hidden="false" customHeight="true" outlineLevel="0" collapsed="false">
      <c r="B131" s="204"/>
      <c r="C131" s="283"/>
      <c r="D131" s="111" t="s">
        <v>68</v>
      </c>
      <c r="E131" s="253"/>
      <c r="F131" s="254" t="s">
        <v>52</v>
      </c>
      <c r="G131" s="253"/>
      <c r="H131" s="255" t="s">
        <v>52</v>
      </c>
      <c r="I131" s="282"/>
      <c r="J131" s="257"/>
      <c r="K131" s="258"/>
      <c r="L131" s="51" t="s">
        <v>68</v>
      </c>
      <c r="P131" s="266" t="n">
        <f aca="false">IF(E131&gt;0,IF($C131&gt;K131,0,E131/K131),0)</f>
        <v>0</v>
      </c>
      <c r="Q131" s="266" t="str">
        <f aca="false">IF(E131&lt;&gt;0,P131*(G131/E131),"")</f>
        <v/>
      </c>
    </row>
    <row r="132" s="183" customFormat="true" ht="15" hidden="false" customHeight="true" outlineLevel="0" collapsed="false">
      <c r="B132" s="204"/>
      <c r="C132" s="284"/>
      <c r="D132" s="111" t="s">
        <v>68</v>
      </c>
      <c r="E132" s="261"/>
      <c r="F132" s="254" t="s">
        <v>52</v>
      </c>
      <c r="G132" s="261"/>
      <c r="H132" s="255" t="s">
        <v>52</v>
      </c>
      <c r="I132" s="267"/>
      <c r="J132" s="263"/>
      <c r="K132" s="264"/>
      <c r="L132" s="51" t="s">
        <v>68</v>
      </c>
      <c r="P132" s="265" t="n">
        <f aca="false">IF(E132&gt;0,IF($C132&gt;K132,0,E132/K132),0)</f>
        <v>0</v>
      </c>
      <c r="Q132" s="265" t="str">
        <f aca="false">IF(E132&lt;&gt;0,P132*(G132/E132),"")</f>
        <v/>
      </c>
    </row>
    <row r="133" s="183" customFormat="true" ht="15" hidden="false" customHeight="true" outlineLevel="0" collapsed="false">
      <c r="B133" s="204"/>
      <c r="C133" s="285"/>
      <c r="D133" s="134" t="s">
        <v>68</v>
      </c>
      <c r="E133" s="269"/>
      <c r="F133" s="270" t="s">
        <v>52</v>
      </c>
      <c r="G133" s="269"/>
      <c r="H133" s="271" t="s">
        <v>52</v>
      </c>
      <c r="I133" s="272"/>
      <c r="J133" s="273"/>
      <c r="K133" s="274"/>
      <c r="L133" s="59" t="s">
        <v>68</v>
      </c>
      <c r="O133" s="275"/>
      <c r="P133" s="276" t="n">
        <f aca="false">IF(E133&gt;0,IF($C133&gt;K133,0,E133/K133),0)</f>
        <v>0</v>
      </c>
      <c r="Q133" s="276" t="str">
        <f aca="false">IF(E133&lt;&gt;0,P133*(G133/E133),"")</f>
        <v/>
      </c>
    </row>
    <row r="134" s="183" customFormat="true" ht="12.75" hidden="false" customHeight="false" outlineLevel="0" collapsed="false">
      <c r="B134" s="204"/>
      <c r="G134" s="186"/>
      <c r="P134" s="278" t="s">
        <v>105</v>
      </c>
      <c r="Q134" s="279" t="n">
        <f aca="false">SUM(Q129:Q133)</f>
        <v>0</v>
      </c>
    </row>
    <row r="135" customFormat="false" ht="15" hidden="false" customHeight="true" outlineLevel="0" collapsed="false">
      <c r="I135" s="183"/>
      <c r="J135" s="183"/>
      <c r="K135" s="183"/>
      <c r="L135" s="183"/>
      <c r="M135" s="183"/>
      <c r="N135" s="183"/>
    </row>
    <row r="136" customFormat="false" ht="15" hidden="false" customHeight="true" outlineLevel="0" collapsed="false">
      <c r="I136" s="200"/>
      <c r="J136" s="200"/>
      <c r="K136" s="200"/>
      <c r="L136" s="200"/>
      <c r="M136" s="200"/>
      <c r="N136" s="200"/>
      <c r="P136" s="278" t="s">
        <v>106</v>
      </c>
      <c r="Q136" s="279" t="n">
        <f aca="false">Q17+Q30+Q43+Q56+Q69+Q82+Q95+Q108+Q121+Q134</f>
        <v>0</v>
      </c>
    </row>
    <row r="137" customFormat="false" ht="15" hidden="false" customHeight="true" outlineLevel="0" collapsed="false">
      <c r="I137" s="183"/>
      <c r="J137" s="183"/>
      <c r="K137" s="183"/>
      <c r="L137" s="183"/>
      <c r="M137" s="183"/>
      <c r="N137" s="183"/>
    </row>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sheetData>
  <mergeCells count="110">
    <mergeCell ref="C7:E7"/>
    <mergeCell ref="C9:D9"/>
    <mergeCell ref="E9:F9"/>
    <mergeCell ref="G9:J9"/>
    <mergeCell ref="K9:L9"/>
    <mergeCell ref="C10:D11"/>
    <mergeCell ref="E10:F11"/>
    <mergeCell ref="G10:H11"/>
    <mergeCell ref="I10:I11"/>
    <mergeCell ref="J10:J11"/>
    <mergeCell ref="K10:L11"/>
    <mergeCell ref="C20:E20"/>
    <mergeCell ref="C22:D22"/>
    <mergeCell ref="E22:F22"/>
    <mergeCell ref="G22:J22"/>
    <mergeCell ref="K22:L22"/>
    <mergeCell ref="C23:D24"/>
    <mergeCell ref="E23:F24"/>
    <mergeCell ref="G23:H24"/>
    <mergeCell ref="I23:I24"/>
    <mergeCell ref="J23:J24"/>
    <mergeCell ref="K23:L24"/>
    <mergeCell ref="C33:E33"/>
    <mergeCell ref="C35:D35"/>
    <mergeCell ref="E35:F35"/>
    <mergeCell ref="G35:J35"/>
    <mergeCell ref="K35:L35"/>
    <mergeCell ref="C36:D37"/>
    <mergeCell ref="E36:F37"/>
    <mergeCell ref="G36:H37"/>
    <mergeCell ref="I36:I37"/>
    <mergeCell ref="J36:J37"/>
    <mergeCell ref="K36:L37"/>
    <mergeCell ref="C46:E46"/>
    <mergeCell ref="C48:D48"/>
    <mergeCell ref="E48:F48"/>
    <mergeCell ref="G48:J48"/>
    <mergeCell ref="K48:L48"/>
    <mergeCell ref="C49:D50"/>
    <mergeCell ref="E49:F50"/>
    <mergeCell ref="G49:H50"/>
    <mergeCell ref="I49:I50"/>
    <mergeCell ref="J49:J50"/>
    <mergeCell ref="K49:L50"/>
    <mergeCell ref="C59:E59"/>
    <mergeCell ref="C61:D61"/>
    <mergeCell ref="E61:F61"/>
    <mergeCell ref="G61:J61"/>
    <mergeCell ref="K61:L61"/>
    <mergeCell ref="C62:D63"/>
    <mergeCell ref="E62:F63"/>
    <mergeCell ref="G62:H63"/>
    <mergeCell ref="I62:I63"/>
    <mergeCell ref="J62:J63"/>
    <mergeCell ref="K62:L63"/>
    <mergeCell ref="C72:E72"/>
    <mergeCell ref="C74:D74"/>
    <mergeCell ref="E74:F74"/>
    <mergeCell ref="G74:J74"/>
    <mergeCell ref="K74:L74"/>
    <mergeCell ref="C75:D76"/>
    <mergeCell ref="E75:F76"/>
    <mergeCell ref="G75:H76"/>
    <mergeCell ref="I75:I76"/>
    <mergeCell ref="J75:J76"/>
    <mergeCell ref="K75:L76"/>
    <mergeCell ref="C85:E85"/>
    <mergeCell ref="C87:D87"/>
    <mergeCell ref="E87:F87"/>
    <mergeCell ref="G87:J87"/>
    <mergeCell ref="K87:L87"/>
    <mergeCell ref="C88:D89"/>
    <mergeCell ref="E88:F89"/>
    <mergeCell ref="G88:H89"/>
    <mergeCell ref="I88:I89"/>
    <mergeCell ref="J88:J89"/>
    <mergeCell ref="K88:L89"/>
    <mergeCell ref="C98:E98"/>
    <mergeCell ref="C100:D100"/>
    <mergeCell ref="E100:F100"/>
    <mergeCell ref="G100:J100"/>
    <mergeCell ref="K100:L100"/>
    <mergeCell ref="C101:D102"/>
    <mergeCell ref="E101:F102"/>
    <mergeCell ref="G101:H102"/>
    <mergeCell ref="I101:I102"/>
    <mergeCell ref="J101:J102"/>
    <mergeCell ref="K101:L102"/>
    <mergeCell ref="C111:E111"/>
    <mergeCell ref="C113:D113"/>
    <mergeCell ref="E113:F113"/>
    <mergeCell ref="G113:J113"/>
    <mergeCell ref="K113:L113"/>
    <mergeCell ref="C114:D115"/>
    <mergeCell ref="E114:F115"/>
    <mergeCell ref="G114:H115"/>
    <mergeCell ref="I114:I115"/>
    <mergeCell ref="J114:J115"/>
    <mergeCell ref="K114:L115"/>
    <mergeCell ref="C124:E124"/>
    <mergeCell ref="C126:D126"/>
    <mergeCell ref="E126:F126"/>
    <mergeCell ref="G126:J126"/>
    <mergeCell ref="K126:L126"/>
    <mergeCell ref="C127:D128"/>
    <mergeCell ref="E127:F128"/>
    <mergeCell ref="G127:H128"/>
    <mergeCell ref="I127:I128"/>
    <mergeCell ref="J127:J128"/>
    <mergeCell ref="K127:L1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A</oddFooter>
  </headerFooter>
  <rowBreaks count="4" manualBreakCount="4">
    <brk id="30" man="true" max="16383" min="0"/>
    <brk id="56" man="true" max="16383" min="0"/>
    <brk id="82" man="true" max="16383" min="0"/>
    <brk id="1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8.9921875" defaultRowHeight="12" zeroHeight="false" outlineLevelRow="0" outlineLevelCol="0"/>
  <cols>
    <col collapsed="false" customWidth="true" hidden="false" outlineLevel="0" max="1" min="1" style="19" width="3.12"/>
    <col collapsed="false" customWidth="true" hidden="false" outlineLevel="0" max="2" min="2" style="20" width="7.12"/>
    <col collapsed="false" customWidth="true" hidden="false" outlineLevel="0" max="23" min="3" style="19" width="3.12"/>
    <col collapsed="false" customWidth="true" hidden="false" outlineLevel="0" max="24" min="24" style="286" width="5.87"/>
    <col collapsed="false" customWidth="true" hidden="false" outlineLevel="0" max="25" min="25" style="19" width="9.75"/>
    <col collapsed="false" customWidth="true" hidden="false" outlineLevel="0" max="26" min="26" style="286" width="5.87"/>
    <col collapsed="false" customWidth="true" hidden="false" outlineLevel="0" max="27" min="27" style="19" width="9.75"/>
    <col collapsed="false" customWidth="true" hidden="false" outlineLevel="0" max="28" min="28" style="19" width="6.25"/>
    <col collapsed="false" customWidth="true" hidden="false" outlineLevel="0" max="30" min="29" style="19" width="3.12"/>
    <col collapsed="false" customWidth="true" hidden="false" outlineLevel="0" max="31" min="31" style="19" width="6.49"/>
    <col collapsed="false" customWidth="true" hidden="false" outlineLevel="0" max="82" min="32" style="19" width="3.12"/>
    <col collapsed="false" customWidth="false" hidden="false" outlineLevel="0" max="257" min="83" style="19" width="8.99"/>
  </cols>
  <sheetData>
    <row r="1" customFormat="false" ht="19.5" hidden="false" customHeight="true" outlineLevel="0" collapsed="false"/>
    <row r="2" customFormat="false" ht="19.5" hidden="false" customHeight="true" outlineLevel="0" collapsed="false">
      <c r="B2" s="21" t="n">
        <v>7</v>
      </c>
      <c r="C2" s="22" t="s">
        <v>1</v>
      </c>
    </row>
    <row r="3" s="84" customFormat="true" ht="19.5" hidden="false" customHeight="true" outlineLevel="0" collapsed="false">
      <c r="B3" s="83"/>
      <c r="C3" s="19"/>
      <c r="D3" s="241"/>
      <c r="E3" s="241"/>
      <c r="F3" s="241"/>
      <c r="G3" s="241"/>
      <c r="H3" s="241"/>
      <c r="X3" s="286"/>
      <c r="Z3" s="286"/>
    </row>
    <row r="4" s="23" customFormat="true" ht="19.5" hidden="false" customHeight="true" outlineLevel="0" collapsed="false">
      <c r="B4" s="21" t="n">
        <v>7.6</v>
      </c>
      <c r="C4" s="22" t="s">
        <v>5</v>
      </c>
      <c r="D4" s="83"/>
      <c r="E4" s="84"/>
      <c r="F4" s="84"/>
      <c r="G4" s="84"/>
      <c r="H4" s="84"/>
      <c r="I4" s="84"/>
      <c r="J4" s="84"/>
      <c r="K4" s="84"/>
      <c r="L4" s="84"/>
      <c r="M4" s="84"/>
      <c r="N4" s="84"/>
      <c r="O4" s="84"/>
      <c r="P4" s="83"/>
      <c r="Q4" s="83"/>
      <c r="R4" s="84"/>
      <c r="S4" s="84"/>
      <c r="T4" s="84"/>
      <c r="U4" s="84"/>
      <c r="V4" s="84"/>
      <c r="W4" s="84"/>
      <c r="X4" s="286"/>
      <c r="Y4" s="83"/>
      <c r="Z4" s="286"/>
      <c r="AA4" s="83"/>
      <c r="AB4" s="83"/>
      <c r="AC4" s="83"/>
      <c r="AD4" s="83"/>
      <c r="AE4" s="83"/>
      <c r="AF4" s="83"/>
      <c r="AG4" s="83"/>
      <c r="AH4" s="84"/>
      <c r="AI4" s="84"/>
      <c r="AJ4" s="84"/>
    </row>
    <row r="5" s="23" customFormat="true" ht="19.5" hidden="false" customHeight="true" outlineLevel="0" collapsed="false">
      <c r="B5" s="53"/>
      <c r="C5" s="287" t="s">
        <v>10</v>
      </c>
      <c r="D5" s="84"/>
      <c r="E5" s="84"/>
      <c r="F5" s="84"/>
      <c r="G5" s="84"/>
      <c r="H5" s="84"/>
      <c r="I5" s="84"/>
      <c r="J5" s="84"/>
      <c r="K5" s="84"/>
      <c r="L5" s="84"/>
      <c r="M5" s="84"/>
      <c r="N5" s="84"/>
      <c r="O5" s="84"/>
      <c r="P5" s="84"/>
      <c r="Q5" s="84"/>
      <c r="R5" s="84"/>
      <c r="S5" s="84"/>
      <c r="T5" s="83"/>
      <c r="U5" s="83"/>
      <c r="V5" s="83"/>
      <c r="W5" s="83"/>
      <c r="X5" s="147"/>
      <c r="Y5" s="83"/>
      <c r="Z5" s="147"/>
      <c r="AA5" s="83"/>
      <c r="AB5" s="83"/>
      <c r="AC5" s="83"/>
      <c r="AD5" s="83"/>
      <c r="AE5" s="83"/>
      <c r="AF5" s="83"/>
      <c r="AG5" s="84"/>
      <c r="AH5" s="84"/>
      <c r="AI5" s="84"/>
    </row>
    <row r="6" s="183" customFormat="true" ht="15" hidden="false" customHeight="true" outlineLevel="0" collapsed="false">
      <c r="B6" s="194" t="s">
        <v>74</v>
      </c>
      <c r="X6" s="286"/>
      <c r="Z6" s="286"/>
    </row>
    <row r="7" s="183" customFormat="true" ht="15" hidden="false" customHeight="true" outlineLevel="0" collapsed="false">
      <c r="B7" s="195" t="s">
        <v>75</v>
      </c>
      <c r="C7" s="196" t="str">
        <f aca="false">'7.4'!C7</f>
        <v/>
      </c>
      <c r="D7" s="196"/>
      <c r="E7" s="196"/>
      <c r="F7" s="196"/>
      <c r="G7" s="196"/>
      <c r="H7" s="196"/>
      <c r="I7" s="196"/>
      <c r="J7" s="196"/>
      <c r="X7" s="286"/>
      <c r="Z7" s="286"/>
    </row>
    <row r="8" s="197" customFormat="true" ht="15" hidden="false" customHeight="true" outlineLevel="0" collapsed="false">
      <c r="B8" s="198"/>
      <c r="C8" s="199"/>
      <c r="D8" s="199"/>
      <c r="E8" s="199"/>
      <c r="X8" s="286"/>
      <c r="Z8" s="286"/>
    </row>
    <row r="9" customFormat="false" ht="14.25" hidden="false" customHeight="true" outlineLevel="0" collapsed="false">
      <c r="C9" s="288" t="s">
        <v>107</v>
      </c>
      <c r="D9" s="63" t="s">
        <v>16</v>
      </c>
      <c r="E9" s="63"/>
      <c r="F9" s="63"/>
      <c r="G9" s="63"/>
      <c r="H9" s="63"/>
      <c r="I9" s="63"/>
      <c r="J9" s="63"/>
      <c r="K9" s="63"/>
      <c r="L9" s="63"/>
      <c r="M9" s="63"/>
      <c r="N9" s="63"/>
      <c r="O9" s="63"/>
      <c r="P9" s="63"/>
      <c r="Q9" s="63"/>
      <c r="R9" s="63"/>
      <c r="S9" s="63"/>
      <c r="T9" s="63"/>
      <c r="U9" s="63"/>
      <c r="V9" s="63"/>
      <c r="W9" s="63"/>
      <c r="X9" s="289" t="s">
        <v>17</v>
      </c>
      <c r="Y9" s="289"/>
      <c r="Z9" s="289" t="s">
        <v>18</v>
      </c>
      <c r="AA9" s="289"/>
      <c r="AB9" s="290" t="s">
        <v>19</v>
      </c>
      <c r="AC9" s="290"/>
      <c r="AD9" s="290"/>
      <c r="AE9" s="29" t="s">
        <v>20</v>
      </c>
      <c r="AF9" s="29"/>
      <c r="AG9" s="29"/>
    </row>
    <row r="10" s="35" customFormat="true" ht="150.75" hidden="false" customHeight="true" outlineLevel="0" collapsed="false">
      <c r="B10" s="36"/>
      <c r="C10" s="288"/>
      <c r="D10" s="291" t="str">
        <f aca="false">'7.2'!D$7</f>
        <v/>
      </c>
      <c r="E10" s="292" t="str">
        <f aca="false">'7.2'!E$7</f>
        <v/>
      </c>
      <c r="F10" s="292" t="str">
        <f aca="false">'7.2'!F$7</f>
        <v/>
      </c>
      <c r="G10" s="293" t="str">
        <f aca="false">'7.2'!G$7</f>
        <v/>
      </c>
      <c r="H10" s="293" t="str">
        <f aca="false">'7.2'!H$7</f>
        <v/>
      </c>
      <c r="I10" s="293" t="str">
        <f aca="false">'7.2'!I$7</f>
        <v/>
      </c>
      <c r="J10" s="293" t="str">
        <f aca="false">'7.2'!J$7</f>
        <v/>
      </c>
      <c r="K10" s="293" t="str">
        <f aca="false">'7.2'!K$7</f>
        <v/>
      </c>
      <c r="L10" s="293" t="str">
        <f aca="false">'7.2'!L$7</f>
        <v/>
      </c>
      <c r="M10" s="293" t="str">
        <f aca="false">'7.2'!M$7</f>
        <v/>
      </c>
      <c r="N10" s="293" t="str">
        <f aca="false">'7.2'!N$7</f>
        <v/>
      </c>
      <c r="O10" s="293" t="str">
        <f aca="false">'7.2'!O$7</f>
        <v/>
      </c>
      <c r="P10" s="293" t="str">
        <f aca="false">'7.2'!P$7</f>
        <v/>
      </c>
      <c r="Q10" s="293" t="str">
        <f aca="false">'7.2'!Q$7</f>
        <v/>
      </c>
      <c r="R10" s="293" t="str">
        <f aca="false">'7.2'!R$7</f>
        <v/>
      </c>
      <c r="S10" s="293" t="str">
        <f aca="false">'7.2'!S$7</f>
        <v/>
      </c>
      <c r="T10" s="293" t="str">
        <f aca="false">'7.2'!T$7</f>
        <v/>
      </c>
      <c r="U10" s="294" t="str">
        <f aca="false">'7.2'!U$7</f>
        <v/>
      </c>
      <c r="V10" s="293" t="str">
        <f aca="false">'7.2'!V$7</f>
        <v/>
      </c>
      <c r="W10" s="295" t="str">
        <f aca="false">'7.2'!W$7</f>
        <v/>
      </c>
      <c r="X10" s="296" t="s">
        <v>108</v>
      </c>
      <c r="Y10" s="296"/>
      <c r="Z10" s="296" t="s">
        <v>109</v>
      </c>
      <c r="AA10" s="296"/>
      <c r="AB10" s="34" t="s">
        <v>110</v>
      </c>
      <c r="AC10" s="34"/>
      <c r="AD10" s="34"/>
      <c r="AE10" s="34" t="s">
        <v>111</v>
      </c>
      <c r="AF10" s="34"/>
      <c r="AG10" s="34"/>
    </row>
    <row r="11" customFormat="false" ht="15" hidden="false" customHeight="true" outlineLevel="0" collapsed="false">
      <c r="C11" s="41" t="n">
        <v>1</v>
      </c>
      <c r="D11" s="297"/>
      <c r="E11" s="298"/>
      <c r="F11" s="75"/>
      <c r="G11" s="75"/>
      <c r="H11" s="75"/>
      <c r="I11" s="75"/>
      <c r="J11" s="75"/>
      <c r="K11" s="75"/>
      <c r="L11" s="75"/>
      <c r="M11" s="75"/>
      <c r="N11" s="75"/>
      <c r="O11" s="75"/>
      <c r="P11" s="75"/>
      <c r="Q11" s="75"/>
      <c r="R11" s="75"/>
      <c r="S11" s="75"/>
      <c r="T11" s="75"/>
      <c r="U11" s="298"/>
      <c r="V11" s="298"/>
      <c r="W11" s="76"/>
      <c r="X11" s="50"/>
      <c r="Y11" s="45" t="s">
        <v>85</v>
      </c>
      <c r="Z11" s="299"/>
      <c r="AA11" s="45" t="s">
        <v>112</v>
      </c>
      <c r="AB11" s="300"/>
      <c r="AC11" s="45" t="s">
        <v>29</v>
      </c>
      <c r="AD11" s="45"/>
      <c r="AE11" s="300"/>
      <c r="AF11" s="45" t="s">
        <v>29</v>
      </c>
      <c r="AG11" s="45"/>
    </row>
    <row r="12" customFormat="false" ht="15" hidden="false" customHeight="true" outlineLevel="0" collapsed="false">
      <c r="C12" s="41" t="n">
        <v>2</v>
      </c>
      <c r="D12" s="301"/>
      <c r="E12" s="302"/>
      <c r="F12" s="70"/>
      <c r="G12" s="70"/>
      <c r="H12" s="70"/>
      <c r="I12" s="70"/>
      <c r="J12" s="70"/>
      <c r="K12" s="70"/>
      <c r="L12" s="70"/>
      <c r="M12" s="70"/>
      <c r="N12" s="70"/>
      <c r="O12" s="70"/>
      <c r="P12" s="70"/>
      <c r="Q12" s="70"/>
      <c r="R12" s="70"/>
      <c r="S12" s="70"/>
      <c r="T12" s="70"/>
      <c r="U12" s="302"/>
      <c r="V12" s="302"/>
      <c r="W12" s="71"/>
      <c r="X12" s="44"/>
      <c r="Y12" s="45" t="s">
        <v>85</v>
      </c>
      <c r="Z12" s="303"/>
      <c r="AA12" s="45" t="s">
        <v>112</v>
      </c>
      <c r="AB12" s="304"/>
      <c r="AC12" s="45" t="s">
        <v>29</v>
      </c>
      <c r="AD12" s="45"/>
      <c r="AE12" s="304"/>
      <c r="AF12" s="45" t="s">
        <v>29</v>
      </c>
      <c r="AG12" s="45"/>
    </row>
    <row r="13" customFormat="false" ht="15" hidden="false" customHeight="true" outlineLevel="0" collapsed="false">
      <c r="C13" s="41" t="n">
        <v>3</v>
      </c>
      <c r="D13" s="297"/>
      <c r="E13" s="298"/>
      <c r="F13" s="75"/>
      <c r="G13" s="75"/>
      <c r="H13" s="75"/>
      <c r="I13" s="75"/>
      <c r="J13" s="75"/>
      <c r="K13" s="75"/>
      <c r="L13" s="75"/>
      <c r="M13" s="75"/>
      <c r="N13" s="75"/>
      <c r="O13" s="75"/>
      <c r="P13" s="75"/>
      <c r="Q13" s="75"/>
      <c r="R13" s="75"/>
      <c r="S13" s="75"/>
      <c r="T13" s="75"/>
      <c r="U13" s="298"/>
      <c r="V13" s="298"/>
      <c r="W13" s="76"/>
      <c r="X13" s="50"/>
      <c r="Y13" s="45" t="s">
        <v>85</v>
      </c>
      <c r="Z13" s="299"/>
      <c r="AA13" s="45" t="s">
        <v>112</v>
      </c>
      <c r="AB13" s="300"/>
      <c r="AC13" s="45" t="s">
        <v>29</v>
      </c>
      <c r="AD13" s="45"/>
      <c r="AE13" s="300"/>
      <c r="AF13" s="45" t="s">
        <v>29</v>
      </c>
      <c r="AG13" s="45"/>
    </row>
    <row r="14" customFormat="false" ht="15" hidden="false" customHeight="true" outlineLevel="0" collapsed="false">
      <c r="C14" s="41" t="n">
        <v>4</v>
      </c>
      <c r="D14" s="301"/>
      <c r="E14" s="302"/>
      <c r="F14" s="70"/>
      <c r="G14" s="70"/>
      <c r="H14" s="70"/>
      <c r="I14" s="70"/>
      <c r="J14" s="70"/>
      <c r="K14" s="70"/>
      <c r="L14" s="70"/>
      <c r="M14" s="70"/>
      <c r="N14" s="70"/>
      <c r="O14" s="70"/>
      <c r="P14" s="70"/>
      <c r="Q14" s="70"/>
      <c r="R14" s="70"/>
      <c r="S14" s="70"/>
      <c r="T14" s="70"/>
      <c r="U14" s="302"/>
      <c r="V14" s="302"/>
      <c r="W14" s="71"/>
      <c r="X14" s="44"/>
      <c r="Y14" s="45" t="s">
        <v>85</v>
      </c>
      <c r="Z14" s="44"/>
      <c r="AA14" s="45" t="s">
        <v>112</v>
      </c>
      <c r="AB14" s="304"/>
      <c r="AC14" s="45" t="s">
        <v>29</v>
      </c>
      <c r="AD14" s="45"/>
      <c r="AE14" s="304"/>
      <c r="AF14" s="45" t="s">
        <v>29</v>
      </c>
      <c r="AG14" s="45"/>
    </row>
    <row r="15" customFormat="false" ht="15" hidden="false" customHeight="true" outlineLevel="0" collapsed="false">
      <c r="C15" s="41" t="n">
        <v>5</v>
      </c>
      <c r="D15" s="305"/>
      <c r="E15" s="306"/>
      <c r="F15" s="80"/>
      <c r="G15" s="80"/>
      <c r="H15" s="80"/>
      <c r="I15" s="80"/>
      <c r="J15" s="80"/>
      <c r="K15" s="80"/>
      <c r="L15" s="80"/>
      <c r="M15" s="80"/>
      <c r="N15" s="80"/>
      <c r="O15" s="80"/>
      <c r="P15" s="80"/>
      <c r="Q15" s="80"/>
      <c r="R15" s="80"/>
      <c r="S15" s="80"/>
      <c r="T15" s="80"/>
      <c r="U15" s="306"/>
      <c r="V15" s="306"/>
      <c r="W15" s="81"/>
      <c r="X15" s="57"/>
      <c r="Y15" s="58" t="s">
        <v>85</v>
      </c>
      <c r="Z15" s="57"/>
      <c r="AA15" s="58" t="s">
        <v>112</v>
      </c>
      <c r="AB15" s="307"/>
      <c r="AC15" s="58" t="s">
        <v>29</v>
      </c>
      <c r="AD15" s="58"/>
      <c r="AE15" s="307"/>
      <c r="AF15" s="58" t="s">
        <v>29</v>
      </c>
      <c r="AG15" s="58"/>
    </row>
    <row r="16" s="197" customFormat="true" ht="15" hidden="false" customHeight="true" outlineLevel="0" collapsed="false">
      <c r="A16" s="183"/>
      <c r="B16" s="204"/>
      <c r="X16" s="286"/>
      <c r="Z16" s="286"/>
    </row>
    <row r="17" s="197" customFormat="true" ht="15" hidden="false" customHeight="true" outlineLevel="0" collapsed="false">
      <c r="A17" s="183"/>
      <c r="B17" s="204"/>
      <c r="X17" s="286"/>
      <c r="Z17" s="286"/>
    </row>
    <row r="18" s="197" customFormat="true" ht="15" hidden="false" customHeight="true" outlineLevel="0" collapsed="false">
      <c r="B18" s="232" t="s">
        <v>74</v>
      </c>
      <c r="X18" s="286"/>
      <c r="Z18" s="286"/>
    </row>
    <row r="19" s="183" customFormat="true" ht="15" hidden="false" customHeight="true" outlineLevel="0" collapsed="false">
      <c r="B19" s="233" t="s">
        <v>90</v>
      </c>
      <c r="C19" s="196" t="str">
        <f aca="false">'7.4'!C21</f>
        <v/>
      </c>
      <c r="D19" s="196"/>
      <c r="E19" s="196"/>
      <c r="F19" s="196"/>
      <c r="G19" s="196"/>
      <c r="H19" s="196"/>
      <c r="I19" s="196"/>
      <c r="J19" s="196"/>
      <c r="X19" s="286"/>
      <c r="Z19" s="286"/>
    </row>
    <row r="20" s="197" customFormat="true" ht="15" hidden="false" customHeight="true" outlineLevel="0" collapsed="false">
      <c r="B20" s="198"/>
      <c r="C20" s="199"/>
      <c r="D20" s="199"/>
      <c r="E20" s="199"/>
      <c r="X20" s="286"/>
      <c r="Z20" s="286"/>
    </row>
    <row r="21" customFormat="false" ht="14.25" hidden="false" customHeight="true" outlineLevel="0" collapsed="false">
      <c r="C21" s="288" t="s">
        <v>107</v>
      </c>
      <c r="D21" s="290" t="s">
        <v>16</v>
      </c>
      <c r="E21" s="290"/>
      <c r="F21" s="290"/>
      <c r="G21" s="290"/>
      <c r="H21" s="290"/>
      <c r="I21" s="290"/>
      <c r="J21" s="290"/>
      <c r="K21" s="290"/>
      <c r="L21" s="290"/>
      <c r="M21" s="290"/>
      <c r="N21" s="290"/>
      <c r="O21" s="290"/>
      <c r="P21" s="290"/>
      <c r="Q21" s="290"/>
      <c r="R21" s="290"/>
      <c r="S21" s="290"/>
      <c r="T21" s="290"/>
      <c r="U21" s="290"/>
      <c r="V21" s="290"/>
      <c r="W21" s="290"/>
      <c r="X21" s="289" t="s">
        <v>17</v>
      </c>
      <c r="Y21" s="289"/>
      <c r="Z21" s="289" t="s">
        <v>18</v>
      </c>
      <c r="AA21" s="289"/>
      <c r="AB21" s="290" t="s">
        <v>19</v>
      </c>
      <c r="AC21" s="290"/>
      <c r="AD21" s="290"/>
      <c r="AE21" s="29" t="s">
        <v>20</v>
      </c>
      <c r="AF21" s="29"/>
      <c r="AG21" s="29"/>
    </row>
    <row r="22" s="35" customFormat="true" ht="151.5" hidden="false" customHeight="true" outlineLevel="0" collapsed="false">
      <c r="B22" s="36"/>
      <c r="C22" s="288"/>
      <c r="D22" s="291" t="str">
        <f aca="false">'7.2'!D$7</f>
        <v/>
      </c>
      <c r="E22" s="293" t="str">
        <f aca="false">'7.2'!E$7</f>
        <v/>
      </c>
      <c r="F22" s="293" t="str">
        <f aca="false">'7.2'!F$7</f>
        <v/>
      </c>
      <c r="G22" s="293" t="str">
        <f aca="false">'7.2'!G$7</f>
        <v/>
      </c>
      <c r="H22" s="293" t="str">
        <f aca="false">'7.2'!H$7</f>
        <v/>
      </c>
      <c r="I22" s="293" t="str">
        <f aca="false">'7.2'!I$7</f>
        <v/>
      </c>
      <c r="J22" s="293" t="str">
        <f aca="false">'7.2'!J$7</f>
        <v/>
      </c>
      <c r="K22" s="293" t="str">
        <f aca="false">'7.2'!K$7</f>
        <v/>
      </c>
      <c r="L22" s="293" t="str">
        <f aca="false">'7.2'!L$7</f>
        <v/>
      </c>
      <c r="M22" s="293" t="str">
        <f aca="false">'7.2'!M$7</f>
        <v/>
      </c>
      <c r="N22" s="293" t="str">
        <f aca="false">'7.2'!N$7</f>
        <v/>
      </c>
      <c r="O22" s="293" t="str">
        <f aca="false">'7.2'!O$7</f>
        <v/>
      </c>
      <c r="P22" s="293" t="str">
        <f aca="false">'7.2'!P$7</f>
        <v/>
      </c>
      <c r="Q22" s="293" t="str">
        <f aca="false">'7.2'!Q$7</f>
        <v/>
      </c>
      <c r="R22" s="293" t="str">
        <f aca="false">'7.2'!R$7</f>
        <v/>
      </c>
      <c r="S22" s="293" t="str">
        <f aca="false">'7.2'!S$7</f>
        <v/>
      </c>
      <c r="T22" s="293" t="str">
        <f aca="false">'7.2'!T$7</f>
        <v/>
      </c>
      <c r="U22" s="293" t="str">
        <f aca="false">'7.2'!U$7</f>
        <v/>
      </c>
      <c r="V22" s="293" t="str">
        <f aca="false">'7.2'!V$7</f>
        <v/>
      </c>
      <c r="W22" s="295" t="str">
        <f aca="false">'7.2'!W$7</f>
        <v/>
      </c>
      <c r="X22" s="296" t="s">
        <v>108</v>
      </c>
      <c r="Y22" s="296"/>
      <c r="Z22" s="296" t="s">
        <v>109</v>
      </c>
      <c r="AA22" s="296"/>
      <c r="AB22" s="34" t="s">
        <v>110</v>
      </c>
      <c r="AC22" s="34"/>
      <c r="AD22" s="34"/>
      <c r="AE22" s="34" t="s">
        <v>111</v>
      </c>
      <c r="AF22" s="34"/>
      <c r="AG22" s="34"/>
    </row>
    <row r="23" customFormat="false" ht="15" hidden="false" customHeight="true" outlineLevel="0" collapsed="false">
      <c r="C23" s="41" t="n">
        <v>1</v>
      </c>
      <c r="D23" s="74"/>
      <c r="E23" s="298"/>
      <c r="F23" s="75"/>
      <c r="G23" s="75"/>
      <c r="H23" s="75"/>
      <c r="I23" s="75"/>
      <c r="J23" s="75"/>
      <c r="K23" s="75"/>
      <c r="L23" s="75"/>
      <c r="M23" s="75"/>
      <c r="N23" s="75"/>
      <c r="O23" s="75"/>
      <c r="P23" s="75"/>
      <c r="Q23" s="75"/>
      <c r="R23" s="75"/>
      <c r="S23" s="75"/>
      <c r="T23" s="75"/>
      <c r="U23" s="298"/>
      <c r="V23" s="298"/>
      <c r="W23" s="76"/>
      <c r="X23" s="50"/>
      <c r="Y23" s="45" t="s">
        <v>85</v>
      </c>
      <c r="Z23" s="299"/>
      <c r="AA23" s="45" t="s">
        <v>112</v>
      </c>
      <c r="AB23" s="300"/>
      <c r="AC23" s="45" t="s">
        <v>29</v>
      </c>
      <c r="AD23" s="45"/>
      <c r="AE23" s="300"/>
      <c r="AF23" s="45" t="s">
        <v>29</v>
      </c>
      <c r="AG23" s="45"/>
    </row>
    <row r="24" customFormat="false" ht="15" hidden="false" customHeight="true" outlineLevel="0" collapsed="false">
      <c r="C24" s="41" t="n">
        <v>2</v>
      </c>
      <c r="D24" s="69"/>
      <c r="E24" s="302"/>
      <c r="F24" s="70"/>
      <c r="G24" s="70"/>
      <c r="H24" s="70"/>
      <c r="I24" s="70"/>
      <c r="J24" s="70"/>
      <c r="K24" s="70"/>
      <c r="L24" s="70"/>
      <c r="M24" s="70"/>
      <c r="N24" s="70"/>
      <c r="O24" s="70"/>
      <c r="P24" s="70"/>
      <c r="Q24" s="70"/>
      <c r="R24" s="70"/>
      <c r="S24" s="70"/>
      <c r="T24" s="70"/>
      <c r="U24" s="302"/>
      <c r="V24" s="302"/>
      <c r="W24" s="71"/>
      <c r="X24" s="44"/>
      <c r="Y24" s="45" t="s">
        <v>85</v>
      </c>
      <c r="Z24" s="303"/>
      <c r="AA24" s="45" t="s">
        <v>112</v>
      </c>
      <c r="AB24" s="304"/>
      <c r="AC24" s="45" t="s">
        <v>29</v>
      </c>
      <c r="AD24" s="45"/>
      <c r="AE24" s="304"/>
      <c r="AF24" s="45" t="s">
        <v>29</v>
      </c>
      <c r="AG24" s="45"/>
    </row>
    <row r="25" customFormat="false" ht="15" hidden="false" customHeight="true" outlineLevel="0" collapsed="false">
      <c r="C25" s="41" t="n">
        <v>3</v>
      </c>
      <c r="D25" s="74"/>
      <c r="E25" s="298"/>
      <c r="F25" s="75"/>
      <c r="G25" s="75"/>
      <c r="H25" s="75"/>
      <c r="I25" s="75"/>
      <c r="J25" s="75"/>
      <c r="K25" s="75"/>
      <c r="L25" s="75"/>
      <c r="M25" s="75"/>
      <c r="N25" s="75"/>
      <c r="O25" s="75"/>
      <c r="P25" s="75"/>
      <c r="Q25" s="75"/>
      <c r="R25" s="75"/>
      <c r="S25" s="75"/>
      <c r="T25" s="75"/>
      <c r="U25" s="298"/>
      <c r="V25" s="298"/>
      <c r="W25" s="76"/>
      <c r="X25" s="50"/>
      <c r="Y25" s="45" t="s">
        <v>85</v>
      </c>
      <c r="Z25" s="299"/>
      <c r="AA25" s="45" t="s">
        <v>112</v>
      </c>
      <c r="AB25" s="300"/>
      <c r="AC25" s="45" t="s">
        <v>29</v>
      </c>
      <c r="AD25" s="45"/>
      <c r="AE25" s="300"/>
      <c r="AF25" s="45" t="s">
        <v>29</v>
      </c>
      <c r="AG25" s="45"/>
    </row>
    <row r="26" customFormat="false" ht="15" hidden="false" customHeight="true" outlineLevel="0" collapsed="false">
      <c r="C26" s="41" t="n">
        <v>4</v>
      </c>
      <c r="D26" s="69"/>
      <c r="E26" s="302"/>
      <c r="F26" s="70"/>
      <c r="G26" s="70"/>
      <c r="H26" s="70"/>
      <c r="I26" s="70"/>
      <c r="J26" s="70"/>
      <c r="K26" s="70"/>
      <c r="L26" s="70"/>
      <c r="M26" s="70"/>
      <c r="N26" s="70"/>
      <c r="O26" s="70"/>
      <c r="P26" s="70"/>
      <c r="Q26" s="70"/>
      <c r="R26" s="70"/>
      <c r="S26" s="70"/>
      <c r="T26" s="70"/>
      <c r="U26" s="302"/>
      <c r="V26" s="302"/>
      <c r="W26" s="71"/>
      <c r="X26" s="44"/>
      <c r="Y26" s="45" t="s">
        <v>85</v>
      </c>
      <c r="Z26" s="44"/>
      <c r="AA26" s="45" t="s">
        <v>112</v>
      </c>
      <c r="AB26" s="304"/>
      <c r="AC26" s="45" t="s">
        <v>29</v>
      </c>
      <c r="AD26" s="45"/>
      <c r="AE26" s="304"/>
      <c r="AF26" s="45" t="s">
        <v>29</v>
      </c>
      <c r="AG26" s="45"/>
    </row>
    <row r="27" customFormat="false" ht="15" hidden="false" customHeight="true" outlineLevel="0" collapsed="false">
      <c r="C27" s="41" t="n">
        <v>5</v>
      </c>
      <c r="D27" s="79"/>
      <c r="E27" s="306"/>
      <c r="F27" s="80"/>
      <c r="G27" s="80"/>
      <c r="H27" s="80"/>
      <c r="I27" s="80"/>
      <c r="J27" s="80"/>
      <c r="K27" s="80"/>
      <c r="L27" s="80"/>
      <c r="M27" s="80"/>
      <c r="N27" s="80"/>
      <c r="O27" s="80"/>
      <c r="P27" s="80"/>
      <c r="Q27" s="80"/>
      <c r="R27" s="80"/>
      <c r="S27" s="80"/>
      <c r="T27" s="80"/>
      <c r="U27" s="306"/>
      <c r="V27" s="306"/>
      <c r="W27" s="81"/>
      <c r="X27" s="57"/>
      <c r="Y27" s="58" t="s">
        <v>85</v>
      </c>
      <c r="Z27" s="57"/>
      <c r="AA27" s="58" t="s">
        <v>112</v>
      </c>
      <c r="AB27" s="307"/>
      <c r="AC27" s="58" t="s">
        <v>29</v>
      </c>
      <c r="AD27" s="58"/>
      <c r="AE27" s="307"/>
      <c r="AF27" s="58" t="s">
        <v>29</v>
      </c>
      <c r="AG27" s="58"/>
    </row>
    <row r="28" s="197" customFormat="true" ht="15" hidden="false" customHeight="true" outlineLevel="0" collapsed="false">
      <c r="B28" s="198"/>
      <c r="C28" s="199"/>
      <c r="D28" s="199"/>
      <c r="E28" s="199"/>
      <c r="X28" s="286"/>
      <c r="Z28" s="286"/>
    </row>
    <row r="29" s="144" customFormat="true" ht="15" hidden="false" customHeight="true" outlineLevel="0" collapsed="false">
      <c r="B29" s="234"/>
      <c r="C29" s="102"/>
      <c r="D29" s="102"/>
      <c r="E29" s="102"/>
      <c r="F29" s="235"/>
      <c r="G29" s="199"/>
      <c r="X29" s="286"/>
      <c r="Z29" s="286"/>
    </row>
    <row r="30" s="183" customFormat="true" ht="15" hidden="false" customHeight="true" outlineLevel="0" collapsed="false">
      <c r="B30" s="194" t="s">
        <v>74</v>
      </c>
      <c r="X30" s="286"/>
      <c r="Z30" s="286"/>
    </row>
    <row r="31" s="183" customFormat="true" ht="15" hidden="false" customHeight="true" outlineLevel="0" collapsed="false">
      <c r="B31" s="233" t="s">
        <v>91</v>
      </c>
      <c r="C31" s="196" t="str">
        <f aca="false">'7.4'!C35</f>
        <v/>
      </c>
      <c r="D31" s="196"/>
      <c r="E31" s="196"/>
      <c r="F31" s="196"/>
      <c r="G31" s="196"/>
      <c r="H31" s="196"/>
      <c r="I31" s="196"/>
      <c r="J31" s="196"/>
      <c r="X31" s="286"/>
      <c r="Z31" s="286"/>
    </row>
    <row r="32" s="197" customFormat="true" ht="15" hidden="false" customHeight="true" outlineLevel="0" collapsed="false">
      <c r="B32" s="198"/>
      <c r="C32" s="199"/>
      <c r="D32" s="199"/>
      <c r="E32" s="199"/>
      <c r="X32" s="286"/>
      <c r="Z32" s="286"/>
    </row>
    <row r="33" customFormat="false" ht="14.25" hidden="false" customHeight="true" outlineLevel="0" collapsed="false">
      <c r="C33" s="288" t="s">
        <v>107</v>
      </c>
      <c r="D33" s="290" t="s">
        <v>16</v>
      </c>
      <c r="E33" s="290"/>
      <c r="F33" s="290"/>
      <c r="G33" s="290"/>
      <c r="H33" s="290"/>
      <c r="I33" s="290"/>
      <c r="J33" s="290"/>
      <c r="K33" s="290"/>
      <c r="L33" s="290"/>
      <c r="M33" s="290"/>
      <c r="N33" s="290"/>
      <c r="O33" s="290"/>
      <c r="P33" s="290"/>
      <c r="Q33" s="290"/>
      <c r="R33" s="290"/>
      <c r="S33" s="290"/>
      <c r="T33" s="290"/>
      <c r="U33" s="290"/>
      <c r="V33" s="290"/>
      <c r="W33" s="290"/>
      <c r="X33" s="289" t="s">
        <v>17</v>
      </c>
      <c r="Y33" s="289"/>
      <c r="Z33" s="289" t="s">
        <v>18</v>
      </c>
      <c r="AA33" s="289"/>
      <c r="AB33" s="290" t="s">
        <v>19</v>
      </c>
      <c r="AC33" s="290"/>
      <c r="AD33" s="290"/>
      <c r="AE33" s="29" t="s">
        <v>20</v>
      </c>
      <c r="AF33" s="29"/>
      <c r="AG33" s="29"/>
    </row>
    <row r="34" s="35" customFormat="true" ht="150.75" hidden="false" customHeight="true" outlineLevel="0" collapsed="false">
      <c r="B34" s="36"/>
      <c r="C34" s="288"/>
      <c r="D34" s="291" t="str">
        <f aca="false">'7.2'!D$7</f>
        <v/>
      </c>
      <c r="E34" s="293" t="str">
        <f aca="false">'7.2'!E$7</f>
        <v/>
      </c>
      <c r="F34" s="293" t="str">
        <f aca="false">'7.2'!F$7</f>
        <v/>
      </c>
      <c r="G34" s="293" t="str">
        <f aca="false">'7.2'!G$7</f>
        <v/>
      </c>
      <c r="H34" s="293" t="str">
        <f aca="false">'7.2'!H$7</f>
        <v/>
      </c>
      <c r="I34" s="293" t="str">
        <f aca="false">'7.2'!I$7</f>
        <v/>
      </c>
      <c r="J34" s="293" t="str">
        <f aca="false">'7.2'!J$7</f>
        <v/>
      </c>
      <c r="K34" s="293" t="str">
        <f aca="false">'7.2'!K$7</f>
        <v/>
      </c>
      <c r="L34" s="293" t="str">
        <f aca="false">'7.2'!L$7</f>
        <v/>
      </c>
      <c r="M34" s="293" t="str">
        <f aca="false">'7.2'!M$7</f>
        <v/>
      </c>
      <c r="N34" s="293" t="str">
        <f aca="false">'7.2'!N$7</f>
        <v/>
      </c>
      <c r="O34" s="293" t="str">
        <f aca="false">'7.2'!O$7</f>
        <v/>
      </c>
      <c r="P34" s="293" t="str">
        <f aca="false">'7.2'!P$7</f>
        <v/>
      </c>
      <c r="Q34" s="293" t="str">
        <f aca="false">'7.2'!Q$7</f>
        <v/>
      </c>
      <c r="R34" s="293" t="str">
        <f aca="false">'7.2'!R$7</f>
        <v/>
      </c>
      <c r="S34" s="293" t="str">
        <f aca="false">'7.2'!S$7</f>
        <v/>
      </c>
      <c r="T34" s="293" t="str">
        <f aca="false">'7.2'!T$7</f>
        <v/>
      </c>
      <c r="U34" s="293" t="str">
        <f aca="false">'7.2'!U$7</f>
        <v/>
      </c>
      <c r="V34" s="293" t="str">
        <f aca="false">'7.2'!V$7</f>
        <v/>
      </c>
      <c r="W34" s="295" t="str">
        <f aca="false">'7.2'!W$7</f>
        <v/>
      </c>
      <c r="X34" s="296" t="s">
        <v>108</v>
      </c>
      <c r="Y34" s="296"/>
      <c r="Z34" s="296" t="s">
        <v>109</v>
      </c>
      <c r="AA34" s="296"/>
      <c r="AB34" s="34" t="s">
        <v>110</v>
      </c>
      <c r="AC34" s="34"/>
      <c r="AD34" s="34"/>
      <c r="AE34" s="34" t="s">
        <v>111</v>
      </c>
      <c r="AF34" s="34"/>
      <c r="AG34" s="34"/>
    </row>
    <row r="35" customFormat="false" ht="15" hidden="false" customHeight="true" outlineLevel="0" collapsed="false">
      <c r="C35" s="41" t="n">
        <v>1</v>
      </c>
      <c r="D35" s="74"/>
      <c r="E35" s="298"/>
      <c r="F35" s="75"/>
      <c r="G35" s="75"/>
      <c r="H35" s="75"/>
      <c r="I35" s="75"/>
      <c r="J35" s="75"/>
      <c r="K35" s="75"/>
      <c r="L35" s="75"/>
      <c r="M35" s="75"/>
      <c r="N35" s="75"/>
      <c r="O35" s="75"/>
      <c r="P35" s="75"/>
      <c r="Q35" s="75"/>
      <c r="R35" s="75"/>
      <c r="S35" s="75"/>
      <c r="T35" s="75"/>
      <c r="U35" s="298"/>
      <c r="V35" s="298"/>
      <c r="W35" s="76"/>
      <c r="X35" s="50"/>
      <c r="Y35" s="45" t="s">
        <v>85</v>
      </c>
      <c r="Z35" s="308"/>
      <c r="AA35" s="45" t="s">
        <v>112</v>
      </c>
      <c r="AB35" s="300"/>
      <c r="AC35" s="45" t="s">
        <v>29</v>
      </c>
      <c r="AD35" s="45"/>
      <c r="AE35" s="300"/>
      <c r="AF35" s="45" t="s">
        <v>29</v>
      </c>
      <c r="AG35" s="45"/>
    </row>
    <row r="36" customFormat="false" ht="15" hidden="false" customHeight="true" outlineLevel="0" collapsed="false">
      <c r="C36" s="41" t="n">
        <v>2</v>
      </c>
      <c r="D36" s="69"/>
      <c r="E36" s="302"/>
      <c r="F36" s="70"/>
      <c r="G36" s="70"/>
      <c r="H36" s="70"/>
      <c r="I36" s="70"/>
      <c r="J36" s="70"/>
      <c r="K36" s="70"/>
      <c r="L36" s="70"/>
      <c r="M36" s="70"/>
      <c r="N36" s="70"/>
      <c r="O36" s="70"/>
      <c r="P36" s="70"/>
      <c r="Q36" s="70"/>
      <c r="R36" s="70"/>
      <c r="S36" s="70"/>
      <c r="T36" s="70"/>
      <c r="U36" s="302"/>
      <c r="V36" s="302"/>
      <c r="W36" s="71"/>
      <c r="X36" s="44"/>
      <c r="Y36" s="45" t="s">
        <v>85</v>
      </c>
      <c r="Z36" s="309"/>
      <c r="AA36" s="45" t="s">
        <v>112</v>
      </c>
      <c r="AB36" s="304"/>
      <c r="AC36" s="45" t="s">
        <v>29</v>
      </c>
      <c r="AD36" s="45"/>
      <c r="AE36" s="304"/>
      <c r="AF36" s="45" t="s">
        <v>29</v>
      </c>
      <c r="AG36" s="45"/>
    </row>
    <row r="37" customFormat="false" ht="15" hidden="false" customHeight="true" outlineLevel="0" collapsed="false">
      <c r="C37" s="41" t="n">
        <v>3</v>
      </c>
      <c r="D37" s="74"/>
      <c r="E37" s="298"/>
      <c r="F37" s="75"/>
      <c r="G37" s="75"/>
      <c r="H37" s="75"/>
      <c r="I37" s="75"/>
      <c r="J37" s="75"/>
      <c r="K37" s="75"/>
      <c r="L37" s="75"/>
      <c r="M37" s="75"/>
      <c r="N37" s="75"/>
      <c r="O37" s="75"/>
      <c r="P37" s="75"/>
      <c r="Q37" s="75"/>
      <c r="R37" s="75"/>
      <c r="S37" s="75"/>
      <c r="T37" s="75"/>
      <c r="U37" s="298"/>
      <c r="V37" s="298"/>
      <c r="W37" s="76"/>
      <c r="X37" s="50"/>
      <c r="Y37" s="45" t="s">
        <v>85</v>
      </c>
      <c r="Z37" s="50"/>
      <c r="AA37" s="45" t="s">
        <v>112</v>
      </c>
      <c r="AB37" s="300"/>
      <c r="AC37" s="45" t="s">
        <v>29</v>
      </c>
      <c r="AD37" s="45"/>
      <c r="AE37" s="300"/>
      <c r="AF37" s="45" t="s">
        <v>29</v>
      </c>
      <c r="AG37" s="45"/>
    </row>
    <row r="38" customFormat="false" ht="15" hidden="false" customHeight="true" outlineLevel="0" collapsed="false">
      <c r="C38" s="41" t="n">
        <v>4</v>
      </c>
      <c r="D38" s="69"/>
      <c r="E38" s="302"/>
      <c r="F38" s="70"/>
      <c r="G38" s="70"/>
      <c r="H38" s="70"/>
      <c r="I38" s="70"/>
      <c r="J38" s="70"/>
      <c r="K38" s="70"/>
      <c r="L38" s="70"/>
      <c r="M38" s="70"/>
      <c r="N38" s="70"/>
      <c r="O38" s="70"/>
      <c r="P38" s="70"/>
      <c r="Q38" s="70"/>
      <c r="R38" s="70"/>
      <c r="S38" s="70"/>
      <c r="T38" s="70"/>
      <c r="U38" s="302"/>
      <c r="V38" s="302"/>
      <c r="W38" s="71"/>
      <c r="X38" s="44"/>
      <c r="Y38" s="45" t="s">
        <v>85</v>
      </c>
      <c r="Z38" s="44"/>
      <c r="AA38" s="45" t="s">
        <v>112</v>
      </c>
      <c r="AB38" s="304"/>
      <c r="AC38" s="45" t="s">
        <v>29</v>
      </c>
      <c r="AD38" s="45"/>
      <c r="AE38" s="304"/>
      <c r="AF38" s="45" t="s">
        <v>29</v>
      </c>
      <c r="AG38" s="45"/>
    </row>
    <row r="39" customFormat="false" ht="15" hidden="false" customHeight="true" outlineLevel="0" collapsed="false">
      <c r="C39" s="41" t="n">
        <v>5</v>
      </c>
      <c r="D39" s="79"/>
      <c r="E39" s="306"/>
      <c r="F39" s="80"/>
      <c r="G39" s="80"/>
      <c r="H39" s="80"/>
      <c r="I39" s="80"/>
      <c r="J39" s="80"/>
      <c r="K39" s="80"/>
      <c r="L39" s="80"/>
      <c r="M39" s="80"/>
      <c r="N39" s="80"/>
      <c r="O39" s="80"/>
      <c r="P39" s="80"/>
      <c r="Q39" s="80"/>
      <c r="R39" s="80"/>
      <c r="S39" s="80"/>
      <c r="T39" s="80"/>
      <c r="U39" s="306"/>
      <c r="V39" s="306"/>
      <c r="W39" s="81"/>
      <c r="X39" s="57"/>
      <c r="Y39" s="58" t="s">
        <v>85</v>
      </c>
      <c r="Z39" s="57"/>
      <c r="AA39" s="58" t="s">
        <v>112</v>
      </c>
      <c r="AB39" s="307"/>
      <c r="AC39" s="58" t="s">
        <v>29</v>
      </c>
      <c r="AD39" s="58"/>
      <c r="AE39" s="307"/>
      <c r="AF39" s="58" t="s">
        <v>29</v>
      </c>
      <c r="AG39" s="58"/>
    </row>
    <row r="40" s="197" customFormat="true" ht="15" hidden="false" customHeight="true" outlineLevel="0" collapsed="false">
      <c r="B40" s="198"/>
      <c r="C40" s="199"/>
      <c r="D40" s="199"/>
      <c r="E40" s="199"/>
      <c r="X40" s="286"/>
      <c r="Z40" s="286"/>
    </row>
    <row r="41" s="144" customFormat="true" ht="15" hidden="false" customHeight="true" outlineLevel="0" collapsed="false">
      <c r="B41" s="234"/>
      <c r="E41" s="102"/>
      <c r="F41" s="102"/>
      <c r="G41" s="102"/>
      <c r="H41" s="235"/>
      <c r="I41" s="199"/>
      <c r="X41" s="286"/>
      <c r="Z41" s="286"/>
    </row>
    <row r="42" s="144" customFormat="true" ht="15" hidden="false" customHeight="true" outlineLevel="0" collapsed="false">
      <c r="B42" s="194" t="s">
        <v>74</v>
      </c>
      <c r="E42" s="102"/>
      <c r="F42" s="102"/>
      <c r="G42" s="102"/>
      <c r="H42" s="235"/>
      <c r="I42" s="199"/>
      <c r="X42" s="286"/>
      <c r="Z42" s="286"/>
    </row>
    <row r="43" s="183" customFormat="true" ht="15" hidden="false" customHeight="true" outlineLevel="0" collapsed="false">
      <c r="B43" s="233" t="s">
        <v>92</v>
      </c>
      <c r="C43" s="196" t="str">
        <f aca="false">'7.4'!C49</f>
        <v/>
      </c>
      <c r="D43" s="196"/>
      <c r="E43" s="196"/>
      <c r="F43" s="196"/>
      <c r="G43" s="196"/>
      <c r="H43" s="196"/>
      <c r="I43" s="196"/>
      <c r="J43" s="196"/>
      <c r="X43" s="286"/>
      <c r="Z43" s="286"/>
    </row>
    <row r="44" s="197" customFormat="true" ht="15" hidden="false" customHeight="true" outlineLevel="0" collapsed="false">
      <c r="B44" s="198"/>
      <c r="C44" s="199"/>
      <c r="D44" s="199"/>
      <c r="E44" s="199"/>
      <c r="X44" s="286"/>
      <c r="Z44" s="286"/>
    </row>
    <row r="45" customFormat="false" ht="14.25" hidden="false" customHeight="true" outlineLevel="0" collapsed="false">
      <c r="C45" s="288" t="s">
        <v>107</v>
      </c>
      <c r="D45" s="290" t="s">
        <v>16</v>
      </c>
      <c r="E45" s="290"/>
      <c r="F45" s="290"/>
      <c r="G45" s="290"/>
      <c r="H45" s="290"/>
      <c r="I45" s="290"/>
      <c r="J45" s="290"/>
      <c r="K45" s="290"/>
      <c r="L45" s="290"/>
      <c r="M45" s="290"/>
      <c r="N45" s="290"/>
      <c r="O45" s="290"/>
      <c r="P45" s="290"/>
      <c r="Q45" s="290"/>
      <c r="R45" s="290"/>
      <c r="S45" s="290"/>
      <c r="T45" s="290"/>
      <c r="U45" s="290"/>
      <c r="V45" s="290"/>
      <c r="W45" s="290"/>
      <c r="X45" s="289" t="s">
        <v>17</v>
      </c>
      <c r="Y45" s="289"/>
      <c r="Z45" s="289" t="s">
        <v>18</v>
      </c>
      <c r="AA45" s="289"/>
      <c r="AB45" s="290" t="s">
        <v>19</v>
      </c>
      <c r="AC45" s="290"/>
      <c r="AD45" s="290"/>
      <c r="AE45" s="29" t="s">
        <v>20</v>
      </c>
      <c r="AF45" s="29"/>
      <c r="AG45" s="29"/>
    </row>
    <row r="46" s="35" customFormat="true" ht="150.75" hidden="false" customHeight="true" outlineLevel="0" collapsed="false">
      <c r="B46" s="36"/>
      <c r="C46" s="288"/>
      <c r="D46" s="291" t="str">
        <f aca="false">'7.2'!D$7</f>
        <v/>
      </c>
      <c r="E46" s="293" t="str">
        <f aca="false">'7.2'!E$7</f>
        <v/>
      </c>
      <c r="F46" s="293" t="str">
        <f aca="false">'7.2'!F$7</f>
        <v/>
      </c>
      <c r="G46" s="293" t="str">
        <f aca="false">'7.2'!G$7</f>
        <v/>
      </c>
      <c r="H46" s="293" t="str">
        <f aca="false">'7.2'!H$7</f>
        <v/>
      </c>
      <c r="I46" s="293" t="str">
        <f aca="false">'7.2'!I$7</f>
        <v/>
      </c>
      <c r="J46" s="293" t="str">
        <f aca="false">'7.2'!J$7</f>
        <v/>
      </c>
      <c r="K46" s="293" t="str">
        <f aca="false">'7.2'!K$7</f>
        <v/>
      </c>
      <c r="L46" s="293" t="str">
        <f aca="false">'7.2'!L$7</f>
        <v/>
      </c>
      <c r="M46" s="293" t="str">
        <f aca="false">'7.2'!M$7</f>
        <v/>
      </c>
      <c r="N46" s="293" t="str">
        <f aca="false">'7.2'!N$7</f>
        <v/>
      </c>
      <c r="O46" s="293" t="str">
        <f aca="false">'7.2'!O$7</f>
        <v/>
      </c>
      <c r="P46" s="293" t="str">
        <f aca="false">'7.2'!P$7</f>
        <v/>
      </c>
      <c r="Q46" s="293" t="str">
        <f aca="false">'7.2'!Q$7</f>
        <v/>
      </c>
      <c r="R46" s="293" t="str">
        <f aca="false">'7.2'!R$7</f>
        <v/>
      </c>
      <c r="S46" s="293" t="str">
        <f aca="false">'7.2'!S$7</f>
        <v/>
      </c>
      <c r="T46" s="293" t="str">
        <f aca="false">'7.2'!T$7</f>
        <v/>
      </c>
      <c r="U46" s="293" t="str">
        <f aca="false">'7.2'!U$7</f>
        <v/>
      </c>
      <c r="V46" s="293" t="str">
        <f aca="false">'7.2'!V$7</f>
        <v/>
      </c>
      <c r="W46" s="295" t="str">
        <f aca="false">'7.2'!W$7</f>
        <v/>
      </c>
      <c r="X46" s="296" t="s">
        <v>108</v>
      </c>
      <c r="Y46" s="296"/>
      <c r="Z46" s="296" t="s">
        <v>109</v>
      </c>
      <c r="AA46" s="296"/>
      <c r="AB46" s="34" t="s">
        <v>110</v>
      </c>
      <c r="AC46" s="34"/>
      <c r="AD46" s="34"/>
      <c r="AE46" s="34" t="s">
        <v>111</v>
      </c>
      <c r="AF46" s="34"/>
      <c r="AG46" s="34"/>
    </row>
    <row r="47" customFormat="false" ht="15" hidden="false" customHeight="true" outlineLevel="0" collapsed="false">
      <c r="C47" s="41" t="n">
        <v>1</v>
      </c>
      <c r="D47" s="74"/>
      <c r="E47" s="298"/>
      <c r="F47" s="75"/>
      <c r="G47" s="75"/>
      <c r="H47" s="75"/>
      <c r="I47" s="75"/>
      <c r="J47" s="75"/>
      <c r="K47" s="75"/>
      <c r="L47" s="75"/>
      <c r="M47" s="75"/>
      <c r="N47" s="75"/>
      <c r="O47" s="75"/>
      <c r="P47" s="75"/>
      <c r="Q47" s="75"/>
      <c r="R47" s="75"/>
      <c r="S47" s="75"/>
      <c r="T47" s="75"/>
      <c r="U47" s="298"/>
      <c r="V47" s="298"/>
      <c r="W47" s="76"/>
      <c r="X47" s="50"/>
      <c r="Y47" s="45" t="s">
        <v>85</v>
      </c>
      <c r="Z47" s="50"/>
      <c r="AA47" s="45" t="s">
        <v>112</v>
      </c>
      <c r="AB47" s="300"/>
      <c r="AC47" s="45" t="s">
        <v>29</v>
      </c>
      <c r="AD47" s="45"/>
      <c r="AE47" s="300"/>
      <c r="AF47" s="45" t="s">
        <v>29</v>
      </c>
      <c r="AG47" s="45"/>
    </row>
    <row r="48" customFormat="false" ht="15" hidden="false" customHeight="true" outlineLevel="0" collapsed="false">
      <c r="C48" s="41" t="n">
        <v>2</v>
      </c>
      <c r="D48" s="69"/>
      <c r="E48" s="302"/>
      <c r="F48" s="70"/>
      <c r="G48" s="70"/>
      <c r="H48" s="70"/>
      <c r="I48" s="70"/>
      <c r="J48" s="70"/>
      <c r="K48" s="70"/>
      <c r="L48" s="70"/>
      <c r="M48" s="70"/>
      <c r="N48" s="70"/>
      <c r="O48" s="70"/>
      <c r="P48" s="70"/>
      <c r="Q48" s="70"/>
      <c r="R48" s="70"/>
      <c r="S48" s="70"/>
      <c r="T48" s="70"/>
      <c r="U48" s="302"/>
      <c r="V48" s="302"/>
      <c r="W48" s="71"/>
      <c r="X48" s="44"/>
      <c r="Y48" s="45" t="s">
        <v>85</v>
      </c>
      <c r="Z48" s="44"/>
      <c r="AA48" s="45" t="s">
        <v>112</v>
      </c>
      <c r="AB48" s="304"/>
      <c r="AC48" s="45" t="s">
        <v>29</v>
      </c>
      <c r="AD48" s="45"/>
      <c r="AE48" s="304"/>
      <c r="AF48" s="45" t="s">
        <v>29</v>
      </c>
      <c r="AG48" s="45"/>
    </row>
    <row r="49" customFormat="false" ht="15" hidden="false" customHeight="true" outlineLevel="0" collapsed="false">
      <c r="C49" s="41" t="n">
        <v>3</v>
      </c>
      <c r="D49" s="74"/>
      <c r="E49" s="298"/>
      <c r="F49" s="75"/>
      <c r="G49" s="75"/>
      <c r="H49" s="75"/>
      <c r="I49" s="75"/>
      <c r="J49" s="75"/>
      <c r="K49" s="75"/>
      <c r="L49" s="75"/>
      <c r="M49" s="75"/>
      <c r="N49" s="75"/>
      <c r="O49" s="75"/>
      <c r="P49" s="75"/>
      <c r="Q49" s="75"/>
      <c r="R49" s="75"/>
      <c r="S49" s="75"/>
      <c r="T49" s="75"/>
      <c r="U49" s="298"/>
      <c r="V49" s="298"/>
      <c r="W49" s="76"/>
      <c r="X49" s="50"/>
      <c r="Y49" s="45" t="s">
        <v>85</v>
      </c>
      <c r="Z49" s="50"/>
      <c r="AA49" s="45" t="s">
        <v>112</v>
      </c>
      <c r="AB49" s="300"/>
      <c r="AC49" s="45" t="s">
        <v>29</v>
      </c>
      <c r="AD49" s="45"/>
      <c r="AE49" s="300"/>
      <c r="AF49" s="45" t="s">
        <v>29</v>
      </c>
      <c r="AG49" s="45"/>
    </row>
    <row r="50" customFormat="false" ht="15" hidden="false" customHeight="true" outlineLevel="0" collapsed="false">
      <c r="C50" s="41" t="n">
        <v>4</v>
      </c>
      <c r="D50" s="69"/>
      <c r="E50" s="302"/>
      <c r="F50" s="70"/>
      <c r="G50" s="70"/>
      <c r="H50" s="70"/>
      <c r="I50" s="70"/>
      <c r="J50" s="70"/>
      <c r="K50" s="70"/>
      <c r="L50" s="70"/>
      <c r="M50" s="70"/>
      <c r="N50" s="70"/>
      <c r="O50" s="70"/>
      <c r="P50" s="70"/>
      <c r="Q50" s="70"/>
      <c r="R50" s="70"/>
      <c r="S50" s="70"/>
      <c r="T50" s="70"/>
      <c r="U50" s="302"/>
      <c r="V50" s="302"/>
      <c r="W50" s="71"/>
      <c r="X50" s="44"/>
      <c r="Y50" s="45" t="s">
        <v>85</v>
      </c>
      <c r="Z50" s="44"/>
      <c r="AA50" s="45" t="s">
        <v>112</v>
      </c>
      <c r="AB50" s="304"/>
      <c r="AC50" s="45" t="s">
        <v>29</v>
      </c>
      <c r="AD50" s="45"/>
      <c r="AE50" s="304"/>
      <c r="AF50" s="45" t="s">
        <v>29</v>
      </c>
      <c r="AG50" s="45"/>
    </row>
    <row r="51" customFormat="false" ht="15" hidden="false" customHeight="true" outlineLevel="0" collapsed="false">
      <c r="C51" s="41" t="n">
        <v>5</v>
      </c>
      <c r="D51" s="79"/>
      <c r="E51" s="306"/>
      <c r="F51" s="80"/>
      <c r="G51" s="80"/>
      <c r="H51" s="80"/>
      <c r="I51" s="80"/>
      <c r="J51" s="80"/>
      <c r="K51" s="80"/>
      <c r="L51" s="80"/>
      <c r="M51" s="80"/>
      <c r="N51" s="80"/>
      <c r="O51" s="80"/>
      <c r="P51" s="80"/>
      <c r="Q51" s="80"/>
      <c r="R51" s="80"/>
      <c r="S51" s="80"/>
      <c r="T51" s="80"/>
      <c r="U51" s="306"/>
      <c r="V51" s="306"/>
      <c r="W51" s="81"/>
      <c r="X51" s="57"/>
      <c r="Y51" s="58" t="s">
        <v>85</v>
      </c>
      <c r="Z51" s="57"/>
      <c r="AA51" s="58" t="s">
        <v>112</v>
      </c>
      <c r="AB51" s="307"/>
      <c r="AC51" s="58" t="s">
        <v>29</v>
      </c>
      <c r="AD51" s="58"/>
      <c r="AE51" s="307"/>
      <c r="AF51" s="58" t="s">
        <v>29</v>
      </c>
      <c r="AG51" s="58"/>
    </row>
    <row r="52" s="197" customFormat="true" ht="15" hidden="false" customHeight="true" outlineLevel="0" collapsed="false">
      <c r="B52" s="198"/>
      <c r="C52" s="199"/>
      <c r="D52" s="199"/>
      <c r="E52" s="199"/>
      <c r="X52" s="286"/>
      <c r="Z52" s="286"/>
    </row>
    <row r="53" s="144" customFormat="true" ht="15" hidden="false" customHeight="true" outlineLevel="0" collapsed="false">
      <c r="B53" s="234"/>
      <c r="E53" s="102"/>
      <c r="F53" s="102"/>
      <c r="G53" s="102"/>
      <c r="H53" s="235"/>
      <c r="I53" s="199"/>
      <c r="X53" s="286"/>
      <c r="Z53" s="286"/>
    </row>
    <row r="54" s="144" customFormat="true" ht="15" hidden="false" customHeight="true" outlineLevel="0" collapsed="false">
      <c r="B54" s="194" t="s">
        <v>74</v>
      </c>
      <c r="E54" s="102"/>
      <c r="F54" s="102"/>
      <c r="G54" s="102"/>
      <c r="H54" s="235"/>
      <c r="I54" s="199"/>
      <c r="X54" s="286"/>
      <c r="Z54" s="286"/>
    </row>
    <row r="55" s="183" customFormat="true" ht="15" hidden="false" customHeight="true" outlineLevel="0" collapsed="false">
      <c r="B55" s="233" t="s">
        <v>93</v>
      </c>
      <c r="C55" s="196" t="str">
        <f aca="false">'7.4'!C63</f>
        <v/>
      </c>
      <c r="D55" s="196"/>
      <c r="E55" s="196"/>
      <c r="F55" s="196"/>
      <c r="G55" s="196"/>
      <c r="H55" s="196"/>
      <c r="I55" s="196"/>
      <c r="J55" s="196"/>
      <c r="X55" s="286"/>
      <c r="Z55" s="286"/>
    </row>
    <row r="56" s="197" customFormat="true" ht="15" hidden="false" customHeight="true" outlineLevel="0" collapsed="false">
      <c r="B56" s="198"/>
      <c r="C56" s="199"/>
      <c r="D56" s="199"/>
      <c r="E56" s="199"/>
      <c r="X56" s="286"/>
      <c r="Z56" s="286"/>
    </row>
    <row r="57" customFormat="false" ht="14.25" hidden="false" customHeight="true" outlineLevel="0" collapsed="false">
      <c r="C57" s="288" t="s">
        <v>107</v>
      </c>
      <c r="D57" s="290" t="s">
        <v>16</v>
      </c>
      <c r="E57" s="290"/>
      <c r="F57" s="290"/>
      <c r="G57" s="290"/>
      <c r="H57" s="290"/>
      <c r="I57" s="290"/>
      <c r="J57" s="290"/>
      <c r="K57" s="290"/>
      <c r="L57" s="290"/>
      <c r="M57" s="290"/>
      <c r="N57" s="290"/>
      <c r="O57" s="290"/>
      <c r="P57" s="290"/>
      <c r="Q57" s="290"/>
      <c r="R57" s="290"/>
      <c r="S57" s="290"/>
      <c r="T57" s="290"/>
      <c r="U57" s="290"/>
      <c r="V57" s="290"/>
      <c r="W57" s="290"/>
      <c r="X57" s="289" t="s">
        <v>17</v>
      </c>
      <c r="Y57" s="289"/>
      <c r="Z57" s="289" t="s">
        <v>18</v>
      </c>
      <c r="AA57" s="289"/>
      <c r="AB57" s="290" t="s">
        <v>19</v>
      </c>
      <c r="AC57" s="290"/>
      <c r="AD57" s="290"/>
      <c r="AE57" s="29" t="s">
        <v>20</v>
      </c>
      <c r="AF57" s="29"/>
      <c r="AG57" s="29"/>
    </row>
    <row r="58" s="35" customFormat="true" ht="150" hidden="false" customHeight="true" outlineLevel="0" collapsed="false">
      <c r="B58" s="36"/>
      <c r="C58" s="288"/>
      <c r="D58" s="291" t="str">
        <f aca="false">'7.2'!D$7</f>
        <v/>
      </c>
      <c r="E58" s="293" t="str">
        <f aca="false">'7.2'!E$7</f>
        <v/>
      </c>
      <c r="F58" s="293" t="str">
        <f aca="false">'7.2'!F$7</f>
        <v/>
      </c>
      <c r="G58" s="293" t="str">
        <f aca="false">'7.2'!G$7</f>
        <v/>
      </c>
      <c r="H58" s="293" t="str">
        <f aca="false">'7.2'!H$7</f>
        <v/>
      </c>
      <c r="I58" s="293" t="str">
        <f aca="false">'7.2'!I$7</f>
        <v/>
      </c>
      <c r="J58" s="293" t="str">
        <f aca="false">'7.2'!J$7</f>
        <v/>
      </c>
      <c r="K58" s="293" t="str">
        <f aca="false">'7.2'!K$7</f>
        <v/>
      </c>
      <c r="L58" s="293" t="str">
        <f aca="false">'7.2'!L$7</f>
        <v/>
      </c>
      <c r="M58" s="293" t="str">
        <f aca="false">'7.2'!M$7</f>
        <v/>
      </c>
      <c r="N58" s="293" t="str">
        <f aca="false">'7.2'!N$7</f>
        <v/>
      </c>
      <c r="O58" s="293" t="str">
        <f aca="false">'7.2'!O$7</f>
        <v/>
      </c>
      <c r="P58" s="293" t="str">
        <f aca="false">'7.2'!P$7</f>
        <v/>
      </c>
      <c r="Q58" s="293" t="str">
        <f aca="false">'7.2'!Q$7</f>
        <v/>
      </c>
      <c r="R58" s="293" t="str">
        <f aca="false">'7.2'!R$7</f>
        <v/>
      </c>
      <c r="S58" s="293" t="str">
        <f aca="false">'7.2'!S$7</f>
        <v/>
      </c>
      <c r="T58" s="293" t="str">
        <f aca="false">'7.2'!T$7</f>
        <v/>
      </c>
      <c r="U58" s="293" t="str">
        <f aca="false">'7.2'!U$7</f>
        <v/>
      </c>
      <c r="V58" s="293" t="str">
        <f aca="false">'7.2'!V$7</f>
        <v/>
      </c>
      <c r="W58" s="295" t="str">
        <f aca="false">'7.2'!W$7</f>
        <v/>
      </c>
      <c r="X58" s="296" t="s">
        <v>108</v>
      </c>
      <c r="Y58" s="296"/>
      <c r="Z58" s="296" t="s">
        <v>109</v>
      </c>
      <c r="AA58" s="296"/>
      <c r="AB58" s="34" t="s">
        <v>110</v>
      </c>
      <c r="AC58" s="34"/>
      <c r="AD58" s="34"/>
      <c r="AE58" s="34" t="s">
        <v>111</v>
      </c>
      <c r="AF58" s="34"/>
      <c r="AG58" s="34"/>
    </row>
    <row r="59" customFormat="false" ht="15" hidden="false" customHeight="true" outlineLevel="0" collapsed="false">
      <c r="C59" s="41" t="n">
        <v>1</v>
      </c>
      <c r="D59" s="74"/>
      <c r="E59" s="298"/>
      <c r="F59" s="75"/>
      <c r="G59" s="75"/>
      <c r="H59" s="75"/>
      <c r="I59" s="75"/>
      <c r="J59" s="75"/>
      <c r="K59" s="75"/>
      <c r="L59" s="75"/>
      <c r="M59" s="75"/>
      <c r="N59" s="75"/>
      <c r="O59" s="75"/>
      <c r="P59" s="75"/>
      <c r="Q59" s="75"/>
      <c r="R59" s="75"/>
      <c r="S59" s="75"/>
      <c r="T59" s="75"/>
      <c r="U59" s="298"/>
      <c r="V59" s="298"/>
      <c r="W59" s="76"/>
      <c r="X59" s="50"/>
      <c r="Y59" s="45" t="s">
        <v>85</v>
      </c>
      <c r="Z59" s="50"/>
      <c r="AA59" s="45" t="s">
        <v>112</v>
      </c>
      <c r="AB59" s="300"/>
      <c r="AC59" s="45" t="s">
        <v>29</v>
      </c>
      <c r="AD59" s="45"/>
      <c r="AE59" s="300"/>
      <c r="AF59" s="45" t="s">
        <v>29</v>
      </c>
      <c r="AG59" s="45"/>
    </row>
    <row r="60" customFormat="false" ht="15" hidden="false" customHeight="true" outlineLevel="0" collapsed="false">
      <c r="C60" s="41" t="n">
        <v>2</v>
      </c>
      <c r="D60" s="69"/>
      <c r="E60" s="302"/>
      <c r="F60" s="70"/>
      <c r="G60" s="70"/>
      <c r="H60" s="70"/>
      <c r="I60" s="70"/>
      <c r="J60" s="70"/>
      <c r="K60" s="70"/>
      <c r="L60" s="70"/>
      <c r="M60" s="70"/>
      <c r="N60" s="70"/>
      <c r="O60" s="70"/>
      <c r="P60" s="70"/>
      <c r="Q60" s="70"/>
      <c r="R60" s="70"/>
      <c r="S60" s="70"/>
      <c r="T60" s="70"/>
      <c r="U60" s="302"/>
      <c r="V60" s="302"/>
      <c r="W60" s="71"/>
      <c r="X60" s="44"/>
      <c r="Y60" s="45" t="s">
        <v>85</v>
      </c>
      <c r="Z60" s="44"/>
      <c r="AA60" s="45" t="s">
        <v>112</v>
      </c>
      <c r="AB60" s="304"/>
      <c r="AC60" s="45" t="s">
        <v>29</v>
      </c>
      <c r="AD60" s="45"/>
      <c r="AE60" s="304"/>
      <c r="AF60" s="45" t="s">
        <v>29</v>
      </c>
      <c r="AG60" s="45"/>
    </row>
    <row r="61" customFormat="false" ht="15" hidden="false" customHeight="true" outlineLevel="0" collapsed="false">
      <c r="C61" s="41" t="n">
        <v>3</v>
      </c>
      <c r="D61" s="74"/>
      <c r="E61" s="298"/>
      <c r="F61" s="75"/>
      <c r="G61" s="75"/>
      <c r="H61" s="75"/>
      <c r="I61" s="75"/>
      <c r="J61" s="75"/>
      <c r="K61" s="75"/>
      <c r="L61" s="75"/>
      <c r="M61" s="75"/>
      <c r="N61" s="75"/>
      <c r="O61" s="75"/>
      <c r="P61" s="75"/>
      <c r="Q61" s="75"/>
      <c r="R61" s="75"/>
      <c r="S61" s="75"/>
      <c r="T61" s="75"/>
      <c r="U61" s="298"/>
      <c r="V61" s="298"/>
      <c r="W61" s="76"/>
      <c r="X61" s="50"/>
      <c r="Y61" s="45" t="s">
        <v>85</v>
      </c>
      <c r="Z61" s="50"/>
      <c r="AA61" s="45" t="s">
        <v>112</v>
      </c>
      <c r="AB61" s="300"/>
      <c r="AC61" s="45" t="s">
        <v>29</v>
      </c>
      <c r="AD61" s="45"/>
      <c r="AE61" s="300"/>
      <c r="AF61" s="45" t="s">
        <v>29</v>
      </c>
      <c r="AG61" s="45"/>
    </row>
    <row r="62" customFormat="false" ht="15" hidden="false" customHeight="true" outlineLevel="0" collapsed="false">
      <c r="C62" s="41" t="n">
        <v>4</v>
      </c>
      <c r="D62" s="69"/>
      <c r="E62" s="302"/>
      <c r="F62" s="70"/>
      <c r="G62" s="70"/>
      <c r="H62" s="70"/>
      <c r="I62" s="70"/>
      <c r="J62" s="70"/>
      <c r="K62" s="70"/>
      <c r="L62" s="70"/>
      <c r="M62" s="70"/>
      <c r="N62" s="70"/>
      <c r="O62" s="70"/>
      <c r="P62" s="70"/>
      <c r="Q62" s="70"/>
      <c r="R62" s="70"/>
      <c r="S62" s="70"/>
      <c r="T62" s="70"/>
      <c r="U62" s="302"/>
      <c r="V62" s="302"/>
      <c r="W62" s="71"/>
      <c r="X62" s="44"/>
      <c r="Y62" s="45" t="s">
        <v>85</v>
      </c>
      <c r="Z62" s="44"/>
      <c r="AA62" s="45" t="s">
        <v>112</v>
      </c>
      <c r="AB62" s="304"/>
      <c r="AC62" s="45" t="s">
        <v>29</v>
      </c>
      <c r="AD62" s="45"/>
      <c r="AE62" s="304"/>
      <c r="AF62" s="45" t="s">
        <v>29</v>
      </c>
      <c r="AG62" s="45"/>
    </row>
    <row r="63" customFormat="false" ht="15" hidden="false" customHeight="true" outlineLevel="0" collapsed="false">
      <c r="C63" s="41" t="n">
        <v>5</v>
      </c>
      <c r="D63" s="79"/>
      <c r="E63" s="306"/>
      <c r="F63" s="80"/>
      <c r="G63" s="80"/>
      <c r="H63" s="80"/>
      <c r="I63" s="80"/>
      <c r="J63" s="80"/>
      <c r="K63" s="80"/>
      <c r="L63" s="80"/>
      <c r="M63" s="80"/>
      <c r="N63" s="80"/>
      <c r="O63" s="80"/>
      <c r="P63" s="80"/>
      <c r="Q63" s="80"/>
      <c r="R63" s="80"/>
      <c r="S63" s="80"/>
      <c r="T63" s="80"/>
      <c r="U63" s="306"/>
      <c r="V63" s="306"/>
      <c r="W63" s="81"/>
      <c r="X63" s="57"/>
      <c r="Y63" s="58" t="s">
        <v>85</v>
      </c>
      <c r="Z63" s="57"/>
      <c r="AA63" s="58" t="s">
        <v>112</v>
      </c>
      <c r="AB63" s="307"/>
      <c r="AC63" s="58" t="s">
        <v>29</v>
      </c>
      <c r="AD63" s="58"/>
      <c r="AE63" s="307"/>
      <c r="AF63" s="58" t="s">
        <v>29</v>
      </c>
      <c r="AG63" s="58"/>
    </row>
    <row r="64" s="197" customFormat="true" ht="15" hidden="false" customHeight="true" outlineLevel="0" collapsed="false">
      <c r="B64" s="198"/>
      <c r="C64" s="199"/>
      <c r="D64" s="199"/>
      <c r="E64" s="199"/>
      <c r="X64" s="286"/>
      <c r="Z64" s="286"/>
    </row>
    <row r="65" s="144" customFormat="true" ht="15.75" hidden="false" customHeight="true" outlineLevel="0" collapsed="false">
      <c r="B65" s="234"/>
      <c r="E65" s="102"/>
      <c r="F65" s="102"/>
      <c r="G65" s="102"/>
      <c r="H65" s="235"/>
      <c r="I65" s="199"/>
      <c r="X65" s="286"/>
      <c r="Z65" s="286"/>
    </row>
    <row r="66" s="144" customFormat="true" ht="15" hidden="false" customHeight="true" outlineLevel="0" collapsed="false">
      <c r="B66" s="194" t="s">
        <v>74</v>
      </c>
      <c r="E66" s="102"/>
      <c r="F66" s="102"/>
      <c r="G66" s="102"/>
      <c r="H66" s="235"/>
      <c r="I66" s="199"/>
      <c r="X66" s="286"/>
      <c r="Z66" s="286"/>
    </row>
    <row r="67" s="183" customFormat="true" ht="15" hidden="false" customHeight="true" outlineLevel="0" collapsed="false">
      <c r="B67" s="233" t="s">
        <v>94</v>
      </c>
      <c r="C67" s="196" t="str">
        <f aca="false">'7.4'!C77</f>
        <v/>
      </c>
      <c r="D67" s="196"/>
      <c r="E67" s="196"/>
      <c r="F67" s="196"/>
      <c r="G67" s="196"/>
      <c r="H67" s="196"/>
      <c r="I67" s="196"/>
      <c r="J67" s="196"/>
      <c r="X67" s="286"/>
      <c r="Z67" s="286"/>
    </row>
    <row r="68" s="197" customFormat="true" ht="15" hidden="false" customHeight="true" outlineLevel="0" collapsed="false">
      <c r="B68" s="198"/>
      <c r="C68" s="199"/>
      <c r="D68" s="199"/>
      <c r="E68" s="199"/>
      <c r="X68" s="286"/>
      <c r="Z68" s="286"/>
    </row>
    <row r="69" customFormat="false" ht="14.25" hidden="false" customHeight="true" outlineLevel="0" collapsed="false">
      <c r="C69" s="288" t="s">
        <v>107</v>
      </c>
      <c r="D69" s="290" t="s">
        <v>16</v>
      </c>
      <c r="E69" s="290"/>
      <c r="F69" s="290"/>
      <c r="G69" s="290"/>
      <c r="H69" s="290"/>
      <c r="I69" s="290"/>
      <c r="J69" s="290"/>
      <c r="K69" s="290"/>
      <c r="L69" s="290"/>
      <c r="M69" s="290"/>
      <c r="N69" s="290"/>
      <c r="O69" s="290"/>
      <c r="P69" s="290"/>
      <c r="Q69" s="290"/>
      <c r="R69" s="290"/>
      <c r="S69" s="290"/>
      <c r="T69" s="290"/>
      <c r="U69" s="290"/>
      <c r="V69" s="290"/>
      <c r="W69" s="290"/>
      <c r="X69" s="289" t="s">
        <v>17</v>
      </c>
      <c r="Y69" s="289"/>
      <c r="Z69" s="289" t="s">
        <v>18</v>
      </c>
      <c r="AA69" s="289"/>
      <c r="AB69" s="290" t="s">
        <v>19</v>
      </c>
      <c r="AC69" s="290"/>
      <c r="AD69" s="290"/>
      <c r="AE69" s="29" t="s">
        <v>20</v>
      </c>
      <c r="AF69" s="29"/>
      <c r="AG69" s="29"/>
    </row>
    <row r="70" s="35" customFormat="true" ht="150" hidden="false" customHeight="true" outlineLevel="0" collapsed="false">
      <c r="B70" s="36"/>
      <c r="C70" s="288"/>
      <c r="D70" s="291" t="str">
        <f aca="false">'7.2'!D$7</f>
        <v/>
      </c>
      <c r="E70" s="293" t="str">
        <f aca="false">'7.2'!E$7</f>
        <v/>
      </c>
      <c r="F70" s="293" t="str">
        <f aca="false">'7.2'!F$7</f>
        <v/>
      </c>
      <c r="G70" s="293" t="str">
        <f aca="false">'7.2'!G$7</f>
        <v/>
      </c>
      <c r="H70" s="293" t="str">
        <f aca="false">'7.2'!H$7</f>
        <v/>
      </c>
      <c r="I70" s="293" t="str">
        <f aca="false">'7.2'!I$7</f>
        <v/>
      </c>
      <c r="J70" s="293" t="str">
        <f aca="false">'7.2'!J$7</f>
        <v/>
      </c>
      <c r="K70" s="293" t="str">
        <f aca="false">'7.2'!K$7</f>
        <v/>
      </c>
      <c r="L70" s="293" t="str">
        <f aca="false">'7.2'!L$7</f>
        <v/>
      </c>
      <c r="M70" s="293" t="str">
        <f aca="false">'7.2'!M$7</f>
        <v/>
      </c>
      <c r="N70" s="293" t="str">
        <f aca="false">'7.2'!N$7</f>
        <v/>
      </c>
      <c r="O70" s="293" t="str">
        <f aca="false">'7.2'!O$7</f>
        <v/>
      </c>
      <c r="P70" s="293" t="str">
        <f aca="false">'7.2'!P$7</f>
        <v/>
      </c>
      <c r="Q70" s="293" t="str">
        <f aca="false">'7.2'!Q$7</f>
        <v/>
      </c>
      <c r="R70" s="293" t="str">
        <f aca="false">'7.2'!R$7</f>
        <v/>
      </c>
      <c r="S70" s="293" t="str">
        <f aca="false">'7.2'!S$7</f>
        <v/>
      </c>
      <c r="T70" s="293" t="str">
        <f aca="false">'7.2'!T$7</f>
        <v/>
      </c>
      <c r="U70" s="293" t="str">
        <f aca="false">'7.2'!U$7</f>
        <v/>
      </c>
      <c r="V70" s="293" t="str">
        <f aca="false">'7.2'!V$7</f>
        <v/>
      </c>
      <c r="W70" s="295" t="str">
        <f aca="false">'7.2'!W$7</f>
        <v/>
      </c>
      <c r="X70" s="296" t="s">
        <v>108</v>
      </c>
      <c r="Y70" s="296"/>
      <c r="Z70" s="296" t="s">
        <v>109</v>
      </c>
      <c r="AA70" s="296"/>
      <c r="AB70" s="34" t="s">
        <v>110</v>
      </c>
      <c r="AC70" s="34"/>
      <c r="AD70" s="34"/>
      <c r="AE70" s="34" t="s">
        <v>111</v>
      </c>
      <c r="AF70" s="34"/>
      <c r="AG70" s="34"/>
    </row>
    <row r="71" customFormat="false" ht="15" hidden="false" customHeight="true" outlineLevel="0" collapsed="false">
      <c r="C71" s="41" t="n">
        <v>1</v>
      </c>
      <c r="D71" s="74"/>
      <c r="E71" s="298"/>
      <c r="F71" s="75"/>
      <c r="G71" s="75"/>
      <c r="H71" s="75"/>
      <c r="I71" s="75"/>
      <c r="J71" s="75"/>
      <c r="K71" s="75"/>
      <c r="L71" s="75"/>
      <c r="M71" s="75"/>
      <c r="N71" s="75"/>
      <c r="O71" s="75"/>
      <c r="P71" s="75"/>
      <c r="Q71" s="75"/>
      <c r="R71" s="75"/>
      <c r="S71" s="75"/>
      <c r="T71" s="75"/>
      <c r="U71" s="298"/>
      <c r="V71" s="298"/>
      <c r="W71" s="76"/>
      <c r="X71" s="50"/>
      <c r="Y71" s="45" t="s">
        <v>85</v>
      </c>
      <c r="Z71" s="50"/>
      <c r="AA71" s="45" t="s">
        <v>112</v>
      </c>
      <c r="AB71" s="300"/>
      <c r="AC71" s="45" t="s">
        <v>29</v>
      </c>
      <c r="AD71" s="45"/>
      <c r="AE71" s="300"/>
      <c r="AF71" s="45" t="s">
        <v>29</v>
      </c>
      <c r="AG71" s="45"/>
    </row>
    <row r="72" customFormat="false" ht="15" hidden="false" customHeight="true" outlineLevel="0" collapsed="false">
      <c r="C72" s="41" t="n">
        <v>2</v>
      </c>
      <c r="D72" s="69"/>
      <c r="E72" s="302"/>
      <c r="F72" s="70"/>
      <c r="G72" s="70"/>
      <c r="H72" s="70"/>
      <c r="I72" s="70"/>
      <c r="J72" s="70"/>
      <c r="K72" s="70"/>
      <c r="L72" s="70"/>
      <c r="M72" s="70"/>
      <c r="N72" s="70"/>
      <c r="O72" s="70"/>
      <c r="P72" s="70"/>
      <c r="Q72" s="70"/>
      <c r="R72" s="70"/>
      <c r="S72" s="70"/>
      <c r="T72" s="70"/>
      <c r="U72" s="302"/>
      <c r="V72" s="302"/>
      <c r="W72" s="71"/>
      <c r="X72" s="44"/>
      <c r="Y72" s="45" t="s">
        <v>85</v>
      </c>
      <c r="Z72" s="44"/>
      <c r="AA72" s="45" t="s">
        <v>112</v>
      </c>
      <c r="AB72" s="304"/>
      <c r="AC72" s="45" t="s">
        <v>29</v>
      </c>
      <c r="AD72" s="45"/>
      <c r="AE72" s="304"/>
      <c r="AF72" s="45" t="s">
        <v>29</v>
      </c>
      <c r="AG72" s="45"/>
    </row>
    <row r="73" customFormat="false" ht="15" hidden="false" customHeight="true" outlineLevel="0" collapsed="false">
      <c r="C73" s="41" t="n">
        <v>3</v>
      </c>
      <c r="D73" s="74"/>
      <c r="E73" s="298"/>
      <c r="F73" s="75"/>
      <c r="G73" s="75"/>
      <c r="H73" s="75"/>
      <c r="I73" s="75"/>
      <c r="J73" s="75"/>
      <c r="K73" s="75"/>
      <c r="L73" s="75"/>
      <c r="M73" s="75"/>
      <c r="N73" s="75"/>
      <c r="O73" s="75"/>
      <c r="P73" s="75"/>
      <c r="Q73" s="75"/>
      <c r="R73" s="75"/>
      <c r="S73" s="75"/>
      <c r="T73" s="75"/>
      <c r="U73" s="298"/>
      <c r="V73" s="298"/>
      <c r="W73" s="76"/>
      <c r="X73" s="50"/>
      <c r="Y73" s="45" t="s">
        <v>85</v>
      </c>
      <c r="Z73" s="50"/>
      <c r="AA73" s="45" t="s">
        <v>112</v>
      </c>
      <c r="AB73" s="300"/>
      <c r="AC73" s="45" t="s">
        <v>29</v>
      </c>
      <c r="AD73" s="45"/>
      <c r="AE73" s="300"/>
      <c r="AF73" s="45" t="s">
        <v>29</v>
      </c>
      <c r="AG73" s="45"/>
    </row>
    <row r="74" customFormat="false" ht="15" hidden="false" customHeight="true" outlineLevel="0" collapsed="false">
      <c r="C74" s="41" t="n">
        <v>4</v>
      </c>
      <c r="D74" s="69"/>
      <c r="E74" s="302"/>
      <c r="F74" s="70"/>
      <c r="G74" s="70"/>
      <c r="H74" s="70"/>
      <c r="I74" s="70"/>
      <c r="J74" s="70"/>
      <c r="K74" s="70"/>
      <c r="L74" s="70"/>
      <c r="M74" s="70"/>
      <c r="N74" s="70"/>
      <c r="O74" s="70"/>
      <c r="P74" s="70"/>
      <c r="Q74" s="70"/>
      <c r="R74" s="70"/>
      <c r="S74" s="70"/>
      <c r="T74" s="70"/>
      <c r="U74" s="302"/>
      <c r="V74" s="302"/>
      <c r="W74" s="71"/>
      <c r="X74" s="44"/>
      <c r="Y74" s="45" t="s">
        <v>85</v>
      </c>
      <c r="Z74" s="44"/>
      <c r="AA74" s="45" t="s">
        <v>112</v>
      </c>
      <c r="AB74" s="304"/>
      <c r="AC74" s="45" t="s">
        <v>29</v>
      </c>
      <c r="AD74" s="45"/>
      <c r="AE74" s="304"/>
      <c r="AF74" s="45" t="s">
        <v>29</v>
      </c>
      <c r="AG74" s="45"/>
    </row>
    <row r="75" customFormat="false" ht="15" hidden="false" customHeight="true" outlineLevel="0" collapsed="false">
      <c r="C75" s="41" t="n">
        <v>5</v>
      </c>
      <c r="D75" s="79"/>
      <c r="E75" s="306"/>
      <c r="F75" s="80"/>
      <c r="G75" s="80"/>
      <c r="H75" s="80"/>
      <c r="I75" s="80"/>
      <c r="J75" s="80"/>
      <c r="K75" s="80"/>
      <c r="L75" s="80"/>
      <c r="M75" s="80"/>
      <c r="N75" s="80"/>
      <c r="O75" s="80"/>
      <c r="P75" s="80"/>
      <c r="Q75" s="80"/>
      <c r="R75" s="80"/>
      <c r="S75" s="80"/>
      <c r="T75" s="80"/>
      <c r="U75" s="306"/>
      <c r="V75" s="306"/>
      <c r="W75" s="81"/>
      <c r="X75" s="57"/>
      <c r="Y75" s="58" t="s">
        <v>85</v>
      </c>
      <c r="Z75" s="57"/>
      <c r="AA75" s="58" t="s">
        <v>112</v>
      </c>
      <c r="AB75" s="307"/>
      <c r="AC75" s="58" t="s">
        <v>29</v>
      </c>
      <c r="AD75" s="58"/>
      <c r="AE75" s="307"/>
      <c r="AF75" s="58" t="s">
        <v>29</v>
      </c>
      <c r="AG75" s="58"/>
    </row>
    <row r="76" s="197" customFormat="true" ht="15" hidden="false" customHeight="true" outlineLevel="0" collapsed="false">
      <c r="B76" s="198"/>
      <c r="C76" s="199"/>
      <c r="D76" s="199"/>
      <c r="E76" s="199"/>
      <c r="X76" s="286"/>
      <c r="Z76" s="286"/>
    </row>
    <row r="77" s="144" customFormat="true" ht="15.75" hidden="false" customHeight="true" outlineLevel="0" collapsed="false">
      <c r="B77" s="234"/>
      <c r="E77" s="102"/>
      <c r="F77" s="102"/>
      <c r="G77" s="102"/>
      <c r="H77" s="235"/>
      <c r="I77" s="199"/>
      <c r="X77" s="286"/>
      <c r="Z77" s="286"/>
    </row>
    <row r="78" s="144" customFormat="true" ht="15" hidden="false" customHeight="true" outlineLevel="0" collapsed="false">
      <c r="B78" s="194" t="s">
        <v>74</v>
      </c>
      <c r="E78" s="102"/>
      <c r="F78" s="102"/>
      <c r="G78" s="102"/>
      <c r="H78" s="235"/>
      <c r="I78" s="199"/>
      <c r="X78" s="286"/>
      <c r="Z78" s="286"/>
    </row>
    <row r="79" s="183" customFormat="true" ht="15" hidden="false" customHeight="true" outlineLevel="0" collapsed="false">
      <c r="B79" s="233" t="s">
        <v>95</v>
      </c>
      <c r="C79" s="196" t="str">
        <f aca="false">'7.4'!C91</f>
        <v/>
      </c>
      <c r="D79" s="196"/>
      <c r="E79" s="196"/>
      <c r="F79" s="196"/>
      <c r="G79" s="196"/>
      <c r="H79" s="196"/>
      <c r="I79" s="196"/>
      <c r="J79" s="196"/>
      <c r="X79" s="286"/>
      <c r="Z79" s="286"/>
    </row>
    <row r="80" s="197" customFormat="true" ht="15" hidden="false" customHeight="true" outlineLevel="0" collapsed="false">
      <c r="B80" s="198"/>
      <c r="C80" s="199"/>
      <c r="D80" s="199"/>
      <c r="E80" s="199"/>
      <c r="X80" s="286"/>
      <c r="Z80" s="286"/>
    </row>
    <row r="81" customFormat="false" ht="14.25" hidden="false" customHeight="true" outlineLevel="0" collapsed="false">
      <c r="C81" s="288" t="s">
        <v>107</v>
      </c>
      <c r="D81" s="290" t="s">
        <v>16</v>
      </c>
      <c r="E81" s="290"/>
      <c r="F81" s="290"/>
      <c r="G81" s="290"/>
      <c r="H81" s="290"/>
      <c r="I81" s="290"/>
      <c r="J81" s="290"/>
      <c r="K81" s="290"/>
      <c r="L81" s="290"/>
      <c r="M81" s="290"/>
      <c r="N81" s="290"/>
      <c r="O81" s="290"/>
      <c r="P81" s="290"/>
      <c r="Q81" s="290"/>
      <c r="R81" s="290"/>
      <c r="S81" s="290"/>
      <c r="T81" s="290"/>
      <c r="U81" s="290"/>
      <c r="V81" s="290"/>
      <c r="W81" s="290"/>
      <c r="X81" s="289" t="s">
        <v>17</v>
      </c>
      <c r="Y81" s="289"/>
      <c r="Z81" s="289" t="s">
        <v>18</v>
      </c>
      <c r="AA81" s="289"/>
      <c r="AB81" s="290" t="s">
        <v>19</v>
      </c>
      <c r="AC81" s="290"/>
      <c r="AD81" s="290"/>
      <c r="AE81" s="29" t="s">
        <v>20</v>
      </c>
      <c r="AF81" s="29"/>
      <c r="AG81" s="29"/>
    </row>
    <row r="82" s="35" customFormat="true" ht="147.75" hidden="false" customHeight="true" outlineLevel="0" collapsed="false">
      <c r="B82" s="36"/>
      <c r="C82" s="288"/>
      <c r="D82" s="291" t="str">
        <f aca="false">'7.2'!D$7</f>
        <v/>
      </c>
      <c r="E82" s="293" t="str">
        <f aca="false">'7.2'!E$7</f>
        <v/>
      </c>
      <c r="F82" s="293" t="str">
        <f aca="false">'7.2'!F$7</f>
        <v/>
      </c>
      <c r="G82" s="293" t="str">
        <f aca="false">'7.2'!G$7</f>
        <v/>
      </c>
      <c r="H82" s="293" t="str">
        <f aca="false">'7.2'!H$7</f>
        <v/>
      </c>
      <c r="I82" s="293" t="str">
        <f aca="false">'7.2'!I$7</f>
        <v/>
      </c>
      <c r="J82" s="293" t="str">
        <f aca="false">'7.2'!J$7</f>
        <v/>
      </c>
      <c r="K82" s="293" t="str">
        <f aca="false">'7.2'!K$7</f>
        <v/>
      </c>
      <c r="L82" s="293" t="str">
        <f aca="false">'7.2'!L$7</f>
        <v/>
      </c>
      <c r="M82" s="293" t="str">
        <f aca="false">'7.2'!M$7</f>
        <v/>
      </c>
      <c r="N82" s="293" t="str">
        <f aca="false">'7.2'!N$7</f>
        <v/>
      </c>
      <c r="O82" s="293" t="str">
        <f aca="false">'7.2'!O$7</f>
        <v/>
      </c>
      <c r="P82" s="293" t="str">
        <f aca="false">'7.2'!P$7</f>
        <v/>
      </c>
      <c r="Q82" s="293" t="str">
        <f aca="false">'7.2'!Q$7</f>
        <v/>
      </c>
      <c r="R82" s="293" t="str">
        <f aca="false">'7.2'!R$7</f>
        <v/>
      </c>
      <c r="S82" s="293" t="str">
        <f aca="false">'7.2'!S$7</f>
        <v/>
      </c>
      <c r="T82" s="293" t="str">
        <f aca="false">'7.2'!T$7</f>
        <v/>
      </c>
      <c r="U82" s="293" t="str">
        <f aca="false">'7.2'!U$7</f>
        <v/>
      </c>
      <c r="V82" s="293" t="str">
        <f aca="false">'7.2'!V$7</f>
        <v/>
      </c>
      <c r="W82" s="295" t="str">
        <f aca="false">'7.2'!W$7</f>
        <v/>
      </c>
      <c r="X82" s="296" t="s">
        <v>108</v>
      </c>
      <c r="Y82" s="296"/>
      <c r="Z82" s="296" t="s">
        <v>109</v>
      </c>
      <c r="AA82" s="296"/>
      <c r="AB82" s="34" t="s">
        <v>110</v>
      </c>
      <c r="AC82" s="34"/>
      <c r="AD82" s="34"/>
      <c r="AE82" s="34" t="s">
        <v>111</v>
      </c>
      <c r="AF82" s="34"/>
      <c r="AG82" s="34"/>
    </row>
    <row r="83" customFormat="false" ht="15" hidden="false" customHeight="true" outlineLevel="0" collapsed="false">
      <c r="C83" s="41" t="n">
        <v>1</v>
      </c>
      <c r="D83" s="74"/>
      <c r="E83" s="298"/>
      <c r="F83" s="75"/>
      <c r="G83" s="75"/>
      <c r="H83" s="75"/>
      <c r="I83" s="75"/>
      <c r="J83" s="75"/>
      <c r="K83" s="75"/>
      <c r="L83" s="75"/>
      <c r="M83" s="75"/>
      <c r="N83" s="75"/>
      <c r="O83" s="75"/>
      <c r="P83" s="75"/>
      <c r="Q83" s="75"/>
      <c r="R83" s="75"/>
      <c r="S83" s="75"/>
      <c r="T83" s="75"/>
      <c r="U83" s="298"/>
      <c r="V83" s="298"/>
      <c r="W83" s="76"/>
      <c r="X83" s="50"/>
      <c r="Y83" s="45" t="s">
        <v>85</v>
      </c>
      <c r="Z83" s="50"/>
      <c r="AA83" s="45" t="s">
        <v>112</v>
      </c>
      <c r="AB83" s="300"/>
      <c r="AC83" s="45" t="s">
        <v>29</v>
      </c>
      <c r="AD83" s="45"/>
      <c r="AE83" s="300"/>
      <c r="AF83" s="45" t="s">
        <v>29</v>
      </c>
      <c r="AG83" s="45"/>
    </row>
    <row r="84" customFormat="false" ht="15" hidden="false" customHeight="true" outlineLevel="0" collapsed="false">
      <c r="C84" s="41" t="n">
        <v>2</v>
      </c>
      <c r="D84" s="69"/>
      <c r="E84" s="302"/>
      <c r="F84" s="70"/>
      <c r="G84" s="70"/>
      <c r="H84" s="70"/>
      <c r="I84" s="70"/>
      <c r="J84" s="70"/>
      <c r="K84" s="70"/>
      <c r="L84" s="70"/>
      <c r="M84" s="70"/>
      <c r="N84" s="70"/>
      <c r="O84" s="70"/>
      <c r="P84" s="70"/>
      <c r="Q84" s="70"/>
      <c r="R84" s="70"/>
      <c r="S84" s="70"/>
      <c r="T84" s="70"/>
      <c r="U84" s="302"/>
      <c r="V84" s="302"/>
      <c r="W84" s="71"/>
      <c r="X84" s="44"/>
      <c r="Y84" s="45" t="s">
        <v>85</v>
      </c>
      <c r="Z84" s="44"/>
      <c r="AA84" s="45" t="s">
        <v>112</v>
      </c>
      <c r="AB84" s="304"/>
      <c r="AC84" s="45" t="s">
        <v>29</v>
      </c>
      <c r="AD84" s="45"/>
      <c r="AE84" s="304"/>
      <c r="AF84" s="45" t="s">
        <v>29</v>
      </c>
      <c r="AG84" s="45"/>
    </row>
    <row r="85" customFormat="false" ht="15" hidden="false" customHeight="true" outlineLevel="0" collapsed="false">
      <c r="C85" s="41" t="n">
        <v>3</v>
      </c>
      <c r="D85" s="74"/>
      <c r="E85" s="298"/>
      <c r="F85" s="75"/>
      <c r="G85" s="75"/>
      <c r="H85" s="75"/>
      <c r="I85" s="75"/>
      <c r="J85" s="75"/>
      <c r="K85" s="75"/>
      <c r="L85" s="75"/>
      <c r="M85" s="75"/>
      <c r="N85" s="75"/>
      <c r="O85" s="75"/>
      <c r="P85" s="75"/>
      <c r="Q85" s="75"/>
      <c r="R85" s="75"/>
      <c r="S85" s="75"/>
      <c r="T85" s="75"/>
      <c r="U85" s="298"/>
      <c r="V85" s="298"/>
      <c r="W85" s="76"/>
      <c r="X85" s="50"/>
      <c r="Y85" s="45" t="s">
        <v>85</v>
      </c>
      <c r="Z85" s="50"/>
      <c r="AA85" s="45" t="s">
        <v>112</v>
      </c>
      <c r="AB85" s="300"/>
      <c r="AC85" s="45" t="s">
        <v>29</v>
      </c>
      <c r="AD85" s="45"/>
      <c r="AE85" s="300"/>
      <c r="AF85" s="45" t="s">
        <v>29</v>
      </c>
      <c r="AG85" s="45"/>
    </row>
    <row r="86" customFormat="false" ht="15" hidden="false" customHeight="true" outlineLevel="0" collapsed="false">
      <c r="C86" s="41" t="n">
        <v>4</v>
      </c>
      <c r="D86" s="69"/>
      <c r="E86" s="302"/>
      <c r="F86" s="70"/>
      <c r="G86" s="70"/>
      <c r="H86" s="70"/>
      <c r="I86" s="70"/>
      <c r="J86" s="70"/>
      <c r="K86" s="70"/>
      <c r="L86" s="70"/>
      <c r="M86" s="70"/>
      <c r="N86" s="70"/>
      <c r="O86" s="70"/>
      <c r="P86" s="70"/>
      <c r="Q86" s="70"/>
      <c r="R86" s="70"/>
      <c r="S86" s="70"/>
      <c r="T86" s="70"/>
      <c r="U86" s="302"/>
      <c r="V86" s="302"/>
      <c r="W86" s="71"/>
      <c r="X86" s="44"/>
      <c r="Y86" s="45" t="s">
        <v>85</v>
      </c>
      <c r="Z86" s="44"/>
      <c r="AA86" s="45" t="s">
        <v>112</v>
      </c>
      <c r="AB86" s="304"/>
      <c r="AC86" s="45" t="s">
        <v>29</v>
      </c>
      <c r="AD86" s="45"/>
      <c r="AE86" s="304"/>
      <c r="AF86" s="45" t="s">
        <v>29</v>
      </c>
      <c r="AG86" s="45"/>
    </row>
    <row r="87" customFormat="false" ht="15" hidden="false" customHeight="true" outlineLevel="0" collapsed="false">
      <c r="C87" s="41" t="n">
        <v>5</v>
      </c>
      <c r="D87" s="79"/>
      <c r="E87" s="306"/>
      <c r="F87" s="80"/>
      <c r="G87" s="80"/>
      <c r="H87" s="80"/>
      <c r="I87" s="80"/>
      <c r="J87" s="80"/>
      <c r="K87" s="80"/>
      <c r="L87" s="80"/>
      <c r="M87" s="80"/>
      <c r="N87" s="80"/>
      <c r="O87" s="80"/>
      <c r="P87" s="80"/>
      <c r="Q87" s="80"/>
      <c r="R87" s="80"/>
      <c r="S87" s="80"/>
      <c r="T87" s="80"/>
      <c r="U87" s="306"/>
      <c r="V87" s="306"/>
      <c r="W87" s="81"/>
      <c r="X87" s="57"/>
      <c r="Y87" s="58" t="s">
        <v>85</v>
      </c>
      <c r="Z87" s="57"/>
      <c r="AA87" s="58" t="s">
        <v>112</v>
      </c>
      <c r="AB87" s="307"/>
      <c r="AC87" s="58" t="s">
        <v>29</v>
      </c>
      <c r="AD87" s="58"/>
      <c r="AE87" s="307"/>
      <c r="AF87" s="58" t="s">
        <v>29</v>
      </c>
      <c r="AG87" s="58"/>
    </row>
    <row r="88" s="197" customFormat="true" ht="15" hidden="false" customHeight="true" outlineLevel="0" collapsed="false">
      <c r="B88" s="198"/>
      <c r="C88" s="199"/>
      <c r="D88" s="199"/>
      <c r="E88" s="199"/>
      <c r="X88" s="286"/>
      <c r="Z88" s="286"/>
    </row>
    <row r="89" s="144" customFormat="true" ht="15.75" hidden="false" customHeight="true" outlineLevel="0" collapsed="false">
      <c r="B89" s="234"/>
      <c r="E89" s="102"/>
      <c r="F89" s="102"/>
      <c r="G89" s="102"/>
      <c r="H89" s="235"/>
      <c r="I89" s="199"/>
      <c r="X89" s="286"/>
      <c r="Z89" s="286"/>
    </row>
    <row r="90" s="144" customFormat="true" ht="15" hidden="false" customHeight="true" outlineLevel="0" collapsed="false">
      <c r="B90" s="194" t="s">
        <v>74</v>
      </c>
      <c r="E90" s="102"/>
      <c r="F90" s="102"/>
      <c r="G90" s="102"/>
      <c r="H90" s="235"/>
      <c r="I90" s="199"/>
      <c r="X90" s="286"/>
      <c r="Z90" s="286"/>
    </row>
    <row r="91" s="183" customFormat="true" ht="15" hidden="false" customHeight="true" outlineLevel="0" collapsed="false">
      <c r="B91" s="233" t="s">
        <v>96</v>
      </c>
      <c r="C91" s="196" t="str">
        <f aca="false">'7.4'!C105</f>
        <v/>
      </c>
      <c r="D91" s="196"/>
      <c r="E91" s="196"/>
      <c r="F91" s="196"/>
      <c r="G91" s="196"/>
      <c r="H91" s="196"/>
      <c r="I91" s="196"/>
      <c r="J91" s="196"/>
      <c r="X91" s="286"/>
      <c r="Z91" s="286"/>
    </row>
    <row r="92" s="197" customFormat="true" ht="15" hidden="false" customHeight="true" outlineLevel="0" collapsed="false">
      <c r="B92" s="198"/>
      <c r="C92" s="199"/>
      <c r="D92" s="199"/>
      <c r="E92" s="199"/>
      <c r="X92" s="286"/>
      <c r="Z92" s="286"/>
    </row>
    <row r="93" customFormat="false" ht="14.25" hidden="false" customHeight="true" outlineLevel="0" collapsed="false">
      <c r="C93" s="288" t="s">
        <v>107</v>
      </c>
      <c r="D93" s="290" t="s">
        <v>16</v>
      </c>
      <c r="E93" s="290"/>
      <c r="F93" s="290"/>
      <c r="G93" s="290"/>
      <c r="H93" s="290"/>
      <c r="I93" s="290"/>
      <c r="J93" s="290"/>
      <c r="K93" s="290"/>
      <c r="L93" s="290"/>
      <c r="M93" s="290"/>
      <c r="N93" s="290"/>
      <c r="O93" s="290"/>
      <c r="P93" s="290"/>
      <c r="Q93" s="290"/>
      <c r="R93" s="290"/>
      <c r="S93" s="290"/>
      <c r="T93" s="290"/>
      <c r="U93" s="290"/>
      <c r="V93" s="290"/>
      <c r="W93" s="290"/>
      <c r="X93" s="289" t="s">
        <v>17</v>
      </c>
      <c r="Y93" s="289"/>
      <c r="Z93" s="289" t="s">
        <v>18</v>
      </c>
      <c r="AA93" s="289"/>
      <c r="AB93" s="290" t="s">
        <v>19</v>
      </c>
      <c r="AC93" s="290"/>
      <c r="AD93" s="290"/>
      <c r="AE93" s="29" t="s">
        <v>20</v>
      </c>
      <c r="AF93" s="29"/>
      <c r="AG93" s="29"/>
    </row>
    <row r="94" s="35" customFormat="true" ht="150.75" hidden="false" customHeight="true" outlineLevel="0" collapsed="false">
      <c r="B94" s="36"/>
      <c r="C94" s="288"/>
      <c r="D94" s="291" t="str">
        <f aca="false">'7.2'!D$7</f>
        <v/>
      </c>
      <c r="E94" s="293" t="str">
        <f aca="false">'7.2'!E$7</f>
        <v/>
      </c>
      <c r="F94" s="293" t="str">
        <f aca="false">'7.2'!F$7</f>
        <v/>
      </c>
      <c r="G94" s="293" t="str">
        <f aca="false">'7.2'!G$7</f>
        <v/>
      </c>
      <c r="H94" s="293" t="str">
        <f aca="false">'7.2'!H$7</f>
        <v/>
      </c>
      <c r="I94" s="293" t="str">
        <f aca="false">'7.2'!I$7</f>
        <v/>
      </c>
      <c r="J94" s="293" t="str">
        <f aca="false">'7.2'!J$7</f>
        <v/>
      </c>
      <c r="K94" s="293" t="str">
        <f aca="false">'7.2'!K$7</f>
        <v/>
      </c>
      <c r="L94" s="293" t="str">
        <f aca="false">'7.2'!L$7</f>
        <v/>
      </c>
      <c r="M94" s="293" t="str">
        <f aca="false">'7.2'!M$7</f>
        <v/>
      </c>
      <c r="N94" s="293" t="str">
        <f aca="false">'7.2'!N$7</f>
        <v/>
      </c>
      <c r="O94" s="293" t="str">
        <f aca="false">'7.2'!O$7</f>
        <v/>
      </c>
      <c r="P94" s="293" t="str">
        <f aca="false">'7.2'!P$7</f>
        <v/>
      </c>
      <c r="Q94" s="293" t="str">
        <f aca="false">'7.2'!Q$7</f>
        <v/>
      </c>
      <c r="R94" s="293" t="str">
        <f aca="false">'7.2'!R$7</f>
        <v/>
      </c>
      <c r="S94" s="293" t="str">
        <f aca="false">'7.2'!S$7</f>
        <v/>
      </c>
      <c r="T94" s="293" t="str">
        <f aca="false">'7.2'!T$7</f>
        <v/>
      </c>
      <c r="U94" s="293" t="str">
        <f aca="false">'7.2'!U$7</f>
        <v/>
      </c>
      <c r="V94" s="293" t="str">
        <f aca="false">'7.2'!V$7</f>
        <v/>
      </c>
      <c r="W94" s="295" t="str">
        <f aca="false">'7.2'!W$7</f>
        <v/>
      </c>
      <c r="X94" s="296" t="s">
        <v>108</v>
      </c>
      <c r="Y94" s="296"/>
      <c r="Z94" s="296" t="s">
        <v>109</v>
      </c>
      <c r="AA94" s="296"/>
      <c r="AB94" s="34" t="s">
        <v>110</v>
      </c>
      <c r="AC94" s="34"/>
      <c r="AD94" s="34"/>
      <c r="AE94" s="34" t="s">
        <v>111</v>
      </c>
      <c r="AF94" s="34"/>
      <c r="AG94" s="34"/>
    </row>
    <row r="95" customFormat="false" ht="15" hidden="false" customHeight="true" outlineLevel="0" collapsed="false">
      <c r="C95" s="41" t="n">
        <v>1</v>
      </c>
      <c r="D95" s="74"/>
      <c r="E95" s="298"/>
      <c r="F95" s="75"/>
      <c r="G95" s="75"/>
      <c r="H95" s="75"/>
      <c r="I95" s="75"/>
      <c r="J95" s="75"/>
      <c r="K95" s="75"/>
      <c r="L95" s="75"/>
      <c r="M95" s="75"/>
      <c r="N95" s="75"/>
      <c r="O95" s="75"/>
      <c r="P95" s="75"/>
      <c r="Q95" s="75"/>
      <c r="R95" s="75"/>
      <c r="S95" s="75"/>
      <c r="T95" s="75"/>
      <c r="U95" s="298"/>
      <c r="V95" s="298"/>
      <c r="W95" s="76"/>
      <c r="X95" s="50"/>
      <c r="Y95" s="45" t="s">
        <v>85</v>
      </c>
      <c r="Z95" s="50"/>
      <c r="AA95" s="45" t="s">
        <v>112</v>
      </c>
      <c r="AB95" s="300"/>
      <c r="AC95" s="45" t="s">
        <v>29</v>
      </c>
      <c r="AD95" s="45"/>
      <c r="AE95" s="300"/>
      <c r="AF95" s="45" t="s">
        <v>29</v>
      </c>
      <c r="AG95" s="45"/>
    </row>
    <row r="96" customFormat="false" ht="15" hidden="false" customHeight="true" outlineLevel="0" collapsed="false">
      <c r="C96" s="41" t="n">
        <v>2</v>
      </c>
      <c r="D96" s="69"/>
      <c r="E96" s="302"/>
      <c r="F96" s="70"/>
      <c r="G96" s="70"/>
      <c r="H96" s="70"/>
      <c r="I96" s="70"/>
      <c r="J96" s="70"/>
      <c r="K96" s="70"/>
      <c r="L96" s="70"/>
      <c r="M96" s="70"/>
      <c r="N96" s="70"/>
      <c r="O96" s="70"/>
      <c r="P96" s="70"/>
      <c r="Q96" s="70"/>
      <c r="R96" s="70"/>
      <c r="S96" s="70"/>
      <c r="T96" s="70"/>
      <c r="U96" s="302"/>
      <c r="V96" s="302"/>
      <c r="W96" s="71"/>
      <c r="X96" s="44"/>
      <c r="Y96" s="45" t="s">
        <v>85</v>
      </c>
      <c r="Z96" s="44"/>
      <c r="AA96" s="45" t="s">
        <v>112</v>
      </c>
      <c r="AB96" s="304"/>
      <c r="AC96" s="45" t="s">
        <v>29</v>
      </c>
      <c r="AD96" s="45"/>
      <c r="AE96" s="304"/>
      <c r="AF96" s="45" t="s">
        <v>29</v>
      </c>
      <c r="AG96" s="45"/>
    </row>
    <row r="97" customFormat="false" ht="15" hidden="false" customHeight="true" outlineLevel="0" collapsed="false">
      <c r="C97" s="41" t="n">
        <v>3</v>
      </c>
      <c r="D97" s="74"/>
      <c r="E97" s="298"/>
      <c r="F97" s="75"/>
      <c r="G97" s="75"/>
      <c r="H97" s="75"/>
      <c r="I97" s="75"/>
      <c r="J97" s="75"/>
      <c r="K97" s="75"/>
      <c r="L97" s="75"/>
      <c r="M97" s="75"/>
      <c r="N97" s="75"/>
      <c r="O97" s="75"/>
      <c r="P97" s="75"/>
      <c r="Q97" s="75"/>
      <c r="R97" s="75"/>
      <c r="S97" s="75"/>
      <c r="T97" s="75"/>
      <c r="U97" s="298"/>
      <c r="V97" s="298"/>
      <c r="W97" s="76"/>
      <c r="X97" s="50"/>
      <c r="Y97" s="45" t="s">
        <v>85</v>
      </c>
      <c r="Z97" s="50"/>
      <c r="AA97" s="45" t="s">
        <v>112</v>
      </c>
      <c r="AB97" s="300"/>
      <c r="AC97" s="45" t="s">
        <v>29</v>
      </c>
      <c r="AD97" s="45"/>
      <c r="AE97" s="300"/>
      <c r="AF97" s="45" t="s">
        <v>29</v>
      </c>
      <c r="AG97" s="45"/>
    </row>
    <row r="98" customFormat="false" ht="15" hidden="false" customHeight="true" outlineLevel="0" collapsed="false">
      <c r="C98" s="41" t="n">
        <v>4</v>
      </c>
      <c r="D98" s="69"/>
      <c r="E98" s="302"/>
      <c r="F98" s="70"/>
      <c r="G98" s="70"/>
      <c r="H98" s="70"/>
      <c r="I98" s="70"/>
      <c r="J98" s="70"/>
      <c r="K98" s="70"/>
      <c r="L98" s="70"/>
      <c r="M98" s="70"/>
      <c r="N98" s="70"/>
      <c r="O98" s="70"/>
      <c r="P98" s="70"/>
      <c r="Q98" s="70"/>
      <c r="R98" s="70"/>
      <c r="S98" s="70"/>
      <c r="T98" s="70"/>
      <c r="U98" s="302"/>
      <c r="V98" s="302"/>
      <c r="W98" s="71"/>
      <c r="X98" s="44"/>
      <c r="Y98" s="45" t="s">
        <v>85</v>
      </c>
      <c r="Z98" s="44"/>
      <c r="AA98" s="45" t="s">
        <v>112</v>
      </c>
      <c r="AB98" s="304"/>
      <c r="AC98" s="45" t="s">
        <v>29</v>
      </c>
      <c r="AD98" s="45"/>
      <c r="AE98" s="304"/>
      <c r="AF98" s="45" t="s">
        <v>29</v>
      </c>
      <c r="AG98" s="45"/>
    </row>
    <row r="99" customFormat="false" ht="15" hidden="false" customHeight="true" outlineLevel="0" collapsed="false">
      <c r="C99" s="41" t="n">
        <v>5</v>
      </c>
      <c r="D99" s="79"/>
      <c r="E99" s="306"/>
      <c r="F99" s="80"/>
      <c r="G99" s="80"/>
      <c r="H99" s="80"/>
      <c r="I99" s="80"/>
      <c r="J99" s="80"/>
      <c r="K99" s="80"/>
      <c r="L99" s="80"/>
      <c r="M99" s="80"/>
      <c r="N99" s="80"/>
      <c r="O99" s="80"/>
      <c r="P99" s="80"/>
      <c r="Q99" s="80"/>
      <c r="R99" s="80"/>
      <c r="S99" s="80"/>
      <c r="T99" s="80"/>
      <c r="U99" s="306"/>
      <c r="V99" s="306"/>
      <c r="W99" s="81"/>
      <c r="X99" s="57"/>
      <c r="Y99" s="58" t="s">
        <v>85</v>
      </c>
      <c r="Z99" s="57"/>
      <c r="AA99" s="58" t="s">
        <v>112</v>
      </c>
      <c r="AB99" s="307"/>
      <c r="AC99" s="58" t="s">
        <v>29</v>
      </c>
      <c r="AD99" s="58"/>
      <c r="AE99" s="307"/>
      <c r="AF99" s="58" t="s">
        <v>29</v>
      </c>
      <c r="AG99" s="58"/>
    </row>
    <row r="100" s="197" customFormat="true" ht="15" hidden="false" customHeight="true" outlineLevel="0" collapsed="false">
      <c r="B100" s="198"/>
      <c r="C100" s="199"/>
      <c r="D100" s="199"/>
      <c r="E100" s="199"/>
      <c r="X100" s="286"/>
      <c r="Z100" s="286"/>
    </row>
    <row r="101" s="144" customFormat="true" ht="15.75" hidden="false" customHeight="true" outlineLevel="0" collapsed="false">
      <c r="B101" s="234"/>
      <c r="E101" s="102"/>
      <c r="F101" s="102"/>
      <c r="G101" s="102"/>
      <c r="H101" s="235"/>
      <c r="I101" s="199"/>
      <c r="X101" s="286"/>
      <c r="Z101" s="286"/>
    </row>
    <row r="102" s="144" customFormat="true" ht="15" hidden="false" customHeight="true" outlineLevel="0" collapsed="false">
      <c r="B102" s="194" t="s">
        <v>74</v>
      </c>
      <c r="E102" s="102"/>
      <c r="F102" s="102"/>
      <c r="G102" s="102"/>
      <c r="H102" s="235"/>
      <c r="I102" s="199"/>
      <c r="X102" s="286"/>
      <c r="Z102" s="286"/>
    </row>
    <row r="103" s="183" customFormat="true" ht="15" hidden="false" customHeight="true" outlineLevel="0" collapsed="false">
      <c r="B103" s="233" t="s">
        <v>97</v>
      </c>
      <c r="C103" s="196" t="str">
        <f aca="false">'7.4'!C119</f>
        <v/>
      </c>
      <c r="D103" s="196"/>
      <c r="E103" s="196"/>
      <c r="F103" s="196"/>
      <c r="G103" s="196"/>
      <c r="H103" s="196"/>
      <c r="I103" s="196"/>
      <c r="J103" s="196"/>
      <c r="X103" s="286"/>
      <c r="Z103" s="286"/>
    </row>
    <row r="104" s="197" customFormat="true" ht="15" hidden="false" customHeight="true" outlineLevel="0" collapsed="false">
      <c r="B104" s="198"/>
      <c r="C104" s="199"/>
      <c r="D104" s="199"/>
      <c r="E104" s="199"/>
      <c r="X104" s="286"/>
      <c r="Z104" s="286"/>
    </row>
    <row r="105" customFormat="false" ht="14.25" hidden="false" customHeight="true" outlineLevel="0" collapsed="false">
      <c r="C105" s="288" t="s">
        <v>107</v>
      </c>
      <c r="D105" s="290" t="s">
        <v>16</v>
      </c>
      <c r="E105" s="290"/>
      <c r="F105" s="290"/>
      <c r="G105" s="290"/>
      <c r="H105" s="290"/>
      <c r="I105" s="290"/>
      <c r="J105" s="290"/>
      <c r="K105" s="290"/>
      <c r="L105" s="290"/>
      <c r="M105" s="290"/>
      <c r="N105" s="290"/>
      <c r="O105" s="290"/>
      <c r="P105" s="290"/>
      <c r="Q105" s="290"/>
      <c r="R105" s="290"/>
      <c r="S105" s="290"/>
      <c r="T105" s="290"/>
      <c r="U105" s="290"/>
      <c r="V105" s="290"/>
      <c r="W105" s="290"/>
      <c r="X105" s="289" t="s">
        <v>17</v>
      </c>
      <c r="Y105" s="289"/>
      <c r="Z105" s="289" t="s">
        <v>18</v>
      </c>
      <c r="AA105" s="289"/>
      <c r="AB105" s="290" t="s">
        <v>19</v>
      </c>
      <c r="AC105" s="290"/>
      <c r="AD105" s="290"/>
      <c r="AE105" s="29" t="s">
        <v>20</v>
      </c>
      <c r="AF105" s="29"/>
      <c r="AG105" s="29"/>
    </row>
    <row r="106" s="35" customFormat="true" ht="150.75" hidden="false" customHeight="true" outlineLevel="0" collapsed="false">
      <c r="B106" s="36"/>
      <c r="C106" s="288"/>
      <c r="D106" s="291" t="str">
        <f aca="false">'7.2'!D$7</f>
        <v/>
      </c>
      <c r="E106" s="293" t="str">
        <f aca="false">'7.2'!E$7</f>
        <v/>
      </c>
      <c r="F106" s="293" t="str">
        <f aca="false">'7.2'!F$7</f>
        <v/>
      </c>
      <c r="G106" s="293" t="str">
        <f aca="false">'7.2'!G$7</f>
        <v/>
      </c>
      <c r="H106" s="293" t="str">
        <f aca="false">'7.2'!H$7</f>
        <v/>
      </c>
      <c r="I106" s="293" t="str">
        <f aca="false">'7.2'!I$7</f>
        <v/>
      </c>
      <c r="J106" s="293" t="str">
        <f aca="false">'7.2'!J$7</f>
        <v/>
      </c>
      <c r="K106" s="293" t="str">
        <f aca="false">'7.2'!K$7</f>
        <v/>
      </c>
      <c r="L106" s="293" t="str">
        <f aca="false">'7.2'!L$7</f>
        <v/>
      </c>
      <c r="M106" s="293" t="str">
        <f aca="false">'7.2'!M$7</f>
        <v/>
      </c>
      <c r="N106" s="293" t="str">
        <f aca="false">'7.2'!N$7</f>
        <v/>
      </c>
      <c r="O106" s="293" t="str">
        <f aca="false">'7.2'!O$7</f>
        <v/>
      </c>
      <c r="P106" s="293" t="str">
        <f aca="false">'7.2'!P$7</f>
        <v/>
      </c>
      <c r="Q106" s="293" t="str">
        <f aca="false">'7.2'!Q$7</f>
        <v/>
      </c>
      <c r="R106" s="293" t="str">
        <f aca="false">'7.2'!R$7</f>
        <v/>
      </c>
      <c r="S106" s="293" t="str">
        <f aca="false">'7.2'!S$7</f>
        <v/>
      </c>
      <c r="T106" s="293" t="str">
        <f aca="false">'7.2'!T$7</f>
        <v/>
      </c>
      <c r="U106" s="293" t="str">
        <f aca="false">'7.2'!U$7</f>
        <v/>
      </c>
      <c r="V106" s="293" t="str">
        <f aca="false">'7.2'!V$7</f>
        <v/>
      </c>
      <c r="W106" s="295" t="str">
        <f aca="false">'7.2'!W$7</f>
        <v/>
      </c>
      <c r="X106" s="296" t="s">
        <v>108</v>
      </c>
      <c r="Y106" s="296"/>
      <c r="Z106" s="296" t="s">
        <v>109</v>
      </c>
      <c r="AA106" s="296"/>
      <c r="AB106" s="34" t="s">
        <v>110</v>
      </c>
      <c r="AC106" s="34"/>
      <c r="AD106" s="34"/>
      <c r="AE106" s="34" t="s">
        <v>111</v>
      </c>
      <c r="AF106" s="34"/>
      <c r="AG106" s="34"/>
    </row>
    <row r="107" customFormat="false" ht="15" hidden="false" customHeight="true" outlineLevel="0" collapsed="false">
      <c r="C107" s="41" t="n">
        <v>1</v>
      </c>
      <c r="D107" s="74"/>
      <c r="E107" s="298"/>
      <c r="F107" s="75"/>
      <c r="G107" s="75"/>
      <c r="H107" s="75"/>
      <c r="I107" s="75"/>
      <c r="J107" s="75"/>
      <c r="K107" s="75"/>
      <c r="L107" s="75"/>
      <c r="M107" s="75"/>
      <c r="N107" s="75"/>
      <c r="O107" s="75"/>
      <c r="P107" s="75"/>
      <c r="Q107" s="75"/>
      <c r="R107" s="75"/>
      <c r="S107" s="75"/>
      <c r="T107" s="75"/>
      <c r="U107" s="298"/>
      <c r="V107" s="298"/>
      <c r="W107" s="76"/>
      <c r="X107" s="50"/>
      <c r="Y107" s="45" t="s">
        <v>85</v>
      </c>
      <c r="Z107" s="50"/>
      <c r="AA107" s="45" t="s">
        <v>112</v>
      </c>
      <c r="AB107" s="300"/>
      <c r="AC107" s="45" t="s">
        <v>29</v>
      </c>
      <c r="AD107" s="45"/>
      <c r="AE107" s="300"/>
      <c r="AF107" s="45" t="s">
        <v>29</v>
      </c>
      <c r="AG107" s="45"/>
    </row>
    <row r="108" customFormat="false" ht="15" hidden="false" customHeight="true" outlineLevel="0" collapsed="false">
      <c r="C108" s="41" t="n">
        <v>2</v>
      </c>
      <c r="D108" s="69"/>
      <c r="E108" s="302"/>
      <c r="F108" s="70"/>
      <c r="G108" s="70"/>
      <c r="H108" s="70"/>
      <c r="I108" s="70"/>
      <c r="J108" s="70"/>
      <c r="K108" s="70"/>
      <c r="L108" s="70"/>
      <c r="M108" s="70"/>
      <c r="N108" s="70"/>
      <c r="O108" s="70"/>
      <c r="P108" s="70"/>
      <c r="Q108" s="70"/>
      <c r="R108" s="70"/>
      <c r="S108" s="70"/>
      <c r="T108" s="70"/>
      <c r="U108" s="302"/>
      <c r="V108" s="302"/>
      <c r="W108" s="71"/>
      <c r="X108" s="44"/>
      <c r="Y108" s="45" t="s">
        <v>85</v>
      </c>
      <c r="Z108" s="44"/>
      <c r="AA108" s="45" t="s">
        <v>112</v>
      </c>
      <c r="AB108" s="304"/>
      <c r="AC108" s="45" t="s">
        <v>29</v>
      </c>
      <c r="AD108" s="45"/>
      <c r="AE108" s="304"/>
      <c r="AF108" s="45" t="s">
        <v>29</v>
      </c>
      <c r="AG108" s="45"/>
    </row>
    <row r="109" customFormat="false" ht="15" hidden="false" customHeight="true" outlineLevel="0" collapsed="false">
      <c r="C109" s="41" t="n">
        <v>3</v>
      </c>
      <c r="D109" s="74"/>
      <c r="E109" s="298"/>
      <c r="F109" s="75"/>
      <c r="G109" s="75"/>
      <c r="H109" s="75"/>
      <c r="I109" s="75"/>
      <c r="J109" s="75"/>
      <c r="K109" s="75"/>
      <c r="L109" s="75"/>
      <c r="M109" s="75"/>
      <c r="N109" s="75"/>
      <c r="O109" s="75"/>
      <c r="P109" s="75"/>
      <c r="Q109" s="75"/>
      <c r="R109" s="75"/>
      <c r="S109" s="75"/>
      <c r="T109" s="75"/>
      <c r="U109" s="298"/>
      <c r="V109" s="298"/>
      <c r="W109" s="76"/>
      <c r="X109" s="50"/>
      <c r="Y109" s="45" t="s">
        <v>85</v>
      </c>
      <c r="Z109" s="50"/>
      <c r="AA109" s="45" t="s">
        <v>112</v>
      </c>
      <c r="AB109" s="300"/>
      <c r="AC109" s="45" t="s">
        <v>29</v>
      </c>
      <c r="AD109" s="45"/>
      <c r="AE109" s="300"/>
      <c r="AF109" s="45" t="s">
        <v>29</v>
      </c>
      <c r="AG109" s="45"/>
    </row>
    <row r="110" customFormat="false" ht="15" hidden="false" customHeight="true" outlineLevel="0" collapsed="false">
      <c r="C110" s="41" t="n">
        <v>4</v>
      </c>
      <c r="D110" s="69"/>
      <c r="E110" s="302"/>
      <c r="F110" s="70"/>
      <c r="G110" s="70"/>
      <c r="H110" s="70"/>
      <c r="I110" s="70"/>
      <c r="J110" s="70"/>
      <c r="K110" s="70"/>
      <c r="L110" s="70"/>
      <c r="M110" s="70"/>
      <c r="N110" s="70"/>
      <c r="O110" s="70"/>
      <c r="P110" s="70"/>
      <c r="Q110" s="70"/>
      <c r="R110" s="70"/>
      <c r="S110" s="70"/>
      <c r="T110" s="70"/>
      <c r="U110" s="302"/>
      <c r="V110" s="302"/>
      <c r="W110" s="71"/>
      <c r="X110" s="44"/>
      <c r="Y110" s="45" t="s">
        <v>85</v>
      </c>
      <c r="Z110" s="44"/>
      <c r="AA110" s="45" t="s">
        <v>112</v>
      </c>
      <c r="AB110" s="304"/>
      <c r="AC110" s="45" t="s">
        <v>29</v>
      </c>
      <c r="AD110" s="45"/>
      <c r="AE110" s="304"/>
      <c r="AF110" s="45" t="s">
        <v>29</v>
      </c>
      <c r="AG110" s="45"/>
    </row>
    <row r="111" customFormat="false" ht="15" hidden="false" customHeight="true" outlineLevel="0" collapsed="false">
      <c r="C111" s="41" t="n">
        <v>5</v>
      </c>
      <c r="D111" s="79"/>
      <c r="E111" s="306"/>
      <c r="F111" s="80"/>
      <c r="G111" s="80"/>
      <c r="H111" s="80"/>
      <c r="I111" s="80"/>
      <c r="J111" s="80"/>
      <c r="K111" s="80"/>
      <c r="L111" s="80"/>
      <c r="M111" s="80"/>
      <c r="N111" s="80"/>
      <c r="O111" s="80"/>
      <c r="P111" s="80"/>
      <c r="Q111" s="80"/>
      <c r="R111" s="80"/>
      <c r="S111" s="80"/>
      <c r="T111" s="80"/>
      <c r="U111" s="306"/>
      <c r="V111" s="306"/>
      <c r="W111" s="81"/>
      <c r="X111" s="57"/>
      <c r="Y111" s="58" t="s">
        <v>85</v>
      </c>
      <c r="Z111" s="57"/>
      <c r="AA111" s="58" t="s">
        <v>112</v>
      </c>
      <c r="AB111" s="307"/>
      <c r="AC111" s="58" t="s">
        <v>29</v>
      </c>
      <c r="AD111" s="58"/>
      <c r="AE111" s="307"/>
      <c r="AF111" s="58" t="s">
        <v>29</v>
      </c>
      <c r="AG111" s="58"/>
    </row>
    <row r="112" s="197" customFormat="true" ht="15" hidden="false" customHeight="true" outlineLevel="0" collapsed="false">
      <c r="B112" s="198"/>
      <c r="C112" s="199"/>
      <c r="D112" s="199"/>
      <c r="E112" s="199"/>
      <c r="X112" s="286"/>
      <c r="Z112" s="286"/>
    </row>
    <row r="113" s="144" customFormat="true" ht="15.75" hidden="false" customHeight="true" outlineLevel="0" collapsed="false">
      <c r="B113" s="234"/>
      <c r="E113" s="102"/>
      <c r="F113" s="102"/>
      <c r="G113" s="102"/>
      <c r="H113" s="235"/>
      <c r="I113" s="199"/>
      <c r="X113" s="286"/>
      <c r="Z113" s="286"/>
    </row>
    <row r="114" s="144" customFormat="true" ht="15" hidden="false" customHeight="true" outlineLevel="0" collapsed="false">
      <c r="B114" s="194" t="s">
        <v>74</v>
      </c>
      <c r="E114" s="102"/>
      <c r="F114" s="102"/>
      <c r="G114" s="102"/>
      <c r="H114" s="235"/>
      <c r="I114" s="199"/>
      <c r="X114" s="286"/>
      <c r="Z114" s="286"/>
    </row>
    <row r="115" s="183" customFormat="true" ht="15" hidden="false" customHeight="true" outlineLevel="0" collapsed="false">
      <c r="B115" s="233" t="s">
        <v>98</v>
      </c>
      <c r="C115" s="196" t="str">
        <f aca="false">'7.4'!C133</f>
        <v/>
      </c>
      <c r="D115" s="196"/>
      <c r="E115" s="196"/>
      <c r="F115" s="196"/>
      <c r="G115" s="196"/>
      <c r="H115" s="196"/>
      <c r="I115" s="196"/>
      <c r="J115" s="196"/>
      <c r="X115" s="286"/>
      <c r="Z115" s="286"/>
    </row>
    <row r="116" s="197" customFormat="true" ht="15" hidden="false" customHeight="true" outlineLevel="0" collapsed="false">
      <c r="B116" s="198"/>
      <c r="C116" s="199"/>
      <c r="D116" s="199"/>
      <c r="E116" s="199"/>
      <c r="X116" s="286"/>
      <c r="Z116" s="286"/>
    </row>
    <row r="117" customFormat="false" ht="14.25" hidden="false" customHeight="true" outlineLevel="0" collapsed="false">
      <c r="C117" s="288" t="s">
        <v>107</v>
      </c>
      <c r="D117" s="290" t="s">
        <v>16</v>
      </c>
      <c r="E117" s="290"/>
      <c r="F117" s="290"/>
      <c r="G117" s="290"/>
      <c r="H117" s="290"/>
      <c r="I117" s="290"/>
      <c r="J117" s="290"/>
      <c r="K117" s="290"/>
      <c r="L117" s="290"/>
      <c r="M117" s="290"/>
      <c r="N117" s="290"/>
      <c r="O117" s="290"/>
      <c r="P117" s="290"/>
      <c r="Q117" s="290"/>
      <c r="R117" s="290"/>
      <c r="S117" s="290"/>
      <c r="T117" s="290"/>
      <c r="U117" s="290"/>
      <c r="V117" s="290"/>
      <c r="W117" s="290"/>
      <c r="X117" s="289" t="s">
        <v>17</v>
      </c>
      <c r="Y117" s="289"/>
      <c r="Z117" s="289" t="s">
        <v>18</v>
      </c>
      <c r="AA117" s="289"/>
      <c r="AB117" s="290" t="s">
        <v>19</v>
      </c>
      <c r="AC117" s="290"/>
      <c r="AD117" s="290"/>
      <c r="AE117" s="29" t="s">
        <v>20</v>
      </c>
      <c r="AF117" s="29"/>
      <c r="AG117" s="29"/>
    </row>
    <row r="118" s="35" customFormat="true" ht="150" hidden="false" customHeight="true" outlineLevel="0" collapsed="false">
      <c r="B118" s="36"/>
      <c r="C118" s="288"/>
      <c r="D118" s="291" t="str">
        <f aca="false">'7.2'!D$7</f>
        <v/>
      </c>
      <c r="E118" s="293" t="str">
        <f aca="false">'7.2'!E$7</f>
        <v/>
      </c>
      <c r="F118" s="293" t="str">
        <f aca="false">'7.2'!F$7</f>
        <v/>
      </c>
      <c r="G118" s="293" t="str">
        <f aca="false">'7.2'!G$7</f>
        <v/>
      </c>
      <c r="H118" s="293" t="str">
        <f aca="false">'7.2'!H$7</f>
        <v/>
      </c>
      <c r="I118" s="293" t="str">
        <f aca="false">'7.2'!I$7</f>
        <v/>
      </c>
      <c r="J118" s="293" t="str">
        <f aca="false">'7.2'!J$7</f>
        <v/>
      </c>
      <c r="K118" s="293" t="str">
        <f aca="false">'7.2'!K$7</f>
        <v/>
      </c>
      <c r="L118" s="293" t="str">
        <f aca="false">'7.2'!L$7</f>
        <v/>
      </c>
      <c r="M118" s="293" t="str">
        <f aca="false">'7.2'!M$7</f>
        <v/>
      </c>
      <c r="N118" s="293" t="str">
        <f aca="false">'7.2'!N$7</f>
        <v/>
      </c>
      <c r="O118" s="293" t="str">
        <f aca="false">'7.2'!O$7</f>
        <v/>
      </c>
      <c r="P118" s="293" t="str">
        <f aca="false">'7.2'!P$7</f>
        <v/>
      </c>
      <c r="Q118" s="293" t="str">
        <f aca="false">'7.2'!Q$7</f>
        <v/>
      </c>
      <c r="R118" s="293" t="str">
        <f aca="false">'7.2'!R$7</f>
        <v/>
      </c>
      <c r="S118" s="293" t="str">
        <f aca="false">'7.2'!S$7</f>
        <v/>
      </c>
      <c r="T118" s="293" t="str">
        <f aca="false">'7.2'!T$7</f>
        <v/>
      </c>
      <c r="U118" s="293" t="str">
        <f aca="false">'7.2'!U$7</f>
        <v/>
      </c>
      <c r="V118" s="293" t="str">
        <f aca="false">'7.2'!V$7</f>
        <v/>
      </c>
      <c r="W118" s="295" t="str">
        <f aca="false">'7.2'!W$7</f>
        <v/>
      </c>
      <c r="X118" s="296" t="s">
        <v>108</v>
      </c>
      <c r="Y118" s="296"/>
      <c r="Z118" s="296" t="s">
        <v>109</v>
      </c>
      <c r="AA118" s="296"/>
      <c r="AB118" s="34" t="s">
        <v>110</v>
      </c>
      <c r="AC118" s="34"/>
      <c r="AD118" s="34"/>
      <c r="AE118" s="34" t="s">
        <v>111</v>
      </c>
      <c r="AF118" s="34"/>
      <c r="AG118" s="34"/>
    </row>
    <row r="119" customFormat="false" ht="15" hidden="false" customHeight="true" outlineLevel="0" collapsed="false">
      <c r="C119" s="41" t="n">
        <v>1</v>
      </c>
      <c r="D119" s="74"/>
      <c r="E119" s="298"/>
      <c r="F119" s="75"/>
      <c r="G119" s="75"/>
      <c r="H119" s="75"/>
      <c r="I119" s="75"/>
      <c r="J119" s="75"/>
      <c r="K119" s="75"/>
      <c r="L119" s="75"/>
      <c r="M119" s="75"/>
      <c r="N119" s="75"/>
      <c r="O119" s="75"/>
      <c r="P119" s="75"/>
      <c r="Q119" s="75"/>
      <c r="R119" s="75"/>
      <c r="S119" s="75"/>
      <c r="T119" s="75"/>
      <c r="U119" s="298"/>
      <c r="V119" s="298"/>
      <c r="W119" s="76"/>
      <c r="X119" s="50"/>
      <c r="Y119" s="45" t="s">
        <v>85</v>
      </c>
      <c r="Z119" s="50"/>
      <c r="AA119" s="45" t="s">
        <v>112</v>
      </c>
      <c r="AB119" s="300"/>
      <c r="AC119" s="45" t="s">
        <v>29</v>
      </c>
      <c r="AD119" s="45"/>
      <c r="AE119" s="300"/>
      <c r="AF119" s="45" t="s">
        <v>29</v>
      </c>
      <c r="AG119" s="45"/>
    </row>
    <row r="120" customFormat="false" ht="15" hidden="false" customHeight="true" outlineLevel="0" collapsed="false">
      <c r="C120" s="41" t="n">
        <v>2</v>
      </c>
      <c r="D120" s="69"/>
      <c r="E120" s="302"/>
      <c r="F120" s="70"/>
      <c r="G120" s="70"/>
      <c r="H120" s="70"/>
      <c r="I120" s="70"/>
      <c r="J120" s="70"/>
      <c r="K120" s="70"/>
      <c r="L120" s="70"/>
      <c r="M120" s="70"/>
      <c r="N120" s="70"/>
      <c r="O120" s="70"/>
      <c r="P120" s="70"/>
      <c r="Q120" s="70"/>
      <c r="R120" s="70"/>
      <c r="S120" s="70"/>
      <c r="T120" s="70"/>
      <c r="U120" s="302"/>
      <c r="V120" s="302"/>
      <c r="W120" s="71"/>
      <c r="X120" s="44"/>
      <c r="Y120" s="45" t="s">
        <v>85</v>
      </c>
      <c r="Z120" s="44"/>
      <c r="AA120" s="45" t="s">
        <v>112</v>
      </c>
      <c r="AB120" s="304"/>
      <c r="AC120" s="45" t="s">
        <v>29</v>
      </c>
      <c r="AD120" s="45"/>
      <c r="AE120" s="304"/>
      <c r="AF120" s="45" t="s">
        <v>29</v>
      </c>
      <c r="AG120" s="45"/>
    </row>
    <row r="121" customFormat="false" ht="15" hidden="false" customHeight="true" outlineLevel="0" collapsed="false">
      <c r="C121" s="41" t="n">
        <v>3</v>
      </c>
      <c r="D121" s="74"/>
      <c r="E121" s="298"/>
      <c r="F121" s="75"/>
      <c r="G121" s="75"/>
      <c r="H121" s="75"/>
      <c r="I121" s="75"/>
      <c r="J121" s="75"/>
      <c r="K121" s="75"/>
      <c r="L121" s="75"/>
      <c r="M121" s="75"/>
      <c r="N121" s="75"/>
      <c r="O121" s="75"/>
      <c r="P121" s="75"/>
      <c r="Q121" s="75"/>
      <c r="R121" s="75"/>
      <c r="S121" s="75"/>
      <c r="T121" s="75"/>
      <c r="U121" s="298"/>
      <c r="V121" s="298"/>
      <c r="W121" s="76"/>
      <c r="X121" s="50"/>
      <c r="Y121" s="45" t="s">
        <v>85</v>
      </c>
      <c r="Z121" s="50"/>
      <c r="AA121" s="45" t="s">
        <v>112</v>
      </c>
      <c r="AB121" s="300"/>
      <c r="AC121" s="45" t="s">
        <v>29</v>
      </c>
      <c r="AD121" s="45"/>
      <c r="AE121" s="300"/>
      <c r="AF121" s="45" t="s">
        <v>29</v>
      </c>
      <c r="AG121" s="45"/>
    </row>
    <row r="122" customFormat="false" ht="15" hidden="false" customHeight="true" outlineLevel="0" collapsed="false">
      <c r="C122" s="41" t="n">
        <v>4</v>
      </c>
      <c r="D122" s="69"/>
      <c r="E122" s="302"/>
      <c r="F122" s="70"/>
      <c r="G122" s="70"/>
      <c r="H122" s="70"/>
      <c r="I122" s="70"/>
      <c r="J122" s="70"/>
      <c r="K122" s="70"/>
      <c r="L122" s="70"/>
      <c r="M122" s="70"/>
      <c r="N122" s="70"/>
      <c r="O122" s="70"/>
      <c r="P122" s="70"/>
      <c r="Q122" s="70"/>
      <c r="R122" s="70"/>
      <c r="S122" s="70"/>
      <c r="T122" s="70"/>
      <c r="U122" s="302"/>
      <c r="V122" s="302"/>
      <c r="W122" s="71"/>
      <c r="X122" s="44"/>
      <c r="Y122" s="45" t="s">
        <v>85</v>
      </c>
      <c r="Z122" s="44"/>
      <c r="AA122" s="45" t="s">
        <v>112</v>
      </c>
      <c r="AB122" s="304"/>
      <c r="AC122" s="45" t="s">
        <v>29</v>
      </c>
      <c r="AD122" s="45"/>
      <c r="AE122" s="304"/>
      <c r="AF122" s="45" t="s">
        <v>29</v>
      </c>
      <c r="AG122" s="45"/>
    </row>
    <row r="123" customFormat="false" ht="15" hidden="false" customHeight="true" outlineLevel="0" collapsed="false">
      <c r="C123" s="41" t="n">
        <v>5</v>
      </c>
      <c r="D123" s="79"/>
      <c r="E123" s="306"/>
      <c r="F123" s="80"/>
      <c r="G123" s="80"/>
      <c r="H123" s="80"/>
      <c r="I123" s="80"/>
      <c r="J123" s="80"/>
      <c r="K123" s="80"/>
      <c r="L123" s="80"/>
      <c r="M123" s="80"/>
      <c r="N123" s="80"/>
      <c r="O123" s="80"/>
      <c r="P123" s="80"/>
      <c r="Q123" s="80"/>
      <c r="R123" s="80"/>
      <c r="S123" s="80"/>
      <c r="T123" s="80"/>
      <c r="U123" s="306"/>
      <c r="V123" s="306"/>
      <c r="W123" s="81"/>
      <c r="X123" s="57"/>
      <c r="Y123" s="58" t="s">
        <v>85</v>
      </c>
      <c r="Z123" s="57"/>
      <c r="AA123" s="58" t="s">
        <v>112</v>
      </c>
      <c r="AB123" s="307"/>
      <c r="AC123" s="58" t="s">
        <v>29</v>
      </c>
      <c r="AD123" s="58"/>
      <c r="AE123" s="307"/>
      <c r="AF123" s="58" t="s">
        <v>29</v>
      </c>
      <c r="AG123" s="58"/>
    </row>
    <row r="124" s="197" customFormat="true" ht="15" hidden="false" customHeight="true" outlineLevel="0" collapsed="false">
      <c r="B124" s="198"/>
      <c r="C124" s="199"/>
      <c r="D124" s="199"/>
      <c r="E124" s="199"/>
      <c r="X124" s="286"/>
      <c r="Z124" s="286"/>
    </row>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sheetData>
  <mergeCells count="210">
    <mergeCell ref="C7:J7"/>
    <mergeCell ref="C9:C10"/>
    <mergeCell ref="D9:W9"/>
    <mergeCell ref="X9:Y9"/>
    <mergeCell ref="Z9:AA9"/>
    <mergeCell ref="AB9:AD9"/>
    <mergeCell ref="AE9:AG9"/>
    <mergeCell ref="X10:Y10"/>
    <mergeCell ref="Z10:AA10"/>
    <mergeCell ref="AB10:AD10"/>
    <mergeCell ref="AE10:AG10"/>
    <mergeCell ref="AC11:AD11"/>
    <mergeCell ref="AF11:AG11"/>
    <mergeCell ref="AC12:AD12"/>
    <mergeCell ref="AF12:AG12"/>
    <mergeCell ref="AC13:AD13"/>
    <mergeCell ref="AF13:AG13"/>
    <mergeCell ref="AC14:AD14"/>
    <mergeCell ref="AF14:AG14"/>
    <mergeCell ref="AC15:AD15"/>
    <mergeCell ref="AF15:AG15"/>
    <mergeCell ref="C19:J19"/>
    <mergeCell ref="C21:C22"/>
    <mergeCell ref="D21:W21"/>
    <mergeCell ref="X21:Y21"/>
    <mergeCell ref="Z21:AA21"/>
    <mergeCell ref="AB21:AD21"/>
    <mergeCell ref="AE21:AG21"/>
    <mergeCell ref="X22:Y22"/>
    <mergeCell ref="Z22:AA22"/>
    <mergeCell ref="AB22:AD22"/>
    <mergeCell ref="AE22:AG22"/>
    <mergeCell ref="AC23:AD23"/>
    <mergeCell ref="AF23:AG23"/>
    <mergeCell ref="AC24:AD24"/>
    <mergeCell ref="AF24:AG24"/>
    <mergeCell ref="AC25:AD25"/>
    <mergeCell ref="AF25:AG25"/>
    <mergeCell ref="AC26:AD26"/>
    <mergeCell ref="AF26:AG26"/>
    <mergeCell ref="AC27:AD27"/>
    <mergeCell ref="AF27:AG27"/>
    <mergeCell ref="C31:J31"/>
    <mergeCell ref="C33:C34"/>
    <mergeCell ref="D33:W33"/>
    <mergeCell ref="X33:Y33"/>
    <mergeCell ref="Z33:AA33"/>
    <mergeCell ref="AB33:AD33"/>
    <mergeCell ref="AE33:AG33"/>
    <mergeCell ref="X34:Y34"/>
    <mergeCell ref="Z34:AA34"/>
    <mergeCell ref="AB34:AD34"/>
    <mergeCell ref="AE34:AG34"/>
    <mergeCell ref="AC35:AD35"/>
    <mergeCell ref="AF35:AG35"/>
    <mergeCell ref="AC36:AD36"/>
    <mergeCell ref="AF36:AG36"/>
    <mergeCell ref="AC37:AD37"/>
    <mergeCell ref="AF37:AG37"/>
    <mergeCell ref="AC38:AD38"/>
    <mergeCell ref="AF38:AG38"/>
    <mergeCell ref="AC39:AD39"/>
    <mergeCell ref="AF39:AG39"/>
    <mergeCell ref="C43:J43"/>
    <mergeCell ref="C45:C46"/>
    <mergeCell ref="D45:W45"/>
    <mergeCell ref="X45:Y45"/>
    <mergeCell ref="Z45:AA45"/>
    <mergeCell ref="AB45:AD45"/>
    <mergeCell ref="AE45:AG45"/>
    <mergeCell ref="X46:Y46"/>
    <mergeCell ref="Z46:AA46"/>
    <mergeCell ref="AB46:AD46"/>
    <mergeCell ref="AE46:AG46"/>
    <mergeCell ref="AC47:AD47"/>
    <mergeCell ref="AF47:AG47"/>
    <mergeCell ref="AC48:AD48"/>
    <mergeCell ref="AF48:AG48"/>
    <mergeCell ref="AC49:AD49"/>
    <mergeCell ref="AF49:AG49"/>
    <mergeCell ref="AC50:AD50"/>
    <mergeCell ref="AF50:AG50"/>
    <mergeCell ref="AC51:AD51"/>
    <mergeCell ref="AF51:AG51"/>
    <mergeCell ref="C55:J55"/>
    <mergeCell ref="C57:C58"/>
    <mergeCell ref="D57:W57"/>
    <mergeCell ref="X57:Y57"/>
    <mergeCell ref="Z57:AA57"/>
    <mergeCell ref="AB57:AD57"/>
    <mergeCell ref="AE57:AG57"/>
    <mergeCell ref="X58:Y58"/>
    <mergeCell ref="Z58:AA58"/>
    <mergeCell ref="AB58:AD58"/>
    <mergeCell ref="AE58:AG58"/>
    <mergeCell ref="AC59:AD59"/>
    <mergeCell ref="AF59:AG59"/>
    <mergeCell ref="AC60:AD60"/>
    <mergeCell ref="AF60:AG60"/>
    <mergeCell ref="AC61:AD61"/>
    <mergeCell ref="AF61:AG61"/>
    <mergeCell ref="AC62:AD62"/>
    <mergeCell ref="AF62:AG62"/>
    <mergeCell ref="AC63:AD63"/>
    <mergeCell ref="AF63:AG63"/>
    <mergeCell ref="C67:J67"/>
    <mergeCell ref="C69:C70"/>
    <mergeCell ref="D69:W69"/>
    <mergeCell ref="X69:Y69"/>
    <mergeCell ref="Z69:AA69"/>
    <mergeCell ref="AB69:AD69"/>
    <mergeCell ref="AE69:AG69"/>
    <mergeCell ref="X70:Y70"/>
    <mergeCell ref="Z70:AA70"/>
    <mergeCell ref="AB70:AD70"/>
    <mergeCell ref="AE70:AG70"/>
    <mergeCell ref="AC71:AD71"/>
    <mergeCell ref="AF71:AG71"/>
    <mergeCell ref="AC72:AD72"/>
    <mergeCell ref="AF72:AG72"/>
    <mergeCell ref="AC73:AD73"/>
    <mergeCell ref="AF73:AG73"/>
    <mergeCell ref="AC74:AD74"/>
    <mergeCell ref="AF74:AG74"/>
    <mergeCell ref="AC75:AD75"/>
    <mergeCell ref="AF75:AG75"/>
    <mergeCell ref="C79:J79"/>
    <mergeCell ref="C81:C82"/>
    <mergeCell ref="D81:W81"/>
    <mergeCell ref="X81:Y81"/>
    <mergeCell ref="Z81:AA81"/>
    <mergeCell ref="AB81:AD81"/>
    <mergeCell ref="AE81:AG81"/>
    <mergeCell ref="X82:Y82"/>
    <mergeCell ref="Z82:AA82"/>
    <mergeCell ref="AB82:AD82"/>
    <mergeCell ref="AE82:AG82"/>
    <mergeCell ref="AC83:AD83"/>
    <mergeCell ref="AF83:AG83"/>
    <mergeCell ref="AC84:AD84"/>
    <mergeCell ref="AF84:AG84"/>
    <mergeCell ref="AC85:AD85"/>
    <mergeCell ref="AF85:AG85"/>
    <mergeCell ref="AC86:AD86"/>
    <mergeCell ref="AF86:AG86"/>
    <mergeCell ref="AC87:AD87"/>
    <mergeCell ref="AF87:AG87"/>
    <mergeCell ref="C91:J91"/>
    <mergeCell ref="C93:C94"/>
    <mergeCell ref="D93:W93"/>
    <mergeCell ref="X93:Y93"/>
    <mergeCell ref="Z93:AA93"/>
    <mergeCell ref="AB93:AD93"/>
    <mergeCell ref="AE93:AG93"/>
    <mergeCell ref="X94:Y94"/>
    <mergeCell ref="Z94:AA94"/>
    <mergeCell ref="AB94:AD94"/>
    <mergeCell ref="AE94:AG94"/>
    <mergeCell ref="AC95:AD95"/>
    <mergeCell ref="AF95:AG95"/>
    <mergeCell ref="AC96:AD96"/>
    <mergeCell ref="AF96:AG96"/>
    <mergeCell ref="AC97:AD97"/>
    <mergeCell ref="AF97:AG97"/>
    <mergeCell ref="AC98:AD98"/>
    <mergeCell ref="AF98:AG98"/>
    <mergeCell ref="AC99:AD99"/>
    <mergeCell ref="AF99:AG99"/>
    <mergeCell ref="C103:J103"/>
    <mergeCell ref="C105:C106"/>
    <mergeCell ref="D105:W105"/>
    <mergeCell ref="X105:Y105"/>
    <mergeCell ref="Z105:AA105"/>
    <mergeCell ref="AB105:AD105"/>
    <mergeCell ref="AE105:AG105"/>
    <mergeCell ref="X106:Y106"/>
    <mergeCell ref="Z106:AA106"/>
    <mergeCell ref="AB106:AD106"/>
    <mergeCell ref="AE106:AG106"/>
    <mergeCell ref="AC107:AD107"/>
    <mergeCell ref="AF107:AG107"/>
    <mergeCell ref="AC108:AD108"/>
    <mergeCell ref="AF108:AG108"/>
    <mergeCell ref="AC109:AD109"/>
    <mergeCell ref="AF109:AG109"/>
    <mergeCell ref="AC110:AD110"/>
    <mergeCell ref="AF110:AG110"/>
    <mergeCell ref="AC111:AD111"/>
    <mergeCell ref="AF111:AG111"/>
    <mergeCell ref="C115:J115"/>
    <mergeCell ref="C117:C118"/>
    <mergeCell ref="D117:W117"/>
    <mergeCell ref="X117:Y117"/>
    <mergeCell ref="Z117:AA117"/>
    <mergeCell ref="AB117:AD117"/>
    <mergeCell ref="AE117:AG117"/>
    <mergeCell ref="X118:Y118"/>
    <mergeCell ref="Z118:AA118"/>
    <mergeCell ref="AB118:AD118"/>
    <mergeCell ref="AE118:AG118"/>
    <mergeCell ref="AC119:AD119"/>
    <mergeCell ref="AF119:AG119"/>
    <mergeCell ref="AC120:AD120"/>
    <mergeCell ref="AF120:AG120"/>
    <mergeCell ref="AC121:AD121"/>
    <mergeCell ref="AF121:AG121"/>
    <mergeCell ref="AC122:AD122"/>
    <mergeCell ref="AF122:AG122"/>
    <mergeCell ref="AC123:AD123"/>
    <mergeCell ref="AF123:AG12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66" fitToWidth="1" fitToHeight="1" pageOrder="downThenOver" orientation="landscape" blackAndWhite="false" draft="false" cellComments="none" horizontalDpi="300" verticalDpi="300" copies="1"/>
  <headerFooter differentFirst="false" differentOddEven="false">
    <oddHeader/>
    <oddFooter>&amp;C&amp;A</oddFooter>
  </headerFooter>
  <rowBreaks count="4" manualBreakCount="4">
    <brk id="28" man="true" max="16383" min="0"/>
    <brk id="52" man="true" max="16383" min="0"/>
    <brk id="76" man="true" max="16383" min="0"/>
    <brk id="10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310" width="3.12"/>
    <col collapsed="false" customWidth="true" hidden="false" outlineLevel="0" max="2" min="2" style="310" width="7.12"/>
    <col collapsed="false" customWidth="false" hidden="false" outlineLevel="0" max="257" min="3" style="310" width="8.99"/>
  </cols>
  <sheetData>
    <row r="1" s="19" customFormat="true" ht="19.5" hidden="false" customHeight="true" outlineLevel="0" collapsed="false">
      <c r="B1" s="20"/>
      <c r="X1" s="286"/>
      <c r="Z1" s="286"/>
    </row>
    <row r="2" s="19" customFormat="true" ht="19.5" hidden="false" customHeight="true" outlineLevel="0" collapsed="false">
      <c r="B2" s="21" t="n">
        <v>7</v>
      </c>
      <c r="C2" s="22" t="s">
        <v>1</v>
      </c>
      <c r="X2" s="286"/>
      <c r="Z2" s="286"/>
    </row>
    <row r="3" s="84" customFormat="true" ht="19.5" hidden="false" customHeight="true" outlineLevel="0" collapsed="false">
      <c r="B3" s="83"/>
      <c r="C3" s="19"/>
      <c r="D3" s="241"/>
      <c r="E3" s="241"/>
      <c r="F3" s="241"/>
      <c r="G3" s="241"/>
      <c r="H3" s="241"/>
      <c r="X3" s="286"/>
      <c r="Z3" s="286"/>
    </row>
    <row r="4" customFormat="false" ht="19.5" hidden="false" customHeight="true" outlineLevel="0" collapsed="false">
      <c r="B4" s="311" t="n">
        <v>7.7</v>
      </c>
      <c r="C4" s="312" t="s">
        <v>11</v>
      </c>
    </row>
    <row r="6" customFormat="false" ht="13.5" hidden="false" customHeight="false" outlineLevel="0" collapsed="false">
      <c r="C6" s="313"/>
      <c r="D6" s="314" t="s">
        <v>113</v>
      </c>
    </row>
    <row r="8" customFormat="false" ht="13.5" hidden="false" customHeight="false" outlineLevel="0" collapsed="false">
      <c r="C8" s="314" t="s">
        <v>114</v>
      </c>
    </row>
    <row r="10" customFormat="false" ht="13.5" hidden="false" customHeight="false" outlineLevel="0" collapsed="false">
      <c r="B10" s="315" t="s">
        <v>115</v>
      </c>
    </row>
    <row r="12" customFormat="false" ht="19.5" hidden="false" customHeight="true" outlineLevel="0" collapsed="false">
      <c r="B12" s="316" t="n">
        <v>7.8</v>
      </c>
      <c r="C12" s="312" t="s">
        <v>12</v>
      </c>
    </row>
    <row r="14" customFormat="false" ht="13.5" hidden="false" customHeight="false" outlineLevel="0" collapsed="false">
      <c r="C14" s="317"/>
      <c r="D14" s="318" t="s">
        <v>113</v>
      </c>
    </row>
    <row r="16" customFormat="false" ht="13.5" hidden="false" customHeight="false" outlineLevel="0" collapsed="false">
      <c r="B16" s="315" t="s">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07:16:12Z</dcterms:created>
  <dc:creator>okamoto</dc:creator>
  <dc:description/>
  <dc:language>en-US</dc:language>
  <cp:lastModifiedBy>MRI</cp:lastModifiedBy>
  <cp:lastPrinted>2008-02-06T06:57:47Z</cp:lastPrinted>
  <dcterms:modified xsi:type="dcterms:W3CDTF">2008-10-15T05:33:40Z</dcterms:modified>
  <cp:revision>0</cp:revision>
  <dc:subject/>
  <dc:title/>
</cp:coreProperties>
</file>