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目次" sheetId="1" state="visible" r:id="rId2"/>
    <sheet name="原価計算書" sheetId="2" state="visible" r:id="rId3"/>
    <sheet name="原価 別紙" sheetId="3" state="visible" r:id="rId4"/>
    <sheet name="行政コスト計算書" sheetId="4" state="visible" r:id="rId5"/>
    <sheet name="資産・負債一覧" sheetId="5" state="visible" r:id="rId6"/>
    <sheet name="資負 別紙1" sheetId="6" state="visible" r:id="rId7"/>
    <sheet name="資負 別紙2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2" name="_xlnm.Print_Area" vbProcedure="false">'原価 別紙'!$A$1:$W$104</definedName>
    <definedName function="false" hidden="false" localSheetId="1" name="_xlnm.Print_Area" vbProcedure="false">原価計算書!$A$1:$W$25</definedName>
    <definedName function="false" hidden="false" localSheetId="0" name="_xlnm.Print_Area" vbProcedure="false">目次!$A$1:$Y$18</definedName>
    <definedName function="false" hidden="false" localSheetId="3" name="_xlnm.Print_Area" vbProcedure="false">行政コスト計算書!$A$1:$F$137</definedName>
    <definedName function="false" hidden="false" localSheetId="4" name="_xlnm.Print_Area" vbProcedure="false">資産・負債一覧!$A$1:$H$60</definedName>
    <definedName function="false" hidden="false" localSheetId="5" name="_xlnm.Print_Area" vbProcedure="false">'資負 別紙1'!$A$1:$M$352</definedName>
    <definedName function="false" hidden="false" localSheetId="5" name="_xlnm.Print_Titles" vbProcedure="false">'資負 別紙1'!$5:$5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54">
  <si>
    <t xml:space="preserve">財務書類　出力</t>
  </si>
  <si>
    <t xml:space="preserve">原価計算書</t>
  </si>
  <si>
    <t xml:space="preserve">原価計算書 別紙</t>
  </si>
  <si>
    <t xml:space="preserve">行政コスト計算書</t>
  </si>
  <si>
    <t xml:space="preserve">資産・負債一覧</t>
  </si>
  <si>
    <t xml:space="preserve">資産・負債一覧 別紙1</t>
  </si>
  <si>
    <t xml:space="preserve">資産・負債一覧 別紙2</t>
  </si>
  <si>
    <t xml:space="preserve">一般廃棄物の処理に関する事業に係る原価計算書（総括表）</t>
  </si>
  <si>
    <t xml:space="preserve">①燃やすごみ</t>
  </si>
  <si>
    <t xml:space="preserve">②燃やさないごみ</t>
  </si>
  <si>
    <t xml:space="preserve">③粗大ごみ</t>
  </si>
  <si>
    <t xml:space="preserve">④アルミ缶</t>
  </si>
  <si>
    <t xml:space="preserve">⑤スチール缶</t>
  </si>
  <si>
    <t xml:space="preserve">⑥無色のガラス製の容器</t>
  </si>
  <si>
    <t xml:space="preserve">⑦茶色のガラス製の容器</t>
  </si>
  <si>
    <t xml:space="preserve">⑧その他のガラス製の容器</t>
  </si>
  <si>
    <t xml:space="preserve">⑨リターナブルびん</t>
  </si>
  <si>
    <t xml:space="preserve">⑩ペットボトル</t>
  </si>
  <si>
    <t xml:space="preserve">⑪白色トレイ</t>
  </si>
  <si>
    <t xml:space="preserve">⑫プラスチック製容器包装</t>
  </si>
  <si>
    <t xml:space="preserve">⑬紙製容器包装</t>
  </si>
  <si>
    <t xml:space="preserve">⑭紙パック</t>
  </si>
  <si>
    <t xml:space="preserve">⑮段ボール</t>
  </si>
  <si>
    <t xml:space="preserve">⑯古紙</t>
  </si>
  <si>
    <t xml:space="preserve">⑰古布</t>
  </si>
  <si>
    <t xml:space="preserve">⑱生ごみ</t>
  </si>
  <si>
    <t xml:space="preserve">⑲その他の資源ごみ</t>
  </si>
  <si>
    <t xml:space="preserve">⑳その他のごみ</t>
  </si>
  <si>
    <t xml:space="preserve">合計</t>
  </si>
  <si>
    <t xml:space="preserve">＜原価＞</t>
  </si>
  <si>
    <r>
      <rPr>
        <sz val="10"/>
        <rFont val="Noto Sans"/>
        <family val="2"/>
      </rPr>
      <t xml:space="preserve">収集運搬部門原価
（円</t>
    </r>
    <r>
      <rPr>
        <sz val="10"/>
        <rFont val="ＭＳ Ｐゴシック"/>
        <family val="3"/>
        <charset val="128"/>
      </rPr>
      <t xml:space="preserve">/kg-</t>
    </r>
    <r>
      <rPr>
        <sz val="10"/>
        <rFont val="Noto Sans"/>
        <family val="2"/>
      </rPr>
      <t xml:space="preserve">収集運搬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中間処理部門原価
（円</t>
    </r>
    <r>
      <rPr>
        <sz val="10"/>
        <rFont val="ＭＳ Ｐゴシック"/>
        <family val="3"/>
        <charset val="128"/>
      </rPr>
      <t xml:space="preserve">/kg-</t>
    </r>
    <r>
      <rPr>
        <sz val="10"/>
        <rFont val="Noto Sans"/>
        <family val="2"/>
      </rPr>
      <t xml:space="preserve">中間処理投入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最終処分部門原価
（円</t>
    </r>
    <r>
      <rPr>
        <sz val="10"/>
        <rFont val="ＭＳ Ｐゴシック"/>
        <family val="3"/>
        <charset val="128"/>
      </rPr>
      <t xml:space="preserve">/kg-</t>
    </r>
    <r>
      <rPr>
        <sz val="10"/>
        <rFont val="Noto Sans"/>
        <family val="2"/>
      </rPr>
      <t xml:space="preserve">最終処分投入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資源化部門原価
（円</t>
    </r>
    <r>
      <rPr>
        <sz val="10"/>
        <rFont val="ＭＳ Ｐゴシック"/>
        <family val="3"/>
        <charset val="128"/>
      </rPr>
      <t xml:space="preserve">/kg-</t>
    </r>
    <r>
      <rPr>
        <sz val="10"/>
        <rFont val="Noto Sans"/>
        <family val="2"/>
      </rPr>
      <t xml:space="preserve">資源化投入量）</t>
    </r>
  </si>
  <si>
    <t xml:space="preserve">［参考］
＜費用＞</t>
  </si>
  <si>
    <r>
      <rPr>
        <sz val="10"/>
        <rFont val="Noto Sans"/>
        <family val="2"/>
      </rPr>
      <t xml:space="preserve">収集運搬部門費
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中間処理部門費
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最終処分部門費
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資源化部門費
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作業部門費合計
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管理部門費
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費用合計
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t xml:space="preserve">［参考］
＜収益＞</t>
  </si>
  <si>
    <r>
      <rPr>
        <sz val="10"/>
        <rFont val="Noto Sans"/>
        <family val="2"/>
      </rPr>
      <t xml:space="preserve">収益合計
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t xml:space="preserve">     </t>
  </si>
  <si>
    <t xml:space="preserve">部門別表（収集運搬部門）</t>
  </si>
  <si>
    <r>
      <rPr>
        <sz val="9"/>
        <rFont val="Noto Sans"/>
        <family val="2"/>
      </rPr>
      <t xml:space="preserve">（別紙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t xml:space="preserve">収集運搬部門</t>
  </si>
  <si>
    <r>
      <rPr>
        <sz val="9"/>
        <rFont val="Noto Sans"/>
        <family val="2"/>
      </rPr>
      <t xml:space="preserve">委託収集運搬原価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収集運搬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直営収集運搬原価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収集運搬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収集運搬原価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収集運搬量</t>
    </r>
    <r>
      <rPr>
        <sz val="9"/>
        <rFont val="ＭＳ Ｐゴシック"/>
        <family val="3"/>
        <charset val="128"/>
      </rPr>
      <t xml:space="preserve">)</t>
    </r>
  </si>
  <si>
    <t xml:space="preserve">＜費用＞</t>
  </si>
  <si>
    <t xml:space="preserve">委託</t>
  </si>
  <si>
    <t xml:space="preserve">委託料もしくは組合負担金
（円／年）</t>
  </si>
  <si>
    <t xml:space="preserve">直営</t>
  </si>
  <si>
    <t xml:space="preserve">人件費
（円／年）</t>
  </si>
  <si>
    <t xml:space="preserve">車両に係る物件費
（円／年）</t>
  </si>
  <si>
    <t xml:space="preserve">施設に係る物件費
（円／年）</t>
  </si>
  <si>
    <t xml:space="preserve">車両・施設以外に係るのうち、特定の廃棄物に係る物件費（円／年）</t>
  </si>
  <si>
    <t xml:space="preserve">その他共通的物件費
（円／年）</t>
  </si>
  <si>
    <t xml:space="preserve">経費
（円／年）</t>
  </si>
  <si>
    <r>
      <rPr>
        <sz val="9"/>
        <rFont val="Noto Sans"/>
        <family val="2"/>
      </rPr>
      <t xml:space="preserve">委託収集運搬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直営収集運搬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収集運搬部門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t xml:space="preserve">＜取扱量＞</t>
  </si>
  <si>
    <r>
      <rPr>
        <sz val="9"/>
        <rFont val="Noto Sans"/>
        <family val="2"/>
      </rPr>
      <t xml:space="preserve">委託収集運搬量
（</t>
    </r>
    <r>
      <rPr>
        <sz val="9"/>
        <rFont val="ＭＳ Ｐゴシック"/>
        <family val="3"/>
        <charset val="128"/>
      </rPr>
      <t xml:space="preserve">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直営収集運搬量
（</t>
    </r>
    <r>
      <rPr>
        <sz val="9"/>
        <rFont val="ＭＳ Ｐゴシック"/>
        <family val="3"/>
        <charset val="128"/>
      </rPr>
      <t xml:space="preserve">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収集運搬量
（</t>
    </r>
    <r>
      <rPr>
        <sz val="9"/>
        <rFont val="ＭＳ Ｐゴシック"/>
        <family val="3"/>
        <charset val="128"/>
      </rPr>
      <t xml:space="preserve">t/</t>
    </r>
    <r>
      <rPr>
        <sz val="9"/>
        <rFont val="Noto Sans"/>
        <family val="2"/>
      </rPr>
      <t xml:space="preserve">年）</t>
    </r>
  </si>
  <si>
    <t xml:space="preserve">部門別表（中間処理部門）</t>
  </si>
  <si>
    <r>
      <rPr>
        <sz val="9"/>
        <rFont val="Noto Sans"/>
        <family val="2"/>
      </rPr>
      <t xml:space="preserve">（別紙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）</t>
    </r>
  </si>
  <si>
    <t xml:space="preserve">中間処理部門</t>
  </si>
  <si>
    <t xml:space="preserve">⑥無色びん</t>
  </si>
  <si>
    <t xml:space="preserve">⑦茶色びん</t>
  </si>
  <si>
    <t xml:space="preserve">⑧その他の色びん</t>
  </si>
  <si>
    <r>
      <rPr>
        <sz val="9"/>
        <rFont val="Noto Sans"/>
        <family val="2"/>
      </rPr>
      <t xml:space="preserve">委託中間処理原価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中間処理投入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直営中間処理原価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中間処理投入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中間処理原価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中間処理投入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委託中間処理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直営中間処理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中間処理部門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委託中間処理量
</t>
    </r>
    <r>
      <rPr>
        <sz val="9"/>
        <rFont val="ＭＳ Ｐゴシック"/>
        <family val="3"/>
        <charset val="128"/>
      </rPr>
      <t xml:space="preserve">(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直営中間処理量
</t>
    </r>
    <r>
      <rPr>
        <sz val="9"/>
        <rFont val="ＭＳ Ｐゴシック"/>
        <family val="3"/>
        <charset val="128"/>
      </rPr>
      <t xml:space="preserve">(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中間処理量
</t>
    </r>
    <r>
      <rPr>
        <sz val="9"/>
        <rFont val="ＭＳ Ｐゴシック"/>
        <family val="3"/>
        <charset val="128"/>
      </rPr>
      <t xml:space="preserve">(t/</t>
    </r>
    <r>
      <rPr>
        <sz val="9"/>
        <rFont val="Noto Sans"/>
        <family val="2"/>
      </rPr>
      <t xml:space="preserve">年）</t>
    </r>
  </si>
  <si>
    <t xml:space="preserve">部門別表（最終処分部門）</t>
  </si>
  <si>
    <t xml:space="preserve">（別紙３）</t>
  </si>
  <si>
    <t xml:space="preserve">最終処分部門</t>
  </si>
  <si>
    <r>
      <rPr>
        <sz val="9"/>
        <rFont val="Noto Sans"/>
        <family val="2"/>
      </rPr>
      <t xml:space="preserve">委託最終処分原価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最終処分投入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直営最終処分原価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最終処分投入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最終処分原価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最終処分投入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委託最終処分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直営最終処分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最終処分部門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委託最終処分量
</t>
    </r>
    <r>
      <rPr>
        <sz val="9"/>
        <rFont val="ＭＳ Ｐゴシック"/>
        <family val="3"/>
        <charset val="128"/>
      </rPr>
      <t xml:space="preserve">(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直営最終処分量
</t>
    </r>
    <r>
      <rPr>
        <sz val="9"/>
        <rFont val="ＭＳ Ｐゴシック"/>
        <family val="3"/>
        <charset val="128"/>
      </rPr>
      <t xml:space="preserve">(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最終処分量
</t>
    </r>
    <r>
      <rPr>
        <sz val="9"/>
        <rFont val="ＭＳ Ｐゴシック"/>
        <family val="3"/>
        <charset val="128"/>
      </rPr>
      <t xml:space="preserve">(t/</t>
    </r>
    <r>
      <rPr>
        <sz val="9"/>
        <rFont val="Noto Sans"/>
        <family val="2"/>
      </rPr>
      <t xml:space="preserve">年）</t>
    </r>
  </si>
  <si>
    <t xml:space="preserve">部門別表（資源化部門）</t>
  </si>
  <si>
    <t xml:space="preserve">（別紙４）</t>
  </si>
  <si>
    <t xml:space="preserve">資源化部門</t>
  </si>
  <si>
    <r>
      <rPr>
        <sz val="9"/>
        <rFont val="Noto Sans"/>
        <family val="2"/>
      </rPr>
      <t xml:space="preserve">委託資源化原価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資源化投入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直営資源化原価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資源化投入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資源化部門原価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資源化投入量）</t>
    </r>
  </si>
  <si>
    <r>
      <rPr>
        <sz val="9"/>
        <rFont val="Noto Sans"/>
        <family val="2"/>
      </rPr>
      <t xml:space="preserve">委託資源化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直営資源化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資源化部門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委託資源化量
（</t>
    </r>
    <r>
      <rPr>
        <sz val="9"/>
        <rFont val="ＭＳ Ｐゴシック"/>
        <family val="3"/>
        <charset val="128"/>
      </rPr>
      <t xml:space="preserve">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直営資源化量
（</t>
    </r>
    <r>
      <rPr>
        <sz val="9"/>
        <rFont val="ＭＳ Ｐゴシック"/>
        <family val="3"/>
        <charset val="128"/>
      </rPr>
      <t xml:space="preserve">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資源化量
（</t>
    </r>
    <r>
      <rPr>
        <sz val="9"/>
        <rFont val="ＭＳ Ｐゴシック"/>
        <family val="3"/>
        <charset val="128"/>
      </rPr>
      <t xml:space="preserve">t/</t>
    </r>
    <r>
      <rPr>
        <sz val="9"/>
        <rFont val="Noto Sans"/>
        <family val="2"/>
      </rPr>
      <t xml:space="preserve">年）</t>
    </r>
  </si>
  <si>
    <t xml:space="preserve">部門別表（管理部門）</t>
  </si>
  <si>
    <t xml:space="preserve">（別紙５）</t>
  </si>
  <si>
    <t xml:space="preserve">管理部門</t>
  </si>
  <si>
    <r>
      <rPr>
        <sz val="9"/>
        <rFont val="Noto Sans"/>
        <family val="2"/>
      </rPr>
      <t xml:space="preserve">人件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物件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経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管理部門費合計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費用合計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t xml:space="preserve">（別紙６）</t>
  </si>
  <si>
    <t xml:space="preserve">＜収益＞</t>
  </si>
  <si>
    <t xml:space="preserve">指定袋やシール等の販売収入
（円／年）</t>
  </si>
  <si>
    <t xml:space="preserve">家庭系直接搬入ごみの手数料収入
（円／年）</t>
  </si>
  <si>
    <t xml:space="preserve">事業系直接搬入ごみの手数料収入
（円／年）</t>
  </si>
  <si>
    <t xml:space="preserve">近隣市町村からの受託収入
（円／年）</t>
  </si>
  <si>
    <t xml:space="preserve">資源売却収入
（円／年）</t>
  </si>
  <si>
    <t xml:space="preserve">売電収入
（円／年）</t>
  </si>
  <si>
    <r>
      <rPr>
        <sz val="9"/>
        <rFont val="Noto Sans"/>
        <family val="2"/>
      </rPr>
      <t xml:space="preserve">収益合計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t xml:space="preserve">一般廃棄物の処理に関する事業に係る行政コスト計算書</t>
  </si>
  <si>
    <t xml:space="preserve">一般廃棄物の処理に関する事業に係る資産・負債一覧</t>
  </si>
  <si>
    <t xml:space="preserve">科目</t>
  </si>
  <si>
    <t xml:space="preserve">金額</t>
  </si>
  <si>
    <t xml:space="preserve">　資産合計</t>
  </si>
  <si>
    <t xml:space="preserve">　負債合計</t>
  </si>
  <si>
    <t xml:space="preserve">注記</t>
  </si>
  <si>
    <t xml:space="preserve">項目</t>
  </si>
  <si>
    <t xml:space="preserve">内容</t>
  </si>
  <si>
    <t xml:space="preserve">事業用資産内訳</t>
  </si>
  <si>
    <t xml:space="preserve">（別紙１）</t>
  </si>
  <si>
    <t xml:space="preserve">有形固定資産</t>
  </si>
  <si>
    <t xml:space="preserve">部門</t>
  </si>
  <si>
    <t xml:space="preserve">種別</t>
  </si>
  <si>
    <t xml:space="preserve">名称・内訳</t>
  </si>
  <si>
    <t xml:space="preserve">仕様等</t>
  </si>
  <si>
    <t xml:space="preserve">取得年次
（西暦）</t>
  </si>
  <si>
    <t xml:space="preserve">取得価額
（円）</t>
  </si>
  <si>
    <t xml:space="preserve">耐用年数
（年）</t>
  </si>
  <si>
    <r>
      <rPr>
        <sz val="10"/>
        <rFont val="Noto Sans"/>
        <family val="2"/>
      </rPr>
      <t xml:space="preserve">減価償却費
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t xml:space="preserve">減価償却累計額（円）</t>
  </si>
  <si>
    <t xml:space="preserve">帳簿価額
（円）</t>
  </si>
  <si>
    <t xml:space="preserve">車両</t>
  </si>
  <si>
    <t xml:space="preserve">施設</t>
  </si>
  <si>
    <t xml:space="preserve">無形固定資産</t>
  </si>
  <si>
    <t xml:space="preserve">ソフトウェア</t>
  </si>
  <si>
    <t xml:space="preserve">その他無形固定資産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２）</t>
    </r>
  </si>
  <si>
    <t xml:space="preserve">流動負債</t>
  </si>
  <si>
    <t xml:space="preserve">非流動負債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General"/>
    <numFmt numFmtId="167" formatCode="[$-409]#,##0.00_);[RED]\(#,##0.00\)"/>
    <numFmt numFmtId="168" formatCode="[$-409]General"/>
    <numFmt numFmtId="169" formatCode="#,##0.0;[RED]\-#,##0.0"/>
    <numFmt numFmtId="170" formatCode="0.00_);[RED]\(0.00\)"/>
    <numFmt numFmtId="171" formatCode="0.0_);[RED]\(0.0\)"/>
    <numFmt numFmtId="172" formatCode="[$-1030411]ggge\年m\月d\日;@"/>
    <numFmt numFmtId="173" formatCode="#,##0_ "/>
    <numFmt numFmtId="174" formatCode="[$-409]m/d/yyyy"/>
    <numFmt numFmtId="175" formatCode="#,##0_);[RED]\(#,##0\)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4"/>
      <name val="ＭＳ 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4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u val="single"/>
      <sz val="12"/>
      <color rgb="FF000000"/>
      <name val="ＭＳ Ｐゴシック"/>
      <family val="3"/>
      <charset val="128"/>
    </font>
    <font>
      <b val="true"/>
      <u val="single"/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FF0000"/>
      <name val="ＭＳ Ｐゴシック"/>
      <family val="3"/>
      <charset val="128"/>
    </font>
    <font>
      <b val="true"/>
      <sz val="9"/>
      <name val="Noto Sans"/>
      <family val="2"/>
    </font>
    <font>
      <sz val="8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7" borderId="4" applyFont="true" applyBorder="true" applyAlignment="true" applyProtection="false">
      <alignment horizontal="general" vertical="center" textRotation="0" wrapText="false" indent="0" shrinkToFit="false"/>
    </xf>
    <xf numFmtId="164" fontId="12" fillId="23" borderId="5" applyFont="true" applyBorder="tru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2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3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5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8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9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3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2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1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33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33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3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8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8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8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8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0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9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9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9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9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ゴシック14pt" xfId="46"/>
    <cellStyle name="タイトル" xfId="47"/>
    <cellStyle name="チェック セル" xfId="48"/>
    <cellStyle name="メモ" xfId="49"/>
    <cellStyle name="リンク セル" xfId="50"/>
    <cellStyle name="入力" xfId="51"/>
    <cellStyle name="出力" xfId="52"/>
    <cellStyle name="悪い" xfId="53"/>
    <cellStyle name="標準_入力フォーマット（ＰＬ）051121" xfId="54"/>
    <cellStyle name="標準_１．原価計算入力フォーマット1216" xfId="55"/>
    <cellStyle name="標準折り返し" xfId="56"/>
    <cellStyle name="良い" xfId="57"/>
    <cellStyle name="見出し 1" xfId="58"/>
    <cellStyle name="見出し 2" xfId="59"/>
    <cellStyle name="見出し 3" xfId="60"/>
    <cellStyle name="見出し 4" xfId="61"/>
    <cellStyle name="計算" xfId="62"/>
    <cellStyle name="説明文" xfId="63"/>
    <cellStyle name="警告文" xfId="64"/>
    <cellStyle name="集計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全シートを印刷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シートを印刷する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2522;&#30990;&#12487;&#12540;&#1247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4892;&#25919;&#12467;&#12473;&#12488;&#35336;&#31639;&#2636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36039;&#29987;&#12539;&#36000;&#20661;&#19968;&#3523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本ファイルについて"/>
      <sheetName val="部門費"/>
      <sheetName val="基礎データ"/>
      <sheetName val="設定データ"/>
      <sheetName val="資源"/>
      <sheetName val="収委"/>
      <sheetName val="収直ベース"/>
      <sheetName val="収直・人"/>
      <sheetName val="収直・車"/>
      <sheetName val="収直・コン減償"/>
      <sheetName val="収直・コン配布"/>
      <sheetName val="収直・附帯"/>
      <sheetName val="収直・その他"/>
      <sheetName val="委処"/>
      <sheetName val="直処ベース"/>
      <sheetName val="直処・減償"/>
      <sheetName val="直処・人"/>
      <sheetName val="直処・追投"/>
      <sheetName val="直処・その他"/>
      <sheetName val="委再"/>
      <sheetName val="直再"/>
      <sheetName val="直再・減償"/>
      <sheetName val="直再・人件費"/>
      <sheetName val="直再・追加投資"/>
      <sheetName val="直再・その他"/>
      <sheetName val="管理"/>
      <sheetName val="集回"/>
      <sheetName val="有料"/>
      <sheetName val="家庭系持込"/>
      <sheetName val="事業系持込"/>
      <sheetName val="BS PL減償"/>
    </sheetNames>
    <sheetDataSet>
      <sheetData sheetId="0"/>
      <sheetData sheetId="1">
        <row r="2">
          <cell r="C2">
            <v>0</v>
          </cell>
          <cell r="D2">
            <v>0</v>
          </cell>
          <cell r="E2">
            <v>0</v>
          </cell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  <cell r="P2">
            <v>0</v>
          </cell>
          <cell r="Q2">
            <v>0</v>
          </cell>
          <cell r="R2">
            <v>0</v>
          </cell>
          <cell r="S2">
            <v>0</v>
          </cell>
          <cell r="T2">
            <v>0</v>
          </cell>
          <cell r="U2">
            <v>0</v>
          </cell>
          <cell r="V2">
            <v>0</v>
          </cell>
        </row>
        <row r="3">
          <cell r="C3">
            <v>0</v>
          </cell>
          <cell r="D3">
            <v>0</v>
          </cell>
          <cell r="E3">
            <v>0</v>
          </cell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  <cell r="P3">
            <v>0</v>
          </cell>
          <cell r="Q3">
            <v>0</v>
          </cell>
          <cell r="R3">
            <v>0</v>
          </cell>
          <cell r="S3">
            <v>0</v>
          </cell>
          <cell r="T3">
            <v>0</v>
          </cell>
          <cell r="U3">
            <v>0</v>
          </cell>
          <cell r="V3">
            <v>0</v>
          </cell>
        </row>
        <row r="4">
          <cell r="C4">
            <v>0</v>
          </cell>
          <cell r="D4">
            <v>0</v>
          </cell>
          <cell r="E4">
            <v>0</v>
          </cell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  <cell r="P4">
            <v>0</v>
          </cell>
          <cell r="Q4">
            <v>0</v>
          </cell>
          <cell r="R4">
            <v>0</v>
          </cell>
          <cell r="S4">
            <v>0</v>
          </cell>
          <cell r="T4">
            <v>0</v>
          </cell>
          <cell r="U4">
            <v>0</v>
          </cell>
          <cell r="V4">
            <v>0</v>
          </cell>
        </row>
        <row r="5"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  <cell r="T5">
            <v>0</v>
          </cell>
          <cell r="U5">
            <v>0</v>
          </cell>
          <cell r="V5">
            <v>0</v>
          </cell>
        </row>
        <row r="6">
          <cell r="C6">
            <v>0</v>
          </cell>
          <cell r="D6">
            <v>0</v>
          </cell>
          <cell r="E6">
            <v>0</v>
          </cell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  <cell r="P6">
            <v>0</v>
          </cell>
          <cell r="Q6">
            <v>0</v>
          </cell>
          <cell r="R6">
            <v>0</v>
          </cell>
          <cell r="S6">
            <v>0</v>
          </cell>
          <cell r="T6">
            <v>0</v>
          </cell>
          <cell r="U6">
            <v>0</v>
          </cell>
          <cell r="V6">
            <v>0</v>
          </cell>
        </row>
        <row r="7">
          <cell r="C7">
            <v>0</v>
          </cell>
          <cell r="D7">
            <v>0</v>
          </cell>
          <cell r="E7">
            <v>0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  <cell r="V7">
            <v>0</v>
          </cell>
        </row>
        <row r="8"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  <cell r="V8">
            <v>0</v>
          </cell>
        </row>
        <row r="9"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  <cell r="V9">
            <v>0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</row>
        <row r="17"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</row>
        <row r="60"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</row>
        <row r="61"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</row>
        <row r="62"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</row>
        <row r="63"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  <cell r="T63">
            <v>0</v>
          </cell>
          <cell r="U63">
            <v>0</v>
          </cell>
          <cell r="V63">
            <v>0</v>
          </cell>
        </row>
        <row r="64"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  <cell r="T64">
            <v>0</v>
          </cell>
          <cell r="U64">
            <v>0</v>
          </cell>
          <cell r="V64">
            <v>0</v>
          </cell>
        </row>
        <row r="65"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0</v>
          </cell>
          <cell r="T65">
            <v>0</v>
          </cell>
          <cell r="U65">
            <v>0</v>
          </cell>
          <cell r="V65">
            <v>0</v>
          </cell>
        </row>
        <row r="66">
          <cell r="C66">
            <v>0</v>
          </cell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  <cell r="Q66">
            <v>0</v>
          </cell>
          <cell r="R66">
            <v>0</v>
          </cell>
          <cell r="S66">
            <v>0</v>
          </cell>
          <cell r="T66">
            <v>0</v>
          </cell>
          <cell r="U66">
            <v>0</v>
          </cell>
          <cell r="V66">
            <v>0</v>
          </cell>
        </row>
        <row r="67">
          <cell r="C67">
            <v>0</v>
          </cell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  <cell r="Q67">
            <v>0</v>
          </cell>
          <cell r="R67">
            <v>0</v>
          </cell>
          <cell r="S67">
            <v>0</v>
          </cell>
          <cell r="T67">
            <v>0</v>
          </cell>
          <cell r="U67">
            <v>0</v>
          </cell>
          <cell r="V67">
            <v>0</v>
          </cell>
        </row>
        <row r="68">
          <cell r="C68">
            <v>0</v>
          </cell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  <cell r="Q68">
            <v>0</v>
          </cell>
          <cell r="R68">
            <v>0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</row>
        <row r="69">
          <cell r="C69">
            <v>0</v>
          </cell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  <cell r="Q69">
            <v>0</v>
          </cell>
          <cell r="R69">
            <v>0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</row>
        <row r="70">
          <cell r="C70">
            <v>0</v>
          </cell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  <cell r="Q70">
            <v>0</v>
          </cell>
          <cell r="R70">
            <v>0</v>
          </cell>
          <cell r="S70">
            <v>0</v>
          </cell>
          <cell r="T70">
            <v>0</v>
          </cell>
          <cell r="U70">
            <v>0</v>
          </cell>
          <cell r="V70">
            <v>0</v>
          </cell>
        </row>
        <row r="71">
          <cell r="C71">
            <v>0</v>
          </cell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  <cell r="Q71">
            <v>0</v>
          </cell>
          <cell r="R71">
            <v>0</v>
          </cell>
          <cell r="S71">
            <v>0</v>
          </cell>
          <cell r="T71">
            <v>0</v>
          </cell>
          <cell r="U71">
            <v>0</v>
          </cell>
          <cell r="V71">
            <v>0</v>
          </cell>
        </row>
        <row r="77">
          <cell r="C77">
            <v>0</v>
          </cell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  <cell r="Q77">
            <v>0</v>
          </cell>
          <cell r="R77">
            <v>0</v>
          </cell>
          <cell r="S77">
            <v>0</v>
          </cell>
          <cell r="T77">
            <v>0</v>
          </cell>
          <cell r="U77">
            <v>0</v>
          </cell>
          <cell r="V77">
            <v>0</v>
          </cell>
        </row>
        <row r="78">
          <cell r="C78">
            <v>0</v>
          </cell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  <cell r="Q78">
            <v>0</v>
          </cell>
          <cell r="R78">
            <v>0</v>
          </cell>
          <cell r="S78">
            <v>0</v>
          </cell>
          <cell r="T78">
            <v>0</v>
          </cell>
          <cell r="U78">
            <v>0</v>
          </cell>
          <cell r="V78">
            <v>0</v>
          </cell>
        </row>
        <row r="86">
          <cell r="C86">
            <v>0</v>
          </cell>
          <cell r="D86">
            <v>0</v>
          </cell>
          <cell r="E86">
            <v>0</v>
          </cell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  <cell r="P86">
            <v>0</v>
          </cell>
          <cell r="Q86">
            <v>0</v>
          </cell>
          <cell r="R86">
            <v>0</v>
          </cell>
          <cell r="S86">
            <v>0</v>
          </cell>
          <cell r="T86">
            <v>0</v>
          </cell>
          <cell r="U86">
            <v>0</v>
          </cell>
          <cell r="V86">
            <v>0</v>
          </cell>
        </row>
        <row r="87">
          <cell r="C87">
            <v>0</v>
          </cell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  <cell r="P87">
            <v>0</v>
          </cell>
          <cell r="Q87">
            <v>0</v>
          </cell>
          <cell r="R87">
            <v>0</v>
          </cell>
          <cell r="S87">
            <v>0</v>
          </cell>
          <cell r="T87">
            <v>0</v>
          </cell>
          <cell r="U87">
            <v>0</v>
          </cell>
          <cell r="V87">
            <v>0</v>
          </cell>
        </row>
        <row r="88">
          <cell r="C88">
            <v>0</v>
          </cell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  <cell r="P88">
            <v>0</v>
          </cell>
          <cell r="Q88">
            <v>0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</row>
        <row r="89"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  <cell r="P89">
            <v>0</v>
          </cell>
          <cell r="Q89">
            <v>0</v>
          </cell>
          <cell r="R89">
            <v>0</v>
          </cell>
          <cell r="S89">
            <v>0</v>
          </cell>
          <cell r="T89">
            <v>0</v>
          </cell>
          <cell r="U89">
            <v>0</v>
          </cell>
          <cell r="V89">
            <v>0</v>
          </cell>
        </row>
        <row r="90">
          <cell r="C90">
            <v>0</v>
          </cell>
          <cell r="D90">
            <v>0</v>
          </cell>
          <cell r="E90">
            <v>0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  <cell r="P90">
            <v>0</v>
          </cell>
          <cell r="Q90">
            <v>0</v>
          </cell>
          <cell r="R90">
            <v>0</v>
          </cell>
          <cell r="S90">
            <v>0</v>
          </cell>
          <cell r="T90">
            <v>0</v>
          </cell>
          <cell r="U90">
            <v>0</v>
          </cell>
          <cell r="V90">
            <v>0</v>
          </cell>
        </row>
        <row r="91">
          <cell r="C91">
            <v>0</v>
          </cell>
          <cell r="D91">
            <v>0</v>
          </cell>
          <cell r="E91">
            <v>0</v>
          </cell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  <cell r="P91">
            <v>0</v>
          </cell>
          <cell r="Q91">
            <v>0</v>
          </cell>
          <cell r="R91">
            <v>0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</row>
        <row r="92">
          <cell r="C92">
            <v>0</v>
          </cell>
          <cell r="D92">
            <v>0</v>
          </cell>
          <cell r="E92">
            <v>0</v>
          </cell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  <cell r="P92">
            <v>0</v>
          </cell>
          <cell r="Q92">
            <v>0</v>
          </cell>
          <cell r="R92">
            <v>0</v>
          </cell>
          <cell r="S92">
            <v>0</v>
          </cell>
          <cell r="T92">
            <v>0</v>
          </cell>
          <cell r="U92">
            <v>0</v>
          </cell>
          <cell r="V92">
            <v>0</v>
          </cell>
        </row>
        <row r="93">
          <cell r="C93">
            <v>0</v>
          </cell>
          <cell r="D93">
            <v>0</v>
          </cell>
          <cell r="E93">
            <v>0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  <cell r="P93">
            <v>0</v>
          </cell>
          <cell r="Q93">
            <v>0</v>
          </cell>
          <cell r="R93">
            <v>0</v>
          </cell>
          <cell r="S93">
            <v>0</v>
          </cell>
          <cell r="T93">
            <v>0</v>
          </cell>
          <cell r="U93">
            <v>0</v>
          </cell>
          <cell r="V93">
            <v>0</v>
          </cell>
        </row>
        <row r="94">
          <cell r="C94">
            <v>0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  <cell r="P94">
            <v>0</v>
          </cell>
          <cell r="Q94">
            <v>0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  <cell r="V94">
            <v>0</v>
          </cell>
        </row>
        <row r="95">
          <cell r="C95">
            <v>0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  <cell r="P95">
            <v>0</v>
          </cell>
          <cell r="Q95">
            <v>0</v>
          </cell>
          <cell r="R95">
            <v>0</v>
          </cell>
          <cell r="S95">
            <v>0</v>
          </cell>
          <cell r="T95">
            <v>0</v>
          </cell>
          <cell r="U95">
            <v>0</v>
          </cell>
          <cell r="V95">
            <v>0</v>
          </cell>
        </row>
        <row r="96">
          <cell r="C96">
            <v>0</v>
          </cell>
          <cell r="D96">
            <v>0</v>
          </cell>
          <cell r="E96">
            <v>0</v>
          </cell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  <cell r="P96">
            <v>0</v>
          </cell>
          <cell r="Q96">
            <v>0</v>
          </cell>
          <cell r="R96">
            <v>0</v>
          </cell>
          <cell r="S96">
            <v>0</v>
          </cell>
          <cell r="T96">
            <v>0</v>
          </cell>
          <cell r="U96">
            <v>0</v>
          </cell>
          <cell r="V96">
            <v>0</v>
          </cell>
        </row>
        <row r="97">
          <cell r="C97">
            <v>0</v>
          </cell>
          <cell r="D97">
            <v>0</v>
          </cell>
          <cell r="E97">
            <v>0</v>
          </cell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  <cell r="P97">
            <v>0</v>
          </cell>
          <cell r="Q97">
            <v>0</v>
          </cell>
          <cell r="R97">
            <v>0</v>
          </cell>
          <cell r="S97">
            <v>0</v>
          </cell>
          <cell r="T97">
            <v>0</v>
          </cell>
          <cell r="U97">
            <v>0</v>
          </cell>
          <cell r="V97">
            <v>0</v>
          </cell>
        </row>
        <row r="103">
          <cell r="C103">
            <v>0</v>
          </cell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  <cell r="T103">
            <v>0</v>
          </cell>
          <cell r="U103">
            <v>0</v>
          </cell>
          <cell r="V103">
            <v>0</v>
          </cell>
        </row>
        <row r="104"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  <cell r="T104">
            <v>0</v>
          </cell>
          <cell r="U104">
            <v>0</v>
          </cell>
          <cell r="V104">
            <v>0</v>
          </cell>
        </row>
        <row r="115"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  <cell r="T115">
            <v>0</v>
          </cell>
          <cell r="U115">
            <v>0</v>
          </cell>
          <cell r="V115">
            <v>0</v>
          </cell>
        </row>
        <row r="116"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  <cell r="T116">
            <v>0</v>
          </cell>
          <cell r="U116">
            <v>0</v>
          </cell>
          <cell r="V116">
            <v>0</v>
          </cell>
        </row>
        <row r="117"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  <cell r="T117">
            <v>0</v>
          </cell>
          <cell r="U117">
            <v>0</v>
          </cell>
          <cell r="V117">
            <v>0</v>
          </cell>
        </row>
        <row r="118"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  <cell r="T118">
            <v>0</v>
          </cell>
          <cell r="U118">
            <v>0</v>
          </cell>
          <cell r="V118">
            <v>0</v>
          </cell>
        </row>
        <row r="119"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  <cell r="T119">
            <v>0</v>
          </cell>
          <cell r="U119">
            <v>0</v>
          </cell>
          <cell r="V119">
            <v>0</v>
          </cell>
        </row>
        <row r="120"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  <cell r="T120">
            <v>0</v>
          </cell>
          <cell r="U120">
            <v>0</v>
          </cell>
          <cell r="V120">
            <v>0</v>
          </cell>
        </row>
        <row r="129">
          <cell r="C129">
            <v>0</v>
          </cell>
          <cell r="D129">
            <v>0</v>
          </cell>
          <cell r="E129">
            <v>0</v>
          </cell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  <cell r="T129">
            <v>0</v>
          </cell>
          <cell r="U129">
            <v>0</v>
          </cell>
          <cell r="V129">
            <v>0</v>
          </cell>
        </row>
        <row r="130">
          <cell r="C130">
            <v>0</v>
          </cell>
          <cell r="D130">
            <v>0</v>
          </cell>
          <cell r="E130">
            <v>0</v>
          </cell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  <cell r="T130">
            <v>0</v>
          </cell>
          <cell r="U130">
            <v>0</v>
          </cell>
          <cell r="V130">
            <v>0</v>
          </cell>
        </row>
        <row r="131">
          <cell r="C131">
            <v>0</v>
          </cell>
          <cell r="D131">
            <v>0</v>
          </cell>
          <cell r="E131">
            <v>0</v>
          </cell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  <cell r="T131">
            <v>0</v>
          </cell>
          <cell r="U131">
            <v>0</v>
          </cell>
          <cell r="V131">
            <v>0</v>
          </cell>
        </row>
        <row r="132">
          <cell r="C132">
            <v>0</v>
          </cell>
          <cell r="D132">
            <v>0</v>
          </cell>
          <cell r="E132">
            <v>0</v>
          </cell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  <cell r="T132">
            <v>0</v>
          </cell>
          <cell r="U132">
            <v>0</v>
          </cell>
          <cell r="V132">
            <v>0</v>
          </cell>
        </row>
        <row r="133">
          <cell r="C133">
            <v>0</v>
          </cell>
          <cell r="D133">
            <v>0</v>
          </cell>
          <cell r="E133">
            <v>0</v>
          </cell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  <cell r="T133">
            <v>0</v>
          </cell>
          <cell r="U133">
            <v>0</v>
          </cell>
          <cell r="V133">
            <v>0</v>
          </cell>
        </row>
        <row r="134">
          <cell r="C134">
            <v>0</v>
          </cell>
          <cell r="D134">
            <v>0</v>
          </cell>
          <cell r="E134">
            <v>0</v>
          </cell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  <cell r="T134">
            <v>0</v>
          </cell>
          <cell r="U134">
            <v>0</v>
          </cell>
          <cell r="V134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12."/>
      <sheetName val="行政コスト計算書 (様式)"/>
    </sheetNames>
    <sheetDataSet>
      <sheetData sheetId="0"/>
      <sheetData sheetId="1">
        <row r="2">
          <cell r="A2" t="str">
            <v>（）</v>
          </cell>
        </row>
        <row r="3">
          <cell r="F3" t="str">
            <v>（単位：円）</v>
          </cell>
        </row>
        <row r="4">
          <cell r="A4" t="str">
            <v>（１）経常費用</v>
          </cell>
        </row>
        <row r="5">
          <cell r="B5" t="str">
            <v>経常業務費用</v>
          </cell>
        </row>
        <row r="6">
          <cell r="B6" t="str">
            <v>＜収集運搬部門＞</v>
          </cell>
        </row>
        <row r="7">
          <cell r="C7" t="str">
            <v>大項目</v>
          </cell>
          <cell r="D7" t="str">
            <v>小項目</v>
          </cell>
        </row>
        <row r="8">
          <cell r="C8" t="str">
            <v>①人件費</v>
          </cell>
        </row>
        <row r="8">
          <cell r="F8">
            <v>0</v>
          </cell>
        </row>
        <row r="9">
          <cell r="C9" t="str">
            <v>②物件費</v>
          </cell>
        </row>
        <row r="9">
          <cell r="F9">
            <v>0</v>
          </cell>
        </row>
        <row r="10">
          <cell r="D10" t="str">
            <v>委託料もしくは組合負担金</v>
          </cell>
          <cell r="E10">
            <v>0</v>
          </cell>
        </row>
        <row r="11">
          <cell r="D11" t="str">
            <v>車両に係る物件費</v>
          </cell>
          <cell r="E11">
            <v>0</v>
          </cell>
        </row>
        <row r="12">
          <cell r="D12" t="str">
            <v>施設に係る物件費</v>
          </cell>
          <cell r="E12">
            <v>0</v>
          </cell>
        </row>
        <row r="13">
          <cell r="D13" t="str">
            <v>車両・施設以外に係る物件費のうち特定の一般廃棄物種類に係る物件費</v>
          </cell>
          <cell r="E13">
            <v>0</v>
          </cell>
        </row>
        <row r="14">
          <cell r="D14" t="str">
            <v>その他共通的物件費</v>
          </cell>
          <cell r="E14">
            <v>0</v>
          </cell>
        </row>
        <row r="15">
          <cell r="C15" t="str">
            <v>③経費</v>
          </cell>
        </row>
        <row r="15">
          <cell r="F15">
            <v>0</v>
          </cell>
        </row>
        <row r="16">
          <cell r="D16" t="str">
            <v>合計</v>
          </cell>
        </row>
        <row r="16">
          <cell r="F16">
            <v>0</v>
          </cell>
        </row>
        <row r="18">
          <cell r="B18" t="str">
            <v>＜中間処理部門＞</v>
          </cell>
        </row>
        <row r="19">
          <cell r="C19" t="str">
            <v>大項目</v>
          </cell>
          <cell r="D19" t="str">
            <v>小項目</v>
          </cell>
        </row>
        <row r="20">
          <cell r="C20" t="str">
            <v>①人件費</v>
          </cell>
        </row>
        <row r="20">
          <cell r="F20">
            <v>0</v>
          </cell>
        </row>
        <row r="21">
          <cell r="C21" t="str">
            <v>②物件費</v>
          </cell>
        </row>
        <row r="21">
          <cell r="F21">
            <v>0</v>
          </cell>
        </row>
        <row r="22">
          <cell r="D22" t="str">
            <v>委託料もしくは組合負担金</v>
          </cell>
          <cell r="E22">
            <v>0</v>
          </cell>
        </row>
        <row r="23">
          <cell r="D23" t="str">
            <v>施設に係る物件費</v>
          </cell>
          <cell r="E23">
            <v>0</v>
          </cell>
        </row>
        <row r="24">
          <cell r="D24" t="str">
            <v>その他共通的物件費</v>
          </cell>
          <cell r="E24">
            <v>0</v>
          </cell>
        </row>
        <row r="25">
          <cell r="C25" t="str">
            <v>③経費</v>
          </cell>
        </row>
        <row r="25">
          <cell r="F25">
            <v>0</v>
          </cell>
        </row>
        <row r="26">
          <cell r="D26" t="str">
            <v>合計</v>
          </cell>
        </row>
        <row r="26">
          <cell r="F26">
            <v>0</v>
          </cell>
        </row>
        <row r="28">
          <cell r="B28" t="str">
            <v>＜最終処分部門＞</v>
          </cell>
        </row>
        <row r="29">
          <cell r="C29" t="str">
            <v>大項目</v>
          </cell>
          <cell r="D29" t="str">
            <v>小項目</v>
          </cell>
        </row>
        <row r="30">
          <cell r="C30" t="str">
            <v>①人件費</v>
          </cell>
        </row>
        <row r="30">
          <cell r="F30">
            <v>0</v>
          </cell>
        </row>
        <row r="31">
          <cell r="C31" t="str">
            <v>②物件費</v>
          </cell>
        </row>
        <row r="31">
          <cell r="F31">
            <v>0</v>
          </cell>
        </row>
        <row r="32">
          <cell r="D32" t="str">
            <v>委託料もしくは組合負担金</v>
          </cell>
          <cell r="E32">
            <v>0</v>
          </cell>
        </row>
        <row r="33">
          <cell r="D33" t="str">
            <v>施設に係る物件費</v>
          </cell>
          <cell r="E33">
            <v>0</v>
          </cell>
        </row>
        <row r="34">
          <cell r="D34" t="str">
            <v>その他共通的物件費</v>
          </cell>
          <cell r="E34">
            <v>0</v>
          </cell>
        </row>
        <row r="35">
          <cell r="C35" t="str">
            <v>③経費</v>
          </cell>
        </row>
        <row r="35">
          <cell r="F35">
            <v>0</v>
          </cell>
        </row>
        <row r="36">
          <cell r="D36" t="str">
            <v>合計</v>
          </cell>
        </row>
        <row r="36">
          <cell r="F36">
            <v>0</v>
          </cell>
        </row>
        <row r="38">
          <cell r="B38" t="str">
            <v>＜資源化部門＞</v>
          </cell>
        </row>
        <row r="39">
          <cell r="C39" t="str">
            <v>大項目</v>
          </cell>
          <cell r="D39" t="str">
            <v>小項目</v>
          </cell>
        </row>
        <row r="40">
          <cell r="C40" t="str">
            <v>①人件費</v>
          </cell>
        </row>
        <row r="40">
          <cell r="F40">
            <v>0</v>
          </cell>
        </row>
        <row r="41">
          <cell r="C41" t="str">
            <v>②物件費</v>
          </cell>
        </row>
        <row r="41">
          <cell r="F41">
            <v>0</v>
          </cell>
        </row>
        <row r="42">
          <cell r="D42" t="str">
            <v>委託料もしくは組合負担金</v>
          </cell>
          <cell r="E42">
            <v>0</v>
          </cell>
        </row>
        <row r="43">
          <cell r="D43" t="str">
            <v>施設に係る物件費</v>
          </cell>
          <cell r="E43">
            <v>0</v>
          </cell>
        </row>
        <row r="44">
          <cell r="D44" t="str">
            <v>その他共通的物件費</v>
          </cell>
          <cell r="E44">
            <v>0</v>
          </cell>
        </row>
        <row r="45">
          <cell r="C45" t="str">
            <v>③経費</v>
          </cell>
        </row>
        <row r="45">
          <cell r="F45">
            <v>0</v>
          </cell>
        </row>
        <row r="46">
          <cell r="D46" t="str">
            <v>合計</v>
          </cell>
        </row>
        <row r="46">
          <cell r="F46">
            <v>0</v>
          </cell>
        </row>
        <row r="48">
          <cell r="B48" t="str">
            <v>＜管理部門＞</v>
          </cell>
        </row>
        <row r="49">
          <cell r="C49" t="str">
            <v>大項目</v>
          </cell>
          <cell r="D49" t="str">
            <v>小項目</v>
          </cell>
        </row>
        <row r="50">
          <cell r="C50" t="str">
            <v>①人件費</v>
          </cell>
        </row>
        <row r="50">
          <cell r="F50">
            <v>0</v>
          </cell>
        </row>
        <row r="51">
          <cell r="C51" t="str">
            <v>②物件費</v>
          </cell>
        </row>
        <row r="51">
          <cell r="F51">
            <v>0</v>
          </cell>
        </row>
        <row r="52">
          <cell r="C52" t="str">
            <v>③経費</v>
          </cell>
        </row>
        <row r="52">
          <cell r="F52">
            <v>0</v>
          </cell>
        </row>
        <row r="53">
          <cell r="C53" t="str">
            <v>④その他費用</v>
          </cell>
        </row>
        <row r="53">
          <cell r="F53">
            <v>0</v>
          </cell>
        </row>
        <row r="57">
          <cell r="D57" t="str">
            <v>合計</v>
          </cell>
        </row>
        <row r="57">
          <cell r="F57">
            <v>0</v>
          </cell>
        </row>
        <row r="59">
          <cell r="B59" t="str">
            <v>＜その他＞</v>
          </cell>
        </row>
        <row r="60">
          <cell r="C60" t="str">
            <v>大項目</v>
          </cell>
          <cell r="D60" t="str">
            <v>小項目</v>
          </cell>
        </row>
        <row r="61">
          <cell r="C61" t="str">
            <v>その他費用</v>
          </cell>
        </row>
        <row r="61">
          <cell r="F61">
            <v>0</v>
          </cell>
        </row>
        <row r="62">
          <cell r="E62">
            <v>0</v>
          </cell>
        </row>
        <row r="63">
          <cell r="E63">
            <v>0</v>
          </cell>
        </row>
        <row r="64">
          <cell r="E64">
            <v>0</v>
          </cell>
        </row>
        <row r="65">
          <cell r="E65">
            <v>0</v>
          </cell>
        </row>
        <row r="66">
          <cell r="E66">
            <v>0</v>
          </cell>
        </row>
        <row r="68">
          <cell r="B68" t="str">
            <v>経常移転支出</v>
          </cell>
        </row>
        <row r="69">
          <cell r="C69" t="str">
            <v>大項目</v>
          </cell>
        </row>
        <row r="70">
          <cell r="C70" t="str">
            <v>①扶助費等支出</v>
          </cell>
        </row>
        <row r="70">
          <cell r="E70">
            <v>0</v>
          </cell>
        </row>
        <row r="71">
          <cell r="C71" t="str">
            <v>②補助金等支出</v>
          </cell>
        </row>
        <row r="71">
          <cell r="E71">
            <v>0</v>
          </cell>
        </row>
        <row r="72">
          <cell r="C72" t="str">
            <v>③その他の経常移転支出</v>
          </cell>
        </row>
        <row r="72">
          <cell r="E72">
            <v>0</v>
          </cell>
        </row>
        <row r="73">
          <cell r="D73" t="str">
            <v>合計</v>
          </cell>
        </row>
        <row r="73">
          <cell r="F73">
            <v>0</v>
          </cell>
        </row>
        <row r="75">
          <cell r="B75" t="str">
            <v>経常費用合計（総行政コスト）</v>
          </cell>
        </row>
        <row r="76">
          <cell r="D76" t="str">
            <v>合計</v>
          </cell>
        </row>
        <row r="76">
          <cell r="F76">
            <v>0</v>
          </cell>
        </row>
        <row r="78">
          <cell r="A78" t="str">
            <v>（２）特別損失</v>
          </cell>
        </row>
        <row r="79">
          <cell r="C79" t="str">
            <v>大項目</v>
          </cell>
          <cell r="D79" t="str">
            <v>小項目</v>
          </cell>
        </row>
        <row r="80">
          <cell r="C80" t="str">
            <v>特別損失</v>
          </cell>
        </row>
        <row r="80">
          <cell r="F80">
            <v>0</v>
          </cell>
        </row>
        <row r="87">
          <cell r="A87" t="str">
            <v>（３）経常収益</v>
          </cell>
        </row>
        <row r="88">
          <cell r="B88" t="str">
            <v>経常業務収益</v>
          </cell>
        </row>
        <row r="89">
          <cell r="C89" t="str">
            <v>大項目</v>
          </cell>
          <cell r="D89" t="str">
            <v>小項目</v>
          </cell>
        </row>
        <row r="90">
          <cell r="C90" t="str">
            <v>①業務収益</v>
          </cell>
        </row>
        <row r="90">
          <cell r="F90">
            <v>0</v>
          </cell>
        </row>
        <row r="91">
          <cell r="D91" t="str">
            <v>自己収入</v>
          </cell>
          <cell r="E91">
            <v>0</v>
          </cell>
        </row>
        <row r="92">
          <cell r="D92" t="str">
            <v>その他の業務収益</v>
          </cell>
          <cell r="E92">
            <v>0</v>
          </cell>
        </row>
        <row r="93">
          <cell r="C93" t="str">
            <v>②業務外収益</v>
          </cell>
        </row>
        <row r="93">
          <cell r="F93">
            <v>0</v>
          </cell>
        </row>
        <row r="94">
          <cell r="D94" t="str">
            <v>受取利息等</v>
          </cell>
          <cell r="E94">
            <v>0</v>
          </cell>
        </row>
        <row r="95">
          <cell r="D95" t="str">
            <v>その他の業務外収益</v>
          </cell>
          <cell r="E95">
            <v>0</v>
          </cell>
        </row>
        <row r="96">
          <cell r="D96" t="str">
            <v>合計</v>
          </cell>
        </row>
        <row r="96">
          <cell r="F96">
            <v>0</v>
          </cell>
        </row>
        <row r="98">
          <cell r="B98" t="str">
            <v>経常移転収入</v>
          </cell>
        </row>
        <row r="99">
          <cell r="C99" t="str">
            <v>大項目</v>
          </cell>
        </row>
        <row r="100">
          <cell r="C100" t="str">
            <v>経常移転収入</v>
          </cell>
        </row>
        <row r="100">
          <cell r="F100">
            <v>0</v>
          </cell>
        </row>
        <row r="102">
          <cell r="B102" t="str">
            <v>その他収益</v>
          </cell>
        </row>
        <row r="103">
          <cell r="C103" t="str">
            <v>大項目</v>
          </cell>
          <cell r="D103" t="str">
            <v>小項目</v>
          </cell>
        </row>
        <row r="104">
          <cell r="C104" t="str">
            <v>その他収益</v>
          </cell>
        </row>
        <row r="104">
          <cell r="F104">
            <v>0</v>
          </cell>
        </row>
        <row r="105">
          <cell r="E105">
            <v>0</v>
          </cell>
        </row>
        <row r="106">
          <cell r="E106">
            <v>0</v>
          </cell>
        </row>
        <row r="107">
          <cell r="E107">
            <v>0</v>
          </cell>
        </row>
        <row r="108">
          <cell r="E108">
            <v>0</v>
          </cell>
        </row>
        <row r="109">
          <cell r="E109">
            <v>0</v>
          </cell>
        </row>
        <row r="111">
          <cell r="B111" t="str">
            <v>経常収益合計</v>
          </cell>
        </row>
        <row r="112">
          <cell r="D112" t="str">
            <v>合計</v>
          </cell>
        </row>
        <row r="112">
          <cell r="F112">
            <v>0</v>
          </cell>
        </row>
        <row r="114">
          <cell r="A114" t="str">
            <v>※注記</v>
          </cell>
        </row>
        <row r="115">
          <cell r="C115" t="str">
            <v>大項目</v>
          </cell>
          <cell r="D115" t="str">
            <v>小項目</v>
          </cell>
        </row>
        <row r="116">
          <cell r="C116" t="str">
            <v>施設解体引当金繰入額</v>
          </cell>
        </row>
        <row r="116">
          <cell r="F116">
            <v>0</v>
          </cell>
        </row>
        <row r="117">
          <cell r="D117" t="str">
            <v>資産・負債一覧からの算定額</v>
          </cell>
          <cell r="E117">
            <v>0</v>
          </cell>
        </row>
        <row r="118">
          <cell r="E118">
            <v>0</v>
          </cell>
        </row>
        <row r="119">
          <cell r="E119">
            <v>0</v>
          </cell>
        </row>
        <row r="120">
          <cell r="E120">
            <v>0</v>
          </cell>
        </row>
        <row r="121">
          <cell r="C121" t="str">
            <v>最終処分場閉鎖後維持管理引当金繰入額</v>
          </cell>
        </row>
        <row r="121">
          <cell r="F121">
            <v>0</v>
          </cell>
        </row>
        <row r="122">
          <cell r="D122" t="str">
            <v>資産・負債一覧からの算定額</v>
          </cell>
          <cell r="E122">
            <v>0</v>
          </cell>
        </row>
        <row r="123">
          <cell r="E123">
            <v>0</v>
          </cell>
        </row>
        <row r="124">
          <cell r="E124">
            <v>0</v>
          </cell>
        </row>
        <row r="125">
          <cell r="E125">
            <v>0</v>
          </cell>
        </row>
        <row r="126">
          <cell r="C126" t="str">
            <v>地元還元施設に係る費用</v>
          </cell>
        </row>
        <row r="126">
          <cell r="F126">
            <v>0</v>
          </cell>
        </row>
        <row r="127">
          <cell r="D127" t="str">
            <v>減価償却費</v>
          </cell>
          <cell r="E127">
            <v>0</v>
          </cell>
        </row>
        <row r="128">
          <cell r="E128">
            <v>0</v>
          </cell>
        </row>
        <row r="129">
          <cell r="E129">
            <v>0</v>
          </cell>
        </row>
        <row r="130">
          <cell r="E130">
            <v>0</v>
          </cell>
        </row>
        <row r="131">
          <cell r="C131" t="str">
            <v>地元還元施設に係る収益</v>
          </cell>
        </row>
        <row r="131">
          <cell r="F131">
            <v>0</v>
          </cell>
        </row>
        <row r="132">
          <cell r="E132">
            <v>0</v>
          </cell>
        </row>
        <row r="133">
          <cell r="E133">
            <v>0</v>
          </cell>
        </row>
        <row r="134">
          <cell r="E134">
            <v>0</v>
          </cell>
        </row>
        <row r="135">
          <cell r="E135">
            <v>0</v>
          </cell>
        </row>
        <row r="136">
          <cell r="C136" t="str">
            <v>取付道路に係る費用</v>
          </cell>
        </row>
        <row r="136">
          <cell r="F136">
            <v>0</v>
          </cell>
        </row>
        <row r="137">
          <cell r="D137" t="str">
            <v>減価償却費</v>
          </cell>
          <cell r="E137">
            <v>0</v>
          </cell>
        </row>
        <row r="138">
          <cell r="E138">
            <v>0</v>
          </cell>
        </row>
        <row r="139">
          <cell r="E139">
            <v>0</v>
          </cell>
        </row>
        <row r="140">
          <cell r="E140">
            <v>0</v>
          </cell>
        </row>
        <row r="141">
          <cell r="C141" t="str">
            <v>取付道路に係る収益</v>
          </cell>
        </row>
        <row r="141">
          <cell r="F141">
            <v>0</v>
          </cell>
        </row>
        <row r="142">
          <cell r="E142">
            <v>0</v>
          </cell>
        </row>
        <row r="143">
          <cell r="E143">
            <v>0</v>
          </cell>
        </row>
        <row r="144">
          <cell r="E144">
            <v>0</v>
          </cell>
        </row>
        <row r="145">
          <cell r="E145">
            <v>0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13.1"/>
      <sheetName val="13.2"/>
      <sheetName val="13.3"/>
      <sheetName val="資産・負債一覧 (様式)"/>
      <sheetName val="別紙1非金融資産（出力用） (様式)"/>
      <sheetName val="別紙2負債 (出力用) (様式)"/>
    </sheetNames>
    <sheetDataSet>
      <sheetData sheetId="0"/>
      <sheetData sheetId="1">
        <row r="2">
          <cell r="A2" t="str">
            <v>（1年3月31日）</v>
          </cell>
        </row>
        <row r="5">
          <cell r="A5" t="str">
            <v>（資産の部）</v>
          </cell>
        </row>
        <row r="6">
          <cell r="A6">
            <v>1</v>
          </cell>
          <cell r="B6" t="str">
            <v>金融資産</v>
          </cell>
        </row>
        <row r="6">
          <cell r="H6">
            <v>0</v>
          </cell>
        </row>
        <row r="7">
          <cell r="B7" t="str">
            <v>資金</v>
          </cell>
        </row>
        <row r="8">
          <cell r="B8" t="str">
            <v>金融資産（資金を除く）</v>
          </cell>
        </row>
        <row r="8">
          <cell r="G8">
            <v>0</v>
          </cell>
        </row>
        <row r="9">
          <cell r="C9" t="str">
            <v>債権</v>
          </cell>
        </row>
        <row r="9">
          <cell r="F9">
            <v>0</v>
          </cell>
        </row>
        <row r="10">
          <cell r="D10" t="str">
            <v>未収金</v>
          </cell>
        </row>
        <row r="11">
          <cell r="D11" t="str">
            <v>貸付金</v>
          </cell>
        </row>
        <row r="12">
          <cell r="D12" t="str">
            <v>その他の債権</v>
          </cell>
        </row>
        <row r="13">
          <cell r="C13" t="str">
            <v>有価証券</v>
          </cell>
        </row>
        <row r="14">
          <cell r="C14" t="str">
            <v>投資等</v>
          </cell>
        </row>
        <row r="14">
          <cell r="F14">
            <v>0</v>
          </cell>
        </row>
        <row r="15">
          <cell r="D15" t="str">
            <v>出資金</v>
          </cell>
        </row>
        <row r="16">
          <cell r="D16" t="str">
            <v>その他の投資</v>
          </cell>
        </row>
        <row r="17">
          <cell r="C17" t="str">
            <v>貸倒引当金（マイナスで入力）</v>
          </cell>
        </row>
        <row r="19">
          <cell r="A19">
            <v>2</v>
          </cell>
          <cell r="B19" t="str">
            <v>非金融資産</v>
          </cell>
        </row>
        <row r="19">
          <cell r="H19">
            <v>0</v>
          </cell>
        </row>
        <row r="20">
          <cell r="B20" t="str">
            <v>事業用資産</v>
          </cell>
        </row>
        <row r="20">
          <cell r="G20">
            <v>0</v>
          </cell>
        </row>
        <row r="21">
          <cell r="C21" t="str">
            <v>有形固定資産</v>
          </cell>
        </row>
        <row r="21">
          <cell r="F21">
            <v>0</v>
          </cell>
        </row>
        <row r="22">
          <cell r="D22" t="str">
            <v>収集運搬部門</v>
          </cell>
          <cell r="E22">
            <v>0</v>
          </cell>
        </row>
        <row r="23">
          <cell r="D23" t="str">
            <v>中間処理部門</v>
          </cell>
          <cell r="E23">
            <v>0</v>
          </cell>
        </row>
        <row r="24">
          <cell r="D24" t="str">
            <v>最終処分部門</v>
          </cell>
          <cell r="E24">
            <v>0</v>
          </cell>
        </row>
        <row r="25">
          <cell r="D25" t="str">
            <v>資源化部門</v>
          </cell>
          <cell r="E25">
            <v>0</v>
          </cell>
        </row>
        <row r="26">
          <cell r="D26" t="str">
            <v>管理部門</v>
          </cell>
          <cell r="E26">
            <v>0</v>
          </cell>
        </row>
        <row r="27">
          <cell r="D27" t="str">
            <v>減価償却累計額</v>
          </cell>
          <cell r="E27">
            <v>0</v>
          </cell>
        </row>
        <row r="28">
          <cell r="D28" t="str">
            <v>建設仮勘定</v>
          </cell>
          <cell r="E28">
            <v>0</v>
          </cell>
        </row>
        <row r="30">
          <cell r="C30" t="str">
            <v>無形固定資産</v>
          </cell>
        </row>
        <row r="30">
          <cell r="F30">
            <v>0</v>
          </cell>
        </row>
        <row r="31">
          <cell r="D31" t="str">
            <v>ソフトウェア</v>
          </cell>
          <cell r="E31">
            <v>0</v>
          </cell>
        </row>
        <row r="32">
          <cell r="D32" t="str">
            <v>その他無形固定資産等</v>
          </cell>
          <cell r="E32">
            <v>0</v>
          </cell>
        </row>
        <row r="33">
          <cell r="B33" t="str">
            <v>繰延資産</v>
          </cell>
        </row>
        <row r="33">
          <cell r="G33">
            <v>0</v>
          </cell>
        </row>
        <row r="35">
          <cell r="H35">
            <v>0</v>
          </cell>
        </row>
        <row r="39">
          <cell r="A39" t="str">
            <v>（負債の部）</v>
          </cell>
        </row>
        <row r="41">
          <cell r="A41">
            <v>1</v>
          </cell>
          <cell r="B41" t="str">
            <v>流動負債</v>
          </cell>
        </row>
        <row r="41">
          <cell r="H41">
            <v>0</v>
          </cell>
        </row>
        <row r="42">
          <cell r="C42" t="str">
            <v>地方債（短期）</v>
          </cell>
        </row>
        <row r="42">
          <cell r="F42">
            <v>0</v>
          </cell>
        </row>
        <row r="43">
          <cell r="C43" t="str">
            <v>短期借入金</v>
          </cell>
        </row>
        <row r="43">
          <cell r="F43">
            <v>0</v>
          </cell>
        </row>
        <row r="45">
          <cell r="A45">
            <v>2</v>
          </cell>
          <cell r="B45" t="str">
            <v>非流動負債</v>
          </cell>
        </row>
        <row r="45">
          <cell r="H45">
            <v>0</v>
          </cell>
        </row>
        <row r="46">
          <cell r="C46" t="str">
            <v>地方債（長期）</v>
          </cell>
        </row>
        <row r="46">
          <cell r="F46">
            <v>0</v>
          </cell>
        </row>
        <row r="47">
          <cell r="C47" t="str">
            <v>長期借入金</v>
          </cell>
        </row>
        <row r="47">
          <cell r="F47">
            <v>0</v>
          </cell>
        </row>
        <row r="50">
          <cell r="H50">
            <v>0</v>
          </cell>
        </row>
        <row r="54">
          <cell r="B54" t="str">
            <v>施設解体引当金</v>
          </cell>
        </row>
        <row r="55">
          <cell r="B55" t="str">
            <v>最終処分場閉鎖後維持管理引当金</v>
          </cell>
        </row>
        <row r="56">
          <cell r="B56" t="str">
            <v>地元還元施設に係る資産</v>
          </cell>
        </row>
        <row r="57">
          <cell r="B57" t="str">
            <v>地元還元施設に係る負債</v>
          </cell>
        </row>
        <row r="58">
          <cell r="B58" t="str">
            <v>取付道路に係る資産</v>
          </cell>
        </row>
        <row r="59">
          <cell r="B59" t="str">
            <v>取付道路に係る負債</v>
          </cell>
        </row>
      </sheetData>
      <sheetData sheetId="2">
        <row r="6">
          <cell r="H6" t="str">
            <v>年度</v>
          </cell>
        </row>
        <row r="6">
          <cell r="K6" t="str">
            <v> </v>
          </cell>
          <cell r="L6" t="str">
            <v> </v>
          </cell>
        </row>
        <row r="7">
          <cell r="H7" t="str">
            <v>年度</v>
          </cell>
        </row>
        <row r="7">
          <cell r="K7" t="str">
            <v> </v>
          </cell>
          <cell r="L7" t="str">
            <v> </v>
          </cell>
        </row>
        <row r="8">
          <cell r="H8" t="str">
            <v>年度</v>
          </cell>
        </row>
        <row r="8">
          <cell r="K8" t="str">
            <v> </v>
          </cell>
          <cell r="L8" t="str">
            <v> </v>
          </cell>
        </row>
        <row r="9">
          <cell r="H9" t="str">
            <v>年度</v>
          </cell>
        </row>
        <row r="9">
          <cell r="K9" t="str">
            <v> </v>
          </cell>
          <cell r="L9" t="str">
            <v> </v>
          </cell>
        </row>
        <row r="10">
          <cell r="H10" t="str">
            <v>年度</v>
          </cell>
        </row>
        <row r="10">
          <cell r="K10" t="str">
            <v> </v>
          </cell>
          <cell r="L10" t="str">
            <v> </v>
          </cell>
        </row>
        <row r="11">
          <cell r="H11" t="str">
            <v>年度</v>
          </cell>
        </row>
        <row r="11">
          <cell r="K11" t="str">
            <v> </v>
          </cell>
          <cell r="L11" t="str">
            <v> </v>
          </cell>
        </row>
        <row r="12">
          <cell r="H12" t="str">
            <v>年度</v>
          </cell>
        </row>
        <row r="12">
          <cell r="K12" t="str">
            <v> </v>
          </cell>
          <cell r="L12" t="str">
            <v> </v>
          </cell>
        </row>
        <row r="13">
          <cell r="H13" t="str">
            <v>年度</v>
          </cell>
        </row>
        <row r="13">
          <cell r="K13" t="str">
            <v> </v>
          </cell>
          <cell r="L13" t="str">
            <v> </v>
          </cell>
        </row>
        <row r="14">
          <cell r="H14" t="str">
            <v>年度</v>
          </cell>
        </row>
        <row r="14">
          <cell r="K14" t="str">
            <v> </v>
          </cell>
          <cell r="L14" t="str">
            <v> </v>
          </cell>
        </row>
        <row r="15">
          <cell r="H15" t="str">
            <v>年度</v>
          </cell>
        </row>
        <row r="15">
          <cell r="K15" t="str">
            <v> </v>
          </cell>
          <cell r="L15" t="str">
            <v> </v>
          </cell>
        </row>
        <row r="16">
          <cell r="H16" t="str">
            <v>年度</v>
          </cell>
        </row>
        <row r="16">
          <cell r="K16" t="str">
            <v> </v>
          </cell>
          <cell r="L16" t="str">
            <v> </v>
          </cell>
        </row>
        <row r="17">
          <cell r="H17" t="str">
            <v>年度</v>
          </cell>
        </row>
        <row r="17">
          <cell r="K17" t="str">
            <v> </v>
          </cell>
          <cell r="L17" t="str">
            <v> </v>
          </cell>
        </row>
        <row r="18">
          <cell r="H18" t="str">
            <v>年度</v>
          </cell>
        </row>
        <row r="18">
          <cell r="K18" t="str">
            <v> </v>
          </cell>
          <cell r="L18" t="str">
            <v> </v>
          </cell>
        </row>
        <row r="19">
          <cell r="H19" t="str">
            <v>年度</v>
          </cell>
        </row>
        <row r="19">
          <cell r="K19" t="str">
            <v> </v>
          </cell>
          <cell r="L19" t="str">
            <v> </v>
          </cell>
        </row>
        <row r="20">
          <cell r="H20" t="str">
            <v>年度</v>
          </cell>
        </row>
        <row r="20">
          <cell r="K20" t="str">
            <v> </v>
          </cell>
          <cell r="L20" t="str">
            <v> </v>
          </cell>
        </row>
        <row r="21">
          <cell r="H21" t="str">
            <v>年度</v>
          </cell>
        </row>
        <row r="21">
          <cell r="K21" t="str">
            <v> </v>
          </cell>
          <cell r="L21" t="str">
            <v> </v>
          </cell>
        </row>
        <row r="22">
          <cell r="H22" t="str">
            <v>年度</v>
          </cell>
        </row>
        <row r="22">
          <cell r="K22" t="str">
            <v> </v>
          </cell>
          <cell r="L22" t="str">
            <v> </v>
          </cell>
        </row>
        <row r="23">
          <cell r="H23" t="str">
            <v>年度</v>
          </cell>
        </row>
        <row r="23">
          <cell r="K23" t="str">
            <v> </v>
          </cell>
          <cell r="L23" t="str">
            <v> </v>
          </cell>
        </row>
        <row r="24">
          <cell r="H24" t="str">
            <v>年度</v>
          </cell>
        </row>
        <row r="24">
          <cell r="K24" t="str">
            <v> </v>
          </cell>
          <cell r="L24" t="str">
            <v> </v>
          </cell>
        </row>
        <row r="25">
          <cell r="H25" t="str">
            <v>年度</v>
          </cell>
        </row>
        <row r="25">
          <cell r="K25" t="str">
            <v> </v>
          </cell>
          <cell r="L25" t="str">
            <v> </v>
          </cell>
        </row>
        <row r="26">
          <cell r="E26" t="str">
            <v>施設1（土地）</v>
          </cell>
        </row>
        <row r="26">
          <cell r="H26" t="str">
            <v>年度</v>
          </cell>
          <cell r="I26">
            <v>0</v>
          </cell>
          <cell r="J26" t="str">
            <v>-</v>
          </cell>
          <cell r="K26" t="str">
            <v>-</v>
          </cell>
          <cell r="L26" t="str">
            <v>-</v>
          </cell>
          <cell r="M26" t="str">
            <v>-</v>
          </cell>
        </row>
        <row r="27">
          <cell r="E27" t="str">
            <v>施設1（施設）</v>
          </cell>
        </row>
        <row r="27">
          <cell r="H27" t="str">
            <v>年度</v>
          </cell>
          <cell r="I27">
            <v>0</v>
          </cell>
        </row>
        <row r="27">
          <cell r="K27" t="str">
            <v> </v>
          </cell>
          <cell r="L27" t="str">
            <v> </v>
          </cell>
        </row>
        <row r="28">
          <cell r="E28" t="str">
            <v>施設1（装置）</v>
          </cell>
        </row>
        <row r="28">
          <cell r="H28" t="str">
            <v>年度</v>
          </cell>
          <cell r="I28">
            <v>0</v>
          </cell>
        </row>
        <row r="28">
          <cell r="K28" t="str">
            <v> </v>
          </cell>
          <cell r="L28" t="str">
            <v> </v>
          </cell>
        </row>
        <row r="29">
          <cell r="E29" t="str">
            <v>施設1（重機）</v>
          </cell>
        </row>
        <row r="29">
          <cell r="H29" t="str">
            <v>年度</v>
          </cell>
          <cell r="I29">
            <v>0</v>
          </cell>
        </row>
        <row r="29">
          <cell r="K29" t="str">
            <v> </v>
          </cell>
          <cell r="L29" t="str">
            <v> </v>
          </cell>
        </row>
        <row r="30">
          <cell r="E30" t="str">
            <v>施設1（その他固定資産）</v>
          </cell>
        </row>
        <row r="30">
          <cell r="H30" t="str">
            <v>年度</v>
          </cell>
        </row>
        <row r="30">
          <cell r="K30" t="str">
            <v> </v>
          </cell>
          <cell r="L30" t="str">
            <v> </v>
          </cell>
        </row>
        <row r="31">
          <cell r="E31" t="str">
            <v>施設1（建設仮勘定）</v>
          </cell>
        </row>
        <row r="31">
          <cell r="H31" t="str">
            <v>年度</v>
          </cell>
        </row>
        <row r="31">
          <cell r="K31" t="str">
            <v> </v>
          </cell>
          <cell r="L31" t="str">
            <v> </v>
          </cell>
        </row>
        <row r="32">
          <cell r="E32" t="str">
            <v>施設2（土地）</v>
          </cell>
        </row>
        <row r="32">
          <cell r="H32" t="str">
            <v>年度</v>
          </cell>
          <cell r="I32">
            <v>0</v>
          </cell>
          <cell r="J32" t="str">
            <v>-</v>
          </cell>
          <cell r="K32" t="str">
            <v>-</v>
          </cell>
          <cell r="L32" t="str">
            <v>-</v>
          </cell>
          <cell r="M32" t="str">
            <v>-</v>
          </cell>
        </row>
        <row r="33">
          <cell r="E33" t="str">
            <v>施設2（施設）</v>
          </cell>
        </row>
        <row r="33">
          <cell r="H33" t="str">
            <v>年度</v>
          </cell>
          <cell r="I33">
            <v>0</v>
          </cell>
        </row>
        <row r="33">
          <cell r="K33" t="str">
            <v> </v>
          </cell>
          <cell r="L33" t="str">
            <v> </v>
          </cell>
        </row>
        <row r="34">
          <cell r="E34" t="str">
            <v>施設2（装置）</v>
          </cell>
        </row>
        <row r="34">
          <cell r="H34" t="str">
            <v>年度</v>
          </cell>
          <cell r="I34">
            <v>0</v>
          </cell>
        </row>
        <row r="34">
          <cell r="K34" t="str">
            <v> </v>
          </cell>
          <cell r="L34" t="str">
            <v> </v>
          </cell>
        </row>
        <row r="35">
          <cell r="E35" t="str">
            <v>施設2（重機）</v>
          </cell>
        </row>
        <row r="35">
          <cell r="H35" t="str">
            <v>年度</v>
          </cell>
          <cell r="I35">
            <v>0</v>
          </cell>
        </row>
        <row r="35">
          <cell r="K35" t="str">
            <v> </v>
          </cell>
          <cell r="L35" t="str">
            <v> </v>
          </cell>
        </row>
        <row r="36">
          <cell r="E36" t="str">
            <v>施設2（その他固定資産）</v>
          </cell>
        </row>
        <row r="36">
          <cell r="H36" t="str">
            <v>年度</v>
          </cell>
        </row>
        <row r="36">
          <cell r="K36" t="str">
            <v> </v>
          </cell>
          <cell r="L36" t="str">
            <v> </v>
          </cell>
        </row>
        <row r="37">
          <cell r="E37" t="str">
            <v>施設2（建設仮勘定）</v>
          </cell>
        </row>
        <row r="37">
          <cell r="H37" t="str">
            <v>年度</v>
          </cell>
        </row>
        <row r="37">
          <cell r="K37" t="str">
            <v> </v>
          </cell>
          <cell r="L37" t="str">
            <v> </v>
          </cell>
        </row>
        <row r="38">
          <cell r="E38" t="str">
            <v>施設3（土地）</v>
          </cell>
        </row>
        <row r="38">
          <cell r="H38" t="str">
            <v>年度</v>
          </cell>
          <cell r="I38">
            <v>0</v>
          </cell>
          <cell r="J38" t="str">
            <v>-</v>
          </cell>
          <cell r="K38" t="str">
            <v>-</v>
          </cell>
          <cell r="L38" t="str">
            <v>-</v>
          </cell>
          <cell r="M38" t="str">
            <v>-</v>
          </cell>
        </row>
        <row r="39">
          <cell r="E39" t="str">
            <v>施設3（施設）</v>
          </cell>
        </row>
        <row r="39">
          <cell r="H39" t="str">
            <v>年度</v>
          </cell>
          <cell r="I39">
            <v>0</v>
          </cell>
        </row>
        <row r="39">
          <cell r="K39" t="str">
            <v> </v>
          </cell>
          <cell r="L39" t="str">
            <v> </v>
          </cell>
        </row>
        <row r="40">
          <cell r="E40" t="str">
            <v>施設3（装置）</v>
          </cell>
        </row>
        <row r="40">
          <cell r="H40" t="str">
            <v>年度</v>
          </cell>
          <cell r="I40">
            <v>0</v>
          </cell>
        </row>
        <row r="40">
          <cell r="K40" t="str">
            <v> </v>
          </cell>
          <cell r="L40" t="str">
            <v> </v>
          </cell>
        </row>
        <row r="41">
          <cell r="E41" t="str">
            <v>施設3（重機）</v>
          </cell>
        </row>
        <row r="41">
          <cell r="H41" t="str">
            <v>年度</v>
          </cell>
          <cell r="I41">
            <v>0</v>
          </cell>
        </row>
        <row r="41">
          <cell r="K41" t="str">
            <v> </v>
          </cell>
          <cell r="L41" t="str">
            <v> </v>
          </cell>
        </row>
        <row r="42">
          <cell r="E42" t="str">
            <v>施設3（その他固定資産）</v>
          </cell>
        </row>
        <row r="42">
          <cell r="H42" t="str">
            <v>年度</v>
          </cell>
        </row>
        <row r="42">
          <cell r="K42" t="str">
            <v> </v>
          </cell>
          <cell r="L42" t="str">
            <v> </v>
          </cell>
        </row>
        <row r="43">
          <cell r="E43" t="str">
            <v>施設3（建設仮勘定）</v>
          </cell>
        </row>
        <row r="43">
          <cell r="H43" t="str">
            <v>年度</v>
          </cell>
        </row>
        <row r="43">
          <cell r="K43" t="str">
            <v> </v>
          </cell>
          <cell r="L43" t="str">
            <v> </v>
          </cell>
        </row>
        <row r="44">
          <cell r="E44" t="str">
            <v>施設4（土地）</v>
          </cell>
        </row>
        <row r="44">
          <cell r="H44" t="str">
            <v>年度</v>
          </cell>
          <cell r="I44">
            <v>0</v>
          </cell>
          <cell r="J44" t="str">
            <v>-</v>
          </cell>
          <cell r="K44" t="str">
            <v>-</v>
          </cell>
          <cell r="L44" t="str">
            <v>-</v>
          </cell>
          <cell r="M44" t="str">
            <v>-</v>
          </cell>
        </row>
        <row r="45">
          <cell r="E45" t="str">
            <v>施設4（施設）</v>
          </cell>
        </row>
        <row r="45">
          <cell r="H45" t="str">
            <v>年度</v>
          </cell>
          <cell r="I45">
            <v>0</v>
          </cell>
        </row>
        <row r="45">
          <cell r="K45" t="str">
            <v> </v>
          </cell>
          <cell r="L45" t="str">
            <v> </v>
          </cell>
        </row>
        <row r="46">
          <cell r="E46" t="str">
            <v>施設4（装置）</v>
          </cell>
        </row>
        <row r="46">
          <cell r="H46" t="str">
            <v>年度</v>
          </cell>
          <cell r="I46">
            <v>0</v>
          </cell>
        </row>
        <row r="46">
          <cell r="K46" t="str">
            <v> </v>
          </cell>
          <cell r="L46" t="str">
            <v> </v>
          </cell>
        </row>
        <row r="47">
          <cell r="E47" t="str">
            <v>施設4（重機）</v>
          </cell>
        </row>
        <row r="47">
          <cell r="H47" t="str">
            <v>年度</v>
          </cell>
          <cell r="I47">
            <v>0</v>
          </cell>
        </row>
        <row r="47">
          <cell r="K47" t="str">
            <v> </v>
          </cell>
          <cell r="L47" t="str">
            <v> </v>
          </cell>
        </row>
        <row r="48">
          <cell r="E48" t="str">
            <v>施設4（その他固定資産）</v>
          </cell>
        </row>
        <row r="48">
          <cell r="H48" t="str">
            <v>年度</v>
          </cell>
        </row>
        <row r="48">
          <cell r="K48" t="str">
            <v> </v>
          </cell>
          <cell r="L48" t="str">
            <v> </v>
          </cell>
        </row>
        <row r="49">
          <cell r="E49" t="str">
            <v>施設4（建設仮勘定）</v>
          </cell>
        </row>
        <row r="49">
          <cell r="H49" t="str">
            <v>年度</v>
          </cell>
        </row>
        <row r="49">
          <cell r="K49" t="str">
            <v> </v>
          </cell>
          <cell r="L49" t="str">
            <v> </v>
          </cell>
        </row>
        <row r="50">
          <cell r="E50" t="str">
            <v>施設5（土地）</v>
          </cell>
        </row>
        <row r="50">
          <cell r="H50" t="str">
            <v>年度</v>
          </cell>
          <cell r="I50">
            <v>0</v>
          </cell>
          <cell r="J50" t="str">
            <v>-</v>
          </cell>
          <cell r="K50" t="str">
            <v>-</v>
          </cell>
          <cell r="L50" t="str">
            <v>-</v>
          </cell>
          <cell r="M50" t="str">
            <v>-</v>
          </cell>
        </row>
        <row r="51">
          <cell r="E51" t="str">
            <v>施設5（施設）</v>
          </cell>
        </row>
        <row r="51">
          <cell r="H51" t="str">
            <v>年度</v>
          </cell>
          <cell r="I51">
            <v>0</v>
          </cell>
        </row>
        <row r="51">
          <cell r="K51" t="str">
            <v> </v>
          </cell>
          <cell r="L51" t="str">
            <v> </v>
          </cell>
        </row>
        <row r="52">
          <cell r="E52" t="str">
            <v>施設5（装置）</v>
          </cell>
        </row>
        <row r="52">
          <cell r="H52" t="str">
            <v>年度</v>
          </cell>
          <cell r="I52">
            <v>0</v>
          </cell>
        </row>
        <row r="52">
          <cell r="K52" t="str">
            <v> </v>
          </cell>
          <cell r="L52" t="str">
            <v> </v>
          </cell>
        </row>
        <row r="53">
          <cell r="E53" t="str">
            <v>施設5（重機）</v>
          </cell>
        </row>
        <row r="53">
          <cell r="H53" t="str">
            <v>年度</v>
          </cell>
          <cell r="I53">
            <v>0</v>
          </cell>
        </row>
        <row r="53">
          <cell r="K53" t="str">
            <v> </v>
          </cell>
          <cell r="L53" t="str">
            <v> </v>
          </cell>
        </row>
        <row r="54">
          <cell r="E54" t="str">
            <v>施設5（その他固定資産）</v>
          </cell>
        </row>
        <row r="54">
          <cell r="H54" t="str">
            <v>年度</v>
          </cell>
        </row>
        <row r="54">
          <cell r="K54" t="str">
            <v> </v>
          </cell>
          <cell r="L54" t="str">
            <v> </v>
          </cell>
        </row>
        <row r="55">
          <cell r="E55" t="str">
            <v>施設5（建設仮勘定）</v>
          </cell>
        </row>
        <row r="55">
          <cell r="H55" t="str">
            <v>年度</v>
          </cell>
        </row>
        <row r="55">
          <cell r="K55" t="str">
            <v> </v>
          </cell>
          <cell r="L55" t="str">
            <v> </v>
          </cell>
        </row>
        <row r="56">
          <cell r="E56" t="str">
            <v>施設1（土地）</v>
          </cell>
        </row>
        <row r="56">
          <cell r="H56" t="str">
            <v>年度</v>
          </cell>
          <cell r="I56">
            <v>0</v>
          </cell>
          <cell r="J56" t="str">
            <v>-</v>
          </cell>
          <cell r="K56" t="str">
            <v>-</v>
          </cell>
          <cell r="L56" t="str">
            <v>-</v>
          </cell>
          <cell r="M56" t="str">
            <v>-</v>
          </cell>
        </row>
        <row r="57">
          <cell r="E57" t="str">
            <v>施設1（施設）</v>
          </cell>
        </row>
        <row r="57">
          <cell r="H57" t="str">
            <v>年度</v>
          </cell>
          <cell r="I57">
            <v>0</v>
          </cell>
        </row>
        <row r="57">
          <cell r="K57" t="str">
            <v> </v>
          </cell>
          <cell r="L57" t="str">
            <v> </v>
          </cell>
        </row>
        <row r="58">
          <cell r="E58" t="str">
            <v>施設1（装置）</v>
          </cell>
        </row>
        <row r="58">
          <cell r="H58" t="str">
            <v>年度</v>
          </cell>
          <cell r="I58">
            <v>0</v>
          </cell>
        </row>
        <row r="58">
          <cell r="K58" t="str">
            <v> </v>
          </cell>
          <cell r="L58" t="str">
            <v> </v>
          </cell>
        </row>
        <row r="59">
          <cell r="E59" t="str">
            <v>施設1（重機）</v>
          </cell>
        </row>
        <row r="59">
          <cell r="H59" t="str">
            <v>年度</v>
          </cell>
          <cell r="I59">
            <v>0</v>
          </cell>
        </row>
        <row r="59">
          <cell r="K59" t="str">
            <v> </v>
          </cell>
          <cell r="L59" t="str">
            <v> </v>
          </cell>
        </row>
        <row r="60">
          <cell r="E60" t="str">
            <v>施設1（その他固定資産）</v>
          </cell>
        </row>
        <row r="60">
          <cell r="H60" t="str">
            <v>年度</v>
          </cell>
        </row>
        <row r="60">
          <cell r="K60" t="str">
            <v> </v>
          </cell>
          <cell r="L60" t="str">
            <v> </v>
          </cell>
        </row>
        <row r="61">
          <cell r="E61" t="str">
            <v>施設1（建設仮勘定）</v>
          </cell>
        </row>
        <row r="61">
          <cell r="H61" t="str">
            <v>年度</v>
          </cell>
        </row>
        <row r="62">
          <cell r="E62" t="str">
            <v>追加投資1-1</v>
          </cell>
        </row>
        <row r="62">
          <cell r="H62" t="str">
            <v>年度</v>
          </cell>
          <cell r="I62">
            <v>0</v>
          </cell>
          <cell r="J62">
            <v>0</v>
          </cell>
          <cell r="K62" t="str">
            <v> </v>
          </cell>
          <cell r="L62" t="str">
            <v> </v>
          </cell>
        </row>
        <row r="63">
          <cell r="E63" t="str">
            <v>追加投資1-2</v>
          </cell>
        </row>
        <row r="63">
          <cell r="H63" t="str">
            <v>年度</v>
          </cell>
          <cell r="I63">
            <v>0</v>
          </cell>
          <cell r="J63">
            <v>0</v>
          </cell>
          <cell r="K63" t="str">
            <v> </v>
          </cell>
          <cell r="L63" t="str">
            <v> </v>
          </cell>
        </row>
        <row r="64">
          <cell r="E64" t="str">
            <v>追加投資1-3</v>
          </cell>
        </row>
        <row r="64">
          <cell r="H64" t="str">
            <v>年度</v>
          </cell>
          <cell r="I64">
            <v>0</v>
          </cell>
          <cell r="J64">
            <v>0</v>
          </cell>
          <cell r="K64" t="str">
            <v> </v>
          </cell>
          <cell r="L64" t="str">
            <v> </v>
          </cell>
        </row>
        <row r="65">
          <cell r="E65" t="str">
            <v>追加投資1-4</v>
          </cell>
        </row>
        <row r="65">
          <cell r="H65" t="str">
            <v>年度</v>
          </cell>
          <cell r="I65">
            <v>0</v>
          </cell>
          <cell r="J65">
            <v>0</v>
          </cell>
          <cell r="K65" t="str">
            <v> </v>
          </cell>
          <cell r="L65" t="str">
            <v> </v>
          </cell>
        </row>
        <row r="66">
          <cell r="E66" t="str">
            <v>追加投資1-5</v>
          </cell>
        </row>
        <row r="66">
          <cell r="H66" t="str">
            <v>年度</v>
          </cell>
          <cell r="I66">
            <v>0</v>
          </cell>
          <cell r="J66">
            <v>0</v>
          </cell>
          <cell r="K66" t="str">
            <v> </v>
          </cell>
          <cell r="L66" t="str">
            <v> </v>
          </cell>
        </row>
        <row r="67">
          <cell r="E67" t="str">
            <v>施設2（土地）</v>
          </cell>
        </row>
        <row r="67">
          <cell r="H67" t="str">
            <v>年度</v>
          </cell>
          <cell r="I67">
            <v>0</v>
          </cell>
          <cell r="J67" t="str">
            <v>-</v>
          </cell>
          <cell r="K67" t="str">
            <v>-</v>
          </cell>
          <cell r="L67" t="str">
            <v>-</v>
          </cell>
          <cell r="M67" t="str">
            <v>-</v>
          </cell>
        </row>
        <row r="68">
          <cell r="E68" t="str">
            <v>施設2（施設）</v>
          </cell>
        </row>
        <row r="68">
          <cell r="H68" t="str">
            <v>年度</v>
          </cell>
          <cell r="I68">
            <v>0</v>
          </cell>
        </row>
        <row r="68">
          <cell r="K68" t="str">
            <v> </v>
          </cell>
          <cell r="L68" t="str">
            <v> </v>
          </cell>
        </row>
        <row r="69">
          <cell r="E69" t="str">
            <v>施設2（装置）</v>
          </cell>
        </row>
        <row r="69">
          <cell r="H69" t="str">
            <v>年度</v>
          </cell>
          <cell r="I69">
            <v>0</v>
          </cell>
        </row>
        <row r="69">
          <cell r="K69" t="str">
            <v> </v>
          </cell>
          <cell r="L69" t="str">
            <v> </v>
          </cell>
        </row>
        <row r="70">
          <cell r="E70" t="str">
            <v>施設2（重機）</v>
          </cell>
        </row>
        <row r="70">
          <cell r="H70" t="str">
            <v>年度</v>
          </cell>
          <cell r="I70">
            <v>0</v>
          </cell>
        </row>
        <row r="70">
          <cell r="K70" t="str">
            <v> </v>
          </cell>
          <cell r="L70" t="str">
            <v> </v>
          </cell>
        </row>
        <row r="71">
          <cell r="E71" t="str">
            <v>施設2（その他固定資産）</v>
          </cell>
        </row>
        <row r="71">
          <cell r="H71" t="str">
            <v>年度</v>
          </cell>
        </row>
        <row r="71">
          <cell r="K71" t="str">
            <v> </v>
          </cell>
          <cell r="L71" t="str">
            <v> </v>
          </cell>
        </row>
        <row r="72">
          <cell r="E72" t="str">
            <v>施設2（建設仮勘定）</v>
          </cell>
        </row>
        <row r="72">
          <cell r="H72" t="str">
            <v>年度</v>
          </cell>
        </row>
        <row r="73">
          <cell r="E73" t="str">
            <v>追加投資2-1</v>
          </cell>
        </row>
        <row r="73">
          <cell r="H73" t="str">
            <v>年度</v>
          </cell>
          <cell r="I73">
            <v>0</v>
          </cell>
          <cell r="J73">
            <v>0</v>
          </cell>
          <cell r="K73" t="str">
            <v> </v>
          </cell>
          <cell r="L73" t="str">
            <v> </v>
          </cell>
        </row>
        <row r="74">
          <cell r="E74" t="str">
            <v>追加投資2-2</v>
          </cell>
        </row>
        <row r="74">
          <cell r="H74" t="str">
            <v>年度</v>
          </cell>
          <cell r="I74">
            <v>0</v>
          </cell>
          <cell r="J74">
            <v>0</v>
          </cell>
          <cell r="K74" t="str">
            <v> </v>
          </cell>
          <cell r="L74" t="str">
            <v> </v>
          </cell>
        </row>
        <row r="75">
          <cell r="E75" t="str">
            <v>追加投資2-3</v>
          </cell>
        </row>
        <row r="75">
          <cell r="H75" t="str">
            <v>年度</v>
          </cell>
          <cell r="I75">
            <v>0</v>
          </cell>
          <cell r="J75">
            <v>0</v>
          </cell>
          <cell r="K75" t="str">
            <v> </v>
          </cell>
          <cell r="L75" t="str">
            <v> </v>
          </cell>
        </row>
        <row r="76">
          <cell r="E76" t="str">
            <v>追加投資2-4</v>
          </cell>
        </row>
        <row r="76">
          <cell r="H76" t="str">
            <v>年度</v>
          </cell>
          <cell r="I76">
            <v>0</v>
          </cell>
          <cell r="J76">
            <v>0</v>
          </cell>
          <cell r="K76" t="str">
            <v> </v>
          </cell>
          <cell r="L76" t="str">
            <v> </v>
          </cell>
        </row>
        <row r="77">
          <cell r="E77" t="str">
            <v>追加投資2-5</v>
          </cell>
        </row>
        <row r="77">
          <cell r="H77" t="str">
            <v>年度</v>
          </cell>
          <cell r="I77">
            <v>0</v>
          </cell>
          <cell r="J77">
            <v>0</v>
          </cell>
          <cell r="K77" t="str">
            <v> </v>
          </cell>
          <cell r="L77" t="str">
            <v> </v>
          </cell>
        </row>
        <row r="78">
          <cell r="E78" t="str">
            <v>施設3（土地）</v>
          </cell>
        </row>
        <row r="78">
          <cell r="H78" t="str">
            <v>年度</v>
          </cell>
          <cell r="I78">
            <v>0</v>
          </cell>
          <cell r="J78" t="str">
            <v>-</v>
          </cell>
          <cell r="K78" t="str">
            <v>-</v>
          </cell>
          <cell r="L78" t="str">
            <v>-</v>
          </cell>
          <cell r="M78" t="str">
            <v>-</v>
          </cell>
        </row>
        <row r="79">
          <cell r="E79" t="str">
            <v>施設3（施設）</v>
          </cell>
        </row>
        <row r="79">
          <cell r="H79" t="str">
            <v>年度</v>
          </cell>
          <cell r="I79">
            <v>0</v>
          </cell>
        </row>
        <row r="79">
          <cell r="K79" t="str">
            <v> </v>
          </cell>
          <cell r="L79" t="str">
            <v> </v>
          </cell>
        </row>
        <row r="80">
          <cell r="E80" t="str">
            <v>施設3（装置）</v>
          </cell>
        </row>
        <row r="80">
          <cell r="H80" t="str">
            <v>年度</v>
          </cell>
          <cell r="I80">
            <v>0</v>
          </cell>
        </row>
        <row r="80">
          <cell r="K80" t="str">
            <v> </v>
          </cell>
          <cell r="L80" t="str">
            <v> </v>
          </cell>
        </row>
        <row r="81">
          <cell r="E81" t="str">
            <v>施設3（重機）</v>
          </cell>
        </row>
        <row r="81">
          <cell r="H81" t="str">
            <v>年度</v>
          </cell>
          <cell r="I81">
            <v>0</v>
          </cell>
        </row>
        <row r="81">
          <cell r="K81" t="str">
            <v> </v>
          </cell>
          <cell r="L81" t="str">
            <v> </v>
          </cell>
        </row>
        <row r="82">
          <cell r="E82" t="str">
            <v>施設3（その他固定資産）</v>
          </cell>
        </row>
        <row r="82">
          <cell r="H82" t="str">
            <v>年度</v>
          </cell>
        </row>
        <row r="82">
          <cell r="K82" t="str">
            <v> </v>
          </cell>
          <cell r="L82" t="str">
            <v> </v>
          </cell>
        </row>
        <row r="83">
          <cell r="E83" t="str">
            <v>施設3（建設仮勘定）</v>
          </cell>
        </row>
        <row r="83">
          <cell r="H83" t="str">
            <v>年度</v>
          </cell>
        </row>
        <row r="84">
          <cell r="E84" t="str">
            <v>追加投資3-1</v>
          </cell>
        </row>
        <row r="84">
          <cell r="H84" t="str">
            <v>年度</v>
          </cell>
          <cell r="I84">
            <v>0</v>
          </cell>
          <cell r="J84">
            <v>0</v>
          </cell>
          <cell r="K84" t="str">
            <v> </v>
          </cell>
          <cell r="L84" t="str">
            <v> </v>
          </cell>
        </row>
        <row r="85">
          <cell r="E85" t="str">
            <v>追加投資3-2</v>
          </cell>
        </row>
        <row r="85">
          <cell r="H85" t="str">
            <v>年度</v>
          </cell>
          <cell r="I85">
            <v>0</v>
          </cell>
          <cell r="J85">
            <v>0</v>
          </cell>
          <cell r="K85" t="str">
            <v> </v>
          </cell>
          <cell r="L85" t="str">
            <v> </v>
          </cell>
        </row>
        <row r="86">
          <cell r="E86" t="str">
            <v>追加投資3-3</v>
          </cell>
        </row>
        <row r="86">
          <cell r="H86" t="str">
            <v>年度</v>
          </cell>
          <cell r="I86">
            <v>0</v>
          </cell>
          <cell r="J86">
            <v>0</v>
          </cell>
          <cell r="K86" t="str">
            <v> </v>
          </cell>
          <cell r="L86" t="str">
            <v> </v>
          </cell>
        </row>
        <row r="87">
          <cell r="E87" t="str">
            <v>追加投資3-4</v>
          </cell>
        </row>
        <row r="87">
          <cell r="H87" t="str">
            <v>年度</v>
          </cell>
          <cell r="I87">
            <v>0</v>
          </cell>
          <cell r="J87">
            <v>0</v>
          </cell>
          <cell r="K87" t="str">
            <v> </v>
          </cell>
          <cell r="L87" t="str">
            <v> </v>
          </cell>
        </row>
        <row r="88">
          <cell r="E88" t="str">
            <v>追加投資3-5</v>
          </cell>
        </row>
        <row r="88">
          <cell r="H88" t="str">
            <v>年度</v>
          </cell>
          <cell r="I88">
            <v>0</v>
          </cell>
          <cell r="J88">
            <v>0</v>
          </cell>
          <cell r="K88" t="str">
            <v> </v>
          </cell>
          <cell r="L88" t="str">
            <v> </v>
          </cell>
        </row>
        <row r="89">
          <cell r="E89" t="str">
            <v>施設4（土地）</v>
          </cell>
        </row>
        <row r="89">
          <cell r="H89" t="str">
            <v>年度</v>
          </cell>
          <cell r="I89">
            <v>0</v>
          </cell>
          <cell r="J89" t="str">
            <v>-</v>
          </cell>
          <cell r="K89" t="str">
            <v>-</v>
          </cell>
          <cell r="L89" t="str">
            <v>-</v>
          </cell>
          <cell r="M89" t="str">
            <v>-</v>
          </cell>
        </row>
        <row r="90">
          <cell r="E90" t="str">
            <v>施設4（施設）</v>
          </cell>
        </row>
        <row r="90">
          <cell r="H90" t="str">
            <v>年度</v>
          </cell>
          <cell r="I90">
            <v>0</v>
          </cell>
        </row>
        <row r="90">
          <cell r="K90" t="str">
            <v> </v>
          </cell>
          <cell r="L90" t="str">
            <v> </v>
          </cell>
        </row>
        <row r="91">
          <cell r="E91" t="str">
            <v>施設4（装置）</v>
          </cell>
        </row>
        <row r="91">
          <cell r="H91" t="str">
            <v>年度</v>
          </cell>
          <cell r="I91">
            <v>0</v>
          </cell>
        </row>
        <row r="91">
          <cell r="K91" t="str">
            <v> </v>
          </cell>
          <cell r="L91" t="str">
            <v> </v>
          </cell>
        </row>
        <row r="92">
          <cell r="E92" t="str">
            <v>施設4（重機）</v>
          </cell>
        </row>
        <row r="92">
          <cell r="H92" t="str">
            <v>年度</v>
          </cell>
          <cell r="I92">
            <v>0</v>
          </cell>
        </row>
        <row r="92">
          <cell r="K92" t="str">
            <v> </v>
          </cell>
          <cell r="L92" t="str">
            <v> </v>
          </cell>
        </row>
        <row r="93">
          <cell r="E93" t="str">
            <v>施設4（その他固定資産）</v>
          </cell>
        </row>
        <row r="93">
          <cell r="H93" t="str">
            <v>年度</v>
          </cell>
        </row>
        <row r="93">
          <cell r="K93" t="str">
            <v> </v>
          </cell>
          <cell r="L93" t="str">
            <v> </v>
          </cell>
        </row>
        <row r="94">
          <cell r="E94" t="str">
            <v>施設4（建設仮勘定）</v>
          </cell>
        </row>
        <row r="94">
          <cell r="H94" t="str">
            <v>年度</v>
          </cell>
        </row>
        <row r="95">
          <cell r="E95" t="str">
            <v>追加投資4-1</v>
          </cell>
        </row>
        <row r="95">
          <cell r="H95" t="str">
            <v>年度</v>
          </cell>
          <cell r="I95">
            <v>0</v>
          </cell>
          <cell r="J95">
            <v>0</v>
          </cell>
          <cell r="K95" t="str">
            <v> </v>
          </cell>
          <cell r="L95" t="str">
            <v> </v>
          </cell>
        </row>
        <row r="96">
          <cell r="E96" t="str">
            <v>追加投資4-2</v>
          </cell>
        </row>
        <row r="96">
          <cell r="H96" t="str">
            <v>年度</v>
          </cell>
          <cell r="I96">
            <v>0</v>
          </cell>
          <cell r="J96">
            <v>0</v>
          </cell>
          <cell r="K96" t="str">
            <v> </v>
          </cell>
          <cell r="L96" t="str">
            <v> </v>
          </cell>
        </row>
        <row r="97">
          <cell r="E97" t="str">
            <v>追加投資4-3</v>
          </cell>
        </row>
        <row r="97">
          <cell r="H97" t="str">
            <v>年度</v>
          </cell>
          <cell r="I97">
            <v>0</v>
          </cell>
          <cell r="J97">
            <v>0</v>
          </cell>
          <cell r="K97" t="str">
            <v> </v>
          </cell>
          <cell r="L97" t="str">
            <v> </v>
          </cell>
        </row>
        <row r="98">
          <cell r="E98" t="str">
            <v>追加投資4-4</v>
          </cell>
        </row>
        <row r="98">
          <cell r="H98" t="str">
            <v>年度</v>
          </cell>
          <cell r="I98">
            <v>0</v>
          </cell>
          <cell r="J98">
            <v>0</v>
          </cell>
          <cell r="K98" t="str">
            <v> </v>
          </cell>
          <cell r="L98" t="str">
            <v> </v>
          </cell>
        </row>
        <row r="99">
          <cell r="E99" t="str">
            <v>追加投資4-5</v>
          </cell>
        </row>
        <row r="99">
          <cell r="H99" t="str">
            <v>年度</v>
          </cell>
          <cell r="I99">
            <v>0</v>
          </cell>
          <cell r="J99">
            <v>0</v>
          </cell>
          <cell r="K99" t="str">
            <v> </v>
          </cell>
          <cell r="L99" t="str">
            <v> </v>
          </cell>
        </row>
        <row r="100">
          <cell r="E100" t="str">
            <v>施設5（土地）</v>
          </cell>
        </row>
        <row r="100">
          <cell r="H100" t="str">
            <v>年度</v>
          </cell>
          <cell r="I100">
            <v>0</v>
          </cell>
          <cell r="J100" t="str">
            <v>-</v>
          </cell>
          <cell r="K100" t="str">
            <v>-</v>
          </cell>
          <cell r="L100" t="str">
            <v>-</v>
          </cell>
          <cell r="M100" t="str">
            <v>-</v>
          </cell>
        </row>
        <row r="101">
          <cell r="E101" t="str">
            <v>施設5（施設）</v>
          </cell>
        </row>
        <row r="101">
          <cell r="H101" t="str">
            <v>年度</v>
          </cell>
          <cell r="I101">
            <v>0</v>
          </cell>
        </row>
        <row r="101">
          <cell r="K101" t="str">
            <v> </v>
          </cell>
          <cell r="L101" t="str">
            <v> </v>
          </cell>
        </row>
        <row r="102">
          <cell r="E102" t="str">
            <v>施設5（装置）</v>
          </cell>
        </row>
        <row r="102">
          <cell r="H102" t="str">
            <v>年度</v>
          </cell>
          <cell r="I102">
            <v>0</v>
          </cell>
        </row>
        <row r="102">
          <cell r="K102" t="str">
            <v> </v>
          </cell>
          <cell r="L102" t="str">
            <v> </v>
          </cell>
        </row>
        <row r="103">
          <cell r="E103" t="str">
            <v>施設5（重機）</v>
          </cell>
        </row>
        <row r="103">
          <cell r="H103" t="str">
            <v>年度</v>
          </cell>
          <cell r="I103">
            <v>0</v>
          </cell>
        </row>
        <row r="103">
          <cell r="K103" t="str">
            <v> </v>
          </cell>
          <cell r="L103" t="str">
            <v> </v>
          </cell>
        </row>
        <row r="104">
          <cell r="E104" t="str">
            <v>施設5（その他固定資産）</v>
          </cell>
        </row>
        <row r="104">
          <cell r="H104" t="str">
            <v>年度</v>
          </cell>
        </row>
        <row r="104">
          <cell r="K104" t="str">
            <v> </v>
          </cell>
          <cell r="L104" t="str">
            <v> </v>
          </cell>
        </row>
        <row r="105">
          <cell r="E105" t="str">
            <v>施設5（建設仮勘定）</v>
          </cell>
        </row>
        <row r="105">
          <cell r="H105" t="str">
            <v>年度</v>
          </cell>
        </row>
        <row r="106">
          <cell r="E106" t="str">
            <v>追加投資5-1</v>
          </cell>
        </row>
        <row r="106">
          <cell r="H106" t="str">
            <v>年度</v>
          </cell>
          <cell r="I106">
            <v>0</v>
          </cell>
          <cell r="J106">
            <v>0</v>
          </cell>
          <cell r="K106" t="str">
            <v> </v>
          </cell>
          <cell r="L106" t="str">
            <v> </v>
          </cell>
        </row>
        <row r="107">
          <cell r="E107" t="str">
            <v>追加投資5-2</v>
          </cell>
        </row>
        <row r="107">
          <cell r="H107" t="str">
            <v>年度</v>
          </cell>
          <cell r="I107">
            <v>0</v>
          </cell>
          <cell r="J107">
            <v>0</v>
          </cell>
          <cell r="K107" t="str">
            <v> </v>
          </cell>
          <cell r="L107" t="str">
            <v> </v>
          </cell>
        </row>
        <row r="108">
          <cell r="E108" t="str">
            <v>追加投資5-3</v>
          </cell>
        </row>
        <row r="108">
          <cell r="H108" t="str">
            <v>年度</v>
          </cell>
          <cell r="I108">
            <v>0</v>
          </cell>
          <cell r="J108">
            <v>0</v>
          </cell>
          <cell r="K108" t="str">
            <v> </v>
          </cell>
          <cell r="L108" t="str">
            <v> </v>
          </cell>
        </row>
        <row r="109">
          <cell r="E109" t="str">
            <v>追加投資5-4</v>
          </cell>
        </row>
        <row r="109">
          <cell r="H109" t="str">
            <v>年度</v>
          </cell>
          <cell r="I109">
            <v>0</v>
          </cell>
          <cell r="J109">
            <v>0</v>
          </cell>
          <cell r="K109" t="str">
            <v> </v>
          </cell>
          <cell r="L109" t="str">
            <v> </v>
          </cell>
        </row>
        <row r="110">
          <cell r="E110" t="str">
            <v>追加投資5-5</v>
          </cell>
        </row>
        <row r="110">
          <cell r="H110" t="str">
            <v>年度</v>
          </cell>
          <cell r="I110">
            <v>0</v>
          </cell>
          <cell r="J110">
            <v>0</v>
          </cell>
          <cell r="K110" t="str">
            <v> </v>
          </cell>
          <cell r="L110" t="str">
            <v> </v>
          </cell>
        </row>
        <row r="111">
          <cell r="E111" t="str">
            <v>施設6（土地）</v>
          </cell>
        </row>
        <row r="111">
          <cell r="H111" t="str">
            <v>年度</v>
          </cell>
          <cell r="I111">
            <v>0</v>
          </cell>
          <cell r="J111" t="str">
            <v>-</v>
          </cell>
          <cell r="K111" t="str">
            <v>-</v>
          </cell>
          <cell r="L111" t="str">
            <v>-</v>
          </cell>
          <cell r="M111" t="str">
            <v>-</v>
          </cell>
        </row>
        <row r="112">
          <cell r="E112" t="str">
            <v>施設6（施設）</v>
          </cell>
        </row>
        <row r="112">
          <cell r="H112" t="str">
            <v>年度</v>
          </cell>
          <cell r="I112">
            <v>0</v>
          </cell>
        </row>
        <row r="112">
          <cell r="K112" t="str">
            <v> </v>
          </cell>
          <cell r="L112" t="str">
            <v> </v>
          </cell>
        </row>
        <row r="113">
          <cell r="E113" t="str">
            <v>施設6（装置）</v>
          </cell>
        </row>
        <row r="113">
          <cell r="H113" t="str">
            <v>年度</v>
          </cell>
          <cell r="I113">
            <v>0</v>
          </cell>
        </row>
        <row r="113">
          <cell r="K113" t="str">
            <v> </v>
          </cell>
          <cell r="L113" t="str">
            <v> </v>
          </cell>
        </row>
        <row r="114">
          <cell r="E114" t="str">
            <v>施設6（重機）</v>
          </cell>
        </row>
        <row r="114">
          <cell r="H114" t="str">
            <v>年度</v>
          </cell>
          <cell r="I114">
            <v>0</v>
          </cell>
        </row>
        <row r="114">
          <cell r="K114" t="str">
            <v> </v>
          </cell>
          <cell r="L114" t="str">
            <v> </v>
          </cell>
        </row>
        <row r="115">
          <cell r="E115" t="str">
            <v>施設6（その他固定資産）</v>
          </cell>
        </row>
        <row r="115">
          <cell r="H115" t="str">
            <v>年度</v>
          </cell>
        </row>
        <row r="115">
          <cell r="K115" t="str">
            <v> </v>
          </cell>
          <cell r="L115" t="str">
            <v> </v>
          </cell>
        </row>
        <row r="116">
          <cell r="E116" t="str">
            <v>施設6（建設仮勘定）</v>
          </cell>
        </row>
        <row r="116">
          <cell r="H116" t="str">
            <v>年度</v>
          </cell>
        </row>
        <row r="117">
          <cell r="E117" t="str">
            <v>追加投資6-1</v>
          </cell>
        </row>
        <row r="117">
          <cell r="H117" t="str">
            <v>年度</v>
          </cell>
          <cell r="I117">
            <v>0</v>
          </cell>
          <cell r="J117">
            <v>0</v>
          </cell>
          <cell r="K117" t="str">
            <v> </v>
          </cell>
          <cell r="L117" t="str">
            <v> </v>
          </cell>
        </row>
        <row r="118">
          <cell r="E118" t="str">
            <v>追加投資6-2</v>
          </cell>
        </row>
        <row r="118">
          <cell r="H118" t="str">
            <v>年度</v>
          </cell>
          <cell r="I118">
            <v>0</v>
          </cell>
          <cell r="J118">
            <v>0</v>
          </cell>
          <cell r="K118" t="str">
            <v> </v>
          </cell>
          <cell r="L118" t="str">
            <v> </v>
          </cell>
        </row>
        <row r="119">
          <cell r="E119" t="str">
            <v>追加投資6-3</v>
          </cell>
        </row>
        <row r="119">
          <cell r="H119" t="str">
            <v>年度</v>
          </cell>
          <cell r="I119">
            <v>0</v>
          </cell>
          <cell r="J119">
            <v>0</v>
          </cell>
          <cell r="K119" t="str">
            <v> </v>
          </cell>
          <cell r="L119" t="str">
            <v> </v>
          </cell>
        </row>
        <row r="120">
          <cell r="E120" t="str">
            <v>追加投資6-4</v>
          </cell>
        </row>
        <row r="120">
          <cell r="H120" t="str">
            <v>年度</v>
          </cell>
          <cell r="I120">
            <v>0</v>
          </cell>
          <cell r="J120">
            <v>0</v>
          </cell>
          <cell r="K120" t="str">
            <v> </v>
          </cell>
          <cell r="L120" t="str">
            <v> </v>
          </cell>
        </row>
        <row r="121">
          <cell r="E121" t="str">
            <v>追加投資6-5</v>
          </cell>
        </row>
        <row r="121">
          <cell r="H121" t="str">
            <v>年度</v>
          </cell>
          <cell r="I121">
            <v>0</v>
          </cell>
          <cell r="J121">
            <v>0</v>
          </cell>
          <cell r="K121" t="str">
            <v> </v>
          </cell>
          <cell r="L121" t="str">
            <v> </v>
          </cell>
        </row>
        <row r="122">
          <cell r="E122" t="str">
            <v>施設7（土地）</v>
          </cell>
        </row>
        <row r="122">
          <cell r="H122" t="str">
            <v>年度</v>
          </cell>
          <cell r="I122">
            <v>0</v>
          </cell>
          <cell r="J122" t="str">
            <v>-</v>
          </cell>
          <cell r="K122" t="str">
            <v>-</v>
          </cell>
          <cell r="L122" t="str">
            <v>-</v>
          </cell>
          <cell r="M122" t="str">
            <v>-</v>
          </cell>
        </row>
        <row r="123">
          <cell r="E123" t="str">
            <v>施設7（施設）</v>
          </cell>
        </row>
        <row r="123">
          <cell r="H123" t="str">
            <v>年度</v>
          </cell>
          <cell r="I123">
            <v>0</v>
          </cell>
        </row>
        <row r="123">
          <cell r="K123" t="str">
            <v> </v>
          </cell>
          <cell r="L123" t="str">
            <v> </v>
          </cell>
        </row>
        <row r="124">
          <cell r="E124" t="str">
            <v>施設7（装置）</v>
          </cell>
        </row>
        <row r="124">
          <cell r="H124" t="str">
            <v>年度</v>
          </cell>
          <cell r="I124">
            <v>0</v>
          </cell>
        </row>
        <row r="124">
          <cell r="K124" t="str">
            <v> </v>
          </cell>
          <cell r="L124" t="str">
            <v> </v>
          </cell>
        </row>
        <row r="125">
          <cell r="E125" t="str">
            <v>施設7（重機）</v>
          </cell>
        </row>
        <row r="125">
          <cell r="H125" t="str">
            <v>年度</v>
          </cell>
          <cell r="I125">
            <v>0</v>
          </cell>
        </row>
        <row r="125">
          <cell r="K125" t="str">
            <v> </v>
          </cell>
          <cell r="L125" t="str">
            <v> </v>
          </cell>
        </row>
        <row r="126">
          <cell r="E126" t="str">
            <v>施設7（その他固定資産）</v>
          </cell>
        </row>
        <row r="126">
          <cell r="H126" t="str">
            <v>年度</v>
          </cell>
        </row>
        <row r="126">
          <cell r="K126" t="str">
            <v> </v>
          </cell>
          <cell r="L126" t="str">
            <v> </v>
          </cell>
        </row>
        <row r="127">
          <cell r="E127" t="str">
            <v>施設7（建設仮勘定）</v>
          </cell>
        </row>
        <row r="127">
          <cell r="H127" t="str">
            <v>年度</v>
          </cell>
        </row>
        <row r="128">
          <cell r="E128" t="str">
            <v>追加投資7-1</v>
          </cell>
        </row>
        <row r="128">
          <cell r="H128" t="str">
            <v>年度</v>
          </cell>
          <cell r="I128">
            <v>0</v>
          </cell>
          <cell r="J128">
            <v>0</v>
          </cell>
          <cell r="K128" t="str">
            <v> </v>
          </cell>
          <cell r="L128" t="str">
            <v> </v>
          </cell>
        </row>
        <row r="129">
          <cell r="E129" t="str">
            <v>追加投資7-2</v>
          </cell>
        </row>
        <row r="129">
          <cell r="H129" t="str">
            <v>年度</v>
          </cell>
          <cell r="I129">
            <v>0</v>
          </cell>
          <cell r="J129">
            <v>0</v>
          </cell>
          <cell r="K129" t="str">
            <v> </v>
          </cell>
          <cell r="L129" t="str">
            <v> </v>
          </cell>
        </row>
        <row r="130">
          <cell r="E130" t="str">
            <v>追加投資7-3</v>
          </cell>
        </row>
        <row r="130">
          <cell r="H130" t="str">
            <v>年度</v>
          </cell>
          <cell r="I130">
            <v>0</v>
          </cell>
          <cell r="J130">
            <v>0</v>
          </cell>
          <cell r="K130" t="str">
            <v> </v>
          </cell>
          <cell r="L130" t="str">
            <v> </v>
          </cell>
        </row>
        <row r="131">
          <cell r="E131" t="str">
            <v>追加投資7-4</v>
          </cell>
        </row>
        <row r="131">
          <cell r="H131" t="str">
            <v>年度</v>
          </cell>
          <cell r="I131">
            <v>0</v>
          </cell>
          <cell r="J131">
            <v>0</v>
          </cell>
          <cell r="K131" t="str">
            <v> </v>
          </cell>
          <cell r="L131" t="str">
            <v> </v>
          </cell>
        </row>
        <row r="132">
          <cell r="E132" t="str">
            <v>追加投資7-5</v>
          </cell>
        </row>
        <row r="132">
          <cell r="H132" t="str">
            <v>年度</v>
          </cell>
          <cell r="I132">
            <v>0</v>
          </cell>
          <cell r="J132">
            <v>0</v>
          </cell>
          <cell r="K132" t="str">
            <v> </v>
          </cell>
          <cell r="L132" t="str">
            <v> </v>
          </cell>
        </row>
        <row r="133">
          <cell r="E133" t="str">
            <v>施設8（土地）</v>
          </cell>
        </row>
        <row r="133">
          <cell r="H133" t="str">
            <v>年度</v>
          </cell>
          <cell r="I133">
            <v>0</v>
          </cell>
          <cell r="J133" t="str">
            <v>-</v>
          </cell>
          <cell r="K133" t="str">
            <v>-</v>
          </cell>
          <cell r="L133" t="str">
            <v>-</v>
          </cell>
          <cell r="M133" t="str">
            <v>-</v>
          </cell>
        </row>
        <row r="134">
          <cell r="E134" t="str">
            <v>施設8（施設）</v>
          </cell>
        </row>
        <row r="134">
          <cell r="H134" t="str">
            <v>年度</v>
          </cell>
          <cell r="I134">
            <v>0</v>
          </cell>
        </row>
        <row r="134">
          <cell r="K134" t="str">
            <v> </v>
          </cell>
          <cell r="L134" t="str">
            <v> </v>
          </cell>
        </row>
        <row r="135">
          <cell r="E135" t="str">
            <v>施設8（装置）</v>
          </cell>
        </row>
        <row r="135">
          <cell r="H135" t="str">
            <v>年度</v>
          </cell>
          <cell r="I135">
            <v>0</v>
          </cell>
        </row>
        <row r="135">
          <cell r="K135" t="str">
            <v> </v>
          </cell>
          <cell r="L135" t="str">
            <v> </v>
          </cell>
        </row>
        <row r="136">
          <cell r="E136" t="str">
            <v>施設8（重機）</v>
          </cell>
        </row>
        <row r="136">
          <cell r="H136" t="str">
            <v>年度</v>
          </cell>
          <cell r="I136">
            <v>0</v>
          </cell>
        </row>
        <row r="136">
          <cell r="K136" t="str">
            <v> </v>
          </cell>
          <cell r="L136" t="str">
            <v> </v>
          </cell>
        </row>
        <row r="137">
          <cell r="E137" t="str">
            <v>施設8（その他固定資産）</v>
          </cell>
        </row>
        <row r="137">
          <cell r="H137" t="str">
            <v>年度</v>
          </cell>
        </row>
        <row r="137">
          <cell r="K137" t="str">
            <v> </v>
          </cell>
          <cell r="L137" t="str">
            <v> </v>
          </cell>
        </row>
        <row r="138">
          <cell r="E138" t="str">
            <v>施設8（建設仮勘定）</v>
          </cell>
        </row>
        <row r="138">
          <cell r="H138" t="str">
            <v>年度</v>
          </cell>
        </row>
        <row r="139">
          <cell r="E139" t="str">
            <v>追加投資8-1</v>
          </cell>
        </row>
        <row r="139">
          <cell r="H139" t="str">
            <v>年度</v>
          </cell>
          <cell r="I139">
            <v>0</v>
          </cell>
          <cell r="J139">
            <v>0</v>
          </cell>
          <cell r="K139" t="str">
            <v> </v>
          </cell>
          <cell r="L139" t="str">
            <v> </v>
          </cell>
        </row>
        <row r="140">
          <cell r="E140" t="str">
            <v>追加投資8-2</v>
          </cell>
        </row>
        <row r="140">
          <cell r="H140" t="str">
            <v>年度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</row>
        <row r="141">
          <cell r="E141" t="str">
            <v>追加投資8-3</v>
          </cell>
        </row>
        <row r="141">
          <cell r="H141" t="str">
            <v>年度</v>
          </cell>
          <cell r="I141">
            <v>0</v>
          </cell>
          <cell r="J141">
            <v>0</v>
          </cell>
          <cell r="K141" t="str">
            <v> </v>
          </cell>
          <cell r="L141" t="str">
            <v> </v>
          </cell>
        </row>
        <row r="142">
          <cell r="E142" t="str">
            <v>追加投資8-4</v>
          </cell>
        </row>
        <row r="142">
          <cell r="H142" t="str">
            <v>年度</v>
          </cell>
          <cell r="I142">
            <v>0</v>
          </cell>
          <cell r="J142">
            <v>0</v>
          </cell>
          <cell r="K142" t="str">
            <v> </v>
          </cell>
          <cell r="L142" t="str">
            <v> </v>
          </cell>
        </row>
        <row r="143">
          <cell r="E143" t="str">
            <v>追加投資8-5</v>
          </cell>
        </row>
        <row r="143">
          <cell r="H143" t="str">
            <v>年度</v>
          </cell>
          <cell r="I143">
            <v>0</v>
          </cell>
          <cell r="J143">
            <v>0</v>
          </cell>
          <cell r="K143" t="str">
            <v> </v>
          </cell>
          <cell r="L143" t="str">
            <v> </v>
          </cell>
        </row>
        <row r="144">
          <cell r="E144" t="str">
            <v>施設9（土地）</v>
          </cell>
        </row>
        <row r="144">
          <cell r="H144" t="str">
            <v>年度</v>
          </cell>
          <cell r="I144">
            <v>0</v>
          </cell>
          <cell r="J144" t="str">
            <v>-</v>
          </cell>
          <cell r="K144" t="str">
            <v>-</v>
          </cell>
          <cell r="L144" t="str">
            <v>-</v>
          </cell>
          <cell r="M144" t="str">
            <v>-</v>
          </cell>
        </row>
        <row r="145">
          <cell r="E145" t="str">
            <v>施設9（施設）</v>
          </cell>
        </row>
        <row r="145">
          <cell r="H145" t="str">
            <v>年度</v>
          </cell>
          <cell r="I145">
            <v>0</v>
          </cell>
        </row>
        <row r="145">
          <cell r="K145" t="str">
            <v> </v>
          </cell>
          <cell r="L145" t="str">
            <v> </v>
          </cell>
        </row>
        <row r="146">
          <cell r="E146" t="str">
            <v>施設9（装置）</v>
          </cell>
        </row>
        <row r="146">
          <cell r="H146" t="str">
            <v>年度</v>
          </cell>
          <cell r="I146">
            <v>0</v>
          </cell>
        </row>
        <row r="146">
          <cell r="K146" t="str">
            <v> </v>
          </cell>
          <cell r="L146" t="str">
            <v> </v>
          </cell>
        </row>
        <row r="147">
          <cell r="E147" t="str">
            <v>施設9（重機）</v>
          </cell>
        </row>
        <row r="147">
          <cell r="H147" t="str">
            <v>年度</v>
          </cell>
          <cell r="I147">
            <v>0</v>
          </cell>
        </row>
        <row r="147">
          <cell r="K147" t="str">
            <v> </v>
          </cell>
          <cell r="L147" t="str">
            <v> </v>
          </cell>
        </row>
        <row r="148">
          <cell r="E148" t="str">
            <v>施設9（その他固定資産）</v>
          </cell>
        </row>
        <row r="148">
          <cell r="H148" t="str">
            <v>年度</v>
          </cell>
        </row>
        <row r="148">
          <cell r="K148" t="str">
            <v> </v>
          </cell>
          <cell r="L148" t="str">
            <v> </v>
          </cell>
        </row>
        <row r="149">
          <cell r="E149" t="str">
            <v>施設9（建設仮勘定）</v>
          </cell>
        </row>
        <row r="149">
          <cell r="H149" t="str">
            <v>年度</v>
          </cell>
        </row>
        <row r="150">
          <cell r="E150" t="str">
            <v>追加投資9-1</v>
          </cell>
        </row>
        <row r="150">
          <cell r="H150" t="str">
            <v>年度</v>
          </cell>
          <cell r="I150">
            <v>0</v>
          </cell>
          <cell r="J150">
            <v>0</v>
          </cell>
          <cell r="K150" t="str">
            <v> </v>
          </cell>
          <cell r="L150" t="str">
            <v> </v>
          </cell>
        </row>
        <row r="151">
          <cell r="E151" t="str">
            <v>追加投資9-2</v>
          </cell>
        </row>
        <row r="151">
          <cell r="H151" t="str">
            <v>年度</v>
          </cell>
          <cell r="I151">
            <v>0</v>
          </cell>
          <cell r="J151">
            <v>0</v>
          </cell>
          <cell r="K151" t="str">
            <v> </v>
          </cell>
          <cell r="L151" t="str">
            <v> </v>
          </cell>
        </row>
        <row r="152">
          <cell r="E152" t="str">
            <v>追加投資9-3</v>
          </cell>
        </row>
        <row r="152">
          <cell r="H152" t="str">
            <v>年度</v>
          </cell>
          <cell r="I152">
            <v>0</v>
          </cell>
          <cell r="J152">
            <v>0</v>
          </cell>
          <cell r="K152" t="str">
            <v> </v>
          </cell>
          <cell r="L152" t="str">
            <v> </v>
          </cell>
        </row>
        <row r="153">
          <cell r="E153" t="str">
            <v>追加投資9-4</v>
          </cell>
        </row>
        <row r="153">
          <cell r="H153" t="str">
            <v>年度</v>
          </cell>
          <cell r="I153">
            <v>0</v>
          </cell>
          <cell r="J153">
            <v>0</v>
          </cell>
          <cell r="K153" t="str">
            <v> </v>
          </cell>
          <cell r="L153" t="str">
            <v> </v>
          </cell>
        </row>
        <row r="154">
          <cell r="E154" t="str">
            <v>追加投資9-5</v>
          </cell>
        </row>
        <row r="154">
          <cell r="H154" t="str">
            <v>年度</v>
          </cell>
          <cell r="I154">
            <v>0</v>
          </cell>
          <cell r="J154">
            <v>0</v>
          </cell>
          <cell r="K154" t="str">
            <v> </v>
          </cell>
          <cell r="L154" t="str">
            <v> </v>
          </cell>
        </row>
        <row r="155">
          <cell r="E155" t="str">
            <v>施設10（土地）</v>
          </cell>
        </row>
        <row r="155">
          <cell r="H155" t="str">
            <v>年度</v>
          </cell>
          <cell r="I155">
            <v>0</v>
          </cell>
          <cell r="J155" t="str">
            <v>-</v>
          </cell>
          <cell r="K155" t="str">
            <v>-</v>
          </cell>
          <cell r="L155" t="str">
            <v>-</v>
          </cell>
          <cell r="M155" t="str">
            <v>-</v>
          </cell>
        </row>
        <row r="156">
          <cell r="E156" t="str">
            <v>施設10（施設）</v>
          </cell>
        </row>
        <row r="156">
          <cell r="H156" t="str">
            <v>年度</v>
          </cell>
          <cell r="I156">
            <v>0</v>
          </cell>
        </row>
        <row r="156">
          <cell r="K156" t="str">
            <v> </v>
          </cell>
          <cell r="L156" t="str">
            <v> </v>
          </cell>
        </row>
        <row r="157">
          <cell r="E157" t="str">
            <v>施設10（装置）</v>
          </cell>
        </row>
        <row r="157">
          <cell r="H157" t="str">
            <v>年度</v>
          </cell>
          <cell r="I157">
            <v>0</v>
          </cell>
        </row>
        <row r="157">
          <cell r="K157" t="str">
            <v> </v>
          </cell>
          <cell r="L157" t="str">
            <v> </v>
          </cell>
        </row>
        <row r="158">
          <cell r="E158" t="str">
            <v>施設10（重機）</v>
          </cell>
        </row>
        <row r="158">
          <cell r="H158" t="str">
            <v>年度</v>
          </cell>
          <cell r="I158">
            <v>0</v>
          </cell>
        </row>
        <row r="158">
          <cell r="K158" t="str">
            <v> </v>
          </cell>
          <cell r="L158" t="str">
            <v> </v>
          </cell>
        </row>
        <row r="159">
          <cell r="E159" t="str">
            <v>施設10（その他固定資産）</v>
          </cell>
        </row>
        <row r="159">
          <cell r="H159" t="str">
            <v>年度</v>
          </cell>
        </row>
        <row r="159">
          <cell r="K159" t="str">
            <v> </v>
          </cell>
          <cell r="L159" t="str">
            <v> </v>
          </cell>
        </row>
        <row r="160">
          <cell r="E160" t="str">
            <v>施設10（建設仮勘定）</v>
          </cell>
        </row>
        <row r="160">
          <cell r="H160" t="str">
            <v>年度</v>
          </cell>
        </row>
        <row r="161">
          <cell r="E161" t="str">
            <v>追加投資10-1</v>
          </cell>
        </row>
        <row r="161">
          <cell r="H161" t="str">
            <v>年度</v>
          </cell>
          <cell r="I161">
            <v>0</v>
          </cell>
          <cell r="J161">
            <v>0</v>
          </cell>
          <cell r="K161" t="str">
            <v> </v>
          </cell>
          <cell r="L161" t="str">
            <v> </v>
          </cell>
        </row>
        <row r="162">
          <cell r="E162" t="str">
            <v>追加投資10-2</v>
          </cell>
        </row>
        <row r="162">
          <cell r="H162" t="str">
            <v>年度</v>
          </cell>
          <cell r="I162">
            <v>0</v>
          </cell>
          <cell r="J162">
            <v>0</v>
          </cell>
          <cell r="K162" t="str">
            <v> </v>
          </cell>
          <cell r="L162" t="str">
            <v> </v>
          </cell>
        </row>
        <row r="163">
          <cell r="E163" t="str">
            <v>追加投資10-3</v>
          </cell>
        </row>
        <row r="163">
          <cell r="H163" t="str">
            <v>年度</v>
          </cell>
          <cell r="I163">
            <v>0</v>
          </cell>
          <cell r="J163">
            <v>0</v>
          </cell>
          <cell r="K163" t="str">
            <v> </v>
          </cell>
          <cell r="L163" t="str">
            <v> </v>
          </cell>
        </row>
        <row r="164">
          <cell r="E164" t="str">
            <v>追加投資10-4</v>
          </cell>
        </row>
        <row r="164">
          <cell r="H164" t="str">
            <v>年度</v>
          </cell>
          <cell r="I164">
            <v>0</v>
          </cell>
          <cell r="J164">
            <v>0</v>
          </cell>
          <cell r="K164" t="str">
            <v> </v>
          </cell>
          <cell r="L164" t="str">
            <v> </v>
          </cell>
        </row>
        <row r="165">
          <cell r="E165" t="str">
            <v>追加投資10-5</v>
          </cell>
        </row>
        <row r="165">
          <cell r="H165" t="str">
            <v>年度</v>
          </cell>
          <cell r="I165">
            <v>0</v>
          </cell>
          <cell r="J165">
            <v>0</v>
          </cell>
          <cell r="K165" t="str">
            <v> </v>
          </cell>
          <cell r="L165" t="str">
            <v> </v>
          </cell>
        </row>
        <row r="166">
          <cell r="E166" t="str">
            <v>施設1（土地）</v>
          </cell>
        </row>
        <row r="166">
          <cell r="H166" t="str">
            <v>年度</v>
          </cell>
          <cell r="I166">
            <v>0</v>
          </cell>
          <cell r="J166" t="str">
            <v>-</v>
          </cell>
          <cell r="K166" t="str">
            <v>-</v>
          </cell>
          <cell r="L166" t="str">
            <v>-</v>
          </cell>
          <cell r="M166" t="str">
            <v>-</v>
          </cell>
        </row>
        <row r="167">
          <cell r="E167" t="str">
            <v>施設1（施設）</v>
          </cell>
        </row>
        <row r="167">
          <cell r="H167" t="str">
            <v>年度</v>
          </cell>
          <cell r="I167">
            <v>0</v>
          </cell>
        </row>
        <row r="167">
          <cell r="K167" t="str">
            <v> </v>
          </cell>
          <cell r="L167" t="str">
            <v> </v>
          </cell>
        </row>
        <row r="168">
          <cell r="E168" t="str">
            <v>施設1（装置）</v>
          </cell>
        </row>
        <row r="168">
          <cell r="H168" t="str">
            <v>年度</v>
          </cell>
          <cell r="I168">
            <v>0</v>
          </cell>
        </row>
        <row r="168">
          <cell r="K168" t="str">
            <v> </v>
          </cell>
          <cell r="L168" t="str">
            <v> </v>
          </cell>
        </row>
        <row r="169">
          <cell r="E169" t="str">
            <v>施設1（重機）</v>
          </cell>
        </row>
        <row r="169">
          <cell r="H169" t="str">
            <v>年度</v>
          </cell>
          <cell r="I169">
            <v>0</v>
          </cell>
        </row>
        <row r="169">
          <cell r="K169" t="str">
            <v> </v>
          </cell>
          <cell r="L169" t="str">
            <v> </v>
          </cell>
        </row>
        <row r="170">
          <cell r="E170" t="str">
            <v>施設1（その他固定資産）</v>
          </cell>
        </row>
        <row r="170">
          <cell r="H170" t="str">
            <v>年度</v>
          </cell>
        </row>
        <row r="170">
          <cell r="K170" t="str">
            <v> </v>
          </cell>
          <cell r="L170" t="str">
            <v> </v>
          </cell>
        </row>
        <row r="171">
          <cell r="E171" t="str">
            <v>施設1（建設仮勘定）</v>
          </cell>
        </row>
        <row r="171">
          <cell r="H171" t="str">
            <v>年度</v>
          </cell>
        </row>
        <row r="172">
          <cell r="E172" t="str">
            <v>追加投資1-1</v>
          </cell>
        </row>
        <row r="172">
          <cell r="H172" t="str">
            <v>年度</v>
          </cell>
          <cell r="I172">
            <v>0</v>
          </cell>
          <cell r="J172">
            <v>0</v>
          </cell>
          <cell r="K172" t="str">
            <v> </v>
          </cell>
          <cell r="L172" t="str">
            <v> </v>
          </cell>
        </row>
        <row r="173">
          <cell r="E173" t="str">
            <v>追加投資1-2</v>
          </cell>
        </row>
        <row r="173">
          <cell r="H173" t="str">
            <v>年度</v>
          </cell>
          <cell r="I173">
            <v>0</v>
          </cell>
          <cell r="J173">
            <v>0</v>
          </cell>
          <cell r="K173" t="str">
            <v> </v>
          </cell>
          <cell r="L173" t="str">
            <v> </v>
          </cell>
        </row>
        <row r="174">
          <cell r="E174" t="str">
            <v>追加投資1-3</v>
          </cell>
        </row>
        <row r="174">
          <cell r="H174" t="str">
            <v>年度</v>
          </cell>
          <cell r="I174">
            <v>0</v>
          </cell>
          <cell r="J174">
            <v>0</v>
          </cell>
          <cell r="K174" t="str">
            <v> </v>
          </cell>
          <cell r="L174" t="str">
            <v> </v>
          </cell>
        </row>
        <row r="175">
          <cell r="E175" t="str">
            <v>追加投資1-4</v>
          </cell>
        </row>
        <row r="175">
          <cell r="H175" t="str">
            <v>年度</v>
          </cell>
          <cell r="I175">
            <v>0</v>
          </cell>
          <cell r="J175">
            <v>0</v>
          </cell>
          <cell r="K175" t="str">
            <v> </v>
          </cell>
          <cell r="L175" t="str">
            <v> </v>
          </cell>
        </row>
        <row r="176">
          <cell r="E176" t="str">
            <v>追加投資1-5</v>
          </cell>
        </row>
        <row r="176">
          <cell r="H176" t="str">
            <v>年度</v>
          </cell>
          <cell r="I176">
            <v>0</v>
          </cell>
          <cell r="J176">
            <v>0</v>
          </cell>
          <cell r="K176" t="str">
            <v> </v>
          </cell>
          <cell r="L176" t="str">
            <v> </v>
          </cell>
        </row>
        <row r="177">
          <cell r="E177" t="str">
            <v>施設2（土地）</v>
          </cell>
        </row>
        <row r="177">
          <cell r="H177" t="str">
            <v>年度</v>
          </cell>
          <cell r="I177">
            <v>0</v>
          </cell>
          <cell r="J177" t="str">
            <v>-</v>
          </cell>
          <cell r="K177" t="str">
            <v>-</v>
          </cell>
          <cell r="L177" t="str">
            <v>-</v>
          </cell>
          <cell r="M177" t="str">
            <v>-</v>
          </cell>
        </row>
        <row r="178">
          <cell r="E178" t="str">
            <v>施設2（施設）</v>
          </cell>
        </row>
        <row r="178">
          <cell r="H178" t="str">
            <v>年度</v>
          </cell>
          <cell r="I178">
            <v>0</v>
          </cell>
        </row>
        <row r="178">
          <cell r="K178" t="str">
            <v> </v>
          </cell>
          <cell r="L178" t="str">
            <v> </v>
          </cell>
        </row>
        <row r="179">
          <cell r="E179" t="str">
            <v>施設2（装置）</v>
          </cell>
        </row>
        <row r="179">
          <cell r="H179" t="str">
            <v>年度</v>
          </cell>
          <cell r="I179">
            <v>0</v>
          </cell>
        </row>
        <row r="179">
          <cell r="K179" t="str">
            <v> </v>
          </cell>
          <cell r="L179" t="str">
            <v> </v>
          </cell>
        </row>
        <row r="180">
          <cell r="E180" t="str">
            <v>施設2（重機）</v>
          </cell>
        </row>
        <row r="180">
          <cell r="H180" t="str">
            <v>年度</v>
          </cell>
          <cell r="I180">
            <v>0</v>
          </cell>
        </row>
        <row r="180">
          <cell r="K180" t="str">
            <v> </v>
          </cell>
          <cell r="L180" t="str">
            <v> </v>
          </cell>
        </row>
        <row r="181">
          <cell r="E181" t="str">
            <v>施設2（その他固定資産）</v>
          </cell>
        </row>
        <row r="181">
          <cell r="H181" t="str">
            <v>年度</v>
          </cell>
        </row>
        <row r="181">
          <cell r="K181" t="str">
            <v> </v>
          </cell>
          <cell r="L181" t="str">
            <v> </v>
          </cell>
        </row>
        <row r="182">
          <cell r="E182" t="str">
            <v>施設2（建設仮勘定）</v>
          </cell>
        </row>
        <row r="182">
          <cell r="H182" t="str">
            <v>年度</v>
          </cell>
        </row>
        <row r="183">
          <cell r="E183" t="str">
            <v>追加投資2-1</v>
          </cell>
        </row>
        <row r="183">
          <cell r="H183" t="str">
            <v>年度</v>
          </cell>
          <cell r="I183">
            <v>0</v>
          </cell>
          <cell r="J183">
            <v>0</v>
          </cell>
          <cell r="K183" t="str">
            <v> </v>
          </cell>
          <cell r="L183" t="str">
            <v> </v>
          </cell>
        </row>
        <row r="184">
          <cell r="E184" t="str">
            <v>追加投資2-2</v>
          </cell>
        </row>
        <row r="184">
          <cell r="H184" t="str">
            <v>年度</v>
          </cell>
          <cell r="I184">
            <v>0</v>
          </cell>
          <cell r="J184">
            <v>0</v>
          </cell>
          <cell r="K184" t="str">
            <v> </v>
          </cell>
          <cell r="L184" t="str">
            <v> </v>
          </cell>
        </row>
        <row r="185">
          <cell r="E185" t="str">
            <v>追加投資2-3</v>
          </cell>
        </row>
        <row r="185">
          <cell r="H185" t="str">
            <v>年度</v>
          </cell>
          <cell r="I185">
            <v>0</v>
          </cell>
          <cell r="J185">
            <v>0</v>
          </cell>
          <cell r="K185" t="str">
            <v> </v>
          </cell>
          <cell r="L185" t="str">
            <v> </v>
          </cell>
        </row>
        <row r="186">
          <cell r="E186" t="str">
            <v>追加投資2-4</v>
          </cell>
        </row>
        <row r="186">
          <cell r="H186" t="str">
            <v>年度</v>
          </cell>
          <cell r="I186">
            <v>0</v>
          </cell>
          <cell r="J186">
            <v>0</v>
          </cell>
          <cell r="K186" t="str">
            <v> </v>
          </cell>
          <cell r="L186" t="str">
            <v> </v>
          </cell>
        </row>
        <row r="187">
          <cell r="E187" t="str">
            <v>追加投資2-5</v>
          </cell>
        </row>
        <row r="187">
          <cell r="H187" t="str">
            <v>年度</v>
          </cell>
          <cell r="I187">
            <v>0</v>
          </cell>
          <cell r="J187">
            <v>0</v>
          </cell>
          <cell r="K187" t="str">
            <v> </v>
          </cell>
          <cell r="L187" t="str">
            <v> </v>
          </cell>
        </row>
        <row r="188">
          <cell r="E188" t="str">
            <v>施設3（土地）</v>
          </cell>
        </row>
        <row r="188">
          <cell r="H188" t="str">
            <v>年度</v>
          </cell>
          <cell r="I188">
            <v>0</v>
          </cell>
          <cell r="J188" t="str">
            <v>-</v>
          </cell>
          <cell r="K188" t="str">
            <v>-</v>
          </cell>
          <cell r="L188" t="str">
            <v>-</v>
          </cell>
          <cell r="M188" t="str">
            <v>-</v>
          </cell>
        </row>
        <row r="189">
          <cell r="E189" t="str">
            <v>施設3（施設）</v>
          </cell>
        </row>
        <row r="189">
          <cell r="H189" t="str">
            <v>年度</v>
          </cell>
          <cell r="I189">
            <v>0</v>
          </cell>
        </row>
        <row r="189">
          <cell r="K189" t="str">
            <v> </v>
          </cell>
          <cell r="L189" t="str">
            <v> </v>
          </cell>
        </row>
        <row r="190">
          <cell r="E190" t="str">
            <v>施設3（装置）</v>
          </cell>
        </row>
        <row r="190">
          <cell r="H190" t="str">
            <v>年度</v>
          </cell>
          <cell r="I190">
            <v>0</v>
          </cell>
        </row>
        <row r="190">
          <cell r="K190" t="str">
            <v> </v>
          </cell>
          <cell r="L190" t="str">
            <v> </v>
          </cell>
        </row>
        <row r="191">
          <cell r="E191" t="str">
            <v>施設3（重機）</v>
          </cell>
        </row>
        <row r="191">
          <cell r="H191" t="str">
            <v>年度</v>
          </cell>
          <cell r="I191">
            <v>0</v>
          </cell>
        </row>
        <row r="191">
          <cell r="K191" t="str">
            <v> </v>
          </cell>
          <cell r="L191" t="str">
            <v> </v>
          </cell>
        </row>
        <row r="192">
          <cell r="E192" t="str">
            <v>施設3（その他固定資産）</v>
          </cell>
        </row>
        <row r="192">
          <cell r="H192" t="str">
            <v>年度</v>
          </cell>
        </row>
        <row r="192">
          <cell r="K192" t="str">
            <v> </v>
          </cell>
          <cell r="L192" t="str">
            <v> </v>
          </cell>
        </row>
        <row r="193">
          <cell r="E193" t="str">
            <v>施設3（建設仮勘定）</v>
          </cell>
        </row>
        <row r="193">
          <cell r="H193" t="str">
            <v>年度</v>
          </cell>
        </row>
        <row r="194">
          <cell r="E194" t="str">
            <v>追加投資3-1</v>
          </cell>
        </row>
        <row r="194">
          <cell r="H194" t="str">
            <v>年度</v>
          </cell>
          <cell r="I194">
            <v>0</v>
          </cell>
          <cell r="J194">
            <v>0</v>
          </cell>
          <cell r="K194" t="str">
            <v> </v>
          </cell>
          <cell r="L194" t="str">
            <v> </v>
          </cell>
        </row>
        <row r="195">
          <cell r="E195" t="str">
            <v>追加投資3-2</v>
          </cell>
        </row>
        <row r="195">
          <cell r="H195" t="str">
            <v>年度</v>
          </cell>
          <cell r="I195">
            <v>0</v>
          </cell>
          <cell r="J195">
            <v>0</v>
          </cell>
          <cell r="K195" t="str">
            <v> </v>
          </cell>
          <cell r="L195" t="str">
            <v> </v>
          </cell>
        </row>
        <row r="196">
          <cell r="E196" t="str">
            <v>追加投資3-3</v>
          </cell>
        </row>
        <row r="196">
          <cell r="H196" t="str">
            <v>年度</v>
          </cell>
          <cell r="I196">
            <v>0</v>
          </cell>
          <cell r="J196">
            <v>0</v>
          </cell>
          <cell r="K196" t="str">
            <v> </v>
          </cell>
          <cell r="L196" t="str">
            <v> </v>
          </cell>
        </row>
        <row r="197">
          <cell r="E197" t="str">
            <v>追加投資3-4</v>
          </cell>
        </row>
        <row r="197">
          <cell r="H197" t="str">
            <v>年度</v>
          </cell>
          <cell r="I197">
            <v>0</v>
          </cell>
          <cell r="J197">
            <v>0</v>
          </cell>
          <cell r="K197" t="str">
            <v> </v>
          </cell>
          <cell r="L197" t="str">
            <v> </v>
          </cell>
        </row>
        <row r="198">
          <cell r="E198" t="str">
            <v>追加投資3-5</v>
          </cell>
        </row>
        <row r="198">
          <cell r="H198" t="str">
            <v>年度</v>
          </cell>
          <cell r="I198">
            <v>0</v>
          </cell>
          <cell r="J198">
            <v>0</v>
          </cell>
          <cell r="K198" t="str">
            <v> </v>
          </cell>
          <cell r="L198" t="str">
            <v> </v>
          </cell>
        </row>
        <row r="199">
          <cell r="E199" t="str">
            <v>施設4（土地）</v>
          </cell>
        </row>
        <row r="199">
          <cell r="H199" t="str">
            <v>年度</v>
          </cell>
          <cell r="I199">
            <v>0</v>
          </cell>
          <cell r="J199" t="str">
            <v>-</v>
          </cell>
          <cell r="K199" t="str">
            <v>-</v>
          </cell>
          <cell r="L199" t="str">
            <v>-</v>
          </cell>
          <cell r="M199" t="str">
            <v>-</v>
          </cell>
        </row>
        <row r="200">
          <cell r="E200" t="str">
            <v>施設4（施設）</v>
          </cell>
        </row>
        <row r="200">
          <cell r="H200" t="str">
            <v>年度</v>
          </cell>
          <cell r="I200">
            <v>0</v>
          </cell>
        </row>
        <row r="200">
          <cell r="K200" t="str">
            <v> </v>
          </cell>
          <cell r="L200" t="str">
            <v> </v>
          </cell>
        </row>
        <row r="201">
          <cell r="E201" t="str">
            <v>施設4（装置）</v>
          </cell>
        </row>
        <row r="201">
          <cell r="H201" t="str">
            <v>年度</v>
          </cell>
          <cell r="I201">
            <v>0</v>
          </cell>
        </row>
        <row r="201">
          <cell r="K201" t="str">
            <v> </v>
          </cell>
          <cell r="L201" t="str">
            <v> </v>
          </cell>
        </row>
        <row r="202">
          <cell r="E202" t="str">
            <v>施設4（重機）</v>
          </cell>
        </row>
        <row r="202">
          <cell r="H202" t="str">
            <v>年度</v>
          </cell>
          <cell r="I202">
            <v>0</v>
          </cell>
        </row>
        <row r="202">
          <cell r="K202" t="str">
            <v> </v>
          </cell>
          <cell r="L202" t="str">
            <v> </v>
          </cell>
        </row>
        <row r="203">
          <cell r="E203" t="str">
            <v>施設4（その他固定資産）</v>
          </cell>
        </row>
        <row r="203">
          <cell r="H203" t="str">
            <v>年度</v>
          </cell>
        </row>
        <row r="203">
          <cell r="K203" t="str">
            <v> </v>
          </cell>
          <cell r="L203" t="str">
            <v> </v>
          </cell>
        </row>
        <row r="204">
          <cell r="E204" t="str">
            <v>施設4（建設仮勘定）</v>
          </cell>
        </row>
        <row r="204">
          <cell r="H204" t="str">
            <v>年度</v>
          </cell>
        </row>
        <row r="205">
          <cell r="E205" t="str">
            <v>追加投資4-1</v>
          </cell>
        </row>
        <row r="205">
          <cell r="H205" t="str">
            <v>年度</v>
          </cell>
          <cell r="I205">
            <v>0</v>
          </cell>
          <cell r="J205">
            <v>0</v>
          </cell>
          <cell r="K205" t="str">
            <v> </v>
          </cell>
          <cell r="L205" t="str">
            <v> </v>
          </cell>
        </row>
        <row r="206">
          <cell r="E206" t="str">
            <v>追加投資4-2</v>
          </cell>
        </row>
        <row r="206">
          <cell r="H206" t="str">
            <v>年度</v>
          </cell>
          <cell r="I206">
            <v>0</v>
          </cell>
          <cell r="J206">
            <v>0</v>
          </cell>
          <cell r="K206" t="str">
            <v> </v>
          </cell>
          <cell r="L206" t="str">
            <v> </v>
          </cell>
        </row>
        <row r="207">
          <cell r="E207" t="str">
            <v>追加投資4-3</v>
          </cell>
        </row>
        <row r="207">
          <cell r="H207" t="str">
            <v>年度</v>
          </cell>
          <cell r="I207">
            <v>0</v>
          </cell>
          <cell r="J207">
            <v>0</v>
          </cell>
          <cell r="K207" t="str">
            <v> </v>
          </cell>
          <cell r="L207" t="str">
            <v> </v>
          </cell>
        </row>
        <row r="208">
          <cell r="E208" t="str">
            <v>追加投資4-4</v>
          </cell>
        </row>
        <row r="208">
          <cell r="H208" t="str">
            <v>年度</v>
          </cell>
          <cell r="I208">
            <v>0</v>
          </cell>
          <cell r="J208">
            <v>0</v>
          </cell>
          <cell r="K208" t="str">
            <v> </v>
          </cell>
          <cell r="L208" t="str">
            <v> </v>
          </cell>
        </row>
        <row r="209">
          <cell r="E209" t="str">
            <v>追加投資4-5</v>
          </cell>
        </row>
        <row r="209">
          <cell r="H209" t="str">
            <v>年度</v>
          </cell>
          <cell r="I209">
            <v>0</v>
          </cell>
          <cell r="J209">
            <v>0</v>
          </cell>
          <cell r="K209" t="str">
            <v> </v>
          </cell>
          <cell r="L209" t="str">
            <v> </v>
          </cell>
        </row>
        <row r="210">
          <cell r="E210" t="str">
            <v>施設5（土地）</v>
          </cell>
        </row>
        <row r="210">
          <cell r="H210" t="str">
            <v>年度</v>
          </cell>
          <cell r="I210">
            <v>0</v>
          </cell>
          <cell r="J210" t="str">
            <v>-</v>
          </cell>
          <cell r="K210" t="str">
            <v>-</v>
          </cell>
          <cell r="L210" t="str">
            <v>-</v>
          </cell>
          <cell r="M210" t="str">
            <v>-</v>
          </cell>
        </row>
        <row r="211">
          <cell r="E211" t="str">
            <v>施設5（施設）</v>
          </cell>
        </row>
        <row r="211">
          <cell r="H211" t="str">
            <v>年度</v>
          </cell>
          <cell r="I211">
            <v>0</v>
          </cell>
        </row>
        <row r="211">
          <cell r="K211" t="str">
            <v> </v>
          </cell>
          <cell r="L211" t="str">
            <v> </v>
          </cell>
        </row>
        <row r="212">
          <cell r="E212" t="str">
            <v>施設5（装置）</v>
          </cell>
        </row>
        <row r="212">
          <cell r="H212" t="str">
            <v>年度</v>
          </cell>
          <cell r="I212">
            <v>0</v>
          </cell>
        </row>
        <row r="212">
          <cell r="K212" t="str">
            <v> </v>
          </cell>
          <cell r="L212" t="str">
            <v> </v>
          </cell>
        </row>
        <row r="213">
          <cell r="E213" t="str">
            <v>施設5（重機）</v>
          </cell>
        </row>
        <row r="213">
          <cell r="H213" t="str">
            <v>年度</v>
          </cell>
          <cell r="I213">
            <v>0</v>
          </cell>
        </row>
        <row r="213">
          <cell r="K213" t="str">
            <v> </v>
          </cell>
          <cell r="L213" t="str">
            <v> </v>
          </cell>
        </row>
        <row r="214">
          <cell r="E214" t="str">
            <v>施設5（その他固定資産）</v>
          </cell>
        </row>
        <row r="214">
          <cell r="H214" t="str">
            <v>年度</v>
          </cell>
        </row>
        <row r="214">
          <cell r="K214" t="str">
            <v> </v>
          </cell>
          <cell r="L214" t="str">
            <v> </v>
          </cell>
        </row>
        <row r="215">
          <cell r="E215" t="str">
            <v>施設5（建設仮勘定）</v>
          </cell>
        </row>
        <row r="215">
          <cell r="H215" t="str">
            <v>年度</v>
          </cell>
        </row>
        <row r="216">
          <cell r="E216" t="str">
            <v>追加投資5-1</v>
          </cell>
        </row>
        <row r="216">
          <cell r="H216" t="str">
            <v>年度</v>
          </cell>
          <cell r="I216">
            <v>0</v>
          </cell>
          <cell r="J216">
            <v>0</v>
          </cell>
          <cell r="K216" t="str">
            <v> </v>
          </cell>
          <cell r="L216" t="str">
            <v> </v>
          </cell>
        </row>
        <row r="217">
          <cell r="E217" t="str">
            <v>追加投資5-2</v>
          </cell>
        </row>
        <row r="217">
          <cell r="H217" t="str">
            <v>年度</v>
          </cell>
          <cell r="I217">
            <v>0</v>
          </cell>
          <cell r="J217">
            <v>0</v>
          </cell>
          <cell r="K217" t="str">
            <v> </v>
          </cell>
          <cell r="L217" t="str">
            <v> </v>
          </cell>
        </row>
        <row r="218">
          <cell r="E218" t="str">
            <v>追加投資5-3</v>
          </cell>
        </row>
        <row r="218">
          <cell r="H218" t="str">
            <v>年度</v>
          </cell>
          <cell r="I218">
            <v>0</v>
          </cell>
          <cell r="J218">
            <v>0</v>
          </cell>
          <cell r="K218" t="str">
            <v> </v>
          </cell>
          <cell r="L218" t="str">
            <v> </v>
          </cell>
        </row>
        <row r="219">
          <cell r="E219" t="str">
            <v>追加投資5-4</v>
          </cell>
        </row>
        <row r="219">
          <cell r="H219" t="str">
            <v>年度</v>
          </cell>
          <cell r="I219">
            <v>0</v>
          </cell>
          <cell r="J219">
            <v>0</v>
          </cell>
          <cell r="K219" t="str">
            <v> </v>
          </cell>
          <cell r="L219" t="str">
            <v> </v>
          </cell>
        </row>
        <row r="220">
          <cell r="E220" t="str">
            <v>追加投資5-5</v>
          </cell>
        </row>
        <row r="220">
          <cell r="H220" t="str">
            <v>年度</v>
          </cell>
          <cell r="I220">
            <v>0</v>
          </cell>
          <cell r="J220">
            <v>0</v>
          </cell>
          <cell r="K220" t="str">
            <v> </v>
          </cell>
          <cell r="L220" t="str">
            <v> </v>
          </cell>
        </row>
        <row r="221">
          <cell r="E221" t="str">
            <v>施設1（土地）</v>
          </cell>
        </row>
        <row r="221">
          <cell r="H221" t="str">
            <v>年度</v>
          </cell>
          <cell r="I221">
            <v>0</v>
          </cell>
          <cell r="J221" t="str">
            <v>-</v>
          </cell>
          <cell r="K221" t="str">
            <v>-</v>
          </cell>
          <cell r="L221" t="str">
            <v>-</v>
          </cell>
          <cell r="M221" t="str">
            <v>-</v>
          </cell>
        </row>
        <row r="222">
          <cell r="E222" t="str">
            <v>施設1（施設）</v>
          </cell>
        </row>
        <row r="222">
          <cell r="H222" t="str">
            <v>年度</v>
          </cell>
          <cell r="I222">
            <v>0</v>
          </cell>
        </row>
        <row r="222">
          <cell r="K222" t="str">
            <v> </v>
          </cell>
          <cell r="L222" t="str">
            <v> </v>
          </cell>
        </row>
        <row r="223">
          <cell r="E223" t="str">
            <v>施設1（装置）</v>
          </cell>
        </row>
        <row r="223">
          <cell r="H223" t="str">
            <v>年度</v>
          </cell>
          <cell r="I223">
            <v>0</v>
          </cell>
        </row>
        <row r="223">
          <cell r="K223" t="str">
            <v> </v>
          </cell>
          <cell r="L223" t="str">
            <v> </v>
          </cell>
        </row>
        <row r="224">
          <cell r="E224" t="str">
            <v>施設1（重機）</v>
          </cell>
        </row>
        <row r="224">
          <cell r="H224" t="str">
            <v>年度</v>
          </cell>
          <cell r="I224">
            <v>0</v>
          </cell>
        </row>
        <row r="224">
          <cell r="K224" t="str">
            <v> </v>
          </cell>
          <cell r="L224" t="str">
            <v> </v>
          </cell>
        </row>
        <row r="225">
          <cell r="E225" t="str">
            <v>施設1（その他固定資産）</v>
          </cell>
        </row>
        <row r="225">
          <cell r="H225" t="str">
            <v>年度</v>
          </cell>
        </row>
        <row r="225">
          <cell r="K225" t="str">
            <v> </v>
          </cell>
          <cell r="L225" t="str">
            <v> </v>
          </cell>
        </row>
        <row r="226">
          <cell r="E226" t="str">
            <v>施設1（建設仮勘定）</v>
          </cell>
        </row>
        <row r="226">
          <cell r="H226" t="str">
            <v>年度</v>
          </cell>
        </row>
        <row r="227">
          <cell r="E227" t="str">
            <v>追加投資1-1</v>
          </cell>
        </row>
        <row r="227">
          <cell r="H227" t="str">
            <v>年度</v>
          </cell>
          <cell r="I227">
            <v>0</v>
          </cell>
          <cell r="J227">
            <v>0</v>
          </cell>
          <cell r="K227" t="str">
            <v> </v>
          </cell>
          <cell r="L227" t="str">
            <v> </v>
          </cell>
        </row>
        <row r="228">
          <cell r="E228" t="str">
            <v>追加投資1-2</v>
          </cell>
        </row>
        <row r="228">
          <cell r="H228" t="str">
            <v>年度</v>
          </cell>
          <cell r="I228">
            <v>0</v>
          </cell>
          <cell r="J228">
            <v>0</v>
          </cell>
          <cell r="K228" t="str">
            <v> </v>
          </cell>
          <cell r="L228" t="str">
            <v> </v>
          </cell>
        </row>
        <row r="229">
          <cell r="E229" t="str">
            <v>追加投資1-3</v>
          </cell>
        </row>
        <row r="229">
          <cell r="H229" t="str">
            <v>年度</v>
          </cell>
          <cell r="I229">
            <v>0</v>
          </cell>
          <cell r="J229">
            <v>0</v>
          </cell>
          <cell r="K229" t="str">
            <v> </v>
          </cell>
          <cell r="L229" t="str">
            <v> </v>
          </cell>
        </row>
        <row r="230">
          <cell r="E230" t="str">
            <v>追加投資1-4</v>
          </cell>
        </row>
        <row r="230">
          <cell r="H230" t="str">
            <v>年度</v>
          </cell>
          <cell r="I230">
            <v>0</v>
          </cell>
          <cell r="J230">
            <v>0</v>
          </cell>
          <cell r="K230" t="str">
            <v> </v>
          </cell>
          <cell r="L230" t="str">
            <v> </v>
          </cell>
        </row>
        <row r="231">
          <cell r="E231" t="str">
            <v>追加投資1-5</v>
          </cell>
        </row>
        <row r="231">
          <cell r="H231" t="str">
            <v>年度</v>
          </cell>
          <cell r="I231">
            <v>0</v>
          </cell>
          <cell r="J231">
            <v>0</v>
          </cell>
          <cell r="K231" t="str">
            <v> </v>
          </cell>
          <cell r="L231" t="str">
            <v> </v>
          </cell>
        </row>
        <row r="232">
          <cell r="E232" t="str">
            <v>施設2（土地）</v>
          </cell>
        </row>
        <row r="232">
          <cell r="H232" t="str">
            <v>年度</v>
          </cell>
          <cell r="I232">
            <v>0</v>
          </cell>
          <cell r="J232" t="str">
            <v>-</v>
          </cell>
          <cell r="K232" t="str">
            <v>-</v>
          </cell>
          <cell r="L232" t="str">
            <v>-</v>
          </cell>
          <cell r="M232" t="str">
            <v>-</v>
          </cell>
        </row>
        <row r="233">
          <cell r="E233" t="str">
            <v>施設2（施設）</v>
          </cell>
        </row>
        <row r="233">
          <cell r="H233" t="str">
            <v>年度</v>
          </cell>
          <cell r="I233">
            <v>0</v>
          </cell>
        </row>
        <row r="233">
          <cell r="K233" t="str">
            <v> </v>
          </cell>
          <cell r="L233" t="str">
            <v> </v>
          </cell>
        </row>
        <row r="234">
          <cell r="E234" t="str">
            <v>施設2（装置）</v>
          </cell>
        </row>
        <row r="234">
          <cell r="H234" t="str">
            <v>年度</v>
          </cell>
          <cell r="I234">
            <v>0</v>
          </cell>
        </row>
        <row r="234">
          <cell r="K234" t="str">
            <v> </v>
          </cell>
          <cell r="L234" t="str">
            <v> </v>
          </cell>
        </row>
        <row r="235">
          <cell r="E235" t="str">
            <v>施設2（重機）</v>
          </cell>
        </row>
        <row r="235">
          <cell r="H235" t="str">
            <v>年度</v>
          </cell>
          <cell r="I235">
            <v>0</v>
          </cell>
        </row>
        <row r="235">
          <cell r="K235" t="str">
            <v> </v>
          </cell>
          <cell r="L235" t="str">
            <v> </v>
          </cell>
        </row>
        <row r="236">
          <cell r="E236" t="str">
            <v>施設2（その他固定資産）</v>
          </cell>
        </row>
        <row r="236">
          <cell r="H236" t="str">
            <v>年度</v>
          </cell>
        </row>
        <row r="236">
          <cell r="K236" t="str">
            <v> </v>
          </cell>
          <cell r="L236" t="str">
            <v> </v>
          </cell>
        </row>
        <row r="237">
          <cell r="E237" t="str">
            <v>施設2（建設仮勘定）</v>
          </cell>
        </row>
        <row r="237">
          <cell r="H237" t="str">
            <v>年度</v>
          </cell>
        </row>
        <row r="238">
          <cell r="E238" t="str">
            <v>追加投資2-1</v>
          </cell>
        </row>
        <row r="238">
          <cell r="H238" t="str">
            <v>年度</v>
          </cell>
          <cell r="I238">
            <v>0</v>
          </cell>
          <cell r="J238">
            <v>0</v>
          </cell>
          <cell r="K238" t="str">
            <v> </v>
          </cell>
          <cell r="L238" t="str">
            <v> </v>
          </cell>
        </row>
        <row r="239">
          <cell r="E239" t="str">
            <v>追加投資2-2</v>
          </cell>
        </row>
        <row r="239">
          <cell r="H239" t="str">
            <v>年度</v>
          </cell>
          <cell r="I239">
            <v>0</v>
          </cell>
          <cell r="J239">
            <v>0</v>
          </cell>
          <cell r="K239" t="str">
            <v> </v>
          </cell>
          <cell r="L239" t="str">
            <v> </v>
          </cell>
        </row>
        <row r="240">
          <cell r="E240" t="str">
            <v>追加投資2-3</v>
          </cell>
        </row>
        <row r="240">
          <cell r="H240" t="str">
            <v>年度</v>
          </cell>
          <cell r="I240">
            <v>0</v>
          </cell>
          <cell r="J240">
            <v>0</v>
          </cell>
          <cell r="K240" t="str">
            <v> </v>
          </cell>
          <cell r="L240" t="str">
            <v> </v>
          </cell>
        </row>
        <row r="241">
          <cell r="E241" t="str">
            <v>追加投資2-4</v>
          </cell>
        </row>
        <row r="241">
          <cell r="H241" t="str">
            <v>年度</v>
          </cell>
          <cell r="I241">
            <v>0</v>
          </cell>
          <cell r="J241">
            <v>0</v>
          </cell>
          <cell r="K241" t="str">
            <v> </v>
          </cell>
          <cell r="L241" t="str">
            <v> </v>
          </cell>
        </row>
        <row r="242">
          <cell r="E242" t="str">
            <v>追加投資2-5</v>
          </cell>
        </row>
        <row r="242">
          <cell r="H242" t="str">
            <v>年度</v>
          </cell>
          <cell r="I242">
            <v>0</v>
          </cell>
          <cell r="J242">
            <v>0</v>
          </cell>
          <cell r="K242" t="str">
            <v> </v>
          </cell>
          <cell r="L242" t="str">
            <v> </v>
          </cell>
        </row>
        <row r="243">
          <cell r="E243" t="str">
            <v>施設3（土地）</v>
          </cell>
        </row>
        <row r="243">
          <cell r="H243" t="str">
            <v>年度</v>
          </cell>
          <cell r="I243">
            <v>0</v>
          </cell>
          <cell r="J243" t="str">
            <v>-</v>
          </cell>
          <cell r="K243" t="str">
            <v>-</v>
          </cell>
          <cell r="L243" t="str">
            <v>-</v>
          </cell>
          <cell r="M243" t="str">
            <v>-</v>
          </cell>
        </row>
        <row r="244">
          <cell r="E244" t="str">
            <v>施設3（施設）</v>
          </cell>
        </row>
        <row r="244">
          <cell r="H244" t="str">
            <v>年度</v>
          </cell>
          <cell r="I244">
            <v>0</v>
          </cell>
        </row>
        <row r="244">
          <cell r="K244" t="str">
            <v> </v>
          </cell>
          <cell r="L244" t="str">
            <v> </v>
          </cell>
        </row>
        <row r="245">
          <cell r="E245" t="str">
            <v>施設3（装置）</v>
          </cell>
        </row>
        <row r="245">
          <cell r="H245" t="str">
            <v>年度</v>
          </cell>
          <cell r="I245">
            <v>0</v>
          </cell>
        </row>
        <row r="245">
          <cell r="K245" t="str">
            <v> </v>
          </cell>
          <cell r="L245" t="str">
            <v> </v>
          </cell>
        </row>
        <row r="246">
          <cell r="E246" t="str">
            <v>施設3（重機）</v>
          </cell>
        </row>
        <row r="246">
          <cell r="H246" t="str">
            <v>年度</v>
          </cell>
          <cell r="I246">
            <v>0</v>
          </cell>
        </row>
        <row r="246">
          <cell r="K246" t="str">
            <v> </v>
          </cell>
          <cell r="L246" t="str">
            <v> </v>
          </cell>
        </row>
        <row r="247">
          <cell r="E247" t="str">
            <v>施設3（その他固定資産）</v>
          </cell>
        </row>
        <row r="247">
          <cell r="H247" t="str">
            <v>年度</v>
          </cell>
        </row>
        <row r="247">
          <cell r="K247" t="str">
            <v> </v>
          </cell>
          <cell r="L247" t="str">
            <v> </v>
          </cell>
        </row>
        <row r="248">
          <cell r="E248" t="str">
            <v>施設3（建設仮勘定）</v>
          </cell>
        </row>
        <row r="248">
          <cell r="H248" t="str">
            <v>年度</v>
          </cell>
        </row>
        <row r="249">
          <cell r="E249" t="str">
            <v>追加投資3-1</v>
          </cell>
        </row>
        <row r="249">
          <cell r="H249" t="str">
            <v>年度</v>
          </cell>
          <cell r="I249">
            <v>0</v>
          </cell>
          <cell r="J249">
            <v>0</v>
          </cell>
          <cell r="K249" t="str">
            <v> </v>
          </cell>
          <cell r="L249" t="str">
            <v> </v>
          </cell>
        </row>
        <row r="250">
          <cell r="E250" t="str">
            <v>追加投資3-2</v>
          </cell>
        </row>
        <row r="250">
          <cell r="H250" t="str">
            <v>年度</v>
          </cell>
          <cell r="I250">
            <v>0</v>
          </cell>
          <cell r="J250">
            <v>0</v>
          </cell>
          <cell r="K250" t="str">
            <v> </v>
          </cell>
          <cell r="L250" t="str">
            <v> </v>
          </cell>
        </row>
        <row r="251">
          <cell r="E251" t="str">
            <v>追加投資3-3</v>
          </cell>
        </row>
        <row r="251">
          <cell r="H251" t="str">
            <v>年度</v>
          </cell>
          <cell r="I251">
            <v>0</v>
          </cell>
          <cell r="J251">
            <v>0</v>
          </cell>
          <cell r="K251" t="str">
            <v> </v>
          </cell>
          <cell r="L251" t="str">
            <v> </v>
          </cell>
        </row>
        <row r="252">
          <cell r="E252" t="str">
            <v>追加投資3-4</v>
          </cell>
        </row>
        <row r="252">
          <cell r="H252" t="str">
            <v>年度</v>
          </cell>
          <cell r="I252">
            <v>0</v>
          </cell>
          <cell r="J252">
            <v>0</v>
          </cell>
          <cell r="K252" t="str">
            <v> </v>
          </cell>
          <cell r="L252" t="str">
            <v> </v>
          </cell>
        </row>
        <row r="253">
          <cell r="E253" t="str">
            <v>追加投資3-5</v>
          </cell>
        </row>
        <row r="253">
          <cell r="H253" t="str">
            <v>年度</v>
          </cell>
          <cell r="I253">
            <v>0</v>
          </cell>
          <cell r="J253">
            <v>0</v>
          </cell>
          <cell r="K253" t="str">
            <v> </v>
          </cell>
          <cell r="L253" t="str">
            <v> </v>
          </cell>
        </row>
        <row r="254">
          <cell r="E254" t="str">
            <v>施設4（土地）</v>
          </cell>
        </row>
        <row r="254">
          <cell r="H254" t="str">
            <v>年度</v>
          </cell>
          <cell r="I254">
            <v>0</v>
          </cell>
          <cell r="J254" t="str">
            <v>-</v>
          </cell>
          <cell r="K254" t="str">
            <v>-</v>
          </cell>
          <cell r="L254" t="str">
            <v>-</v>
          </cell>
          <cell r="M254" t="str">
            <v>-</v>
          </cell>
        </row>
        <row r="255">
          <cell r="E255" t="str">
            <v>施設4（施設）</v>
          </cell>
        </row>
        <row r="255">
          <cell r="H255" t="str">
            <v>年度</v>
          </cell>
          <cell r="I255">
            <v>0</v>
          </cell>
        </row>
        <row r="255">
          <cell r="K255" t="str">
            <v> </v>
          </cell>
          <cell r="L255" t="str">
            <v> </v>
          </cell>
        </row>
        <row r="256">
          <cell r="E256" t="str">
            <v>施設4（装置）</v>
          </cell>
        </row>
        <row r="256">
          <cell r="H256" t="str">
            <v>年度</v>
          </cell>
          <cell r="I256">
            <v>0</v>
          </cell>
        </row>
        <row r="256">
          <cell r="K256" t="str">
            <v> </v>
          </cell>
          <cell r="L256" t="str">
            <v> </v>
          </cell>
        </row>
        <row r="257">
          <cell r="E257" t="str">
            <v>施設4（重機）</v>
          </cell>
        </row>
        <row r="257">
          <cell r="H257" t="str">
            <v>年度</v>
          </cell>
          <cell r="I257">
            <v>0</v>
          </cell>
        </row>
        <row r="257">
          <cell r="K257" t="str">
            <v> </v>
          </cell>
          <cell r="L257" t="str">
            <v> </v>
          </cell>
        </row>
        <row r="258">
          <cell r="E258" t="str">
            <v>施設4（その他固定資産）</v>
          </cell>
        </row>
        <row r="258">
          <cell r="H258" t="str">
            <v>年度</v>
          </cell>
        </row>
        <row r="258">
          <cell r="K258" t="str">
            <v> </v>
          </cell>
          <cell r="L258" t="str">
            <v> </v>
          </cell>
        </row>
        <row r="259">
          <cell r="E259" t="str">
            <v>施設4（建設仮勘定）</v>
          </cell>
        </row>
        <row r="259">
          <cell r="H259" t="str">
            <v>年度</v>
          </cell>
        </row>
        <row r="260">
          <cell r="E260" t="str">
            <v>追加投資4-1</v>
          </cell>
        </row>
        <row r="260">
          <cell r="H260" t="str">
            <v>年度</v>
          </cell>
          <cell r="I260">
            <v>0</v>
          </cell>
          <cell r="J260">
            <v>0</v>
          </cell>
          <cell r="K260" t="str">
            <v> </v>
          </cell>
          <cell r="L260" t="str">
            <v> </v>
          </cell>
        </row>
        <row r="261">
          <cell r="E261" t="str">
            <v>追加投資4-2</v>
          </cell>
        </row>
        <row r="261">
          <cell r="H261" t="str">
            <v>年度</v>
          </cell>
          <cell r="I261">
            <v>0</v>
          </cell>
          <cell r="J261">
            <v>0</v>
          </cell>
          <cell r="K261" t="str">
            <v> </v>
          </cell>
          <cell r="L261" t="str">
            <v> </v>
          </cell>
        </row>
        <row r="262">
          <cell r="E262" t="str">
            <v>追加投資4-3</v>
          </cell>
        </row>
        <row r="262">
          <cell r="H262" t="str">
            <v>年度</v>
          </cell>
          <cell r="I262">
            <v>0</v>
          </cell>
          <cell r="J262">
            <v>0</v>
          </cell>
          <cell r="K262" t="str">
            <v> </v>
          </cell>
          <cell r="L262" t="str">
            <v> </v>
          </cell>
        </row>
        <row r="263">
          <cell r="E263" t="str">
            <v>追加投資4-4</v>
          </cell>
        </row>
        <row r="263">
          <cell r="H263" t="str">
            <v>年度</v>
          </cell>
          <cell r="I263">
            <v>0</v>
          </cell>
          <cell r="J263">
            <v>0</v>
          </cell>
          <cell r="K263" t="str">
            <v> </v>
          </cell>
          <cell r="L263" t="str">
            <v> </v>
          </cell>
        </row>
        <row r="264">
          <cell r="E264" t="str">
            <v>追加投資4-5</v>
          </cell>
        </row>
        <row r="264">
          <cell r="H264" t="str">
            <v>年度</v>
          </cell>
          <cell r="I264">
            <v>0</v>
          </cell>
          <cell r="J264">
            <v>0</v>
          </cell>
          <cell r="K264" t="str">
            <v> </v>
          </cell>
          <cell r="L264" t="str">
            <v> </v>
          </cell>
        </row>
        <row r="265">
          <cell r="E265" t="str">
            <v>施設5（土地）</v>
          </cell>
        </row>
        <row r="265">
          <cell r="H265" t="str">
            <v>年度</v>
          </cell>
          <cell r="I265">
            <v>0</v>
          </cell>
          <cell r="J265" t="str">
            <v>-</v>
          </cell>
          <cell r="K265" t="str">
            <v>-</v>
          </cell>
          <cell r="L265" t="str">
            <v>-</v>
          </cell>
          <cell r="M265" t="str">
            <v>-</v>
          </cell>
        </row>
        <row r="266">
          <cell r="E266" t="str">
            <v>施設5（施設）</v>
          </cell>
        </row>
        <row r="266">
          <cell r="H266" t="str">
            <v>年度</v>
          </cell>
          <cell r="I266">
            <v>0</v>
          </cell>
        </row>
        <row r="266">
          <cell r="K266" t="str">
            <v> </v>
          </cell>
          <cell r="L266" t="str">
            <v> </v>
          </cell>
        </row>
        <row r="267">
          <cell r="E267" t="str">
            <v>施設5（装置）</v>
          </cell>
        </row>
        <row r="267">
          <cell r="H267" t="str">
            <v>年度</v>
          </cell>
          <cell r="I267">
            <v>0</v>
          </cell>
        </row>
        <row r="267">
          <cell r="K267" t="str">
            <v> </v>
          </cell>
          <cell r="L267" t="str">
            <v> </v>
          </cell>
        </row>
        <row r="268">
          <cell r="E268" t="str">
            <v>施設5（重機）</v>
          </cell>
        </row>
        <row r="268">
          <cell r="H268" t="str">
            <v>年度</v>
          </cell>
          <cell r="I268">
            <v>0</v>
          </cell>
        </row>
        <row r="268">
          <cell r="K268" t="str">
            <v> </v>
          </cell>
          <cell r="L268" t="str">
            <v> </v>
          </cell>
        </row>
        <row r="269">
          <cell r="E269" t="str">
            <v>施設5（その他固定資産）</v>
          </cell>
        </row>
        <row r="269">
          <cell r="H269" t="str">
            <v>年度</v>
          </cell>
        </row>
        <row r="269">
          <cell r="K269" t="str">
            <v> </v>
          </cell>
          <cell r="L269" t="str">
            <v> </v>
          </cell>
        </row>
        <row r="270">
          <cell r="E270" t="str">
            <v>施設5（建設仮勘定）</v>
          </cell>
        </row>
        <row r="270">
          <cell r="H270" t="str">
            <v>年度</v>
          </cell>
        </row>
        <row r="271">
          <cell r="E271" t="str">
            <v>追加投資5-1</v>
          </cell>
        </row>
        <row r="271">
          <cell r="H271" t="str">
            <v>年度</v>
          </cell>
          <cell r="I271">
            <v>0</v>
          </cell>
          <cell r="J271">
            <v>0</v>
          </cell>
          <cell r="K271" t="str">
            <v> </v>
          </cell>
          <cell r="L271" t="str">
            <v> </v>
          </cell>
        </row>
        <row r="272">
          <cell r="E272" t="str">
            <v>追加投資5-2</v>
          </cell>
        </row>
        <row r="272">
          <cell r="H272" t="str">
            <v>年度</v>
          </cell>
          <cell r="I272">
            <v>0</v>
          </cell>
          <cell r="J272">
            <v>0</v>
          </cell>
          <cell r="K272" t="str">
            <v> </v>
          </cell>
          <cell r="L272" t="str">
            <v> </v>
          </cell>
        </row>
        <row r="273">
          <cell r="E273" t="str">
            <v>追加投資5-3</v>
          </cell>
        </row>
        <row r="273">
          <cell r="H273" t="str">
            <v>年度</v>
          </cell>
          <cell r="I273">
            <v>0</v>
          </cell>
          <cell r="J273">
            <v>0</v>
          </cell>
          <cell r="K273" t="str">
            <v> </v>
          </cell>
          <cell r="L273" t="str">
            <v> </v>
          </cell>
        </row>
        <row r="274">
          <cell r="E274" t="str">
            <v>追加投資5-4</v>
          </cell>
        </row>
        <row r="274">
          <cell r="H274" t="str">
            <v>年度</v>
          </cell>
          <cell r="I274">
            <v>0</v>
          </cell>
          <cell r="J274">
            <v>0</v>
          </cell>
          <cell r="K274" t="str">
            <v> </v>
          </cell>
          <cell r="L274" t="str">
            <v> </v>
          </cell>
        </row>
        <row r="275">
          <cell r="E275" t="str">
            <v>追加投資5-5</v>
          </cell>
        </row>
        <row r="275">
          <cell r="H275" t="str">
            <v>年度</v>
          </cell>
          <cell r="I275">
            <v>0</v>
          </cell>
          <cell r="J275">
            <v>0</v>
          </cell>
          <cell r="K275" t="str">
            <v> </v>
          </cell>
          <cell r="L275" t="str">
            <v> </v>
          </cell>
        </row>
        <row r="276">
          <cell r="E276" t="str">
            <v>施設6（土地）</v>
          </cell>
        </row>
        <row r="276">
          <cell r="H276" t="str">
            <v>年度</v>
          </cell>
          <cell r="I276">
            <v>0</v>
          </cell>
          <cell r="J276" t="str">
            <v>-</v>
          </cell>
          <cell r="K276" t="str">
            <v>-</v>
          </cell>
          <cell r="L276" t="str">
            <v>-</v>
          </cell>
          <cell r="M276" t="str">
            <v>-</v>
          </cell>
        </row>
        <row r="277">
          <cell r="E277" t="str">
            <v>施設6（施設）</v>
          </cell>
        </row>
        <row r="277">
          <cell r="H277" t="str">
            <v>年度</v>
          </cell>
          <cell r="I277">
            <v>0</v>
          </cell>
        </row>
        <row r="277">
          <cell r="K277" t="str">
            <v> </v>
          </cell>
          <cell r="L277" t="str">
            <v> </v>
          </cell>
        </row>
        <row r="278">
          <cell r="E278" t="str">
            <v>施設6（装置）</v>
          </cell>
        </row>
        <row r="278">
          <cell r="H278" t="str">
            <v>年度</v>
          </cell>
          <cell r="I278">
            <v>0</v>
          </cell>
        </row>
        <row r="278">
          <cell r="K278" t="str">
            <v> </v>
          </cell>
          <cell r="L278" t="str">
            <v> </v>
          </cell>
        </row>
        <row r="279">
          <cell r="E279" t="str">
            <v>施設6（重機）</v>
          </cell>
        </row>
        <row r="279">
          <cell r="H279" t="str">
            <v>年度</v>
          </cell>
          <cell r="I279">
            <v>0</v>
          </cell>
        </row>
        <row r="279">
          <cell r="K279" t="str">
            <v> </v>
          </cell>
          <cell r="L279" t="str">
            <v> </v>
          </cell>
        </row>
        <row r="280">
          <cell r="E280" t="str">
            <v>施設6（その他固定資産）</v>
          </cell>
        </row>
        <row r="280">
          <cell r="H280" t="str">
            <v>年度</v>
          </cell>
        </row>
        <row r="280">
          <cell r="K280" t="str">
            <v> </v>
          </cell>
          <cell r="L280" t="str">
            <v> </v>
          </cell>
        </row>
        <row r="281">
          <cell r="E281" t="str">
            <v>施設6（建設仮勘定）</v>
          </cell>
        </row>
        <row r="281">
          <cell r="H281" t="str">
            <v>年度</v>
          </cell>
        </row>
        <row r="282">
          <cell r="E282" t="str">
            <v>追加投資6-1</v>
          </cell>
        </row>
        <row r="282">
          <cell r="H282" t="str">
            <v>年度</v>
          </cell>
          <cell r="I282">
            <v>0</v>
          </cell>
          <cell r="J282">
            <v>0</v>
          </cell>
          <cell r="K282" t="str">
            <v> </v>
          </cell>
          <cell r="L282" t="str">
            <v> </v>
          </cell>
        </row>
        <row r="283">
          <cell r="E283" t="str">
            <v>追加投資6-2</v>
          </cell>
        </row>
        <row r="283">
          <cell r="H283" t="str">
            <v>年度</v>
          </cell>
          <cell r="I283">
            <v>0</v>
          </cell>
          <cell r="J283">
            <v>0</v>
          </cell>
          <cell r="K283" t="str">
            <v> </v>
          </cell>
          <cell r="L283" t="str">
            <v> </v>
          </cell>
        </row>
        <row r="284">
          <cell r="E284" t="str">
            <v>追加投資6-3</v>
          </cell>
        </row>
        <row r="284">
          <cell r="H284" t="str">
            <v>年度</v>
          </cell>
          <cell r="I284">
            <v>0</v>
          </cell>
          <cell r="J284">
            <v>0</v>
          </cell>
          <cell r="K284" t="str">
            <v> </v>
          </cell>
          <cell r="L284" t="str">
            <v> </v>
          </cell>
        </row>
        <row r="285">
          <cell r="E285" t="str">
            <v>追加投資6-4</v>
          </cell>
        </row>
        <row r="285">
          <cell r="H285" t="str">
            <v>年度</v>
          </cell>
          <cell r="I285">
            <v>0</v>
          </cell>
          <cell r="J285">
            <v>0</v>
          </cell>
          <cell r="K285" t="str">
            <v> </v>
          </cell>
          <cell r="L285" t="str">
            <v> </v>
          </cell>
        </row>
        <row r="286">
          <cell r="E286" t="str">
            <v>追加投資6-5</v>
          </cell>
        </row>
        <row r="286">
          <cell r="H286" t="str">
            <v>年度</v>
          </cell>
          <cell r="I286">
            <v>0</v>
          </cell>
          <cell r="J286">
            <v>0</v>
          </cell>
          <cell r="K286" t="str">
            <v> </v>
          </cell>
          <cell r="L286" t="str">
            <v> </v>
          </cell>
        </row>
        <row r="287">
          <cell r="E287" t="str">
            <v>施設7（土地）</v>
          </cell>
        </row>
        <row r="287">
          <cell r="H287" t="str">
            <v>年度</v>
          </cell>
          <cell r="I287">
            <v>0</v>
          </cell>
          <cell r="J287" t="str">
            <v>-</v>
          </cell>
          <cell r="K287" t="str">
            <v>-</v>
          </cell>
          <cell r="L287" t="str">
            <v>-</v>
          </cell>
          <cell r="M287" t="str">
            <v>-</v>
          </cell>
        </row>
        <row r="288">
          <cell r="E288" t="str">
            <v>施設7（施設）</v>
          </cell>
        </row>
        <row r="288">
          <cell r="H288" t="str">
            <v>年度</v>
          </cell>
          <cell r="I288">
            <v>0</v>
          </cell>
        </row>
        <row r="288">
          <cell r="K288" t="str">
            <v> </v>
          </cell>
          <cell r="L288" t="str">
            <v> </v>
          </cell>
        </row>
        <row r="289">
          <cell r="E289" t="str">
            <v>施設7（装置）</v>
          </cell>
        </row>
        <row r="289">
          <cell r="H289" t="str">
            <v>年度</v>
          </cell>
          <cell r="I289">
            <v>0</v>
          </cell>
        </row>
        <row r="289">
          <cell r="K289" t="str">
            <v> </v>
          </cell>
          <cell r="L289" t="str">
            <v> </v>
          </cell>
        </row>
        <row r="290">
          <cell r="E290" t="str">
            <v>施設7（重機）</v>
          </cell>
        </row>
        <row r="290">
          <cell r="H290" t="str">
            <v>年度</v>
          </cell>
          <cell r="I290">
            <v>0</v>
          </cell>
        </row>
        <row r="290">
          <cell r="K290" t="str">
            <v> </v>
          </cell>
          <cell r="L290" t="str">
            <v> </v>
          </cell>
        </row>
        <row r="291">
          <cell r="E291" t="str">
            <v>施設7（その他固定資産）</v>
          </cell>
        </row>
        <row r="291">
          <cell r="H291" t="str">
            <v>年度</v>
          </cell>
        </row>
        <row r="291">
          <cell r="K291" t="str">
            <v> </v>
          </cell>
          <cell r="L291" t="str">
            <v> </v>
          </cell>
        </row>
        <row r="292">
          <cell r="E292" t="str">
            <v>施設7（建設仮勘定）</v>
          </cell>
        </row>
        <row r="292">
          <cell r="H292" t="str">
            <v>年度</v>
          </cell>
        </row>
        <row r="293">
          <cell r="E293" t="str">
            <v>追加投資7-1</v>
          </cell>
        </row>
        <row r="293">
          <cell r="H293" t="str">
            <v>年度</v>
          </cell>
          <cell r="I293">
            <v>0</v>
          </cell>
          <cell r="J293">
            <v>0</v>
          </cell>
          <cell r="K293" t="str">
            <v> </v>
          </cell>
          <cell r="L293" t="str">
            <v> </v>
          </cell>
        </row>
        <row r="294">
          <cell r="E294" t="str">
            <v>追加投資7-2</v>
          </cell>
        </row>
        <row r="294">
          <cell r="H294" t="str">
            <v>年度</v>
          </cell>
          <cell r="I294">
            <v>0</v>
          </cell>
          <cell r="J294">
            <v>0</v>
          </cell>
          <cell r="K294" t="str">
            <v> </v>
          </cell>
          <cell r="L294" t="str">
            <v> </v>
          </cell>
        </row>
        <row r="295">
          <cell r="E295" t="str">
            <v>追加投資7-3</v>
          </cell>
        </row>
        <row r="295">
          <cell r="H295" t="str">
            <v>年度</v>
          </cell>
          <cell r="I295">
            <v>0</v>
          </cell>
          <cell r="J295">
            <v>0</v>
          </cell>
          <cell r="K295" t="str">
            <v> </v>
          </cell>
          <cell r="L295" t="str">
            <v> </v>
          </cell>
        </row>
        <row r="296">
          <cell r="E296" t="str">
            <v>追加投資7-4</v>
          </cell>
        </row>
        <row r="296">
          <cell r="H296" t="str">
            <v>年度</v>
          </cell>
          <cell r="I296">
            <v>0</v>
          </cell>
          <cell r="J296">
            <v>0</v>
          </cell>
          <cell r="K296" t="str">
            <v> </v>
          </cell>
          <cell r="L296" t="str">
            <v> </v>
          </cell>
        </row>
        <row r="297">
          <cell r="E297" t="str">
            <v>追加投資7-5</v>
          </cell>
        </row>
        <row r="297">
          <cell r="H297" t="str">
            <v>年度</v>
          </cell>
          <cell r="I297">
            <v>0</v>
          </cell>
          <cell r="J297">
            <v>0</v>
          </cell>
          <cell r="K297" t="str">
            <v> </v>
          </cell>
          <cell r="L297" t="str">
            <v> </v>
          </cell>
        </row>
        <row r="298">
          <cell r="E298" t="str">
            <v>施設8（土地）</v>
          </cell>
        </row>
        <row r="298">
          <cell r="H298" t="str">
            <v>年度</v>
          </cell>
          <cell r="I298">
            <v>0</v>
          </cell>
          <cell r="J298" t="str">
            <v>-</v>
          </cell>
          <cell r="K298" t="str">
            <v>-</v>
          </cell>
          <cell r="L298" t="str">
            <v>-</v>
          </cell>
          <cell r="M298" t="str">
            <v>-</v>
          </cell>
        </row>
        <row r="299">
          <cell r="E299" t="str">
            <v>施設8（施設）</v>
          </cell>
        </row>
        <row r="299">
          <cell r="H299" t="str">
            <v>年度</v>
          </cell>
          <cell r="I299">
            <v>0</v>
          </cell>
        </row>
        <row r="299">
          <cell r="K299" t="str">
            <v> </v>
          </cell>
          <cell r="L299" t="str">
            <v> </v>
          </cell>
        </row>
        <row r="300">
          <cell r="E300" t="str">
            <v>施設8（装置）</v>
          </cell>
        </row>
        <row r="300">
          <cell r="H300" t="str">
            <v>年度</v>
          </cell>
          <cell r="I300">
            <v>0</v>
          </cell>
        </row>
        <row r="300">
          <cell r="K300" t="str">
            <v> </v>
          </cell>
          <cell r="L300" t="str">
            <v> </v>
          </cell>
        </row>
        <row r="301">
          <cell r="E301" t="str">
            <v>施設8（重機）</v>
          </cell>
        </row>
        <row r="301">
          <cell r="H301" t="str">
            <v>年度</v>
          </cell>
          <cell r="I301">
            <v>0</v>
          </cell>
        </row>
        <row r="301">
          <cell r="K301" t="str">
            <v> </v>
          </cell>
          <cell r="L301" t="str">
            <v> </v>
          </cell>
        </row>
        <row r="302">
          <cell r="E302" t="str">
            <v>施設8（その他固定資産）</v>
          </cell>
        </row>
        <row r="302">
          <cell r="H302" t="str">
            <v>年度</v>
          </cell>
        </row>
        <row r="302">
          <cell r="K302" t="str">
            <v> </v>
          </cell>
          <cell r="L302" t="str">
            <v> </v>
          </cell>
        </row>
        <row r="303">
          <cell r="E303" t="str">
            <v>施設8（建設仮勘定）</v>
          </cell>
        </row>
        <row r="303">
          <cell r="H303" t="str">
            <v>年度</v>
          </cell>
        </row>
        <row r="304">
          <cell r="E304" t="str">
            <v>追加投資8-1</v>
          </cell>
        </row>
        <row r="304">
          <cell r="H304" t="str">
            <v>年度</v>
          </cell>
          <cell r="I304">
            <v>0</v>
          </cell>
          <cell r="J304">
            <v>0</v>
          </cell>
          <cell r="K304" t="str">
            <v> </v>
          </cell>
          <cell r="L304" t="str">
            <v> </v>
          </cell>
        </row>
        <row r="305">
          <cell r="E305" t="str">
            <v>追加投資8-2</v>
          </cell>
        </row>
        <row r="305">
          <cell r="H305" t="str">
            <v>年度</v>
          </cell>
          <cell r="I305">
            <v>0</v>
          </cell>
          <cell r="J305">
            <v>0</v>
          </cell>
          <cell r="K305" t="str">
            <v> </v>
          </cell>
          <cell r="L305" t="str">
            <v> </v>
          </cell>
        </row>
        <row r="306">
          <cell r="E306" t="str">
            <v>追加投資8-3</v>
          </cell>
        </row>
        <row r="306">
          <cell r="H306" t="str">
            <v>年度</v>
          </cell>
          <cell r="I306">
            <v>0</v>
          </cell>
          <cell r="J306">
            <v>0</v>
          </cell>
          <cell r="K306" t="str">
            <v> </v>
          </cell>
          <cell r="L306" t="str">
            <v> </v>
          </cell>
        </row>
        <row r="307">
          <cell r="E307" t="str">
            <v>追加投資8-4</v>
          </cell>
        </row>
        <row r="307">
          <cell r="H307" t="str">
            <v>年度</v>
          </cell>
          <cell r="I307">
            <v>0</v>
          </cell>
          <cell r="J307">
            <v>0</v>
          </cell>
          <cell r="K307" t="str">
            <v> </v>
          </cell>
          <cell r="L307" t="str">
            <v> </v>
          </cell>
        </row>
        <row r="308">
          <cell r="E308" t="str">
            <v>追加投資8-5</v>
          </cell>
        </row>
        <row r="308">
          <cell r="H308" t="str">
            <v>年度</v>
          </cell>
          <cell r="I308">
            <v>0</v>
          </cell>
          <cell r="J308">
            <v>0</v>
          </cell>
          <cell r="K308" t="str">
            <v> </v>
          </cell>
          <cell r="L308" t="str">
            <v> </v>
          </cell>
        </row>
        <row r="309">
          <cell r="E309" t="str">
            <v>施設9（土地）</v>
          </cell>
        </row>
        <row r="309">
          <cell r="H309" t="str">
            <v>年度</v>
          </cell>
          <cell r="I309">
            <v>0</v>
          </cell>
          <cell r="J309" t="str">
            <v>-</v>
          </cell>
          <cell r="K309" t="str">
            <v>-</v>
          </cell>
          <cell r="L309" t="str">
            <v>-</v>
          </cell>
          <cell r="M309" t="str">
            <v>-</v>
          </cell>
        </row>
        <row r="310">
          <cell r="E310" t="str">
            <v>施設9（施設）</v>
          </cell>
        </row>
        <row r="310">
          <cell r="H310" t="str">
            <v>年度</v>
          </cell>
          <cell r="I310">
            <v>0</v>
          </cell>
        </row>
        <row r="310">
          <cell r="K310" t="str">
            <v> </v>
          </cell>
          <cell r="L310" t="str">
            <v> </v>
          </cell>
        </row>
        <row r="311">
          <cell r="E311" t="str">
            <v>施設9（装置）</v>
          </cell>
        </row>
        <row r="311">
          <cell r="H311" t="str">
            <v>年度</v>
          </cell>
          <cell r="I311">
            <v>0</v>
          </cell>
        </row>
        <row r="311">
          <cell r="K311" t="str">
            <v> </v>
          </cell>
          <cell r="L311" t="str">
            <v> </v>
          </cell>
        </row>
        <row r="312">
          <cell r="E312" t="str">
            <v>施設9（重機）</v>
          </cell>
        </row>
        <row r="312">
          <cell r="H312" t="str">
            <v>年度</v>
          </cell>
          <cell r="I312">
            <v>0</v>
          </cell>
        </row>
        <row r="312">
          <cell r="K312" t="str">
            <v> </v>
          </cell>
          <cell r="L312" t="str">
            <v> </v>
          </cell>
        </row>
        <row r="313">
          <cell r="E313" t="str">
            <v>施設9（その他固定資産）</v>
          </cell>
        </row>
        <row r="313">
          <cell r="H313" t="str">
            <v>年度</v>
          </cell>
        </row>
        <row r="313">
          <cell r="K313" t="str">
            <v> </v>
          </cell>
          <cell r="L313" t="str">
            <v> </v>
          </cell>
        </row>
        <row r="314">
          <cell r="E314" t="str">
            <v>施設9（建設仮勘定）</v>
          </cell>
        </row>
        <row r="314">
          <cell r="H314" t="str">
            <v>年度</v>
          </cell>
        </row>
        <row r="315">
          <cell r="E315" t="str">
            <v>追加投資9-1</v>
          </cell>
        </row>
        <row r="315">
          <cell r="H315" t="str">
            <v>年度</v>
          </cell>
          <cell r="I315">
            <v>0</v>
          </cell>
          <cell r="J315">
            <v>0</v>
          </cell>
          <cell r="K315" t="str">
            <v> </v>
          </cell>
          <cell r="L315" t="str">
            <v> </v>
          </cell>
        </row>
        <row r="316">
          <cell r="E316" t="str">
            <v>追加投資9-2</v>
          </cell>
        </row>
        <row r="316">
          <cell r="H316" t="str">
            <v>年度</v>
          </cell>
          <cell r="I316">
            <v>0</v>
          </cell>
          <cell r="J316">
            <v>0</v>
          </cell>
          <cell r="K316" t="str">
            <v> </v>
          </cell>
          <cell r="L316" t="str">
            <v> </v>
          </cell>
        </row>
        <row r="317">
          <cell r="E317" t="str">
            <v>追加投資9-3</v>
          </cell>
        </row>
        <row r="317">
          <cell r="H317" t="str">
            <v>年度</v>
          </cell>
          <cell r="I317">
            <v>0</v>
          </cell>
          <cell r="J317">
            <v>0</v>
          </cell>
          <cell r="K317" t="str">
            <v> </v>
          </cell>
          <cell r="L317" t="str">
            <v> </v>
          </cell>
        </row>
        <row r="318">
          <cell r="E318" t="str">
            <v>追加投資9-4</v>
          </cell>
        </row>
        <row r="318">
          <cell r="H318" t="str">
            <v>年度</v>
          </cell>
          <cell r="I318">
            <v>0</v>
          </cell>
          <cell r="J318">
            <v>0</v>
          </cell>
          <cell r="K318" t="str">
            <v> </v>
          </cell>
          <cell r="L318" t="str">
            <v> </v>
          </cell>
        </row>
        <row r="319">
          <cell r="E319" t="str">
            <v>追加投資9-5</v>
          </cell>
        </row>
        <row r="319">
          <cell r="H319" t="str">
            <v>年度</v>
          </cell>
          <cell r="I319">
            <v>0</v>
          </cell>
          <cell r="J319">
            <v>0</v>
          </cell>
          <cell r="K319" t="str">
            <v> </v>
          </cell>
          <cell r="L319" t="str">
            <v> </v>
          </cell>
        </row>
        <row r="320">
          <cell r="E320" t="str">
            <v>施設10（土地）</v>
          </cell>
        </row>
        <row r="320">
          <cell r="H320" t="str">
            <v>年度</v>
          </cell>
          <cell r="I320">
            <v>0</v>
          </cell>
          <cell r="J320" t="str">
            <v>-</v>
          </cell>
          <cell r="K320" t="str">
            <v>-</v>
          </cell>
          <cell r="L320" t="str">
            <v>-</v>
          </cell>
          <cell r="M320" t="str">
            <v>-</v>
          </cell>
        </row>
        <row r="321">
          <cell r="E321" t="str">
            <v>施設10（施設）</v>
          </cell>
        </row>
        <row r="321">
          <cell r="H321" t="str">
            <v>年度</v>
          </cell>
          <cell r="I321">
            <v>0</v>
          </cell>
        </row>
        <row r="321">
          <cell r="K321" t="str">
            <v> </v>
          </cell>
          <cell r="L321" t="str">
            <v> </v>
          </cell>
        </row>
        <row r="322">
          <cell r="E322" t="str">
            <v>施設10（装置）</v>
          </cell>
        </row>
        <row r="322">
          <cell r="H322" t="str">
            <v>年度</v>
          </cell>
          <cell r="I322">
            <v>0</v>
          </cell>
        </row>
        <row r="322">
          <cell r="K322" t="str">
            <v> </v>
          </cell>
          <cell r="L322" t="str">
            <v> </v>
          </cell>
        </row>
        <row r="323">
          <cell r="E323" t="str">
            <v>施設10（重機）</v>
          </cell>
        </row>
        <row r="323">
          <cell r="H323" t="str">
            <v>年度</v>
          </cell>
          <cell r="I323">
            <v>0</v>
          </cell>
        </row>
        <row r="323">
          <cell r="K323" t="str">
            <v> </v>
          </cell>
          <cell r="L323" t="str">
            <v> </v>
          </cell>
        </row>
        <row r="324">
          <cell r="E324" t="str">
            <v>施設10（その他固定資産）</v>
          </cell>
        </row>
        <row r="324">
          <cell r="H324" t="str">
            <v>年度</v>
          </cell>
        </row>
        <row r="324">
          <cell r="K324" t="str">
            <v> </v>
          </cell>
          <cell r="L324" t="str">
            <v> </v>
          </cell>
        </row>
        <row r="325">
          <cell r="E325" t="str">
            <v>施設10（建設仮勘定）</v>
          </cell>
        </row>
        <row r="325">
          <cell r="H325" t="str">
            <v>年度</v>
          </cell>
        </row>
        <row r="326">
          <cell r="E326" t="str">
            <v>追加投資10-1</v>
          </cell>
        </row>
        <row r="326">
          <cell r="H326" t="str">
            <v>年度</v>
          </cell>
          <cell r="I326">
            <v>0</v>
          </cell>
          <cell r="J326">
            <v>0</v>
          </cell>
          <cell r="K326" t="str">
            <v> </v>
          </cell>
          <cell r="L326" t="str">
            <v> </v>
          </cell>
        </row>
        <row r="327">
          <cell r="E327" t="str">
            <v>追加投資10-2</v>
          </cell>
        </row>
        <row r="327">
          <cell r="H327" t="str">
            <v>年度</v>
          </cell>
          <cell r="I327">
            <v>0</v>
          </cell>
          <cell r="J327">
            <v>0</v>
          </cell>
          <cell r="K327" t="str">
            <v> </v>
          </cell>
          <cell r="L327" t="str">
            <v> </v>
          </cell>
        </row>
        <row r="328">
          <cell r="E328" t="str">
            <v>追加投資10-3</v>
          </cell>
        </row>
        <row r="328">
          <cell r="H328" t="str">
            <v>年度</v>
          </cell>
          <cell r="I328">
            <v>0</v>
          </cell>
          <cell r="J328">
            <v>0</v>
          </cell>
          <cell r="K328" t="str">
            <v> </v>
          </cell>
          <cell r="L328" t="str">
            <v> </v>
          </cell>
        </row>
        <row r="329">
          <cell r="E329" t="str">
            <v>追加投資10-4</v>
          </cell>
        </row>
        <row r="329">
          <cell r="H329" t="str">
            <v>年度</v>
          </cell>
          <cell r="I329">
            <v>0</v>
          </cell>
          <cell r="J329">
            <v>0</v>
          </cell>
          <cell r="K329" t="str">
            <v> </v>
          </cell>
          <cell r="L329" t="str">
            <v> </v>
          </cell>
        </row>
        <row r="330">
          <cell r="E330" t="str">
            <v>追加投資10-5</v>
          </cell>
        </row>
        <row r="330">
          <cell r="H330" t="str">
            <v>年度</v>
          </cell>
          <cell r="I330">
            <v>0</v>
          </cell>
          <cell r="J330">
            <v>0</v>
          </cell>
          <cell r="K330" t="str">
            <v> </v>
          </cell>
          <cell r="L330" t="str">
            <v> </v>
          </cell>
        </row>
        <row r="331">
          <cell r="H331" t="str">
            <v>年度</v>
          </cell>
        </row>
        <row r="331">
          <cell r="K331" t="str">
            <v> </v>
          </cell>
          <cell r="L331" t="str">
            <v> </v>
          </cell>
        </row>
        <row r="332">
          <cell r="H332" t="str">
            <v>年度</v>
          </cell>
        </row>
        <row r="332">
          <cell r="K332" t="str">
            <v> </v>
          </cell>
          <cell r="L332" t="str">
            <v> </v>
          </cell>
        </row>
        <row r="333">
          <cell r="H333" t="str">
            <v>年度</v>
          </cell>
        </row>
        <row r="333">
          <cell r="K333" t="str">
            <v> </v>
          </cell>
          <cell r="L333" t="str">
            <v> </v>
          </cell>
        </row>
        <row r="334">
          <cell r="H334" t="str">
            <v>年度</v>
          </cell>
        </row>
        <row r="334">
          <cell r="K334" t="str">
            <v> </v>
          </cell>
          <cell r="L334" t="str">
            <v> </v>
          </cell>
        </row>
        <row r="335">
          <cell r="H335" t="str">
            <v>年度</v>
          </cell>
        </row>
        <row r="335">
          <cell r="K335" t="str">
            <v> </v>
          </cell>
          <cell r="L335" t="str">
            <v> </v>
          </cell>
        </row>
        <row r="336">
          <cell r="H336" t="str">
            <v>年度</v>
          </cell>
        </row>
        <row r="336">
          <cell r="K336" t="str">
            <v> </v>
          </cell>
          <cell r="L336" t="str">
            <v> </v>
          </cell>
        </row>
        <row r="337">
          <cell r="I337">
            <v>0</v>
          </cell>
          <cell r="J337" t="str">
            <v>-</v>
          </cell>
          <cell r="K337">
            <v>0</v>
          </cell>
          <cell r="L337">
            <v>0</v>
          </cell>
          <cell r="M337">
            <v>0</v>
          </cell>
        </row>
        <row r="342">
          <cell r="H342" t="str">
            <v>年度</v>
          </cell>
        </row>
        <row r="342">
          <cell r="K342" t="str">
            <v> </v>
          </cell>
          <cell r="L342" t="str">
            <v> </v>
          </cell>
        </row>
        <row r="343">
          <cell r="H343" t="str">
            <v>年度</v>
          </cell>
        </row>
        <row r="343">
          <cell r="K343" t="str">
            <v> </v>
          </cell>
          <cell r="L343" t="str">
            <v> </v>
          </cell>
        </row>
        <row r="344">
          <cell r="H344" t="str">
            <v>年度</v>
          </cell>
        </row>
        <row r="344">
          <cell r="K344" t="str">
            <v> </v>
          </cell>
          <cell r="L344" t="str">
            <v> </v>
          </cell>
        </row>
        <row r="345">
          <cell r="H345" t="str">
            <v>年度</v>
          </cell>
        </row>
        <row r="345">
          <cell r="K345" t="str">
            <v> </v>
          </cell>
          <cell r="L345" t="str">
            <v> </v>
          </cell>
        </row>
        <row r="346">
          <cell r="H346" t="str">
            <v>年度</v>
          </cell>
        </row>
        <row r="346">
          <cell r="K346" t="str">
            <v> </v>
          </cell>
          <cell r="L346" t="str">
            <v> </v>
          </cell>
        </row>
        <row r="347">
          <cell r="H347" t="str">
            <v>年度</v>
          </cell>
        </row>
        <row r="347">
          <cell r="K347" t="str">
            <v> </v>
          </cell>
          <cell r="L347" t="str">
            <v> </v>
          </cell>
        </row>
        <row r="348">
          <cell r="H348" t="str">
            <v>年度</v>
          </cell>
        </row>
        <row r="348">
          <cell r="K348" t="str">
            <v> </v>
          </cell>
          <cell r="L348" t="str">
            <v> </v>
          </cell>
        </row>
        <row r="349">
          <cell r="H349" t="str">
            <v>年度</v>
          </cell>
        </row>
        <row r="349">
          <cell r="K349" t="str">
            <v> </v>
          </cell>
          <cell r="L349" t="str">
            <v> </v>
          </cell>
        </row>
        <row r="350">
          <cell r="H350" t="str">
            <v>年度</v>
          </cell>
        </row>
        <row r="350">
          <cell r="K350" t="str">
            <v> </v>
          </cell>
          <cell r="L350" t="str">
            <v> </v>
          </cell>
        </row>
        <row r="351">
          <cell r="H351" t="str">
            <v>年度</v>
          </cell>
        </row>
        <row r="351">
          <cell r="K351" t="str">
            <v> </v>
          </cell>
          <cell r="L351" t="str">
            <v> </v>
          </cell>
        </row>
        <row r="352">
          <cell r="I352">
            <v>0</v>
          </cell>
          <cell r="J352" t="str">
            <v>-</v>
          </cell>
          <cell r="K352">
            <v>0</v>
          </cell>
          <cell r="L352">
            <v>0</v>
          </cell>
          <cell r="M352">
            <v>0</v>
          </cell>
        </row>
      </sheetData>
      <sheetData sheetId="3">
        <row r="3">
          <cell r="C3" t="str">
            <v>地方債（短期）</v>
          </cell>
        </row>
        <row r="4">
          <cell r="C4" t="str">
            <v>種類</v>
          </cell>
          <cell r="D4" t="str">
            <v>前年度末残高</v>
          </cell>
          <cell r="E4" t="str">
            <v>本年度増加額</v>
          </cell>
          <cell r="F4" t="str">
            <v>本年度減少額</v>
          </cell>
          <cell r="G4" t="str">
            <v>本年度末残高</v>
          </cell>
          <cell r="H4" t="str">
            <v>債権発行差金</v>
          </cell>
          <cell r="I4" t="str">
            <v>本年度末残高</v>
          </cell>
        </row>
        <row r="5">
          <cell r="G5">
            <v>0</v>
          </cell>
        </row>
        <row r="5">
          <cell r="I5">
            <v>0</v>
          </cell>
        </row>
        <row r="6">
          <cell r="G6">
            <v>0</v>
          </cell>
        </row>
        <row r="6">
          <cell r="I6">
            <v>0</v>
          </cell>
        </row>
        <row r="7">
          <cell r="G7">
            <v>0</v>
          </cell>
        </row>
        <row r="7">
          <cell r="I7">
            <v>0</v>
          </cell>
        </row>
        <row r="8">
          <cell r="G8">
            <v>0</v>
          </cell>
        </row>
        <row r="8">
          <cell r="I8">
            <v>0</v>
          </cell>
        </row>
        <row r="9">
          <cell r="G9">
            <v>0</v>
          </cell>
        </row>
        <row r="9">
          <cell r="I9">
            <v>0</v>
          </cell>
        </row>
        <row r="10">
          <cell r="C10" t="str">
            <v>合計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</row>
        <row r="12">
          <cell r="C12" t="str">
            <v>短期借入金</v>
          </cell>
        </row>
        <row r="13">
          <cell r="C13" t="str">
            <v>借入先</v>
          </cell>
          <cell r="D13" t="str">
            <v>前年度末残高</v>
          </cell>
          <cell r="E13" t="str">
            <v>本年度増加額</v>
          </cell>
          <cell r="F13" t="str">
            <v>本年度減少額</v>
          </cell>
          <cell r="G13" t="str">
            <v>本年度末残高</v>
          </cell>
        </row>
        <row r="14">
          <cell r="G14">
            <v>0</v>
          </cell>
        </row>
        <row r="15">
          <cell r="G15">
            <v>0</v>
          </cell>
        </row>
        <row r="16">
          <cell r="G16">
            <v>0</v>
          </cell>
        </row>
        <row r="17">
          <cell r="G17">
            <v>0</v>
          </cell>
        </row>
        <row r="18">
          <cell r="G18">
            <v>0</v>
          </cell>
        </row>
        <row r="19">
          <cell r="C19" t="str">
            <v>合計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</row>
        <row r="23">
          <cell r="C23" t="str">
            <v>地方債（長期）</v>
          </cell>
        </row>
        <row r="24">
          <cell r="C24" t="str">
            <v>種類</v>
          </cell>
          <cell r="D24" t="str">
            <v>前年度末残高</v>
          </cell>
          <cell r="E24" t="str">
            <v>本年度増加額</v>
          </cell>
          <cell r="F24" t="str">
            <v>本年度減少額</v>
          </cell>
          <cell r="G24" t="str">
            <v>本年度末残高</v>
          </cell>
          <cell r="H24" t="str">
            <v>債権発行差金</v>
          </cell>
          <cell r="I24" t="str">
            <v>本年度末残高</v>
          </cell>
        </row>
        <row r="25">
          <cell r="G25">
            <v>0</v>
          </cell>
        </row>
        <row r="25">
          <cell r="I25">
            <v>0</v>
          </cell>
        </row>
        <row r="26">
          <cell r="G26">
            <v>0</v>
          </cell>
        </row>
        <row r="26">
          <cell r="I26">
            <v>0</v>
          </cell>
        </row>
        <row r="27">
          <cell r="G27">
            <v>0</v>
          </cell>
        </row>
        <row r="27">
          <cell r="I27">
            <v>0</v>
          </cell>
        </row>
        <row r="28">
          <cell r="G28">
            <v>0</v>
          </cell>
        </row>
        <row r="28">
          <cell r="I28">
            <v>0</v>
          </cell>
        </row>
        <row r="29">
          <cell r="G29">
            <v>0</v>
          </cell>
        </row>
        <row r="29">
          <cell r="I29">
            <v>0</v>
          </cell>
        </row>
        <row r="30">
          <cell r="C30" t="str">
            <v>合計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</row>
        <row r="32">
          <cell r="C32" t="str">
            <v>長期借入金</v>
          </cell>
        </row>
        <row r="33">
          <cell r="C33" t="str">
            <v>借入先</v>
          </cell>
          <cell r="D33" t="str">
            <v>前年度末残高</v>
          </cell>
          <cell r="E33" t="str">
            <v>本年度増加額</v>
          </cell>
          <cell r="F33" t="str">
            <v>本年度減少額</v>
          </cell>
          <cell r="G33" t="str">
            <v>本年度末残高</v>
          </cell>
        </row>
        <row r="34">
          <cell r="G34">
            <v>0</v>
          </cell>
        </row>
        <row r="35">
          <cell r="G35">
            <v>0</v>
          </cell>
        </row>
        <row r="36">
          <cell r="G36">
            <v>0</v>
          </cell>
        </row>
        <row r="37">
          <cell r="G37">
            <v>0</v>
          </cell>
        </row>
        <row r="38">
          <cell r="G38">
            <v>0</v>
          </cell>
        </row>
        <row r="39">
          <cell r="C39" t="str">
            <v>合計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</row>
      </sheetData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W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6" min="1" style="1" width="3.49"/>
    <col collapsed="false" customWidth="true" hidden="false" outlineLevel="0" max="7" min="7" style="1" width="8.36"/>
    <col collapsed="false" customWidth="true" hidden="false" outlineLevel="0" max="8" min="8" style="1" width="6.87"/>
    <col collapsed="false" customWidth="true" hidden="false" outlineLevel="0" max="25" min="9" style="1" width="3.49"/>
    <col collapsed="false" customWidth="true" hidden="false" outlineLevel="0" max="26" min="26" style="1" width="5.75"/>
    <col collapsed="false" customWidth="false" hidden="false" outlineLevel="0" max="257" min="27" style="1" width="8.99"/>
  </cols>
  <sheetData>
    <row r="2" customFormat="false" ht="14.25" hidden="false" customHeight="false" outlineLevel="0" collapsed="false"/>
    <row r="3" customFormat="false" ht="30" hidden="false" customHeight="false" outlineLevel="0" collapsed="false">
      <c r="D3" s="2" t="s">
        <v>0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5" hidden="false" customHeight="false" outlineLevel="0" collapsed="false"/>
    <row r="5" customFormat="false" ht="15" hidden="false" customHeight="false" outlineLevel="0" collapsed="false">
      <c r="E5" s="3"/>
      <c r="F5" s="4"/>
      <c r="G5" s="5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6"/>
    </row>
    <row r="6" customFormat="false" ht="14.25" hidden="false" customHeight="false" outlineLevel="0" collapsed="false">
      <c r="E6" s="7"/>
      <c r="F6" s="8"/>
      <c r="G6" s="9" t="s">
        <v>1</v>
      </c>
      <c r="H6" s="10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2"/>
    </row>
    <row r="7" customFormat="false" ht="14.25" hidden="false" customHeight="false" outlineLevel="0" collapsed="false">
      <c r="E7" s="7"/>
      <c r="F7" s="8"/>
      <c r="G7" s="13"/>
      <c r="H7" s="10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2"/>
    </row>
    <row r="8" customFormat="false" ht="14.25" hidden="false" customHeight="false" outlineLevel="0" collapsed="false">
      <c r="E8" s="7"/>
      <c r="F8" s="8"/>
      <c r="G8" s="9" t="s">
        <v>2</v>
      </c>
      <c r="H8" s="10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2"/>
    </row>
    <row r="9" customFormat="false" ht="14.25" hidden="false" customHeight="false" outlineLevel="0" collapsed="false">
      <c r="E9" s="7"/>
      <c r="F9" s="11"/>
      <c r="G9" s="14"/>
      <c r="H9" s="10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2"/>
    </row>
    <row r="10" customFormat="false" ht="14.25" hidden="false" customHeight="false" outlineLevel="0" collapsed="false">
      <c r="E10" s="7"/>
      <c r="F10" s="8"/>
      <c r="G10" s="9" t="s">
        <v>3</v>
      </c>
      <c r="H10" s="10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2"/>
    </row>
    <row r="11" customFormat="false" ht="14.25" hidden="false" customHeight="false" outlineLevel="0" collapsed="false">
      <c r="E11" s="7"/>
      <c r="F11" s="11"/>
      <c r="G11" s="14"/>
      <c r="H11" s="10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2"/>
    </row>
    <row r="12" customFormat="false" ht="14.25" hidden="false" customHeight="false" outlineLevel="0" collapsed="false">
      <c r="E12" s="7"/>
      <c r="F12" s="8"/>
      <c r="G12" s="9" t="s">
        <v>4</v>
      </c>
      <c r="H12" s="10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2"/>
    </row>
    <row r="13" customFormat="false" ht="14.25" hidden="false" customHeight="false" outlineLevel="0" collapsed="false">
      <c r="E13" s="7"/>
      <c r="F13" s="11"/>
      <c r="G13" s="14"/>
      <c r="H13" s="10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2"/>
    </row>
    <row r="14" customFormat="false" ht="14.25" hidden="false" customHeight="false" outlineLevel="0" collapsed="false">
      <c r="E14" s="7"/>
      <c r="F14" s="8"/>
      <c r="G14" s="9" t="s">
        <v>5</v>
      </c>
      <c r="H14" s="10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2"/>
    </row>
    <row r="15" customFormat="false" ht="14.25" hidden="false" customHeight="false" outlineLevel="0" collapsed="false">
      <c r="E15" s="7"/>
      <c r="F15" s="8"/>
      <c r="G15" s="13"/>
      <c r="H15" s="10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2"/>
    </row>
    <row r="16" customFormat="false" ht="14.25" hidden="false" customHeight="false" outlineLevel="0" collapsed="false">
      <c r="E16" s="7"/>
      <c r="F16" s="8"/>
      <c r="G16" s="9" t="s">
        <v>6</v>
      </c>
      <c r="H16" s="10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2"/>
    </row>
    <row r="17" customFormat="false" ht="15" hidden="false" customHeight="false" outlineLevel="0" collapsed="false">
      <c r="E17" s="15"/>
      <c r="F17" s="16"/>
      <c r="G17" s="17"/>
      <c r="H17" s="16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9"/>
    </row>
    <row r="18" customFormat="false" ht="14.25" hidden="false" customHeight="false" outlineLevel="0" collapsed="false"/>
  </sheetData>
  <mergeCells count="1">
    <mergeCell ref="D3:W3"/>
  </mergeCells>
  <hyperlinks>
    <hyperlink ref="G6" location="原価計算書!A1" display="原価計算書"/>
    <hyperlink ref="G8" location="'原価 別紙'!A1" display="原価計算書 別紙"/>
    <hyperlink ref="G10" location="行政コスト計算書!A1" display="行政コスト計算書"/>
    <hyperlink ref="G12" location="資産・負債一覧!A1" display="資産・負債一覧"/>
    <hyperlink ref="G14" location="'資負 別紙1'!A1" display="資産・負債一覧 別紙1"/>
    <hyperlink ref="G16" location="'資負 別紙2'!A1" display="資産・負債一覧 別紙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全シートの印刷">
                <anchor moveWithCells="true" sizeWithCells="false">
                  <from>
                    <xdr:col>4</xdr:col>
                    <xdr:colOff>140040</xdr:colOff>
                    <xdr:row>21</xdr:row>
                    <xdr:rowOff>47520</xdr:rowOff>
                  </from>
                  <to>
                    <xdr:col>7</xdr:col>
                    <xdr:colOff>230040</xdr:colOff>
                    <xdr:row>23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W1"/>
    </sheetView>
  </sheetViews>
  <sheetFormatPr defaultColWidth="8.9921875" defaultRowHeight="12" zeroHeight="false" outlineLevelRow="0" outlineLevelCol="0"/>
  <cols>
    <col collapsed="false" customWidth="true" hidden="false" outlineLevel="0" max="1" min="1" style="20" width="9.25"/>
    <col collapsed="false" customWidth="true" hidden="false" outlineLevel="0" max="2" min="2" style="21" width="28.25"/>
    <col collapsed="false" customWidth="true" hidden="false" outlineLevel="0" max="3" min="3" style="22" width="14.99"/>
    <col collapsed="false" customWidth="true" hidden="false" outlineLevel="0" max="4" min="4" style="22" width="10.87"/>
    <col collapsed="false" customWidth="true" hidden="false" outlineLevel="0" max="22" min="5" style="22" width="9.25"/>
    <col collapsed="false" customWidth="true" hidden="false" outlineLevel="0" max="23" min="23" style="23" width="11.62"/>
    <col collapsed="false" customWidth="false" hidden="false" outlineLevel="0" max="257" min="24" style="24" width="8.99"/>
  </cols>
  <sheetData>
    <row r="1" customFormat="false" ht="17.25" hidden="false" customHeight="true" outlineLevel="0" collapsed="false">
      <c r="A1" s="25" t="s">
        <v>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</row>
    <row r="2" customFormat="false" ht="12" hidden="false" customHeight="false" outlineLevel="0" collapsed="false">
      <c r="A2" s="26" t="str">
        <f aca="false">行政コスト計算書!A2</f>
        <v>（）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</row>
    <row r="4" customFormat="false" ht="137.25" hidden="false" customHeight="false" outlineLevel="0" collapsed="false">
      <c r="A4" s="27"/>
      <c r="B4" s="28"/>
      <c r="C4" s="29" t="s">
        <v>8</v>
      </c>
      <c r="D4" s="29" t="s">
        <v>9</v>
      </c>
      <c r="E4" s="29" t="s">
        <v>10</v>
      </c>
      <c r="F4" s="29" t="s">
        <v>11</v>
      </c>
      <c r="G4" s="29" t="s">
        <v>12</v>
      </c>
      <c r="H4" s="29" t="s">
        <v>13</v>
      </c>
      <c r="I4" s="29" t="s">
        <v>14</v>
      </c>
      <c r="J4" s="29" t="s">
        <v>15</v>
      </c>
      <c r="K4" s="29" t="s">
        <v>16</v>
      </c>
      <c r="L4" s="29" t="s">
        <v>17</v>
      </c>
      <c r="M4" s="29" t="s">
        <v>18</v>
      </c>
      <c r="N4" s="29" t="s">
        <v>19</v>
      </c>
      <c r="O4" s="29" t="s">
        <v>20</v>
      </c>
      <c r="P4" s="29" t="s">
        <v>21</v>
      </c>
      <c r="Q4" s="29" t="s">
        <v>22</v>
      </c>
      <c r="R4" s="29" t="s">
        <v>23</v>
      </c>
      <c r="S4" s="29" t="s">
        <v>24</v>
      </c>
      <c r="T4" s="29" t="s">
        <v>25</v>
      </c>
      <c r="U4" s="29" t="s">
        <v>26</v>
      </c>
      <c r="V4" s="29" t="s">
        <v>27</v>
      </c>
      <c r="W4" s="30" t="s">
        <v>28</v>
      </c>
    </row>
    <row r="5" customFormat="false" ht="27.75" hidden="false" customHeight="true" outlineLevel="0" collapsed="false">
      <c r="A5" s="31" t="s">
        <v>29</v>
      </c>
      <c r="B5" s="32" t="s">
        <v>30</v>
      </c>
      <c r="C5" s="33" t="str">
        <f aca="false">'原価 別紙'!C6</f>
        <v>-</v>
      </c>
      <c r="D5" s="33" t="str">
        <f aca="false">'原価 別紙'!D6</f>
        <v>-</v>
      </c>
      <c r="E5" s="33" t="str">
        <f aca="false">'原価 別紙'!E6</f>
        <v>-</v>
      </c>
      <c r="F5" s="33" t="str">
        <f aca="false">'原価 別紙'!F6</f>
        <v>-</v>
      </c>
      <c r="G5" s="33" t="str">
        <f aca="false">'原価 別紙'!G6</f>
        <v>-</v>
      </c>
      <c r="H5" s="33" t="str">
        <f aca="false">'原価 別紙'!H6</f>
        <v>-</v>
      </c>
      <c r="I5" s="33" t="str">
        <f aca="false">'原価 別紙'!I6</f>
        <v>-</v>
      </c>
      <c r="J5" s="33" t="str">
        <f aca="false">'原価 別紙'!J6</f>
        <v>-</v>
      </c>
      <c r="K5" s="33" t="str">
        <f aca="false">'原価 別紙'!K6</f>
        <v>-</v>
      </c>
      <c r="L5" s="33" t="str">
        <f aca="false">'原価 別紙'!L6</f>
        <v>-</v>
      </c>
      <c r="M5" s="33" t="str">
        <f aca="false">'原価 別紙'!M6</f>
        <v>-</v>
      </c>
      <c r="N5" s="33" t="str">
        <f aca="false">'原価 別紙'!N6</f>
        <v>-</v>
      </c>
      <c r="O5" s="33" t="str">
        <f aca="false">'原価 別紙'!O6</f>
        <v>-</v>
      </c>
      <c r="P5" s="33" t="str">
        <f aca="false">'原価 別紙'!P6</f>
        <v>-</v>
      </c>
      <c r="Q5" s="33" t="str">
        <f aca="false">'原価 別紙'!Q6</f>
        <v>-</v>
      </c>
      <c r="R5" s="33" t="str">
        <f aca="false">'原価 別紙'!R6</f>
        <v>-</v>
      </c>
      <c r="S5" s="33" t="str">
        <f aca="false">'原価 別紙'!S6</f>
        <v>-</v>
      </c>
      <c r="T5" s="33" t="str">
        <f aca="false">'原価 別紙'!T6</f>
        <v>-</v>
      </c>
      <c r="U5" s="33" t="str">
        <f aca="false">'原価 別紙'!U6</f>
        <v>-</v>
      </c>
      <c r="V5" s="33" t="str">
        <f aca="false">'原価 別紙'!V6</f>
        <v>-</v>
      </c>
      <c r="W5" s="34" t="str">
        <f aca="false">'原価 別紙'!W6</f>
        <v>-</v>
      </c>
      <c r="Y5" s="35"/>
    </row>
    <row r="6" customFormat="false" ht="27.75" hidden="false" customHeight="true" outlineLevel="0" collapsed="false">
      <c r="A6" s="27"/>
      <c r="B6" s="36" t="s">
        <v>31</v>
      </c>
      <c r="C6" s="37" t="str">
        <f aca="false">'原価 別紙'!C29</f>
        <v>-</v>
      </c>
      <c r="D6" s="37" t="str">
        <f aca="false">'原価 別紙'!D29</f>
        <v>-</v>
      </c>
      <c r="E6" s="37" t="str">
        <f aca="false">'原価 別紙'!E29</f>
        <v>-</v>
      </c>
      <c r="F6" s="37" t="str">
        <f aca="false">'原価 別紙'!F29</f>
        <v>-</v>
      </c>
      <c r="G6" s="37" t="str">
        <f aca="false">'原価 別紙'!G29</f>
        <v>-</v>
      </c>
      <c r="H6" s="37" t="str">
        <f aca="false">'原価 別紙'!H29</f>
        <v>-</v>
      </c>
      <c r="I6" s="37" t="str">
        <f aca="false">'原価 別紙'!I29</f>
        <v>-</v>
      </c>
      <c r="J6" s="37" t="str">
        <f aca="false">'原価 別紙'!J29</f>
        <v>-</v>
      </c>
      <c r="K6" s="37" t="str">
        <f aca="false">'原価 別紙'!K29</f>
        <v>-</v>
      </c>
      <c r="L6" s="37" t="str">
        <f aca="false">'原価 別紙'!L29</f>
        <v>-</v>
      </c>
      <c r="M6" s="37" t="str">
        <f aca="false">'原価 別紙'!M29</f>
        <v>-</v>
      </c>
      <c r="N6" s="37" t="str">
        <f aca="false">'原価 別紙'!N29</f>
        <v>-</v>
      </c>
      <c r="O6" s="37" t="str">
        <f aca="false">'原価 別紙'!O29</f>
        <v>-</v>
      </c>
      <c r="P6" s="37" t="str">
        <f aca="false">'原価 別紙'!P29</f>
        <v>-</v>
      </c>
      <c r="Q6" s="37" t="str">
        <f aca="false">'原価 別紙'!Q29</f>
        <v>-</v>
      </c>
      <c r="R6" s="37" t="str">
        <f aca="false">'原価 別紙'!R29</f>
        <v>-</v>
      </c>
      <c r="S6" s="37" t="str">
        <f aca="false">'原価 別紙'!S29</f>
        <v>-</v>
      </c>
      <c r="T6" s="37" t="str">
        <f aca="false">'原価 別紙'!T29</f>
        <v>-</v>
      </c>
      <c r="U6" s="37" t="str">
        <f aca="false">'原価 別紙'!U29</f>
        <v>-</v>
      </c>
      <c r="V6" s="37" t="str">
        <f aca="false">'原価 別紙'!V29</f>
        <v>-</v>
      </c>
      <c r="W6" s="37" t="str">
        <f aca="false">'原価 別紙'!W29</f>
        <v>-</v>
      </c>
      <c r="Y6" s="35"/>
    </row>
    <row r="7" customFormat="false" ht="27.75" hidden="false" customHeight="true" outlineLevel="0" collapsed="false">
      <c r="B7" s="36" t="s">
        <v>32</v>
      </c>
      <c r="C7" s="38" t="str">
        <f aca="false">'原価 別紙'!C50</f>
        <v>-</v>
      </c>
      <c r="D7" s="38" t="str">
        <f aca="false">'原価 別紙'!D50</f>
        <v>-</v>
      </c>
      <c r="E7" s="38" t="str">
        <f aca="false">'原価 別紙'!E50</f>
        <v>-</v>
      </c>
      <c r="F7" s="38" t="str">
        <f aca="false">'原価 別紙'!F50</f>
        <v>-</v>
      </c>
      <c r="G7" s="38" t="str">
        <f aca="false">'原価 別紙'!G50</f>
        <v>-</v>
      </c>
      <c r="H7" s="38" t="str">
        <f aca="false">'原価 別紙'!H50</f>
        <v>-</v>
      </c>
      <c r="I7" s="38" t="str">
        <f aca="false">'原価 別紙'!I50</f>
        <v>-</v>
      </c>
      <c r="J7" s="38" t="str">
        <f aca="false">'原価 別紙'!J50</f>
        <v>-</v>
      </c>
      <c r="K7" s="38" t="str">
        <f aca="false">'原価 別紙'!K50</f>
        <v>-</v>
      </c>
      <c r="L7" s="38" t="str">
        <f aca="false">'原価 別紙'!L50</f>
        <v>-</v>
      </c>
      <c r="M7" s="38" t="str">
        <f aca="false">'原価 別紙'!M50</f>
        <v>-</v>
      </c>
      <c r="N7" s="38" t="str">
        <f aca="false">'原価 別紙'!N50</f>
        <v>-</v>
      </c>
      <c r="O7" s="38" t="str">
        <f aca="false">'原価 別紙'!O50</f>
        <v>-</v>
      </c>
      <c r="P7" s="38" t="str">
        <f aca="false">'原価 別紙'!P50</f>
        <v>-</v>
      </c>
      <c r="Q7" s="38" t="str">
        <f aca="false">'原価 別紙'!Q50</f>
        <v>-</v>
      </c>
      <c r="R7" s="38" t="str">
        <f aca="false">'原価 別紙'!R50</f>
        <v>-</v>
      </c>
      <c r="S7" s="38" t="str">
        <f aca="false">'原価 別紙'!S50</f>
        <v>-</v>
      </c>
      <c r="T7" s="38" t="str">
        <f aca="false">'原価 別紙'!T50</f>
        <v>-</v>
      </c>
      <c r="U7" s="38" t="str">
        <f aca="false">'原価 別紙'!U50</f>
        <v>-</v>
      </c>
      <c r="V7" s="38" t="str">
        <f aca="false">'原価 別紙'!V50</f>
        <v>-</v>
      </c>
      <c r="W7" s="39" t="str">
        <f aca="false">'原価 別紙'!W50</f>
        <v>-</v>
      </c>
      <c r="Y7" s="35"/>
    </row>
    <row r="8" customFormat="false" ht="27.75" hidden="false" customHeight="true" outlineLevel="0" collapsed="false">
      <c r="B8" s="36" t="s">
        <v>33</v>
      </c>
      <c r="C8" s="38" t="str">
        <f aca="false">'原価 別紙'!C71</f>
        <v>-</v>
      </c>
      <c r="D8" s="38" t="str">
        <f aca="false">'原価 別紙'!D71</f>
        <v>-</v>
      </c>
      <c r="E8" s="38" t="str">
        <f aca="false">'原価 別紙'!E71</f>
        <v>-</v>
      </c>
      <c r="F8" s="38" t="str">
        <f aca="false">'原価 別紙'!F71</f>
        <v>-</v>
      </c>
      <c r="G8" s="38" t="str">
        <f aca="false">'原価 別紙'!G71</f>
        <v>-</v>
      </c>
      <c r="H8" s="38" t="str">
        <f aca="false">'原価 別紙'!H71</f>
        <v>-</v>
      </c>
      <c r="I8" s="38" t="str">
        <f aca="false">'原価 別紙'!I71</f>
        <v>-</v>
      </c>
      <c r="J8" s="38" t="str">
        <f aca="false">'原価 別紙'!J71</f>
        <v>-</v>
      </c>
      <c r="K8" s="38" t="str">
        <f aca="false">'原価 別紙'!K71</f>
        <v>-</v>
      </c>
      <c r="L8" s="38" t="str">
        <f aca="false">'原価 別紙'!L71</f>
        <v>-</v>
      </c>
      <c r="M8" s="38" t="str">
        <f aca="false">'原価 別紙'!M71</f>
        <v>-</v>
      </c>
      <c r="N8" s="38" t="str">
        <f aca="false">'原価 別紙'!N71</f>
        <v>-</v>
      </c>
      <c r="O8" s="38" t="str">
        <f aca="false">'原価 別紙'!O71</f>
        <v>-</v>
      </c>
      <c r="P8" s="38" t="str">
        <f aca="false">'原価 別紙'!P71</f>
        <v>-</v>
      </c>
      <c r="Q8" s="38" t="str">
        <f aca="false">'原価 別紙'!Q71</f>
        <v>-</v>
      </c>
      <c r="R8" s="38" t="str">
        <f aca="false">'原価 別紙'!R71</f>
        <v>-</v>
      </c>
      <c r="S8" s="38" t="str">
        <f aca="false">'原価 別紙'!S71</f>
        <v>-</v>
      </c>
      <c r="T8" s="38" t="str">
        <f aca="false">'原価 別紙'!T71</f>
        <v>-</v>
      </c>
      <c r="U8" s="38" t="str">
        <f aca="false">'原価 別紙'!U71</f>
        <v>-</v>
      </c>
      <c r="V8" s="38" t="str">
        <f aca="false">'原価 別紙'!V71</f>
        <v>-</v>
      </c>
      <c r="W8" s="39" t="str">
        <f aca="false">'原価 別紙'!W71</f>
        <v>-</v>
      </c>
      <c r="Y8" s="35"/>
    </row>
    <row r="9" s="43" customFormat="true" ht="27.75" hidden="false" customHeight="true" outlineLevel="0" collapsed="false">
      <c r="A9" s="40"/>
      <c r="B9" s="41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Y9" s="35"/>
    </row>
    <row r="10" customFormat="false" ht="24" hidden="false" customHeight="true" outlineLevel="0" collapsed="false">
      <c r="A10" s="31" t="s">
        <v>34</v>
      </c>
      <c r="B10" s="44" t="s">
        <v>35</v>
      </c>
      <c r="C10" s="45" t="n">
        <f aca="false">'原価 別紙'!C18</f>
        <v>0</v>
      </c>
      <c r="D10" s="45" t="n">
        <f aca="false">'原価 別紙'!D18</f>
        <v>0</v>
      </c>
      <c r="E10" s="45" t="n">
        <f aca="false">'原価 別紙'!E18</f>
        <v>0</v>
      </c>
      <c r="F10" s="45" t="n">
        <f aca="false">'原価 別紙'!F18</f>
        <v>0</v>
      </c>
      <c r="G10" s="45" t="n">
        <f aca="false">'原価 別紙'!G18</f>
        <v>0</v>
      </c>
      <c r="H10" s="45" t="n">
        <f aca="false">'原価 別紙'!H18</f>
        <v>0</v>
      </c>
      <c r="I10" s="45" t="n">
        <f aca="false">'原価 別紙'!I18</f>
        <v>0</v>
      </c>
      <c r="J10" s="45" t="n">
        <f aca="false">'原価 別紙'!J18</f>
        <v>0</v>
      </c>
      <c r="K10" s="45" t="n">
        <f aca="false">'原価 別紙'!K18</f>
        <v>0</v>
      </c>
      <c r="L10" s="45" t="n">
        <f aca="false">'原価 別紙'!L18</f>
        <v>0</v>
      </c>
      <c r="M10" s="45" t="n">
        <f aca="false">'原価 別紙'!M18</f>
        <v>0</v>
      </c>
      <c r="N10" s="45" t="n">
        <f aca="false">'原価 別紙'!N18</f>
        <v>0</v>
      </c>
      <c r="O10" s="45" t="n">
        <f aca="false">'原価 別紙'!O18</f>
        <v>0</v>
      </c>
      <c r="P10" s="45" t="n">
        <f aca="false">'原価 別紙'!P18</f>
        <v>0</v>
      </c>
      <c r="Q10" s="45" t="n">
        <f aca="false">'原価 別紙'!Q18</f>
        <v>0</v>
      </c>
      <c r="R10" s="45" t="n">
        <f aca="false">'原価 別紙'!R18</f>
        <v>0</v>
      </c>
      <c r="S10" s="45" t="n">
        <f aca="false">'原価 別紙'!S18</f>
        <v>0</v>
      </c>
      <c r="T10" s="45" t="n">
        <f aca="false">'原価 別紙'!T18</f>
        <v>0</v>
      </c>
      <c r="U10" s="45" t="n">
        <f aca="false">'原価 別紙'!U18</f>
        <v>0</v>
      </c>
      <c r="V10" s="45" t="n">
        <f aca="false">'原価 別紙'!V18</f>
        <v>0</v>
      </c>
      <c r="W10" s="46" t="n">
        <f aca="false">'原価 別紙'!W18</f>
        <v>0</v>
      </c>
      <c r="Y10" s="35"/>
    </row>
    <row r="11" customFormat="false" ht="24" hidden="false" customHeight="true" outlineLevel="0" collapsed="false">
      <c r="A11" s="27"/>
      <c r="B11" s="44" t="s">
        <v>36</v>
      </c>
      <c r="C11" s="45" t="n">
        <f aca="false">'原価 別紙'!C39</f>
        <v>0</v>
      </c>
      <c r="D11" s="45" t="n">
        <f aca="false">'原価 別紙'!D39</f>
        <v>0</v>
      </c>
      <c r="E11" s="45" t="n">
        <f aca="false">'原価 別紙'!E39</f>
        <v>0</v>
      </c>
      <c r="F11" s="45" t="n">
        <f aca="false">'原価 別紙'!F39</f>
        <v>0</v>
      </c>
      <c r="G11" s="45" t="n">
        <f aca="false">'原価 別紙'!G39</f>
        <v>0</v>
      </c>
      <c r="H11" s="45" t="n">
        <f aca="false">'原価 別紙'!H39</f>
        <v>0</v>
      </c>
      <c r="I11" s="45" t="n">
        <f aca="false">'原価 別紙'!I39</f>
        <v>0</v>
      </c>
      <c r="J11" s="45" t="n">
        <f aca="false">'原価 別紙'!J39</f>
        <v>0</v>
      </c>
      <c r="K11" s="45" t="n">
        <f aca="false">'原価 別紙'!K39</f>
        <v>0</v>
      </c>
      <c r="L11" s="45" t="n">
        <f aca="false">'原価 別紙'!L39</f>
        <v>0</v>
      </c>
      <c r="M11" s="45" t="n">
        <f aca="false">'原価 別紙'!M39</f>
        <v>0</v>
      </c>
      <c r="N11" s="45" t="n">
        <f aca="false">'原価 別紙'!N39</f>
        <v>0</v>
      </c>
      <c r="O11" s="45" t="n">
        <f aca="false">'原価 別紙'!O39</f>
        <v>0</v>
      </c>
      <c r="P11" s="45" t="n">
        <f aca="false">'原価 別紙'!P39</f>
        <v>0</v>
      </c>
      <c r="Q11" s="45" t="n">
        <f aca="false">'原価 別紙'!Q39</f>
        <v>0</v>
      </c>
      <c r="R11" s="45" t="n">
        <f aca="false">'原価 別紙'!R39</f>
        <v>0</v>
      </c>
      <c r="S11" s="45" t="n">
        <f aca="false">'原価 別紙'!S39</f>
        <v>0</v>
      </c>
      <c r="T11" s="45" t="n">
        <f aca="false">'原価 別紙'!T39</f>
        <v>0</v>
      </c>
      <c r="U11" s="45" t="n">
        <f aca="false">'原価 別紙'!U39</f>
        <v>0</v>
      </c>
      <c r="V11" s="45" t="n">
        <f aca="false">'原価 別紙'!V39</f>
        <v>0</v>
      </c>
      <c r="W11" s="45" t="n">
        <f aca="false">'原価 別紙'!W39</f>
        <v>0</v>
      </c>
      <c r="Y11" s="35"/>
    </row>
    <row r="12" customFormat="false" ht="24.75" hidden="false" customHeight="false" outlineLevel="0" collapsed="false">
      <c r="B12" s="44" t="s">
        <v>37</v>
      </c>
      <c r="C12" s="45" t="n">
        <f aca="false">'原価 別紙'!C60</f>
        <v>0</v>
      </c>
      <c r="D12" s="45" t="n">
        <f aca="false">'原価 別紙'!D60</f>
        <v>0</v>
      </c>
      <c r="E12" s="45" t="n">
        <f aca="false">'原価 別紙'!E60</f>
        <v>0</v>
      </c>
      <c r="F12" s="45" t="n">
        <f aca="false">'原価 別紙'!F60</f>
        <v>0</v>
      </c>
      <c r="G12" s="45" t="n">
        <f aca="false">'原価 別紙'!G60</f>
        <v>0</v>
      </c>
      <c r="H12" s="45" t="n">
        <f aca="false">'原価 別紙'!H60</f>
        <v>0</v>
      </c>
      <c r="I12" s="45" t="n">
        <f aca="false">'原価 別紙'!I60</f>
        <v>0</v>
      </c>
      <c r="J12" s="45" t="n">
        <f aca="false">'原価 別紙'!J60</f>
        <v>0</v>
      </c>
      <c r="K12" s="45" t="n">
        <f aca="false">'原価 別紙'!K60</f>
        <v>0</v>
      </c>
      <c r="L12" s="45" t="n">
        <f aca="false">'原価 別紙'!L60</f>
        <v>0</v>
      </c>
      <c r="M12" s="45" t="n">
        <f aca="false">'原価 別紙'!M60</f>
        <v>0</v>
      </c>
      <c r="N12" s="45" t="n">
        <f aca="false">'原価 別紙'!N60</f>
        <v>0</v>
      </c>
      <c r="O12" s="45" t="n">
        <f aca="false">'原価 別紙'!O60</f>
        <v>0</v>
      </c>
      <c r="P12" s="45" t="n">
        <f aca="false">'原価 別紙'!P60</f>
        <v>0</v>
      </c>
      <c r="Q12" s="45" t="n">
        <f aca="false">'原価 別紙'!Q60</f>
        <v>0</v>
      </c>
      <c r="R12" s="45" t="n">
        <f aca="false">'原価 別紙'!R60</f>
        <v>0</v>
      </c>
      <c r="S12" s="45" t="n">
        <f aca="false">'原価 別紙'!S60</f>
        <v>0</v>
      </c>
      <c r="T12" s="45" t="n">
        <f aca="false">'原価 別紙'!T60</f>
        <v>0</v>
      </c>
      <c r="U12" s="45" t="n">
        <f aca="false">'原価 別紙'!U60</f>
        <v>0</v>
      </c>
      <c r="V12" s="45" t="n">
        <f aca="false">'原価 別紙'!V60</f>
        <v>0</v>
      </c>
      <c r="W12" s="46" t="n">
        <f aca="false">'原価 別紙'!W60</f>
        <v>0</v>
      </c>
      <c r="Y12" s="35"/>
    </row>
    <row r="13" customFormat="false" ht="24.75" hidden="false" customHeight="false" outlineLevel="0" collapsed="false">
      <c r="B13" s="44" t="s">
        <v>38</v>
      </c>
      <c r="C13" s="45" t="n">
        <f aca="false">'原価 別紙'!C81</f>
        <v>0</v>
      </c>
      <c r="D13" s="45" t="n">
        <f aca="false">'原価 別紙'!D81</f>
        <v>0</v>
      </c>
      <c r="E13" s="45" t="n">
        <f aca="false">'原価 別紙'!E81</f>
        <v>0</v>
      </c>
      <c r="F13" s="45" t="n">
        <f aca="false">'原価 別紙'!F81</f>
        <v>0</v>
      </c>
      <c r="G13" s="45" t="n">
        <f aca="false">'原価 別紙'!G81</f>
        <v>0</v>
      </c>
      <c r="H13" s="45" t="n">
        <f aca="false">'原価 別紙'!H81</f>
        <v>0</v>
      </c>
      <c r="I13" s="45" t="n">
        <f aca="false">'原価 別紙'!I81</f>
        <v>0</v>
      </c>
      <c r="J13" s="45" t="n">
        <f aca="false">'原価 別紙'!J81</f>
        <v>0</v>
      </c>
      <c r="K13" s="45" t="n">
        <f aca="false">'原価 別紙'!K81</f>
        <v>0</v>
      </c>
      <c r="L13" s="45" t="n">
        <f aca="false">'原価 別紙'!L81</f>
        <v>0</v>
      </c>
      <c r="M13" s="45" t="n">
        <f aca="false">'原価 別紙'!M81</f>
        <v>0</v>
      </c>
      <c r="N13" s="45" t="n">
        <f aca="false">'原価 別紙'!N81</f>
        <v>0</v>
      </c>
      <c r="O13" s="45" t="n">
        <f aca="false">'原価 別紙'!O81</f>
        <v>0</v>
      </c>
      <c r="P13" s="45" t="n">
        <f aca="false">'原価 別紙'!P81</f>
        <v>0</v>
      </c>
      <c r="Q13" s="45" t="n">
        <f aca="false">'原価 別紙'!Q81</f>
        <v>0</v>
      </c>
      <c r="R13" s="45" t="n">
        <f aca="false">'原価 別紙'!R81</f>
        <v>0</v>
      </c>
      <c r="S13" s="45" t="n">
        <f aca="false">'原価 別紙'!S81</f>
        <v>0</v>
      </c>
      <c r="T13" s="45" t="n">
        <f aca="false">'原価 別紙'!T81</f>
        <v>0</v>
      </c>
      <c r="U13" s="45" t="n">
        <f aca="false">'原価 別紙'!U81</f>
        <v>0</v>
      </c>
      <c r="V13" s="45" t="n">
        <f aca="false">'原価 別紙'!V81</f>
        <v>0</v>
      </c>
      <c r="W13" s="46" t="n">
        <f aca="false">'原価 別紙'!W81</f>
        <v>0</v>
      </c>
      <c r="Y13" s="35"/>
    </row>
    <row r="14" customFormat="false" ht="24.75" hidden="false" customHeight="false" outlineLevel="0" collapsed="false">
      <c r="B14" s="32" t="s">
        <v>39</v>
      </c>
      <c r="C14" s="47" t="n">
        <f aca="false">SUM(原価計算書!C10:C13)</f>
        <v>0</v>
      </c>
      <c r="D14" s="47" t="n">
        <f aca="false">SUM(原価計算書!D10:D13)</f>
        <v>0</v>
      </c>
      <c r="E14" s="47" t="n">
        <f aca="false">SUM(原価計算書!E10:E13)</f>
        <v>0</v>
      </c>
      <c r="F14" s="47" t="n">
        <f aca="false">SUM(原価計算書!F10:F13)</f>
        <v>0</v>
      </c>
      <c r="G14" s="47" t="n">
        <f aca="false">SUM(原価計算書!G10:G13)</f>
        <v>0</v>
      </c>
      <c r="H14" s="47" t="n">
        <f aca="false">SUM(原価計算書!H10:H13)</f>
        <v>0</v>
      </c>
      <c r="I14" s="47" t="n">
        <f aca="false">SUM(原価計算書!I10:I13)</f>
        <v>0</v>
      </c>
      <c r="J14" s="47" t="n">
        <f aca="false">SUM(原価計算書!J10:J13)</f>
        <v>0</v>
      </c>
      <c r="K14" s="47" t="n">
        <f aca="false">SUM(原価計算書!K10:K13)</f>
        <v>0</v>
      </c>
      <c r="L14" s="47" t="n">
        <f aca="false">SUM(原価計算書!L10:L13)</f>
        <v>0</v>
      </c>
      <c r="M14" s="47" t="n">
        <f aca="false">SUM(原価計算書!M10:M13)</f>
        <v>0</v>
      </c>
      <c r="N14" s="47" t="n">
        <f aca="false">SUM(原価計算書!N10:N13)</f>
        <v>0</v>
      </c>
      <c r="O14" s="47" t="n">
        <f aca="false">SUM(原価計算書!O10:O13)</f>
        <v>0</v>
      </c>
      <c r="P14" s="47" t="n">
        <f aca="false">SUM(原価計算書!P10:P13)</f>
        <v>0</v>
      </c>
      <c r="Q14" s="47" t="n">
        <f aca="false">SUM(原価計算書!Q10:Q13)</f>
        <v>0</v>
      </c>
      <c r="R14" s="47" t="n">
        <f aca="false">SUM(原価計算書!R10:R13)</f>
        <v>0</v>
      </c>
      <c r="S14" s="47" t="n">
        <f aca="false">SUM(原価計算書!S10:S13)</f>
        <v>0</v>
      </c>
      <c r="T14" s="47" t="n">
        <f aca="false">SUM(原価計算書!T10:T13)</f>
        <v>0</v>
      </c>
      <c r="U14" s="47" t="n">
        <f aca="false">SUM(原価計算書!U10:U13)</f>
        <v>0</v>
      </c>
      <c r="V14" s="47" t="n">
        <f aca="false">SUM(原価計算書!V10:V13)</f>
        <v>0</v>
      </c>
      <c r="W14" s="48" t="n">
        <f aca="false">SUM(原価計算書!W10:W13)</f>
        <v>0</v>
      </c>
      <c r="Y14" s="35"/>
    </row>
    <row r="15" customFormat="false" ht="24.75" hidden="false" customHeight="false" outlineLevel="0" collapsed="false">
      <c r="B15" s="32" t="s">
        <v>40</v>
      </c>
      <c r="C15" s="47" t="n">
        <f aca="false">'原価 別紙'!C93</f>
        <v>0</v>
      </c>
      <c r="D15" s="47" t="n">
        <f aca="false">'原価 別紙'!D93</f>
        <v>0</v>
      </c>
      <c r="E15" s="47" t="n">
        <f aca="false">'原価 別紙'!E93</f>
        <v>0</v>
      </c>
      <c r="F15" s="47" t="n">
        <f aca="false">'原価 別紙'!F93</f>
        <v>0</v>
      </c>
      <c r="G15" s="47" t="n">
        <f aca="false">'原価 別紙'!G93</f>
        <v>0</v>
      </c>
      <c r="H15" s="47" t="n">
        <f aca="false">'原価 別紙'!H93</f>
        <v>0</v>
      </c>
      <c r="I15" s="47" t="n">
        <f aca="false">'原価 別紙'!I93</f>
        <v>0</v>
      </c>
      <c r="J15" s="47" t="n">
        <f aca="false">'原価 別紙'!J93</f>
        <v>0</v>
      </c>
      <c r="K15" s="47" t="n">
        <f aca="false">'原価 別紙'!K93</f>
        <v>0</v>
      </c>
      <c r="L15" s="47" t="n">
        <f aca="false">'原価 別紙'!L93</f>
        <v>0</v>
      </c>
      <c r="M15" s="47" t="n">
        <f aca="false">'原価 別紙'!M93</f>
        <v>0</v>
      </c>
      <c r="N15" s="47" t="n">
        <f aca="false">'原価 別紙'!N93</f>
        <v>0</v>
      </c>
      <c r="O15" s="47" t="n">
        <f aca="false">'原価 別紙'!O93</f>
        <v>0</v>
      </c>
      <c r="P15" s="47" t="n">
        <f aca="false">'原価 別紙'!P93</f>
        <v>0</v>
      </c>
      <c r="Q15" s="47" t="n">
        <f aca="false">'原価 別紙'!Q93</f>
        <v>0</v>
      </c>
      <c r="R15" s="47" t="n">
        <f aca="false">'原価 別紙'!R93</f>
        <v>0</v>
      </c>
      <c r="S15" s="47" t="n">
        <f aca="false">'原価 別紙'!S93</f>
        <v>0</v>
      </c>
      <c r="T15" s="47" t="n">
        <f aca="false">'原価 別紙'!T93</f>
        <v>0</v>
      </c>
      <c r="U15" s="47" t="n">
        <f aca="false">'原価 別紙'!U93</f>
        <v>0</v>
      </c>
      <c r="V15" s="47" t="n">
        <f aca="false">'原価 別紙'!V93</f>
        <v>0</v>
      </c>
      <c r="W15" s="48" t="n">
        <f aca="false">'原価 別紙'!W93</f>
        <v>0</v>
      </c>
      <c r="Y15" s="35"/>
    </row>
    <row r="16" customFormat="false" ht="27.75" hidden="false" customHeight="true" outlineLevel="0" collapsed="false">
      <c r="B16" s="32" t="s">
        <v>41</v>
      </c>
      <c r="C16" s="47" t="n">
        <f aca="false">C14+C15</f>
        <v>0</v>
      </c>
      <c r="D16" s="47" t="n">
        <f aca="false">D14+D15</f>
        <v>0</v>
      </c>
      <c r="E16" s="47" t="n">
        <f aca="false">E14+E15</f>
        <v>0</v>
      </c>
      <c r="F16" s="47" t="n">
        <f aca="false">F14+F15</f>
        <v>0</v>
      </c>
      <c r="G16" s="47" t="n">
        <f aca="false">G14+G15</f>
        <v>0</v>
      </c>
      <c r="H16" s="47" t="n">
        <f aca="false">H14+H15</f>
        <v>0</v>
      </c>
      <c r="I16" s="47" t="n">
        <f aca="false">I14+I15</f>
        <v>0</v>
      </c>
      <c r="J16" s="47" t="n">
        <f aca="false">J14+J15</f>
        <v>0</v>
      </c>
      <c r="K16" s="47" t="n">
        <f aca="false">K14+K15</f>
        <v>0</v>
      </c>
      <c r="L16" s="47" t="n">
        <f aca="false">L14+L15</f>
        <v>0</v>
      </c>
      <c r="M16" s="47" t="n">
        <f aca="false">M14+M15</f>
        <v>0</v>
      </c>
      <c r="N16" s="47" t="n">
        <f aca="false">N14+N15</f>
        <v>0</v>
      </c>
      <c r="O16" s="47" t="n">
        <f aca="false">O14+O15</f>
        <v>0</v>
      </c>
      <c r="P16" s="47" t="n">
        <f aca="false">P14+P15</f>
        <v>0</v>
      </c>
      <c r="Q16" s="47" t="n">
        <f aca="false">Q14+Q15</f>
        <v>0</v>
      </c>
      <c r="R16" s="47" t="n">
        <f aca="false">R14+R15</f>
        <v>0</v>
      </c>
      <c r="S16" s="47" t="n">
        <f aca="false">S14+S15</f>
        <v>0</v>
      </c>
      <c r="T16" s="47" t="n">
        <f aca="false">T14+T15</f>
        <v>0</v>
      </c>
      <c r="U16" s="47" t="n">
        <f aca="false">U14+U15</f>
        <v>0</v>
      </c>
      <c r="V16" s="47" t="n">
        <f aca="false">V14+V15</f>
        <v>0</v>
      </c>
      <c r="W16" s="48" t="n">
        <f aca="false">W14+W15</f>
        <v>0</v>
      </c>
      <c r="Y16" s="35"/>
    </row>
    <row r="17" customFormat="false" ht="30" hidden="false" customHeight="true" outlineLevel="0" collapsed="false">
      <c r="A17" s="27"/>
      <c r="B17" s="49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Y17" s="35"/>
    </row>
    <row r="18" customFormat="false" ht="27.75" hidden="false" customHeight="true" outlineLevel="0" collapsed="false">
      <c r="A18" s="31" t="s">
        <v>42</v>
      </c>
      <c r="B18" s="32" t="s">
        <v>43</v>
      </c>
      <c r="C18" s="51" t="n">
        <f aca="false">'原価 別紙'!C104</f>
        <v>0</v>
      </c>
      <c r="D18" s="51" t="n">
        <f aca="false">'原価 別紙'!D104</f>
        <v>0</v>
      </c>
      <c r="E18" s="51" t="n">
        <f aca="false">'原価 別紙'!E104</f>
        <v>0</v>
      </c>
      <c r="F18" s="51" t="n">
        <f aca="false">'原価 別紙'!F104</f>
        <v>0</v>
      </c>
      <c r="G18" s="51" t="n">
        <f aca="false">'原価 別紙'!G104</f>
        <v>0</v>
      </c>
      <c r="H18" s="51" t="n">
        <f aca="false">'原価 別紙'!H104</f>
        <v>0</v>
      </c>
      <c r="I18" s="51" t="n">
        <f aca="false">'原価 別紙'!I104</f>
        <v>0</v>
      </c>
      <c r="J18" s="51" t="n">
        <f aca="false">'原価 別紙'!J104</f>
        <v>0</v>
      </c>
      <c r="K18" s="51" t="n">
        <f aca="false">'原価 別紙'!K104</f>
        <v>0</v>
      </c>
      <c r="L18" s="51" t="n">
        <f aca="false">'原価 別紙'!L104</f>
        <v>0</v>
      </c>
      <c r="M18" s="51" t="n">
        <f aca="false">'原価 別紙'!M104</f>
        <v>0</v>
      </c>
      <c r="N18" s="51" t="n">
        <f aca="false">'原価 別紙'!N104</f>
        <v>0</v>
      </c>
      <c r="O18" s="51" t="n">
        <f aca="false">'原価 別紙'!O104</f>
        <v>0</v>
      </c>
      <c r="P18" s="51" t="n">
        <f aca="false">'原価 別紙'!P104</f>
        <v>0</v>
      </c>
      <c r="Q18" s="51" t="n">
        <f aca="false">'原価 別紙'!Q104</f>
        <v>0</v>
      </c>
      <c r="R18" s="51" t="n">
        <f aca="false">'原価 別紙'!R104</f>
        <v>0</v>
      </c>
      <c r="S18" s="51" t="n">
        <f aca="false">'原価 別紙'!S104</f>
        <v>0</v>
      </c>
      <c r="T18" s="51" t="n">
        <f aca="false">'原価 別紙'!T104</f>
        <v>0</v>
      </c>
      <c r="U18" s="51" t="n">
        <f aca="false">'原価 別紙'!U104</f>
        <v>0</v>
      </c>
      <c r="V18" s="51" t="n">
        <f aca="false">'原価 別紙'!V104</f>
        <v>0</v>
      </c>
      <c r="W18" s="48" t="n">
        <f aca="false">'原価 別紙'!W104</f>
        <v>0</v>
      </c>
      <c r="Y18" s="35"/>
    </row>
    <row r="21" customFormat="false" ht="12" hidden="false" customHeight="false" outlineLevel="0" collapsed="false">
      <c r="A21" s="40"/>
      <c r="B21" s="52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X21" s="43"/>
    </row>
    <row r="22" customFormat="false" ht="12" hidden="false" customHeight="false" outlineLevel="0" collapsed="false">
      <c r="A22" s="40"/>
      <c r="B22" s="52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43"/>
    </row>
    <row r="23" customFormat="false" ht="12" hidden="false" customHeight="false" outlineLevel="0" collapsed="false">
      <c r="A23" s="40"/>
      <c r="B23" s="52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X23" s="43"/>
    </row>
    <row r="24" customFormat="false" ht="12" hidden="false" customHeight="false" outlineLevel="0" collapsed="false">
      <c r="A24" s="40"/>
      <c r="B24" s="52"/>
      <c r="C24" s="55" t="s">
        <v>44</v>
      </c>
      <c r="D24" s="55"/>
      <c r="E24" s="55"/>
      <c r="F24" s="55"/>
      <c r="G24" s="55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7"/>
      <c r="X24" s="43"/>
    </row>
    <row r="25" customFormat="false" ht="12" hidden="false" customHeight="false" outlineLevel="0" collapsed="false">
      <c r="A25" s="40"/>
      <c r="B25" s="52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X25" s="43"/>
    </row>
    <row r="26" customFormat="false" ht="12" hidden="false" customHeight="false" outlineLevel="0" collapsed="false">
      <c r="A26" s="40"/>
      <c r="B26" s="52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X26" s="43"/>
    </row>
  </sheetData>
  <mergeCells count="2">
    <mergeCell ref="A1:W1"/>
    <mergeCell ref="A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:W1"/>
    </sheetView>
  </sheetViews>
  <sheetFormatPr defaultColWidth="8.9921875" defaultRowHeight="11.25" zeroHeight="false" outlineLevelRow="0" outlineLevelCol="0"/>
  <cols>
    <col collapsed="false" customWidth="true" hidden="false" outlineLevel="0" max="1" min="1" style="58" width="9.25"/>
    <col collapsed="false" customWidth="true" hidden="false" outlineLevel="0" max="2" min="2" style="59" width="28.25"/>
    <col collapsed="false" customWidth="true" hidden="false" outlineLevel="0" max="3" min="3" style="22" width="12.12"/>
    <col collapsed="false" customWidth="true" hidden="false" outlineLevel="0" max="22" min="4" style="22" width="10.62"/>
    <col collapsed="false" customWidth="true" hidden="false" outlineLevel="0" max="23" min="23" style="23" width="12.36"/>
    <col collapsed="false" customWidth="false" hidden="false" outlineLevel="0" max="257" min="24" style="22" width="8.99"/>
  </cols>
  <sheetData>
    <row r="1" customFormat="false" ht="14.25" hidden="false" customHeight="true" outlineLevel="0" collapsed="false">
      <c r="A1" s="60" t="s">
        <v>4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</row>
    <row r="2" customFormat="false" ht="11.25" hidden="false" customHeight="false" outlineLevel="0" collapsed="false">
      <c r="W2" s="61" t="s">
        <v>46</v>
      </c>
    </row>
    <row r="3" customFormat="false" ht="173.25" hidden="false" customHeight="true" outlineLevel="0" collapsed="false">
      <c r="A3" s="62"/>
      <c r="B3" s="63" t="s">
        <v>47</v>
      </c>
      <c r="C3" s="64" t="s">
        <v>8</v>
      </c>
      <c r="D3" s="64" t="s">
        <v>9</v>
      </c>
      <c r="E3" s="64" t="s">
        <v>10</v>
      </c>
      <c r="F3" s="64" t="s">
        <v>11</v>
      </c>
      <c r="G3" s="64" t="s">
        <v>12</v>
      </c>
      <c r="H3" s="64" t="s">
        <v>13</v>
      </c>
      <c r="I3" s="64" t="s">
        <v>14</v>
      </c>
      <c r="J3" s="64" t="s">
        <v>15</v>
      </c>
      <c r="K3" s="64" t="s">
        <v>16</v>
      </c>
      <c r="L3" s="64" t="s">
        <v>17</v>
      </c>
      <c r="M3" s="64" t="s">
        <v>18</v>
      </c>
      <c r="N3" s="64" t="s">
        <v>19</v>
      </c>
      <c r="O3" s="64" t="s">
        <v>20</v>
      </c>
      <c r="P3" s="64" t="s">
        <v>21</v>
      </c>
      <c r="Q3" s="64" t="s">
        <v>22</v>
      </c>
      <c r="R3" s="64" t="s">
        <v>23</v>
      </c>
      <c r="S3" s="64" t="s">
        <v>24</v>
      </c>
      <c r="T3" s="64" t="s">
        <v>25</v>
      </c>
      <c r="U3" s="64" t="s">
        <v>26</v>
      </c>
      <c r="V3" s="64" t="s">
        <v>27</v>
      </c>
      <c r="W3" s="65" t="s">
        <v>28</v>
      </c>
    </row>
    <row r="4" customFormat="false" ht="24.75" hidden="false" customHeight="true" outlineLevel="0" collapsed="false">
      <c r="B4" s="66" t="s">
        <v>48</v>
      </c>
      <c r="C4" s="67" t="str">
        <f aca="false">IF(C20=0,"-",C16/(C20*1000))</f>
        <v>-</v>
      </c>
      <c r="D4" s="67" t="str">
        <f aca="false">IF(D20=0,"-",D16/(D20*1000))</f>
        <v>-</v>
      </c>
      <c r="E4" s="67" t="str">
        <f aca="false">IF(E20=0,"-",E16/(E20*1000))</f>
        <v>-</v>
      </c>
      <c r="F4" s="67" t="str">
        <f aca="false">IF(F20=0,"-",F16/(F20*1000))</f>
        <v>-</v>
      </c>
      <c r="G4" s="67" t="str">
        <f aca="false">IF(G20=0,"-",G16/(G20*1000))</f>
        <v>-</v>
      </c>
      <c r="H4" s="67" t="str">
        <f aca="false">IF(H20=0,"-",H16/(H20*1000))</f>
        <v>-</v>
      </c>
      <c r="I4" s="67" t="str">
        <f aca="false">IF(I20=0,"-",I16/(I20*1000))</f>
        <v>-</v>
      </c>
      <c r="J4" s="67" t="str">
        <f aca="false">IF(J20=0,"-",J16/(J20*1000))</f>
        <v>-</v>
      </c>
      <c r="K4" s="67" t="str">
        <f aca="false">IF(K20=0,"-",K16/(K20*1000))</f>
        <v>-</v>
      </c>
      <c r="L4" s="67" t="str">
        <f aca="false">IF(L20=0,"-",L16/(L20*1000))</f>
        <v>-</v>
      </c>
      <c r="M4" s="67" t="str">
        <f aca="false">IF(M20=0,"-",M16/(M20*1000))</f>
        <v>-</v>
      </c>
      <c r="N4" s="67" t="str">
        <f aca="false">IF(N20=0,"-",N16/(N20*1000))</f>
        <v>-</v>
      </c>
      <c r="O4" s="67" t="str">
        <f aca="false">IF(O20=0,"-",O16/(O20*1000))</f>
        <v>-</v>
      </c>
      <c r="P4" s="67" t="str">
        <f aca="false">IF(P20=0,"-",P16/(P20*1000))</f>
        <v>-</v>
      </c>
      <c r="Q4" s="67" t="str">
        <f aca="false">IF(Q20=0,"-",Q16/(Q20*1000))</f>
        <v>-</v>
      </c>
      <c r="R4" s="67" t="str">
        <f aca="false">IF(R20=0,"-",R16/(R20*1000))</f>
        <v>-</v>
      </c>
      <c r="S4" s="67" t="str">
        <f aca="false">IF(S20=0,"-",S16/(S20*1000))</f>
        <v>-</v>
      </c>
      <c r="T4" s="67" t="str">
        <f aca="false">IF(T20=0,"-",T16/(T20*1000))</f>
        <v>-</v>
      </c>
      <c r="U4" s="67" t="str">
        <f aca="false">IF(U20=0,"-",U16/(U20*1000))</f>
        <v>-</v>
      </c>
      <c r="V4" s="67" t="str">
        <f aca="false">IF(V20=0,"-",V16/(V20*1000))</f>
        <v>-</v>
      </c>
      <c r="W4" s="68" t="str">
        <f aca="false">IF(W20=0,"-",W16/(W20*1000))</f>
        <v>-</v>
      </c>
    </row>
    <row r="5" customFormat="false" ht="24.75" hidden="false" customHeight="true" outlineLevel="0" collapsed="false">
      <c r="B5" s="69" t="s">
        <v>49</v>
      </c>
      <c r="C5" s="70" t="str">
        <f aca="false">IF(C21=0,"-",C17/(C21*1000))</f>
        <v>-</v>
      </c>
      <c r="D5" s="70" t="str">
        <f aca="false">IF(D21=0,"-",D17/(D21*1000))</f>
        <v>-</v>
      </c>
      <c r="E5" s="70" t="str">
        <f aca="false">IF(E21=0,"-",E17/(E21*1000))</f>
        <v>-</v>
      </c>
      <c r="F5" s="70" t="str">
        <f aca="false">IF(F21=0,"-",F17/(F21*1000))</f>
        <v>-</v>
      </c>
      <c r="G5" s="70" t="str">
        <f aca="false">IF(G21=0,"-",G17/(G21*1000))</f>
        <v>-</v>
      </c>
      <c r="H5" s="70" t="str">
        <f aca="false">IF(H21=0,"-",H17/(H21*1000))</f>
        <v>-</v>
      </c>
      <c r="I5" s="70" t="str">
        <f aca="false">IF(I21=0,"-",I17/(I21*1000))</f>
        <v>-</v>
      </c>
      <c r="J5" s="70" t="str">
        <f aca="false">IF(J21=0,"-",J17/(J21*1000))</f>
        <v>-</v>
      </c>
      <c r="K5" s="70" t="str">
        <f aca="false">IF(K21=0,"-",K17/(K21*1000))</f>
        <v>-</v>
      </c>
      <c r="L5" s="70" t="str">
        <f aca="false">IF(L21=0,"-",L17/(L21*1000))</f>
        <v>-</v>
      </c>
      <c r="M5" s="70" t="str">
        <f aca="false">IF(M21=0,"-",M17/(M21*1000))</f>
        <v>-</v>
      </c>
      <c r="N5" s="70" t="str">
        <f aca="false">IF(N21=0,"-",N17/(N21*1000))</f>
        <v>-</v>
      </c>
      <c r="O5" s="70" t="str">
        <f aca="false">IF(O21=0,"-",O17/(O21*1000))</f>
        <v>-</v>
      </c>
      <c r="P5" s="70" t="str">
        <f aca="false">IF(P21=0,"-",P17/(P21*1000))</f>
        <v>-</v>
      </c>
      <c r="Q5" s="70" t="str">
        <f aca="false">IF(Q21=0,"-",Q17/(Q21*1000))</f>
        <v>-</v>
      </c>
      <c r="R5" s="70" t="str">
        <f aca="false">IF(R21=0,"-",R17/(R21*1000))</f>
        <v>-</v>
      </c>
      <c r="S5" s="70" t="str">
        <f aca="false">IF(S21=0,"-",S17/(S21*1000))</f>
        <v>-</v>
      </c>
      <c r="T5" s="70" t="str">
        <f aca="false">IF(T21=0,"-",T17/(T21*1000))</f>
        <v>-</v>
      </c>
      <c r="U5" s="70" t="str">
        <f aca="false">IF(U21=0,"-",U17/(U21*1000))</f>
        <v>-</v>
      </c>
      <c r="V5" s="70" t="str">
        <f aca="false">IF(V21=0,"-",V17/(V21*1000))</f>
        <v>-</v>
      </c>
      <c r="W5" s="71" t="str">
        <f aca="false">IF(W21=0,"-",W17/(W21*1000))</f>
        <v>-</v>
      </c>
    </row>
    <row r="6" customFormat="false" ht="24.75" hidden="false" customHeight="true" outlineLevel="0" collapsed="false">
      <c r="B6" s="72" t="s">
        <v>50</v>
      </c>
      <c r="C6" s="33" t="str">
        <f aca="false">IF(C22=0,"-",C18/(C22*1000))</f>
        <v>-</v>
      </c>
      <c r="D6" s="33" t="str">
        <f aca="false">IF(D22=0,"-",D18/(D22*1000))</f>
        <v>-</v>
      </c>
      <c r="E6" s="33" t="str">
        <f aca="false">IF(E22=0,"-",E18/(E22*1000))</f>
        <v>-</v>
      </c>
      <c r="F6" s="33" t="str">
        <f aca="false">IF(F22=0,"-",F18/(F22*1000))</f>
        <v>-</v>
      </c>
      <c r="G6" s="33" t="str">
        <f aca="false">IF(G22=0,"-",G18/(G22*1000))</f>
        <v>-</v>
      </c>
      <c r="H6" s="33" t="str">
        <f aca="false">IF(H22=0,"-",H18/(H22*1000))</f>
        <v>-</v>
      </c>
      <c r="I6" s="33" t="str">
        <f aca="false">IF(I22=0,"-",I18/(I22*1000))</f>
        <v>-</v>
      </c>
      <c r="J6" s="33" t="str">
        <f aca="false">IF(J22=0,"-",J18/(J22*1000))</f>
        <v>-</v>
      </c>
      <c r="K6" s="33" t="str">
        <f aca="false">IF(K22=0,"-",K18/(K22*1000))</f>
        <v>-</v>
      </c>
      <c r="L6" s="33" t="str">
        <f aca="false">IF(L22=0,"-",L18/(L22*1000))</f>
        <v>-</v>
      </c>
      <c r="M6" s="33" t="str">
        <f aca="false">IF(M22=0,"-",M18/(M22*1000))</f>
        <v>-</v>
      </c>
      <c r="N6" s="33" t="str">
        <f aca="false">IF(N22=0,"-",N18/(N22*1000))</f>
        <v>-</v>
      </c>
      <c r="O6" s="33" t="str">
        <f aca="false">IF(O22=0,"-",O18/(O22*1000))</f>
        <v>-</v>
      </c>
      <c r="P6" s="33" t="str">
        <f aca="false">IF(P22=0,"-",P18/(P22*1000))</f>
        <v>-</v>
      </c>
      <c r="Q6" s="33" t="str">
        <f aca="false">IF(Q22=0,"-",Q18/(Q22*1000))</f>
        <v>-</v>
      </c>
      <c r="R6" s="33" t="str">
        <f aca="false">IF(R22=0,"-",R18/(R22*1000))</f>
        <v>-</v>
      </c>
      <c r="S6" s="33" t="str">
        <f aca="false">IF(S22=0,"-",S18/(S22*1000))</f>
        <v>-</v>
      </c>
      <c r="T6" s="33" t="str">
        <f aca="false">IF(T22=0,"-",T18/(T22*1000))</f>
        <v>-</v>
      </c>
      <c r="U6" s="33" t="str">
        <f aca="false">IF(U22=0,"-",U18/(U22*1000))</f>
        <v>-</v>
      </c>
      <c r="V6" s="33" t="str">
        <f aca="false">IF(V22=0,"-",V18/(V22*1000))</f>
        <v>-</v>
      </c>
      <c r="W6" s="34" t="str">
        <f aca="false">IF(W22=0,"-",W18/(W22*1000))</f>
        <v>-</v>
      </c>
    </row>
    <row r="7" customFormat="false" ht="11.25" hidden="false" customHeight="false" outlineLevel="0" collapsed="false">
      <c r="A7" s="73" t="s">
        <v>51</v>
      </c>
      <c r="B7" s="74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</row>
    <row r="8" customFormat="false" ht="22.5" hidden="false" customHeight="false" outlineLevel="0" collapsed="false">
      <c r="A8" s="76" t="s">
        <v>52</v>
      </c>
      <c r="B8" s="66" t="s">
        <v>53</v>
      </c>
      <c r="C8" s="77" t="n">
        <f aca="false">[1]部門費!C2</f>
        <v>0</v>
      </c>
      <c r="D8" s="77" t="n">
        <f aca="false">[1]部門費!D2</f>
        <v>0</v>
      </c>
      <c r="E8" s="77" t="n">
        <f aca="false">[1]部門費!E2</f>
        <v>0</v>
      </c>
      <c r="F8" s="77" t="n">
        <f aca="false">[1]部門費!F2</f>
        <v>0</v>
      </c>
      <c r="G8" s="77" t="n">
        <f aca="false">[1]部門費!G2</f>
        <v>0</v>
      </c>
      <c r="H8" s="77" t="n">
        <f aca="false">[1]部門費!H2</f>
        <v>0</v>
      </c>
      <c r="I8" s="77" t="n">
        <f aca="false">[1]部門費!I2</f>
        <v>0</v>
      </c>
      <c r="J8" s="77" t="n">
        <f aca="false">[1]部門費!J2</f>
        <v>0</v>
      </c>
      <c r="K8" s="77" t="n">
        <f aca="false">[1]部門費!K2</f>
        <v>0</v>
      </c>
      <c r="L8" s="77" t="n">
        <f aca="false">[1]部門費!L2</f>
        <v>0</v>
      </c>
      <c r="M8" s="77" t="n">
        <f aca="false">[1]部門費!M2</f>
        <v>0</v>
      </c>
      <c r="N8" s="77" t="n">
        <f aca="false">[1]部門費!N2</f>
        <v>0</v>
      </c>
      <c r="O8" s="77" t="n">
        <f aca="false">[1]部門費!O2</f>
        <v>0</v>
      </c>
      <c r="P8" s="77" t="n">
        <f aca="false">[1]部門費!P2</f>
        <v>0</v>
      </c>
      <c r="Q8" s="77" t="n">
        <f aca="false">[1]部門費!Q2</f>
        <v>0</v>
      </c>
      <c r="R8" s="77" t="n">
        <f aca="false">[1]部門費!R2</f>
        <v>0</v>
      </c>
      <c r="S8" s="77" t="n">
        <f aca="false">[1]部門費!S2</f>
        <v>0</v>
      </c>
      <c r="T8" s="77" t="n">
        <f aca="false">[1]部門費!T2</f>
        <v>0</v>
      </c>
      <c r="U8" s="77" t="n">
        <f aca="false">[1]部門費!U2</f>
        <v>0</v>
      </c>
      <c r="V8" s="77" t="n">
        <f aca="false">[1]部門費!V2</f>
        <v>0</v>
      </c>
      <c r="W8" s="78" t="n">
        <f aca="false">SUM(C8:V8)</f>
        <v>0</v>
      </c>
    </row>
    <row r="9" customFormat="false" ht="24.75" hidden="false" customHeight="true" outlineLevel="0" collapsed="false">
      <c r="A9" s="76" t="s">
        <v>54</v>
      </c>
      <c r="B9" s="66" t="s">
        <v>55</v>
      </c>
      <c r="C9" s="77" t="n">
        <f aca="false">SUM([1]部門費!C3:C5)</f>
        <v>0</v>
      </c>
      <c r="D9" s="77" t="n">
        <f aca="false">SUM([1]部門費!D3:D5)</f>
        <v>0</v>
      </c>
      <c r="E9" s="77" t="n">
        <f aca="false">SUM([1]部門費!E3:E5)</f>
        <v>0</v>
      </c>
      <c r="F9" s="77" t="n">
        <f aca="false">SUM([1]部門費!F3:F5)</f>
        <v>0</v>
      </c>
      <c r="G9" s="77" t="n">
        <f aca="false">SUM([1]部門費!G3:G5)</f>
        <v>0</v>
      </c>
      <c r="H9" s="77" t="n">
        <f aca="false">SUM([1]部門費!H3:H5)</f>
        <v>0</v>
      </c>
      <c r="I9" s="77" t="n">
        <f aca="false">SUM([1]部門費!I3:I5)</f>
        <v>0</v>
      </c>
      <c r="J9" s="77" t="n">
        <f aca="false">SUM([1]部門費!J3:J5)</f>
        <v>0</v>
      </c>
      <c r="K9" s="77" t="n">
        <f aca="false">SUM([1]部門費!K3:K5)</f>
        <v>0</v>
      </c>
      <c r="L9" s="77" t="n">
        <f aca="false">SUM([1]部門費!L3:L5)</f>
        <v>0</v>
      </c>
      <c r="M9" s="77" t="n">
        <f aca="false">SUM([1]部門費!M3:M5)</f>
        <v>0</v>
      </c>
      <c r="N9" s="77" t="n">
        <f aca="false">SUM([1]部門費!N3:N5)</f>
        <v>0</v>
      </c>
      <c r="O9" s="77" t="n">
        <f aca="false">SUM([1]部門費!O3:O5)</f>
        <v>0</v>
      </c>
      <c r="P9" s="77" t="n">
        <f aca="false">SUM([1]部門費!P3:P5)</f>
        <v>0</v>
      </c>
      <c r="Q9" s="77" t="n">
        <f aca="false">SUM([1]部門費!Q3:Q5)</f>
        <v>0</v>
      </c>
      <c r="R9" s="77" t="n">
        <f aca="false">SUM([1]部門費!R3:R5)</f>
        <v>0</v>
      </c>
      <c r="S9" s="77" t="n">
        <f aca="false">SUM([1]部門費!S3:S5)</f>
        <v>0</v>
      </c>
      <c r="T9" s="77" t="n">
        <f aca="false">SUM([1]部門費!T3:T5)</f>
        <v>0</v>
      </c>
      <c r="U9" s="77" t="n">
        <f aca="false">SUM([1]部門費!U3:U5)</f>
        <v>0</v>
      </c>
      <c r="V9" s="77" t="n">
        <f aca="false">SUM([1]部門費!V3:V5)</f>
        <v>0</v>
      </c>
      <c r="W9" s="78" t="n">
        <f aca="false">SUM(C9:V9)</f>
        <v>0</v>
      </c>
    </row>
    <row r="10" customFormat="false" ht="24.75" hidden="false" customHeight="true" outlineLevel="0" collapsed="false">
      <c r="A10" s="79"/>
      <c r="B10" s="66" t="s">
        <v>56</v>
      </c>
      <c r="C10" s="77" t="n">
        <f aca="false">SUM([1]部門費!C8:C12)</f>
        <v>0</v>
      </c>
      <c r="D10" s="77" t="n">
        <f aca="false">SUM([1]部門費!D8:D12)</f>
        <v>0</v>
      </c>
      <c r="E10" s="77" t="n">
        <f aca="false">SUM([1]部門費!E8:E12)</f>
        <v>0</v>
      </c>
      <c r="F10" s="77" t="n">
        <f aca="false">SUM([1]部門費!F8:F12)</f>
        <v>0</v>
      </c>
      <c r="G10" s="77" t="n">
        <f aca="false">SUM([1]部門費!G8:G12)</f>
        <v>0</v>
      </c>
      <c r="H10" s="77" t="n">
        <f aca="false">SUM([1]部門費!H8:H12)</f>
        <v>0</v>
      </c>
      <c r="I10" s="77" t="n">
        <f aca="false">SUM([1]部門費!I8:I12)</f>
        <v>0</v>
      </c>
      <c r="J10" s="77" t="n">
        <f aca="false">SUM([1]部門費!J8:J12)</f>
        <v>0</v>
      </c>
      <c r="K10" s="77" t="n">
        <f aca="false">SUM([1]部門費!K8:K12)</f>
        <v>0</v>
      </c>
      <c r="L10" s="77" t="n">
        <f aca="false">SUM([1]部門費!L8:L12)</f>
        <v>0</v>
      </c>
      <c r="M10" s="77" t="n">
        <f aca="false">SUM([1]部門費!M8:M12)</f>
        <v>0</v>
      </c>
      <c r="N10" s="77" t="n">
        <f aca="false">SUM([1]部門費!N8:N12)</f>
        <v>0</v>
      </c>
      <c r="O10" s="77" t="n">
        <f aca="false">SUM([1]部門費!O8:O12)</f>
        <v>0</v>
      </c>
      <c r="P10" s="77" t="n">
        <f aca="false">SUM([1]部門費!P8:P12)</f>
        <v>0</v>
      </c>
      <c r="Q10" s="77" t="n">
        <f aca="false">SUM([1]部門費!Q8:Q12)</f>
        <v>0</v>
      </c>
      <c r="R10" s="77" t="n">
        <f aca="false">SUM([1]部門費!R8:R12)</f>
        <v>0</v>
      </c>
      <c r="S10" s="77" t="n">
        <f aca="false">SUM([1]部門費!S8:S12)</f>
        <v>0</v>
      </c>
      <c r="T10" s="77" t="n">
        <f aca="false">SUM([1]部門費!T8:T12)</f>
        <v>0</v>
      </c>
      <c r="U10" s="77" t="n">
        <f aca="false">SUM([1]部門費!U8:U12)</f>
        <v>0</v>
      </c>
      <c r="V10" s="77" t="n">
        <f aca="false">SUM([1]部門費!V8:V12)</f>
        <v>0</v>
      </c>
      <c r="W10" s="78" t="n">
        <f aca="false">SUM(C10:V10)</f>
        <v>0</v>
      </c>
    </row>
    <row r="11" customFormat="false" ht="24.75" hidden="false" customHeight="true" outlineLevel="0" collapsed="false">
      <c r="A11" s="80"/>
      <c r="B11" s="66" t="s">
        <v>57</v>
      </c>
      <c r="C11" s="77" t="n">
        <f aca="false">SUM([1]部門費!C13:C16)</f>
        <v>0</v>
      </c>
      <c r="D11" s="77" t="n">
        <f aca="false">SUM([1]部門費!D13:D16)</f>
        <v>0</v>
      </c>
      <c r="E11" s="77" t="n">
        <f aca="false">SUM([1]部門費!E13:E16)</f>
        <v>0</v>
      </c>
      <c r="F11" s="77" t="n">
        <f aca="false">SUM([1]部門費!F13:F16)</f>
        <v>0</v>
      </c>
      <c r="G11" s="77" t="n">
        <f aca="false">SUM([1]部門費!G13:G16)</f>
        <v>0</v>
      </c>
      <c r="H11" s="77" t="n">
        <f aca="false">SUM([1]部門費!H13:H16)</f>
        <v>0</v>
      </c>
      <c r="I11" s="77" t="n">
        <f aca="false">SUM([1]部門費!I13:I16)</f>
        <v>0</v>
      </c>
      <c r="J11" s="77" t="n">
        <f aca="false">SUM([1]部門費!J13:J16)</f>
        <v>0</v>
      </c>
      <c r="K11" s="77" t="n">
        <f aca="false">SUM([1]部門費!K13:K16)</f>
        <v>0</v>
      </c>
      <c r="L11" s="77" t="n">
        <f aca="false">SUM([1]部門費!L13:L16)</f>
        <v>0</v>
      </c>
      <c r="M11" s="77" t="n">
        <f aca="false">SUM([1]部門費!M13:M16)</f>
        <v>0</v>
      </c>
      <c r="N11" s="77" t="n">
        <f aca="false">SUM([1]部門費!N13:N16)</f>
        <v>0</v>
      </c>
      <c r="O11" s="77" t="n">
        <f aca="false">SUM([1]部門費!O13:O16)</f>
        <v>0</v>
      </c>
      <c r="P11" s="77" t="n">
        <f aca="false">SUM([1]部門費!P13:P16)</f>
        <v>0</v>
      </c>
      <c r="Q11" s="77" t="n">
        <f aca="false">SUM([1]部門費!Q13:Q16)</f>
        <v>0</v>
      </c>
      <c r="R11" s="77" t="n">
        <f aca="false">SUM([1]部門費!R13:R16)</f>
        <v>0</v>
      </c>
      <c r="S11" s="77" t="n">
        <f aca="false">SUM([1]部門費!S13:S16)</f>
        <v>0</v>
      </c>
      <c r="T11" s="77" t="n">
        <f aca="false">SUM([1]部門費!T13:T16)</f>
        <v>0</v>
      </c>
      <c r="U11" s="77" t="n">
        <f aca="false">SUM([1]部門費!U13:U16)</f>
        <v>0</v>
      </c>
      <c r="V11" s="77" t="n">
        <f aca="false">SUM([1]部門費!V13:V16)</f>
        <v>0</v>
      </c>
      <c r="W11" s="78" t="n">
        <f aca="false">SUM(C11:V11)</f>
        <v>0</v>
      </c>
    </row>
    <row r="12" customFormat="false" ht="24.75" hidden="false" customHeight="true" outlineLevel="0" collapsed="false">
      <c r="B12" s="66" t="s">
        <v>58</v>
      </c>
      <c r="C12" s="77" t="n">
        <f aca="false">SUM([1]部門費!C6:C7)</f>
        <v>0</v>
      </c>
      <c r="D12" s="77" t="n">
        <f aca="false">SUM([1]部門費!D6:D7)</f>
        <v>0</v>
      </c>
      <c r="E12" s="77" t="n">
        <f aca="false">SUM([1]部門費!E6:E7)</f>
        <v>0</v>
      </c>
      <c r="F12" s="77" t="n">
        <f aca="false">SUM([1]部門費!F6:F7)</f>
        <v>0</v>
      </c>
      <c r="G12" s="77" t="n">
        <f aca="false">SUM([1]部門費!G6:G7)</f>
        <v>0</v>
      </c>
      <c r="H12" s="77" t="n">
        <f aca="false">SUM([1]部門費!H6:H7)</f>
        <v>0</v>
      </c>
      <c r="I12" s="77" t="n">
        <f aca="false">SUM([1]部門費!I6:I7)</f>
        <v>0</v>
      </c>
      <c r="J12" s="77" t="n">
        <f aca="false">SUM([1]部門費!J6:J7)</f>
        <v>0</v>
      </c>
      <c r="K12" s="77" t="n">
        <f aca="false">SUM([1]部門費!K6:K7)</f>
        <v>0</v>
      </c>
      <c r="L12" s="77" t="n">
        <f aca="false">SUM([1]部門費!L6:L7)</f>
        <v>0</v>
      </c>
      <c r="M12" s="77" t="n">
        <f aca="false">SUM([1]部門費!M6:M7)</f>
        <v>0</v>
      </c>
      <c r="N12" s="77" t="n">
        <f aca="false">SUM([1]部門費!N6:N7)</f>
        <v>0</v>
      </c>
      <c r="O12" s="77" t="n">
        <f aca="false">SUM([1]部門費!O6:O7)</f>
        <v>0</v>
      </c>
      <c r="P12" s="77" t="n">
        <f aca="false">SUM([1]部門費!P6:P7)</f>
        <v>0</v>
      </c>
      <c r="Q12" s="77" t="n">
        <f aca="false">SUM([1]部門費!Q6:Q7)</f>
        <v>0</v>
      </c>
      <c r="R12" s="77" t="n">
        <f aca="false">SUM([1]部門費!R6:R7)</f>
        <v>0</v>
      </c>
      <c r="S12" s="77" t="n">
        <f aca="false">SUM([1]部門費!S6:S7)</f>
        <v>0</v>
      </c>
      <c r="T12" s="77" t="n">
        <f aca="false">SUM([1]部門費!T6:T7)</f>
        <v>0</v>
      </c>
      <c r="U12" s="77" t="n">
        <f aca="false">SUM([1]部門費!U6:U7)</f>
        <v>0</v>
      </c>
      <c r="V12" s="77" t="n">
        <f aca="false">SUM([1]部門費!V6:V7)</f>
        <v>0</v>
      </c>
      <c r="W12" s="78" t="n">
        <f aca="false">SUM(C12:V12)</f>
        <v>0</v>
      </c>
    </row>
    <row r="13" customFormat="false" ht="24.75" hidden="false" customHeight="true" outlineLevel="0" collapsed="false">
      <c r="B13" s="66" t="s">
        <v>59</v>
      </c>
      <c r="C13" s="77" t="n">
        <f aca="false">[1]部門費!C17</f>
        <v>0</v>
      </c>
      <c r="D13" s="77" t="n">
        <f aca="false">[1]部門費!D17</f>
        <v>0</v>
      </c>
      <c r="E13" s="77" t="n">
        <f aca="false">[1]部門費!E17</f>
        <v>0</v>
      </c>
      <c r="F13" s="77" t="n">
        <f aca="false">[1]部門費!F17</f>
        <v>0</v>
      </c>
      <c r="G13" s="77" t="n">
        <f aca="false">[1]部門費!G17</f>
        <v>0</v>
      </c>
      <c r="H13" s="77" t="n">
        <f aca="false">[1]部門費!H17</f>
        <v>0</v>
      </c>
      <c r="I13" s="77" t="n">
        <f aca="false">[1]部門費!I17</f>
        <v>0</v>
      </c>
      <c r="J13" s="77" t="n">
        <f aca="false">[1]部門費!J17</f>
        <v>0</v>
      </c>
      <c r="K13" s="77" t="n">
        <f aca="false">[1]部門費!K17</f>
        <v>0</v>
      </c>
      <c r="L13" s="77" t="n">
        <f aca="false">[1]部門費!L17</f>
        <v>0</v>
      </c>
      <c r="M13" s="77" t="n">
        <f aca="false">[1]部門費!M17</f>
        <v>0</v>
      </c>
      <c r="N13" s="77" t="n">
        <f aca="false">[1]部門費!N17</f>
        <v>0</v>
      </c>
      <c r="O13" s="77" t="n">
        <f aca="false">[1]部門費!O17</f>
        <v>0</v>
      </c>
      <c r="P13" s="77" t="n">
        <f aca="false">[1]部門費!P17</f>
        <v>0</v>
      </c>
      <c r="Q13" s="77" t="n">
        <f aca="false">[1]部門費!Q17</f>
        <v>0</v>
      </c>
      <c r="R13" s="77" t="n">
        <f aca="false">[1]部門費!R17</f>
        <v>0</v>
      </c>
      <c r="S13" s="77" t="n">
        <f aca="false">[1]部門費!S17</f>
        <v>0</v>
      </c>
      <c r="T13" s="77" t="n">
        <f aca="false">[1]部門費!T17</f>
        <v>0</v>
      </c>
      <c r="U13" s="77" t="n">
        <f aca="false">[1]部門費!U17</f>
        <v>0</v>
      </c>
      <c r="V13" s="77" t="n">
        <f aca="false">[1]部門費!V17</f>
        <v>0</v>
      </c>
      <c r="W13" s="78" t="n">
        <f aca="false">SUM(C13:V13)</f>
        <v>0</v>
      </c>
    </row>
    <row r="14" customFormat="false" ht="24.75" hidden="false" customHeight="true" outlineLevel="0" collapsed="false">
      <c r="B14" s="66" t="s">
        <v>60</v>
      </c>
      <c r="C14" s="77" t="n">
        <f aca="false">[1]部門費!C18+[1]部門費!C19</f>
        <v>0</v>
      </c>
      <c r="D14" s="77" t="n">
        <f aca="false">[1]部門費!D18+[1]部門費!D19</f>
        <v>0</v>
      </c>
      <c r="E14" s="77" t="n">
        <f aca="false">[1]部門費!E18+[1]部門費!E19</f>
        <v>0</v>
      </c>
      <c r="F14" s="77" t="n">
        <f aca="false">[1]部門費!F18+[1]部門費!F19</f>
        <v>0</v>
      </c>
      <c r="G14" s="77" t="n">
        <f aca="false">[1]部門費!G18+[1]部門費!G19</f>
        <v>0</v>
      </c>
      <c r="H14" s="77" t="n">
        <f aca="false">[1]部門費!H18+[1]部門費!H19</f>
        <v>0</v>
      </c>
      <c r="I14" s="77" t="n">
        <f aca="false">[1]部門費!I18+[1]部門費!I19</f>
        <v>0</v>
      </c>
      <c r="J14" s="77" t="n">
        <f aca="false">[1]部門費!J18+[1]部門費!J19</f>
        <v>0</v>
      </c>
      <c r="K14" s="77" t="n">
        <f aca="false">[1]部門費!K18+[1]部門費!K19</f>
        <v>0</v>
      </c>
      <c r="L14" s="77" t="n">
        <f aca="false">[1]部門費!L18+[1]部門費!L19</f>
        <v>0</v>
      </c>
      <c r="M14" s="77" t="n">
        <f aca="false">[1]部門費!M18+[1]部門費!M19</f>
        <v>0</v>
      </c>
      <c r="N14" s="77" t="n">
        <f aca="false">[1]部門費!N18+[1]部門費!N19</f>
        <v>0</v>
      </c>
      <c r="O14" s="77" t="n">
        <f aca="false">[1]部門費!O18+[1]部門費!O19</f>
        <v>0</v>
      </c>
      <c r="P14" s="77" t="n">
        <f aca="false">[1]部門費!P18+[1]部門費!P19</f>
        <v>0</v>
      </c>
      <c r="Q14" s="77" t="n">
        <f aca="false">[1]部門費!Q18+[1]部門費!Q19</f>
        <v>0</v>
      </c>
      <c r="R14" s="77" t="n">
        <f aca="false">[1]部門費!R18+[1]部門費!R19</f>
        <v>0</v>
      </c>
      <c r="S14" s="77" t="n">
        <f aca="false">[1]部門費!S18+[1]部門費!S19</f>
        <v>0</v>
      </c>
      <c r="T14" s="77" t="n">
        <f aca="false">[1]部門費!T18+[1]部門費!T19</f>
        <v>0</v>
      </c>
      <c r="U14" s="77" t="n">
        <f aca="false">[1]部門費!U18+[1]部門費!U19</f>
        <v>0</v>
      </c>
      <c r="V14" s="77" t="n">
        <f aca="false">[1]部門費!V18+[1]部門費!V19</f>
        <v>0</v>
      </c>
      <c r="W14" s="78" t="n">
        <f aca="false">SUM(C14:V14)</f>
        <v>0</v>
      </c>
    </row>
    <row r="15" s="53" customFormat="true" ht="10.5" hidden="false" customHeight="true" outlineLevel="0" collapsed="false">
      <c r="A15" s="81"/>
      <c r="B15" s="82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</row>
    <row r="16" customFormat="false" ht="24.75" hidden="false" customHeight="true" outlineLevel="0" collapsed="false">
      <c r="B16" s="66" t="s">
        <v>61</v>
      </c>
      <c r="C16" s="78" t="n">
        <f aca="false">C8</f>
        <v>0</v>
      </c>
      <c r="D16" s="78" t="n">
        <f aca="false">D8</f>
        <v>0</v>
      </c>
      <c r="E16" s="78" t="n">
        <f aca="false">E8</f>
        <v>0</v>
      </c>
      <c r="F16" s="78" t="n">
        <f aca="false">F8</f>
        <v>0</v>
      </c>
      <c r="G16" s="78" t="n">
        <f aca="false">G8</f>
        <v>0</v>
      </c>
      <c r="H16" s="78" t="n">
        <f aca="false">H8</f>
        <v>0</v>
      </c>
      <c r="I16" s="78" t="n">
        <f aca="false">I8</f>
        <v>0</v>
      </c>
      <c r="J16" s="78" t="n">
        <f aca="false">J8</f>
        <v>0</v>
      </c>
      <c r="K16" s="78" t="n">
        <f aca="false">K8</f>
        <v>0</v>
      </c>
      <c r="L16" s="78" t="n">
        <f aca="false">L8</f>
        <v>0</v>
      </c>
      <c r="M16" s="78" t="n">
        <f aca="false">M8</f>
        <v>0</v>
      </c>
      <c r="N16" s="78" t="n">
        <f aca="false">N8</f>
        <v>0</v>
      </c>
      <c r="O16" s="78" t="n">
        <f aca="false">O8</f>
        <v>0</v>
      </c>
      <c r="P16" s="78" t="n">
        <f aca="false">P8</f>
        <v>0</v>
      </c>
      <c r="Q16" s="78" t="n">
        <f aca="false">Q8</f>
        <v>0</v>
      </c>
      <c r="R16" s="78" t="n">
        <f aca="false">R8</f>
        <v>0</v>
      </c>
      <c r="S16" s="78" t="n">
        <f aca="false">S8</f>
        <v>0</v>
      </c>
      <c r="T16" s="78" t="n">
        <f aca="false">T8</f>
        <v>0</v>
      </c>
      <c r="U16" s="78" t="n">
        <f aca="false">U8</f>
        <v>0</v>
      </c>
      <c r="V16" s="78" t="n">
        <f aca="false">V8</f>
        <v>0</v>
      </c>
      <c r="W16" s="78" t="n">
        <f aca="false">SUM(C16:V16)</f>
        <v>0</v>
      </c>
    </row>
    <row r="17" customFormat="false" ht="24.75" hidden="false" customHeight="true" outlineLevel="0" collapsed="false">
      <c r="B17" s="69" t="s">
        <v>62</v>
      </c>
      <c r="C17" s="84" t="n">
        <f aca="false">SUM(C9:C14)</f>
        <v>0</v>
      </c>
      <c r="D17" s="84" t="n">
        <f aca="false">SUM(D9:D14)</f>
        <v>0</v>
      </c>
      <c r="E17" s="84" t="n">
        <f aca="false">SUM(E9:E14)</f>
        <v>0</v>
      </c>
      <c r="F17" s="84" t="n">
        <f aca="false">SUM(F9:F14)</f>
        <v>0</v>
      </c>
      <c r="G17" s="84" t="n">
        <f aca="false">SUM(G9:G14)</f>
        <v>0</v>
      </c>
      <c r="H17" s="84" t="n">
        <f aca="false">SUM(H9:H14)</f>
        <v>0</v>
      </c>
      <c r="I17" s="84" t="n">
        <f aca="false">SUM(I9:I14)</f>
        <v>0</v>
      </c>
      <c r="J17" s="84" t="n">
        <f aca="false">SUM(J9:J14)</f>
        <v>0</v>
      </c>
      <c r="K17" s="84" t="n">
        <f aca="false">SUM(K9:K14)</f>
        <v>0</v>
      </c>
      <c r="L17" s="84" t="n">
        <f aca="false">SUM(L9:L14)</f>
        <v>0</v>
      </c>
      <c r="M17" s="84" t="n">
        <f aca="false">SUM(M9:M14)</f>
        <v>0</v>
      </c>
      <c r="N17" s="84" t="n">
        <f aca="false">SUM(N9:N14)</f>
        <v>0</v>
      </c>
      <c r="O17" s="84" t="n">
        <f aca="false">SUM(O9:O14)</f>
        <v>0</v>
      </c>
      <c r="P17" s="84" t="n">
        <f aca="false">SUM(P9:P14)</f>
        <v>0</v>
      </c>
      <c r="Q17" s="84" t="n">
        <f aca="false">SUM(Q9:Q14)</f>
        <v>0</v>
      </c>
      <c r="R17" s="84" t="n">
        <f aca="false">SUM(R9:R14)</f>
        <v>0</v>
      </c>
      <c r="S17" s="84" t="n">
        <f aca="false">SUM(S9:S14)</f>
        <v>0</v>
      </c>
      <c r="T17" s="84" t="n">
        <f aca="false">SUM(T9:T14)</f>
        <v>0</v>
      </c>
      <c r="U17" s="84" t="n">
        <f aca="false">SUM(U9:U14)</f>
        <v>0</v>
      </c>
      <c r="V17" s="84" t="n">
        <f aca="false">SUM(V9:V14)</f>
        <v>0</v>
      </c>
      <c r="W17" s="78" t="n">
        <f aca="false">SUM(C17:V17)</f>
        <v>0</v>
      </c>
    </row>
    <row r="18" customFormat="false" ht="24.75" hidden="false" customHeight="true" outlineLevel="0" collapsed="false">
      <c r="B18" s="72" t="s">
        <v>63</v>
      </c>
      <c r="C18" s="47" t="n">
        <f aca="false">SUM(C16:C17)</f>
        <v>0</v>
      </c>
      <c r="D18" s="47" t="n">
        <f aca="false">SUM(D16:D17)</f>
        <v>0</v>
      </c>
      <c r="E18" s="47" t="n">
        <f aca="false">SUM(E16:E17)</f>
        <v>0</v>
      </c>
      <c r="F18" s="47" t="n">
        <f aca="false">SUM(F16:F17)</f>
        <v>0</v>
      </c>
      <c r="G18" s="47" t="n">
        <f aca="false">SUM(G16:G17)</f>
        <v>0</v>
      </c>
      <c r="H18" s="47" t="n">
        <f aca="false">SUM(H16:H17)</f>
        <v>0</v>
      </c>
      <c r="I18" s="47" t="n">
        <f aca="false">SUM(I16:I17)</f>
        <v>0</v>
      </c>
      <c r="J18" s="47" t="n">
        <f aca="false">SUM(J16:J17)</f>
        <v>0</v>
      </c>
      <c r="K18" s="47" t="n">
        <f aca="false">SUM(K16:K17)</f>
        <v>0</v>
      </c>
      <c r="L18" s="47" t="n">
        <f aca="false">SUM(L16:L17)</f>
        <v>0</v>
      </c>
      <c r="M18" s="47" t="n">
        <f aca="false">SUM(M16:M17)</f>
        <v>0</v>
      </c>
      <c r="N18" s="47" t="n">
        <f aca="false">SUM(N16:N17)</f>
        <v>0</v>
      </c>
      <c r="O18" s="47" t="n">
        <f aca="false">SUM(O16:O17)</f>
        <v>0</v>
      </c>
      <c r="P18" s="47" t="n">
        <f aca="false">SUM(P16:P17)</f>
        <v>0</v>
      </c>
      <c r="Q18" s="47" t="n">
        <f aca="false">SUM(Q16:Q17)</f>
        <v>0</v>
      </c>
      <c r="R18" s="47" t="n">
        <f aca="false">SUM(R16:R17)</f>
        <v>0</v>
      </c>
      <c r="S18" s="47" t="n">
        <f aca="false">SUM(S16:S17)</f>
        <v>0</v>
      </c>
      <c r="T18" s="47" t="n">
        <f aca="false">SUM(T16:T17)</f>
        <v>0</v>
      </c>
      <c r="U18" s="47" t="n">
        <f aca="false">SUM(U16:U17)</f>
        <v>0</v>
      </c>
      <c r="V18" s="47" t="n">
        <f aca="false">SUM(V16:V17)</f>
        <v>0</v>
      </c>
      <c r="W18" s="48" t="n">
        <f aca="false">SUM(C18:V18)</f>
        <v>0</v>
      </c>
    </row>
    <row r="19" s="53" customFormat="true" ht="11.25" hidden="false" customHeight="false" outlineLevel="0" collapsed="false">
      <c r="A19" s="73" t="s">
        <v>64</v>
      </c>
      <c r="B19" s="82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</row>
    <row r="20" customFormat="false" ht="24.75" hidden="false" customHeight="true" outlineLevel="0" collapsed="false">
      <c r="B20" s="85" t="s">
        <v>65</v>
      </c>
      <c r="C20" s="85" t="n">
        <f aca="false">[1]部門費!C25</f>
        <v>0</v>
      </c>
      <c r="D20" s="85" t="n">
        <f aca="false">[1]部門費!D25</f>
        <v>0</v>
      </c>
      <c r="E20" s="85" t="n">
        <f aca="false">[1]部門費!E25</f>
        <v>0</v>
      </c>
      <c r="F20" s="85" t="n">
        <f aca="false">[1]部門費!F25</f>
        <v>0</v>
      </c>
      <c r="G20" s="85" t="n">
        <f aca="false">[1]部門費!G25</f>
        <v>0</v>
      </c>
      <c r="H20" s="85" t="n">
        <f aca="false">[1]部門費!H25</f>
        <v>0</v>
      </c>
      <c r="I20" s="85" t="n">
        <f aca="false">[1]部門費!I25</f>
        <v>0</v>
      </c>
      <c r="J20" s="85" t="n">
        <f aca="false">[1]部門費!J25</f>
        <v>0</v>
      </c>
      <c r="K20" s="85" t="n">
        <f aca="false">[1]部門費!K25</f>
        <v>0</v>
      </c>
      <c r="L20" s="85" t="n">
        <f aca="false">[1]部門費!L25</f>
        <v>0</v>
      </c>
      <c r="M20" s="85" t="n">
        <f aca="false">[1]部門費!M25</f>
        <v>0</v>
      </c>
      <c r="N20" s="85" t="n">
        <f aca="false">[1]部門費!N25</f>
        <v>0</v>
      </c>
      <c r="O20" s="85" t="n">
        <f aca="false">[1]部門費!O25</f>
        <v>0</v>
      </c>
      <c r="P20" s="85" t="n">
        <f aca="false">[1]部門費!P25</f>
        <v>0</v>
      </c>
      <c r="Q20" s="85" t="n">
        <f aca="false">[1]部門費!Q25</f>
        <v>0</v>
      </c>
      <c r="R20" s="85" t="n">
        <f aca="false">[1]部門費!R25</f>
        <v>0</v>
      </c>
      <c r="S20" s="85" t="n">
        <f aca="false">[1]部門費!S25</f>
        <v>0</v>
      </c>
      <c r="T20" s="85" t="n">
        <f aca="false">[1]部門費!T25</f>
        <v>0</v>
      </c>
      <c r="U20" s="85" t="n">
        <f aca="false">[1]部門費!U25</f>
        <v>0</v>
      </c>
      <c r="V20" s="85" t="n">
        <f aca="false">[1]部門費!V25</f>
        <v>0</v>
      </c>
      <c r="W20" s="78" t="n">
        <f aca="false">SUM(C20:V20)</f>
        <v>0</v>
      </c>
    </row>
    <row r="21" customFormat="false" ht="24.75" hidden="false" customHeight="true" outlineLevel="0" collapsed="false">
      <c r="B21" s="66" t="s">
        <v>66</v>
      </c>
      <c r="C21" s="66" t="n">
        <f aca="false">[1]部門費!C26</f>
        <v>0</v>
      </c>
      <c r="D21" s="66" t="n">
        <f aca="false">[1]部門費!D26</f>
        <v>0</v>
      </c>
      <c r="E21" s="66" t="n">
        <f aca="false">[1]部門費!E26</f>
        <v>0</v>
      </c>
      <c r="F21" s="66" t="n">
        <f aca="false">[1]部門費!F26</f>
        <v>0</v>
      </c>
      <c r="G21" s="66" t="n">
        <f aca="false">[1]部門費!G26</f>
        <v>0</v>
      </c>
      <c r="H21" s="66" t="n">
        <f aca="false">[1]部門費!H26</f>
        <v>0</v>
      </c>
      <c r="I21" s="66" t="n">
        <f aca="false">[1]部門費!I26</f>
        <v>0</v>
      </c>
      <c r="J21" s="66" t="n">
        <f aca="false">[1]部門費!J26</f>
        <v>0</v>
      </c>
      <c r="K21" s="66" t="n">
        <f aca="false">[1]部門費!K26</f>
        <v>0</v>
      </c>
      <c r="L21" s="66" t="n">
        <f aca="false">[1]部門費!L26</f>
        <v>0</v>
      </c>
      <c r="M21" s="66" t="n">
        <f aca="false">[1]部門費!M26</f>
        <v>0</v>
      </c>
      <c r="N21" s="66" t="n">
        <f aca="false">[1]部門費!N26</f>
        <v>0</v>
      </c>
      <c r="O21" s="66" t="n">
        <f aca="false">[1]部門費!O26</f>
        <v>0</v>
      </c>
      <c r="P21" s="66" t="n">
        <f aca="false">[1]部門費!P26</f>
        <v>0</v>
      </c>
      <c r="Q21" s="66" t="n">
        <f aca="false">[1]部門費!Q26</f>
        <v>0</v>
      </c>
      <c r="R21" s="66" t="n">
        <f aca="false">[1]部門費!R26</f>
        <v>0</v>
      </c>
      <c r="S21" s="66" t="n">
        <f aca="false">[1]部門費!S26</f>
        <v>0</v>
      </c>
      <c r="T21" s="66" t="n">
        <f aca="false">[1]部門費!T26</f>
        <v>0</v>
      </c>
      <c r="U21" s="66" t="n">
        <f aca="false">[1]部門費!U26</f>
        <v>0</v>
      </c>
      <c r="V21" s="66" t="n">
        <f aca="false">[1]部門費!V26</f>
        <v>0</v>
      </c>
      <c r="W21" s="78" t="n">
        <f aca="false">SUM(C21:V21)</f>
        <v>0</v>
      </c>
    </row>
    <row r="22" customFormat="false" ht="24.75" hidden="false" customHeight="true" outlineLevel="0" collapsed="false">
      <c r="B22" s="72" t="s">
        <v>67</v>
      </c>
      <c r="C22" s="47" t="n">
        <f aca="false">SUM(C20:C21)</f>
        <v>0</v>
      </c>
      <c r="D22" s="47" t="n">
        <f aca="false">SUM(D20:D21)</f>
        <v>0</v>
      </c>
      <c r="E22" s="47" t="n">
        <f aca="false">SUM(E20:E21)</f>
        <v>0</v>
      </c>
      <c r="F22" s="47" t="n">
        <f aca="false">SUM(F20:F21)</f>
        <v>0</v>
      </c>
      <c r="G22" s="47" t="n">
        <f aca="false">SUM(G20:G21)</f>
        <v>0</v>
      </c>
      <c r="H22" s="47" t="n">
        <f aca="false">SUM(H20:H21)</f>
        <v>0</v>
      </c>
      <c r="I22" s="47" t="n">
        <f aca="false">SUM(I20:I21)</f>
        <v>0</v>
      </c>
      <c r="J22" s="47" t="n">
        <f aca="false">SUM(J20:J21)</f>
        <v>0</v>
      </c>
      <c r="K22" s="47" t="n">
        <f aca="false">SUM(K20:K21)</f>
        <v>0</v>
      </c>
      <c r="L22" s="47" t="n">
        <f aca="false">SUM(L20:L21)</f>
        <v>0</v>
      </c>
      <c r="M22" s="47" t="n">
        <f aca="false">SUM(M20:M21)</f>
        <v>0</v>
      </c>
      <c r="N22" s="47" t="n">
        <f aca="false">SUM(N20:N21)</f>
        <v>0</v>
      </c>
      <c r="O22" s="47" t="n">
        <f aca="false">SUM(O20:O21)</f>
        <v>0</v>
      </c>
      <c r="P22" s="47" t="n">
        <f aca="false">SUM(P20:P21)</f>
        <v>0</v>
      </c>
      <c r="Q22" s="47" t="n">
        <f aca="false">SUM(Q20:Q21)</f>
        <v>0</v>
      </c>
      <c r="R22" s="47" t="n">
        <f aca="false">SUM(R20:R21)</f>
        <v>0</v>
      </c>
      <c r="S22" s="47" t="n">
        <f aca="false">SUM(S20:S21)</f>
        <v>0</v>
      </c>
      <c r="T22" s="47" t="n">
        <f aca="false">SUM(T20:T21)</f>
        <v>0</v>
      </c>
      <c r="U22" s="47" t="n">
        <f aca="false">SUM(U20:U21)</f>
        <v>0</v>
      </c>
      <c r="V22" s="47" t="n">
        <f aca="false">SUM(V20:V21)</f>
        <v>0</v>
      </c>
      <c r="W22" s="48" t="n">
        <f aca="false">SUM(C22:V22)</f>
        <v>0</v>
      </c>
    </row>
    <row r="23" customFormat="false" ht="11.25" hidden="false" customHeight="false" outlineLevel="0" collapsed="false">
      <c r="B23" s="74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</row>
    <row r="24" customFormat="false" ht="14.25" hidden="false" customHeight="true" outlineLevel="0" collapsed="false">
      <c r="A24" s="60" t="s">
        <v>68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</row>
    <row r="25" s="53" customFormat="true" ht="11.25" hidden="false" customHeight="false" outlineLevel="0" collapsed="false">
      <c r="A25" s="81"/>
      <c r="B25" s="74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61" t="s">
        <v>69</v>
      </c>
    </row>
    <row r="26" customFormat="false" ht="127.5" hidden="false" customHeight="true" outlineLevel="0" collapsed="false">
      <c r="B26" s="63" t="s">
        <v>70</v>
      </c>
      <c r="C26" s="64" t="s">
        <v>8</v>
      </c>
      <c r="D26" s="64" t="s">
        <v>9</v>
      </c>
      <c r="E26" s="64" t="s">
        <v>10</v>
      </c>
      <c r="F26" s="64" t="s">
        <v>11</v>
      </c>
      <c r="G26" s="64" t="s">
        <v>12</v>
      </c>
      <c r="H26" s="64" t="s">
        <v>71</v>
      </c>
      <c r="I26" s="64" t="s">
        <v>72</v>
      </c>
      <c r="J26" s="64" t="s">
        <v>73</v>
      </c>
      <c r="K26" s="64" t="s">
        <v>16</v>
      </c>
      <c r="L26" s="64" t="s">
        <v>17</v>
      </c>
      <c r="M26" s="64" t="s">
        <v>18</v>
      </c>
      <c r="N26" s="64" t="s">
        <v>19</v>
      </c>
      <c r="O26" s="64" t="s">
        <v>20</v>
      </c>
      <c r="P26" s="64" t="s">
        <v>21</v>
      </c>
      <c r="Q26" s="64" t="s">
        <v>22</v>
      </c>
      <c r="R26" s="64" t="s">
        <v>23</v>
      </c>
      <c r="S26" s="64" t="s">
        <v>24</v>
      </c>
      <c r="T26" s="64" t="s">
        <v>25</v>
      </c>
      <c r="U26" s="64" t="s">
        <v>26</v>
      </c>
      <c r="V26" s="64" t="s">
        <v>27</v>
      </c>
      <c r="W26" s="65" t="s">
        <v>28</v>
      </c>
    </row>
    <row r="27" customFormat="false" ht="22.5" hidden="false" customHeight="false" outlineLevel="0" collapsed="false">
      <c r="B27" s="66" t="s">
        <v>74</v>
      </c>
      <c r="C27" s="67" t="str">
        <f aca="false">IF(C41=0,"-",C37/(C41*1000))</f>
        <v>-</v>
      </c>
      <c r="D27" s="67" t="str">
        <f aca="false">IF(D41=0,"-",D37/(D41*1000))</f>
        <v>-</v>
      </c>
      <c r="E27" s="67" t="str">
        <f aca="false">IF(E41=0,"-",E37/(E41*1000))</f>
        <v>-</v>
      </c>
      <c r="F27" s="67" t="str">
        <f aca="false">IF(F41=0,"-",F37/(F41*1000))</f>
        <v>-</v>
      </c>
      <c r="G27" s="67" t="str">
        <f aca="false">IF(G41=0,"-",G37/(G41*1000))</f>
        <v>-</v>
      </c>
      <c r="H27" s="67" t="str">
        <f aca="false">IF(H41=0,"-",H37/(H41*1000))</f>
        <v>-</v>
      </c>
      <c r="I27" s="67" t="str">
        <f aca="false">IF(I41=0,"-",I37/(I41*1000))</f>
        <v>-</v>
      </c>
      <c r="J27" s="67" t="str">
        <f aca="false">IF(J41=0,"-",J37/(J41*1000))</f>
        <v>-</v>
      </c>
      <c r="K27" s="67" t="str">
        <f aca="false">IF(K41=0,"-",K37/(K41*1000))</f>
        <v>-</v>
      </c>
      <c r="L27" s="67" t="str">
        <f aca="false">IF(L41=0,"-",L37/(L41*1000))</f>
        <v>-</v>
      </c>
      <c r="M27" s="67" t="str">
        <f aca="false">IF(M41=0,"-",M37/(M41*1000))</f>
        <v>-</v>
      </c>
      <c r="N27" s="67" t="str">
        <f aca="false">IF(N41=0,"-",N37/(N41*1000))</f>
        <v>-</v>
      </c>
      <c r="O27" s="67" t="str">
        <f aca="false">IF(O41=0,"-",O37/(O41*1000))</f>
        <v>-</v>
      </c>
      <c r="P27" s="67" t="str">
        <f aca="false">IF(P41=0,"-",P37/(P41*1000))</f>
        <v>-</v>
      </c>
      <c r="Q27" s="67" t="str">
        <f aca="false">IF(Q41=0,"-",Q37/(Q41*1000))</f>
        <v>-</v>
      </c>
      <c r="R27" s="67" t="str">
        <f aca="false">IF(R41=0,"-",R37/(R41*1000))</f>
        <v>-</v>
      </c>
      <c r="S27" s="67" t="str">
        <f aca="false">IF(S41=0,"-",S37/(S41*1000))</f>
        <v>-</v>
      </c>
      <c r="T27" s="67" t="str">
        <f aca="false">IF(T41=0,"-",T37/(T41*1000))</f>
        <v>-</v>
      </c>
      <c r="U27" s="67" t="str">
        <f aca="false">IF(U41=0,"-",U37/(U41*1000))</f>
        <v>-</v>
      </c>
      <c r="V27" s="67" t="str">
        <f aca="false">IF(V41=0,"-",V37/(V41*1000))</f>
        <v>-</v>
      </c>
      <c r="W27" s="68" t="str">
        <f aca="false">IF(W41=0,"-",W37/(W41*1000))</f>
        <v>-</v>
      </c>
    </row>
    <row r="28" customFormat="false" ht="23.25" hidden="false" customHeight="false" outlineLevel="0" collapsed="false">
      <c r="B28" s="69" t="s">
        <v>75</v>
      </c>
      <c r="C28" s="70" t="str">
        <f aca="false">IF(C42=0,"-",C38/(C42*1000))</f>
        <v>-</v>
      </c>
      <c r="D28" s="70" t="str">
        <f aca="false">IF(D42=0,"-",D38/(D42*1000))</f>
        <v>-</v>
      </c>
      <c r="E28" s="70" t="str">
        <f aca="false">IF(E42=0,"-",E38/(E42*1000))</f>
        <v>-</v>
      </c>
      <c r="F28" s="70" t="str">
        <f aca="false">IF(F42=0,"-",F38/(F42*1000))</f>
        <v>-</v>
      </c>
      <c r="G28" s="70" t="str">
        <f aca="false">IF(G42=0,"-",G38/(G42*1000))</f>
        <v>-</v>
      </c>
      <c r="H28" s="70" t="str">
        <f aca="false">IF(H42=0,"-",H38/(H42*1000))</f>
        <v>-</v>
      </c>
      <c r="I28" s="70" t="str">
        <f aca="false">IF(I42=0,"-",I38/(I42*1000))</f>
        <v>-</v>
      </c>
      <c r="J28" s="70" t="str">
        <f aca="false">IF(J42=0,"-",J38/(J42*1000))</f>
        <v>-</v>
      </c>
      <c r="K28" s="70" t="str">
        <f aca="false">IF(K42=0,"-",K38/(K42*1000))</f>
        <v>-</v>
      </c>
      <c r="L28" s="70" t="str">
        <f aca="false">IF(L42=0,"-",L38/(L42*1000))</f>
        <v>-</v>
      </c>
      <c r="M28" s="70" t="str">
        <f aca="false">IF(M42=0,"-",M38/(M42*1000))</f>
        <v>-</v>
      </c>
      <c r="N28" s="70" t="str">
        <f aca="false">IF(N42=0,"-",N38/(N42*1000))</f>
        <v>-</v>
      </c>
      <c r="O28" s="70" t="str">
        <f aca="false">IF(O42=0,"-",O38/(O42*1000))</f>
        <v>-</v>
      </c>
      <c r="P28" s="70" t="str">
        <f aca="false">IF(P42=0,"-",P38/(P42*1000))</f>
        <v>-</v>
      </c>
      <c r="Q28" s="70" t="str">
        <f aca="false">IF(Q42=0,"-",Q38/(Q42*1000))</f>
        <v>-</v>
      </c>
      <c r="R28" s="70" t="str">
        <f aca="false">IF(R42=0,"-",R38/(R42*1000))</f>
        <v>-</v>
      </c>
      <c r="S28" s="70" t="str">
        <f aca="false">IF(S42=0,"-",S38/(S42*1000))</f>
        <v>-</v>
      </c>
      <c r="T28" s="70" t="str">
        <f aca="false">IF(T42=0,"-",T38/(T42*1000))</f>
        <v>-</v>
      </c>
      <c r="U28" s="70" t="str">
        <f aca="false">IF(U42=0,"-",U38/(U42*1000))</f>
        <v>-</v>
      </c>
      <c r="V28" s="70" t="str">
        <f aca="false">IF(V42=0,"-",V38/(V42*1000))</f>
        <v>-</v>
      </c>
      <c r="W28" s="71" t="str">
        <f aca="false">IF(W42=0,"-",W38/(W42*1000))</f>
        <v>-</v>
      </c>
    </row>
    <row r="29" customFormat="false" ht="23.25" hidden="false" customHeight="false" outlineLevel="0" collapsed="false">
      <c r="B29" s="72" t="s">
        <v>76</v>
      </c>
      <c r="C29" s="33" t="str">
        <f aca="false">IF(C43=0,"-",C39/(C43*1000))</f>
        <v>-</v>
      </c>
      <c r="D29" s="33" t="str">
        <f aca="false">IF(D43=0,"-",D39/(D43*1000))</f>
        <v>-</v>
      </c>
      <c r="E29" s="33" t="str">
        <f aca="false">IF(E43=0,"-",E39/(E43*1000))</f>
        <v>-</v>
      </c>
      <c r="F29" s="33" t="str">
        <f aca="false">IF(F43=0,"-",F39/(F43*1000))</f>
        <v>-</v>
      </c>
      <c r="G29" s="33" t="str">
        <f aca="false">IF(G43=0,"-",G39/(G43*1000))</f>
        <v>-</v>
      </c>
      <c r="H29" s="33" t="str">
        <f aca="false">IF(H43=0,"-",H39/(H43*1000))</f>
        <v>-</v>
      </c>
      <c r="I29" s="33" t="str">
        <f aca="false">IF(I43=0,"-",I39/(I43*1000))</f>
        <v>-</v>
      </c>
      <c r="J29" s="33" t="str">
        <f aca="false">IF(J43=0,"-",J39/(J43*1000))</f>
        <v>-</v>
      </c>
      <c r="K29" s="33" t="str">
        <f aca="false">IF(K43=0,"-",K39/(K43*1000))</f>
        <v>-</v>
      </c>
      <c r="L29" s="33" t="str">
        <f aca="false">IF(L43=0,"-",L39/(L43*1000))</f>
        <v>-</v>
      </c>
      <c r="M29" s="33" t="str">
        <f aca="false">IF(M43=0,"-",M39/(M43*1000))</f>
        <v>-</v>
      </c>
      <c r="N29" s="33" t="str">
        <f aca="false">IF(N43=0,"-",N39/(N43*1000))</f>
        <v>-</v>
      </c>
      <c r="O29" s="33" t="str">
        <f aca="false">IF(O43=0,"-",O39/(O43*1000))</f>
        <v>-</v>
      </c>
      <c r="P29" s="33" t="str">
        <f aca="false">IF(P43=0,"-",P39/(P43*1000))</f>
        <v>-</v>
      </c>
      <c r="Q29" s="33" t="str">
        <f aca="false">IF(Q43=0,"-",Q39/(Q43*1000))</f>
        <v>-</v>
      </c>
      <c r="R29" s="33" t="str">
        <f aca="false">IF(R43=0,"-",R39/(R43*1000))</f>
        <v>-</v>
      </c>
      <c r="S29" s="33" t="str">
        <f aca="false">IF(S43=0,"-",S39/(S43*1000))</f>
        <v>-</v>
      </c>
      <c r="T29" s="33" t="str">
        <f aca="false">IF(T43=0,"-",T39/(T43*1000))</f>
        <v>-</v>
      </c>
      <c r="U29" s="33" t="str">
        <f aca="false">IF(U43=0,"-",U39/(U43*1000))</f>
        <v>-</v>
      </c>
      <c r="V29" s="33" t="str">
        <f aca="false">IF(V43=0,"-",V39/(V43*1000))</f>
        <v>-</v>
      </c>
      <c r="W29" s="34" t="str">
        <f aca="false">IF(W43=0,"-",W39/(W43*1000))</f>
        <v>-</v>
      </c>
    </row>
    <row r="30" customFormat="false" ht="11.25" hidden="false" customHeight="false" outlineLevel="0" collapsed="false">
      <c r="A30" s="73" t="s">
        <v>51</v>
      </c>
    </row>
    <row r="31" customFormat="false" ht="24" hidden="false" customHeight="true" outlineLevel="0" collapsed="false">
      <c r="A31" s="76" t="s">
        <v>52</v>
      </c>
      <c r="B31" s="66" t="s">
        <v>53</v>
      </c>
      <c r="C31" s="77" t="n">
        <f aca="false">[1]部門費!C34</f>
        <v>0</v>
      </c>
      <c r="D31" s="77" t="n">
        <f aca="false">[1]部門費!D34</f>
        <v>0</v>
      </c>
      <c r="E31" s="77" t="n">
        <f aca="false">[1]部門費!E34</f>
        <v>0</v>
      </c>
      <c r="F31" s="77" t="n">
        <f aca="false">[1]部門費!F34</f>
        <v>0</v>
      </c>
      <c r="G31" s="77" t="n">
        <f aca="false">[1]部門費!G34</f>
        <v>0</v>
      </c>
      <c r="H31" s="77" t="n">
        <f aca="false">[1]部門費!H34</f>
        <v>0</v>
      </c>
      <c r="I31" s="77" t="n">
        <f aca="false">[1]部門費!I34</f>
        <v>0</v>
      </c>
      <c r="J31" s="77" t="n">
        <f aca="false">[1]部門費!J34</f>
        <v>0</v>
      </c>
      <c r="K31" s="77" t="n">
        <f aca="false">[1]部門費!K34</f>
        <v>0</v>
      </c>
      <c r="L31" s="77" t="n">
        <f aca="false">[1]部門費!L34</f>
        <v>0</v>
      </c>
      <c r="M31" s="77" t="n">
        <f aca="false">[1]部門費!M34</f>
        <v>0</v>
      </c>
      <c r="N31" s="77" t="n">
        <f aca="false">[1]部門費!N34</f>
        <v>0</v>
      </c>
      <c r="O31" s="77" t="n">
        <f aca="false">[1]部門費!O34</f>
        <v>0</v>
      </c>
      <c r="P31" s="77" t="n">
        <f aca="false">[1]部門費!P34</f>
        <v>0</v>
      </c>
      <c r="Q31" s="77" t="n">
        <f aca="false">[1]部門費!Q34</f>
        <v>0</v>
      </c>
      <c r="R31" s="77" t="n">
        <f aca="false">[1]部門費!R34</f>
        <v>0</v>
      </c>
      <c r="S31" s="77" t="n">
        <f aca="false">[1]部門費!S34</f>
        <v>0</v>
      </c>
      <c r="T31" s="77" t="n">
        <f aca="false">[1]部門費!T34</f>
        <v>0</v>
      </c>
      <c r="U31" s="77" t="n">
        <f aca="false">[1]部門費!U34</f>
        <v>0</v>
      </c>
      <c r="V31" s="77" t="n">
        <f aca="false">[1]部門費!V34</f>
        <v>0</v>
      </c>
      <c r="W31" s="78" t="n">
        <f aca="false">SUM(C31:V31)</f>
        <v>0</v>
      </c>
    </row>
    <row r="32" customFormat="false" ht="24" hidden="false" customHeight="true" outlineLevel="0" collapsed="false">
      <c r="A32" s="76" t="s">
        <v>54</v>
      </c>
      <c r="B32" s="66" t="s">
        <v>55</v>
      </c>
      <c r="C32" s="77" t="n">
        <f aca="false">SUM([1]部門費!C35:C37)</f>
        <v>0</v>
      </c>
      <c r="D32" s="77" t="n">
        <f aca="false">SUM([1]部門費!D35:D37)</f>
        <v>0</v>
      </c>
      <c r="E32" s="77" t="n">
        <f aca="false">SUM([1]部門費!E35:E37)</f>
        <v>0</v>
      </c>
      <c r="F32" s="77" t="n">
        <f aca="false">SUM([1]部門費!F35:F37)</f>
        <v>0</v>
      </c>
      <c r="G32" s="77" t="n">
        <f aca="false">SUM([1]部門費!G35:G37)</f>
        <v>0</v>
      </c>
      <c r="H32" s="77" t="n">
        <f aca="false">SUM([1]部門費!H35:H37)</f>
        <v>0</v>
      </c>
      <c r="I32" s="77" t="n">
        <f aca="false">SUM([1]部門費!I35:I37)</f>
        <v>0</v>
      </c>
      <c r="J32" s="77" t="n">
        <f aca="false">SUM([1]部門費!J35:J37)</f>
        <v>0</v>
      </c>
      <c r="K32" s="77" t="n">
        <f aca="false">SUM([1]部門費!K35:K37)</f>
        <v>0</v>
      </c>
      <c r="L32" s="77" t="n">
        <f aca="false">SUM([1]部門費!L35:L37)</f>
        <v>0</v>
      </c>
      <c r="M32" s="77" t="n">
        <f aca="false">SUM([1]部門費!M35:M37)</f>
        <v>0</v>
      </c>
      <c r="N32" s="77" t="n">
        <f aca="false">SUM([1]部門費!N35:N37)</f>
        <v>0</v>
      </c>
      <c r="O32" s="77" t="n">
        <f aca="false">SUM([1]部門費!O35:O37)</f>
        <v>0</v>
      </c>
      <c r="P32" s="77" t="n">
        <f aca="false">SUM([1]部門費!P35:P37)</f>
        <v>0</v>
      </c>
      <c r="Q32" s="77" t="n">
        <f aca="false">SUM([1]部門費!Q35:Q37)</f>
        <v>0</v>
      </c>
      <c r="R32" s="77" t="n">
        <f aca="false">SUM([1]部門費!R35:R37)</f>
        <v>0</v>
      </c>
      <c r="S32" s="77" t="n">
        <f aca="false">SUM([1]部門費!S35:S37)</f>
        <v>0</v>
      </c>
      <c r="T32" s="77" t="n">
        <f aca="false">SUM([1]部門費!T35:T37)</f>
        <v>0</v>
      </c>
      <c r="U32" s="77" t="n">
        <f aca="false">SUM([1]部門費!U35:U37)</f>
        <v>0</v>
      </c>
      <c r="V32" s="77" t="n">
        <f aca="false">SUM([1]部門費!V35:V37)</f>
        <v>0</v>
      </c>
      <c r="W32" s="78" t="n">
        <f aca="false">SUM(C32:V32)</f>
        <v>0</v>
      </c>
    </row>
    <row r="33" customFormat="false" ht="24" hidden="false" customHeight="true" outlineLevel="0" collapsed="false">
      <c r="A33" s="22"/>
      <c r="B33" s="66" t="s">
        <v>57</v>
      </c>
      <c r="C33" s="77" t="n">
        <f aca="false">SUM([1]部門費!C38:C42)</f>
        <v>0</v>
      </c>
      <c r="D33" s="77" t="n">
        <f aca="false">SUM([1]部門費!D38:D42)</f>
        <v>0</v>
      </c>
      <c r="E33" s="77" t="n">
        <f aca="false">SUM([1]部門費!E38:E42)</f>
        <v>0</v>
      </c>
      <c r="F33" s="77" t="n">
        <f aca="false">SUM([1]部門費!F38:F42)</f>
        <v>0</v>
      </c>
      <c r="G33" s="77" t="n">
        <f aca="false">SUM([1]部門費!G38:G42)</f>
        <v>0</v>
      </c>
      <c r="H33" s="77" t="n">
        <f aca="false">SUM([1]部門費!H38:H42)</f>
        <v>0</v>
      </c>
      <c r="I33" s="77" t="n">
        <f aca="false">SUM([1]部門費!I38:I42)</f>
        <v>0</v>
      </c>
      <c r="J33" s="77" t="n">
        <f aca="false">SUM([1]部門費!J38:J42)</f>
        <v>0</v>
      </c>
      <c r="K33" s="77" t="n">
        <f aca="false">SUM([1]部門費!K38:K42)</f>
        <v>0</v>
      </c>
      <c r="L33" s="77" t="n">
        <f aca="false">SUM([1]部門費!L38:L42)</f>
        <v>0</v>
      </c>
      <c r="M33" s="77" t="n">
        <f aca="false">SUM([1]部門費!M38:M42)</f>
        <v>0</v>
      </c>
      <c r="N33" s="77" t="n">
        <f aca="false">SUM([1]部門費!N38:N42)</f>
        <v>0</v>
      </c>
      <c r="O33" s="77" t="n">
        <f aca="false">SUM([1]部門費!O38:O42)</f>
        <v>0</v>
      </c>
      <c r="P33" s="77" t="n">
        <f aca="false">SUM([1]部門費!P38:P42)</f>
        <v>0</v>
      </c>
      <c r="Q33" s="77" t="n">
        <f aca="false">SUM([1]部門費!Q38:Q42)</f>
        <v>0</v>
      </c>
      <c r="R33" s="77" t="n">
        <f aca="false">SUM([1]部門費!R38:R42)</f>
        <v>0</v>
      </c>
      <c r="S33" s="77" t="n">
        <f aca="false">SUM([1]部門費!S38:S42)</f>
        <v>0</v>
      </c>
      <c r="T33" s="77" t="n">
        <f aca="false">SUM([1]部門費!T38:T42)</f>
        <v>0</v>
      </c>
      <c r="U33" s="77" t="n">
        <f aca="false">SUM([1]部門費!U38:U42)</f>
        <v>0</v>
      </c>
      <c r="V33" s="77" t="n">
        <f aca="false">SUM([1]部門費!V38:V42)</f>
        <v>0</v>
      </c>
      <c r="W33" s="78" t="n">
        <f aca="false">SUM(C33:V33)</f>
        <v>0</v>
      </c>
    </row>
    <row r="34" customFormat="false" ht="24" hidden="false" customHeight="true" outlineLevel="0" collapsed="false">
      <c r="B34" s="66" t="s">
        <v>59</v>
      </c>
      <c r="C34" s="77" t="n">
        <f aca="false">SUM([1]部門費!C43)</f>
        <v>0</v>
      </c>
      <c r="D34" s="77" t="n">
        <f aca="false">SUM([1]部門費!D43)</f>
        <v>0</v>
      </c>
      <c r="E34" s="77" t="n">
        <f aca="false">SUM([1]部門費!E43)</f>
        <v>0</v>
      </c>
      <c r="F34" s="77" t="n">
        <f aca="false">SUM([1]部門費!F43)</f>
        <v>0</v>
      </c>
      <c r="G34" s="77" t="n">
        <f aca="false">SUM([1]部門費!G43)</f>
        <v>0</v>
      </c>
      <c r="H34" s="77" t="n">
        <f aca="false">SUM([1]部門費!H43)</f>
        <v>0</v>
      </c>
      <c r="I34" s="77" t="n">
        <f aca="false">SUM([1]部門費!I43)</f>
        <v>0</v>
      </c>
      <c r="J34" s="77" t="n">
        <f aca="false">SUM([1]部門費!J43)</f>
        <v>0</v>
      </c>
      <c r="K34" s="77" t="n">
        <f aca="false">SUM([1]部門費!K43)</f>
        <v>0</v>
      </c>
      <c r="L34" s="77" t="n">
        <f aca="false">SUM([1]部門費!L43)</f>
        <v>0</v>
      </c>
      <c r="M34" s="77" t="n">
        <f aca="false">SUM([1]部門費!M43)</f>
        <v>0</v>
      </c>
      <c r="N34" s="77" t="n">
        <f aca="false">SUM([1]部門費!N43)</f>
        <v>0</v>
      </c>
      <c r="O34" s="77" t="n">
        <f aca="false">SUM([1]部門費!O43)</f>
        <v>0</v>
      </c>
      <c r="P34" s="77" t="n">
        <f aca="false">SUM([1]部門費!P43)</f>
        <v>0</v>
      </c>
      <c r="Q34" s="77" t="n">
        <f aca="false">SUM([1]部門費!Q43)</f>
        <v>0</v>
      </c>
      <c r="R34" s="77" t="n">
        <f aca="false">SUM([1]部門費!R43)</f>
        <v>0</v>
      </c>
      <c r="S34" s="77" t="n">
        <f aca="false">SUM([1]部門費!S43)</f>
        <v>0</v>
      </c>
      <c r="T34" s="77" t="n">
        <f aca="false">SUM([1]部門費!T43)</f>
        <v>0</v>
      </c>
      <c r="U34" s="77" t="n">
        <f aca="false">SUM([1]部門費!U43)</f>
        <v>0</v>
      </c>
      <c r="V34" s="77" t="n">
        <f aca="false">SUM([1]部門費!V43)</f>
        <v>0</v>
      </c>
      <c r="W34" s="78" t="n">
        <f aca="false">SUM(C34:V34)</f>
        <v>0</v>
      </c>
    </row>
    <row r="35" customFormat="false" ht="23.25" hidden="false" customHeight="true" outlineLevel="0" collapsed="false">
      <c r="B35" s="66" t="s">
        <v>60</v>
      </c>
      <c r="C35" s="77" t="n">
        <f aca="false">SUM([1]部門費!C44:C45)</f>
        <v>0</v>
      </c>
      <c r="D35" s="77" t="n">
        <f aca="false">SUM([1]部門費!D44:D45)</f>
        <v>0</v>
      </c>
      <c r="E35" s="77" t="n">
        <f aca="false">SUM([1]部門費!E44:E45)</f>
        <v>0</v>
      </c>
      <c r="F35" s="77" t="n">
        <f aca="false">SUM([1]部門費!F44:F45)</f>
        <v>0</v>
      </c>
      <c r="G35" s="77" t="n">
        <f aca="false">SUM([1]部門費!G44:G45)</f>
        <v>0</v>
      </c>
      <c r="H35" s="77" t="n">
        <f aca="false">SUM([1]部門費!H44:H45)</f>
        <v>0</v>
      </c>
      <c r="I35" s="77" t="n">
        <f aca="false">SUM([1]部門費!I44:I45)</f>
        <v>0</v>
      </c>
      <c r="J35" s="77" t="n">
        <f aca="false">SUM([1]部門費!J44:J45)</f>
        <v>0</v>
      </c>
      <c r="K35" s="77" t="n">
        <f aca="false">SUM([1]部門費!K44:K45)</f>
        <v>0</v>
      </c>
      <c r="L35" s="77" t="n">
        <f aca="false">SUM([1]部門費!L44:L45)</f>
        <v>0</v>
      </c>
      <c r="M35" s="77" t="n">
        <f aca="false">SUM([1]部門費!M44:M45)</f>
        <v>0</v>
      </c>
      <c r="N35" s="77" t="n">
        <f aca="false">SUM([1]部門費!N44:N45)</f>
        <v>0</v>
      </c>
      <c r="O35" s="77" t="n">
        <f aca="false">SUM([1]部門費!O44:O45)</f>
        <v>0</v>
      </c>
      <c r="P35" s="77" t="n">
        <f aca="false">SUM([1]部門費!P44:P45)</f>
        <v>0</v>
      </c>
      <c r="Q35" s="77" t="n">
        <f aca="false">SUM([1]部門費!Q44:Q45)</f>
        <v>0</v>
      </c>
      <c r="R35" s="77" t="n">
        <f aca="false">SUM([1]部門費!R44:R45)</f>
        <v>0</v>
      </c>
      <c r="S35" s="77" t="n">
        <f aca="false">SUM([1]部門費!S44:S45)</f>
        <v>0</v>
      </c>
      <c r="T35" s="77" t="n">
        <f aca="false">SUM([1]部門費!T44:T45)</f>
        <v>0</v>
      </c>
      <c r="U35" s="77" t="n">
        <f aca="false">SUM([1]部門費!U44:U45)</f>
        <v>0</v>
      </c>
      <c r="V35" s="77" t="n">
        <f aca="false">SUM([1]部門費!V44:V45)</f>
        <v>0</v>
      </c>
      <c r="W35" s="78" t="n">
        <f aca="false">SUM(C35:V35)</f>
        <v>0</v>
      </c>
    </row>
    <row r="36" s="53" customFormat="true" ht="11.25" hidden="false" customHeight="true" outlineLevel="0" collapsed="false">
      <c r="A36" s="81"/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</row>
    <row r="37" customFormat="false" ht="22.5" hidden="false" customHeight="false" outlineLevel="0" collapsed="false">
      <c r="B37" s="66" t="s">
        <v>77</v>
      </c>
      <c r="C37" s="78" t="n">
        <f aca="false">SUM(C31)</f>
        <v>0</v>
      </c>
      <c r="D37" s="78" t="n">
        <f aca="false">SUM(D31)</f>
        <v>0</v>
      </c>
      <c r="E37" s="78" t="n">
        <f aca="false">SUM(E31)</f>
        <v>0</v>
      </c>
      <c r="F37" s="78" t="n">
        <f aca="false">SUM(F31)</f>
        <v>0</v>
      </c>
      <c r="G37" s="78" t="n">
        <f aca="false">SUM(G31)</f>
        <v>0</v>
      </c>
      <c r="H37" s="78" t="n">
        <f aca="false">SUM(H31)</f>
        <v>0</v>
      </c>
      <c r="I37" s="78" t="n">
        <f aca="false">SUM(I31)</f>
        <v>0</v>
      </c>
      <c r="J37" s="78" t="n">
        <f aca="false">SUM(J31)</f>
        <v>0</v>
      </c>
      <c r="K37" s="78" t="n">
        <f aca="false">SUM(K31)</f>
        <v>0</v>
      </c>
      <c r="L37" s="78" t="n">
        <f aca="false">SUM(L31)</f>
        <v>0</v>
      </c>
      <c r="M37" s="78" t="n">
        <f aca="false">SUM(M31)</f>
        <v>0</v>
      </c>
      <c r="N37" s="78" t="n">
        <f aca="false">SUM(N31)</f>
        <v>0</v>
      </c>
      <c r="O37" s="78" t="n">
        <f aca="false">SUM(O31)</f>
        <v>0</v>
      </c>
      <c r="P37" s="78" t="n">
        <f aca="false">SUM(P31)</f>
        <v>0</v>
      </c>
      <c r="Q37" s="78" t="n">
        <f aca="false">SUM(Q31)</f>
        <v>0</v>
      </c>
      <c r="R37" s="78" t="n">
        <f aca="false">SUM(R31)</f>
        <v>0</v>
      </c>
      <c r="S37" s="78" t="n">
        <f aca="false">SUM(S31)</f>
        <v>0</v>
      </c>
      <c r="T37" s="78" t="n">
        <f aca="false">SUM(T31)</f>
        <v>0</v>
      </c>
      <c r="U37" s="78" t="n">
        <f aca="false">SUM(U31)</f>
        <v>0</v>
      </c>
      <c r="V37" s="78" t="n">
        <f aca="false">SUM(V31)</f>
        <v>0</v>
      </c>
      <c r="W37" s="78" t="n">
        <f aca="false">SUM(C37:V37)</f>
        <v>0</v>
      </c>
    </row>
    <row r="38" customFormat="false" ht="23.25" hidden="false" customHeight="false" outlineLevel="0" collapsed="false">
      <c r="B38" s="69" t="s">
        <v>78</v>
      </c>
      <c r="C38" s="84" t="n">
        <f aca="false">SUM(C32:C35)</f>
        <v>0</v>
      </c>
      <c r="D38" s="84" t="n">
        <f aca="false">SUM(D32:D35)</f>
        <v>0</v>
      </c>
      <c r="E38" s="84" t="n">
        <f aca="false">SUM(E32:E35)</f>
        <v>0</v>
      </c>
      <c r="F38" s="84" t="n">
        <f aca="false">SUM(F32:F35)</f>
        <v>0</v>
      </c>
      <c r="G38" s="84" t="n">
        <f aca="false">SUM(G32:G35)</f>
        <v>0</v>
      </c>
      <c r="H38" s="84" t="n">
        <f aca="false">SUM(H32:H35)</f>
        <v>0</v>
      </c>
      <c r="I38" s="84" t="n">
        <f aca="false">SUM(I32:I35)</f>
        <v>0</v>
      </c>
      <c r="J38" s="84" t="n">
        <f aca="false">SUM(J32:J35)</f>
        <v>0</v>
      </c>
      <c r="K38" s="84" t="n">
        <f aca="false">SUM(K32:K35)</f>
        <v>0</v>
      </c>
      <c r="L38" s="84" t="n">
        <f aca="false">SUM(L32:L35)</f>
        <v>0</v>
      </c>
      <c r="M38" s="84" t="n">
        <f aca="false">SUM(M32:M35)</f>
        <v>0</v>
      </c>
      <c r="N38" s="84" t="n">
        <f aca="false">SUM(N32:N35)</f>
        <v>0</v>
      </c>
      <c r="O38" s="84" t="n">
        <f aca="false">SUM(O32:O35)</f>
        <v>0</v>
      </c>
      <c r="P38" s="84" t="n">
        <f aca="false">SUM(P32:P35)</f>
        <v>0</v>
      </c>
      <c r="Q38" s="84" t="n">
        <f aca="false">SUM(Q32:Q35)</f>
        <v>0</v>
      </c>
      <c r="R38" s="84" t="n">
        <f aca="false">SUM(R32:R35)</f>
        <v>0</v>
      </c>
      <c r="S38" s="84" t="n">
        <f aca="false">SUM(S32:S35)</f>
        <v>0</v>
      </c>
      <c r="T38" s="84" t="n">
        <f aca="false">SUM(T32:T35)</f>
        <v>0</v>
      </c>
      <c r="U38" s="84" t="n">
        <f aca="false">SUM(U32:U35)</f>
        <v>0</v>
      </c>
      <c r="V38" s="84" t="n">
        <f aca="false">SUM(V32:V35)</f>
        <v>0</v>
      </c>
      <c r="W38" s="84" t="n">
        <f aca="false">SUM(C38:V38)</f>
        <v>0</v>
      </c>
    </row>
    <row r="39" customFormat="false" ht="23.25" hidden="false" customHeight="false" outlineLevel="0" collapsed="false">
      <c r="B39" s="72" t="s">
        <v>79</v>
      </c>
      <c r="C39" s="47" t="n">
        <f aca="false">SUM(C37:C38)</f>
        <v>0</v>
      </c>
      <c r="D39" s="47" t="n">
        <f aca="false">SUM(D37:D38)</f>
        <v>0</v>
      </c>
      <c r="E39" s="47" t="n">
        <f aca="false">SUM(E37:E38)</f>
        <v>0</v>
      </c>
      <c r="F39" s="47" t="n">
        <f aca="false">SUM(F37:F38)</f>
        <v>0</v>
      </c>
      <c r="G39" s="47" t="n">
        <f aca="false">SUM(G37:G38)</f>
        <v>0</v>
      </c>
      <c r="H39" s="47" t="n">
        <f aca="false">SUM(H37:H38)</f>
        <v>0</v>
      </c>
      <c r="I39" s="47" t="n">
        <f aca="false">SUM(I37:I38)</f>
        <v>0</v>
      </c>
      <c r="J39" s="47" t="n">
        <f aca="false">SUM(J37:J38)</f>
        <v>0</v>
      </c>
      <c r="K39" s="47" t="n">
        <f aca="false">SUM(K37:K38)</f>
        <v>0</v>
      </c>
      <c r="L39" s="47" t="n">
        <f aca="false">SUM(L37:L38)</f>
        <v>0</v>
      </c>
      <c r="M39" s="47" t="n">
        <f aca="false">SUM(M37:M38)</f>
        <v>0</v>
      </c>
      <c r="N39" s="47" t="n">
        <f aca="false">SUM(N37:N38)</f>
        <v>0</v>
      </c>
      <c r="O39" s="47" t="n">
        <f aca="false">SUM(O37:O38)</f>
        <v>0</v>
      </c>
      <c r="P39" s="47" t="n">
        <f aca="false">SUM(P37:P38)</f>
        <v>0</v>
      </c>
      <c r="Q39" s="47" t="n">
        <f aca="false">SUM(Q37:Q38)</f>
        <v>0</v>
      </c>
      <c r="R39" s="47" t="n">
        <f aca="false">SUM(R37:R38)</f>
        <v>0</v>
      </c>
      <c r="S39" s="47" t="n">
        <f aca="false">SUM(S37:S38)</f>
        <v>0</v>
      </c>
      <c r="T39" s="47" t="n">
        <f aca="false">SUM(T37:T38)</f>
        <v>0</v>
      </c>
      <c r="U39" s="47" t="n">
        <f aca="false">SUM(U37:U38)</f>
        <v>0</v>
      </c>
      <c r="V39" s="47" t="n">
        <f aca="false">SUM(V37:V38)</f>
        <v>0</v>
      </c>
      <c r="W39" s="48" t="n">
        <f aca="false">SUM(C39:V39)</f>
        <v>0</v>
      </c>
    </row>
    <row r="40" s="53" customFormat="true" ht="11.25" hidden="false" customHeight="false" outlineLevel="0" collapsed="false">
      <c r="A40" s="88" t="s">
        <v>64</v>
      </c>
      <c r="B40" s="7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22.5" hidden="false" customHeight="false" outlineLevel="0" collapsed="false">
      <c r="B41" s="85" t="s">
        <v>80</v>
      </c>
      <c r="C41" s="77" t="n">
        <f aca="false">[1]部門費!C51</f>
        <v>0</v>
      </c>
      <c r="D41" s="77" t="n">
        <f aca="false">[1]部門費!D51</f>
        <v>0</v>
      </c>
      <c r="E41" s="77" t="n">
        <f aca="false">[1]部門費!E51</f>
        <v>0</v>
      </c>
      <c r="F41" s="77" t="n">
        <f aca="false">[1]部門費!F51</f>
        <v>0</v>
      </c>
      <c r="G41" s="77" t="n">
        <f aca="false">[1]部門費!G51</f>
        <v>0</v>
      </c>
      <c r="H41" s="77" t="n">
        <f aca="false">[1]部門費!H51</f>
        <v>0</v>
      </c>
      <c r="I41" s="77" t="n">
        <f aca="false">[1]部門費!I51</f>
        <v>0</v>
      </c>
      <c r="J41" s="77" t="n">
        <f aca="false">[1]部門費!J51</f>
        <v>0</v>
      </c>
      <c r="K41" s="77" t="n">
        <f aca="false">[1]部門費!K51</f>
        <v>0</v>
      </c>
      <c r="L41" s="77" t="n">
        <f aca="false">[1]部門費!L51</f>
        <v>0</v>
      </c>
      <c r="M41" s="77" t="n">
        <f aca="false">[1]部門費!M51</f>
        <v>0</v>
      </c>
      <c r="N41" s="77" t="n">
        <f aca="false">[1]部門費!N51</f>
        <v>0</v>
      </c>
      <c r="O41" s="77" t="n">
        <f aca="false">[1]部門費!O51</f>
        <v>0</v>
      </c>
      <c r="P41" s="77" t="n">
        <f aca="false">[1]部門費!P51</f>
        <v>0</v>
      </c>
      <c r="Q41" s="77" t="n">
        <f aca="false">[1]部門費!Q51</f>
        <v>0</v>
      </c>
      <c r="R41" s="77" t="n">
        <f aca="false">[1]部門費!R51</f>
        <v>0</v>
      </c>
      <c r="S41" s="77" t="n">
        <f aca="false">[1]部門費!S51</f>
        <v>0</v>
      </c>
      <c r="T41" s="77" t="n">
        <f aca="false">[1]部門費!T51</f>
        <v>0</v>
      </c>
      <c r="U41" s="77" t="n">
        <f aca="false">[1]部門費!U51</f>
        <v>0</v>
      </c>
      <c r="V41" s="77" t="n">
        <f aca="false">[1]部門費!V51</f>
        <v>0</v>
      </c>
      <c r="W41" s="78" t="n">
        <f aca="false">SUM(C41:V41)</f>
        <v>0</v>
      </c>
    </row>
    <row r="42" customFormat="false" ht="24.75" hidden="false" customHeight="true" outlineLevel="0" collapsed="false">
      <c r="B42" s="66" t="s">
        <v>81</v>
      </c>
      <c r="C42" s="77" t="n">
        <f aca="false">[1]部門費!C52</f>
        <v>0</v>
      </c>
      <c r="D42" s="77" t="n">
        <f aca="false">[1]部門費!D52</f>
        <v>0</v>
      </c>
      <c r="E42" s="77" t="n">
        <f aca="false">[1]部門費!E52</f>
        <v>0</v>
      </c>
      <c r="F42" s="77" t="n">
        <f aca="false">[1]部門費!F52</f>
        <v>0</v>
      </c>
      <c r="G42" s="77" t="n">
        <f aca="false">[1]部門費!G52</f>
        <v>0</v>
      </c>
      <c r="H42" s="77" t="n">
        <f aca="false">[1]部門費!H52</f>
        <v>0</v>
      </c>
      <c r="I42" s="77" t="n">
        <f aca="false">[1]部門費!I52</f>
        <v>0</v>
      </c>
      <c r="J42" s="77" t="n">
        <f aca="false">[1]部門費!J52</f>
        <v>0</v>
      </c>
      <c r="K42" s="77" t="n">
        <f aca="false">[1]部門費!K52</f>
        <v>0</v>
      </c>
      <c r="L42" s="77" t="n">
        <f aca="false">[1]部門費!L52</f>
        <v>0</v>
      </c>
      <c r="M42" s="77" t="n">
        <f aca="false">[1]部門費!M52</f>
        <v>0</v>
      </c>
      <c r="N42" s="77" t="n">
        <f aca="false">[1]部門費!N52</f>
        <v>0</v>
      </c>
      <c r="O42" s="77" t="n">
        <f aca="false">[1]部門費!O52</f>
        <v>0</v>
      </c>
      <c r="P42" s="77" t="n">
        <f aca="false">[1]部門費!P52</f>
        <v>0</v>
      </c>
      <c r="Q42" s="77" t="n">
        <f aca="false">[1]部門費!Q52</f>
        <v>0</v>
      </c>
      <c r="R42" s="77" t="n">
        <f aca="false">[1]部門費!R52</f>
        <v>0</v>
      </c>
      <c r="S42" s="77" t="n">
        <f aca="false">[1]部門費!S52</f>
        <v>0</v>
      </c>
      <c r="T42" s="77" t="n">
        <f aca="false">[1]部門費!T52</f>
        <v>0</v>
      </c>
      <c r="U42" s="77" t="n">
        <f aca="false">[1]部門費!U52</f>
        <v>0</v>
      </c>
      <c r="V42" s="77" t="n">
        <f aca="false">[1]部門費!V52</f>
        <v>0</v>
      </c>
      <c r="W42" s="78" t="n">
        <f aca="false">SUM(C42:V42)</f>
        <v>0</v>
      </c>
    </row>
    <row r="43" customFormat="false" ht="24" hidden="false" customHeight="true" outlineLevel="0" collapsed="false">
      <c r="B43" s="72" t="s">
        <v>82</v>
      </c>
      <c r="C43" s="47" t="n">
        <f aca="false">SUM(C41:C42)</f>
        <v>0</v>
      </c>
      <c r="D43" s="47" t="n">
        <f aca="false">SUM(D41:D42)</f>
        <v>0</v>
      </c>
      <c r="E43" s="47" t="n">
        <f aca="false">SUM(E41:E42)</f>
        <v>0</v>
      </c>
      <c r="F43" s="47" t="n">
        <f aca="false">SUM(F41:F42)</f>
        <v>0</v>
      </c>
      <c r="G43" s="47" t="n">
        <f aca="false">SUM(G41:G42)</f>
        <v>0</v>
      </c>
      <c r="H43" s="47" t="n">
        <f aca="false">SUM(H41:H42)</f>
        <v>0</v>
      </c>
      <c r="I43" s="47" t="n">
        <f aca="false">SUM(I41:I42)</f>
        <v>0</v>
      </c>
      <c r="J43" s="47" t="n">
        <f aca="false">SUM(J41:J42)</f>
        <v>0</v>
      </c>
      <c r="K43" s="47" t="n">
        <f aca="false">SUM(K41:K42)</f>
        <v>0</v>
      </c>
      <c r="L43" s="47" t="n">
        <f aca="false">SUM(L41:L42)</f>
        <v>0</v>
      </c>
      <c r="M43" s="47" t="n">
        <f aca="false">SUM(M41:M42)</f>
        <v>0</v>
      </c>
      <c r="N43" s="47" t="n">
        <f aca="false">SUM(N41:N42)</f>
        <v>0</v>
      </c>
      <c r="O43" s="47" t="n">
        <f aca="false">SUM(O41:O42)</f>
        <v>0</v>
      </c>
      <c r="P43" s="47" t="n">
        <f aca="false">SUM(P41:P42)</f>
        <v>0</v>
      </c>
      <c r="Q43" s="47" t="n">
        <f aca="false">SUM(Q41:Q42)</f>
        <v>0</v>
      </c>
      <c r="R43" s="47" t="n">
        <f aca="false">SUM(R41:R42)</f>
        <v>0</v>
      </c>
      <c r="S43" s="47" t="n">
        <f aca="false">SUM(S41:S42)</f>
        <v>0</v>
      </c>
      <c r="T43" s="47" t="n">
        <f aca="false">SUM(T41:T42)</f>
        <v>0</v>
      </c>
      <c r="U43" s="47" t="n">
        <f aca="false">SUM(U41:U42)</f>
        <v>0</v>
      </c>
      <c r="V43" s="47" t="n">
        <f aca="false">SUM(V41:V42)</f>
        <v>0</v>
      </c>
      <c r="W43" s="48" t="n">
        <f aca="false">SUM(C43:V43)</f>
        <v>0</v>
      </c>
    </row>
    <row r="44" customFormat="false" ht="11.25" hidden="false" customHeight="false" outlineLevel="0" collapsed="false">
      <c r="B44" s="74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</row>
    <row r="45" customFormat="false" ht="14.25" hidden="false" customHeight="true" outlineLevel="0" collapsed="false">
      <c r="A45" s="60" t="s">
        <v>83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</row>
    <row r="46" s="53" customFormat="true" ht="11.25" hidden="false" customHeight="false" outlineLevel="0" collapsed="false">
      <c r="A46" s="81"/>
      <c r="B46" s="74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61" t="s">
        <v>84</v>
      </c>
    </row>
    <row r="47" customFormat="false" ht="127.5" hidden="false" customHeight="true" outlineLevel="0" collapsed="false">
      <c r="B47" s="63" t="s">
        <v>85</v>
      </c>
      <c r="C47" s="64" t="s">
        <v>8</v>
      </c>
      <c r="D47" s="64" t="s">
        <v>9</v>
      </c>
      <c r="E47" s="64" t="s">
        <v>10</v>
      </c>
      <c r="F47" s="64" t="s">
        <v>11</v>
      </c>
      <c r="G47" s="64" t="s">
        <v>12</v>
      </c>
      <c r="H47" s="64" t="s">
        <v>71</v>
      </c>
      <c r="I47" s="64" t="s">
        <v>72</v>
      </c>
      <c r="J47" s="64" t="s">
        <v>73</v>
      </c>
      <c r="K47" s="64" t="s">
        <v>16</v>
      </c>
      <c r="L47" s="64" t="s">
        <v>17</v>
      </c>
      <c r="M47" s="64" t="s">
        <v>18</v>
      </c>
      <c r="N47" s="64" t="s">
        <v>19</v>
      </c>
      <c r="O47" s="64" t="s">
        <v>20</v>
      </c>
      <c r="P47" s="64" t="s">
        <v>21</v>
      </c>
      <c r="Q47" s="64" t="s">
        <v>22</v>
      </c>
      <c r="R47" s="64" t="s">
        <v>23</v>
      </c>
      <c r="S47" s="64" t="s">
        <v>24</v>
      </c>
      <c r="T47" s="64" t="s">
        <v>25</v>
      </c>
      <c r="U47" s="64" t="s">
        <v>26</v>
      </c>
      <c r="V47" s="64" t="s">
        <v>27</v>
      </c>
      <c r="W47" s="65" t="s">
        <v>28</v>
      </c>
    </row>
    <row r="48" customFormat="false" ht="22.5" hidden="false" customHeight="false" outlineLevel="0" collapsed="false">
      <c r="B48" s="66" t="s">
        <v>86</v>
      </c>
      <c r="C48" s="67" t="str">
        <f aca="false">IF(C62=0,"-",C58/(C62*1000))</f>
        <v>-</v>
      </c>
      <c r="D48" s="67" t="str">
        <f aca="false">IF(D62=0,"-",D58/(D62*1000))</f>
        <v>-</v>
      </c>
      <c r="E48" s="67" t="str">
        <f aca="false">IF(E62=0,"-",E58/(E62*1000))</f>
        <v>-</v>
      </c>
      <c r="F48" s="67" t="str">
        <f aca="false">IF(F62=0,"-",F58/(F62*1000))</f>
        <v>-</v>
      </c>
      <c r="G48" s="67" t="str">
        <f aca="false">IF(G62=0,"-",G58/(G62*1000))</f>
        <v>-</v>
      </c>
      <c r="H48" s="67" t="str">
        <f aca="false">IF(H62=0,"-",H58/(H62*1000))</f>
        <v>-</v>
      </c>
      <c r="I48" s="67" t="str">
        <f aca="false">IF(I62=0,"-",I58/(I62*1000))</f>
        <v>-</v>
      </c>
      <c r="J48" s="67" t="str">
        <f aca="false">IF(J62=0,"-",J58/(J62*1000))</f>
        <v>-</v>
      </c>
      <c r="K48" s="67" t="str">
        <f aca="false">IF(K62=0,"-",K58/(K62*1000))</f>
        <v>-</v>
      </c>
      <c r="L48" s="67" t="str">
        <f aca="false">IF(L62=0,"-",L58/(L62*1000))</f>
        <v>-</v>
      </c>
      <c r="M48" s="67" t="str">
        <f aca="false">IF(M62=0,"-",M58/(M62*1000))</f>
        <v>-</v>
      </c>
      <c r="N48" s="67" t="str">
        <f aca="false">IF(N62=0,"-",N58/(N62*1000))</f>
        <v>-</v>
      </c>
      <c r="O48" s="67" t="str">
        <f aca="false">IF(O62=0,"-",O58/(O62*1000))</f>
        <v>-</v>
      </c>
      <c r="P48" s="67" t="str">
        <f aca="false">IF(P62=0,"-",P58/(P62*1000))</f>
        <v>-</v>
      </c>
      <c r="Q48" s="67" t="str">
        <f aca="false">IF(Q62=0,"-",Q58/(Q62*1000))</f>
        <v>-</v>
      </c>
      <c r="R48" s="67" t="str">
        <f aca="false">IF(R62=0,"-",R58/(R62*1000))</f>
        <v>-</v>
      </c>
      <c r="S48" s="67" t="str">
        <f aca="false">IF(S62=0,"-",S58/(S62*1000))</f>
        <v>-</v>
      </c>
      <c r="T48" s="67" t="str">
        <f aca="false">IF(T62=0,"-",T58/(T62*1000))</f>
        <v>-</v>
      </c>
      <c r="U48" s="67" t="str">
        <f aca="false">IF(U62=0,"-",U58/(U62*1000))</f>
        <v>-</v>
      </c>
      <c r="V48" s="67" t="str">
        <f aca="false">IF(V62=0,"-",V58/(V62*1000))</f>
        <v>-</v>
      </c>
      <c r="W48" s="68" t="str">
        <f aca="false">IF(W62=0,"-",W58/(W62*1000))</f>
        <v>-</v>
      </c>
    </row>
    <row r="49" customFormat="false" ht="23.25" hidden="false" customHeight="false" outlineLevel="0" collapsed="false">
      <c r="B49" s="69" t="s">
        <v>87</v>
      </c>
      <c r="C49" s="70" t="str">
        <f aca="false">IF(C63=0,"-",C59/(C63*1000))</f>
        <v>-</v>
      </c>
      <c r="D49" s="70" t="str">
        <f aca="false">IF(D63=0,"-",D59/(D63*1000))</f>
        <v>-</v>
      </c>
      <c r="E49" s="70" t="str">
        <f aca="false">IF(E63=0,"-",E59/(E63*1000))</f>
        <v>-</v>
      </c>
      <c r="F49" s="70" t="str">
        <f aca="false">IF(F63=0,"-",F59/(F63*1000))</f>
        <v>-</v>
      </c>
      <c r="G49" s="70" t="str">
        <f aca="false">IF(G63=0,"-",G59/(G63*1000))</f>
        <v>-</v>
      </c>
      <c r="H49" s="70" t="str">
        <f aca="false">IF(H63=0,"-",H59/(H63*1000))</f>
        <v>-</v>
      </c>
      <c r="I49" s="70" t="str">
        <f aca="false">IF(I63=0,"-",I59/(I63*1000))</f>
        <v>-</v>
      </c>
      <c r="J49" s="70" t="str">
        <f aca="false">IF(J63=0,"-",J59/(J63*1000))</f>
        <v>-</v>
      </c>
      <c r="K49" s="70" t="str">
        <f aca="false">IF(K63=0,"-",K59/(K63*1000))</f>
        <v>-</v>
      </c>
      <c r="L49" s="70" t="str">
        <f aca="false">IF(L63=0,"-",L59/(L63*1000))</f>
        <v>-</v>
      </c>
      <c r="M49" s="70" t="str">
        <f aca="false">IF(M63=0,"-",M59/(M63*1000))</f>
        <v>-</v>
      </c>
      <c r="N49" s="70" t="str">
        <f aca="false">IF(N63=0,"-",N59/(N63*1000))</f>
        <v>-</v>
      </c>
      <c r="O49" s="70" t="str">
        <f aca="false">IF(O63=0,"-",O59/(O63*1000))</f>
        <v>-</v>
      </c>
      <c r="P49" s="70" t="str">
        <f aca="false">IF(P63=0,"-",P59/(P63*1000))</f>
        <v>-</v>
      </c>
      <c r="Q49" s="70" t="str">
        <f aca="false">IF(Q63=0,"-",Q59/(Q63*1000))</f>
        <v>-</v>
      </c>
      <c r="R49" s="70" t="str">
        <f aca="false">IF(R63=0,"-",R59/(R63*1000))</f>
        <v>-</v>
      </c>
      <c r="S49" s="70" t="str">
        <f aca="false">IF(S63=0,"-",S59/(S63*1000))</f>
        <v>-</v>
      </c>
      <c r="T49" s="70" t="str">
        <f aca="false">IF(T63=0,"-",T59/(T63*1000))</f>
        <v>-</v>
      </c>
      <c r="U49" s="70" t="str">
        <f aca="false">IF(U63=0,"-",U59/(U63*1000))</f>
        <v>-</v>
      </c>
      <c r="V49" s="70" t="str">
        <f aca="false">IF(V63=0,"-",V59/(V63*1000))</f>
        <v>-</v>
      </c>
      <c r="W49" s="71" t="str">
        <f aca="false">IF(W63=0,"-",W59/(W63*1000))</f>
        <v>-</v>
      </c>
    </row>
    <row r="50" customFormat="false" ht="23.25" hidden="false" customHeight="false" outlineLevel="0" collapsed="false">
      <c r="B50" s="72" t="s">
        <v>88</v>
      </c>
      <c r="C50" s="33" t="str">
        <f aca="false">IF(C64=0,"-",C60/(C64*1000))</f>
        <v>-</v>
      </c>
      <c r="D50" s="33" t="str">
        <f aca="false">IF(D64=0,"-",D60/(D64*1000))</f>
        <v>-</v>
      </c>
      <c r="E50" s="33" t="str">
        <f aca="false">IF(E64=0,"-",E60/(E64*1000))</f>
        <v>-</v>
      </c>
      <c r="F50" s="33" t="str">
        <f aca="false">IF(F64=0,"-",F60/(F64*1000))</f>
        <v>-</v>
      </c>
      <c r="G50" s="33" t="str">
        <f aca="false">IF(G64=0,"-",G60/(G64*1000))</f>
        <v>-</v>
      </c>
      <c r="H50" s="33" t="str">
        <f aca="false">IF(H64=0,"-",H60/(H64*1000))</f>
        <v>-</v>
      </c>
      <c r="I50" s="33" t="str">
        <f aca="false">IF(I64=0,"-",I60/(I64*1000))</f>
        <v>-</v>
      </c>
      <c r="J50" s="33" t="str">
        <f aca="false">IF(J64=0,"-",J60/(J64*1000))</f>
        <v>-</v>
      </c>
      <c r="K50" s="33" t="str">
        <f aca="false">IF(K64=0,"-",K60/(K64*1000))</f>
        <v>-</v>
      </c>
      <c r="L50" s="33" t="str">
        <f aca="false">IF(L64=0,"-",L60/(L64*1000))</f>
        <v>-</v>
      </c>
      <c r="M50" s="33" t="str">
        <f aca="false">IF(M64=0,"-",M60/(M64*1000))</f>
        <v>-</v>
      </c>
      <c r="N50" s="33" t="str">
        <f aca="false">IF(N64=0,"-",N60/(N64*1000))</f>
        <v>-</v>
      </c>
      <c r="O50" s="33" t="str">
        <f aca="false">IF(O64=0,"-",O60/(O64*1000))</f>
        <v>-</v>
      </c>
      <c r="P50" s="33" t="str">
        <f aca="false">IF(P64=0,"-",P60/(P64*1000))</f>
        <v>-</v>
      </c>
      <c r="Q50" s="33" t="str">
        <f aca="false">IF(Q64=0,"-",Q60/(Q64*1000))</f>
        <v>-</v>
      </c>
      <c r="R50" s="33" t="str">
        <f aca="false">IF(R64=0,"-",R60/(R64*1000))</f>
        <v>-</v>
      </c>
      <c r="S50" s="33" t="str">
        <f aca="false">IF(S64=0,"-",S60/(S64*1000))</f>
        <v>-</v>
      </c>
      <c r="T50" s="33" t="str">
        <f aca="false">IF(T64=0,"-",T60/(T64*1000))</f>
        <v>-</v>
      </c>
      <c r="U50" s="33" t="str">
        <f aca="false">IF(U64=0,"-",U60/(U64*1000))</f>
        <v>-</v>
      </c>
      <c r="V50" s="33" t="str">
        <f aca="false">IF(V64=0,"-",V60/(V64*1000))</f>
        <v>-</v>
      </c>
      <c r="W50" s="34" t="str">
        <f aca="false">IF(W64=0,"-",W60/(W64*1000))</f>
        <v>-</v>
      </c>
    </row>
    <row r="51" customFormat="false" ht="11.25" hidden="false" customHeight="false" outlineLevel="0" collapsed="false">
      <c r="A51" s="73" t="s">
        <v>51</v>
      </c>
    </row>
    <row r="52" customFormat="false" ht="24" hidden="false" customHeight="true" outlineLevel="0" collapsed="false">
      <c r="A52" s="76" t="s">
        <v>52</v>
      </c>
      <c r="B52" s="66" t="s">
        <v>53</v>
      </c>
      <c r="C52" s="77" t="n">
        <f aca="false">SUM([1]部門費!C60)</f>
        <v>0</v>
      </c>
      <c r="D52" s="77" t="n">
        <f aca="false">SUM([1]部門費!D60)</f>
        <v>0</v>
      </c>
      <c r="E52" s="77" t="n">
        <f aca="false">SUM([1]部門費!E60)</f>
        <v>0</v>
      </c>
      <c r="F52" s="77" t="n">
        <f aca="false">SUM([1]部門費!F60)</f>
        <v>0</v>
      </c>
      <c r="G52" s="77" t="n">
        <f aca="false">SUM([1]部門費!G60)</f>
        <v>0</v>
      </c>
      <c r="H52" s="77" t="n">
        <f aca="false">SUM([1]部門費!H60)</f>
        <v>0</v>
      </c>
      <c r="I52" s="77" t="n">
        <f aca="false">SUM([1]部門費!I60)</f>
        <v>0</v>
      </c>
      <c r="J52" s="77" t="n">
        <f aca="false">SUM([1]部門費!J60)</f>
        <v>0</v>
      </c>
      <c r="K52" s="77" t="n">
        <f aca="false">SUM([1]部門費!K60)</f>
        <v>0</v>
      </c>
      <c r="L52" s="77" t="n">
        <f aca="false">SUM([1]部門費!L60)</f>
        <v>0</v>
      </c>
      <c r="M52" s="77" t="n">
        <f aca="false">SUM([1]部門費!M60)</f>
        <v>0</v>
      </c>
      <c r="N52" s="77" t="n">
        <f aca="false">SUM([1]部門費!N60)</f>
        <v>0</v>
      </c>
      <c r="O52" s="77" t="n">
        <f aca="false">SUM([1]部門費!O60)</f>
        <v>0</v>
      </c>
      <c r="P52" s="77" t="n">
        <f aca="false">SUM([1]部門費!P60)</f>
        <v>0</v>
      </c>
      <c r="Q52" s="77" t="n">
        <f aca="false">SUM([1]部門費!Q60)</f>
        <v>0</v>
      </c>
      <c r="R52" s="77" t="n">
        <f aca="false">SUM([1]部門費!R60)</f>
        <v>0</v>
      </c>
      <c r="S52" s="77" t="n">
        <f aca="false">SUM([1]部門費!S60)</f>
        <v>0</v>
      </c>
      <c r="T52" s="77" t="n">
        <f aca="false">SUM([1]部門費!T60)</f>
        <v>0</v>
      </c>
      <c r="U52" s="77" t="n">
        <f aca="false">SUM([1]部門費!U60)</f>
        <v>0</v>
      </c>
      <c r="V52" s="77" t="n">
        <f aca="false">SUM([1]部門費!V60)</f>
        <v>0</v>
      </c>
      <c r="W52" s="78" t="n">
        <f aca="false">SUM(C52:V52)</f>
        <v>0</v>
      </c>
    </row>
    <row r="53" customFormat="false" ht="24" hidden="false" customHeight="true" outlineLevel="0" collapsed="false">
      <c r="A53" s="76" t="s">
        <v>54</v>
      </c>
      <c r="B53" s="66" t="s">
        <v>55</v>
      </c>
      <c r="C53" s="77" t="n">
        <f aca="false">SUM([1]部門費!C61:C63)</f>
        <v>0</v>
      </c>
      <c r="D53" s="77" t="n">
        <f aca="false">SUM([1]部門費!D61:D63)</f>
        <v>0</v>
      </c>
      <c r="E53" s="77" t="n">
        <f aca="false">SUM([1]部門費!E61:E63)</f>
        <v>0</v>
      </c>
      <c r="F53" s="77" t="n">
        <f aca="false">SUM([1]部門費!F61:F63)</f>
        <v>0</v>
      </c>
      <c r="G53" s="77" t="n">
        <f aca="false">SUM([1]部門費!G61:G63)</f>
        <v>0</v>
      </c>
      <c r="H53" s="77" t="n">
        <f aca="false">SUM([1]部門費!H61:H63)</f>
        <v>0</v>
      </c>
      <c r="I53" s="77" t="n">
        <f aca="false">SUM([1]部門費!I61:I63)</f>
        <v>0</v>
      </c>
      <c r="J53" s="77" t="n">
        <f aca="false">SUM([1]部門費!J61:J63)</f>
        <v>0</v>
      </c>
      <c r="K53" s="77" t="n">
        <f aca="false">SUM([1]部門費!K61:K63)</f>
        <v>0</v>
      </c>
      <c r="L53" s="77" t="n">
        <f aca="false">SUM([1]部門費!L61:L63)</f>
        <v>0</v>
      </c>
      <c r="M53" s="77" t="n">
        <f aca="false">SUM([1]部門費!M61:M63)</f>
        <v>0</v>
      </c>
      <c r="N53" s="77" t="n">
        <f aca="false">SUM([1]部門費!N61:N63)</f>
        <v>0</v>
      </c>
      <c r="O53" s="77" t="n">
        <f aca="false">SUM([1]部門費!O61:O63)</f>
        <v>0</v>
      </c>
      <c r="P53" s="77" t="n">
        <f aca="false">SUM([1]部門費!P61:P63)</f>
        <v>0</v>
      </c>
      <c r="Q53" s="77" t="n">
        <f aca="false">SUM([1]部門費!Q61:Q63)</f>
        <v>0</v>
      </c>
      <c r="R53" s="77" t="n">
        <f aca="false">SUM([1]部門費!R61:R63)</f>
        <v>0</v>
      </c>
      <c r="S53" s="77" t="n">
        <f aca="false">SUM([1]部門費!S61:S63)</f>
        <v>0</v>
      </c>
      <c r="T53" s="77" t="n">
        <f aca="false">SUM([1]部門費!T61:T63)</f>
        <v>0</v>
      </c>
      <c r="U53" s="77" t="n">
        <f aca="false">SUM([1]部門費!U61:U63)</f>
        <v>0</v>
      </c>
      <c r="V53" s="77" t="n">
        <f aca="false">SUM([1]部門費!V61:V63)</f>
        <v>0</v>
      </c>
      <c r="W53" s="78" t="n">
        <f aca="false">SUM(C53:V53)</f>
        <v>0</v>
      </c>
    </row>
    <row r="54" customFormat="false" ht="24" hidden="false" customHeight="true" outlineLevel="0" collapsed="false">
      <c r="A54" s="22"/>
      <c r="B54" s="66" t="s">
        <v>57</v>
      </c>
      <c r="C54" s="77" t="n">
        <f aca="false">SUM([1]部門費!C64:C68)</f>
        <v>0</v>
      </c>
      <c r="D54" s="77" t="n">
        <f aca="false">SUM([1]部門費!D64:D68)</f>
        <v>0</v>
      </c>
      <c r="E54" s="77" t="n">
        <f aca="false">SUM([1]部門費!E64:E68)</f>
        <v>0</v>
      </c>
      <c r="F54" s="77" t="n">
        <f aca="false">SUM([1]部門費!F64:F68)</f>
        <v>0</v>
      </c>
      <c r="G54" s="77" t="n">
        <f aca="false">SUM([1]部門費!G64:G68)</f>
        <v>0</v>
      </c>
      <c r="H54" s="77" t="n">
        <f aca="false">SUM([1]部門費!H64:H68)</f>
        <v>0</v>
      </c>
      <c r="I54" s="77" t="n">
        <f aca="false">SUM([1]部門費!I64:I68)</f>
        <v>0</v>
      </c>
      <c r="J54" s="77" t="n">
        <f aca="false">SUM([1]部門費!J64:J68)</f>
        <v>0</v>
      </c>
      <c r="K54" s="77" t="n">
        <f aca="false">SUM([1]部門費!K64:K68)</f>
        <v>0</v>
      </c>
      <c r="L54" s="77" t="n">
        <f aca="false">SUM([1]部門費!L64:L68)</f>
        <v>0</v>
      </c>
      <c r="M54" s="77" t="n">
        <f aca="false">SUM([1]部門費!M64:M68)</f>
        <v>0</v>
      </c>
      <c r="N54" s="77" t="n">
        <f aca="false">SUM([1]部門費!N64:N68)</f>
        <v>0</v>
      </c>
      <c r="O54" s="77" t="n">
        <f aca="false">SUM([1]部門費!O64:O68)</f>
        <v>0</v>
      </c>
      <c r="P54" s="77" t="n">
        <f aca="false">SUM([1]部門費!P64:P68)</f>
        <v>0</v>
      </c>
      <c r="Q54" s="77" t="n">
        <f aca="false">SUM([1]部門費!Q64:Q68)</f>
        <v>0</v>
      </c>
      <c r="R54" s="77" t="n">
        <f aca="false">SUM([1]部門費!R64:R68)</f>
        <v>0</v>
      </c>
      <c r="S54" s="77" t="n">
        <f aca="false">SUM([1]部門費!S64:S68)</f>
        <v>0</v>
      </c>
      <c r="T54" s="77" t="n">
        <f aca="false">SUM([1]部門費!T64:T68)</f>
        <v>0</v>
      </c>
      <c r="U54" s="77" t="n">
        <f aca="false">SUM([1]部門費!U64:U68)</f>
        <v>0</v>
      </c>
      <c r="V54" s="77" t="n">
        <f aca="false">SUM([1]部門費!V64:V68)</f>
        <v>0</v>
      </c>
      <c r="W54" s="78" t="n">
        <f aca="false">SUM(C54:V54)</f>
        <v>0</v>
      </c>
    </row>
    <row r="55" customFormat="false" ht="24" hidden="false" customHeight="true" outlineLevel="0" collapsed="false">
      <c r="B55" s="66" t="s">
        <v>59</v>
      </c>
      <c r="C55" s="77" t="n">
        <f aca="false">SUM([1]部門費!C69)</f>
        <v>0</v>
      </c>
      <c r="D55" s="77" t="n">
        <f aca="false">SUM([1]部門費!D69)</f>
        <v>0</v>
      </c>
      <c r="E55" s="77" t="n">
        <f aca="false">SUM([1]部門費!E69)</f>
        <v>0</v>
      </c>
      <c r="F55" s="77" t="n">
        <f aca="false">SUM([1]部門費!F69)</f>
        <v>0</v>
      </c>
      <c r="G55" s="77" t="n">
        <f aca="false">SUM([1]部門費!G69)</f>
        <v>0</v>
      </c>
      <c r="H55" s="77" t="n">
        <f aca="false">SUM([1]部門費!H69)</f>
        <v>0</v>
      </c>
      <c r="I55" s="77" t="n">
        <f aca="false">SUM([1]部門費!I69)</f>
        <v>0</v>
      </c>
      <c r="J55" s="77" t="n">
        <f aca="false">SUM([1]部門費!J69)</f>
        <v>0</v>
      </c>
      <c r="K55" s="77" t="n">
        <f aca="false">SUM([1]部門費!K69)</f>
        <v>0</v>
      </c>
      <c r="L55" s="77" t="n">
        <f aca="false">SUM([1]部門費!L69)</f>
        <v>0</v>
      </c>
      <c r="M55" s="77" t="n">
        <f aca="false">SUM([1]部門費!M69)</f>
        <v>0</v>
      </c>
      <c r="N55" s="77" t="n">
        <f aca="false">SUM([1]部門費!N69)</f>
        <v>0</v>
      </c>
      <c r="O55" s="77" t="n">
        <f aca="false">SUM([1]部門費!O69)</f>
        <v>0</v>
      </c>
      <c r="P55" s="77" t="n">
        <f aca="false">SUM([1]部門費!P69)</f>
        <v>0</v>
      </c>
      <c r="Q55" s="77" t="n">
        <f aca="false">SUM([1]部門費!Q69)</f>
        <v>0</v>
      </c>
      <c r="R55" s="77" t="n">
        <f aca="false">SUM([1]部門費!R69)</f>
        <v>0</v>
      </c>
      <c r="S55" s="77" t="n">
        <f aca="false">SUM([1]部門費!S69)</f>
        <v>0</v>
      </c>
      <c r="T55" s="77" t="n">
        <f aca="false">SUM([1]部門費!T69)</f>
        <v>0</v>
      </c>
      <c r="U55" s="77" t="n">
        <f aca="false">SUM([1]部門費!U69)</f>
        <v>0</v>
      </c>
      <c r="V55" s="77" t="n">
        <f aca="false">SUM([1]部門費!V69)</f>
        <v>0</v>
      </c>
      <c r="W55" s="78" t="n">
        <f aca="false">SUM(C55:V55)</f>
        <v>0</v>
      </c>
    </row>
    <row r="56" customFormat="false" ht="23.25" hidden="false" customHeight="true" outlineLevel="0" collapsed="false">
      <c r="B56" s="66" t="s">
        <v>60</v>
      </c>
      <c r="C56" s="77" t="n">
        <f aca="false">SUM([1]部門費!C70,[1]部門費!C71)</f>
        <v>0</v>
      </c>
      <c r="D56" s="77" t="n">
        <f aca="false">SUM([1]部門費!D70,[1]部門費!D71)</f>
        <v>0</v>
      </c>
      <c r="E56" s="77" t="n">
        <f aca="false">SUM([1]部門費!E70,[1]部門費!E71)</f>
        <v>0</v>
      </c>
      <c r="F56" s="77" t="n">
        <f aca="false">SUM([1]部門費!F70,[1]部門費!F71)</f>
        <v>0</v>
      </c>
      <c r="G56" s="77" t="n">
        <f aca="false">SUM([1]部門費!G70,[1]部門費!G71)</f>
        <v>0</v>
      </c>
      <c r="H56" s="77" t="n">
        <f aca="false">SUM([1]部門費!H70,[1]部門費!H71)</f>
        <v>0</v>
      </c>
      <c r="I56" s="77" t="n">
        <f aca="false">SUM([1]部門費!I70,[1]部門費!I71)</f>
        <v>0</v>
      </c>
      <c r="J56" s="77" t="n">
        <f aca="false">SUM([1]部門費!J70,[1]部門費!J71)</f>
        <v>0</v>
      </c>
      <c r="K56" s="77" t="n">
        <f aca="false">SUM([1]部門費!K70,[1]部門費!K71)</f>
        <v>0</v>
      </c>
      <c r="L56" s="77" t="n">
        <f aca="false">SUM([1]部門費!L70,[1]部門費!L71)</f>
        <v>0</v>
      </c>
      <c r="M56" s="77" t="n">
        <f aca="false">SUM([1]部門費!M70,[1]部門費!M71)</f>
        <v>0</v>
      </c>
      <c r="N56" s="77" t="n">
        <f aca="false">SUM([1]部門費!N70,[1]部門費!N71)</f>
        <v>0</v>
      </c>
      <c r="O56" s="77" t="n">
        <f aca="false">SUM([1]部門費!O70,[1]部門費!O71)</f>
        <v>0</v>
      </c>
      <c r="P56" s="77" t="n">
        <f aca="false">SUM([1]部門費!P70,[1]部門費!P71)</f>
        <v>0</v>
      </c>
      <c r="Q56" s="77" t="n">
        <f aca="false">SUM([1]部門費!Q70,[1]部門費!Q71)</f>
        <v>0</v>
      </c>
      <c r="R56" s="77" t="n">
        <f aca="false">SUM([1]部門費!R70,[1]部門費!R71)</f>
        <v>0</v>
      </c>
      <c r="S56" s="77" t="n">
        <f aca="false">SUM([1]部門費!S70,[1]部門費!S71)</f>
        <v>0</v>
      </c>
      <c r="T56" s="77" t="n">
        <f aca="false">SUM([1]部門費!T70,[1]部門費!T71)</f>
        <v>0</v>
      </c>
      <c r="U56" s="77" t="n">
        <f aca="false">SUM([1]部門費!U70,[1]部門費!U71)</f>
        <v>0</v>
      </c>
      <c r="V56" s="77" t="n">
        <f aca="false">SUM([1]部門費!V70,[1]部門費!V71)</f>
        <v>0</v>
      </c>
      <c r="W56" s="78" t="n">
        <f aca="false">SUM(C56:V56)</f>
        <v>0</v>
      </c>
    </row>
    <row r="57" s="53" customFormat="true" ht="24" hidden="false" customHeight="true" outlineLevel="0" collapsed="false">
      <c r="A57" s="81"/>
      <c r="B57" s="86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</row>
    <row r="58" customFormat="false" ht="22.5" hidden="false" customHeight="false" outlineLevel="0" collapsed="false">
      <c r="B58" s="66" t="s">
        <v>89</v>
      </c>
      <c r="C58" s="78" t="n">
        <f aca="false">SUM(C52)</f>
        <v>0</v>
      </c>
      <c r="D58" s="78" t="n">
        <f aca="false">SUM(D52)</f>
        <v>0</v>
      </c>
      <c r="E58" s="78" t="n">
        <f aca="false">SUM(E52)</f>
        <v>0</v>
      </c>
      <c r="F58" s="78" t="n">
        <f aca="false">SUM(F52)</f>
        <v>0</v>
      </c>
      <c r="G58" s="78" t="n">
        <f aca="false">SUM(G52)</f>
        <v>0</v>
      </c>
      <c r="H58" s="78" t="n">
        <f aca="false">SUM(H52)</f>
        <v>0</v>
      </c>
      <c r="I58" s="78" t="n">
        <f aca="false">SUM(I52)</f>
        <v>0</v>
      </c>
      <c r="J58" s="78" t="n">
        <f aca="false">SUM(J52)</f>
        <v>0</v>
      </c>
      <c r="K58" s="78" t="n">
        <f aca="false">SUM(K52)</f>
        <v>0</v>
      </c>
      <c r="L58" s="78" t="n">
        <f aca="false">SUM(L52)</f>
        <v>0</v>
      </c>
      <c r="M58" s="78" t="n">
        <f aca="false">SUM(M52)</f>
        <v>0</v>
      </c>
      <c r="N58" s="78" t="n">
        <f aca="false">SUM(N52)</f>
        <v>0</v>
      </c>
      <c r="O58" s="78" t="n">
        <f aca="false">SUM(O52)</f>
        <v>0</v>
      </c>
      <c r="P58" s="78" t="n">
        <f aca="false">SUM(P52)</f>
        <v>0</v>
      </c>
      <c r="Q58" s="78" t="n">
        <f aca="false">SUM(Q52)</f>
        <v>0</v>
      </c>
      <c r="R58" s="78" t="n">
        <f aca="false">SUM(R52)</f>
        <v>0</v>
      </c>
      <c r="S58" s="78" t="n">
        <f aca="false">SUM(S52)</f>
        <v>0</v>
      </c>
      <c r="T58" s="78" t="n">
        <f aca="false">SUM(T52)</f>
        <v>0</v>
      </c>
      <c r="U58" s="78" t="n">
        <f aca="false">SUM(U52)</f>
        <v>0</v>
      </c>
      <c r="V58" s="78" t="n">
        <f aca="false">SUM(V52)</f>
        <v>0</v>
      </c>
      <c r="W58" s="78" t="n">
        <f aca="false">SUM(C58:V58)</f>
        <v>0</v>
      </c>
    </row>
    <row r="59" customFormat="false" ht="23.25" hidden="false" customHeight="false" outlineLevel="0" collapsed="false">
      <c r="B59" s="69" t="s">
        <v>90</v>
      </c>
      <c r="C59" s="84" t="n">
        <f aca="false">SUM(C53:C56)</f>
        <v>0</v>
      </c>
      <c r="D59" s="84" t="n">
        <f aca="false">SUM(D53:D56)</f>
        <v>0</v>
      </c>
      <c r="E59" s="84" t="n">
        <f aca="false">SUM(E53:E56)</f>
        <v>0</v>
      </c>
      <c r="F59" s="84" t="n">
        <f aca="false">SUM(F53:F56)</f>
        <v>0</v>
      </c>
      <c r="G59" s="84" t="n">
        <f aca="false">SUM(G53:G56)</f>
        <v>0</v>
      </c>
      <c r="H59" s="84" t="n">
        <f aca="false">SUM(H53:H56)</f>
        <v>0</v>
      </c>
      <c r="I59" s="84" t="n">
        <f aca="false">SUM(I53:I56)</f>
        <v>0</v>
      </c>
      <c r="J59" s="84" t="n">
        <f aca="false">SUM(J53:J56)</f>
        <v>0</v>
      </c>
      <c r="K59" s="84" t="n">
        <f aca="false">SUM(K53:K56)</f>
        <v>0</v>
      </c>
      <c r="L59" s="84" t="n">
        <f aca="false">SUM(L53:L56)</f>
        <v>0</v>
      </c>
      <c r="M59" s="84" t="n">
        <f aca="false">SUM(M53:M56)</f>
        <v>0</v>
      </c>
      <c r="N59" s="84" t="n">
        <f aca="false">SUM(N53:N56)</f>
        <v>0</v>
      </c>
      <c r="O59" s="84" t="n">
        <f aca="false">SUM(O53:O56)</f>
        <v>0</v>
      </c>
      <c r="P59" s="84" t="n">
        <f aca="false">SUM(P53:P56)</f>
        <v>0</v>
      </c>
      <c r="Q59" s="84" t="n">
        <f aca="false">SUM(Q53:Q56)</f>
        <v>0</v>
      </c>
      <c r="R59" s="84" t="n">
        <f aca="false">SUM(R53:R56)</f>
        <v>0</v>
      </c>
      <c r="S59" s="84" t="n">
        <f aca="false">SUM(S53:S56)</f>
        <v>0</v>
      </c>
      <c r="T59" s="84" t="n">
        <f aca="false">SUM(T53:T56)</f>
        <v>0</v>
      </c>
      <c r="U59" s="84" t="n">
        <f aca="false">SUM(U53:U56)</f>
        <v>0</v>
      </c>
      <c r="V59" s="84" t="n">
        <f aca="false">SUM(V53:V56)</f>
        <v>0</v>
      </c>
      <c r="W59" s="84" t="n">
        <f aca="false">SUM(C59:V59)</f>
        <v>0</v>
      </c>
    </row>
    <row r="60" customFormat="false" ht="23.25" hidden="false" customHeight="false" outlineLevel="0" collapsed="false">
      <c r="B60" s="72" t="s">
        <v>91</v>
      </c>
      <c r="C60" s="47" t="n">
        <f aca="false">SUM(C58:C59)</f>
        <v>0</v>
      </c>
      <c r="D60" s="47" t="n">
        <f aca="false">SUM(D58:D59)</f>
        <v>0</v>
      </c>
      <c r="E60" s="47" t="n">
        <f aca="false">SUM(E58:E59)</f>
        <v>0</v>
      </c>
      <c r="F60" s="47" t="n">
        <f aca="false">SUM(F58:F59)</f>
        <v>0</v>
      </c>
      <c r="G60" s="47" t="n">
        <f aca="false">SUM(G58:G59)</f>
        <v>0</v>
      </c>
      <c r="H60" s="47" t="n">
        <f aca="false">SUM(H58:H59)</f>
        <v>0</v>
      </c>
      <c r="I60" s="47" t="n">
        <f aca="false">SUM(I58:I59)</f>
        <v>0</v>
      </c>
      <c r="J60" s="47" t="n">
        <f aca="false">SUM(J58:J59)</f>
        <v>0</v>
      </c>
      <c r="K60" s="47" t="n">
        <f aca="false">SUM(K58:K59)</f>
        <v>0</v>
      </c>
      <c r="L60" s="47" t="n">
        <f aca="false">SUM(L58:L59)</f>
        <v>0</v>
      </c>
      <c r="M60" s="47" t="n">
        <f aca="false">SUM(M58:M59)</f>
        <v>0</v>
      </c>
      <c r="N60" s="47" t="n">
        <f aca="false">SUM(N58:N59)</f>
        <v>0</v>
      </c>
      <c r="O60" s="47" t="n">
        <f aca="false">SUM(O58:O59)</f>
        <v>0</v>
      </c>
      <c r="P60" s="47" t="n">
        <f aca="false">SUM(P58:P59)</f>
        <v>0</v>
      </c>
      <c r="Q60" s="47" t="n">
        <f aca="false">SUM(Q58:Q59)</f>
        <v>0</v>
      </c>
      <c r="R60" s="47" t="n">
        <f aca="false">SUM(R58:R59)</f>
        <v>0</v>
      </c>
      <c r="S60" s="47" t="n">
        <f aca="false">SUM(S58:S59)</f>
        <v>0</v>
      </c>
      <c r="T60" s="47" t="n">
        <f aca="false">SUM(T58:T59)</f>
        <v>0</v>
      </c>
      <c r="U60" s="47" t="n">
        <f aca="false">SUM(U58:U59)</f>
        <v>0</v>
      </c>
      <c r="V60" s="47" t="n">
        <f aca="false">SUM(V58:V59)</f>
        <v>0</v>
      </c>
      <c r="W60" s="48" t="n">
        <f aca="false">SUM(C60:V60)</f>
        <v>0</v>
      </c>
    </row>
    <row r="61" s="53" customFormat="true" ht="11.25" hidden="false" customHeight="false" outlineLevel="0" collapsed="false">
      <c r="A61" s="88" t="s">
        <v>64</v>
      </c>
      <c r="B61" s="74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22.5" hidden="false" customHeight="false" outlineLevel="0" collapsed="false">
      <c r="B62" s="85" t="s">
        <v>92</v>
      </c>
      <c r="C62" s="77" t="n">
        <f aca="false">[1]部門費!C77</f>
        <v>0</v>
      </c>
      <c r="D62" s="77" t="n">
        <f aca="false">[1]部門費!D77</f>
        <v>0</v>
      </c>
      <c r="E62" s="77" t="n">
        <f aca="false">[1]部門費!E77</f>
        <v>0</v>
      </c>
      <c r="F62" s="77" t="n">
        <f aca="false">[1]部門費!F77</f>
        <v>0</v>
      </c>
      <c r="G62" s="77" t="n">
        <f aca="false">[1]部門費!G77</f>
        <v>0</v>
      </c>
      <c r="H62" s="77" t="n">
        <f aca="false">[1]部門費!H77</f>
        <v>0</v>
      </c>
      <c r="I62" s="77" t="n">
        <f aca="false">[1]部門費!I77</f>
        <v>0</v>
      </c>
      <c r="J62" s="77" t="n">
        <f aca="false">[1]部門費!J77</f>
        <v>0</v>
      </c>
      <c r="K62" s="77" t="n">
        <f aca="false">[1]部門費!K77</f>
        <v>0</v>
      </c>
      <c r="L62" s="77" t="n">
        <f aca="false">[1]部門費!L77</f>
        <v>0</v>
      </c>
      <c r="M62" s="77" t="n">
        <f aca="false">[1]部門費!M77</f>
        <v>0</v>
      </c>
      <c r="N62" s="77" t="n">
        <f aca="false">[1]部門費!N77</f>
        <v>0</v>
      </c>
      <c r="O62" s="77" t="n">
        <f aca="false">[1]部門費!O77</f>
        <v>0</v>
      </c>
      <c r="P62" s="77" t="n">
        <f aca="false">[1]部門費!P77</f>
        <v>0</v>
      </c>
      <c r="Q62" s="77" t="n">
        <f aca="false">[1]部門費!Q77</f>
        <v>0</v>
      </c>
      <c r="R62" s="77" t="n">
        <f aca="false">[1]部門費!R77</f>
        <v>0</v>
      </c>
      <c r="S62" s="77" t="n">
        <f aca="false">[1]部門費!S77</f>
        <v>0</v>
      </c>
      <c r="T62" s="77" t="n">
        <f aca="false">[1]部門費!T77</f>
        <v>0</v>
      </c>
      <c r="U62" s="77" t="n">
        <f aca="false">[1]部門費!U77</f>
        <v>0</v>
      </c>
      <c r="V62" s="77" t="n">
        <f aca="false">[1]部門費!V77</f>
        <v>0</v>
      </c>
      <c r="W62" s="78" t="n">
        <f aca="false">SUM(C62:V62)</f>
        <v>0</v>
      </c>
    </row>
    <row r="63" customFormat="false" ht="24.75" hidden="false" customHeight="true" outlineLevel="0" collapsed="false">
      <c r="B63" s="66" t="s">
        <v>93</v>
      </c>
      <c r="C63" s="77" t="n">
        <f aca="false">[1]部門費!C78</f>
        <v>0</v>
      </c>
      <c r="D63" s="77" t="n">
        <f aca="false">[1]部門費!D78</f>
        <v>0</v>
      </c>
      <c r="E63" s="77" t="n">
        <f aca="false">[1]部門費!E78</f>
        <v>0</v>
      </c>
      <c r="F63" s="77" t="n">
        <f aca="false">[1]部門費!F78</f>
        <v>0</v>
      </c>
      <c r="G63" s="77" t="n">
        <f aca="false">[1]部門費!G78</f>
        <v>0</v>
      </c>
      <c r="H63" s="77" t="n">
        <f aca="false">[1]部門費!H78</f>
        <v>0</v>
      </c>
      <c r="I63" s="77" t="n">
        <f aca="false">[1]部門費!I78</f>
        <v>0</v>
      </c>
      <c r="J63" s="77" t="n">
        <f aca="false">[1]部門費!J78</f>
        <v>0</v>
      </c>
      <c r="K63" s="77" t="n">
        <f aca="false">[1]部門費!K78</f>
        <v>0</v>
      </c>
      <c r="L63" s="77" t="n">
        <f aca="false">[1]部門費!L78</f>
        <v>0</v>
      </c>
      <c r="M63" s="77" t="n">
        <f aca="false">[1]部門費!M78</f>
        <v>0</v>
      </c>
      <c r="N63" s="77" t="n">
        <f aca="false">[1]部門費!N78</f>
        <v>0</v>
      </c>
      <c r="O63" s="77" t="n">
        <f aca="false">[1]部門費!O78</f>
        <v>0</v>
      </c>
      <c r="P63" s="77" t="n">
        <f aca="false">[1]部門費!P78</f>
        <v>0</v>
      </c>
      <c r="Q63" s="77" t="n">
        <f aca="false">[1]部門費!Q78</f>
        <v>0</v>
      </c>
      <c r="R63" s="77" t="n">
        <f aca="false">[1]部門費!R78</f>
        <v>0</v>
      </c>
      <c r="S63" s="77" t="n">
        <f aca="false">[1]部門費!S78</f>
        <v>0</v>
      </c>
      <c r="T63" s="77" t="n">
        <f aca="false">[1]部門費!T78</f>
        <v>0</v>
      </c>
      <c r="U63" s="77" t="n">
        <f aca="false">[1]部門費!U78</f>
        <v>0</v>
      </c>
      <c r="V63" s="77" t="n">
        <f aca="false">[1]部門費!V78</f>
        <v>0</v>
      </c>
      <c r="W63" s="78" t="n">
        <f aca="false">SUM(C63:V63)</f>
        <v>0</v>
      </c>
    </row>
    <row r="64" customFormat="false" ht="24" hidden="false" customHeight="true" outlineLevel="0" collapsed="false">
      <c r="B64" s="72" t="s">
        <v>94</v>
      </c>
      <c r="C64" s="47" t="n">
        <f aca="false">SUM(C62:C63)</f>
        <v>0</v>
      </c>
      <c r="D64" s="47" t="n">
        <f aca="false">SUM(D62:D63)</f>
        <v>0</v>
      </c>
      <c r="E64" s="47" t="n">
        <f aca="false">SUM(E62:E63)</f>
        <v>0</v>
      </c>
      <c r="F64" s="47" t="n">
        <f aca="false">SUM(F62:F63)</f>
        <v>0</v>
      </c>
      <c r="G64" s="47" t="n">
        <f aca="false">SUM(G62:G63)</f>
        <v>0</v>
      </c>
      <c r="H64" s="47" t="n">
        <f aca="false">SUM(H62:H63)</f>
        <v>0</v>
      </c>
      <c r="I64" s="47" t="n">
        <f aca="false">SUM(I62:I63)</f>
        <v>0</v>
      </c>
      <c r="J64" s="47" t="n">
        <f aca="false">SUM(J62:J63)</f>
        <v>0</v>
      </c>
      <c r="K64" s="47" t="n">
        <f aca="false">SUM(K62:K63)</f>
        <v>0</v>
      </c>
      <c r="L64" s="47" t="n">
        <f aca="false">SUM(L62:L63)</f>
        <v>0</v>
      </c>
      <c r="M64" s="47" t="n">
        <f aca="false">SUM(M62:M63)</f>
        <v>0</v>
      </c>
      <c r="N64" s="47" t="n">
        <f aca="false">SUM(N62:N63)</f>
        <v>0</v>
      </c>
      <c r="O64" s="47" t="n">
        <f aca="false">SUM(O62:O63)</f>
        <v>0</v>
      </c>
      <c r="P64" s="47" t="n">
        <f aca="false">SUM(P62:P63)</f>
        <v>0</v>
      </c>
      <c r="Q64" s="47" t="n">
        <f aca="false">SUM(Q62:Q63)</f>
        <v>0</v>
      </c>
      <c r="R64" s="47" t="n">
        <f aca="false">SUM(R62:R63)</f>
        <v>0</v>
      </c>
      <c r="S64" s="47" t="n">
        <f aca="false">SUM(S62:S63)</f>
        <v>0</v>
      </c>
      <c r="T64" s="47" t="n">
        <f aca="false">SUM(T62:T63)</f>
        <v>0</v>
      </c>
      <c r="U64" s="47" t="n">
        <f aca="false">SUM(U62:U63)</f>
        <v>0</v>
      </c>
      <c r="V64" s="47" t="n">
        <f aca="false">SUM(V62:V63)</f>
        <v>0</v>
      </c>
      <c r="W64" s="48" t="n">
        <f aca="false">SUM(C64:V64)</f>
        <v>0</v>
      </c>
    </row>
    <row r="65" s="53" customFormat="true" ht="11.25" hidden="false" customHeight="false" outlineLevel="0" collapsed="false">
      <c r="A65" s="81"/>
      <c r="B65" s="86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</row>
    <row r="66" s="53" customFormat="true" ht="14.25" hidden="false" customHeight="true" outlineLevel="0" collapsed="false">
      <c r="A66" s="60" t="s">
        <v>95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</row>
    <row r="67" s="53" customFormat="true" ht="11.25" hidden="false" customHeight="false" outlineLevel="0" collapsed="false">
      <c r="A67" s="81"/>
      <c r="B67" s="74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61" t="s">
        <v>96</v>
      </c>
    </row>
    <row r="68" customFormat="false" ht="128.25" hidden="false" customHeight="true" outlineLevel="0" collapsed="false">
      <c r="B68" s="63" t="s">
        <v>97</v>
      </c>
      <c r="C68" s="64" t="s">
        <v>8</v>
      </c>
      <c r="D68" s="64" t="s">
        <v>9</v>
      </c>
      <c r="E68" s="64" t="s">
        <v>10</v>
      </c>
      <c r="F68" s="64" t="s">
        <v>11</v>
      </c>
      <c r="G68" s="64" t="s">
        <v>12</v>
      </c>
      <c r="H68" s="64" t="s">
        <v>71</v>
      </c>
      <c r="I68" s="64" t="s">
        <v>72</v>
      </c>
      <c r="J68" s="64" t="s">
        <v>73</v>
      </c>
      <c r="K68" s="64" t="s">
        <v>16</v>
      </c>
      <c r="L68" s="64" t="s">
        <v>17</v>
      </c>
      <c r="M68" s="64" t="s">
        <v>18</v>
      </c>
      <c r="N68" s="64" t="s">
        <v>19</v>
      </c>
      <c r="O68" s="64" t="s">
        <v>20</v>
      </c>
      <c r="P68" s="64" t="s">
        <v>21</v>
      </c>
      <c r="Q68" s="64" t="s">
        <v>22</v>
      </c>
      <c r="R68" s="64" t="s">
        <v>23</v>
      </c>
      <c r="S68" s="64" t="s">
        <v>24</v>
      </c>
      <c r="T68" s="64" t="s">
        <v>25</v>
      </c>
      <c r="U68" s="64" t="s">
        <v>26</v>
      </c>
      <c r="V68" s="64" t="s">
        <v>27</v>
      </c>
      <c r="W68" s="65" t="s">
        <v>28</v>
      </c>
    </row>
    <row r="69" customFormat="false" ht="22.5" hidden="false" customHeight="false" outlineLevel="0" collapsed="false">
      <c r="B69" s="66" t="s">
        <v>98</v>
      </c>
      <c r="C69" s="67" t="str">
        <f aca="false">IF(C83=0,"-",C79/(C83*1000))</f>
        <v>-</v>
      </c>
      <c r="D69" s="67" t="str">
        <f aca="false">IF(D83=0,"-",D79/(D83*1000))</f>
        <v>-</v>
      </c>
      <c r="E69" s="67" t="str">
        <f aca="false">IF(E83=0,"-",E79/(E83*1000))</f>
        <v>-</v>
      </c>
      <c r="F69" s="67" t="str">
        <f aca="false">IF(F83=0,"-",F79/(F83*1000))</f>
        <v>-</v>
      </c>
      <c r="G69" s="67" t="str">
        <f aca="false">IF(G83=0,"-",G79/(G83*1000))</f>
        <v>-</v>
      </c>
      <c r="H69" s="67" t="str">
        <f aca="false">IF(H83=0,"-",H79/(H83*1000))</f>
        <v>-</v>
      </c>
      <c r="I69" s="67" t="str">
        <f aca="false">IF(I83=0,"-",I79/(I83*1000))</f>
        <v>-</v>
      </c>
      <c r="J69" s="67" t="str">
        <f aca="false">IF(J83=0,"-",J79/(J83*1000))</f>
        <v>-</v>
      </c>
      <c r="K69" s="67" t="str">
        <f aca="false">IF(K83=0,"-",K79/(K83*1000))</f>
        <v>-</v>
      </c>
      <c r="L69" s="67" t="str">
        <f aca="false">IF(L83=0,"-",L79/(L83*1000))</f>
        <v>-</v>
      </c>
      <c r="M69" s="67" t="str">
        <f aca="false">IF(M83=0,"-",M79/(M83*1000))</f>
        <v>-</v>
      </c>
      <c r="N69" s="67" t="str">
        <f aca="false">IF(N83=0,"-",N79/(N83*1000))</f>
        <v>-</v>
      </c>
      <c r="O69" s="67" t="str">
        <f aca="false">IF(O83=0,"-",O79/(O83*1000))</f>
        <v>-</v>
      </c>
      <c r="P69" s="67" t="str">
        <f aca="false">IF(P83=0,"-",P79/(P83*1000))</f>
        <v>-</v>
      </c>
      <c r="Q69" s="67" t="str">
        <f aca="false">IF(Q83=0,"-",Q79/(Q83*1000))</f>
        <v>-</v>
      </c>
      <c r="R69" s="67" t="str">
        <f aca="false">IF(R83=0,"-",R79/(R83*1000))</f>
        <v>-</v>
      </c>
      <c r="S69" s="67" t="str">
        <f aca="false">IF(S83=0,"-",S79/(S83*1000))</f>
        <v>-</v>
      </c>
      <c r="T69" s="67" t="str">
        <f aca="false">IF(T83=0,"-",T79/(T83*1000))</f>
        <v>-</v>
      </c>
      <c r="U69" s="67" t="str">
        <f aca="false">IF(U83=0,"-",U79/(U83*1000))</f>
        <v>-</v>
      </c>
      <c r="V69" s="67" t="str">
        <f aca="false">IF(V83=0,"-",V79/(V83*1000))</f>
        <v>-</v>
      </c>
      <c r="W69" s="68" t="str">
        <f aca="false">IF(W83=0,"-",W79/(W83*1000))</f>
        <v>-</v>
      </c>
    </row>
    <row r="70" customFormat="false" ht="23.25" hidden="false" customHeight="false" outlineLevel="0" collapsed="false">
      <c r="B70" s="69" t="s">
        <v>99</v>
      </c>
      <c r="C70" s="70" t="str">
        <f aca="false">IF(C84=0,"-",C80/(C84*1000))</f>
        <v>-</v>
      </c>
      <c r="D70" s="70" t="str">
        <f aca="false">IF(D84=0,"-",D80/(D84*1000))</f>
        <v>-</v>
      </c>
      <c r="E70" s="70" t="str">
        <f aca="false">IF(E84=0,"-",E80/(E84*1000))</f>
        <v>-</v>
      </c>
      <c r="F70" s="70" t="str">
        <f aca="false">IF(F84=0,"-",F80/(F84*1000))</f>
        <v>-</v>
      </c>
      <c r="G70" s="70" t="str">
        <f aca="false">IF(G84=0,"-",G80/(G84*1000))</f>
        <v>-</v>
      </c>
      <c r="H70" s="70" t="str">
        <f aca="false">IF(H84=0,"-",H80/(H84*1000))</f>
        <v>-</v>
      </c>
      <c r="I70" s="70" t="str">
        <f aca="false">IF(I84=0,"-",I80/(I84*1000))</f>
        <v>-</v>
      </c>
      <c r="J70" s="70" t="str">
        <f aca="false">IF(J84=0,"-",J80/(J84*1000))</f>
        <v>-</v>
      </c>
      <c r="K70" s="70" t="str">
        <f aca="false">IF(K84=0,"-",K80/(K84*1000))</f>
        <v>-</v>
      </c>
      <c r="L70" s="70" t="str">
        <f aca="false">IF(L84=0,"-",L80/(L84*1000))</f>
        <v>-</v>
      </c>
      <c r="M70" s="70" t="str">
        <f aca="false">IF(M84=0,"-",M80/(M84*1000))</f>
        <v>-</v>
      </c>
      <c r="N70" s="70" t="str">
        <f aca="false">IF(N84=0,"-",N80/(N84*1000))</f>
        <v>-</v>
      </c>
      <c r="O70" s="70" t="str">
        <f aca="false">IF(O84=0,"-",O80/(O84*1000))</f>
        <v>-</v>
      </c>
      <c r="P70" s="70" t="str">
        <f aca="false">IF(P84=0,"-",P80/(P84*1000))</f>
        <v>-</v>
      </c>
      <c r="Q70" s="70" t="str">
        <f aca="false">IF(Q84=0,"-",Q80/(Q84*1000))</f>
        <v>-</v>
      </c>
      <c r="R70" s="70" t="str">
        <f aca="false">IF(R84=0,"-",R80/(R84*1000))</f>
        <v>-</v>
      </c>
      <c r="S70" s="70" t="str">
        <f aca="false">IF(S84=0,"-",S80/(S84*1000))</f>
        <v>-</v>
      </c>
      <c r="T70" s="70" t="str">
        <f aca="false">IF(T84=0,"-",T80/(T84*1000))</f>
        <v>-</v>
      </c>
      <c r="U70" s="70" t="str">
        <f aca="false">IF(U84=0,"-",U80/(U84*1000))</f>
        <v>-</v>
      </c>
      <c r="V70" s="70" t="str">
        <f aca="false">IF(V84=0,"-",V80/(V84*1000))</f>
        <v>-</v>
      </c>
      <c r="W70" s="71" t="str">
        <f aca="false">IF(W84=0,"-",W80/(W84*1000))</f>
        <v>-</v>
      </c>
    </row>
    <row r="71" customFormat="false" ht="23.25" hidden="false" customHeight="false" outlineLevel="0" collapsed="false">
      <c r="B71" s="72" t="s">
        <v>100</v>
      </c>
      <c r="C71" s="33" t="str">
        <f aca="false">IF(C85=0,"-",C81/(C85*1000))</f>
        <v>-</v>
      </c>
      <c r="D71" s="33" t="str">
        <f aca="false">IF(D85=0,"-",D81/(D85*1000))</f>
        <v>-</v>
      </c>
      <c r="E71" s="33" t="str">
        <f aca="false">IF(E85=0,"-",E81/(E85*1000))</f>
        <v>-</v>
      </c>
      <c r="F71" s="33" t="str">
        <f aca="false">IF(F85=0,"-",F81/(F85*1000))</f>
        <v>-</v>
      </c>
      <c r="G71" s="33" t="str">
        <f aca="false">IF(G85=0,"-",G81/(G85*1000))</f>
        <v>-</v>
      </c>
      <c r="H71" s="33" t="str">
        <f aca="false">IF(H85=0,"-",H81/(H85*1000))</f>
        <v>-</v>
      </c>
      <c r="I71" s="33" t="str">
        <f aca="false">IF(I85=0,"-",I81/(I85*1000))</f>
        <v>-</v>
      </c>
      <c r="J71" s="33" t="str">
        <f aca="false">IF(J85=0,"-",J81/(J85*1000))</f>
        <v>-</v>
      </c>
      <c r="K71" s="33" t="str">
        <f aca="false">IF(K85=0,"-",K81/(K85*1000))</f>
        <v>-</v>
      </c>
      <c r="L71" s="33" t="str">
        <f aca="false">IF(L85=0,"-",L81/(L85*1000))</f>
        <v>-</v>
      </c>
      <c r="M71" s="33" t="str">
        <f aca="false">IF(M85=0,"-",M81/(M85*1000))</f>
        <v>-</v>
      </c>
      <c r="N71" s="33" t="str">
        <f aca="false">IF(N85=0,"-",N81/(N85*1000))</f>
        <v>-</v>
      </c>
      <c r="O71" s="33" t="str">
        <f aca="false">IF(O85=0,"-",O81/(O85*1000))</f>
        <v>-</v>
      </c>
      <c r="P71" s="33" t="str">
        <f aca="false">IF(P85=0,"-",P81/(P85*1000))</f>
        <v>-</v>
      </c>
      <c r="Q71" s="33" t="str">
        <f aca="false">IF(Q85=0,"-",Q81/(Q85*1000))</f>
        <v>-</v>
      </c>
      <c r="R71" s="33" t="str">
        <f aca="false">IF(R85=0,"-",R81/(R85*1000))</f>
        <v>-</v>
      </c>
      <c r="S71" s="33" t="str">
        <f aca="false">IF(S85=0,"-",S81/(S85*1000))</f>
        <v>-</v>
      </c>
      <c r="T71" s="33" t="str">
        <f aca="false">IF(T85=0,"-",T81/(T85*1000))</f>
        <v>-</v>
      </c>
      <c r="U71" s="33" t="str">
        <f aca="false">IF(U85=0,"-",U81/(U85*1000))</f>
        <v>-</v>
      </c>
      <c r="V71" s="33" t="str">
        <f aca="false">IF(V85=0,"-",V81/(V85*1000))</f>
        <v>-</v>
      </c>
      <c r="W71" s="34" t="str">
        <f aca="false">IF(W85=0,"-",W81/(W85*1000))</f>
        <v>-</v>
      </c>
    </row>
    <row r="72" customFormat="false" ht="11.25" hidden="false" customHeight="false" outlineLevel="0" collapsed="false">
      <c r="A72" s="73" t="s">
        <v>51</v>
      </c>
    </row>
    <row r="73" customFormat="false" ht="22.5" hidden="false" customHeight="true" outlineLevel="0" collapsed="false">
      <c r="A73" s="76" t="s">
        <v>52</v>
      </c>
      <c r="B73" s="66" t="s">
        <v>53</v>
      </c>
      <c r="C73" s="77" t="n">
        <f aca="false">[1]部門費!C86</f>
        <v>0</v>
      </c>
      <c r="D73" s="77" t="n">
        <f aca="false">[1]部門費!D86</f>
        <v>0</v>
      </c>
      <c r="E73" s="77" t="n">
        <f aca="false">[1]部門費!E86</f>
        <v>0</v>
      </c>
      <c r="F73" s="77" t="n">
        <f aca="false">[1]部門費!F86</f>
        <v>0</v>
      </c>
      <c r="G73" s="77" t="n">
        <f aca="false">[1]部門費!G86</f>
        <v>0</v>
      </c>
      <c r="H73" s="77" t="n">
        <f aca="false">[1]部門費!H86</f>
        <v>0</v>
      </c>
      <c r="I73" s="77" t="n">
        <f aca="false">[1]部門費!I86</f>
        <v>0</v>
      </c>
      <c r="J73" s="77" t="n">
        <f aca="false">[1]部門費!J86</f>
        <v>0</v>
      </c>
      <c r="K73" s="77" t="n">
        <f aca="false">[1]部門費!K86</f>
        <v>0</v>
      </c>
      <c r="L73" s="77" t="n">
        <f aca="false">[1]部門費!L86</f>
        <v>0</v>
      </c>
      <c r="M73" s="77" t="n">
        <f aca="false">[1]部門費!M86</f>
        <v>0</v>
      </c>
      <c r="N73" s="77" t="n">
        <f aca="false">[1]部門費!N86</f>
        <v>0</v>
      </c>
      <c r="O73" s="77" t="n">
        <f aca="false">[1]部門費!O86</f>
        <v>0</v>
      </c>
      <c r="P73" s="77" t="n">
        <f aca="false">[1]部門費!P86</f>
        <v>0</v>
      </c>
      <c r="Q73" s="77" t="n">
        <f aca="false">[1]部門費!Q86</f>
        <v>0</v>
      </c>
      <c r="R73" s="77" t="n">
        <f aca="false">[1]部門費!R86</f>
        <v>0</v>
      </c>
      <c r="S73" s="77" t="n">
        <f aca="false">[1]部門費!S86</f>
        <v>0</v>
      </c>
      <c r="T73" s="77" t="n">
        <f aca="false">[1]部門費!T86</f>
        <v>0</v>
      </c>
      <c r="U73" s="77" t="n">
        <f aca="false">[1]部門費!U86</f>
        <v>0</v>
      </c>
      <c r="V73" s="77" t="n">
        <f aca="false">[1]部門費!V86</f>
        <v>0</v>
      </c>
      <c r="W73" s="78" t="n">
        <f aca="false">SUM(C73:V73)</f>
        <v>0</v>
      </c>
    </row>
    <row r="74" customFormat="false" ht="22.5" hidden="false" customHeight="true" outlineLevel="0" collapsed="false">
      <c r="A74" s="76" t="s">
        <v>54</v>
      </c>
      <c r="B74" s="66" t="s">
        <v>55</v>
      </c>
      <c r="C74" s="77" t="n">
        <f aca="false">SUM([1]部門費!C87:C89)</f>
        <v>0</v>
      </c>
      <c r="D74" s="77" t="n">
        <f aca="false">SUM([1]部門費!D87:D89)</f>
        <v>0</v>
      </c>
      <c r="E74" s="77" t="n">
        <f aca="false">SUM([1]部門費!E87:E89)</f>
        <v>0</v>
      </c>
      <c r="F74" s="77" t="n">
        <f aca="false">SUM([1]部門費!F87:F89)</f>
        <v>0</v>
      </c>
      <c r="G74" s="77" t="n">
        <f aca="false">SUM([1]部門費!G87:G89)</f>
        <v>0</v>
      </c>
      <c r="H74" s="77" t="n">
        <f aca="false">SUM([1]部門費!H87:H89)</f>
        <v>0</v>
      </c>
      <c r="I74" s="77" t="n">
        <f aca="false">SUM([1]部門費!I87:I89)</f>
        <v>0</v>
      </c>
      <c r="J74" s="77" t="n">
        <f aca="false">SUM([1]部門費!J87:J89)</f>
        <v>0</v>
      </c>
      <c r="K74" s="77" t="n">
        <f aca="false">SUM([1]部門費!K87:K89)</f>
        <v>0</v>
      </c>
      <c r="L74" s="77" t="n">
        <f aca="false">SUM([1]部門費!L87:L89)</f>
        <v>0</v>
      </c>
      <c r="M74" s="77" t="n">
        <f aca="false">SUM([1]部門費!M87:M89)</f>
        <v>0</v>
      </c>
      <c r="N74" s="77" t="n">
        <f aca="false">SUM([1]部門費!N87:N89)</f>
        <v>0</v>
      </c>
      <c r="O74" s="77" t="n">
        <f aca="false">SUM([1]部門費!O87:O89)</f>
        <v>0</v>
      </c>
      <c r="P74" s="77" t="n">
        <f aca="false">SUM([1]部門費!P87:P89)</f>
        <v>0</v>
      </c>
      <c r="Q74" s="77" t="n">
        <f aca="false">SUM([1]部門費!Q87:Q89)</f>
        <v>0</v>
      </c>
      <c r="R74" s="77" t="n">
        <f aca="false">SUM([1]部門費!R87:R89)</f>
        <v>0</v>
      </c>
      <c r="S74" s="77" t="n">
        <f aca="false">SUM([1]部門費!S87:S89)</f>
        <v>0</v>
      </c>
      <c r="T74" s="77" t="n">
        <f aca="false">SUM([1]部門費!T87:T89)</f>
        <v>0</v>
      </c>
      <c r="U74" s="77" t="n">
        <f aca="false">SUM([1]部門費!U87:U89)</f>
        <v>0</v>
      </c>
      <c r="V74" s="77" t="n">
        <f aca="false">SUM([1]部門費!V87:V89)</f>
        <v>0</v>
      </c>
      <c r="W74" s="78" t="n">
        <f aca="false">SUM(C74:V74)</f>
        <v>0</v>
      </c>
    </row>
    <row r="75" customFormat="false" ht="22.5" hidden="false" customHeight="true" outlineLevel="0" collapsed="false">
      <c r="B75" s="66" t="s">
        <v>57</v>
      </c>
      <c r="C75" s="77" t="n">
        <f aca="false">SUM([1]部門費!C90:C94)</f>
        <v>0</v>
      </c>
      <c r="D75" s="77" t="n">
        <f aca="false">SUM([1]部門費!D90:D94)</f>
        <v>0</v>
      </c>
      <c r="E75" s="77" t="n">
        <f aca="false">SUM([1]部門費!E90:E94)</f>
        <v>0</v>
      </c>
      <c r="F75" s="77" t="n">
        <f aca="false">SUM([1]部門費!F90:F94)</f>
        <v>0</v>
      </c>
      <c r="G75" s="77" t="n">
        <f aca="false">SUM([1]部門費!G90:G94)</f>
        <v>0</v>
      </c>
      <c r="H75" s="77" t="n">
        <f aca="false">SUM([1]部門費!H90:H94)</f>
        <v>0</v>
      </c>
      <c r="I75" s="77" t="n">
        <f aca="false">SUM([1]部門費!I90:I94)</f>
        <v>0</v>
      </c>
      <c r="J75" s="77" t="n">
        <f aca="false">SUM([1]部門費!J90:J94)</f>
        <v>0</v>
      </c>
      <c r="K75" s="77" t="n">
        <f aca="false">SUM([1]部門費!K90:K94)</f>
        <v>0</v>
      </c>
      <c r="L75" s="77" t="n">
        <f aca="false">SUM([1]部門費!L90:L94)</f>
        <v>0</v>
      </c>
      <c r="M75" s="77" t="n">
        <f aca="false">SUM([1]部門費!M90:M94)</f>
        <v>0</v>
      </c>
      <c r="N75" s="77" t="n">
        <f aca="false">SUM([1]部門費!N90:N94)</f>
        <v>0</v>
      </c>
      <c r="O75" s="77" t="n">
        <f aca="false">SUM([1]部門費!O90:O94)</f>
        <v>0</v>
      </c>
      <c r="P75" s="77" t="n">
        <f aca="false">SUM([1]部門費!P90:P94)</f>
        <v>0</v>
      </c>
      <c r="Q75" s="77" t="n">
        <f aca="false">SUM([1]部門費!Q90:Q94)</f>
        <v>0</v>
      </c>
      <c r="R75" s="77" t="n">
        <f aca="false">SUM([1]部門費!R90:R94)</f>
        <v>0</v>
      </c>
      <c r="S75" s="77" t="n">
        <f aca="false">SUM([1]部門費!S90:S94)</f>
        <v>0</v>
      </c>
      <c r="T75" s="77" t="n">
        <f aca="false">SUM([1]部門費!T90:T94)</f>
        <v>0</v>
      </c>
      <c r="U75" s="77" t="n">
        <f aca="false">SUM([1]部門費!U90:U94)</f>
        <v>0</v>
      </c>
      <c r="V75" s="77" t="n">
        <f aca="false">SUM([1]部門費!V90:V94)</f>
        <v>0</v>
      </c>
      <c r="W75" s="78" t="n">
        <f aca="false">SUM(C75:V75)</f>
        <v>0</v>
      </c>
    </row>
    <row r="76" customFormat="false" ht="22.5" hidden="false" customHeight="true" outlineLevel="0" collapsed="false">
      <c r="B76" s="66" t="s">
        <v>59</v>
      </c>
      <c r="C76" s="77" t="n">
        <f aca="false">SUM([1]部門費!C95)</f>
        <v>0</v>
      </c>
      <c r="D76" s="77" t="n">
        <f aca="false">SUM([1]部門費!D95)</f>
        <v>0</v>
      </c>
      <c r="E76" s="77" t="n">
        <f aca="false">SUM([1]部門費!E95)</f>
        <v>0</v>
      </c>
      <c r="F76" s="77" t="n">
        <f aca="false">SUM([1]部門費!F95)</f>
        <v>0</v>
      </c>
      <c r="G76" s="77" t="n">
        <f aca="false">SUM([1]部門費!G95)</f>
        <v>0</v>
      </c>
      <c r="H76" s="77" t="n">
        <f aca="false">SUM([1]部門費!H95)</f>
        <v>0</v>
      </c>
      <c r="I76" s="77" t="n">
        <f aca="false">SUM([1]部門費!I95)</f>
        <v>0</v>
      </c>
      <c r="J76" s="77" t="n">
        <f aca="false">SUM([1]部門費!J95)</f>
        <v>0</v>
      </c>
      <c r="K76" s="77" t="n">
        <f aca="false">SUM([1]部門費!K95)</f>
        <v>0</v>
      </c>
      <c r="L76" s="77" t="n">
        <f aca="false">SUM([1]部門費!L95)</f>
        <v>0</v>
      </c>
      <c r="M76" s="77" t="n">
        <f aca="false">SUM([1]部門費!M95)</f>
        <v>0</v>
      </c>
      <c r="N76" s="77" t="n">
        <f aca="false">SUM([1]部門費!N95)</f>
        <v>0</v>
      </c>
      <c r="O76" s="77" t="n">
        <f aca="false">SUM([1]部門費!O95)</f>
        <v>0</v>
      </c>
      <c r="P76" s="77" t="n">
        <f aca="false">SUM([1]部門費!P95)</f>
        <v>0</v>
      </c>
      <c r="Q76" s="77" t="n">
        <f aca="false">SUM([1]部門費!Q95)</f>
        <v>0</v>
      </c>
      <c r="R76" s="77" t="n">
        <f aca="false">SUM([1]部門費!R95)</f>
        <v>0</v>
      </c>
      <c r="S76" s="77" t="n">
        <f aca="false">SUM([1]部門費!S95)</f>
        <v>0</v>
      </c>
      <c r="T76" s="77" t="n">
        <f aca="false">SUM([1]部門費!T95)</f>
        <v>0</v>
      </c>
      <c r="U76" s="77" t="n">
        <f aca="false">SUM([1]部門費!U95)</f>
        <v>0</v>
      </c>
      <c r="V76" s="77" t="n">
        <f aca="false">SUM([1]部門費!V95)</f>
        <v>0</v>
      </c>
      <c r="W76" s="78" t="n">
        <f aca="false">SUM(C76:V76)</f>
        <v>0</v>
      </c>
    </row>
    <row r="77" customFormat="false" ht="24" hidden="false" customHeight="true" outlineLevel="0" collapsed="false">
      <c r="B77" s="66" t="s">
        <v>60</v>
      </c>
      <c r="C77" s="77" t="n">
        <f aca="false">SUM([1]部門費!C96,[1]部門費!C97)</f>
        <v>0</v>
      </c>
      <c r="D77" s="77" t="n">
        <f aca="false">SUM([1]部門費!D96,[1]部門費!D97)</f>
        <v>0</v>
      </c>
      <c r="E77" s="77" t="n">
        <f aca="false">SUM([1]部門費!E96,[1]部門費!E97)</f>
        <v>0</v>
      </c>
      <c r="F77" s="77" t="n">
        <f aca="false">SUM([1]部門費!F96,[1]部門費!F97)</f>
        <v>0</v>
      </c>
      <c r="G77" s="77" t="n">
        <f aca="false">SUM([1]部門費!G96,[1]部門費!G97)</f>
        <v>0</v>
      </c>
      <c r="H77" s="77" t="n">
        <f aca="false">SUM([1]部門費!H96,[1]部門費!H97)</f>
        <v>0</v>
      </c>
      <c r="I77" s="77" t="n">
        <f aca="false">SUM([1]部門費!I96,[1]部門費!I97)</f>
        <v>0</v>
      </c>
      <c r="J77" s="77" t="n">
        <f aca="false">SUM([1]部門費!J96,[1]部門費!J97)</f>
        <v>0</v>
      </c>
      <c r="K77" s="77" t="n">
        <f aca="false">SUM([1]部門費!K96,[1]部門費!K97)</f>
        <v>0</v>
      </c>
      <c r="L77" s="77" t="n">
        <f aca="false">SUM([1]部門費!L96,[1]部門費!L97)</f>
        <v>0</v>
      </c>
      <c r="M77" s="77" t="n">
        <f aca="false">SUM([1]部門費!M96,[1]部門費!M97)</f>
        <v>0</v>
      </c>
      <c r="N77" s="77" t="n">
        <f aca="false">SUM([1]部門費!N96,[1]部門費!N97)</f>
        <v>0</v>
      </c>
      <c r="O77" s="77" t="n">
        <f aca="false">SUM([1]部門費!O96,[1]部門費!O97)</f>
        <v>0</v>
      </c>
      <c r="P77" s="77" t="n">
        <f aca="false">SUM([1]部門費!P96,[1]部門費!P97)</f>
        <v>0</v>
      </c>
      <c r="Q77" s="77" t="n">
        <f aca="false">SUM([1]部門費!Q96,[1]部門費!Q97)</f>
        <v>0</v>
      </c>
      <c r="R77" s="77" t="n">
        <f aca="false">SUM([1]部門費!R96,[1]部門費!R97)</f>
        <v>0</v>
      </c>
      <c r="S77" s="77" t="n">
        <f aca="false">SUM([1]部門費!S96,[1]部門費!S97)</f>
        <v>0</v>
      </c>
      <c r="T77" s="77" t="n">
        <f aca="false">SUM([1]部門費!T96,[1]部門費!T97)</f>
        <v>0</v>
      </c>
      <c r="U77" s="77" t="n">
        <f aca="false">SUM([1]部門費!U96,[1]部門費!U97)</f>
        <v>0</v>
      </c>
      <c r="V77" s="77" t="n">
        <f aca="false">SUM([1]部門費!V96,[1]部門費!V97)</f>
        <v>0</v>
      </c>
      <c r="W77" s="78" t="n">
        <f aca="false">SUM(C77:V77)</f>
        <v>0</v>
      </c>
    </row>
    <row r="78" s="53" customFormat="true" ht="11.25" hidden="false" customHeight="true" outlineLevel="0" collapsed="false">
      <c r="A78" s="81"/>
      <c r="B78" s="86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</row>
    <row r="79" customFormat="false" ht="22.5" hidden="false" customHeight="false" outlineLevel="0" collapsed="false">
      <c r="B79" s="66" t="s">
        <v>101</v>
      </c>
      <c r="C79" s="78" t="n">
        <f aca="false">SUM(C73)</f>
        <v>0</v>
      </c>
      <c r="D79" s="78" t="n">
        <f aca="false">SUM(D73)</f>
        <v>0</v>
      </c>
      <c r="E79" s="78" t="n">
        <f aca="false">SUM(E73)</f>
        <v>0</v>
      </c>
      <c r="F79" s="78" t="n">
        <f aca="false">SUM(F73)</f>
        <v>0</v>
      </c>
      <c r="G79" s="78" t="n">
        <f aca="false">SUM(G73)</f>
        <v>0</v>
      </c>
      <c r="H79" s="78" t="n">
        <f aca="false">SUM(H73)</f>
        <v>0</v>
      </c>
      <c r="I79" s="78" t="n">
        <f aca="false">SUM(I73)</f>
        <v>0</v>
      </c>
      <c r="J79" s="78" t="n">
        <f aca="false">SUM(J73)</f>
        <v>0</v>
      </c>
      <c r="K79" s="78" t="n">
        <f aca="false">SUM(K73)</f>
        <v>0</v>
      </c>
      <c r="L79" s="78" t="n">
        <f aca="false">SUM(L73)</f>
        <v>0</v>
      </c>
      <c r="M79" s="78" t="n">
        <f aca="false">SUM(M73)</f>
        <v>0</v>
      </c>
      <c r="N79" s="78" t="n">
        <f aca="false">SUM(N73)</f>
        <v>0</v>
      </c>
      <c r="O79" s="78" t="n">
        <f aca="false">SUM(O73)</f>
        <v>0</v>
      </c>
      <c r="P79" s="78" t="n">
        <f aca="false">SUM(P73)</f>
        <v>0</v>
      </c>
      <c r="Q79" s="78" t="n">
        <f aca="false">SUM(Q73)</f>
        <v>0</v>
      </c>
      <c r="R79" s="78" t="n">
        <f aca="false">SUM(R73)</f>
        <v>0</v>
      </c>
      <c r="S79" s="78" t="n">
        <f aca="false">SUM(S73)</f>
        <v>0</v>
      </c>
      <c r="T79" s="78" t="n">
        <f aca="false">SUM(T73)</f>
        <v>0</v>
      </c>
      <c r="U79" s="78" t="n">
        <f aca="false">SUM(U73)</f>
        <v>0</v>
      </c>
      <c r="V79" s="78" t="n">
        <f aca="false">SUM(V73)</f>
        <v>0</v>
      </c>
      <c r="W79" s="78" t="n">
        <f aca="false">SUM(C79:V79)</f>
        <v>0</v>
      </c>
    </row>
    <row r="80" customFormat="false" ht="23.25" hidden="false" customHeight="false" outlineLevel="0" collapsed="false">
      <c r="B80" s="69" t="s">
        <v>102</v>
      </c>
      <c r="C80" s="84" t="n">
        <f aca="false">SUM(C74:C77)</f>
        <v>0</v>
      </c>
      <c r="D80" s="84" t="n">
        <f aca="false">SUM(D74:D77)</f>
        <v>0</v>
      </c>
      <c r="E80" s="84" t="n">
        <f aca="false">SUM(E74:E77)</f>
        <v>0</v>
      </c>
      <c r="F80" s="84" t="n">
        <f aca="false">SUM(F74:F77)</f>
        <v>0</v>
      </c>
      <c r="G80" s="84" t="n">
        <f aca="false">SUM(G74:G77)</f>
        <v>0</v>
      </c>
      <c r="H80" s="84" t="n">
        <f aca="false">SUM(H74:H77)</f>
        <v>0</v>
      </c>
      <c r="I80" s="84" t="n">
        <f aca="false">SUM(I74:I77)</f>
        <v>0</v>
      </c>
      <c r="J80" s="84" t="n">
        <f aca="false">SUM(J74:J77)</f>
        <v>0</v>
      </c>
      <c r="K80" s="84" t="n">
        <f aca="false">SUM(K74:K77)</f>
        <v>0</v>
      </c>
      <c r="L80" s="84" t="n">
        <f aca="false">SUM(L74:L77)</f>
        <v>0</v>
      </c>
      <c r="M80" s="84" t="n">
        <f aca="false">SUM(M74:M77)</f>
        <v>0</v>
      </c>
      <c r="N80" s="84" t="n">
        <f aca="false">SUM(N74:N77)</f>
        <v>0</v>
      </c>
      <c r="O80" s="84" t="n">
        <f aca="false">SUM(O74:O77)</f>
        <v>0</v>
      </c>
      <c r="P80" s="84" t="n">
        <f aca="false">SUM(P74:P77)</f>
        <v>0</v>
      </c>
      <c r="Q80" s="84" t="n">
        <f aca="false">SUM(Q74:Q77)</f>
        <v>0</v>
      </c>
      <c r="R80" s="84" t="n">
        <f aca="false">SUM(R74:R77)</f>
        <v>0</v>
      </c>
      <c r="S80" s="84" t="n">
        <f aca="false">SUM(S74:S77)</f>
        <v>0</v>
      </c>
      <c r="T80" s="84" t="n">
        <f aca="false">SUM(T74:T77)</f>
        <v>0</v>
      </c>
      <c r="U80" s="84" t="n">
        <f aca="false">SUM(U74:U77)</f>
        <v>0</v>
      </c>
      <c r="V80" s="84" t="n">
        <f aca="false">SUM(V74:V77)</f>
        <v>0</v>
      </c>
      <c r="W80" s="84" t="n">
        <f aca="false">SUM(C80:V80)</f>
        <v>0</v>
      </c>
    </row>
    <row r="81" customFormat="false" ht="23.25" hidden="false" customHeight="false" outlineLevel="0" collapsed="false">
      <c r="B81" s="72" t="s">
        <v>103</v>
      </c>
      <c r="C81" s="47" t="n">
        <f aca="false">SUM(C79:C80)</f>
        <v>0</v>
      </c>
      <c r="D81" s="47" t="n">
        <f aca="false">SUM(D79:D80)</f>
        <v>0</v>
      </c>
      <c r="E81" s="47" t="n">
        <f aca="false">SUM(E79:E80)</f>
        <v>0</v>
      </c>
      <c r="F81" s="47" t="n">
        <f aca="false">SUM(F79:F80)</f>
        <v>0</v>
      </c>
      <c r="G81" s="47" t="n">
        <f aca="false">SUM(G79:G80)</f>
        <v>0</v>
      </c>
      <c r="H81" s="47" t="n">
        <f aca="false">SUM(H79:H80)</f>
        <v>0</v>
      </c>
      <c r="I81" s="47" t="n">
        <f aca="false">SUM(I79:I80)</f>
        <v>0</v>
      </c>
      <c r="J81" s="47" t="n">
        <f aca="false">SUM(J79:J80)</f>
        <v>0</v>
      </c>
      <c r="K81" s="47" t="n">
        <f aca="false">SUM(K79:K80)</f>
        <v>0</v>
      </c>
      <c r="L81" s="47" t="n">
        <f aca="false">SUM(L79:L80)</f>
        <v>0</v>
      </c>
      <c r="M81" s="47" t="n">
        <f aca="false">SUM(M79:M80)</f>
        <v>0</v>
      </c>
      <c r="N81" s="47" t="n">
        <f aca="false">SUM(N79:N80)</f>
        <v>0</v>
      </c>
      <c r="O81" s="47" t="n">
        <f aca="false">SUM(O79:O80)</f>
        <v>0</v>
      </c>
      <c r="P81" s="47" t="n">
        <f aca="false">SUM(P79:P80)</f>
        <v>0</v>
      </c>
      <c r="Q81" s="47" t="n">
        <f aca="false">SUM(Q79:Q80)</f>
        <v>0</v>
      </c>
      <c r="R81" s="47" t="n">
        <f aca="false">SUM(R79:R80)</f>
        <v>0</v>
      </c>
      <c r="S81" s="47" t="n">
        <f aca="false">SUM(S79:S80)</f>
        <v>0</v>
      </c>
      <c r="T81" s="47" t="n">
        <f aca="false">SUM(T79:T80)</f>
        <v>0</v>
      </c>
      <c r="U81" s="47" t="n">
        <f aca="false">SUM(U79:U80)</f>
        <v>0</v>
      </c>
      <c r="V81" s="47" t="n">
        <f aca="false">SUM(V79:V80)</f>
        <v>0</v>
      </c>
      <c r="W81" s="48" t="n">
        <f aca="false">SUM(C81:V81)</f>
        <v>0</v>
      </c>
    </row>
    <row r="82" s="53" customFormat="true" ht="11.25" hidden="false" customHeight="false" outlineLevel="0" collapsed="false">
      <c r="A82" s="88" t="s">
        <v>64</v>
      </c>
      <c r="B82" s="74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22.5" hidden="false" customHeight="false" outlineLevel="0" collapsed="false">
      <c r="B83" s="85" t="s">
        <v>104</v>
      </c>
      <c r="C83" s="85" t="n">
        <f aca="false">[1]部門費!C103</f>
        <v>0</v>
      </c>
      <c r="D83" s="85" t="n">
        <f aca="false">[1]部門費!D103</f>
        <v>0</v>
      </c>
      <c r="E83" s="85" t="n">
        <f aca="false">[1]部門費!E103</f>
        <v>0</v>
      </c>
      <c r="F83" s="85" t="n">
        <f aca="false">[1]部門費!F103</f>
        <v>0</v>
      </c>
      <c r="G83" s="85" t="n">
        <f aca="false">[1]部門費!G103</f>
        <v>0</v>
      </c>
      <c r="H83" s="85" t="n">
        <f aca="false">[1]部門費!H103</f>
        <v>0</v>
      </c>
      <c r="I83" s="85" t="n">
        <f aca="false">[1]部門費!I103</f>
        <v>0</v>
      </c>
      <c r="J83" s="85" t="n">
        <f aca="false">[1]部門費!J103</f>
        <v>0</v>
      </c>
      <c r="K83" s="85" t="n">
        <f aca="false">[1]部門費!K103</f>
        <v>0</v>
      </c>
      <c r="L83" s="85" t="n">
        <f aca="false">[1]部門費!L103</f>
        <v>0</v>
      </c>
      <c r="M83" s="85" t="n">
        <f aca="false">[1]部門費!M103</f>
        <v>0</v>
      </c>
      <c r="N83" s="85" t="n">
        <f aca="false">[1]部門費!N103</f>
        <v>0</v>
      </c>
      <c r="O83" s="85" t="n">
        <f aca="false">[1]部門費!O103</f>
        <v>0</v>
      </c>
      <c r="P83" s="85" t="n">
        <f aca="false">[1]部門費!P103</f>
        <v>0</v>
      </c>
      <c r="Q83" s="85" t="n">
        <f aca="false">[1]部門費!Q103</f>
        <v>0</v>
      </c>
      <c r="R83" s="85" t="n">
        <f aca="false">[1]部門費!R103</f>
        <v>0</v>
      </c>
      <c r="S83" s="85" t="n">
        <f aca="false">[1]部門費!S103</f>
        <v>0</v>
      </c>
      <c r="T83" s="85" t="n">
        <f aca="false">[1]部門費!T103</f>
        <v>0</v>
      </c>
      <c r="U83" s="85" t="n">
        <f aca="false">[1]部門費!U103</f>
        <v>0</v>
      </c>
      <c r="V83" s="85" t="n">
        <f aca="false">[1]部門費!V103</f>
        <v>0</v>
      </c>
      <c r="W83" s="78" t="n">
        <f aca="false">SUM(C83:V83)</f>
        <v>0</v>
      </c>
    </row>
    <row r="84" customFormat="false" ht="23.25" hidden="false" customHeight="false" outlineLevel="0" collapsed="false">
      <c r="B84" s="66" t="s">
        <v>105</v>
      </c>
      <c r="C84" s="66" t="n">
        <f aca="false">[1]部門費!C104</f>
        <v>0</v>
      </c>
      <c r="D84" s="66" t="n">
        <f aca="false">[1]部門費!D104</f>
        <v>0</v>
      </c>
      <c r="E84" s="66" t="n">
        <f aca="false">[1]部門費!E104</f>
        <v>0</v>
      </c>
      <c r="F84" s="66" t="n">
        <f aca="false">[1]部門費!F104</f>
        <v>0</v>
      </c>
      <c r="G84" s="66" t="n">
        <f aca="false">[1]部門費!G104</f>
        <v>0</v>
      </c>
      <c r="H84" s="66" t="n">
        <f aca="false">[1]部門費!H104</f>
        <v>0</v>
      </c>
      <c r="I84" s="66" t="n">
        <f aca="false">[1]部門費!I104</f>
        <v>0</v>
      </c>
      <c r="J84" s="66" t="n">
        <f aca="false">[1]部門費!J104</f>
        <v>0</v>
      </c>
      <c r="K84" s="66" t="n">
        <f aca="false">[1]部門費!K104</f>
        <v>0</v>
      </c>
      <c r="L84" s="66" t="n">
        <f aca="false">[1]部門費!L104</f>
        <v>0</v>
      </c>
      <c r="M84" s="66" t="n">
        <f aca="false">[1]部門費!M104</f>
        <v>0</v>
      </c>
      <c r="N84" s="66" t="n">
        <f aca="false">[1]部門費!N104</f>
        <v>0</v>
      </c>
      <c r="O84" s="66" t="n">
        <f aca="false">[1]部門費!O104</f>
        <v>0</v>
      </c>
      <c r="P84" s="66" t="n">
        <f aca="false">[1]部門費!P104</f>
        <v>0</v>
      </c>
      <c r="Q84" s="66" t="n">
        <f aca="false">[1]部門費!Q104</f>
        <v>0</v>
      </c>
      <c r="R84" s="66" t="n">
        <f aca="false">[1]部門費!R104</f>
        <v>0</v>
      </c>
      <c r="S84" s="66" t="n">
        <f aca="false">[1]部門費!S104</f>
        <v>0</v>
      </c>
      <c r="T84" s="66" t="n">
        <f aca="false">[1]部門費!T104</f>
        <v>0</v>
      </c>
      <c r="U84" s="66" t="n">
        <f aca="false">[1]部門費!U104</f>
        <v>0</v>
      </c>
      <c r="V84" s="66" t="n">
        <f aca="false">[1]部門費!V104</f>
        <v>0</v>
      </c>
      <c r="W84" s="78" t="n">
        <f aca="false">SUM(C84:V84)</f>
        <v>0</v>
      </c>
    </row>
    <row r="85" customFormat="false" ht="24" hidden="false" customHeight="true" outlineLevel="0" collapsed="false">
      <c r="B85" s="72" t="s">
        <v>106</v>
      </c>
      <c r="C85" s="47" t="n">
        <f aca="false">SUM(C83:C84)</f>
        <v>0</v>
      </c>
      <c r="D85" s="47" t="n">
        <f aca="false">SUM(D83:D84)</f>
        <v>0</v>
      </c>
      <c r="E85" s="47" t="n">
        <f aca="false">SUM(E83:E84)</f>
        <v>0</v>
      </c>
      <c r="F85" s="47" t="n">
        <f aca="false">SUM(F83:F84)</f>
        <v>0</v>
      </c>
      <c r="G85" s="47" t="n">
        <f aca="false">SUM(G83:G84)</f>
        <v>0</v>
      </c>
      <c r="H85" s="47" t="n">
        <f aca="false">SUM(H83:H84)</f>
        <v>0</v>
      </c>
      <c r="I85" s="47" t="n">
        <f aca="false">SUM(I83:I84)</f>
        <v>0</v>
      </c>
      <c r="J85" s="47" t="n">
        <f aca="false">SUM(J83:J84)</f>
        <v>0</v>
      </c>
      <c r="K85" s="47" t="n">
        <f aca="false">SUM(K83:K84)</f>
        <v>0</v>
      </c>
      <c r="L85" s="47" t="n">
        <f aca="false">SUM(L83:L84)</f>
        <v>0</v>
      </c>
      <c r="M85" s="47" t="n">
        <f aca="false">SUM(M83:M84)</f>
        <v>0</v>
      </c>
      <c r="N85" s="47" t="n">
        <f aca="false">SUM(N83:N84)</f>
        <v>0</v>
      </c>
      <c r="O85" s="47" t="n">
        <f aca="false">SUM(O83:O84)</f>
        <v>0</v>
      </c>
      <c r="P85" s="47" t="n">
        <f aca="false">SUM(P83:P84)</f>
        <v>0</v>
      </c>
      <c r="Q85" s="47" t="n">
        <f aca="false">SUM(Q83:Q84)</f>
        <v>0</v>
      </c>
      <c r="R85" s="47" t="n">
        <f aca="false">SUM(R83:R84)</f>
        <v>0</v>
      </c>
      <c r="S85" s="47" t="n">
        <f aca="false">SUM(S83:S84)</f>
        <v>0</v>
      </c>
      <c r="T85" s="47" t="n">
        <f aca="false">SUM(T83:T84)</f>
        <v>0</v>
      </c>
      <c r="U85" s="47" t="n">
        <f aca="false">SUM(U83:U84)</f>
        <v>0</v>
      </c>
      <c r="V85" s="47" t="n">
        <f aca="false">SUM(V83:V84)</f>
        <v>0</v>
      </c>
      <c r="W85" s="48" t="n">
        <f aca="false">SUM(C85:V85)</f>
        <v>0</v>
      </c>
    </row>
    <row r="86" customFormat="false" ht="11.25" hidden="false" customHeight="false" outlineLevel="0" collapsed="false">
      <c r="B86" s="74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</row>
    <row r="87" s="53" customFormat="true" ht="14.25" hidden="false" customHeight="true" outlineLevel="0" collapsed="false">
      <c r="A87" s="60" t="s">
        <v>107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</row>
    <row r="88" s="53" customFormat="true" ht="12" hidden="false" customHeight="false" outlineLevel="0" collapsed="false">
      <c r="A88" s="81"/>
      <c r="B88" s="89"/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1" t="s">
        <v>108</v>
      </c>
    </row>
    <row r="89" customFormat="false" ht="127.5" hidden="false" customHeight="true" outlineLevel="0" collapsed="false">
      <c r="B89" s="92" t="s">
        <v>109</v>
      </c>
      <c r="C89" s="93" t="s">
        <v>8</v>
      </c>
      <c r="D89" s="93" t="s">
        <v>9</v>
      </c>
      <c r="E89" s="93" t="s">
        <v>10</v>
      </c>
      <c r="F89" s="93" t="s">
        <v>11</v>
      </c>
      <c r="G89" s="93" t="s">
        <v>12</v>
      </c>
      <c r="H89" s="93" t="s">
        <v>71</v>
      </c>
      <c r="I89" s="93" t="s">
        <v>72</v>
      </c>
      <c r="J89" s="93" t="s">
        <v>73</v>
      </c>
      <c r="K89" s="93" t="s">
        <v>16</v>
      </c>
      <c r="L89" s="93" t="s">
        <v>17</v>
      </c>
      <c r="M89" s="93" t="s">
        <v>18</v>
      </c>
      <c r="N89" s="93" t="s">
        <v>19</v>
      </c>
      <c r="O89" s="93" t="s">
        <v>20</v>
      </c>
      <c r="P89" s="93" t="s">
        <v>21</v>
      </c>
      <c r="Q89" s="93" t="s">
        <v>22</v>
      </c>
      <c r="R89" s="93" t="s">
        <v>23</v>
      </c>
      <c r="S89" s="93" t="s">
        <v>24</v>
      </c>
      <c r="T89" s="93" t="s">
        <v>25</v>
      </c>
      <c r="U89" s="93" t="s">
        <v>26</v>
      </c>
      <c r="V89" s="93" t="s">
        <v>27</v>
      </c>
      <c r="W89" s="94" t="s">
        <v>28</v>
      </c>
    </row>
    <row r="90" customFormat="false" ht="23.25" hidden="false" customHeight="true" outlineLevel="0" collapsed="false">
      <c r="A90" s="79"/>
      <c r="B90" s="66" t="s">
        <v>110</v>
      </c>
      <c r="C90" s="77" t="n">
        <f aca="false">SUM([1]部門費!C115:C116)</f>
        <v>0</v>
      </c>
      <c r="D90" s="77" t="n">
        <f aca="false">SUM([1]部門費!D115:D116)</f>
        <v>0</v>
      </c>
      <c r="E90" s="77" t="n">
        <f aca="false">SUM([1]部門費!E115:E116)</f>
        <v>0</v>
      </c>
      <c r="F90" s="77" t="n">
        <f aca="false">SUM([1]部門費!F115:F116)</f>
        <v>0</v>
      </c>
      <c r="G90" s="77" t="n">
        <f aca="false">SUM([1]部門費!G115:G116)</f>
        <v>0</v>
      </c>
      <c r="H90" s="77" t="n">
        <f aca="false">SUM([1]部門費!H115:H116)</f>
        <v>0</v>
      </c>
      <c r="I90" s="77" t="n">
        <f aca="false">SUM([1]部門費!I115:I116)</f>
        <v>0</v>
      </c>
      <c r="J90" s="77" t="n">
        <f aca="false">SUM([1]部門費!J115:J116)</f>
        <v>0</v>
      </c>
      <c r="K90" s="77" t="n">
        <f aca="false">SUM([1]部門費!K115:K116)</f>
        <v>0</v>
      </c>
      <c r="L90" s="77" t="n">
        <f aca="false">SUM([1]部門費!L115:L116)</f>
        <v>0</v>
      </c>
      <c r="M90" s="77" t="n">
        <f aca="false">SUM([1]部門費!M115:M116)</f>
        <v>0</v>
      </c>
      <c r="N90" s="77" t="n">
        <f aca="false">SUM([1]部門費!N115:N116)</f>
        <v>0</v>
      </c>
      <c r="O90" s="77" t="n">
        <f aca="false">SUM([1]部門費!O115:O116)</f>
        <v>0</v>
      </c>
      <c r="P90" s="77" t="n">
        <f aca="false">SUM([1]部門費!P115:P116)</f>
        <v>0</v>
      </c>
      <c r="Q90" s="77" t="n">
        <f aca="false">SUM([1]部門費!Q115:Q116)</f>
        <v>0</v>
      </c>
      <c r="R90" s="77" t="n">
        <f aca="false">SUM([1]部門費!R115:R116)</f>
        <v>0</v>
      </c>
      <c r="S90" s="77" t="n">
        <f aca="false">SUM([1]部門費!S115:S116)</f>
        <v>0</v>
      </c>
      <c r="T90" s="77" t="n">
        <f aca="false">SUM([1]部門費!T115:T116)</f>
        <v>0</v>
      </c>
      <c r="U90" s="77" t="n">
        <f aca="false">SUM([1]部門費!U115:U116)</f>
        <v>0</v>
      </c>
      <c r="V90" s="77" t="n">
        <f aca="false">SUM([1]部門費!V115:V116)</f>
        <v>0</v>
      </c>
      <c r="W90" s="78" t="n">
        <f aca="false">SUM(C90:V90)</f>
        <v>0</v>
      </c>
    </row>
    <row r="91" customFormat="false" ht="23.25" hidden="false" customHeight="true" outlineLevel="0" collapsed="false">
      <c r="A91" s="79"/>
      <c r="B91" s="66" t="s">
        <v>111</v>
      </c>
      <c r="C91" s="77" t="n">
        <f aca="false">SUM([1]部門費!C117:C119)</f>
        <v>0</v>
      </c>
      <c r="D91" s="77" t="n">
        <f aca="false">SUM([1]部門費!D117:D119)</f>
        <v>0</v>
      </c>
      <c r="E91" s="77" t="n">
        <f aca="false">SUM([1]部門費!E117:E119)</f>
        <v>0</v>
      </c>
      <c r="F91" s="77" t="n">
        <f aca="false">SUM([1]部門費!F117:F119)</f>
        <v>0</v>
      </c>
      <c r="G91" s="77" t="n">
        <f aca="false">SUM([1]部門費!G117:G119)</f>
        <v>0</v>
      </c>
      <c r="H91" s="77" t="n">
        <f aca="false">SUM([1]部門費!H117:H119)</f>
        <v>0</v>
      </c>
      <c r="I91" s="77" t="n">
        <f aca="false">SUM([1]部門費!I117:I119)</f>
        <v>0</v>
      </c>
      <c r="J91" s="77" t="n">
        <f aca="false">SUM([1]部門費!J117:J119)</f>
        <v>0</v>
      </c>
      <c r="K91" s="77" t="n">
        <f aca="false">SUM([1]部門費!K117:K119)</f>
        <v>0</v>
      </c>
      <c r="L91" s="77" t="n">
        <f aca="false">SUM([1]部門費!L117:L119)</f>
        <v>0</v>
      </c>
      <c r="M91" s="77" t="n">
        <f aca="false">SUM([1]部門費!M117:M119)</f>
        <v>0</v>
      </c>
      <c r="N91" s="77" t="n">
        <f aca="false">SUM([1]部門費!N117:N119)</f>
        <v>0</v>
      </c>
      <c r="O91" s="77" t="n">
        <f aca="false">SUM([1]部門費!O117:O119)</f>
        <v>0</v>
      </c>
      <c r="P91" s="77" t="n">
        <f aca="false">SUM([1]部門費!P117:P119)</f>
        <v>0</v>
      </c>
      <c r="Q91" s="77" t="n">
        <f aca="false">SUM([1]部門費!Q117:Q119)</f>
        <v>0</v>
      </c>
      <c r="R91" s="77" t="n">
        <f aca="false">SUM([1]部門費!R117:R119)</f>
        <v>0</v>
      </c>
      <c r="S91" s="77" t="n">
        <f aca="false">SUM([1]部門費!S117:S119)</f>
        <v>0</v>
      </c>
      <c r="T91" s="77" t="n">
        <f aca="false">SUM([1]部門費!T117:T119)</f>
        <v>0</v>
      </c>
      <c r="U91" s="77" t="n">
        <f aca="false">SUM([1]部門費!U117:U119)</f>
        <v>0</v>
      </c>
      <c r="V91" s="77" t="n">
        <f aca="false">SUM([1]部門費!V117:V119)</f>
        <v>0</v>
      </c>
      <c r="W91" s="78" t="n">
        <f aca="false">SUM(C91:V91)</f>
        <v>0</v>
      </c>
    </row>
    <row r="92" customFormat="false" ht="23.25" hidden="false" customHeight="true" outlineLevel="0" collapsed="false">
      <c r="A92" s="79"/>
      <c r="B92" s="66" t="s">
        <v>112</v>
      </c>
      <c r="C92" s="77" t="n">
        <f aca="false">SUM([1]部門費!C120)</f>
        <v>0</v>
      </c>
      <c r="D92" s="77" t="n">
        <f aca="false">SUM([1]部門費!D120)</f>
        <v>0</v>
      </c>
      <c r="E92" s="77" t="n">
        <f aca="false">SUM([1]部門費!E120)</f>
        <v>0</v>
      </c>
      <c r="F92" s="77" t="n">
        <f aca="false">SUM([1]部門費!F120)</f>
        <v>0</v>
      </c>
      <c r="G92" s="77" t="n">
        <f aca="false">SUM([1]部門費!G120)</f>
        <v>0</v>
      </c>
      <c r="H92" s="77" t="n">
        <f aca="false">SUM([1]部門費!H120)</f>
        <v>0</v>
      </c>
      <c r="I92" s="77" t="n">
        <f aca="false">SUM([1]部門費!I120)</f>
        <v>0</v>
      </c>
      <c r="J92" s="77" t="n">
        <f aca="false">SUM([1]部門費!J120)</f>
        <v>0</v>
      </c>
      <c r="K92" s="77" t="n">
        <f aca="false">SUM([1]部門費!K120)</f>
        <v>0</v>
      </c>
      <c r="L92" s="77" t="n">
        <f aca="false">SUM([1]部門費!L120)</f>
        <v>0</v>
      </c>
      <c r="M92" s="77" t="n">
        <f aca="false">SUM([1]部門費!M120)</f>
        <v>0</v>
      </c>
      <c r="N92" s="77" t="n">
        <f aca="false">SUM([1]部門費!N120)</f>
        <v>0</v>
      </c>
      <c r="O92" s="77" t="n">
        <f aca="false">SUM([1]部門費!O120)</f>
        <v>0</v>
      </c>
      <c r="P92" s="77" t="n">
        <f aca="false">SUM([1]部門費!P120)</f>
        <v>0</v>
      </c>
      <c r="Q92" s="77" t="n">
        <f aca="false">SUM([1]部門費!Q120)</f>
        <v>0</v>
      </c>
      <c r="R92" s="77" t="n">
        <f aca="false">SUM([1]部門費!R120)</f>
        <v>0</v>
      </c>
      <c r="S92" s="77" t="n">
        <f aca="false">SUM([1]部門費!S120)</f>
        <v>0</v>
      </c>
      <c r="T92" s="77" t="n">
        <f aca="false">SUM([1]部門費!T120)</f>
        <v>0</v>
      </c>
      <c r="U92" s="77" t="n">
        <f aca="false">SUM([1]部門費!U120)</f>
        <v>0</v>
      </c>
      <c r="V92" s="77" t="n">
        <f aca="false">SUM([1]部門費!V120)</f>
        <v>0</v>
      </c>
      <c r="W92" s="78" t="n">
        <f aca="false">SUM(C92:V92)</f>
        <v>0</v>
      </c>
    </row>
    <row r="93" customFormat="false" ht="22.5" hidden="false" customHeight="false" outlineLevel="0" collapsed="false">
      <c r="B93" s="66" t="s">
        <v>113</v>
      </c>
      <c r="C93" s="78" t="n">
        <f aca="false">SUM(C90:C92)</f>
        <v>0</v>
      </c>
      <c r="D93" s="78" t="n">
        <f aca="false">SUM(D90:D92)</f>
        <v>0</v>
      </c>
      <c r="E93" s="78" t="n">
        <f aca="false">SUM(E90:E92)</f>
        <v>0</v>
      </c>
      <c r="F93" s="78" t="n">
        <f aca="false">SUM(F90:F92)</f>
        <v>0</v>
      </c>
      <c r="G93" s="78" t="n">
        <f aca="false">SUM(G90:G92)</f>
        <v>0</v>
      </c>
      <c r="H93" s="78" t="n">
        <f aca="false">SUM(H90:H92)</f>
        <v>0</v>
      </c>
      <c r="I93" s="78" t="n">
        <f aca="false">SUM(I90:I92)</f>
        <v>0</v>
      </c>
      <c r="J93" s="78" t="n">
        <f aca="false">SUM(J90:J92)</f>
        <v>0</v>
      </c>
      <c r="K93" s="78" t="n">
        <f aca="false">SUM(K90:K92)</f>
        <v>0</v>
      </c>
      <c r="L93" s="78" t="n">
        <f aca="false">SUM(L90:L92)</f>
        <v>0</v>
      </c>
      <c r="M93" s="78" t="n">
        <f aca="false">SUM(M90:M92)</f>
        <v>0</v>
      </c>
      <c r="N93" s="78" t="n">
        <f aca="false">SUM(N90:N92)</f>
        <v>0</v>
      </c>
      <c r="O93" s="78" t="n">
        <f aca="false">SUM(O90:O92)</f>
        <v>0</v>
      </c>
      <c r="P93" s="78" t="n">
        <f aca="false">SUM(P90:P92)</f>
        <v>0</v>
      </c>
      <c r="Q93" s="78" t="n">
        <f aca="false">SUM(Q90:Q92)</f>
        <v>0</v>
      </c>
      <c r="R93" s="78" t="n">
        <f aca="false">SUM(R90:R92)</f>
        <v>0</v>
      </c>
      <c r="S93" s="78" t="n">
        <f aca="false">SUM(S90:S92)</f>
        <v>0</v>
      </c>
      <c r="T93" s="78" t="n">
        <f aca="false">SUM(T90:T92)</f>
        <v>0</v>
      </c>
      <c r="U93" s="78" t="n">
        <f aca="false">SUM(U90:U92)</f>
        <v>0</v>
      </c>
      <c r="V93" s="78" t="n">
        <f aca="false">SUM(V90:V92)</f>
        <v>0</v>
      </c>
      <c r="W93" s="78" t="n">
        <f aca="false">SUM(C93:V93)</f>
        <v>0</v>
      </c>
    </row>
    <row r="94" s="53" customFormat="true" ht="11.25" hidden="false" customHeight="true" outlineLevel="0" collapsed="false">
      <c r="A94" s="81"/>
      <c r="B94" s="95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</row>
    <row r="95" customFormat="false" ht="27.75" hidden="false" customHeight="true" outlineLevel="0" collapsed="false">
      <c r="B95" s="66" t="s">
        <v>114</v>
      </c>
      <c r="C95" s="78" t="n">
        <f aca="false">C18+C39+C60+C81+C93</f>
        <v>0</v>
      </c>
      <c r="D95" s="78" t="n">
        <f aca="false">D18+D39+D60+D81+D93</f>
        <v>0</v>
      </c>
      <c r="E95" s="78" t="n">
        <f aca="false">E18+E39+E60+E81+E93</f>
        <v>0</v>
      </c>
      <c r="F95" s="78" t="n">
        <f aca="false">F18+F39+F60+F81+F93</f>
        <v>0</v>
      </c>
      <c r="G95" s="78" t="n">
        <f aca="false">G18+G39+G60+G81+G93</f>
        <v>0</v>
      </c>
      <c r="H95" s="78" t="n">
        <f aca="false">H18+H39+H60+H81+H93</f>
        <v>0</v>
      </c>
      <c r="I95" s="78" t="n">
        <f aca="false">I18+I39+I60+I81+I93</f>
        <v>0</v>
      </c>
      <c r="J95" s="78" t="n">
        <f aca="false">J18+J39+J60+J81+J93</f>
        <v>0</v>
      </c>
      <c r="K95" s="78" t="n">
        <f aca="false">K18+K39+K60+K81+K93</f>
        <v>0</v>
      </c>
      <c r="L95" s="78" t="n">
        <f aca="false">L18+L39+L60+L81+L93</f>
        <v>0</v>
      </c>
      <c r="M95" s="78" t="n">
        <f aca="false">M18+M39+M60+M81+M93</f>
        <v>0</v>
      </c>
      <c r="N95" s="78" t="n">
        <f aca="false">N18+N39+N60+N81+N93</f>
        <v>0</v>
      </c>
      <c r="O95" s="78" t="n">
        <f aca="false">O18+O39+O60+O81+O93</f>
        <v>0</v>
      </c>
      <c r="P95" s="78" t="n">
        <f aca="false">P18+P39+P60+P81+P93</f>
        <v>0</v>
      </c>
      <c r="Q95" s="78" t="n">
        <f aca="false">Q18+Q39+Q60+Q81+Q93</f>
        <v>0</v>
      </c>
      <c r="R95" s="78" t="n">
        <f aca="false">R18+R39+R60+R81+R93</f>
        <v>0</v>
      </c>
      <c r="S95" s="78" t="n">
        <f aca="false">S18+S39+S60+S81+S93</f>
        <v>0</v>
      </c>
      <c r="T95" s="78" t="n">
        <f aca="false">T18+T39+T60+T81+T93</f>
        <v>0</v>
      </c>
      <c r="U95" s="78" t="n">
        <f aca="false">U18+U39+U60+U81+U93</f>
        <v>0</v>
      </c>
      <c r="V95" s="78" t="n">
        <f aca="false">V18+V39+V60+V81+V93</f>
        <v>0</v>
      </c>
      <c r="W95" s="78" t="n">
        <f aca="false">W18+W39+W60+W81+W93</f>
        <v>0</v>
      </c>
    </row>
    <row r="96" customFormat="false" ht="24" hidden="false" customHeight="true" outlineLevel="0" collapsed="false"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97" t="s">
        <v>115</v>
      </c>
    </row>
    <row r="97" customFormat="false" ht="127.5" hidden="false" customHeight="true" outlineLevel="0" collapsed="false">
      <c r="A97" s="98" t="s">
        <v>116</v>
      </c>
      <c r="B97" s="63"/>
      <c r="C97" s="64" t="s">
        <v>8</v>
      </c>
      <c r="D97" s="64" t="s">
        <v>9</v>
      </c>
      <c r="E97" s="64" t="s">
        <v>10</v>
      </c>
      <c r="F97" s="64" t="s">
        <v>11</v>
      </c>
      <c r="G97" s="64" t="s">
        <v>12</v>
      </c>
      <c r="H97" s="64" t="s">
        <v>71</v>
      </c>
      <c r="I97" s="64" t="s">
        <v>72</v>
      </c>
      <c r="J97" s="64" t="s">
        <v>73</v>
      </c>
      <c r="K97" s="64" t="s">
        <v>16</v>
      </c>
      <c r="L97" s="64" t="s">
        <v>17</v>
      </c>
      <c r="M97" s="64" t="s">
        <v>18</v>
      </c>
      <c r="N97" s="64" t="s">
        <v>19</v>
      </c>
      <c r="O97" s="64" t="s">
        <v>20</v>
      </c>
      <c r="P97" s="64" t="s">
        <v>21</v>
      </c>
      <c r="Q97" s="64" t="s">
        <v>22</v>
      </c>
      <c r="R97" s="64" t="s">
        <v>23</v>
      </c>
      <c r="S97" s="64" t="s">
        <v>24</v>
      </c>
      <c r="T97" s="64" t="s">
        <v>25</v>
      </c>
      <c r="U97" s="64" t="s">
        <v>26</v>
      </c>
      <c r="V97" s="64" t="s">
        <v>27</v>
      </c>
      <c r="W97" s="65" t="s">
        <v>28</v>
      </c>
    </row>
    <row r="98" customFormat="false" ht="24.75" hidden="false" customHeight="true" outlineLevel="0" collapsed="false">
      <c r="B98" s="66" t="s">
        <v>117</v>
      </c>
      <c r="C98" s="99" t="n">
        <f aca="false">[1]部門費!C130</f>
        <v>0</v>
      </c>
      <c r="D98" s="99" t="n">
        <f aca="false">[1]部門費!D130</f>
        <v>0</v>
      </c>
      <c r="E98" s="99" t="n">
        <f aca="false">[1]部門費!E130</f>
        <v>0</v>
      </c>
      <c r="F98" s="99" t="n">
        <f aca="false">[1]部門費!F130</f>
        <v>0</v>
      </c>
      <c r="G98" s="99" t="n">
        <f aca="false">[1]部門費!G130</f>
        <v>0</v>
      </c>
      <c r="H98" s="99" t="n">
        <f aca="false">[1]部門費!H130</f>
        <v>0</v>
      </c>
      <c r="I98" s="99" t="n">
        <f aca="false">[1]部門費!I130</f>
        <v>0</v>
      </c>
      <c r="J98" s="99" t="n">
        <f aca="false">[1]部門費!J130</f>
        <v>0</v>
      </c>
      <c r="K98" s="99" t="n">
        <f aca="false">[1]部門費!K130</f>
        <v>0</v>
      </c>
      <c r="L98" s="99" t="n">
        <f aca="false">[1]部門費!L130</f>
        <v>0</v>
      </c>
      <c r="M98" s="99" t="n">
        <f aca="false">[1]部門費!M130</f>
        <v>0</v>
      </c>
      <c r="N98" s="99" t="n">
        <f aca="false">[1]部門費!N130</f>
        <v>0</v>
      </c>
      <c r="O98" s="99" t="n">
        <f aca="false">[1]部門費!O130</f>
        <v>0</v>
      </c>
      <c r="P98" s="99" t="n">
        <f aca="false">[1]部門費!P130</f>
        <v>0</v>
      </c>
      <c r="Q98" s="99" t="n">
        <f aca="false">[1]部門費!Q130</f>
        <v>0</v>
      </c>
      <c r="R98" s="99" t="n">
        <f aca="false">[1]部門費!R130</f>
        <v>0</v>
      </c>
      <c r="S98" s="99" t="n">
        <f aca="false">[1]部門費!S130</f>
        <v>0</v>
      </c>
      <c r="T98" s="99" t="n">
        <f aca="false">[1]部門費!T130</f>
        <v>0</v>
      </c>
      <c r="U98" s="99" t="n">
        <f aca="false">[1]部門費!U130</f>
        <v>0</v>
      </c>
      <c r="V98" s="99" t="n">
        <f aca="false">[1]部門費!V130</f>
        <v>0</v>
      </c>
      <c r="W98" s="99" t="n">
        <f aca="false">SUM(C98:V98)</f>
        <v>0</v>
      </c>
    </row>
    <row r="99" customFormat="false" ht="24.75" hidden="false" customHeight="true" outlineLevel="0" collapsed="false">
      <c r="B99" s="66" t="s">
        <v>118</v>
      </c>
      <c r="C99" s="99" t="n">
        <f aca="false">[1]部門費!C131</f>
        <v>0</v>
      </c>
      <c r="D99" s="99" t="n">
        <f aca="false">[1]部門費!D131</f>
        <v>0</v>
      </c>
      <c r="E99" s="99" t="n">
        <f aca="false">[1]部門費!E131</f>
        <v>0</v>
      </c>
      <c r="F99" s="99" t="n">
        <f aca="false">[1]部門費!F131</f>
        <v>0</v>
      </c>
      <c r="G99" s="99" t="n">
        <f aca="false">[1]部門費!G131</f>
        <v>0</v>
      </c>
      <c r="H99" s="99" t="n">
        <f aca="false">[1]部門費!H131</f>
        <v>0</v>
      </c>
      <c r="I99" s="99" t="n">
        <f aca="false">[1]部門費!I131</f>
        <v>0</v>
      </c>
      <c r="J99" s="99" t="n">
        <f aca="false">[1]部門費!J131</f>
        <v>0</v>
      </c>
      <c r="K99" s="99" t="n">
        <f aca="false">[1]部門費!K131</f>
        <v>0</v>
      </c>
      <c r="L99" s="99" t="n">
        <f aca="false">[1]部門費!L131</f>
        <v>0</v>
      </c>
      <c r="M99" s="99" t="n">
        <f aca="false">[1]部門費!M131</f>
        <v>0</v>
      </c>
      <c r="N99" s="99" t="n">
        <f aca="false">[1]部門費!N131</f>
        <v>0</v>
      </c>
      <c r="O99" s="99" t="n">
        <f aca="false">[1]部門費!O131</f>
        <v>0</v>
      </c>
      <c r="P99" s="99" t="n">
        <f aca="false">[1]部門費!P131</f>
        <v>0</v>
      </c>
      <c r="Q99" s="99" t="n">
        <f aca="false">[1]部門費!Q131</f>
        <v>0</v>
      </c>
      <c r="R99" s="99" t="n">
        <f aca="false">[1]部門費!R131</f>
        <v>0</v>
      </c>
      <c r="S99" s="99" t="n">
        <f aca="false">[1]部門費!S131</f>
        <v>0</v>
      </c>
      <c r="T99" s="99" t="n">
        <f aca="false">[1]部門費!T131</f>
        <v>0</v>
      </c>
      <c r="U99" s="99" t="n">
        <f aca="false">[1]部門費!U131</f>
        <v>0</v>
      </c>
      <c r="V99" s="99" t="n">
        <f aca="false">[1]部門費!V131</f>
        <v>0</v>
      </c>
      <c r="W99" s="99" t="n">
        <f aca="false">SUM(C99:V99)</f>
        <v>0</v>
      </c>
    </row>
    <row r="100" customFormat="false" ht="24.75" hidden="false" customHeight="true" outlineLevel="0" collapsed="false">
      <c r="B100" s="66" t="s">
        <v>119</v>
      </c>
      <c r="C100" s="100" t="n">
        <f aca="false">[1]部門費!C132</f>
        <v>0</v>
      </c>
      <c r="D100" s="100" t="n">
        <f aca="false">[1]部門費!D132</f>
        <v>0</v>
      </c>
      <c r="E100" s="100" t="n">
        <f aca="false">[1]部門費!E132</f>
        <v>0</v>
      </c>
      <c r="F100" s="100" t="n">
        <f aca="false">[1]部門費!F132</f>
        <v>0</v>
      </c>
      <c r="G100" s="100" t="n">
        <f aca="false">[1]部門費!G132</f>
        <v>0</v>
      </c>
      <c r="H100" s="100" t="n">
        <f aca="false">[1]部門費!H132</f>
        <v>0</v>
      </c>
      <c r="I100" s="100" t="n">
        <f aca="false">[1]部門費!I132</f>
        <v>0</v>
      </c>
      <c r="J100" s="100" t="n">
        <f aca="false">[1]部門費!J132</f>
        <v>0</v>
      </c>
      <c r="K100" s="100" t="n">
        <f aca="false">[1]部門費!K132</f>
        <v>0</v>
      </c>
      <c r="L100" s="100" t="n">
        <f aca="false">[1]部門費!L132</f>
        <v>0</v>
      </c>
      <c r="M100" s="100" t="n">
        <f aca="false">[1]部門費!M132</f>
        <v>0</v>
      </c>
      <c r="N100" s="100" t="n">
        <f aca="false">[1]部門費!N132</f>
        <v>0</v>
      </c>
      <c r="O100" s="100" t="n">
        <f aca="false">[1]部門費!O132</f>
        <v>0</v>
      </c>
      <c r="P100" s="100" t="n">
        <f aca="false">[1]部門費!P132</f>
        <v>0</v>
      </c>
      <c r="Q100" s="100" t="n">
        <f aca="false">[1]部門費!Q132</f>
        <v>0</v>
      </c>
      <c r="R100" s="100" t="n">
        <f aca="false">[1]部門費!R132</f>
        <v>0</v>
      </c>
      <c r="S100" s="100" t="n">
        <f aca="false">[1]部門費!S132</f>
        <v>0</v>
      </c>
      <c r="T100" s="100" t="n">
        <f aca="false">[1]部門費!T132</f>
        <v>0</v>
      </c>
      <c r="U100" s="100" t="n">
        <f aca="false">[1]部門費!U132</f>
        <v>0</v>
      </c>
      <c r="V100" s="100" t="n">
        <f aca="false">[1]部門費!V132</f>
        <v>0</v>
      </c>
      <c r="W100" s="101" t="n">
        <f aca="false">SUM(C100:V100)</f>
        <v>0</v>
      </c>
    </row>
    <row r="101" customFormat="false" ht="22.5" hidden="false" customHeight="false" outlineLevel="0" collapsed="false">
      <c r="B101" s="66" t="s">
        <v>120</v>
      </c>
      <c r="C101" s="102" t="n">
        <f aca="false">[1]部門費!C133</f>
        <v>0</v>
      </c>
      <c r="D101" s="102" t="n">
        <f aca="false">[1]部門費!D133</f>
        <v>0</v>
      </c>
      <c r="E101" s="102" t="n">
        <f aca="false">[1]部門費!E133</f>
        <v>0</v>
      </c>
      <c r="F101" s="102" t="n">
        <f aca="false">[1]部門費!F133</f>
        <v>0</v>
      </c>
      <c r="G101" s="102" t="n">
        <f aca="false">[1]部門費!G133</f>
        <v>0</v>
      </c>
      <c r="H101" s="102" t="n">
        <f aca="false">[1]部門費!H133</f>
        <v>0</v>
      </c>
      <c r="I101" s="102" t="n">
        <f aca="false">[1]部門費!I133</f>
        <v>0</v>
      </c>
      <c r="J101" s="102" t="n">
        <f aca="false">[1]部門費!J133</f>
        <v>0</v>
      </c>
      <c r="K101" s="102" t="n">
        <f aca="false">[1]部門費!K133</f>
        <v>0</v>
      </c>
      <c r="L101" s="102" t="n">
        <f aca="false">[1]部門費!L133</f>
        <v>0</v>
      </c>
      <c r="M101" s="102" t="n">
        <f aca="false">[1]部門費!M133</f>
        <v>0</v>
      </c>
      <c r="N101" s="102" t="n">
        <f aca="false">[1]部門費!N133</f>
        <v>0</v>
      </c>
      <c r="O101" s="102" t="n">
        <f aca="false">[1]部門費!O133</f>
        <v>0</v>
      </c>
      <c r="P101" s="102" t="n">
        <f aca="false">[1]部門費!P133</f>
        <v>0</v>
      </c>
      <c r="Q101" s="102" t="n">
        <f aca="false">[1]部門費!Q133</f>
        <v>0</v>
      </c>
      <c r="R101" s="102" t="n">
        <f aca="false">[1]部門費!R133</f>
        <v>0</v>
      </c>
      <c r="S101" s="102" t="n">
        <f aca="false">[1]部門費!S133</f>
        <v>0</v>
      </c>
      <c r="T101" s="102" t="n">
        <f aca="false">[1]部門費!T133</f>
        <v>0</v>
      </c>
      <c r="U101" s="102" t="n">
        <f aca="false">[1]部門費!U133</f>
        <v>0</v>
      </c>
      <c r="V101" s="102" t="n">
        <f aca="false">[1]部門費!V133</f>
        <v>0</v>
      </c>
      <c r="W101" s="99" t="n">
        <f aca="false">SUM(C101:V101)</f>
        <v>0</v>
      </c>
    </row>
    <row r="102" customFormat="false" ht="24.75" hidden="false" customHeight="true" outlineLevel="0" collapsed="false">
      <c r="B102" s="66" t="s">
        <v>121</v>
      </c>
      <c r="C102" s="85" t="n">
        <f aca="false">[1]部門費!C129</f>
        <v>0</v>
      </c>
      <c r="D102" s="85" t="n">
        <f aca="false">[1]部門費!D129</f>
        <v>0</v>
      </c>
      <c r="E102" s="85" t="n">
        <f aca="false">[1]部門費!E129</f>
        <v>0</v>
      </c>
      <c r="F102" s="85" t="n">
        <f aca="false">[1]部門費!F129</f>
        <v>0</v>
      </c>
      <c r="G102" s="85" t="n">
        <f aca="false">[1]部門費!G129</f>
        <v>0</v>
      </c>
      <c r="H102" s="85" t="n">
        <f aca="false">[1]部門費!H129</f>
        <v>0</v>
      </c>
      <c r="I102" s="85" t="n">
        <f aca="false">[1]部門費!I129</f>
        <v>0</v>
      </c>
      <c r="J102" s="85" t="n">
        <f aca="false">[1]部門費!J129</f>
        <v>0</v>
      </c>
      <c r="K102" s="85" t="n">
        <f aca="false">[1]部門費!K129</f>
        <v>0</v>
      </c>
      <c r="L102" s="85" t="n">
        <f aca="false">[1]部門費!L129</f>
        <v>0</v>
      </c>
      <c r="M102" s="85" t="n">
        <f aca="false">[1]部門費!M129</f>
        <v>0</v>
      </c>
      <c r="N102" s="85" t="n">
        <f aca="false">[1]部門費!N129</f>
        <v>0</v>
      </c>
      <c r="O102" s="85" t="n">
        <f aca="false">[1]部門費!O129</f>
        <v>0</v>
      </c>
      <c r="P102" s="85" t="n">
        <f aca="false">[1]部門費!P129</f>
        <v>0</v>
      </c>
      <c r="Q102" s="85" t="n">
        <f aca="false">[1]部門費!Q129</f>
        <v>0</v>
      </c>
      <c r="R102" s="85" t="n">
        <f aca="false">[1]部門費!R129</f>
        <v>0</v>
      </c>
      <c r="S102" s="85" t="n">
        <f aca="false">[1]部門費!S129</f>
        <v>0</v>
      </c>
      <c r="T102" s="85" t="n">
        <f aca="false">[1]部門費!T129</f>
        <v>0</v>
      </c>
      <c r="U102" s="85" t="n">
        <f aca="false">[1]部門費!U129</f>
        <v>0</v>
      </c>
      <c r="V102" s="85" t="n">
        <f aca="false">[1]部門費!V129</f>
        <v>0</v>
      </c>
      <c r="W102" s="99" t="n">
        <f aca="false">SUM(C102:V102)</f>
        <v>0</v>
      </c>
    </row>
    <row r="103" customFormat="false" ht="24.75" hidden="false" customHeight="true" outlineLevel="0" collapsed="false">
      <c r="B103" s="66" t="s">
        <v>122</v>
      </c>
      <c r="C103" s="85" t="n">
        <f aca="false">[1]部門費!C134</f>
        <v>0</v>
      </c>
      <c r="D103" s="85" t="n">
        <f aca="false">[1]部門費!D134</f>
        <v>0</v>
      </c>
      <c r="E103" s="85" t="n">
        <f aca="false">[1]部門費!E134</f>
        <v>0</v>
      </c>
      <c r="F103" s="85" t="n">
        <f aca="false">[1]部門費!F134</f>
        <v>0</v>
      </c>
      <c r="G103" s="85" t="n">
        <f aca="false">[1]部門費!G134</f>
        <v>0</v>
      </c>
      <c r="H103" s="85" t="n">
        <f aca="false">[1]部門費!H134</f>
        <v>0</v>
      </c>
      <c r="I103" s="85" t="n">
        <f aca="false">[1]部門費!I134</f>
        <v>0</v>
      </c>
      <c r="J103" s="85" t="n">
        <f aca="false">[1]部門費!J134</f>
        <v>0</v>
      </c>
      <c r="K103" s="85" t="n">
        <f aca="false">[1]部門費!K134</f>
        <v>0</v>
      </c>
      <c r="L103" s="85" t="n">
        <f aca="false">[1]部門費!L134</f>
        <v>0</v>
      </c>
      <c r="M103" s="85" t="n">
        <f aca="false">[1]部門費!M134</f>
        <v>0</v>
      </c>
      <c r="N103" s="85" t="n">
        <f aca="false">[1]部門費!N134</f>
        <v>0</v>
      </c>
      <c r="O103" s="85" t="n">
        <f aca="false">[1]部門費!O134</f>
        <v>0</v>
      </c>
      <c r="P103" s="85" t="n">
        <f aca="false">[1]部門費!P134</f>
        <v>0</v>
      </c>
      <c r="Q103" s="85" t="n">
        <f aca="false">[1]部門費!Q134</f>
        <v>0</v>
      </c>
      <c r="R103" s="85" t="n">
        <f aca="false">[1]部門費!R134</f>
        <v>0</v>
      </c>
      <c r="S103" s="85" t="n">
        <f aca="false">[1]部門費!S134</f>
        <v>0</v>
      </c>
      <c r="T103" s="85" t="n">
        <f aca="false">[1]部門費!T134</f>
        <v>0</v>
      </c>
      <c r="U103" s="85" t="n">
        <f aca="false">[1]部門費!U134</f>
        <v>0</v>
      </c>
      <c r="V103" s="85" t="n">
        <f aca="false">[1]部門費!V134</f>
        <v>0</v>
      </c>
      <c r="W103" s="99" t="n">
        <f aca="false">SUM(C103:V103)</f>
        <v>0</v>
      </c>
    </row>
    <row r="104" customFormat="false" ht="28.5" hidden="false" customHeight="true" outlineLevel="0" collapsed="false">
      <c r="B104" s="66" t="s">
        <v>123</v>
      </c>
      <c r="C104" s="99" t="n">
        <f aca="false">SUM(C98:C103)</f>
        <v>0</v>
      </c>
      <c r="D104" s="99" t="n">
        <f aca="false">SUM(D98:D103)</f>
        <v>0</v>
      </c>
      <c r="E104" s="99" t="n">
        <f aca="false">SUM(E98:E103)</f>
        <v>0</v>
      </c>
      <c r="F104" s="99" t="n">
        <f aca="false">SUM(F98:F103)</f>
        <v>0</v>
      </c>
      <c r="G104" s="99" t="n">
        <f aca="false">SUM(G98:G103)</f>
        <v>0</v>
      </c>
      <c r="H104" s="99" t="n">
        <f aca="false">SUM(H98:H103)</f>
        <v>0</v>
      </c>
      <c r="I104" s="99" t="n">
        <f aca="false">SUM(I98:I103)</f>
        <v>0</v>
      </c>
      <c r="J104" s="99" t="n">
        <f aca="false">SUM(J98:J103)</f>
        <v>0</v>
      </c>
      <c r="K104" s="99" t="n">
        <f aca="false">SUM(K98:K103)</f>
        <v>0</v>
      </c>
      <c r="L104" s="99" t="n">
        <f aca="false">SUM(L98:L103)</f>
        <v>0</v>
      </c>
      <c r="M104" s="99" t="n">
        <f aca="false">SUM(M98:M103)</f>
        <v>0</v>
      </c>
      <c r="N104" s="99" t="n">
        <f aca="false">SUM(N98:N103)</f>
        <v>0</v>
      </c>
      <c r="O104" s="99" t="n">
        <f aca="false">SUM(O98:O103)</f>
        <v>0</v>
      </c>
      <c r="P104" s="99" t="n">
        <f aca="false">SUM(P98:P103)</f>
        <v>0</v>
      </c>
      <c r="Q104" s="99" t="n">
        <f aca="false">SUM(Q98:Q103)</f>
        <v>0</v>
      </c>
      <c r="R104" s="99" t="n">
        <f aca="false">SUM(R98:R103)</f>
        <v>0</v>
      </c>
      <c r="S104" s="99" t="n">
        <f aca="false">SUM(S98:S103)</f>
        <v>0</v>
      </c>
      <c r="T104" s="99" t="n">
        <f aca="false">SUM(T98:T103)</f>
        <v>0</v>
      </c>
      <c r="U104" s="99" t="n">
        <f aca="false">SUM(U98:U103)</f>
        <v>0</v>
      </c>
      <c r="V104" s="99" t="n">
        <f aca="false">SUM(V98:V103)</f>
        <v>0</v>
      </c>
      <c r="W104" s="99" t="n">
        <f aca="false">SUM(C104:V104)</f>
        <v>0</v>
      </c>
    </row>
    <row r="109" customFormat="false" ht="11.25" hidden="false" customHeight="false" outlineLevel="0" collapsed="false">
      <c r="C109" s="103"/>
    </row>
    <row r="110" customFormat="false" ht="11.25" hidden="false" customHeight="false" outlineLevel="0" collapsed="false"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57"/>
    </row>
    <row r="111" customFormat="false" ht="11.25" hidden="false" customHeight="false" outlineLevel="0" collapsed="false"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57"/>
    </row>
    <row r="112" customFormat="false" ht="11.25" hidden="false" customHeight="false" outlineLevel="0" collapsed="false"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57"/>
    </row>
    <row r="113" customFormat="false" ht="11.25" hidden="false" customHeight="false" outlineLevel="0" collapsed="false"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57"/>
    </row>
    <row r="114" customFormat="false" ht="11.25" hidden="false" customHeight="false" outlineLevel="0" collapsed="false"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57"/>
    </row>
    <row r="115" customFormat="false" ht="11.25" hidden="false" customHeight="false" outlineLevel="0" collapsed="false"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57"/>
    </row>
    <row r="116" customFormat="false" ht="11.25" hidden="false" customHeight="false" outlineLevel="0" collapsed="false"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57"/>
    </row>
    <row r="117" customFormat="false" ht="11.25" hidden="false" customHeight="false" outlineLevel="0" collapsed="false"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57"/>
    </row>
    <row r="118" customFormat="false" ht="11.25" hidden="false" customHeight="false" outlineLevel="0" collapsed="false"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57"/>
    </row>
    <row r="119" customFormat="false" ht="11.25" hidden="false" customHeight="false" outlineLevel="0" collapsed="false">
      <c r="C119" s="103"/>
    </row>
    <row r="160" customFormat="false" ht="11.25" hidden="false" customHeight="false" outlineLevel="0" collapsed="false"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</row>
    <row r="161" customFormat="false" ht="11.25" hidden="false" customHeight="false" outlineLevel="0" collapsed="false"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57"/>
    </row>
    <row r="162" customFormat="false" ht="11.25" hidden="false" customHeight="false" outlineLevel="0" collapsed="false"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  <c r="U162" s="104"/>
      <c r="V162" s="104"/>
      <c r="W162" s="57"/>
    </row>
    <row r="163" customFormat="false" ht="11.25" hidden="false" customHeight="false" outlineLevel="0" collapsed="false"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4"/>
      <c r="V163" s="104"/>
      <c r="W163" s="57"/>
    </row>
    <row r="164" customFormat="false" ht="11.25" hidden="false" customHeight="false" outlineLevel="0" collapsed="false"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57"/>
    </row>
    <row r="165" customFormat="false" ht="11.25" hidden="false" customHeight="false" outlineLevel="0" collapsed="false"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  <c r="U165" s="104"/>
      <c r="V165" s="104"/>
      <c r="W165" s="57"/>
    </row>
    <row r="166" customFormat="false" ht="11.25" hidden="false" customHeight="false" outlineLevel="0" collapsed="false"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57"/>
    </row>
    <row r="167" customFormat="false" ht="11.25" hidden="false" customHeight="false" outlineLevel="0" collapsed="false"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  <c r="U167" s="104"/>
      <c r="V167" s="104"/>
      <c r="W167" s="57"/>
    </row>
    <row r="168" customFormat="false" ht="11.25" hidden="false" customHeight="false" outlineLevel="0" collapsed="false"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57"/>
    </row>
    <row r="169" customFormat="false" ht="11.25" hidden="false" customHeight="false" outlineLevel="0" collapsed="false"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57"/>
    </row>
    <row r="170" customFormat="false" ht="11.25" hidden="false" customHeight="false" outlineLevel="0" collapsed="false">
      <c r="C170" s="103"/>
    </row>
  </sheetData>
  <mergeCells count="5">
    <mergeCell ref="A1:W1"/>
    <mergeCell ref="A24:W24"/>
    <mergeCell ref="A45:W45"/>
    <mergeCell ref="A66:W66"/>
    <mergeCell ref="A87:W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4" man="true" max="16383" min="0"/>
    <brk id="65" man="true" max="16383" min="0"/>
    <brk id="8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5" width="2.37"/>
    <col collapsed="false" customWidth="true" hidden="false" outlineLevel="0" max="2" min="2" style="105" width="3.75"/>
    <col collapsed="false" customWidth="true" hidden="false" outlineLevel="0" max="3" min="3" style="105" width="13.12"/>
    <col collapsed="false" customWidth="true" hidden="false" outlineLevel="0" max="4" min="4" style="105" width="47.99"/>
    <col collapsed="false" customWidth="true" hidden="false" outlineLevel="0" max="5" min="5" style="106" width="11.49"/>
    <col collapsed="false" customWidth="true" hidden="false" outlineLevel="0" max="6" min="6" style="106" width="12.36"/>
    <col collapsed="false" customWidth="false" hidden="false" outlineLevel="0" max="257" min="7" style="105" width="8.99"/>
  </cols>
  <sheetData>
    <row r="1" s="109" customFormat="true" ht="17.25" hidden="false" customHeight="false" outlineLevel="0" collapsed="false">
      <c r="A1" s="107" t="s">
        <v>124</v>
      </c>
      <c r="B1" s="107"/>
      <c r="C1" s="107"/>
      <c r="D1" s="107"/>
      <c r="E1" s="107"/>
      <c r="F1" s="107"/>
      <c r="G1" s="108"/>
      <c r="H1" s="108"/>
    </row>
    <row r="2" s="112" customFormat="true" ht="11.25" hidden="false" customHeight="false" outlineLevel="0" collapsed="false">
      <c r="A2" s="110" t="str">
        <f aca="false">'[2]12.'!A2:F2</f>
        <v>（）</v>
      </c>
      <c r="B2" s="110"/>
      <c r="C2" s="110"/>
      <c r="D2" s="110"/>
      <c r="E2" s="110"/>
      <c r="F2" s="110"/>
      <c r="G2" s="111"/>
      <c r="H2" s="111"/>
    </row>
    <row r="3" s="112" customFormat="true" ht="11.25" hidden="false" customHeight="false" outlineLevel="0" collapsed="false">
      <c r="A3" s="113"/>
      <c r="B3" s="113"/>
      <c r="C3" s="113"/>
      <c r="D3" s="80"/>
      <c r="E3" s="114"/>
      <c r="F3" s="61" t="str">
        <f aca="false">'[2]12.'!F3</f>
        <v>（単位：円）</v>
      </c>
      <c r="G3" s="115"/>
      <c r="H3" s="116"/>
    </row>
    <row r="4" s="22" customFormat="true" ht="11.25" hidden="false" customHeight="false" outlineLevel="0" collapsed="false">
      <c r="A4" s="22" t="str">
        <f aca="false">IF('[2]12.'!A4="","",'[2]12.'!A4)</f>
        <v>（１）経常費用</v>
      </c>
      <c r="D4" s="22" t="str">
        <f aca="false">IF('[2]12.'!D4="","",'[2]12.'!D4)</f>
        <v/>
      </c>
      <c r="E4" s="23" t="str">
        <f aca="false">IF('[2]12.'!E4="","",'[2]12.'!E4)</f>
        <v/>
      </c>
      <c r="F4" s="23" t="str">
        <f aca="false">IF('[2]12.'!F4="","",'[2]12.'!F4)</f>
        <v/>
      </c>
    </row>
    <row r="5" s="22" customFormat="true" ht="11.25" hidden="false" customHeight="false" outlineLevel="0" collapsed="false">
      <c r="A5" s="22" t="str">
        <f aca="false">IF('[2]12.'!A5="","",'[2]12.'!A5)</f>
        <v/>
      </c>
      <c r="B5" s="22" t="str">
        <f aca="false">IF('[2]12.'!B5="","",'[2]12.'!B5)</f>
        <v>経常業務費用</v>
      </c>
      <c r="D5" s="22" t="str">
        <f aca="false">IF('[2]12.'!D5="","",'[2]12.'!D5)</f>
        <v/>
      </c>
      <c r="E5" s="23" t="str">
        <f aca="false">IF('[2]12.'!E5="","",'[2]12.'!E5)</f>
        <v/>
      </c>
      <c r="F5" s="23" t="str">
        <f aca="false">IF('[2]12.'!F5="","",'[2]12.'!F5)</f>
        <v/>
      </c>
    </row>
    <row r="6" s="22" customFormat="true" ht="11.25" hidden="false" customHeight="false" outlineLevel="0" collapsed="false">
      <c r="A6" s="22" t="str">
        <f aca="false">IF('[2]12.'!A6="","",'[2]12.'!A6)</f>
        <v/>
      </c>
      <c r="B6" s="22" t="str">
        <f aca="false">IF('[2]12.'!B6="","",'[2]12.'!B6)</f>
        <v>＜収集運搬部門＞</v>
      </c>
      <c r="D6" s="22" t="str">
        <f aca="false">IF('[2]12.'!D6="","",'[2]12.'!D6)</f>
        <v/>
      </c>
      <c r="E6" s="23" t="str">
        <f aca="false">IF('[2]12.'!E6="","",'[2]12.'!E6)</f>
        <v/>
      </c>
      <c r="F6" s="23" t="str">
        <f aca="false">IF('[2]12.'!F6="","",'[2]12.'!F6)</f>
        <v/>
      </c>
    </row>
    <row r="7" s="22" customFormat="true" ht="11.25" hidden="false" customHeight="false" outlineLevel="0" collapsed="false">
      <c r="A7" s="22" t="str">
        <f aca="false">IF('[2]12.'!A7="","",'[2]12.'!A7)</f>
        <v/>
      </c>
      <c r="B7" s="22" t="str">
        <f aca="false">IF('[2]12.'!B7="","",'[2]12.'!B7)</f>
        <v/>
      </c>
      <c r="C7" s="117" t="str">
        <f aca="false">IF('[2]12.'!C7="","",'[2]12.'!C7)</f>
        <v>大項目</v>
      </c>
      <c r="D7" s="117" t="str">
        <f aca="false">IF('[2]12.'!D7="","",'[2]12.'!D7)</f>
        <v>小項目</v>
      </c>
      <c r="E7" s="65" t="str">
        <f aca="false">IF('[2]12.'!E7="","",'[2]12.'!E7)</f>
        <v/>
      </c>
      <c r="F7" s="65" t="str">
        <f aca="false">IF('[2]12.'!F7="","",'[2]12.'!F7)</f>
        <v/>
      </c>
    </row>
    <row r="8" s="22" customFormat="true" ht="11.25" hidden="false" customHeight="false" outlineLevel="0" collapsed="false">
      <c r="A8" s="22" t="str">
        <f aca="false">IF('[2]12.'!A8="","",'[2]12.'!A8)</f>
        <v/>
      </c>
      <c r="B8" s="22" t="str">
        <f aca="false">IF('[2]12.'!B8="","",'[2]12.'!B8)</f>
        <v/>
      </c>
      <c r="C8" s="118" t="str">
        <f aca="false">IF('[2]12.'!C8="","",'[2]12.'!C8)</f>
        <v>①人件費</v>
      </c>
      <c r="D8" s="119" t="str">
        <f aca="false">IF('[2]12.'!D8="","",'[2]12.'!D8)</f>
        <v/>
      </c>
      <c r="E8" s="78" t="str">
        <f aca="false">IF('[2]12.'!E8="","",'[2]12.'!E8)</f>
        <v/>
      </c>
      <c r="F8" s="120" t="n">
        <f aca="false">IF('[2]12.'!F8="","",'[2]12.'!F8)</f>
        <v>0</v>
      </c>
    </row>
    <row r="9" s="22" customFormat="true" ht="11.25" hidden="false" customHeight="false" outlineLevel="0" collapsed="false">
      <c r="A9" s="22" t="str">
        <f aca="false">IF('[2]12.'!A9="","",'[2]12.'!A9)</f>
        <v/>
      </c>
      <c r="B9" s="22" t="str">
        <f aca="false">IF('[2]12.'!B9="","",'[2]12.'!B9)</f>
        <v/>
      </c>
      <c r="C9" s="118" t="str">
        <f aca="false">IF('[2]12.'!C9="","",'[2]12.'!C9)</f>
        <v>②物件費</v>
      </c>
      <c r="D9" s="119" t="str">
        <f aca="false">IF('[2]12.'!D9="","",'[2]12.'!D9)</f>
        <v/>
      </c>
      <c r="E9" s="78" t="str">
        <f aca="false">IF('[2]12.'!E9="","",'[2]12.'!E9)</f>
        <v/>
      </c>
      <c r="F9" s="120" t="n">
        <f aca="false">IF('[2]12.'!F9="","",'[2]12.'!F9)</f>
        <v>0</v>
      </c>
    </row>
    <row r="10" s="22" customFormat="true" ht="11.25" hidden="false" customHeight="false" outlineLevel="0" collapsed="false">
      <c r="A10" s="22" t="str">
        <f aca="false">IF('[2]12.'!A10="","",'[2]12.'!A10)</f>
        <v/>
      </c>
      <c r="B10" s="22" t="str">
        <f aca="false">IF('[2]12.'!B10="","",'[2]12.'!B10)</f>
        <v/>
      </c>
      <c r="C10" s="121" t="str">
        <f aca="false">IF('[2]12.'!C10="","",'[2]12.'!C10)</f>
        <v/>
      </c>
      <c r="D10" s="122" t="str">
        <f aca="false">IF('[2]12.'!D10="","",'[2]12.'!D10)</f>
        <v>委託料もしくは組合負担金</v>
      </c>
      <c r="E10" s="120" t="n">
        <f aca="false">IF('[2]12.'!E10="","",'[2]12.'!E10)</f>
        <v>0</v>
      </c>
      <c r="F10" s="78" t="str">
        <f aca="false">IF('[2]12.'!F10="","",'[2]12.'!F10)</f>
        <v/>
      </c>
    </row>
    <row r="11" s="22" customFormat="true" ht="11.25" hidden="false" customHeight="false" outlineLevel="0" collapsed="false">
      <c r="A11" s="22" t="str">
        <f aca="false">IF('[2]12.'!A11="","",'[2]12.'!A11)</f>
        <v/>
      </c>
      <c r="B11" s="22" t="str">
        <f aca="false">IF('[2]12.'!B11="","",'[2]12.'!B11)</f>
        <v/>
      </c>
      <c r="C11" s="121" t="str">
        <f aca="false">IF('[2]12.'!C11="","",'[2]12.'!C11)</f>
        <v/>
      </c>
      <c r="D11" s="123" t="str">
        <f aca="false">IF('[2]12.'!D11="","",'[2]12.'!D11)</f>
        <v>車両に係る物件費</v>
      </c>
      <c r="E11" s="120" t="n">
        <f aca="false">IF('[2]12.'!E11="","",'[2]12.'!E11)</f>
        <v>0</v>
      </c>
      <c r="F11" s="78" t="str">
        <f aca="false">IF('[2]12.'!F11="","",'[2]12.'!F11)</f>
        <v/>
      </c>
    </row>
    <row r="12" s="22" customFormat="true" ht="11.25" hidden="false" customHeight="false" outlineLevel="0" collapsed="false">
      <c r="A12" s="22" t="str">
        <f aca="false">IF('[2]12.'!A12="","",'[2]12.'!A12)</f>
        <v/>
      </c>
      <c r="B12" s="22" t="str">
        <f aca="false">IF('[2]12.'!B12="","",'[2]12.'!B12)</f>
        <v/>
      </c>
      <c r="C12" s="121" t="str">
        <f aca="false">IF('[2]12.'!C12="","",'[2]12.'!C12)</f>
        <v/>
      </c>
      <c r="D12" s="123" t="str">
        <f aca="false">IF('[2]12.'!D12="","",'[2]12.'!D12)</f>
        <v>施設に係る物件費</v>
      </c>
      <c r="E12" s="120" t="n">
        <f aca="false">IF('[2]12.'!E12="","",'[2]12.'!E12)</f>
        <v>0</v>
      </c>
      <c r="F12" s="78" t="str">
        <f aca="false">IF('[2]12.'!F12="","",'[2]12.'!F12)</f>
        <v/>
      </c>
    </row>
    <row r="13" s="22" customFormat="true" ht="11.25" hidden="false" customHeight="false" outlineLevel="0" collapsed="false">
      <c r="A13" s="22" t="str">
        <f aca="false">IF('[2]12.'!A13="","",'[2]12.'!A13)</f>
        <v/>
      </c>
      <c r="B13" s="22" t="str">
        <f aca="false">IF('[2]12.'!B13="","",'[2]12.'!B13)</f>
        <v/>
      </c>
      <c r="C13" s="121" t="str">
        <f aca="false">IF('[2]12.'!C13="","",'[2]12.'!C13)</f>
        <v/>
      </c>
      <c r="D13" s="124" t="str">
        <f aca="false">IF('[2]12.'!D13="","",'[2]12.'!D13)</f>
        <v>車両・施設以外に係る物件費のうち特定の一般廃棄物種類に係る物件費</v>
      </c>
      <c r="E13" s="120" t="n">
        <f aca="false">IF('[2]12.'!E13="","",'[2]12.'!E13)</f>
        <v>0</v>
      </c>
      <c r="F13" s="78" t="str">
        <f aca="false">IF('[2]12.'!F13="","",'[2]12.'!F13)</f>
        <v/>
      </c>
    </row>
    <row r="14" s="22" customFormat="true" ht="11.25" hidden="false" customHeight="false" outlineLevel="0" collapsed="false">
      <c r="A14" s="22" t="str">
        <f aca="false">IF('[2]12.'!A14="","",'[2]12.'!A14)</f>
        <v/>
      </c>
      <c r="B14" s="22" t="str">
        <f aca="false">IF('[2]12.'!B14="","",'[2]12.'!B14)</f>
        <v/>
      </c>
      <c r="C14" s="122" t="str">
        <f aca="false">IF('[2]12.'!C14="","",'[2]12.'!C14)</f>
        <v/>
      </c>
      <c r="D14" s="123" t="str">
        <f aca="false">IF('[2]12.'!D14="","",'[2]12.'!D14)</f>
        <v>その他共通的物件費</v>
      </c>
      <c r="E14" s="120" t="n">
        <f aca="false">IF('[2]12.'!E14="","",'[2]12.'!E14)</f>
        <v>0</v>
      </c>
      <c r="F14" s="78" t="str">
        <f aca="false">IF('[2]12.'!F14="","",'[2]12.'!F14)</f>
        <v/>
      </c>
    </row>
    <row r="15" s="22" customFormat="true" ht="11.25" hidden="false" customHeight="false" outlineLevel="0" collapsed="false">
      <c r="A15" s="22" t="str">
        <f aca="false">IF('[2]12.'!A15="","",'[2]12.'!A15)</f>
        <v/>
      </c>
      <c r="B15" s="22" t="str">
        <f aca="false">IF('[2]12.'!B15="","",'[2]12.'!B15)</f>
        <v/>
      </c>
      <c r="C15" s="118" t="str">
        <f aca="false">IF('[2]12.'!C15="","",'[2]12.'!C15)</f>
        <v>③経費</v>
      </c>
      <c r="D15" s="119" t="str">
        <f aca="false">IF('[2]12.'!D15="","",'[2]12.'!D15)</f>
        <v/>
      </c>
      <c r="E15" s="78" t="str">
        <f aca="false">IF('[2]12.'!E15="","",'[2]12.'!E15)</f>
        <v/>
      </c>
      <c r="F15" s="120" t="n">
        <f aca="false">IF('[2]12.'!F15="","",'[2]12.'!F15)</f>
        <v>0</v>
      </c>
    </row>
    <row r="16" s="22" customFormat="true" ht="11.25" hidden="false" customHeight="false" outlineLevel="0" collapsed="false">
      <c r="A16" s="22" t="str">
        <f aca="false">IF('[2]12.'!A16="","",'[2]12.'!A16)</f>
        <v/>
      </c>
      <c r="B16" s="22" t="str">
        <f aca="false">IF('[2]12.'!B16="","",'[2]12.'!B16)</f>
        <v/>
      </c>
      <c r="C16" s="53" t="str">
        <f aca="false">IF('[2]12.'!C16="","",'[2]12.'!C16)</f>
        <v/>
      </c>
      <c r="D16" s="125" t="str">
        <f aca="false">IF('[2]12.'!D16="","",'[2]12.'!D16)</f>
        <v>合計</v>
      </c>
      <c r="E16" s="78" t="str">
        <f aca="false">IF('[2]12.'!E16="","",'[2]12.'!E16)</f>
        <v/>
      </c>
      <c r="F16" s="120" t="n">
        <f aca="false">IF('[2]12.'!F16="","",'[2]12.'!F16)</f>
        <v>0</v>
      </c>
    </row>
    <row r="17" s="22" customFormat="true" ht="11.25" hidden="false" customHeight="false" outlineLevel="0" collapsed="false">
      <c r="A17" s="22" t="str">
        <f aca="false">IF('[2]12.'!A17="","",'[2]12.'!A17)</f>
        <v/>
      </c>
      <c r="B17" s="22" t="str">
        <f aca="false">IF('[2]12.'!B17="","",'[2]12.'!B17)</f>
        <v/>
      </c>
      <c r="C17" s="53" t="str">
        <f aca="false">IF('[2]12.'!C17="","",'[2]12.'!C17)</f>
        <v/>
      </c>
      <c r="D17" s="53" t="str">
        <f aca="false">IF('[2]12.'!D17="","",'[2]12.'!D17)</f>
        <v/>
      </c>
      <c r="E17" s="23" t="str">
        <f aca="false">IF('[2]12.'!E17="","",'[2]12.'!E17)</f>
        <v/>
      </c>
      <c r="F17" s="23" t="str">
        <f aca="false">IF('[2]12.'!F17="","",'[2]12.'!F17)</f>
        <v/>
      </c>
    </row>
    <row r="18" s="22" customFormat="true" ht="11.25" hidden="false" customHeight="false" outlineLevel="0" collapsed="false">
      <c r="A18" s="22" t="str">
        <f aca="false">IF('[2]12.'!A18="","",'[2]12.'!A18)</f>
        <v/>
      </c>
      <c r="B18" s="22" t="str">
        <f aca="false">IF('[2]12.'!B18="","",'[2]12.'!B18)</f>
        <v>＜中間処理部門＞</v>
      </c>
      <c r="D18" s="22" t="str">
        <f aca="false">IF('[2]12.'!D18="","",'[2]12.'!D18)</f>
        <v/>
      </c>
      <c r="E18" s="23" t="str">
        <f aca="false">IF('[2]12.'!E18="","",'[2]12.'!E18)</f>
        <v/>
      </c>
      <c r="F18" s="23" t="str">
        <f aca="false">IF('[2]12.'!F18="","",'[2]12.'!F18)</f>
        <v/>
      </c>
    </row>
    <row r="19" s="22" customFormat="true" ht="11.25" hidden="false" customHeight="false" outlineLevel="0" collapsed="false">
      <c r="A19" s="22" t="str">
        <f aca="false">IF('[2]12.'!A19="","",'[2]12.'!A19)</f>
        <v/>
      </c>
      <c r="B19" s="22" t="str">
        <f aca="false">IF('[2]12.'!B19="","",'[2]12.'!B19)</f>
        <v/>
      </c>
      <c r="C19" s="117" t="str">
        <f aca="false">IF('[2]12.'!C19="","",'[2]12.'!C19)</f>
        <v>大項目</v>
      </c>
      <c r="D19" s="117" t="str">
        <f aca="false">IF('[2]12.'!D19="","",'[2]12.'!D19)</f>
        <v>小項目</v>
      </c>
      <c r="E19" s="65" t="str">
        <f aca="false">IF('[2]12.'!E19="","",'[2]12.'!E19)</f>
        <v/>
      </c>
      <c r="F19" s="65" t="str">
        <f aca="false">IF('[2]12.'!F19="","",'[2]12.'!F19)</f>
        <v/>
      </c>
    </row>
    <row r="20" s="22" customFormat="true" ht="11.25" hidden="false" customHeight="false" outlineLevel="0" collapsed="false">
      <c r="A20" s="22" t="str">
        <f aca="false">IF('[2]12.'!A20="","",'[2]12.'!A20)</f>
        <v/>
      </c>
      <c r="B20" s="22" t="str">
        <f aca="false">IF('[2]12.'!B20="","",'[2]12.'!B20)</f>
        <v/>
      </c>
      <c r="C20" s="118" t="str">
        <f aca="false">IF('[2]12.'!C20="","",'[2]12.'!C20)</f>
        <v>①人件費</v>
      </c>
      <c r="D20" s="119" t="str">
        <f aca="false">IF('[2]12.'!D20="","",'[2]12.'!D20)</f>
        <v/>
      </c>
      <c r="E20" s="78" t="str">
        <f aca="false">IF('[2]12.'!E20="","",'[2]12.'!E20)</f>
        <v/>
      </c>
      <c r="F20" s="120" t="n">
        <f aca="false">IF('[2]12.'!F20="","",'[2]12.'!F20)</f>
        <v>0</v>
      </c>
    </row>
    <row r="21" s="22" customFormat="true" ht="11.25" hidden="false" customHeight="false" outlineLevel="0" collapsed="false">
      <c r="A21" s="22" t="str">
        <f aca="false">IF('[2]12.'!A21="","",'[2]12.'!A21)</f>
        <v/>
      </c>
      <c r="B21" s="22" t="str">
        <f aca="false">IF('[2]12.'!B21="","",'[2]12.'!B21)</f>
        <v/>
      </c>
      <c r="C21" s="118" t="str">
        <f aca="false">IF('[2]12.'!C21="","",'[2]12.'!C21)</f>
        <v>②物件費</v>
      </c>
      <c r="D21" s="119" t="str">
        <f aca="false">IF('[2]12.'!D21="","",'[2]12.'!D21)</f>
        <v/>
      </c>
      <c r="E21" s="78" t="str">
        <f aca="false">IF('[2]12.'!E21="","",'[2]12.'!E21)</f>
        <v/>
      </c>
      <c r="F21" s="120" t="n">
        <f aca="false">IF('[2]12.'!F21="","",'[2]12.'!F21)</f>
        <v>0</v>
      </c>
    </row>
    <row r="22" s="22" customFormat="true" ht="11.25" hidden="false" customHeight="false" outlineLevel="0" collapsed="false">
      <c r="A22" s="22" t="str">
        <f aca="false">IF('[2]12.'!A22="","",'[2]12.'!A22)</f>
        <v/>
      </c>
      <c r="B22" s="22" t="str">
        <f aca="false">IF('[2]12.'!B22="","",'[2]12.'!B22)</f>
        <v/>
      </c>
      <c r="C22" s="121" t="str">
        <f aca="false">IF('[2]12.'!C22="","",'[2]12.'!C22)</f>
        <v/>
      </c>
      <c r="D22" s="122" t="str">
        <f aca="false">IF('[2]12.'!D22="","",'[2]12.'!D22)</f>
        <v>委託料もしくは組合負担金</v>
      </c>
      <c r="E22" s="120" t="n">
        <f aca="false">IF('[2]12.'!E22="","",'[2]12.'!E22)</f>
        <v>0</v>
      </c>
      <c r="F22" s="78" t="str">
        <f aca="false">IF('[2]12.'!F22="","",'[2]12.'!F22)</f>
        <v/>
      </c>
    </row>
    <row r="23" s="22" customFormat="true" ht="11.25" hidden="false" customHeight="false" outlineLevel="0" collapsed="false">
      <c r="A23" s="22" t="str">
        <f aca="false">IF('[2]12.'!A23="","",'[2]12.'!A23)</f>
        <v/>
      </c>
      <c r="B23" s="22" t="str">
        <f aca="false">IF('[2]12.'!B23="","",'[2]12.'!B23)</f>
        <v/>
      </c>
      <c r="C23" s="121" t="str">
        <f aca="false">IF('[2]12.'!C23="","",'[2]12.'!C23)</f>
        <v/>
      </c>
      <c r="D23" s="123" t="str">
        <f aca="false">IF('[2]12.'!D23="","",'[2]12.'!D23)</f>
        <v>施設に係る物件費</v>
      </c>
      <c r="E23" s="120" t="n">
        <f aca="false">IF('[2]12.'!E23="","",'[2]12.'!E23)</f>
        <v>0</v>
      </c>
      <c r="F23" s="78" t="str">
        <f aca="false">IF('[2]12.'!F23="","",'[2]12.'!F23)</f>
        <v/>
      </c>
    </row>
    <row r="24" s="22" customFormat="true" ht="11.25" hidden="false" customHeight="false" outlineLevel="0" collapsed="false">
      <c r="A24" s="22" t="str">
        <f aca="false">IF('[2]12.'!A24="","",'[2]12.'!A24)</f>
        <v/>
      </c>
      <c r="B24" s="22" t="str">
        <f aca="false">IF('[2]12.'!B24="","",'[2]12.'!B24)</f>
        <v/>
      </c>
      <c r="C24" s="122" t="str">
        <f aca="false">IF('[2]12.'!C24="","",'[2]12.'!C24)</f>
        <v/>
      </c>
      <c r="D24" s="123" t="str">
        <f aca="false">IF('[2]12.'!D24="","",'[2]12.'!D24)</f>
        <v>その他共通的物件費</v>
      </c>
      <c r="E24" s="120" t="n">
        <f aca="false">IF('[2]12.'!E24="","",'[2]12.'!E24)</f>
        <v>0</v>
      </c>
      <c r="F24" s="78" t="str">
        <f aca="false">IF('[2]12.'!F24="","",'[2]12.'!F24)</f>
        <v/>
      </c>
    </row>
    <row r="25" s="22" customFormat="true" ht="11.25" hidden="false" customHeight="false" outlineLevel="0" collapsed="false">
      <c r="A25" s="22" t="str">
        <f aca="false">IF('[2]12.'!A25="","",'[2]12.'!A25)</f>
        <v/>
      </c>
      <c r="B25" s="22" t="str">
        <f aca="false">IF('[2]12.'!B25="","",'[2]12.'!B25)</f>
        <v/>
      </c>
      <c r="C25" s="118" t="str">
        <f aca="false">IF('[2]12.'!C25="","",'[2]12.'!C25)</f>
        <v>③経費</v>
      </c>
      <c r="D25" s="119" t="str">
        <f aca="false">IF('[2]12.'!D25="","",'[2]12.'!D25)</f>
        <v/>
      </c>
      <c r="E25" s="78" t="str">
        <f aca="false">IF('[2]12.'!E25="","",'[2]12.'!E25)</f>
        <v/>
      </c>
      <c r="F25" s="120" t="n">
        <f aca="false">IF('[2]12.'!F25="","",'[2]12.'!F25)</f>
        <v>0</v>
      </c>
    </row>
    <row r="26" s="22" customFormat="true" ht="11.25" hidden="false" customHeight="false" outlineLevel="0" collapsed="false">
      <c r="A26" s="22" t="str">
        <f aca="false">IF('[2]12.'!A26="","",'[2]12.'!A26)</f>
        <v/>
      </c>
      <c r="B26" s="22" t="str">
        <f aca="false">IF('[2]12.'!B26="","",'[2]12.'!B26)</f>
        <v/>
      </c>
      <c r="C26" s="53" t="str">
        <f aca="false">IF('[2]12.'!C26="","",'[2]12.'!C26)</f>
        <v/>
      </c>
      <c r="D26" s="125" t="str">
        <f aca="false">IF('[2]12.'!D26="","",'[2]12.'!D26)</f>
        <v>合計</v>
      </c>
      <c r="E26" s="78" t="str">
        <f aca="false">IF('[2]12.'!E26="","",'[2]12.'!E26)</f>
        <v/>
      </c>
      <c r="F26" s="120" t="n">
        <f aca="false">IF('[2]12.'!F26="","",'[2]12.'!F26)</f>
        <v>0</v>
      </c>
    </row>
    <row r="27" s="22" customFormat="true" ht="11.25" hidden="false" customHeight="false" outlineLevel="0" collapsed="false">
      <c r="A27" s="22" t="str">
        <f aca="false">IF('[2]12.'!A27="","",'[2]12.'!A27)</f>
        <v/>
      </c>
      <c r="B27" s="22" t="str">
        <f aca="false">IF('[2]12.'!B27="","",'[2]12.'!B27)</f>
        <v/>
      </c>
      <c r="C27" s="53" t="str">
        <f aca="false">IF('[2]12.'!C27="","",'[2]12.'!C27)</f>
        <v/>
      </c>
      <c r="D27" s="126" t="str">
        <f aca="false">IF('[2]12.'!D27="","",'[2]12.'!D27)</f>
        <v/>
      </c>
      <c r="E27" s="23" t="str">
        <f aca="false">IF('[2]12.'!E27="","",'[2]12.'!E27)</f>
        <v/>
      </c>
      <c r="F27" s="61" t="str">
        <f aca="false">IF('[2]12.'!F27="","",'[2]12.'!F27)</f>
        <v/>
      </c>
    </row>
    <row r="28" s="22" customFormat="true" ht="11.25" hidden="false" customHeight="false" outlineLevel="0" collapsed="false">
      <c r="A28" s="22" t="str">
        <f aca="false">IF('[2]12.'!A28="","",'[2]12.'!A28)</f>
        <v/>
      </c>
      <c r="B28" s="22" t="str">
        <f aca="false">IF('[2]12.'!B28="","",'[2]12.'!B28)</f>
        <v>＜最終処分部門＞</v>
      </c>
      <c r="D28" s="22" t="str">
        <f aca="false">IF('[2]12.'!D28="","",'[2]12.'!D28)</f>
        <v/>
      </c>
      <c r="E28" s="23" t="str">
        <f aca="false">IF('[2]12.'!E28="","",'[2]12.'!E28)</f>
        <v/>
      </c>
      <c r="F28" s="23" t="str">
        <f aca="false">IF('[2]12.'!F28="","",'[2]12.'!F28)</f>
        <v/>
      </c>
    </row>
    <row r="29" s="22" customFormat="true" ht="11.25" hidden="false" customHeight="false" outlineLevel="0" collapsed="false">
      <c r="A29" s="22" t="str">
        <f aca="false">IF('[2]12.'!A29="","",'[2]12.'!A29)</f>
        <v/>
      </c>
      <c r="B29" s="22" t="str">
        <f aca="false">IF('[2]12.'!B29="","",'[2]12.'!B29)</f>
        <v/>
      </c>
      <c r="C29" s="117" t="str">
        <f aca="false">IF('[2]12.'!C29="","",'[2]12.'!C29)</f>
        <v>大項目</v>
      </c>
      <c r="D29" s="117" t="str">
        <f aca="false">IF('[2]12.'!D29="","",'[2]12.'!D29)</f>
        <v>小項目</v>
      </c>
      <c r="E29" s="65" t="str">
        <f aca="false">IF('[2]12.'!E29="","",'[2]12.'!E29)</f>
        <v/>
      </c>
      <c r="F29" s="65" t="str">
        <f aca="false">IF('[2]12.'!F29="","",'[2]12.'!F29)</f>
        <v/>
      </c>
    </row>
    <row r="30" s="22" customFormat="true" ht="11.25" hidden="false" customHeight="false" outlineLevel="0" collapsed="false">
      <c r="A30" s="22" t="str">
        <f aca="false">IF('[2]12.'!A30="","",'[2]12.'!A30)</f>
        <v/>
      </c>
      <c r="B30" s="22" t="str">
        <f aca="false">IF('[2]12.'!B30="","",'[2]12.'!B30)</f>
        <v/>
      </c>
      <c r="C30" s="118" t="str">
        <f aca="false">IF('[2]12.'!C30="","",'[2]12.'!C30)</f>
        <v>①人件費</v>
      </c>
      <c r="D30" s="119" t="str">
        <f aca="false">IF('[2]12.'!D30="","",'[2]12.'!D30)</f>
        <v/>
      </c>
      <c r="E30" s="78" t="str">
        <f aca="false">IF('[2]12.'!E30="","",'[2]12.'!E30)</f>
        <v/>
      </c>
      <c r="F30" s="120" t="n">
        <f aca="false">IF('[2]12.'!F30="","",'[2]12.'!F30)</f>
        <v>0</v>
      </c>
    </row>
    <row r="31" s="22" customFormat="true" ht="11.25" hidden="false" customHeight="false" outlineLevel="0" collapsed="false">
      <c r="A31" s="22" t="str">
        <f aca="false">IF('[2]12.'!A31="","",'[2]12.'!A31)</f>
        <v/>
      </c>
      <c r="B31" s="22" t="str">
        <f aca="false">IF('[2]12.'!B31="","",'[2]12.'!B31)</f>
        <v/>
      </c>
      <c r="C31" s="118" t="str">
        <f aca="false">IF('[2]12.'!C31="","",'[2]12.'!C31)</f>
        <v>②物件費</v>
      </c>
      <c r="D31" s="119" t="str">
        <f aca="false">IF('[2]12.'!D31="","",'[2]12.'!D31)</f>
        <v/>
      </c>
      <c r="E31" s="78" t="str">
        <f aca="false">IF('[2]12.'!E31="","",'[2]12.'!E31)</f>
        <v/>
      </c>
      <c r="F31" s="120" t="n">
        <f aca="false">IF('[2]12.'!F31="","",'[2]12.'!F31)</f>
        <v>0</v>
      </c>
    </row>
    <row r="32" s="22" customFormat="true" ht="11.25" hidden="false" customHeight="false" outlineLevel="0" collapsed="false">
      <c r="A32" s="22" t="str">
        <f aca="false">IF('[2]12.'!A32="","",'[2]12.'!A32)</f>
        <v/>
      </c>
      <c r="B32" s="22" t="str">
        <f aca="false">IF('[2]12.'!B32="","",'[2]12.'!B32)</f>
        <v/>
      </c>
      <c r="C32" s="121" t="str">
        <f aca="false">IF('[2]12.'!C32="","",'[2]12.'!C32)</f>
        <v/>
      </c>
      <c r="D32" s="122" t="str">
        <f aca="false">IF('[2]12.'!D32="","",'[2]12.'!D32)</f>
        <v>委託料もしくは組合負担金</v>
      </c>
      <c r="E32" s="120" t="n">
        <f aca="false">IF('[2]12.'!E32="","",'[2]12.'!E32)</f>
        <v>0</v>
      </c>
      <c r="F32" s="78" t="str">
        <f aca="false">IF('[2]12.'!F32="","",'[2]12.'!F32)</f>
        <v/>
      </c>
    </row>
    <row r="33" s="22" customFormat="true" ht="11.25" hidden="false" customHeight="false" outlineLevel="0" collapsed="false">
      <c r="A33" s="22" t="str">
        <f aca="false">IF('[2]12.'!A33="","",'[2]12.'!A33)</f>
        <v/>
      </c>
      <c r="B33" s="22" t="str">
        <f aca="false">IF('[2]12.'!B33="","",'[2]12.'!B33)</f>
        <v/>
      </c>
      <c r="C33" s="121" t="str">
        <f aca="false">IF('[2]12.'!C33="","",'[2]12.'!C33)</f>
        <v/>
      </c>
      <c r="D33" s="123" t="str">
        <f aca="false">IF('[2]12.'!D33="","",'[2]12.'!D33)</f>
        <v>施設に係る物件費</v>
      </c>
      <c r="E33" s="120" t="n">
        <f aca="false">IF('[2]12.'!E33="","",'[2]12.'!E33)</f>
        <v>0</v>
      </c>
      <c r="F33" s="78" t="str">
        <f aca="false">IF('[2]12.'!F33="","",'[2]12.'!F33)</f>
        <v/>
      </c>
    </row>
    <row r="34" s="22" customFormat="true" ht="11.25" hidden="false" customHeight="false" outlineLevel="0" collapsed="false">
      <c r="A34" s="22" t="str">
        <f aca="false">IF('[2]12.'!A34="","",'[2]12.'!A34)</f>
        <v/>
      </c>
      <c r="B34" s="22" t="str">
        <f aca="false">IF('[2]12.'!B34="","",'[2]12.'!B34)</f>
        <v/>
      </c>
      <c r="C34" s="122" t="str">
        <f aca="false">IF('[2]12.'!C34="","",'[2]12.'!C34)</f>
        <v/>
      </c>
      <c r="D34" s="123" t="str">
        <f aca="false">IF('[2]12.'!D34="","",'[2]12.'!D34)</f>
        <v>その他共通的物件費</v>
      </c>
      <c r="E34" s="120" t="n">
        <f aca="false">IF('[2]12.'!E34="","",'[2]12.'!E34)</f>
        <v>0</v>
      </c>
      <c r="F34" s="78" t="str">
        <f aca="false">IF('[2]12.'!F34="","",'[2]12.'!F34)</f>
        <v/>
      </c>
    </row>
    <row r="35" s="22" customFormat="true" ht="11.25" hidden="false" customHeight="false" outlineLevel="0" collapsed="false">
      <c r="A35" s="22" t="str">
        <f aca="false">IF('[2]12.'!A35="","",'[2]12.'!A35)</f>
        <v/>
      </c>
      <c r="B35" s="22" t="str">
        <f aca="false">IF('[2]12.'!B35="","",'[2]12.'!B35)</f>
        <v/>
      </c>
      <c r="C35" s="118" t="str">
        <f aca="false">IF('[2]12.'!C35="","",'[2]12.'!C35)</f>
        <v>③経費</v>
      </c>
      <c r="D35" s="119" t="str">
        <f aca="false">IF('[2]12.'!D35="","",'[2]12.'!D35)</f>
        <v/>
      </c>
      <c r="E35" s="78" t="str">
        <f aca="false">IF('[2]12.'!E35="","",'[2]12.'!E35)</f>
        <v/>
      </c>
      <c r="F35" s="120" t="n">
        <f aca="false">IF('[2]12.'!F35="","",'[2]12.'!F35)</f>
        <v>0</v>
      </c>
    </row>
    <row r="36" s="22" customFormat="true" ht="11.25" hidden="false" customHeight="false" outlineLevel="0" collapsed="false">
      <c r="A36" s="22" t="str">
        <f aca="false">IF('[2]12.'!A36="","",'[2]12.'!A36)</f>
        <v/>
      </c>
      <c r="B36" s="22" t="str">
        <f aca="false">IF('[2]12.'!B36="","",'[2]12.'!B36)</f>
        <v/>
      </c>
      <c r="C36" s="53" t="str">
        <f aca="false">IF('[2]12.'!C36="","",'[2]12.'!C36)</f>
        <v/>
      </c>
      <c r="D36" s="125" t="str">
        <f aca="false">IF('[2]12.'!D36="","",'[2]12.'!D36)</f>
        <v>合計</v>
      </c>
      <c r="E36" s="78" t="str">
        <f aca="false">IF('[2]12.'!E36="","",'[2]12.'!E36)</f>
        <v/>
      </c>
      <c r="F36" s="120" t="n">
        <f aca="false">IF('[2]12.'!F36="","",'[2]12.'!F36)</f>
        <v>0</v>
      </c>
    </row>
    <row r="37" s="22" customFormat="true" ht="11.25" hidden="false" customHeight="false" outlineLevel="0" collapsed="false">
      <c r="A37" s="22" t="str">
        <f aca="false">IF('[2]12.'!A37="","",'[2]12.'!A37)</f>
        <v/>
      </c>
      <c r="B37" s="22" t="str">
        <f aca="false">IF('[2]12.'!B37="","",'[2]12.'!B37)</f>
        <v/>
      </c>
      <c r="C37" s="22" t="str">
        <f aca="false">IF('[2]12.'!C37="","",'[2]12.'!C37)</f>
        <v/>
      </c>
      <c r="D37" s="22" t="str">
        <f aca="false">IF('[2]12.'!D37="","",'[2]12.'!D37)</f>
        <v/>
      </c>
      <c r="E37" s="23" t="str">
        <f aca="false">IF('[2]12.'!E37="","",'[2]12.'!E37)</f>
        <v/>
      </c>
      <c r="F37" s="23" t="str">
        <f aca="false">IF('[2]12.'!F37="","",'[2]12.'!F37)</f>
        <v/>
      </c>
    </row>
    <row r="38" s="22" customFormat="true" ht="11.25" hidden="false" customHeight="false" outlineLevel="0" collapsed="false">
      <c r="A38" s="22" t="str">
        <f aca="false">IF('[2]12.'!A38="","",'[2]12.'!A38)</f>
        <v/>
      </c>
      <c r="B38" s="22" t="str">
        <f aca="false">IF('[2]12.'!B38="","",'[2]12.'!B38)</f>
        <v>＜資源化部門＞</v>
      </c>
      <c r="D38" s="22" t="str">
        <f aca="false">IF('[2]12.'!D38="","",'[2]12.'!D38)</f>
        <v/>
      </c>
      <c r="E38" s="23" t="str">
        <f aca="false">IF('[2]12.'!E38="","",'[2]12.'!E38)</f>
        <v/>
      </c>
      <c r="F38" s="23" t="str">
        <f aca="false">IF('[2]12.'!F38="","",'[2]12.'!F38)</f>
        <v/>
      </c>
    </row>
    <row r="39" s="22" customFormat="true" ht="11.25" hidden="false" customHeight="false" outlineLevel="0" collapsed="false">
      <c r="A39" s="22" t="str">
        <f aca="false">IF('[2]12.'!A39="","",'[2]12.'!A39)</f>
        <v/>
      </c>
      <c r="B39" s="22" t="str">
        <f aca="false">IF('[2]12.'!B39="","",'[2]12.'!B39)</f>
        <v/>
      </c>
      <c r="C39" s="117" t="str">
        <f aca="false">IF('[2]12.'!C39="","",'[2]12.'!C39)</f>
        <v>大項目</v>
      </c>
      <c r="D39" s="117" t="str">
        <f aca="false">IF('[2]12.'!D39="","",'[2]12.'!D39)</f>
        <v>小項目</v>
      </c>
      <c r="E39" s="65" t="str">
        <f aca="false">IF('[2]12.'!E39="","",'[2]12.'!E39)</f>
        <v/>
      </c>
      <c r="F39" s="65" t="str">
        <f aca="false">IF('[2]12.'!F39="","",'[2]12.'!F39)</f>
        <v/>
      </c>
    </row>
    <row r="40" s="22" customFormat="true" ht="11.25" hidden="false" customHeight="false" outlineLevel="0" collapsed="false">
      <c r="A40" s="22" t="str">
        <f aca="false">IF('[2]12.'!A40="","",'[2]12.'!A40)</f>
        <v/>
      </c>
      <c r="B40" s="22" t="str">
        <f aca="false">IF('[2]12.'!B40="","",'[2]12.'!B40)</f>
        <v/>
      </c>
      <c r="C40" s="118" t="str">
        <f aca="false">IF('[2]12.'!C40="","",'[2]12.'!C40)</f>
        <v>①人件費</v>
      </c>
      <c r="D40" s="119" t="str">
        <f aca="false">IF('[2]12.'!D40="","",'[2]12.'!D40)</f>
        <v/>
      </c>
      <c r="E40" s="78" t="str">
        <f aca="false">IF('[2]12.'!E40="","",'[2]12.'!E40)</f>
        <v/>
      </c>
      <c r="F40" s="120" t="n">
        <f aca="false">IF('[2]12.'!F40="","",'[2]12.'!F40)</f>
        <v>0</v>
      </c>
    </row>
    <row r="41" s="22" customFormat="true" ht="11.25" hidden="false" customHeight="false" outlineLevel="0" collapsed="false">
      <c r="A41" s="22" t="str">
        <f aca="false">IF('[2]12.'!A41="","",'[2]12.'!A41)</f>
        <v/>
      </c>
      <c r="B41" s="22" t="str">
        <f aca="false">IF('[2]12.'!B41="","",'[2]12.'!B41)</f>
        <v/>
      </c>
      <c r="C41" s="118" t="str">
        <f aca="false">IF('[2]12.'!C41="","",'[2]12.'!C41)</f>
        <v>②物件費</v>
      </c>
      <c r="D41" s="119" t="str">
        <f aca="false">IF('[2]12.'!D41="","",'[2]12.'!D41)</f>
        <v/>
      </c>
      <c r="E41" s="78" t="str">
        <f aca="false">IF('[2]12.'!E41="","",'[2]12.'!E41)</f>
        <v/>
      </c>
      <c r="F41" s="120" t="n">
        <f aca="false">IF('[2]12.'!F41="","",'[2]12.'!F41)</f>
        <v>0</v>
      </c>
    </row>
    <row r="42" s="22" customFormat="true" ht="11.25" hidden="false" customHeight="false" outlineLevel="0" collapsed="false">
      <c r="A42" s="22" t="str">
        <f aca="false">IF('[2]12.'!A42="","",'[2]12.'!A42)</f>
        <v/>
      </c>
      <c r="B42" s="22" t="str">
        <f aca="false">IF('[2]12.'!B42="","",'[2]12.'!B42)</f>
        <v/>
      </c>
      <c r="C42" s="121" t="str">
        <f aca="false">IF('[2]12.'!C42="","",'[2]12.'!C42)</f>
        <v/>
      </c>
      <c r="D42" s="122" t="str">
        <f aca="false">IF('[2]12.'!D42="","",'[2]12.'!D42)</f>
        <v>委託料もしくは組合負担金</v>
      </c>
      <c r="E42" s="120" t="n">
        <f aca="false">IF('[2]12.'!E42="","",'[2]12.'!E42)</f>
        <v>0</v>
      </c>
      <c r="F42" s="78" t="str">
        <f aca="false">IF('[2]12.'!F42="","",'[2]12.'!F42)</f>
        <v/>
      </c>
    </row>
    <row r="43" s="22" customFormat="true" ht="11.25" hidden="false" customHeight="false" outlineLevel="0" collapsed="false">
      <c r="A43" s="22" t="str">
        <f aca="false">IF('[2]12.'!A43="","",'[2]12.'!A43)</f>
        <v/>
      </c>
      <c r="B43" s="22" t="str">
        <f aca="false">IF('[2]12.'!B43="","",'[2]12.'!B43)</f>
        <v/>
      </c>
      <c r="C43" s="121" t="str">
        <f aca="false">IF('[2]12.'!C43="","",'[2]12.'!C43)</f>
        <v/>
      </c>
      <c r="D43" s="123" t="str">
        <f aca="false">IF('[2]12.'!D43="","",'[2]12.'!D43)</f>
        <v>施設に係る物件費</v>
      </c>
      <c r="E43" s="120" t="n">
        <f aca="false">IF('[2]12.'!E43="","",'[2]12.'!E43)</f>
        <v>0</v>
      </c>
      <c r="F43" s="78" t="str">
        <f aca="false">IF('[2]12.'!F43="","",'[2]12.'!F43)</f>
        <v/>
      </c>
    </row>
    <row r="44" s="22" customFormat="true" ht="11.25" hidden="false" customHeight="false" outlineLevel="0" collapsed="false">
      <c r="A44" s="22" t="str">
        <f aca="false">IF('[2]12.'!A44="","",'[2]12.'!A44)</f>
        <v/>
      </c>
      <c r="B44" s="22" t="str">
        <f aca="false">IF('[2]12.'!B44="","",'[2]12.'!B44)</f>
        <v/>
      </c>
      <c r="C44" s="122" t="str">
        <f aca="false">IF('[2]12.'!C44="","",'[2]12.'!C44)</f>
        <v/>
      </c>
      <c r="D44" s="123" t="str">
        <f aca="false">IF('[2]12.'!D44="","",'[2]12.'!D44)</f>
        <v>その他共通的物件費</v>
      </c>
      <c r="E44" s="120" t="n">
        <f aca="false">IF('[2]12.'!E44="","",'[2]12.'!E44)</f>
        <v>0</v>
      </c>
      <c r="F44" s="78" t="str">
        <f aca="false">IF('[2]12.'!F44="","",'[2]12.'!F44)</f>
        <v/>
      </c>
    </row>
    <row r="45" s="22" customFormat="true" ht="11.25" hidden="false" customHeight="false" outlineLevel="0" collapsed="false">
      <c r="A45" s="22" t="str">
        <f aca="false">IF('[2]12.'!A45="","",'[2]12.'!A45)</f>
        <v/>
      </c>
      <c r="B45" s="22" t="str">
        <f aca="false">IF('[2]12.'!B45="","",'[2]12.'!B45)</f>
        <v/>
      </c>
      <c r="C45" s="118" t="str">
        <f aca="false">IF('[2]12.'!C45="","",'[2]12.'!C45)</f>
        <v>③経費</v>
      </c>
      <c r="D45" s="119" t="str">
        <f aca="false">IF('[2]12.'!D45="","",'[2]12.'!D45)</f>
        <v/>
      </c>
      <c r="E45" s="78" t="str">
        <f aca="false">IF('[2]12.'!E45="","",'[2]12.'!E45)</f>
        <v/>
      </c>
      <c r="F45" s="120" t="n">
        <f aca="false">IF('[2]12.'!F45="","",'[2]12.'!F45)</f>
        <v>0</v>
      </c>
    </row>
    <row r="46" s="22" customFormat="true" ht="11.25" hidden="false" customHeight="false" outlineLevel="0" collapsed="false">
      <c r="A46" s="22" t="str">
        <f aca="false">IF('[2]12.'!A46="","",'[2]12.'!A46)</f>
        <v/>
      </c>
      <c r="B46" s="22" t="str">
        <f aca="false">IF('[2]12.'!B46="","",'[2]12.'!B46)</f>
        <v/>
      </c>
      <c r="C46" s="53" t="str">
        <f aca="false">IF('[2]12.'!C46="","",'[2]12.'!C46)</f>
        <v/>
      </c>
      <c r="D46" s="125" t="str">
        <f aca="false">IF('[2]12.'!D46="","",'[2]12.'!D46)</f>
        <v>合計</v>
      </c>
      <c r="E46" s="78" t="str">
        <f aca="false">IF('[2]12.'!E46="","",'[2]12.'!E46)</f>
        <v/>
      </c>
      <c r="F46" s="120" t="n">
        <f aca="false">IF('[2]12.'!F46="","",'[2]12.'!F46)</f>
        <v>0</v>
      </c>
    </row>
    <row r="47" s="22" customFormat="true" ht="11.25" hidden="false" customHeight="false" outlineLevel="0" collapsed="false">
      <c r="A47" s="22" t="str">
        <f aca="false">IF('[2]12.'!A47="","",'[2]12.'!A47)</f>
        <v/>
      </c>
      <c r="B47" s="22" t="str">
        <f aca="false">IF('[2]12.'!B47="","",'[2]12.'!B47)</f>
        <v/>
      </c>
      <c r="C47" s="22" t="str">
        <f aca="false">IF('[2]12.'!C47="","",'[2]12.'!C47)</f>
        <v/>
      </c>
      <c r="D47" s="22" t="str">
        <f aca="false">IF('[2]12.'!D47="","",'[2]12.'!D47)</f>
        <v/>
      </c>
      <c r="E47" s="23" t="str">
        <f aca="false">IF('[2]12.'!E47="","",'[2]12.'!E47)</f>
        <v/>
      </c>
      <c r="F47" s="23" t="str">
        <f aca="false">IF('[2]12.'!F47="","",'[2]12.'!F47)</f>
        <v/>
      </c>
    </row>
    <row r="48" s="22" customFormat="true" ht="11.25" hidden="false" customHeight="false" outlineLevel="0" collapsed="false">
      <c r="A48" s="22" t="str">
        <f aca="false">IF('[2]12.'!A48="","",'[2]12.'!A48)</f>
        <v/>
      </c>
      <c r="B48" s="22" t="str">
        <f aca="false">IF('[2]12.'!B48="","",'[2]12.'!B48)</f>
        <v>＜管理部門＞</v>
      </c>
      <c r="D48" s="22" t="str">
        <f aca="false">IF('[2]12.'!D48="","",'[2]12.'!D48)</f>
        <v/>
      </c>
      <c r="E48" s="23" t="str">
        <f aca="false">IF('[2]12.'!E48="","",'[2]12.'!E48)</f>
        <v/>
      </c>
      <c r="F48" s="23" t="str">
        <f aca="false">IF('[2]12.'!F48="","",'[2]12.'!F48)</f>
        <v/>
      </c>
    </row>
    <row r="49" s="22" customFormat="true" ht="11.25" hidden="false" customHeight="false" outlineLevel="0" collapsed="false">
      <c r="A49" s="22" t="str">
        <f aca="false">IF('[2]12.'!A49="","",'[2]12.'!A49)</f>
        <v/>
      </c>
      <c r="B49" s="22" t="str">
        <f aca="false">IF('[2]12.'!B49="","",'[2]12.'!B49)</f>
        <v/>
      </c>
      <c r="C49" s="117" t="str">
        <f aca="false">IF('[2]12.'!C49="","",'[2]12.'!C49)</f>
        <v>大項目</v>
      </c>
      <c r="D49" s="117" t="str">
        <f aca="false">IF('[2]12.'!D49="","",'[2]12.'!D49)</f>
        <v>小項目</v>
      </c>
      <c r="E49" s="65" t="str">
        <f aca="false">IF('[2]12.'!E49="","",'[2]12.'!E49)</f>
        <v/>
      </c>
      <c r="F49" s="65" t="str">
        <f aca="false">IF('[2]12.'!F49="","",'[2]12.'!F49)</f>
        <v/>
      </c>
    </row>
    <row r="50" s="22" customFormat="true" ht="11.25" hidden="false" customHeight="false" outlineLevel="0" collapsed="false">
      <c r="A50" s="22" t="str">
        <f aca="false">IF('[2]12.'!A50="","",'[2]12.'!A50)</f>
        <v/>
      </c>
      <c r="B50" s="22" t="str">
        <f aca="false">IF('[2]12.'!B50="","",'[2]12.'!B50)</f>
        <v/>
      </c>
      <c r="C50" s="118" t="str">
        <f aca="false">IF('[2]12.'!C50="","",'[2]12.'!C50)</f>
        <v>①人件費</v>
      </c>
      <c r="D50" s="119" t="str">
        <f aca="false">IF('[2]12.'!D50="","",'[2]12.'!D50)</f>
        <v/>
      </c>
      <c r="E50" s="78" t="str">
        <f aca="false">IF('[2]12.'!E50="","",'[2]12.'!E50)</f>
        <v/>
      </c>
      <c r="F50" s="120" t="n">
        <f aca="false">IF('[2]12.'!F50="","",'[2]12.'!F50)</f>
        <v>0</v>
      </c>
    </row>
    <row r="51" s="22" customFormat="true" ht="11.25" hidden="false" customHeight="false" outlineLevel="0" collapsed="false">
      <c r="A51" s="22" t="str">
        <f aca="false">IF('[2]12.'!A51="","",'[2]12.'!A51)</f>
        <v/>
      </c>
      <c r="B51" s="22" t="str">
        <f aca="false">IF('[2]12.'!B51="","",'[2]12.'!B51)</f>
        <v/>
      </c>
      <c r="C51" s="118" t="str">
        <f aca="false">IF('[2]12.'!C51="","",'[2]12.'!C51)</f>
        <v>②物件費</v>
      </c>
      <c r="D51" s="119" t="str">
        <f aca="false">IF('[2]12.'!D51="","",'[2]12.'!D51)</f>
        <v/>
      </c>
      <c r="E51" s="78" t="str">
        <f aca="false">IF('[2]12.'!E51="","",'[2]12.'!E51)</f>
        <v/>
      </c>
      <c r="F51" s="120" t="n">
        <f aca="false">IF('[2]12.'!F51="","",'[2]12.'!F51)</f>
        <v>0</v>
      </c>
    </row>
    <row r="52" s="22" customFormat="true" ht="11.25" hidden="false" customHeight="false" outlineLevel="0" collapsed="false">
      <c r="A52" s="22" t="str">
        <f aca="false">IF('[2]12.'!A52="","",'[2]12.'!A52)</f>
        <v/>
      </c>
      <c r="B52" s="22" t="str">
        <f aca="false">IF('[2]12.'!B52="","",'[2]12.'!B52)</f>
        <v/>
      </c>
      <c r="C52" s="118" t="str">
        <f aca="false">IF('[2]12.'!C52="","",'[2]12.'!C52)</f>
        <v>③経費</v>
      </c>
      <c r="D52" s="119" t="str">
        <f aca="false">IF('[2]12.'!D52="","",'[2]12.'!D52)</f>
        <v/>
      </c>
      <c r="E52" s="78" t="str">
        <f aca="false">IF('[2]12.'!E52="","",'[2]12.'!E52)</f>
        <v/>
      </c>
      <c r="F52" s="120" t="n">
        <f aca="false">IF('[2]12.'!F52="","",'[2]12.'!F52)</f>
        <v>0</v>
      </c>
      <c r="G52" s="127"/>
    </row>
    <row r="53" s="22" customFormat="true" ht="11.25" hidden="false" customHeight="false" outlineLevel="0" collapsed="false">
      <c r="A53" s="22" t="str">
        <f aca="false">IF('[2]12.'!A53="","",'[2]12.'!A53)</f>
        <v/>
      </c>
      <c r="B53" s="22" t="str">
        <f aca="false">IF('[2]12.'!B53="","",'[2]12.'!B53)</f>
        <v/>
      </c>
      <c r="C53" s="118" t="str">
        <f aca="false">IF('[2]12.'!C53="","",'[2]12.'!C53)</f>
        <v>④その他費用</v>
      </c>
      <c r="D53" s="119" t="str">
        <f aca="false">IF('[2]12.'!D53="","",'[2]12.'!D53)</f>
        <v/>
      </c>
      <c r="E53" s="78" t="str">
        <f aca="false">IF('[2]12.'!E53="","",'[2]12.'!E53)</f>
        <v/>
      </c>
      <c r="F53" s="120" t="n">
        <f aca="false">IF('[2]12.'!F53="","",'[2]12.'!F53)</f>
        <v>0</v>
      </c>
    </row>
    <row r="54" s="22" customFormat="true" ht="11.25" hidden="false" customHeight="false" outlineLevel="0" collapsed="false">
      <c r="A54" s="22" t="str">
        <f aca="false">IF('[2]12.'!A57="","",'[2]12.'!A57)</f>
        <v/>
      </c>
      <c r="B54" s="22" t="str">
        <f aca="false">IF('[2]12.'!B57="","",'[2]12.'!B57)</f>
        <v/>
      </c>
      <c r="C54" s="53" t="str">
        <f aca="false">IF('[2]12.'!C57="","",'[2]12.'!C57)</f>
        <v/>
      </c>
      <c r="D54" s="125" t="str">
        <f aca="false">IF('[2]12.'!D57="","",'[2]12.'!D57)</f>
        <v>合計</v>
      </c>
      <c r="E54" s="78" t="str">
        <f aca="false">IF('[2]12.'!E57="","",'[2]12.'!E57)</f>
        <v/>
      </c>
      <c r="F54" s="78" t="n">
        <f aca="false">IF('[2]12.'!F57="","",'[2]12.'!F57)</f>
        <v>0</v>
      </c>
    </row>
    <row r="55" s="22" customFormat="true" ht="11.25" hidden="false" customHeight="false" outlineLevel="0" collapsed="false">
      <c r="A55" s="22" t="str">
        <f aca="false">IF('[2]12.'!A58="","",'[2]12.'!A58)</f>
        <v/>
      </c>
      <c r="B55" s="22" t="str">
        <f aca="false">IF('[2]12.'!B58="","",'[2]12.'!B58)</f>
        <v/>
      </c>
      <c r="C55" s="53" t="str">
        <f aca="false">IF('[2]12.'!C58="","",'[2]12.'!C58)</f>
        <v/>
      </c>
      <c r="D55" s="126" t="str">
        <f aca="false">IF('[2]12.'!D58="","",'[2]12.'!D58)</f>
        <v/>
      </c>
      <c r="E55" s="23" t="str">
        <f aca="false">IF('[2]12.'!E58="","",'[2]12.'!E58)</f>
        <v/>
      </c>
      <c r="F55" s="23" t="str">
        <f aca="false">IF('[2]12.'!F58="","",'[2]12.'!F58)</f>
        <v/>
      </c>
    </row>
    <row r="56" s="22" customFormat="true" ht="11.25" hidden="false" customHeight="false" outlineLevel="0" collapsed="false">
      <c r="A56" s="22" t="str">
        <f aca="false">IF('[2]12.'!A59="","",'[2]12.'!A59)</f>
        <v/>
      </c>
      <c r="B56" s="22" t="str">
        <f aca="false">IF('[2]12.'!B59="","",'[2]12.'!B59)</f>
        <v>＜その他＞</v>
      </c>
      <c r="D56" s="22" t="str">
        <f aca="false">IF('[2]12.'!D59="","",'[2]12.'!D59)</f>
        <v/>
      </c>
      <c r="E56" s="23" t="str">
        <f aca="false">IF('[2]12.'!E59="","",'[2]12.'!E59)</f>
        <v/>
      </c>
      <c r="F56" s="23" t="str">
        <f aca="false">IF('[2]12.'!F59="","",'[2]12.'!F59)</f>
        <v/>
      </c>
    </row>
    <row r="57" s="22" customFormat="true" ht="11.25" hidden="false" customHeight="false" outlineLevel="0" collapsed="false">
      <c r="A57" s="22" t="str">
        <f aca="false">IF('[2]12.'!A60="","",'[2]12.'!A60)</f>
        <v/>
      </c>
      <c r="B57" s="22" t="str">
        <f aca="false">IF('[2]12.'!B60="","",'[2]12.'!B60)</f>
        <v/>
      </c>
      <c r="C57" s="128" t="str">
        <f aca="false">IF('[2]12.'!C60="","",'[2]12.'!C60)</f>
        <v>大項目</v>
      </c>
      <c r="D57" s="117" t="str">
        <f aca="false">IF('[2]12.'!D60="","",'[2]12.'!D60)</f>
        <v>小項目</v>
      </c>
      <c r="E57" s="65" t="str">
        <f aca="false">IF('[2]12.'!E60="","",'[2]12.'!E60)</f>
        <v/>
      </c>
      <c r="F57" s="65" t="str">
        <f aca="false">IF('[2]12.'!F60="","",'[2]12.'!F60)</f>
        <v/>
      </c>
    </row>
    <row r="58" s="22" customFormat="true" ht="11.25" hidden="false" customHeight="false" outlineLevel="0" collapsed="false">
      <c r="A58" s="22" t="str">
        <f aca="false">IF('[2]12.'!A61="","",'[2]12.'!A61)</f>
        <v/>
      </c>
      <c r="B58" s="22" t="str">
        <f aca="false">IF('[2]12.'!B61="","",'[2]12.'!B61)</f>
        <v/>
      </c>
      <c r="C58" s="118" t="str">
        <f aca="false">IF('[2]12.'!C61="","",'[2]12.'!C61)</f>
        <v>その他費用</v>
      </c>
      <c r="D58" s="119" t="str">
        <f aca="false">IF('[2]12.'!D61="","",'[2]12.'!D61)</f>
        <v/>
      </c>
      <c r="E58" s="78" t="str">
        <f aca="false">IF('[2]12.'!E61="","",'[2]12.'!E61)</f>
        <v/>
      </c>
      <c r="F58" s="120" t="n">
        <f aca="false">IF('[2]12.'!F61="","",'[2]12.'!F61)</f>
        <v>0</v>
      </c>
    </row>
    <row r="59" s="22" customFormat="true" ht="11.25" hidden="false" customHeight="false" outlineLevel="0" collapsed="false">
      <c r="A59" s="22" t="str">
        <f aca="false">IF('[2]12.'!A62="","",'[2]12.'!A62)</f>
        <v/>
      </c>
      <c r="B59" s="22" t="str">
        <f aca="false">IF('[2]12.'!B62="","",'[2]12.'!B62)</f>
        <v/>
      </c>
      <c r="C59" s="129" t="str">
        <f aca="false">IF('[2]12.'!C62="","",'[2]12.'!C62)</f>
        <v/>
      </c>
      <c r="D59" s="122" t="str">
        <f aca="false">IF('[2]12.'!D62="","",'[2]12.'!D62)</f>
        <v/>
      </c>
      <c r="E59" s="78" t="n">
        <f aca="false">IF('[2]12.'!E62="","",'[2]12.'!E62)</f>
        <v>0</v>
      </c>
      <c r="F59" s="120" t="str">
        <f aca="false">IF('[2]12.'!F62="","",'[2]12.'!F62)</f>
        <v/>
      </c>
    </row>
    <row r="60" s="22" customFormat="true" ht="11.25" hidden="false" customHeight="false" outlineLevel="0" collapsed="false">
      <c r="A60" s="22" t="str">
        <f aca="false">IF('[2]12.'!A63="","",'[2]12.'!A63)</f>
        <v/>
      </c>
      <c r="B60" s="22" t="str">
        <f aca="false">IF('[2]12.'!B63="","",'[2]12.'!B63)</f>
        <v/>
      </c>
      <c r="C60" s="121" t="str">
        <f aca="false">IF('[2]12.'!C63="","",'[2]12.'!C63)</f>
        <v/>
      </c>
      <c r="D60" s="122" t="str">
        <f aca="false">IF('[2]12.'!D63="","",'[2]12.'!D63)</f>
        <v/>
      </c>
      <c r="E60" s="78" t="n">
        <f aca="false">IF('[2]12.'!E63="","",'[2]12.'!E63)</f>
        <v>0</v>
      </c>
      <c r="F60" s="120" t="str">
        <f aca="false">IF('[2]12.'!F63="","",'[2]12.'!F63)</f>
        <v/>
      </c>
    </row>
    <row r="61" s="22" customFormat="true" ht="11.25" hidden="false" customHeight="false" outlineLevel="0" collapsed="false">
      <c r="A61" s="22" t="str">
        <f aca="false">IF('[2]12.'!A64="","",'[2]12.'!A64)</f>
        <v/>
      </c>
      <c r="B61" s="22" t="str">
        <f aca="false">IF('[2]12.'!B64="","",'[2]12.'!B64)</f>
        <v/>
      </c>
      <c r="C61" s="121" t="str">
        <f aca="false">IF('[2]12.'!C64="","",'[2]12.'!C64)</f>
        <v/>
      </c>
      <c r="D61" s="122" t="str">
        <f aca="false">IF('[2]12.'!D64="","",'[2]12.'!D64)</f>
        <v/>
      </c>
      <c r="E61" s="78" t="n">
        <f aca="false">IF('[2]12.'!E64="","",'[2]12.'!E64)</f>
        <v>0</v>
      </c>
      <c r="F61" s="120" t="str">
        <f aca="false">IF('[2]12.'!F64="","",'[2]12.'!F64)</f>
        <v/>
      </c>
    </row>
    <row r="62" s="22" customFormat="true" ht="11.25" hidden="false" customHeight="false" outlineLevel="0" collapsed="false">
      <c r="A62" s="22" t="str">
        <f aca="false">IF('[2]12.'!A65="","",'[2]12.'!A65)</f>
        <v/>
      </c>
      <c r="B62" s="22" t="str">
        <f aca="false">IF('[2]12.'!B65="","",'[2]12.'!B65)</f>
        <v/>
      </c>
      <c r="C62" s="121" t="str">
        <f aca="false">IF('[2]12.'!C65="","",'[2]12.'!C65)</f>
        <v/>
      </c>
      <c r="D62" s="123" t="str">
        <f aca="false">IF('[2]12.'!D65="","",'[2]12.'!D65)</f>
        <v/>
      </c>
      <c r="E62" s="78" t="n">
        <f aca="false">IF('[2]12.'!E65="","",'[2]12.'!E65)</f>
        <v>0</v>
      </c>
      <c r="F62" s="120" t="str">
        <f aca="false">IF('[2]12.'!F65="","",'[2]12.'!F65)</f>
        <v/>
      </c>
    </row>
    <row r="63" s="22" customFormat="true" ht="11.25" hidden="false" customHeight="false" outlineLevel="0" collapsed="false">
      <c r="A63" s="22" t="str">
        <f aca="false">IF('[2]12.'!A66="","",'[2]12.'!A66)</f>
        <v/>
      </c>
      <c r="B63" s="22" t="str">
        <f aca="false">IF('[2]12.'!B66="","",'[2]12.'!B66)</f>
        <v/>
      </c>
      <c r="C63" s="122" t="str">
        <f aca="false">IF('[2]12.'!C66="","",'[2]12.'!C66)</f>
        <v/>
      </c>
      <c r="D63" s="123" t="str">
        <f aca="false">IF('[2]12.'!D66="","",'[2]12.'!D66)</f>
        <v/>
      </c>
      <c r="E63" s="78" t="n">
        <f aca="false">IF('[2]12.'!E66="","",'[2]12.'!E66)</f>
        <v>0</v>
      </c>
      <c r="F63" s="120" t="str">
        <f aca="false">IF('[2]12.'!F66="","",'[2]12.'!F66)</f>
        <v/>
      </c>
    </row>
    <row r="64" s="22" customFormat="true" ht="11.25" hidden="false" customHeight="false" outlineLevel="0" collapsed="false">
      <c r="A64" s="22" t="str">
        <f aca="false">IF('[2]12.'!A67="","",'[2]12.'!A67)</f>
        <v/>
      </c>
      <c r="B64" s="22" t="str">
        <f aca="false">IF('[2]12.'!B67="","",'[2]12.'!B67)</f>
        <v/>
      </c>
      <c r="C64" s="22" t="str">
        <f aca="false">IF('[2]12.'!C67="","",'[2]12.'!C67)</f>
        <v/>
      </c>
      <c r="D64" s="22" t="str">
        <f aca="false">IF('[2]12.'!D67="","",'[2]12.'!D67)</f>
        <v/>
      </c>
      <c r="E64" s="23" t="str">
        <f aca="false">IF('[2]12.'!E67="","",'[2]12.'!E67)</f>
        <v/>
      </c>
      <c r="F64" s="23" t="str">
        <f aca="false">IF('[2]12.'!F67="","",'[2]12.'!F67)</f>
        <v/>
      </c>
    </row>
    <row r="65" s="22" customFormat="true" ht="11.25" hidden="false" customHeight="false" outlineLevel="0" collapsed="false">
      <c r="A65" s="22" t="str">
        <f aca="false">IF('[2]12.'!A68="","",'[2]12.'!A68)</f>
        <v/>
      </c>
      <c r="B65" s="22" t="str">
        <f aca="false">IF('[2]12.'!B68="","",'[2]12.'!B68)</f>
        <v>経常移転支出</v>
      </c>
      <c r="D65" s="22" t="str">
        <f aca="false">IF('[2]12.'!D68="","",'[2]12.'!D68)</f>
        <v/>
      </c>
      <c r="E65" s="23" t="str">
        <f aca="false">IF('[2]12.'!E68="","",'[2]12.'!E68)</f>
        <v/>
      </c>
      <c r="F65" s="23" t="str">
        <f aca="false">IF('[2]12.'!F68="","",'[2]12.'!F68)</f>
        <v/>
      </c>
    </row>
    <row r="66" s="22" customFormat="true" ht="11.25" hidden="false" customHeight="false" outlineLevel="0" collapsed="false">
      <c r="A66" s="22" t="str">
        <f aca="false">IF('[2]12.'!A69="","",'[2]12.'!A69)</f>
        <v/>
      </c>
      <c r="B66" s="22" t="str">
        <f aca="false">IF('[2]12.'!B69="","",'[2]12.'!B69)</f>
        <v/>
      </c>
      <c r="C66" s="128" t="str">
        <f aca="false">IF('[2]12.'!C69="","",'[2]12.'!C69)</f>
        <v>大項目</v>
      </c>
      <c r="D66" s="130" t="str">
        <f aca="false">IF('[2]12.'!D69="","",'[2]12.'!D69)</f>
        <v/>
      </c>
      <c r="E66" s="65" t="str">
        <f aca="false">IF('[2]12.'!E69="","",'[2]12.'!E69)</f>
        <v/>
      </c>
      <c r="F66" s="65" t="str">
        <f aca="false">IF('[2]12.'!F69="","",'[2]12.'!F69)</f>
        <v/>
      </c>
    </row>
    <row r="67" s="22" customFormat="true" ht="11.25" hidden="false" customHeight="false" outlineLevel="0" collapsed="false">
      <c r="A67" s="22" t="str">
        <f aca="false">IF('[2]12.'!A70="","",'[2]12.'!A70)</f>
        <v/>
      </c>
      <c r="B67" s="22" t="str">
        <f aca="false">IF('[2]12.'!B70="","",'[2]12.'!B70)</f>
        <v/>
      </c>
      <c r="C67" s="118" t="str">
        <f aca="false">IF('[2]12.'!C70="","",'[2]12.'!C70)</f>
        <v>①扶助費等支出</v>
      </c>
      <c r="D67" s="119" t="str">
        <f aca="false">IF('[2]12.'!D70="","",'[2]12.'!D70)</f>
        <v/>
      </c>
      <c r="E67" s="78" t="n">
        <f aca="false">IF('[2]12.'!E70="","",'[2]12.'!E70)</f>
        <v>0</v>
      </c>
      <c r="F67" s="120" t="str">
        <f aca="false">IF('[2]12.'!F70="","",'[2]12.'!F70)</f>
        <v/>
      </c>
    </row>
    <row r="68" s="22" customFormat="true" ht="11.25" hidden="false" customHeight="false" outlineLevel="0" collapsed="false">
      <c r="A68" s="22" t="str">
        <f aca="false">IF('[2]12.'!A71="","",'[2]12.'!A71)</f>
        <v/>
      </c>
      <c r="B68" s="22" t="str">
        <f aca="false">IF('[2]12.'!B71="","",'[2]12.'!B71)</f>
        <v/>
      </c>
      <c r="C68" s="118" t="str">
        <f aca="false">IF('[2]12.'!C71="","",'[2]12.'!C71)</f>
        <v>②補助金等支出</v>
      </c>
      <c r="D68" s="119" t="str">
        <f aca="false">IF('[2]12.'!D71="","",'[2]12.'!D71)</f>
        <v/>
      </c>
      <c r="E68" s="78" t="n">
        <f aca="false">IF('[2]12.'!E71="","",'[2]12.'!E71)</f>
        <v>0</v>
      </c>
      <c r="F68" s="120" t="str">
        <f aca="false">IF('[2]12.'!F71="","",'[2]12.'!F71)</f>
        <v/>
      </c>
      <c r="G68" s="127"/>
    </row>
    <row r="69" s="22" customFormat="true" ht="11.25" hidden="false" customHeight="false" outlineLevel="0" collapsed="false">
      <c r="A69" s="22" t="str">
        <f aca="false">IF('[2]12.'!A72="","",'[2]12.'!A72)</f>
        <v/>
      </c>
      <c r="B69" s="22" t="str">
        <f aca="false">IF('[2]12.'!B72="","",'[2]12.'!B72)</f>
        <v/>
      </c>
      <c r="C69" s="118" t="str">
        <f aca="false">IF('[2]12.'!C72="","",'[2]12.'!C72)</f>
        <v>③その他の経常移転支出</v>
      </c>
      <c r="D69" s="119"/>
      <c r="E69" s="78" t="n">
        <f aca="false">IF('[2]12.'!E72="","",'[2]12.'!E72)</f>
        <v>0</v>
      </c>
      <c r="F69" s="120" t="str">
        <f aca="false">IF('[2]12.'!F72="","",'[2]12.'!F72)</f>
        <v/>
      </c>
    </row>
    <row r="70" s="22" customFormat="true" ht="11.25" hidden="false" customHeight="false" outlineLevel="0" collapsed="false">
      <c r="A70" s="22" t="str">
        <f aca="false">IF('[2]12.'!A73="","",'[2]12.'!A73)</f>
        <v/>
      </c>
      <c r="B70" s="22" t="str">
        <f aca="false">IF('[2]12.'!B73="","",'[2]12.'!B73)</f>
        <v/>
      </c>
      <c r="C70" s="22" t="str">
        <f aca="false">IF('[2]12.'!C73="","",'[2]12.'!C73)</f>
        <v/>
      </c>
      <c r="D70" s="125" t="str">
        <f aca="false">IF('[2]12.'!D73="","",'[2]12.'!D73)</f>
        <v>合計</v>
      </c>
      <c r="E70" s="78" t="str">
        <f aca="false">IF('[2]12.'!E73="","",'[2]12.'!E73)</f>
        <v/>
      </c>
      <c r="F70" s="120" t="n">
        <f aca="false">IF('[2]12.'!F73="","",'[2]12.'!F73)</f>
        <v>0</v>
      </c>
    </row>
    <row r="71" s="22" customFormat="true" ht="11.25" hidden="false" customHeight="false" outlineLevel="0" collapsed="false">
      <c r="A71" s="22" t="str">
        <f aca="false">IF('[2]12.'!A74="","",'[2]12.'!A74)</f>
        <v/>
      </c>
      <c r="B71" s="22" t="str">
        <f aca="false">IF('[2]12.'!B74="","",'[2]12.'!B74)</f>
        <v/>
      </c>
      <c r="C71" s="22" t="str">
        <f aca="false">IF('[2]12.'!C74="","",'[2]12.'!C74)</f>
        <v/>
      </c>
      <c r="D71" s="126" t="str">
        <f aca="false">IF('[2]12.'!D74="","",'[2]12.'!D74)</f>
        <v/>
      </c>
      <c r="E71" s="23" t="str">
        <f aca="false">IF('[2]12.'!E74="","",'[2]12.'!E74)</f>
        <v/>
      </c>
      <c r="F71" s="23" t="str">
        <f aca="false">IF('[2]12.'!F74="","",'[2]12.'!F74)</f>
        <v/>
      </c>
    </row>
    <row r="72" s="22" customFormat="true" ht="11.25" hidden="false" customHeight="false" outlineLevel="0" collapsed="false">
      <c r="A72" s="22" t="str">
        <f aca="false">IF('[2]12.'!A75="","",'[2]12.'!A75)</f>
        <v/>
      </c>
      <c r="B72" s="22" t="str">
        <f aca="false">IF('[2]12.'!B75="","",'[2]12.'!B75)</f>
        <v>経常費用合計（総行政コスト）</v>
      </c>
      <c r="E72" s="23" t="str">
        <f aca="false">IF('[2]12.'!E75="","",'[2]12.'!E75)</f>
        <v/>
      </c>
      <c r="F72" s="23" t="str">
        <f aca="false">IF('[2]12.'!F75="","",'[2]12.'!F75)</f>
        <v/>
      </c>
    </row>
    <row r="73" s="22" customFormat="true" ht="11.25" hidden="false" customHeight="false" outlineLevel="0" collapsed="false">
      <c r="A73" s="22" t="str">
        <f aca="false">IF('[2]12.'!A76="","",'[2]12.'!A76)</f>
        <v/>
      </c>
      <c r="B73" s="22" t="str">
        <f aca="false">IF('[2]12.'!B76="","",'[2]12.'!B76)</f>
        <v/>
      </c>
      <c r="C73" s="22" t="str">
        <f aca="false">IF('[2]12.'!C76="","",'[2]12.'!C76)</f>
        <v/>
      </c>
      <c r="D73" s="125" t="str">
        <f aca="false">IF('[2]12.'!D76="","",'[2]12.'!D76)</f>
        <v>合計</v>
      </c>
      <c r="E73" s="78" t="str">
        <f aca="false">IF('[2]12.'!E76="","",'[2]12.'!E76)</f>
        <v/>
      </c>
      <c r="F73" s="120" t="n">
        <f aca="false">IF('[2]12.'!F76="","",'[2]12.'!F76)</f>
        <v>0</v>
      </c>
    </row>
    <row r="74" s="22" customFormat="true" ht="11.25" hidden="false" customHeight="false" outlineLevel="0" collapsed="false">
      <c r="A74" s="22" t="str">
        <f aca="false">IF('[2]12.'!A77="","",'[2]12.'!A77)</f>
        <v/>
      </c>
      <c r="B74" s="22" t="str">
        <f aca="false">IF('[2]12.'!B77="","",'[2]12.'!B77)</f>
        <v/>
      </c>
      <c r="C74" s="22" t="str">
        <f aca="false">IF('[2]12.'!C77="","",'[2]12.'!C77)</f>
        <v/>
      </c>
      <c r="D74" s="22" t="str">
        <f aca="false">IF('[2]12.'!D77="","",'[2]12.'!D77)</f>
        <v/>
      </c>
      <c r="E74" s="23" t="str">
        <f aca="false">IF('[2]12.'!E77="","",'[2]12.'!E77)</f>
        <v/>
      </c>
      <c r="F74" s="23" t="str">
        <f aca="false">IF('[2]12.'!F77="","",'[2]12.'!F77)</f>
        <v/>
      </c>
    </row>
    <row r="75" s="22" customFormat="true" ht="11.25" hidden="false" customHeight="false" outlineLevel="0" collapsed="false">
      <c r="A75" s="22" t="str">
        <f aca="false">IF('[2]12.'!A78="","",'[2]12.'!A78)</f>
        <v>（２）特別損失</v>
      </c>
      <c r="D75" s="22" t="str">
        <f aca="false">IF('[2]12.'!D78="","",'[2]12.'!D78)</f>
        <v/>
      </c>
      <c r="E75" s="23" t="str">
        <f aca="false">IF('[2]12.'!E78="","",'[2]12.'!E78)</f>
        <v/>
      </c>
      <c r="F75" s="23" t="str">
        <f aca="false">IF('[2]12.'!F78="","",'[2]12.'!F78)</f>
        <v/>
      </c>
    </row>
    <row r="76" s="22" customFormat="true" ht="11.25" hidden="false" customHeight="false" outlineLevel="0" collapsed="false">
      <c r="A76" s="22" t="str">
        <f aca="false">IF('[2]12.'!A79="","",'[2]12.'!A79)</f>
        <v/>
      </c>
      <c r="B76" s="22" t="str">
        <f aca="false">IF('[2]12.'!B79="","",'[2]12.'!B79)</f>
        <v/>
      </c>
      <c r="C76" s="128" t="str">
        <f aca="false">IF('[2]12.'!C79="","",'[2]12.'!C79)</f>
        <v>大項目</v>
      </c>
      <c r="D76" s="117" t="str">
        <f aca="false">IF('[2]12.'!D79="","",'[2]12.'!D79)</f>
        <v>小項目</v>
      </c>
      <c r="E76" s="65" t="str">
        <f aca="false">IF('[2]12.'!E79="","",'[2]12.'!E79)</f>
        <v/>
      </c>
      <c r="F76" s="65" t="str">
        <f aca="false">IF('[2]12.'!F79="","",'[2]12.'!F79)</f>
        <v/>
      </c>
    </row>
    <row r="77" s="22" customFormat="true" ht="11.25" hidden="false" customHeight="false" outlineLevel="0" collapsed="false">
      <c r="A77" s="22" t="str">
        <f aca="false">IF('[2]12.'!A80="","",'[2]12.'!A80)</f>
        <v/>
      </c>
      <c r="B77" s="22" t="str">
        <f aca="false">IF('[2]12.'!B80="","",'[2]12.'!B80)</f>
        <v/>
      </c>
      <c r="C77" s="118" t="str">
        <f aca="false">IF('[2]12.'!C80="","",'[2]12.'!C80)</f>
        <v>特別損失</v>
      </c>
      <c r="D77" s="119" t="str">
        <f aca="false">IF('[2]12.'!D80="","",'[2]12.'!D80)</f>
        <v/>
      </c>
      <c r="E77" s="78" t="str">
        <f aca="false">IF('[2]12.'!E80="","",'[2]12.'!E80)</f>
        <v/>
      </c>
      <c r="F77" s="120" t="n">
        <f aca="false">IF('[2]12.'!F80="","",'[2]12.'!F80)</f>
        <v>0</v>
      </c>
    </row>
    <row r="78" s="22" customFormat="true" ht="11.25" hidden="false" customHeight="false" outlineLevel="0" collapsed="false">
      <c r="A78" s="22" t="str">
        <f aca="false">IF('[2]12.'!A86="","",'[2]12.'!A86)</f>
        <v/>
      </c>
      <c r="B78" s="22" t="str">
        <f aca="false">IF('[2]12.'!B86="","",'[2]12.'!B86)</f>
        <v/>
      </c>
      <c r="C78" s="22" t="str">
        <f aca="false">IF('[2]12.'!C86="","",'[2]12.'!C86)</f>
        <v/>
      </c>
      <c r="D78" s="22" t="str">
        <f aca="false">IF('[2]12.'!D86="","",'[2]12.'!D86)</f>
        <v/>
      </c>
      <c r="E78" s="23" t="str">
        <f aca="false">IF('[2]12.'!E86="","",'[2]12.'!E86)</f>
        <v/>
      </c>
      <c r="F78" s="23" t="str">
        <f aca="false">IF('[2]12.'!F86="","",'[2]12.'!F86)</f>
        <v/>
      </c>
    </row>
    <row r="79" s="22" customFormat="true" ht="11.25" hidden="false" customHeight="false" outlineLevel="0" collapsed="false">
      <c r="A79" s="22" t="str">
        <f aca="false">IF('[2]12.'!A87="","",'[2]12.'!A87)</f>
        <v>（３）経常収益</v>
      </c>
      <c r="D79" s="22" t="str">
        <f aca="false">IF('[2]12.'!D87="","",'[2]12.'!D87)</f>
        <v/>
      </c>
      <c r="E79" s="23" t="str">
        <f aca="false">IF('[2]12.'!E87="","",'[2]12.'!E87)</f>
        <v/>
      </c>
      <c r="F79" s="23" t="str">
        <f aca="false">IF('[2]12.'!F87="","",'[2]12.'!F87)</f>
        <v/>
      </c>
    </row>
    <row r="80" s="22" customFormat="true" ht="11.25" hidden="false" customHeight="false" outlineLevel="0" collapsed="false">
      <c r="A80" s="22" t="str">
        <f aca="false">IF('[2]12.'!A88="","",'[2]12.'!A88)</f>
        <v/>
      </c>
      <c r="B80" s="22" t="str">
        <f aca="false">IF('[2]12.'!B88="","",'[2]12.'!B88)</f>
        <v>経常業務収益</v>
      </c>
      <c r="D80" s="22" t="str">
        <f aca="false">IF('[2]12.'!D88="","",'[2]12.'!D88)</f>
        <v/>
      </c>
      <c r="E80" s="23" t="str">
        <f aca="false">IF('[2]12.'!E88="","",'[2]12.'!E88)</f>
        <v/>
      </c>
      <c r="F80" s="23" t="str">
        <f aca="false">IF('[2]12.'!F88="","",'[2]12.'!F88)</f>
        <v/>
      </c>
    </row>
    <row r="81" s="22" customFormat="true" ht="11.25" hidden="false" customHeight="false" outlineLevel="0" collapsed="false">
      <c r="A81" s="22" t="str">
        <f aca="false">IF('[2]12.'!A89="","",'[2]12.'!A89)</f>
        <v/>
      </c>
      <c r="B81" s="22" t="str">
        <f aca="false">IF('[2]12.'!B89="","",'[2]12.'!B89)</f>
        <v/>
      </c>
      <c r="C81" s="117" t="str">
        <f aca="false">IF('[2]12.'!C89="","",'[2]12.'!C89)</f>
        <v>大項目</v>
      </c>
      <c r="D81" s="117" t="str">
        <f aca="false">IF('[2]12.'!D89="","",'[2]12.'!D89)</f>
        <v>小項目</v>
      </c>
      <c r="E81" s="65" t="str">
        <f aca="false">IF('[2]12.'!E89="","",'[2]12.'!E89)</f>
        <v/>
      </c>
      <c r="F81" s="65" t="str">
        <f aca="false">IF('[2]12.'!F89="","",'[2]12.'!F89)</f>
        <v/>
      </c>
    </row>
    <row r="82" s="22" customFormat="true" ht="11.25" hidden="false" customHeight="false" outlineLevel="0" collapsed="false">
      <c r="A82" s="22" t="str">
        <f aca="false">IF('[2]12.'!A90="","",'[2]12.'!A90)</f>
        <v/>
      </c>
      <c r="B82" s="22" t="str">
        <f aca="false">IF('[2]12.'!B90="","",'[2]12.'!B90)</f>
        <v/>
      </c>
      <c r="C82" s="118" t="str">
        <f aca="false">IF('[2]12.'!C90="","",'[2]12.'!C90)</f>
        <v>①業務収益</v>
      </c>
      <c r="D82" s="119" t="str">
        <f aca="false">IF('[2]12.'!D90="","",'[2]12.'!D90)</f>
        <v/>
      </c>
      <c r="E82" s="78" t="str">
        <f aca="false">IF('[2]12.'!E90="","",'[2]12.'!E90)</f>
        <v/>
      </c>
      <c r="F82" s="120" t="n">
        <f aca="false">IF('[2]12.'!F90="","",'[2]12.'!F90)</f>
        <v>0</v>
      </c>
    </row>
    <row r="83" s="22" customFormat="true" ht="11.25" hidden="false" customHeight="false" outlineLevel="0" collapsed="false">
      <c r="A83" s="22" t="str">
        <f aca="false">IF('[2]12.'!A91="","",'[2]12.'!A91)</f>
        <v/>
      </c>
      <c r="B83" s="22" t="str">
        <f aca="false">IF('[2]12.'!B91="","",'[2]12.'!B91)</f>
        <v/>
      </c>
      <c r="C83" s="121" t="str">
        <f aca="false">IF('[2]12.'!C91="","",'[2]12.'!C91)</f>
        <v/>
      </c>
      <c r="D83" s="122" t="str">
        <f aca="false">IF('[2]12.'!D91="","",'[2]12.'!D91)</f>
        <v>自己収入</v>
      </c>
      <c r="E83" s="120" t="n">
        <f aca="false">IF('[2]12.'!E91="","",'[2]12.'!E91)</f>
        <v>0</v>
      </c>
      <c r="F83" s="78" t="str">
        <f aca="false">IF('[2]12.'!F91="","",'[2]12.'!F91)</f>
        <v/>
      </c>
      <c r="G83" s="127"/>
    </row>
    <row r="84" s="22" customFormat="true" ht="11.25" hidden="false" customHeight="false" outlineLevel="0" collapsed="false">
      <c r="A84" s="22" t="str">
        <f aca="false">IF('[2]12.'!A92="","",'[2]12.'!A92)</f>
        <v/>
      </c>
      <c r="B84" s="22" t="str">
        <f aca="false">IF('[2]12.'!B92="","",'[2]12.'!B92)</f>
        <v/>
      </c>
      <c r="C84" s="122" t="str">
        <f aca="false">IF('[2]12.'!C92="","",'[2]12.'!C92)</f>
        <v/>
      </c>
      <c r="D84" s="123" t="str">
        <f aca="false">IF('[2]12.'!D92="","",'[2]12.'!D92)</f>
        <v>その他の業務収益</v>
      </c>
      <c r="E84" s="120" t="n">
        <f aca="false">IF('[2]12.'!E92="","",'[2]12.'!E92)</f>
        <v>0</v>
      </c>
      <c r="F84" s="78" t="str">
        <f aca="false">IF('[2]12.'!F92="","",'[2]12.'!F92)</f>
        <v/>
      </c>
      <c r="G84" s="127"/>
    </row>
    <row r="85" s="22" customFormat="true" ht="11.25" hidden="false" customHeight="false" outlineLevel="0" collapsed="false">
      <c r="A85" s="22" t="str">
        <f aca="false">IF('[2]12.'!A93="","",'[2]12.'!A93)</f>
        <v/>
      </c>
      <c r="B85" s="22" t="str">
        <f aca="false">IF('[2]12.'!B93="","",'[2]12.'!B93)</f>
        <v/>
      </c>
      <c r="C85" s="118" t="str">
        <f aca="false">IF('[2]12.'!C93="","",'[2]12.'!C93)</f>
        <v>②業務外収益</v>
      </c>
      <c r="D85" s="119" t="str">
        <f aca="false">IF('[2]12.'!D93="","",'[2]12.'!D93)</f>
        <v/>
      </c>
      <c r="E85" s="78" t="str">
        <f aca="false">IF('[2]12.'!E93="","",'[2]12.'!E93)</f>
        <v/>
      </c>
      <c r="F85" s="120" t="n">
        <f aca="false">IF('[2]12.'!F93="","",'[2]12.'!F93)</f>
        <v>0</v>
      </c>
    </row>
    <row r="86" s="22" customFormat="true" ht="11.25" hidden="false" customHeight="false" outlineLevel="0" collapsed="false">
      <c r="A86" s="22" t="str">
        <f aca="false">IF('[2]12.'!A94="","",'[2]12.'!A94)</f>
        <v/>
      </c>
      <c r="B86" s="22" t="str">
        <f aca="false">IF('[2]12.'!B94="","",'[2]12.'!B94)</f>
        <v/>
      </c>
      <c r="C86" s="121" t="str">
        <f aca="false">IF('[2]12.'!C94="","",'[2]12.'!C94)</f>
        <v/>
      </c>
      <c r="D86" s="122" t="str">
        <f aca="false">IF('[2]12.'!D94="","",'[2]12.'!D94)</f>
        <v>受取利息等</v>
      </c>
      <c r="E86" s="120" t="n">
        <f aca="false">IF('[2]12.'!E94="","",'[2]12.'!E94)</f>
        <v>0</v>
      </c>
      <c r="F86" s="78" t="str">
        <f aca="false">IF('[2]12.'!F94="","",'[2]12.'!F94)</f>
        <v/>
      </c>
    </row>
    <row r="87" s="22" customFormat="true" ht="11.25" hidden="false" customHeight="false" outlineLevel="0" collapsed="false">
      <c r="A87" s="22" t="str">
        <f aca="false">IF('[2]12.'!A95="","",'[2]12.'!A95)</f>
        <v/>
      </c>
      <c r="B87" s="22" t="str">
        <f aca="false">IF('[2]12.'!B95="","",'[2]12.'!B95)</f>
        <v/>
      </c>
      <c r="C87" s="122" t="str">
        <f aca="false">IF('[2]12.'!C95="","",'[2]12.'!C95)</f>
        <v/>
      </c>
      <c r="D87" s="123" t="str">
        <f aca="false">IF('[2]12.'!D95="","",'[2]12.'!D95)</f>
        <v>その他の業務外収益</v>
      </c>
      <c r="E87" s="120" t="n">
        <f aca="false">IF('[2]12.'!E95="","",'[2]12.'!E95)</f>
        <v>0</v>
      </c>
      <c r="F87" s="78" t="str">
        <f aca="false">IF('[2]12.'!F95="","",'[2]12.'!F95)</f>
        <v/>
      </c>
    </row>
    <row r="88" s="22" customFormat="true" ht="11.25" hidden="false" customHeight="false" outlineLevel="0" collapsed="false">
      <c r="A88" s="22" t="str">
        <f aca="false">IF('[2]12.'!A96="","",'[2]12.'!A96)</f>
        <v/>
      </c>
      <c r="B88" s="22" t="str">
        <f aca="false">IF('[2]12.'!B96="","",'[2]12.'!B96)</f>
        <v/>
      </c>
      <c r="C88" s="53" t="str">
        <f aca="false">IF('[2]12.'!C96="","",'[2]12.'!C96)</f>
        <v/>
      </c>
      <c r="D88" s="125" t="str">
        <f aca="false">IF('[2]12.'!D96="","",'[2]12.'!D96)</f>
        <v>合計</v>
      </c>
      <c r="E88" s="78" t="str">
        <f aca="false">IF('[2]12.'!E96="","",'[2]12.'!E96)</f>
        <v/>
      </c>
      <c r="F88" s="120" t="n">
        <f aca="false">IF('[2]12.'!F96="","",'[2]12.'!F96)</f>
        <v>0</v>
      </c>
    </row>
    <row r="89" s="22" customFormat="true" ht="11.25" hidden="false" customHeight="false" outlineLevel="0" collapsed="false">
      <c r="A89" s="22" t="str">
        <f aca="false">IF('[2]12.'!A97="","",'[2]12.'!A97)</f>
        <v/>
      </c>
      <c r="B89" s="22" t="str">
        <f aca="false">IF('[2]12.'!B97="","",'[2]12.'!B97)</f>
        <v/>
      </c>
      <c r="C89" s="53" t="str">
        <f aca="false">IF('[2]12.'!C97="","",'[2]12.'!C97)</f>
        <v/>
      </c>
      <c r="D89" s="53" t="str">
        <f aca="false">IF('[2]12.'!D97="","",'[2]12.'!D97)</f>
        <v/>
      </c>
      <c r="E89" s="23" t="str">
        <f aca="false">IF('[2]12.'!E97="","",'[2]12.'!E97)</f>
        <v/>
      </c>
      <c r="F89" s="23" t="str">
        <f aca="false">IF('[2]12.'!F97="","",'[2]12.'!F97)</f>
        <v/>
      </c>
    </row>
    <row r="90" s="22" customFormat="true" ht="11.25" hidden="false" customHeight="false" outlineLevel="0" collapsed="false">
      <c r="A90" s="22" t="str">
        <f aca="false">IF('[2]12.'!A98="","",'[2]12.'!A98)</f>
        <v/>
      </c>
      <c r="B90" s="22" t="str">
        <f aca="false">IF('[2]12.'!B98="","",'[2]12.'!B98)</f>
        <v>経常移転収入</v>
      </c>
      <c r="D90" s="22" t="str">
        <f aca="false">IF('[2]12.'!D98="","",'[2]12.'!D98)</f>
        <v/>
      </c>
      <c r="E90" s="23" t="str">
        <f aca="false">IF('[2]12.'!E98="","",'[2]12.'!E98)</f>
        <v/>
      </c>
      <c r="F90" s="23"/>
    </row>
    <row r="91" s="22" customFormat="true" ht="11.25" hidden="false" customHeight="false" outlineLevel="0" collapsed="false">
      <c r="A91" s="22" t="str">
        <f aca="false">IF('[2]12.'!A99="","",'[2]12.'!A99)</f>
        <v/>
      </c>
      <c r="B91" s="22" t="str">
        <f aca="false">IF('[2]12.'!B99="","",'[2]12.'!B99)</f>
        <v/>
      </c>
      <c r="C91" s="128" t="str">
        <f aca="false">IF('[2]12.'!C99="","",'[2]12.'!C99)</f>
        <v>大項目</v>
      </c>
      <c r="D91" s="130" t="str">
        <f aca="false">IF('[2]12.'!D99="","",'[2]12.'!D99)</f>
        <v/>
      </c>
      <c r="E91" s="65" t="str">
        <f aca="false">IF('[2]12.'!E99="","",'[2]12.'!E99)</f>
        <v/>
      </c>
      <c r="F91" s="65" t="str">
        <f aca="false">IF('[2]12.'!F99="","",'[2]12.'!F99)</f>
        <v/>
      </c>
    </row>
    <row r="92" s="22" customFormat="true" ht="11.25" hidden="false" customHeight="false" outlineLevel="0" collapsed="false">
      <c r="A92" s="22" t="str">
        <f aca="false">IF('[2]12.'!A100="","",'[2]12.'!A100)</f>
        <v/>
      </c>
      <c r="B92" s="22" t="str">
        <f aca="false">IF('[2]12.'!B100="","",'[2]12.'!B100)</f>
        <v/>
      </c>
      <c r="C92" s="118" t="str">
        <f aca="false">IF('[2]12.'!C100="","",'[2]12.'!C100)</f>
        <v>経常移転収入</v>
      </c>
      <c r="D92" s="119" t="str">
        <f aca="false">IF('[2]12.'!D100="","",'[2]12.'!D100)</f>
        <v/>
      </c>
      <c r="E92" s="78"/>
      <c r="F92" s="120" t="n">
        <f aca="false">IF('[2]12.'!F100="","",'[2]12.'!F100)</f>
        <v>0</v>
      </c>
      <c r="G92" s="127"/>
    </row>
    <row r="93" s="22" customFormat="true" ht="11.25" hidden="false" customHeight="false" outlineLevel="0" collapsed="false">
      <c r="A93" s="22" t="str">
        <f aca="false">IF('[2]12.'!A101="","",'[2]12.'!A101)</f>
        <v/>
      </c>
      <c r="B93" s="22" t="str">
        <f aca="false">IF('[2]12.'!B101="","",'[2]12.'!B101)</f>
        <v/>
      </c>
      <c r="C93" s="53" t="str">
        <f aca="false">IF('[2]12.'!C101="","",'[2]12.'!C101)</f>
        <v/>
      </c>
      <c r="D93" s="53" t="str">
        <f aca="false">IF('[2]12.'!D101="","",'[2]12.'!D101)</f>
        <v/>
      </c>
      <c r="E93" s="23" t="str">
        <f aca="false">IF('[2]12.'!E101="","",'[2]12.'!E101)</f>
        <v/>
      </c>
      <c r="F93" s="61" t="str">
        <f aca="false">IF('[2]12.'!F101="","",'[2]12.'!F101)</f>
        <v/>
      </c>
      <c r="G93" s="127"/>
    </row>
    <row r="94" s="22" customFormat="true" ht="11.25" hidden="false" customHeight="false" outlineLevel="0" collapsed="false">
      <c r="A94" s="22" t="str">
        <f aca="false">IF('[2]12.'!A102="","",'[2]12.'!A102)</f>
        <v/>
      </c>
      <c r="B94" s="22" t="str">
        <f aca="false">IF('[2]12.'!B102="","",'[2]12.'!B102)</f>
        <v>その他収益</v>
      </c>
      <c r="D94" s="22" t="str">
        <f aca="false">IF('[2]12.'!D102="","",'[2]12.'!D102)</f>
        <v/>
      </c>
      <c r="E94" s="23" t="str">
        <f aca="false">IF('[2]12.'!E102="","",'[2]12.'!E102)</f>
        <v/>
      </c>
      <c r="F94" s="23" t="str">
        <f aca="false">IF('[2]12.'!F102="","",'[2]12.'!F102)</f>
        <v/>
      </c>
      <c r="G94" s="127"/>
    </row>
    <row r="95" s="22" customFormat="true" ht="11.25" hidden="false" customHeight="false" outlineLevel="0" collapsed="false">
      <c r="A95" s="22" t="str">
        <f aca="false">IF('[2]12.'!A103="","",'[2]12.'!A103)</f>
        <v/>
      </c>
      <c r="B95" s="22" t="str">
        <f aca="false">IF('[2]12.'!B103="","",'[2]12.'!B103)</f>
        <v/>
      </c>
      <c r="C95" s="128" t="str">
        <f aca="false">IF('[2]12.'!C103="","",'[2]12.'!C103)</f>
        <v>大項目</v>
      </c>
      <c r="D95" s="117" t="str">
        <f aca="false">IF('[2]12.'!D103="","",'[2]12.'!D103)</f>
        <v>小項目</v>
      </c>
      <c r="E95" s="65" t="str">
        <f aca="false">IF('[2]12.'!E103="","",'[2]12.'!E103)</f>
        <v/>
      </c>
      <c r="F95" s="65" t="str">
        <f aca="false">IF('[2]12.'!F103="","",'[2]12.'!F103)</f>
        <v/>
      </c>
      <c r="G95" s="127"/>
    </row>
    <row r="96" s="22" customFormat="true" ht="11.25" hidden="false" customHeight="false" outlineLevel="0" collapsed="false">
      <c r="A96" s="22" t="str">
        <f aca="false">IF('[2]12.'!A104="","",'[2]12.'!A104)</f>
        <v/>
      </c>
      <c r="B96" s="22" t="str">
        <f aca="false">IF('[2]12.'!B104="","",'[2]12.'!B104)</f>
        <v/>
      </c>
      <c r="C96" s="118" t="str">
        <f aca="false">IF('[2]12.'!C104="","",'[2]12.'!C104)</f>
        <v>その他収益</v>
      </c>
      <c r="D96" s="119" t="str">
        <f aca="false">IF('[2]12.'!D104="","",'[2]12.'!D104)</f>
        <v/>
      </c>
      <c r="E96" s="78" t="str">
        <f aca="false">IF('[2]12.'!E104="","",'[2]12.'!E104)</f>
        <v/>
      </c>
      <c r="F96" s="120" t="n">
        <f aca="false">IF('[2]12.'!F104="","",'[2]12.'!F104)</f>
        <v>0</v>
      </c>
      <c r="G96" s="127"/>
    </row>
    <row r="97" s="22" customFormat="true" ht="11.25" hidden="false" customHeight="false" outlineLevel="0" collapsed="false">
      <c r="A97" s="22" t="str">
        <f aca="false">IF('[2]12.'!A105="","",'[2]12.'!A105)</f>
        <v/>
      </c>
      <c r="B97" s="22" t="str">
        <f aca="false">IF('[2]12.'!B105="","",'[2]12.'!B105)</f>
        <v/>
      </c>
      <c r="C97" s="129" t="str">
        <f aca="false">IF('[2]12.'!C105="","",'[2]12.'!C105)</f>
        <v/>
      </c>
      <c r="D97" s="122" t="str">
        <f aca="false">IF('[2]12.'!D105="","",'[2]12.'!D105)</f>
        <v/>
      </c>
      <c r="E97" s="78" t="n">
        <f aca="false">IF('[2]12.'!E105="","",'[2]12.'!E105)</f>
        <v>0</v>
      </c>
      <c r="F97" s="120" t="str">
        <f aca="false">IF('[2]12.'!F105="","",'[2]12.'!F105)</f>
        <v/>
      </c>
      <c r="G97" s="127"/>
    </row>
    <row r="98" s="22" customFormat="true" ht="11.25" hidden="false" customHeight="false" outlineLevel="0" collapsed="false">
      <c r="A98" s="22" t="str">
        <f aca="false">IF('[2]12.'!A106="","",'[2]12.'!A106)</f>
        <v/>
      </c>
      <c r="B98" s="22" t="str">
        <f aca="false">IF('[2]12.'!B106="","",'[2]12.'!B106)</f>
        <v/>
      </c>
      <c r="C98" s="121" t="str">
        <f aca="false">IF('[2]12.'!C106="","",'[2]12.'!C106)</f>
        <v/>
      </c>
      <c r="D98" s="122" t="str">
        <f aca="false">IF('[2]12.'!D106="","",'[2]12.'!D106)</f>
        <v/>
      </c>
      <c r="E98" s="78" t="n">
        <f aca="false">IF('[2]12.'!E106="","",'[2]12.'!E106)</f>
        <v>0</v>
      </c>
      <c r="F98" s="120" t="str">
        <f aca="false">IF('[2]12.'!F106="","",'[2]12.'!F106)</f>
        <v/>
      </c>
      <c r="G98" s="127"/>
    </row>
    <row r="99" s="22" customFormat="true" ht="11.25" hidden="false" customHeight="false" outlineLevel="0" collapsed="false">
      <c r="A99" s="22" t="str">
        <f aca="false">IF('[2]12.'!A107="","",'[2]12.'!A107)</f>
        <v/>
      </c>
      <c r="B99" s="22" t="str">
        <f aca="false">IF('[2]12.'!B107="","",'[2]12.'!B107)</f>
        <v/>
      </c>
      <c r="C99" s="121" t="str">
        <f aca="false">IF('[2]12.'!C107="","",'[2]12.'!C107)</f>
        <v/>
      </c>
      <c r="D99" s="122" t="str">
        <f aca="false">IF('[2]12.'!D107="","",'[2]12.'!D107)</f>
        <v/>
      </c>
      <c r="E99" s="78" t="n">
        <f aca="false">IF('[2]12.'!E107="","",'[2]12.'!E107)</f>
        <v>0</v>
      </c>
      <c r="F99" s="120" t="str">
        <f aca="false">IF('[2]12.'!F107="","",'[2]12.'!F107)</f>
        <v/>
      </c>
      <c r="G99" s="127"/>
    </row>
    <row r="100" s="22" customFormat="true" ht="11.25" hidden="false" customHeight="false" outlineLevel="0" collapsed="false">
      <c r="A100" s="22" t="str">
        <f aca="false">IF('[2]12.'!A108="","",'[2]12.'!A108)</f>
        <v/>
      </c>
      <c r="B100" s="22" t="str">
        <f aca="false">IF('[2]12.'!B108="","",'[2]12.'!B108)</f>
        <v/>
      </c>
      <c r="C100" s="121" t="str">
        <f aca="false">IF('[2]12.'!C108="","",'[2]12.'!C108)</f>
        <v/>
      </c>
      <c r="D100" s="123" t="str">
        <f aca="false">IF('[2]12.'!D108="","",'[2]12.'!D108)</f>
        <v/>
      </c>
      <c r="E100" s="78" t="n">
        <f aca="false">IF('[2]12.'!E108="","",'[2]12.'!E108)</f>
        <v>0</v>
      </c>
      <c r="F100" s="120" t="str">
        <f aca="false">IF('[2]12.'!F108="","",'[2]12.'!F108)</f>
        <v/>
      </c>
      <c r="G100" s="127"/>
    </row>
    <row r="101" s="22" customFormat="true" ht="11.25" hidden="false" customHeight="false" outlineLevel="0" collapsed="false">
      <c r="A101" s="22" t="str">
        <f aca="false">IF('[2]12.'!A109="","",'[2]12.'!A109)</f>
        <v/>
      </c>
      <c r="B101" s="22" t="str">
        <f aca="false">IF('[2]12.'!B109="","",'[2]12.'!B109)</f>
        <v/>
      </c>
      <c r="C101" s="122" t="str">
        <f aca="false">IF('[2]12.'!C109="","",'[2]12.'!C109)</f>
        <v/>
      </c>
      <c r="D101" s="123" t="str">
        <f aca="false">IF('[2]12.'!D109="","",'[2]12.'!D109)</f>
        <v/>
      </c>
      <c r="E101" s="78" t="n">
        <f aca="false">IF('[2]12.'!E109="","",'[2]12.'!E109)</f>
        <v>0</v>
      </c>
      <c r="F101" s="120" t="str">
        <f aca="false">IF('[2]12.'!F109="","",'[2]12.'!F109)</f>
        <v/>
      </c>
    </row>
    <row r="102" s="22" customFormat="true" ht="11.25" hidden="false" customHeight="false" outlineLevel="0" collapsed="false">
      <c r="A102" s="22" t="str">
        <f aca="false">IF('[2]12.'!A110="","",'[2]12.'!A110)</f>
        <v/>
      </c>
      <c r="B102" s="22" t="str">
        <f aca="false">IF('[2]12.'!B110="","",'[2]12.'!B110)</f>
        <v/>
      </c>
      <c r="C102" s="53" t="str">
        <f aca="false">IF('[2]12.'!C110="","",'[2]12.'!C110)</f>
        <v/>
      </c>
      <c r="D102" s="53" t="str">
        <f aca="false">IF('[2]12.'!D110="","",'[2]12.'!D110)</f>
        <v/>
      </c>
      <c r="E102" s="23" t="str">
        <f aca="false">IF('[2]12.'!E110="","",'[2]12.'!E110)</f>
        <v/>
      </c>
      <c r="F102" s="61" t="str">
        <f aca="false">IF('[2]12.'!F110="","",'[2]12.'!F110)</f>
        <v/>
      </c>
    </row>
    <row r="103" s="22" customFormat="true" ht="11.25" hidden="false" customHeight="false" outlineLevel="0" collapsed="false">
      <c r="A103" s="22" t="str">
        <f aca="false">IF('[2]12.'!A111="","",'[2]12.'!A111)</f>
        <v/>
      </c>
      <c r="B103" s="22" t="str">
        <f aca="false">IF('[2]12.'!B111="","",'[2]12.'!B111)</f>
        <v>経常収益合計</v>
      </c>
      <c r="D103" s="22" t="str">
        <f aca="false">IF('[2]12.'!D111="","",'[2]12.'!D111)</f>
        <v/>
      </c>
      <c r="E103" s="23" t="str">
        <f aca="false">IF('[2]12.'!E111="","",'[2]12.'!E111)</f>
        <v/>
      </c>
      <c r="F103" s="23" t="str">
        <f aca="false">IF('[2]12.'!F111="","",'[2]12.'!F111)</f>
        <v/>
      </c>
    </row>
    <row r="104" s="22" customFormat="true" ht="11.25" hidden="false" customHeight="false" outlineLevel="0" collapsed="false">
      <c r="A104" s="22" t="str">
        <f aca="false">IF('[2]12.'!A112="","",'[2]12.'!A112)</f>
        <v/>
      </c>
      <c r="B104" s="22" t="str">
        <f aca="false">IF('[2]12.'!B112="","",'[2]12.'!B112)</f>
        <v/>
      </c>
      <c r="C104" s="22" t="str">
        <f aca="false">IF('[2]12.'!C112="","",'[2]12.'!C112)</f>
        <v/>
      </c>
      <c r="D104" s="125" t="str">
        <f aca="false">IF('[2]12.'!D112="","",'[2]12.'!D112)</f>
        <v>合計</v>
      </c>
      <c r="E104" s="78" t="str">
        <f aca="false">IF('[2]12.'!E112="","",'[2]12.'!E112)</f>
        <v/>
      </c>
      <c r="F104" s="120" t="n">
        <f aca="false">IF('[2]12.'!F112="","",'[2]12.'!F112)</f>
        <v>0</v>
      </c>
    </row>
    <row r="105" customFormat="false" ht="13.5" hidden="false" customHeight="false" outlineLevel="0" collapsed="false">
      <c r="A105" s="105" t="str">
        <f aca="false">IF('[2]12.'!A113="","",'[2]12.'!A113)</f>
        <v/>
      </c>
      <c r="B105" s="105" t="str">
        <f aca="false">IF('[2]12.'!B113="","",'[2]12.'!B113)</f>
        <v/>
      </c>
      <c r="C105" s="105" t="str">
        <f aca="false">IF('[2]12.'!C113="","",'[2]12.'!C113)</f>
        <v/>
      </c>
      <c r="D105" s="105" t="str">
        <f aca="false">IF('[2]12.'!D113="","",'[2]12.'!D113)</f>
        <v/>
      </c>
      <c r="E105" s="106" t="str">
        <f aca="false">IF('[2]12.'!E113="","",'[2]12.'!E113)</f>
        <v/>
      </c>
      <c r="F105" s="106" t="str">
        <f aca="false">IF('[2]12.'!F113="","",'[2]12.'!F113)</f>
        <v/>
      </c>
    </row>
    <row r="106" customFormat="false" ht="13.5" hidden="false" customHeight="false" outlineLevel="0" collapsed="false">
      <c r="A106" s="105" t="str">
        <f aca="false">IF('[2]12.'!A114="","",'[2]12.'!A114)</f>
        <v>※注記</v>
      </c>
      <c r="B106" s="22"/>
      <c r="D106" s="105" t="str">
        <f aca="false">IF('[2]12.'!D114="","",'[2]12.'!D114)</f>
        <v/>
      </c>
      <c r="E106" s="106" t="str">
        <f aca="false">IF('[2]12.'!E114="","",'[2]12.'!E114)</f>
        <v/>
      </c>
      <c r="F106" s="106" t="str">
        <f aca="false">IF('[2]12.'!F114="","",'[2]12.'!F114)</f>
        <v/>
      </c>
    </row>
    <row r="107" customFormat="false" ht="13.5" hidden="false" customHeight="false" outlineLevel="0" collapsed="false">
      <c r="A107" s="105" t="str">
        <f aca="false">IF('[2]12.'!A115="","",'[2]12.'!A115)</f>
        <v/>
      </c>
      <c r="B107" s="105" t="str">
        <f aca="false">IF('[2]12.'!B115="","",'[2]12.'!B115)</f>
        <v/>
      </c>
      <c r="C107" s="128" t="str">
        <f aca="false">IF('[2]12.'!C115="","",'[2]12.'!C115)</f>
        <v>大項目</v>
      </c>
      <c r="D107" s="117" t="str">
        <f aca="false">IF('[2]12.'!D115="","",'[2]12.'!D115)</f>
        <v>小項目</v>
      </c>
      <c r="E107" s="65" t="str">
        <f aca="false">IF('[2]12.'!E115="","",'[2]12.'!E115)</f>
        <v/>
      </c>
      <c r="F107" s="65" t="str">
        <f aca="false">IF('[2]12.'!F115="","",'[2]12.'!F115)</f>
        <v/>
      </c>
    </row>
    <row r="108" customFormat="false" ht="13.5" hidden="false" customHeight="false" outlineLevel="0" collapsed="false">
      <c r="A108" s="105" t="str">
        <f aca="false">IF('[2]12.'!A116="","",'[2]12.'!A116)</f>
        <v/>
      </c>
      <c r="B108" s="105" t="str">
        <f aca="false">IF('[2]12.'!B116="","",'[2]12.'!B116)</f>
        <v/>
      </c>
      <c r="C108" s="118" t="str">
        <f aca="false">IF('[2]12.'!C116="","",'[2]12.'!C116)</f>
        <v>施設解体引当金繰入額</v>
      </c>
      <c r="D108" s="119"/>
      <c r="E108" s="78" t="str">
        <f aca="false">IF('[2]12.'!E116="","",'[2]12.'!E116)</f>
        <v/>
      </c>
      <c r="F108" s="120" t="n">
        <f aca="false">IF('[2]12.'!F116="","",'[2]12.'!F116)</f>
        <v>0</v>
      </c>
    </row>
    <row r="109" customFormat="false" ht="13.5" hidden="false" customHeight="false" outlineLevel="0" collapsed="false">
      <c r="A109" s="105" t="str">
        <f aca="false">IF('[2]12.'!A117="","",'[2]12.'!A117)</f>
        <v/>
      </c>
      <c r="B109" s="105" t="str">
        <f aca="false">IF('[2]12.'!B117="","",'[2]12.'!B117)</f>
        <v/>
      </c>
      <c r="C109" s="131" t="str">
        <f aca="false">IF('[2]12.'!C117="","",'[2]12.'!C117)</f>
        <v/>
      </c>
      <c r="D109" s="129" t="str">
        <f aca="false">IF('[2]12.'!D117="","",'[2]12.'!D117)</f>
        <v>資産・負債一覧からの算定額</v>
      </c>
      <c r="E109" s="120" t="n">
        <f aca="false">IF('[2]12.'!E117="","",'[2]12.'!E117)</f>
        <v>0</v>
      </c>
      <c r="F109" s="132" t="str">
        <f aca="false">IF('[2]12.'!F117="","",'[2]12.'!F117)</f>
        <v/>
      </c>
    </row>
    <row r="110" customFormat="false" ht="13.5" hidden="false" customHeight="false" outlineLevel="0" collapsed="false">
      <c r="A110" s="105" t="str">
        <f aca="false">IF('[2]12.'!A118="","",'[2]12.'!A118)</f>
        <v/>
      </c>
      <c r="B110" s="105" t="str">
        <f aca="false">IF('[2]12.'!B118="","",'[2]12.'!B118)</f>
        <v/>
      </c>
      <c r="C110" s="133" t="str">
        <f aca="false">IF('[2]12.'!C118="","",'[2]12.'!C118)</f>
        <v/>
      </c>
      <c r="D110" s="123" t="str">
        <f aca="false">IF('[2]12.'!D118="","",'[2]12.'!D118)</f>
        <v/>
      </c>
      <c r="E110" s="120" t="n">
        <f aca="false">IF('[2]12.'!E118="","",'[2]12.'!E118)</f>
        <v>0</v>
      </c>
      <c r="F110" s="132" t="str">
        <f aca="false">IF('[2]12.'!F118="","",'[2]12.'!F118)</f>
        <v/>
      </c>
    </row>
    <row r="111" customFormat="false" ht="13.5" hidden="false" customHeight="false" outlineLevel="0" collapsed="false">
      <c r="A111" s="105" t="str">
        <f aca="false">IF('[2]12.'!A119="","",'[2]12.'!A119)</f>
        <v/>
      </c>
      <c r="B111" s="105" t="str">
        <f aca="false">IF('[2]12.'!B119="","",'[2]12.'!B119)</f>
        <v/>
      </c>
      <c r="C111" s="121" t="str">
        <f aca="false">IF('[2]12.'!C119="","",'[2]12.'!C119)</f>
        <v/>
      </c>
      <c r="D111" s="123" t="str">
        <f aca="false">IF('[2]12.'!D119="","",'[2]12.'!D119)</f>
        <v/>
      </c>
      <c r="E111" s="120" t="n">
        <f aca="false">IF('[2]12.'!E119="","",'[2]12.'!E119)</f>
        <v>0</v>
      </c>
      <c r="F111" s="132" t="str">
        <f aca="false">IF('[2]12.'!F119="","",'[2]12.'!F119)</f>
        <v/>
      </c>
    </row>
    <row r="112" customFormat="false" ht="13.5" hidden="false" customHeight="false" outlineLevel="0" collapsed="false">
      <c r="A112" s="105" t="str">
        <f aca="false">IF('[2]12.'!A120="","",'[2]12.'!A120)</f>
        <v/>
      </c>
      <c r="B112" s="105" t="str">
        <f aca="false">IF('[2]12.'!B120="","",'[2]12.'!B120)</f>
        <v/>
      </c>
      <c r="C112" s="134" t="str">
        <f aca="false">IF('[2]12.'!C120="","",'[2]12.'!C120)</f>
        <v/>
      </c>
      <c r="D112" s="122" t="str">
        <f aca="false">IF('[2]12.'!D120="","",'[2]12.'!D120)</f>
        <v/>
      </c>
      <c r="E112" s="120" t="n">
        <f aca="false">IF('[2]12.'!E120="","",'[2]12.'!E120)</f>
        <v>0</v>
      </c>
      <c r="F112" s="132" t="str">
        <f aca="false">IF('[2]12.'!F120="","",'[2]12.'!F120)</f>
        <v/>
      </c>
    </row>
    <row r="113" customFormat="false" ht="13.5" hidden="false" customHeight="false" outlineLevel="0" collapsed="false">
      <c r="A113" s="105" t="str">
        <f aca="false">IF('[2]12.'!A121="","",'[2]12.'!A121)</f>
        <v/>
      </c>
      <c r="B113" s="105" t="str">
        <f aca="false">IF('[2]12.'!B121="","",'[2]12.'!B121)</f>
        <v/>
      </c>
      <c r="C113" s="118" t="str">
        <f aca="false">IF('[2]12.'!C121="","",'[2]12.'!C121)</f>
        <v>最終処分場閉鎖後維持管理引当金繰入額</v>
      </c>
      <c r="D113" s="119"/>
      <c r="E113" s="78" t="str">
        <f aca="false">IF('[2]12.'!E121="","",'[2]12.'!E121)</f>
        <v/>
      </c>
      <c r="F113" s="120" t="n">
        <f aca="false">IF('[2]12.'!F121="","",'[2]12.'!F121)</f>
        <v>0</v>
      </c>
    </row>
    <row r="114" customFormat="false" ht="13.5" hidden="false" customHeight="false" outlineLevel="0" collapsed="false">
      <c r="A114" s="105" t="str">
        <f aca="false">IF('[2]12.'!A122="","",'[2]12.'!A122)</f>
        <v/>
      </c>
      <c r="B114" s="105" t="str">
        <f aca="false">IF('[2]12.'!B122="","",'[2]12.'!B122)</f>
        <v/>
      </c>
      <c r="C114" s="131" t="str">
        <f aca="false">IF('[2]12.'!C122="","",'[2]12.'!C122)</f>
        <v/>
      </c>
      <c r="D114" s="129" t="str">
        <f aca="false">IF('[2]12.'!D122="","",'[2]12.'!D122)</f>
        <v>資産・負債一覧からの算定額</v>
      </c>
      <c r="E114" s="120" t="n">
        <f aca="false">IF('[2]12.'!E122="","",'[2]12.'!E122)</f>
        <v>0</v>
      </c>
      <c r="F114" s="132" t="str">
        <f aca="false">IF('[2]12.'!F122="","",'[2]12.'!F122)</f>
        <v/>
      </c>
    </row>
    <row r="115" customFormat="false" ht="13.5" hidden="false" customHeight="false" outlineLevel="0" collapsed="false">
      <c r="A115" s="105" t="str">
        <f aca="false">IF('[2]12.'!A123="","",'[2]12.'!A123)</f>
        <v/>
      </c>
      <c r="B115" s="105" t="str">
        <f aca="false">IF('[2]12.'!B123="","",'[2]12.'!B123)</f>
        <v/>
      </c>
      <c r="C115" s="133" t="str">
        <f aca="false">IF('[2]12.'!C123="","",'[2]12.'!C123)</f>
        <v/>
      </c>
      <c r="D115" s="123" t="str">
        <f aca="false">IF('[2]12.'!D123="","",'[2]12.'!D123)</f>
        <v/>
      </c>
      <c r="E115" s="120" t="n">
        <f aca="false">IF('[2]12.'!E123="","",'[2]12.'!E123)</f>
        <v>0</v>
      </c>
      <c r="F115" s="132" t="str">
        <f aca="false">IF('[2]12.'!F123="","",'[2]12.'!F123)</f>
        <v/>
      </c>
    </row>
    <row r="116" customFormat="false" ht="13.5" hidden="false" customHeight="false" outlineLevel="0" collapsed="false">
      <c r="A116" s="105" t="str">
        <f aca="false">IF('[2]12.'!A124="","",'[2]12.'!A124)</f>
        <v/>
      </c>
      <c r="B116" s="105" t="str">
        <f aca="false">IF('[2]12.'!B124="","",'[2]12.'!B124)</f>
        <v/>
      </c>
      <c r="C116" s="121" t="str">
        <f aca="false">IF('[2]12.'!C124="","",'[2]12.'!C124)</f>
        <v/>
      </c>
      <c r="D116" s="123" t="str">
        <f aca="false">IF('[2]12.'!D124="","",'[2]12.'!D124)</f>
        <v/>
      </c>
      <c r="E116" s="120" t="n">
        <f aca="false">IF('[2]12.'!E124="","",'[2]12.'!E124)</f>
        <v>0</v>
      </c>
      <c r="F116" s="132" t="str">
        <f aca="false">IF('[2]12.'!F124="","",'[2]12.'!F124)</f>
        <v/>
      </c>
    </row>
    <row r="117" customFormat="false" ht="13.5" hidden="false" customHeight="false" outlineLevel="0" collapsed="false">
      <c r="A117" s="105" t="str">
        <f aca="false">IF('[2]12.'!A125="","",'[2]12.'!A125)</f>
        <v/>
      </c>
      <c r="B117" s="105" t="str">
        <f aca="false">IF('[2]12.'!B125="","",'[2]12.'!B125)</f>
        <v/>
      </c>
      <c r="C117" s="134" t="str">
        <f aca="false">IF('[2]12.'!C125="","",'[2]12.'!C125)</f>
        <v/>
      </c>
      <c r="D117" s="122" t="str">
        <f aca="false">IF('[2]12.'!D125="","",'[2]12.'!D125)</f>
        <v/>
      </c>
      <c r="E117" s="120" t="n">
        <f aca="false">IF('[2]12.'!E125="","",'[2]12.'!E125)</f>
        <v>0</v>
      </c>
      <c r="F117" s="132" t="str">
        <f aca="false">IF('[2]12.'!F125="","",'[2]12.'!F125)</f>
        <v/>
      </c>
    </row>
    <row r="118" customFormat="false" ht="13.5" hidden="false" customHeight="false" outlineLevel="0" collapsed="false">
      <c r="A118" s="105" t="str">
        <f aca="false">IF('[2]12.'!A126="","",'[2]12.'!A126)</f>
        <v/>
      </c>
      <c r="B118" s="105" t="str">
        <f aca="false">IF('[2]12.'!B126="","",'[2]12.'!B126)</f>
        <v/>
      </c>
      <c r="C118" s="118" t="str">
        <f aca="false">IF('[2]12.'!C126="","",'[2]12.'!C126)</f>
        <v>地元還元施設に係る費用</v>
      </c>
      <c r="D118" s="119"/>
      <c r="E118" s="78" t="str">
        <f aca="false">IF('[2]12.'!E126="","",'[2]12.'!E126)</f>
        <v/>
      </c>
      <c r="F118" s="120" t="n">
        <f aca="false">IF('[2]12.'!F126="","",'[2]12.'!F126)</f>
        <v>0</v>
      </c>
    </row>
    <row r="119" customFormat="false" ht="13.5" hidden="false" customHeight="false" outlineLevel="0" collapsed="false">
      <c r="A119" s="105" t="str">
        <f aca="false">IF('[2]12.'!A127="","",'[2]12.'!A127)</f>
        <v/>
      </c>
      <c r="B119" s="105" t="str">
        <f aca="false">IF('[2]12.'!B127="","",'[2]12.'!B127)</f>
        <v/>
      </c>
      <c r="C119" s="131" t="str">
        <f aca="false">IF('[2]12.'!C127="","",'[2]12.'!C127)</f>
        <v/>
      </c>
      <c r="D119" s="129" t="str">
        <f aca="false">IF('[2]12.'!D127="","",'[2]12.'!D127)</f>
        <v>減価償却費</v>
      </c>
      <c r="E119" s="120" t="n">
        <f aca="false">IF('[2]12.'!E127="","",'[2]12.'!E127)</f>
        <v>0</v>
      </c>
      <c r="F119" s="120" t="str">
        <f aca="false">IF('[2]12.'!F127="","",'[2]12.'!F127)</f>
        <v/>
      </c>
    </row>
    <row r="120" customFormat="false" ht="13.5" hidden="false" customHeight="false" outlineLevel="0" collapsed="false">
      <c r="A120" s="105" t="str">
        <f aca="false">IF('[2]12.'!A128="","",'[2]12.'!A128)</f>
        <v/>
      </c>
      <c r="B120" s="105" t="str">
        <f aca="false">IF('[2]12.'!B128="","",'[2]12.'!B128)</f>
        <v/>
      </c>
      <c r="C120" s="133" t="str">
        <f aca="false">IF('[2]12.'!C128="","",'[2]12.'!C128)</f>
        <v/>
      </c>
      <c r="D120" s="123" t="str">
        <f aca="false">IF('[2]12.'!D128="","",'[2]12.'!D128)</f>
        <v/>
      </c>
      <c r="E120" s="120" t="n">
        <f aca="false">IF('[2]12.'!E128="","",'[2]12.'!E128)</f>
        <v>0</v>
      </c>
      <c r="F120" s="120" t="str">
        <f aca="false">IF('[2]12.'!F128="","",'[2]12.'!F128)</f>
        <v/>
      </c>
    </row>
    <row r="121" customFormat="false" ht="13.5" hidden="false" customHeight="false" outlineLevel="0" collapsed="false">
      <c r="A121" s="105" t="str">
        <f aca="false">IF('[2]12.'!A129="","",'[2]12.'!A129)</f>
        <v/>
      </c>
      <c r="B121" s="105" t="str">
        <f aca="false">IF('[2]12.'!B129="","",'[2]12.'!B129)</f>
        <v/>
      </c>
      <c r="C121" s="121" t="str">
        <f aca="false">IF('[2]12.'!C129="","",'[2]12.'!C129)</f>
        <v/>
      </c>
      <c r="D121" s="123" t="str">
        <f aca="false">IF('[2]12.'!D129="","",'[2]12.'!D129)</f>
        <v/>
      </c>
      <c r="E121" s="120" t="n">
        <f aca="false">IF('[2]12.'!E129="","",'[2]12.'!E129)</f>
        <v>0</v>
      </c>
      <c r="F121" s="120" t="str">
        <f aca="false">IF('[2]12.'!F129="","",'[2]12.'!F129)</f>
        <v/>
      </c>
    </row>
    <row r="122" customFormat="false" ht="13.5" hidden="false" customHeight="false" outlineLevel="0" collapsed="false">
      <c r="A122" s="105" t="str">
        <f aca="false">IF('[2]12.'!A130="","",'[2]12.'!A130)</f>
        <v/>
      </c>
      <c r="B122" s="105" t="str">
        <f aca="false">IF('[2]12.'!B130="","",'[2]12.'!B130)</f>
        <v/>
      </c>
      <c r="C122" s="134" t="str">
        <f aca="false">IF('[2]12.'!C130="","",'[2]12.'!C130)</f>
        <v/>
      </c>
      <c r="D122" s="123" t="str">
        <f aca="false">IF('[2]12.'!D130="","",'[2]12.'!D130)</f>
        <v/>
      </c>
      <c r="E122" s="120" t="n">
        <f aca="false">IF('[2]12.'!E130="","",'[2]12.'!E130)</f>
        <v>0</v>
      </c>
      <c r="F122" s="120" t="str">
        <f aca="false">IF('[2]12.'!F130="","",'[2]12.'!F130)</f>
        <v/>
      </c>
    </row>
    <row r="123" customFormat="false" ht="13.5" hidden="false" customHeight="false" outlineLevel="0" collapsed="false">
      <c r="A123" s="105" t="str">
        <f aca="false">IF('[2]12.'!A131="","",'[2]12.'!A131)</f>
        <v/>
      </c>
      <c r="B123" s="105" t="str">
        <f aca="false">IF('[2]12.'!B131="","",'[2]12.'!B131)</f>
        <v/>
      </c>
      <c r="C123" s="118" t="str">
        <f aca="false">IF('[2]12.'!C131="","",'[2]12.'!C131)</f>
        <v>地元還元施設に係る収益</v>
      </c>
      <c r="D123" s="119"/>
      <c r="E123" s="78" t="str">
        <f aca="false">IF('[2]12.'!E131="","",'[2]12.'!E131)</f>
        <v/>
      </c>
      <c r="F123" s="120" t="n">
        <f aca="false">IF('[2]12.'!F131="","",'[2]12.'!F131)</f>
        <v>0</v>
      </c>
    </row>
    <row r="124" customFormat="false" ht="13.5" hidden="false" customHeight="false" outlineLevel="0" collapsed="false">
      <c r="A124" s="105" t="str">
        <f aca="false">IF('[2]12.'!A132="","",'[2]12.'!A132)</f>
        <v/>
      </c>
      <c r="B124" s="105" t="str">
        <f aca="false">IF('[2]12.'!B132="","",'[2]12.'!B132)</f>
        <v/>
      </c>
      <c r="C124" s="131" t="str">
        <f aca="false">IF('[2]12.'!C132="","",'[2]12.'!C132)</f>
        <v/>
      </c>
      <c r="D124" s="129" t="str">
        <f aca="false">IF('[2]12.'!D132="","",'[2]12.'!D132)</f>
        <v/>
      </c>
      <c r="E124" s="120" t="n">
        <f aca="false">IF('[2]12.'!E132="","",'[2]12.'!E132)</f>
        <v>0</v>
      </c>
      <c r="F124" s="120" t="str">
        <f aca="false">IF('[2]12.'!F132="","",'[2]12.'!F132)</f>
        <v/>
      </c>
    </row>
    <row r="125" customFormat="false" ht="13.5" hidden="false" customHeight="false" outlineLevel="0" collapsed="false">
      <c r="A125" s="105" t="str">
        <f aca="false">IF('[2]12.'!A133="","",'[2]12.'!A133)</f>
        <v/>
      </c>
      <c r="B125" s="105" t="str">
        <f aca="false">IF('[2]12.'!B133="","",'[2]12.'!B133)</f>
        <v/>
      </c>
      <c r="C125" s="133" t="str">
        <f aca="false">IF('[2]12.'!C133="","",'[2]12.'!C133)</f>
        <v/>
      </c>
      <c r="D125" s="123" t="str">
        <f aca="false">IF('[2]12.'!D133="","",'[2]12.'!D133)</f>
        <v/>
      </c>
      <c r="E125" s="120" t="n">
        <f aca="false">IF('[2]12.'!E133="","",'[2]12.'!E133)</f>
        <v>0</v>
      </c>
      <c r="F125" s="120" t="str">
        <f aca="false">IF('[2]12.'!F133="","",'[2]12.'!F133)</f>
        <v/>
      </c>
    </row>
    <row r="126" customFormat="false" ht="13.5" hidden="false" customHeight="false" outlineLevel="0" collapsed="false">
      <c r="A126" s="105" t="str">
        <f aca="false">IF('[2]12.'!A134="","",'[2]12.'!A134)</f>
        <v/>
      </c>
      <c r="B126" s="105" t="str">
        <f aca="false">IF('[2]12.'!B134="","",'[2]12.'!B134)</f>
        <v/>
      </c>
      <c r="C126" s="121" t="str">
        <f aca="false">IF('[2]12.'!C134="","",'[2]12.'!C134)</f>
        <v/>
      </c>
      <c r="D126" s="123" t="str">
        <f aca="false">IF('[2]12.'!D134="","",'[2]12.'!D134)</f>
        <v/>
      </c>
      <c r="E126" s="120" t="n">
        <f aca="false">IF('[2]12.'!E134="","",'[2]12.'!E134)</f>
        <v>0</v>
      </c>
      <c r="F126" s="120" t="str">
        <f aca="false">IF('[2]12.'!F134="","",'[2]12.'!F134)</f>
        <v/>
      </c>
    </row>
    <row r="127" customFormat="false" ht="13.5" hidden="false" customHeight="false" outlineLevel="0" collapsed="false">
      <c r="A127" s="105" t="str">
        <f aca="false">IF('[2]12.'!A135="","",'[2]12.'!A135)</f>
        <v/>
      </c>
      <c r="B127" s="105" t="str">
        <f aca="false">IF('[2]12.'!B135="","",'[2]12.'!B135)</f>
        <v/>
      </c>
      <c r="C127" s="134" t="str">
        <f aca="false">IF('[2]12.'!C135="","",'[2]12.'!C135)</f>
        <v/>
      </c>
      <c r="D127" s="123" t="str">
        <f aca="false">IF('[2]12.'!D135="","",'[2]12.'!D135)</f>
        <v/>
      </c>
      <c r="E127" s="120" t="n">
        <f aca="false">IF('[2]12.'!E135="","",'[2]12.'!E135)</f>
        <v>0</v>
      </c>
      <c r="F127" s="120" t="str">
        <f aca="false">IF('[2]12.'!F135="","",'[2]12.'!F135)</f>
        <v/>
      </c>
    </row>
    <row r="128" customFormat="false" ht="13.5" hidden="false" customHeight="false" outlineLevel="0" collapsed="false">
      <c r="A128" s="105" t="str">
        <f aca="false">IF('[2]12.'!A136="","",'[2]12.'!A136)</f>
        <v/>
      </c>
      <c r="B128" s="105" t="str">
        <f aca="false">IF('[2]12.'!B136="","",'[2]12.'!B136)</f>
        <v/>
      </c>
      <c r="C128" s="118" t="str">
        <f aca="false">IF('[2]12.'!C136="","",'[2]12.'!C136)</f>
        <v>取付道路に係る費用</v>
      </c>
      <c r="D128" s="119"/>
      <c r="E128" s="78" t="str">
        <f aca="false">IF('[2]12.'!E136="","",'[2]12.'!E136)</f>
        <v/>
      </c>
      <c r="F128" s="120" t="n">
        <f aca="false">IF('[2]12.'!F136="","",'[2]12.'!F136)</f>
        <v>0</v>
      </c>
    </row>
    <row r="129" customFormat="false" ht="13.5" hidden="false" customHeight="false" outlineLevel="0" collapsed="false">
      <c r="A129" s="105" t="str">
        <f aca="false">IF('[2]12.'!A137="","",'[2]12.'!A137)</f>
        <v/>
      </c>
      <c r="B129" s="105" t="str">
        <f aca="false">IF('[2]12.'!B137="","",'[2]12.'!B137)</f>
        <v/>
      </c>
      <c r="C129" s="131" t="str">
        <f aca="false">IF('[2]12.'!C137="","",'[2]12.'!C137)</f>
        <v/>
      </c>
      <c r="D129" s="129" t="str">
        <f aca="false">IF('[2]12.'!D137="","",'[2]12.'!D137)</f>
        <v>減価償却費</v>
      </c>
      <c r="E129" s="120" t="n">
        <f aca="false">IF('[2]12.'!E137="","",'[2]12.'!E137)</f>
        <v>0</v>
      </c>
      <c r="F129" s="120" t="str">
        <f aca="false">IF('[2]12.'!F137="","",'[2]12.'!F137)</f>
        <v/>
      </c>
    </row>
    <row r="130" customFormat="false" ht="13.5" hidden="false" customHeight="false" outlineLevel="0" collapsed="false">
      <c r="A130" s="105" t="str">
        <f aca="false">IF('[2]12.'!A138="","",'[2]12.'!A138)</f>
        <v/>
      </c>
      <c r="B130" s="105" t="str">
        <f aca="false">IF('[2]12.'!B138="","",'[2]12.'!B138)</f>
        <v/>
      </c>
      <c r="C130" s="133" t="str">
        <f aca="false">IF('[2]12.'!C138="","",'[2]12.'!C138)</f>
        <v/>
      </c>
      <c r="D130" s="123" t="str">
        <f aca="false">IF('[2]12.'!D138="","",'[2]12.'!D138)</f>
        <v/>
      </c>
      <c r="E130" s="120" t="n">
        <f aca="false">IF('[2]12.'!E138="","",'[2]12.'!E138)</f>
        <v>0</v>
      </c>
      <c r="F130" s="120" t="str">
        <f aca="false">IF('[2]12.'!F138="","",'[2]12.'!F138)</f>
        <v/>
      </c>
    </row>
    <row r="131" customFormat="false" ht="13.5" hidden="false" customHeight="false" outlineLevel="0" collapsed="false">
      <c r="A131" s="105" t="str">
        <f aca="false">IF('[2]12.'!A139="","",'[2]12.'!A139)</f>
        <v/>
      </c>
      <c r="B131" s="105" t="str">
        <f aca="false">IF('[2]12.'!B139="","",'[2]12.'!B139)</f>
        <v/>
      </c>
      <c r="C131" s="121" t="str">
        <f aca="false">IF('[2]12.'!C139="","",'[2]12.'!C139)</f>
        <v/>
      </c>
      <c r="D131" s="123" t="str">
        <f aca="false">IF('[2]12.'!D139="","",'[2]12.'!D139)</f>
        <v/>
      </c>
      <c r="E131" s="120" t="n">
        <f aca="false">IF('[2]12.'!E139="","",'[2]12.'!E139)</f>
        <v>0</v>
      </c>
      <c r="F131" s="120" t="str">
        <f aca="false">IF('[2]12.'!F139="","",'[2]12.'!F139)</f>
        <v/>
      </c>
    </row>
    <row r="132" customFormat="false" ht="13.5" hidden="false" customHeight="false" outlineLevel="0" collapsed="false">
      <c r="A132" s="105" t="str">
        <f aca="false">IF('[2]12.'!A140="","",'[2]12.'!A140)</f>
        <v/>
      </c>
      <c r="B132" s="105" t="str">
        <f aca="false">IF('[2]12.'!B140="","",'[2]12.'!B140)</f>
        <v/>
      </c>
      <c r="C132" s="134" t="str">
        <f aca="false">IF('[2]12.'!C140="","",'[2]12.'!C140)</f>
        <v/>
      </c>
      <c r="D132" s="123" t="str">
        <f aca="false">IF('[2]12.'!D140="","",'[2]12.'!D140)</f>
        <v/>
      </c>
      <c r="E132" s="120" t="n">
        <f aca="false">IF('[2]12.'!E140="","",'[2]12.'!E140)</f>
        <v>0</v>
      </c>
      <c r="F132" s="120" t="str">
        <f aca="false">IF('[2]12.'!F140="","",'[2]12.'!F140)</f>
        <v/>
      </c>
    </row>
    <row r="133" customFormat="false" ht="13.5" hidden="false" customHeight="false" outlineLevel="0" collapsed="false">
      <c r="A133" s="105" t="str">
        <f aca="false">IF('[2]12.'!A141="","",'[2]12.'!A141)</f>
        <v/>
      </c>
      <c r="B133" s="105" t="str">
        <f aca="false">IF('[2]12.'!B141="","",'[2]12.'!B141)</f>
        <v/>
      </c>
      <c r="C133" s="118" t="str">
        <f aca="false">IF('[2]12.'!C141="","",'[2]12.'!C141)</f>
        <v>取付道路に係る収益</v>
      </c>
      <c r="D133" s="119"/>
      <c r="E133" s="78" t="str">
        <f aca="false">IF('[2]12.'!E141="","",'[2]12.'!E141)</f>
        <v/>
      </c>
      <c r="F133" s="120" t="n">
        <f aca="false">IF('[2]12.'!F141="","",'[2]12.'!F141)</f>
        <v>0</v>
      </c>
    </row>
    <row r="134" customFormat="false" ht="13.5" hidden="false" customHeight="false" outlineLevel="0" collapsed="false">
      <c r="A134" s="105" t="str">
        <f aca="false">IF('[2]12.'!A142="","",'[2]12.'!A142)</f>
        <v/>
      </c>
      <c r="B134" s="105" t="str">
        <f aca="false">IF('[2]12.'!B142="","",'[2]12.'!B142)</f>
        <v/>
      </c>
      <c r="C134" s="131" t="str">
        <f aca="false">IF('[2]12.'!C142="","",'[2]12.'!C142)</f>
        <v/>
      </c>
      <c r="D134" s="129" t="str">
        <f aca="false">IF('[2]12.'!D142="","",'[2]12.'!D142)</f>
        <v/>
      </c>
      <c r="E134" s="120" t="n">
        <f aca="false">IF('[2]12.'!E142="","",'[2]12.'!E142)</f>
        <v>0</v>
      </c>
      <c r="F134" s="120" t="str">
        <f aca="false">IF('[2]12.'!F142="","",'[2]12.'!F142)</f>
        <v/>
      </c>
    </row>
    <row r="135" customFormat="false" ht="13.5" hidden="false" customHeight="false" outlineLevel="0" collapsed="false">
      <c r="A135" s="105" t="str">
        <f aca="false">IF('[2]12.'!A143="","",'[2]12.'!A143)</f>
        <v/>
      </c>
      <c r="B135" s="105" t="str">
        <f aca="false">IF('[2]12.'!B143="","",'[2]12.'!B143)</f>
        <v/>
      </c>
      <c r="C135" s="133" t="str">
        <f aca="false">IF('[2]12.'!C143="","",'[2]12.'!C143)</f>
        <v/>
      </c>
      <c r="D135" s="123" t="str">
        <f aca="false">IF('[2]12.'!D143="","",'[2]12.'!D143)</f>
        <v/>
      </c>
      <c r="E135" s="120" t="n">
        <f aca="false">IF('[2]12.'!E143="","",'[2]12.'!E143)</f>
        <v>0</v>
      </c>
      <c r="F135" s="120" t="str">
        <f aca="false">IF('[2]12.'!F143="","",'[2]12.'!F143)</f>
        <v/>
      </c>
    </row>
    <row r="136" customFormat="false" ht="13.5" hidden="false" customHeight="false" outlineLevel="0" collapsed="false">
      <c r="A136" s="105" t="str">
        <f aca="false">IF('[2]12.'!A144="","",'[2]12.'!A144)</f>
        <v/>
      </c>
      <c r="B136" s="105" t="str">
        <f aca="false">IF('[2]12.'!B144="","",'[2]12.'!B144)</f>
        <v/>
      </c>
      <c r="C136" s="121" t="str">
        <f aca="false">IF('[2]12.'!C144="","",'[2]12.'!C144)</f>
        <v/>
      </c>
      <c r="D136" s="123" t="str">
        <f aca="false">IF('[2]12.'!D144="","",'[2]12.'!D144)</f>
        <v/>
      </c>
      <c r="E136" s="120" t="n">
        <f aca="false">IF('[2]12.'!E144="","",'[2]12.'!E144)</f>
        <v>0</v>
      </c>
      <c r="F136" s="120" t="str">
        <f aca="false">IF('[2]12.'!F144="","",'[2]12.'!F144)</f>
        <v/>
      </c>
    </row>
    <row r="137" customFormat="false" ht="13.5" hidden="false" customHeight="false" outlineLevel="0" collapsed="false">
      <c r="A137" s="105" t="str">
        <f aca="false">IF('[2]12.'!A145="","",'[2]12.'!A145)</f>
        <v/>
      </c>
      <c r="B137" s="105" t="str">
        <f aca="false">IF('[2]12.'!B145="","",'[2]12.'!B145)</f>
        <v/>
      </c>
      <c r="C137" s="134" t="str">
        <f aca="false">IF('[2]12.'!C145="","",'[2]12.'!C145)</f>
        <v/>
      </c>
      <c r="D137" s="123" t="str">
        <f aca="false">IF('[2]12.'!D145="","",'[2]12.'!D145)</f>
        <v/>
      </c>
      <c r="E137" s="120" t="n">
        <f aca="false">IF('[2]12.'!E145="","",'[2]12.'!E145)</f>
        <v>0</v>
      </c>
      <c r="F137" s="120" t="str">
        <f aca="false">IF('[2]12.'!F145="","",'[2]12.'!F145)</f>
        <v/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2" zeroHeight="false" outlineLevelRow="0" outlineLevelCol="0"/>
  <cols>
    <col collapsed="false" customWidth="true" hidden="false" outlineLevel="0" max="3" min="1" style="109" width="2.87"/>
    <col collapsed="false" customWidth="true" hidden="false" outlineLevel="0" max="4" min="4" style="109" width="37.25"/>
    <col collapsed="false" customWidth="true" hidden="false" outlineLevel="0" max="5" min="5" style="109" width="13.75"/>
    <col collapsed="false" customWidth="true" hidden="false" outlineLevel="0" max="7" min="6" style="109" width="13.87"/>
    <col collapsed="false" customWidth="true" hidden="false" outlineLevel="0" max="8" min="8" style="109" width="14.12"/>
    <col collapsed="false" customWidth="false" hidden="false" outlineLevel="0" max="10" min="9" style="109" width="8.99"/>
    <col collapsed="false" customWidth="true" hidden="false" outlineLevel="0" max="11" min="11" style="109" width="3.12"/>
    <col collapsed="false" customWidth="false" hidden="false" outlineLevel="0" max="257" min="12" style="109" width="8.99"/>
  </cols>
  <sheetData>
    <row r="1" customFormat="false" ht="17.25" hidden="false" customHeight="false" outlineLevel="0" collapsed="false">
      <c r="A1" s="135" t="s">
        <v>125</v>
      </c>
      <c r="B1" s="135"/>
      <c r="C1" s="135"/>
      <c r="D1" s="135"/>
      <c r="E1" s="135"/>
      <c r="F1" s="135"/>
      <c r="G1" s="135"/>
      <c r="H1" s="135"/>
    </row>
    <row r="2" customFormat="false" ht="13.5" hidden="false" customHeight="true" outlineLevel="0" collapsed="false">
      <c r="A2" s="136" t="str">
        <f aca="false">'[3]13.1'!A2:H2</f>
        <v>（1年3月31日）</v>
      </c>
      <c r="B2" s="136"/>
      <c r="C2" s="136"/>
      <c r="D2" s="136"/>
      <c r="E2" s="136"/>
      <c r="F2" s="136"/>
      <c r="G2" s="136"/>
      <c r="H2" s="136"/>
    </row>
    <row r="3" customFormat="false" ht="12" hidden="false" customHeight="false" outlineLevel="0" collapsed="false">
      <c r="A3" s="137"/>
      <c r="B3" s="137"/>
      <c r="C3" s="137"/>
      <c r="D3" s="137"/>
      <c r="E3" s="138"/>
      <c r="F3" s="137"/>
      <c r="G3" s="137"/>
      <c r="H3" s="137"/>
    </row>
    <row r="4" customFormat="false" ht="12" hidden="false" customHeight="false" outlineLevel="0" collapsed="false">
      <c r="A4" s="139" t="s">
        <v>126</v>
      </c>
      <c r="B4" s="139"/>
      <c r="C4" s="139"/>
      <c r="D4" s="139"/>
      <c r="E4" s="140" t="s">
        <v>127</v>
      </c>
      <c r="F4" s="140"/>
      <c r="G4" s="140"/>
      <c r="H4" s="140"/>
    </row>
    <row r="5" customFormat="false" ht="12" hidden="false" customHeight="false" outlineLevel="0" collapsed="false">
      <c r="A5" s="141" t="str">
        <f aca="false">IF('[3]13.1'!A5="","",'[3]13.1'!A5)</f>
        <v>（資産の部）</v>
      </c>
      <c r="B5" s="142"/>
      <c r="C5" s="142"/>
      <c r="D5" s="142"/>
      <c r="E5" s="143" t="str">
        <f aca="false">IF('[3]13.1'!E5="","",'[3]13.1'!E5)</f>
        <v/>
      </c>
      <c r="F5" s="143" t="str">
        <f aca="false">IF('[3]13.1'!F5="","",'[3]13.1'!F5)</f>
        <v/>
      </c>
      <c r="G5" s="143" t="str">
        <f aca="false">IF('[3]13.1'!G5="","",'[3]13.1'!G5)</f>
        <v/>
      </c>
      <c r="H5" s="143" t="str">
        <f aca="false">IF('[3]13.1'!H5="","",'[3]13.1'!H5)</f>
        <v/>
      </c>
    </row>
    <row r="6" customFormat="false" ht="12" hidden="false" customHeight="false" outlineLevel="0" collapsed="false">
      <c r="A6" s="144" t="n">
        <f aca="false">IF('[3]13.1'!A6="","",'[3]13.1'!A6)</f>
        <v>1</v>
      </c>
      <c r="B6" s="145" t="str">
        <f aca="false">IF('[3]13.1'!B6="","",'[3]13.1'!B6)</f>
        <v>金融資産</v>
      </c>
      <c r="C6" s="145"/>
      <c r="D6" s="145"/>
      <c r="E6" s="146" t="str">
        <f aca="false">IF('[3]13.1'!E6="","",'[3]13.1'!E6)</f>
        <v/>
      </c>
      <c r="F6" s="146" t="str">
        <f aca="false">IF('[3]13.1'!F6="","",'[3]13.1'!F6)</f>
        <v/>
      </c>
      <c r="G6" s="147" t="str">
        <f aca="false">IF('[3]13.1'!G6="","",'[3]13.1'!G6)</f>
        <v/>
      </c>
      <c r="H6" s="148" t="n">
        <f aca="false">IF('[3]13.1'!H6="","",'[3]13.1'!H6)</f>
        <v>0</v>
      </c>
    </row>
    <row r="7" customFormat="false" ht="12" hidden="false" customHeight="false" outlineLevel="0" collapsed="false">
      <c r="A7" s="144" t="str">
        <f aca="false">IF('[3]13.1'!A7="","",'[3]13.1'!A7)</f>
        <v/>
      </c>
      <c r="B7" s="145" t="str">
        <f aca="false">IF('[3]13.1'!B7="","",'[3]13.1'!B7)</f>
        <v>資金</v>
      </c>
      <c r="C7" s="145"/>
      <c r="D7" s="145"/>
      <c r="E7" s="146" t="str">
        <f aca="false">IF('[3]13.1'!E7="","",'[3]13.1'!E7)</f>
        <v/>
      </c>
      <c r="F7" s="148" t="str">
        <f aca="false">IF('[3]13.1'!F7="","",'[3]13.1'!F7)</f>
        <v/>
      </c>
      <c r="G7" s="148" t="str">
        <f aca="false">IF('[3]13.1'!G7="","",'[3]13.1'!G7)</f>
        <v/>
      </c>
      <c r="H7" s="146" t="str">
        <f aca="false">IF('[3]13.1'!H7="","",'[3]13.1'!H7)</f>
        <v/>
      </c>
    </row>
    <row r="8" customFormat="false" ht="12" hidden="false" customHeight="false" outlineLevel="0" collapsed="false">
      <c r="A8" s="144" t="str">
        <f aca="false">IF('[3]13.1'!A8="","",'[3]13.1'!A8)</f>
        <v/>
      </c>
      <c r="B8" s="145" t="str">
        <f aca="false">IF('[3]13.1'!B8="","",'[3]13.1'!B8)</f>
        <v>金融資産（資金を除く）</v>
      </c>
      <c r="C8" s="145"/>
      <c r="D8" s="145"/>
      <c r="E8" s="148" t="str">
        <f aca="false">IF('[3]13.1'!E8="","",'[3]13.1'!E8)</f>
        <v/>
      </c>
      <c r="F8" s="146" t="str">
        <f aca="false">IF('[3]13.1'!F8="","",'[3]13.1'!F8)</f>
        <v/>
      </c>
      <c r="G8" s="148" t="n">
        <f aca="false">IF('[3]13.1'!G8="","",'[3]13.1'!G8)</f>
        <v>0</v>
      </c>
      <c r="H8" s="146" t="str">
        <f aca="false">IF('[3]13.1'!H8="","",'[3]13.1'!H8)</f>
        <v/>
      </c>
    </row>
    <row r="9" customFormat="false" ht="12" hidden="false" customHeight="false" outlineLevel="0" collapsed="false">
      <c r="A9" s="144" t="str">
        <f aca="false">IF('[3]13.1'!A9="","",'[3]13.1'!A9)</f>
        <v/>
      </c>
      <c r="B9" s="145" t="str">
        <f aca="false">IF('[3]13.1'!B9="","",'[3]13.1'!B9)</f>
        <v/>
      </c>
      <c r="C9" s="145" t="str">
        <f aca="false">IF('[3]13.1'!C9="","",'[3]13.1'!C9)</f>
        <v>債権</v>
      </c>
      <c r="D9" s="145"/>
      <c r="E9" s="148" t="str">
        <f aca="false">IF('[3]13.1'!E9="","",'[3]13.1'!E9)</f>
        <v/>
      </c>
      <c r="F9" s="148" t="n">
        <f aca="false">IF('[3]13.1'!F9="","",'[3]13.1'!F9)</f>
        <v>0</v>
      </c>
      <c r="G9" s="146" t="str">
        <f aca="false">IF('[3]13.1'!G9="","",'[3]13.1'!G9)</f>
        <v/>
      </c>
      <c r="H9" s="146" t="str">
        <f aca="false">IF('[3]13.1'!H9="","",'[3]13.1'!H9)</f>
        <v/>
      </c>
    </row>
    <row r="10" customFormat="false" ht="12" hidden="false" customHeight="false" outlineLevel="0" collapsed="false">
      <c r="A10" s="144" t="str">
        <f aca="false">IF('[3]13.1'!A10="","",'[3]13.1'!A10)</f>
        <v/>
      </c>
      <c r="B10" s="145" t="str">
        <f aca="false">IF('[3]13.1'!B10="","",'[3]13.1'!B10)</f>
        <v/>
      </c>
      <c r="C10" s="145" t="str">
        <f aca="false">IF('[3]13.1'!C10="","",'[3]13.1'!C10)</f>
        <v/>
      </c>
      <c r="D10" s="145" t="str">
        <f aca="false">IF('[3]13.1'!D10="","",'[3]13.1'!D10)</f>
        <v>未収金</v>
      </c>
      <c r="E10" s="148" t="str">
        <f aca="false">IF('[3]13.1'!E10="","",'[3]13.1'!E10)</f>
        <v/>
      </c>
      <c r="F10" s="146" t="str">
        <f aca="false">IF('[3]13.1'!F10="","",'[3]13.1'!F10)</f>
        <v/>
      </c>
      <c r="G10" s="146" t="str">
        <f aca="false">IF('[3]13.1'!G10="","",'[3]13.1'!G10)</f>
        <v/>
      </c>
      <c r="H10" s="146" t="str">
        <f aca="false">IF('[3]13.1'!H10="","",'[3]13.1'!H10)</f>
        <v/>
      </c>
    </row>
    <row r="11" customFormat="false" ht="12" hidden="false" customHeight="false" outlineLevel="0" collapsed="false">
      <c r="A11" s="144" t="str">
        <f aca="false">IF('[3]13.1'!A11="","",'[3]13.1'!A11)</f>
        <v/>
      </c>
      <c r="B11" s="145" t="str">
        <f aca="false">IF('[3]13.1'!B11="","",'[3]13.1'!B11)</f>
        <v/>
      </c>
      <c r="C11" s="145" t="str">
        <f aca="false">IF('[3]13.1'!C11="","",'[3]13.1'!C11)</f>
        <v/>
      </c>
      <c r="D11" s="145" t="str">
        <f aca="false">IF('[3]13.1'!D11="","",'[3]13.1'!D11)</f>
        <v>貸付金</v>
      </c>
      <c r="E11" s="148" t="str">
        <f aca="false">IF('[3]13.1'!E11="","",'[3]13.1'!E11)</f>
        <v/>
      </c>
      <c r="F11" s="146" t="str">
        <f aca="false">IF('[3]13.1'!F11="","",'[3]13.1'!F11)</f>
        <v/>
      </c>
      <c r="G11" s="146" t="str">
        <f aca="false">IF('[3]13.1'!G11="","",'[3]13.1'!G11)</f>
        <v/>
      </c>
      <c r="H11" s="146" t="str">
        <f aca="false">IF('[3]13.1'!H11="","",'[3]13.1'!H11)</f>
        <v/>
      </c>
    </row>
    <row r="12" customFormat="false" ht="12" hidden="false" customHeight="false" outlineLevel="0" collapsed="false">
      <c r="A12" s="144" t="str">
        <f aca="false">IF('[3]13.1'!A12="","",'[3]13.1'!A12)</f>
        <v/>
      </c>
      <c r="B12" s="145" t="str">
        <f aca="false">IF('[3]13.1'!B12="","",'[3]13.1'!B12)</f>
        <v/>
      </c>
      <c r="C12" s="145" t="str">
        <f aca="false">IF('[3]13.1'!C12="","",'[3]13.1'!C12)</f>
        <v/>
      </c>
      <c r="D12" s="145" t="str">
        <f aca="false">IF('[3]13.1'!D12="","",'[3]13.1'!D12)</f>
        <v>その他の債権</v>
      </c>
      <c r="E12" s="148" t="str">
        <f aca="false">IF('[3]13.1'!E12="","",'[3]13.1'!E12)</f>
        <v/>
      </c>
      <c r="F12" s="146" t="str">
        <f aca="false">IF('[3]13.1'!F12="","",'[3]13.1'!F12)</f>
        <v/>
      </c>
      <c r="G12" s="146" t="str">
        <f aca="false">IF('[3]13.1'!G12="","",'[3]13.1'!G12)</f>
        <v/>
      </c>
      <c r="H12" s="146" t="str">
        <f aca="false">IF('[3]13.1'!H12="","",'[3]13.1'!H12)</f>
        <v/>
      </c>
    </row>
    <row r="13" customFormat="false" ht="12" hidden="false" customHeight="false" outlineLevel="0" collapsed="false">
      <c r="A13" s="144" t="str">
        <f aca="false">IF('[3]13.1'!A13="","",'[3]13.1'!A13)</f>
        <v/>
      </c>
      <c r="B13" s="145" t="str">
        <f aca="false">IF('[3]13.1'!B13="","",'[3]13.1'!B13)</f>
        <v/>
      </c>
      <c r="C13" s="145" t="str">
        <f aca="false">IF('[3]13.1'!C13="","",'[3]13.1'!C13)</f>
        <v>有価証券</v>
      </c>
      <c r="D13" s="145"/>
      <c r="E13" s="148" t="str">
        <f aca="false">IF('[3]13.1'!E13="","",'[3]13.1'!E13)</f>
        <v/>
      </c>
      <c r="F13" s="148" t="str">
        <f aca="false">IF('[3]13.1'!F13="","",'[3]13.1'!F13)</f>
        <v/>
      </c>
      <c r="G13" s="146" t="str">
        <f aca="false">IF('[3]13.1'!G13="","",'[3]13.1'!G13)</f>
        <v/>
      </c>
      <c r="H13" s="146" t="str">
        <f aca="false">IF('[3]13.1'!H13="","",'[3]13.1'!H13)</f>
        <v/>
      </c>
    </row>
    <row r="14" customFormat="false" ht="12" hidden="false" customHeight="false" outlineLevel="0" collapsed="false">
      <c r="A14" s="144" t="str">
        <f aca="false">IF('[3]13.1'!A14="","",'[3]13.1'!A14)</f>
        <v/>
      </c>
      <c r="B14" s="145" t="str">
        <f aca="false">IF('[3]13.1'!B14="","",'[3]13.1'!B14)</f>
        <v/>
      </c>
      <c r="C14" s="145" t="str">
        <f aca="false">IF('[3]13.1'!C14="","",'[3]13.1'!C14)</f>
        <v>投資等</v>
      </c>
      <c r="D14" s="145"/>
      <c r="E14" s="148" t="str">
        <f aca="false">IF('[3]13.1'!E14="","",'[3]13.1'!E14)</f>
        <v/>
      </c>
      <c r="F14" s="148" t="n">
        <f aca="false">IF('[3]13.1'!F14="","",'[3]13.1'!F14)</f>
        <v>0</v>
      </c>
      <c r="G14" s="146" t="str">
        <f aca="false">IF('[3]13.1'!G14="","",'[3]13.1'!G14)</f>
        <v/>
      </c>
      <c r="H14" s="146" t="str">
        <f aca="false">IF('[3]13.1'!H14="","",'[3]13.1'!H14)</f>
        <v/>
      </c>
    </row>
    <row r="15" customFormat="false" ht="12" hidden="false" customHeight="false" outlineLevel="0" collapsed="false">
      <c r="A15" s="144" t="str">
        <f aca="false">IF('[3]13.1'!A15="","",'[3]13.1'!A15)</f>
        <v/>
      </c>
      <c r="B15" s="145" t="str">
        <f aca="false">IF('[3]13.1'!B15="","",'[3]13.1'!B15)</f>
        <v/>
      </c>
      <c r="C15" s="145" t="str">
        <f aca="false">IF('[3]13.1'!C15="","",'[3]13.1'!C15)</f>
        <v/>
      </c>
      <c r="D15" s="145" t="str">
        <f aca="false">IF('[3]13.1'!D15="","",'[3]13.1'!D15)</f>
        <v>出資金</v>
      </c>
      <c r="E15" s="148" t="str">
        <f aca="false">IF('[3]13.1'!E15="","",'[3]13.1'!E15)</f>
        <v/>
      </c>
      <c r="F15" s="146" t="str">
        <f aca="false">IF('[3]13.1'!F15="","",'[3]13.1'!F15)</f>
        <v/>
      </c>
      <c r="G15" s="146" t="str">
        <f aca="false">IF('[3]13.1'!G15="","",'[3]13.1'!G15)</f>
        <v/>
      </c>
      <c r="H15" s="146" t="str">
        <f aca="false">IF('[3]13.1'!H15="","",'[3]13.1'!H15)</f>
        <v/>
      </c>
    </row>
    <row r="16" customFormat="false" ht="12" hidden="false" customHeight="false" outlineLevel="0" collapsed="false">
      <c r="A16" s="144" t="str">
        <f aca="false">IF('[3]13.1'!A16="","",'[3]13.1'!A16)</f>
        <v/>
      </c>
      <c r="B16" s="145" t="str">
        <f aca="false">IF('[3]13.1'!B16="","",'[3]13.1'!B16)</f>
        <v/>
      </c>
      <c r="C16" s="145" t="str">
        <f aca="false">IF('[3]13.1'!C16="","",'[3]13.1'!C16)</f>
        <v/>
      </c>
      <c r="D16" s="145" t="str">
        <f aca="false">IF('[3]13.1'!D16="","",'[3]13.1'!D16)</f>
        <v>その他の投資</v>
      </c>
      <c r="E16" s="148" t="str">
        <f aca="false">IF('[3]13.1'!E16="","",'[3]13.1'!E16)</f>
        <v/>
      </c>
      <c r="F16" s="146" t="str">
        <f aca="false">IF('[3]13.1'!F16="","",'[3]13.1'!F16)</f>
        <v/>
      </c>
      <c r="G16" s="146" t="str">
        <f aca="false">IF('[3]13.1'!G16="","",'[3]13.1'!G16)</f>
        <v/>
      </c>
      <c r="H16" s="146" t="str">
        <f aca="false">IF('[3]13.1'!H16="","",'[3]13.1'!H16)</f>
        <v/>
      </c>
    </row>
    <row r="17" customFormat="false" ht="12" hidden="false" customHeight="false" outlineLevel="0" collapsed="false">
      <c r="A17" s="144" t="str">
        <f aca="false">IF('[3]13.1'!A17="","",'[3]13.1'!A17)</f>
        <v/>
      </c>
      <c r="B17" s="145" t="str">
        <f aca="false">IF('[3]13.1'!B17="","",'[3]13.1'!B17)</f>
        <v/>
      </c>
      <c r="C17" s="145" t="str">
        <f aca="false">IF('[3]13.1'!C17="","",'[3]13.1'!C17)</f>
        <v>貸倒引当金（マイナスで入力）</v>
      </c>
      <c r="D17" s="145"/>
      <c r="E17" s="146" t="str">
        <f aca="false">IF('[3]13.1'!E17="","",'[3]13.1'!E17)</f>
        <v/>
      </c>
      <c r="F17" s="148" t="str">
        <f aca="false">IF('[3]13.1'!F17="","",'[3]13.1'!F17)</f>
        <v/>
      </c>
      <c r="G17" s="146" t="str">
        <f aca="false">IF('[3]13.1'!G17="","",'[3]13.1'!G17)</f>
        <v/>
      </c>
      <c r="H17" s="146" t="str">
        <f aca="false">IF('[3]13.1'!H17="","",'[3]13.1'!H17)</f>
        <v/>
      </c>
    </row>
    <row r="18" customFormat="false" ht="12" hidden="false" customHeight="false" outlineLevel="0" collapsed="false">
      <c r="A18" s="144" t="str">
        <f aca="false">IF('[3]13.1'!A18="","",'[3]13.1'!A18)</f>
        <v/>
      </c>
      <c r="B18" s="145" t="str">
        <f aca="false">IF('[3]13.1'!B18="","",'[3]13.1'!B18)</f>
        <v/>
      </c>
      <c r="C18" s="145" t="str">
        <f aca="false">IF('[3]13.1'!C18="","",'[3]13.1'!C18)</f>
        <v/>
      </c>
      <c r="D18" s="145" t="str">
        <f aca="false">IF('[3]13.1'!D18="","",'[3]13.1'!D18)</f>
        <v/>
      </c>
      <c r="E18" s="146" t="str">
        <f aca="false">IF('[3]13.1'!E18="","",'[3]13.1'!E18)</f>
        <v/>
      </c>
      <c r="F18" s="146" t="str">
        <f aca="false">IF('[3]13.1'!F18="","",'[3]13.1'!F18)</f>
        <v/>
      </c>
      <c r="G18" s="146" t="str">
        <f aca="false">IF('[3]13.1'!G18="","",'[3]13.1'!G18)</f>
        <v/>
      </c>
      <c r="H18" s="146" t="str">
        <f aca="false">IF('[3]13.1'!H18="","",'[3]13.1'!H18)</f>
        <v/>
      </c>
    </row>
    <row r="19" customFormat="false" ht="12" hidden="false" customHeight="false" outlineLevel="0" collapsed="false">
      <c r="A19" s="144" t="n">
        <f aca="false">IF('[3]13.1'!A19="","",'[3]13.1'!A19)</f>
        <v>2</v>
      </c>
      <c r="B19" s="145" t="str">
        <f aca="false">IF('[3]13.1'!B19="","",'[3]13.1'!B19)</f>
        <v>非金融資産</v>
      </c>
      <c r="C19" s="145"/>
      <c r="D19" s="145"/>
      <c r="E19" s="146" t="str">
        <f aca="false">IF('[3]13.1'!E19="","",'[3]13.1'!E19)</f>
        <v/>
      </c>
      <c r="F19" s="146" t="str">
        <f aca="false">IF('[3]13.1'!F19="","",'[3]13.1'!F19)</f>
        <v/>
      </c>
      <c r="G19" s="146" t="str">
        <f aca="false">IF('[3]13.1'!G19="","",'[3]13.1'!G19)</f>
        <v/>
      </c>
      <c r="H19" s="148" t="n">
        <f aca="false">IF('[3]13.1'!H19="","",'[3]13.1'!H19)</f>
        <v>0</v>
      </c>
    </row>
    <row r="20" customFormat="false" ht="12" hidden="false" customHeight="false" outlineLevel="0" collapsed="false">
      <c r="A20" s="144" t="str">
        <f aca="false">IF('[3]13.1'!A20="","",'[3]13.1'!A20)</f>
        <v/>
      </c>
      <c r="B20" s="145" t="str">
        <f aca="false">IF('[3]13.1'!B20="","",'[3]13.1'!B20)</f>
        <v>事業用資産</v>
      </c>
      <c r="C20" s="145"/>
      <c r="D20" s="145"/>
      <c r="E20" s="146" t="str">
        <f aca="false">IF('[3]13.1'!E20="","",'[3]13.1'!E20)</f>
        <v/>
      </c>
      <c r="F20" s="146" t="str">
        <f aca="false">IF('[3]13.1'!F20="","",'[3]13.1'!F20)</f>
        <v/>
      </c>
      <c r="G20" s="148" t="n">
        <f aca="false">IF('[3]13.1'!G20="","",'[3]13.1'!G20)</f>
        <v>0</v>
      </c>
      <c r="H20" s="146" t="str">
        <f aca="false">IF('[3]13.1'!H20="","",'[3]13.1'!H20)</f>
        <v/>
      </c>
    </row>
    <row r="21" customFormat="false" ht="12" hidden="false" customHeight="false" outlineLevel="0" collapsed="false">
      <c r="A21" s="144" t="str">
        <f aca="false">IF('[3]13.1'!A21="","",'[3]13.1'!A21)</f>
        <v/>
      </c>
      <c r="B21" s="145" t="str">
        <f aca="false">IF('[3]13.1'!B21="","",'[3]13.1'!B21)</f>
        <v/>
      </c>
      <c r="C21" s="145" t="str">
        <f aca="false">IF('[3]13.1'!C21="","",'[3]13.1'!C21)</f>
        <v>有形固定資産</v>
      </c>
      <c r="D21" s="145"/>
      <c r="E21" s="146" t="str">
        <f aca="false">IF('[3]13.1'!E21="","",'[3]13.1'!E21)</f>
        <v/>
      </c>
      <c r="F21" s="148" t="n">
        <f aca="false">IF('[3]13.1'!F21="","",'[3]13.1'!F21)</f>
        <v>0</v>
      </c>
      <c r="G21" s="148" t="str">
        <f aca="false">IF('[3]13.1'!G21="","",'[3]13.1'!G21)</f>
        <v/>
      </c>
      <c r="H21" s="146" t="str">
        <f aca="false">IF('[3]13.1'!H21="","",'[3]13.1'!H21)</f>
        <v/>
      </c>
    </row>
    <row r="22" customFormat="false" ht="12" hidden="false" customHeight="false" outlineLevel="0" collapsed="false">
      <c r="A22" s="144" t="str">
        <f aca="false">IF('[3]13.1'!A22="","",'[3]13.1'!A22)</f>
        <v/>
      </c>
      <c r="B22" s="145" t="str">
        <f aca="false">IF('[3]13.1'!B22="","",'[3]13.1'!B22)</f>
        <v/>
      </c>
      <c r="C22" s="145" t="str">
        <f aca="false">IF('[3]13.1'!C22="","",'[3]13.1'!C22)</f>
        <v/>
      </c>
      <c r="D22" s="145" t="str">
        <f aca="false">IF('[3]13.1'!D22="","",'[3]13.1'!D22)</f>
        <v>収集運搬部門</v>
      </c>
      <c r="E22" s="148" t="n">
        <f aca="false">IF('[3]13.1'!E22="","",'[3]13.1'!E22)</f>
        <v>0</v>
      </c>
      <c r="F22" s="146" t="str">
        <f aca="false">IF('[3]13.1'!F22="","",'[3]13.1'!F22)</f>
        <v/>
      </c>
      <c r="G22" s="146" t="str">
        <f aca="false">IF('[3]13.1'!G22="","",'[3]13.1'!G22)</f>
        <v/>
      </c>
      <c r="H22" s="146" t="str">
        <f aca="false">IF('[3]13.1'!H22="","",'[3]13.1'!H22)</f>
        <v/>
      </c>
    </row>
    <row r="23" customFormat="false" ht="12" hidden="false" customHeight="false" outlineLevel="0" collapsed="false">
      <c r="A23" s="144" t="str">
        <f aca="false">IF('[3]13.1'!A23="","",'[3]13.1'!A23)</f>
        <v/>
      </c>
      <c r="B23" s="145" t="str">
        <f aca="false">IF('[3]13.1'!B23="","",'[3]13.1'!B23)</f>
        <v/>
      </c>
      <c r="C23" s="145" t="str">
        <f aca="false">IF('[3]13.1'!C23="","",'[3]13.1'!C23)</f>
        <v/>
      </c>
      <c r="D23" s="145" t="str">
        <f aca="false">IF('[3]13.1'!D23="","",'[3]13.1'!D23)</f>
        <v>中間処理部門</v>
      </c>
      <c r="E23" s="148" t="n">
        <f aca="false">IF('[3]13.1'!E23="","",'[3]13.1'!E23)</f>
        <v>0</v>
      </c>
      <c r="F23" s="146" t="str">
        <f aca="false">IF('[3]13.1'!F23="","",'[3]13.1'!F23)</f>
        <v/>
      </c>
      <c r="G23" s="146" t="str">
        <f aca="false">IF('[3]13.1'!G23="","",'[3]13.1'!G23)</f>
        <v/>
      </c>
      <c r="H23" s="146" t="str">
        <f aca="false">IF('[3]13.1'!H23="","",'[3]13.1'!H23)</f>
        <v/>
      </c>
    </row>
    <row r="24" customFormat="false" ht="12" hidden="false" customHeight="false" outlineLevel="0" collapsed="false">
      <c r="A24" s="144" t="str">
        <f aca="false">IF('[3]13.1'!A24="","",'[3]13.1'!A24)</f>
        <v/>
      </c>
      <c r="B24" s="145" t="str">
        <f aca="false">IF('[3]13.1'!B24="","",'[3]13.1'!B24)</f>
        <v/>
      </c>
      <c r="C24" s="145" t="str">
        <f aca="false">IF('[3]13.1'!C24="","",'[3]13.1'!C24)</f>
        <v/>
      </c>
      <c r="D24" s="145" t="str">
        <f aca="false">IF('[3]13.1'!D24="","",'[3]13.1'!D24)</f>
        <v>最終処分部門</v>
      </c>
      <c r="E24" s="148" t="n">
        <f aca="false">IF('[3]13.1'!E24="","",'[3]13.1'!E24)</f>
        <v>0</v>
      </c>
      <c r="F24" s="146" t="str">
        <f aca="false">IF('[3]13.1'!F24="","",'[3]13.1'!F24)</f>
        <v/>
      </c>
      <c r="G24" s="146" t="str">
        <f aca="false">IF('[3]13.1'!G24="","",'[3]13.1'!G24)</f>
        <v/>
      </c>
      <c r="H24" s="146" t="str">
        <f aca="false">IF('[3]13.1'!H24="","",'[3]13.1'!H24)</f>
        <v/>
      </c>
    </row>
    <row r="25" customFormat="false" ht="12" hidden="false" customHeight="false" outlineLevel="0" collapsed="false">
      <c r="A25" s="144" t="str">
        <f aca="false">IF('[3]13.1'!A25="","",'[3]13.1'!A25)</f>
        <v/>
      </c>
      <c r="B25" s="145" t="str">
        <f aca="false">IF('[3]13.1'!B25="","",'[3]13.1'!B25)</f>
        <v/>
      </c>
      <c r="C25" s="145" t="str">
        <f aca="false">IF('[3]13.1'!C25="","",'[3]13.1'!C25)</f>
        <v/>
      </c>
      <c r="D25" s="145" t="str">
        <f aca="false">IF('[3]13.1'!D25="","",'[3]13.1'!D25)</f>
        <v>資源化部門</v>
      </c>
      <c r="E25" s="148" t="n">
        <f aca="false">IF('[3]13.1'!E25="","",'[3]13.1'!E25)</f>
        <v>0</v>
      </c>
      <c r="F25" s="146" t="str">
        <f aca="false">IF('[3]13.1'!F25="","",'[3]13.1'!F25)</f>
        <v/>
      </c>
      <c r="G25" s="146" t="str">
        <f aca="false">IF('[3]13.1'!G25="","",'[3]13.1'!G25)</f>
        <v/>
      </c>
      <c r="H25" s="146" t="str">
        <f aca="false">IF('[3]13.1'!H25="","",'[3]13.1'!H25)</f>
        <v/>
      </c>
    </row>
    <row r="26" customFormat="false" ht="12" hidden="false" customHeight="false" outlineLevel="0" collapsed="false">
      <c r="A26" s="144" t="str">
        <f aca="false">IF('[3]13.1'!A26="","",'[3]13.1'!A26)</f>
        <v/>
      </c>
      <c r="B26" s="145" t="str">
        <f aca="false">IF('[3]13.1'!B26="","",'[3]13.1'!B26)</f>
        <v/>
      </c>
      <c r="C26" s="145" t="str">
        <f aca="false">IF('[3]13.1'!C26="","",'[3]13.1'!C26)</f>
        <v/>
      </c>
      <c r="D26" s="145" t="str">
        <f aca="false">IF('[3]13.1'!D26="","",'[3]13.1'!D26)</f>
        <v>管理部門</v>
      </c>
      <c r="E26" s="148" t="n">
        <f aca="false">IF('[3]13.1'!E26="","",'[3]13.1'!E26)</f>
        <v>0</v>
      </c>
      <c r="F26" s="146" t="str">
        <f aca="false">IF('[3]13.1'!F26="","",'[3]13.1'!F26)</f>
        <v/>
      </c>
      <c r="G26" s="146" t="str">
        <f aca="false">IF('[3]13.1'!G26="","",'[3]13.1'!G26)</f>
        <v/>
      </c>
      <c r="H26" s="146" t="str">
        <f aca="false">IF('[3]13.1'!H26="","",'[3]13.1'!H26)</f>
        <v/>
      </c>
    </row>
    <row r="27" customFormat="false" ht="12" hidden="false" customHeight="false" outlineLevel="0" collapsed="false">
      <c r="A27" s="144" t="str">
        <f aca="false">IF('[3]13.1'!A27="","",'[3]13.1'!A27)</f>
        <v/>
      </c>
      <c r="B27" s="145" t="str">
        <f aca="false">IF('[3]13.1'!B27="","",'[3]13.1'!B27)</f>
        <v/>
      </c>
      <c r="C27" s="145" t="str">
        <f aca="false">IF('[3]13.1'!C27="","",'[3]13.1'!C27)</f>
        <v/>
      </c>
      <c r="D27" s="145" t="str">
        <f aca="false">IF('[3]13.1'!D27="","",'[3]13.1'!D27)</f>
        <v>減価償却累計額</v>
      </c>
      <c r="E27" s="148" t="n">
        <f aca="false">IF('[3]13.1'!E27="","",'[3]13.1'!E27)</f>
        <v>0</v>
      </c>
      <c r="F27" s="146" t="str">
        <f aca="false">IF('[3]13.1'!F27="","",'[3]13.1'!F27)</f>
        <v/>
      </c>
      <c r="G27" s="146" t="str">
        <f aca="false">IF('[3]13.1'!G27="","",'[3]13.1'!G27)</f>
        <v/>
      </c>
      <c r="H27" s="146" t="str">
        <f aca="false">IF('[3]13.1'!H27="","",'[3]13.1'!H27)</f>
        <v/>
      </c>
    </row>
    <row r="28" customFormat="false" ht="12" hidden="false" customHeight="false" outlineLevel="0" collapsed="false">
      <c r="A28" s="144" t="str">
        <f aca="false">IF('[3]13.1'!A28="","",'[3]13.1'!A28)</f>
        <v/>
      </c>
      <c r="B28" s="145" t="str">
        <f aca="false">IF('[3]13.1'!B28="","",'[3]13.1'!B28)</f>
        <v/>
      </c>
      <c r="C28" s="145" t="str">
        <f aca="false">IF('[3]13.1'!C28="","",'[3]13.1'!C28)</f>
        <v/>
      </c>
      <c r="D28" s="145" t="str">
        <f aca="false">IF('[3]13.1'!D28="","",'[3]13.1'!D28)</f>
        <v>建設仮勘定</v>
      </c>
      <c r="E28" s="146" t="n">
        <f aca="false">IF('[3]13.1'!E28="","",'[3]13.1'!E28)</f>
        <v>0</v>
      </c>
      <c r="F28" s="146" t="str">
        <f aca="false">IF('[3]13.1'!F28="","",'[3]13.1'!F28)</f>
        <v/>
      </c>
      <c r="G28" s="146" t="str">
        <f aca="false">IF('[3]13.1'!G28="","",'[3]13.1'!G28)</f>
        <v/>
      </c>
      <c r="H28" s="146" t="str">
        <f aca="false">IF('[3]13.1'!H28="","",'[3]13.1'!H28)</f>
        <v/>
      </c>
    </row>
    <row r="29" customFormat="false" ht="12" hidden="false" customHeight="false" outlineLevel="0" collapsed="false">
      <c r="A29" s="144" t="str">
        <f aca="false">IF('[3]13.1'!A29="","",'[3]13.1'!A29)</f>
        <v/>
      </c>
      <c r="B29" s="145" t="str">
        <f aca="false">IF('[3]13.1'!B29="","",'[3]13.1'!B29)</f>
        <v/>
      </c>
      <c r="C29" s="145" t="str">
        <f aca="false">IF('[3]13.1'!C29="","",'[3]13.1'!C29)</f>
        <v/>
      </c>
      <c r="D29" s="145" t="str">
        <f aca="false">IF('[3]13.1'!D29="","",'[3]13.1'!D29)</f>
        <v/>
      </c>
      <c r="E29" s="146" t="str">
        <f aca="false">IF('[3]13.1'!E29="","",'[3]13.1'!E29)</f>
        <v/>
      </c>
      <c r="F29" s="148" t="str">
        <f aca="false">IF('[3]13.1'!F29="","",'[3]13.1'!F29)</f>
        <v/>
      </c>
      <c r="G29" s="148" t="str">
        <f aca="false">IF('[3]13.1'!G29="","",'[3]13.1'!G29)</f>
        <v/>
      </c>
      <c r="H29" s="146" t="str">
        <f aca="false">IF('[3]13.1'!H29="","",'[3]13.1'!H29)</f>
        <v/>
      </c>
    </row>
    <row r="30" customFormat="false" ht="12" hidden="false" customHeight="false" outlineLevel="0" collapsed="false">
      <c r="A30" s="144" t="str">
        <f aca="false">IF('[3]13.1'!A30="","",'[3]13.1'!A30)</f>
        <v/>
      </c>
      <c r="B30" s="145" t="str">
        <f aca="false">IF('[3]13.1'!B30="","",'[3]13.1'!B30)</f>
        <v/>
      </c>
      <c r="C30" s="145" t="str">
        <f aca="false">IF('[3]13.1'!C30="","",'[3]13.1'!C30)</f>
        <v>無形固定資産</v>
      </c>
      <c r="D30" s="145"/>
      <c r="E30" s="148" t="str">
        <f aca="false">IF('[3]13.1'!E30="","",'[3]13.1'!E30)</f>
        <v/>
      </c>
      <c r="F30" s="148" t="n">
        <f aca="false">IF('[3]13.1'!F30="","",'[3]13.1'!F30)</f>
        <v>0</v>
      </c>
      <c r="G30" s="148" t="str">
        <f aca="false">IF('[3]13.1'!G30="","",'[3]13.1'!G30)</f>
        <v/>
      </c>
      <c r="H30" s="146" t="str">
        <f aca="false">IF('[3]13.1'!H30="","",'[3]13.1'!H30)</f>
        <v/>
      </c>
    </row>
    <row r="31" customFormat="false" ht="12" hidden="false" customHeight="false" outlineLevel="0" collapsed="false">
      <c r="A31" s="144" t="str">
        <f aca="false">IF('[3]13.1'!A31="","",'[3]13.1'!A31)</f>
        <v/>
      </c>
      <c r="B31" s="145" t="str">
        <f aca="false">IF('[3]13.1'!B31="","",'[3]13.1'!B31)</f>
        <v/>
      </c>
      <c r="C31" s="145" t="str">
        <f aca="false">IF('[3]13.1'!C31="","",'[3]13.1'!C31)</f>
        <v/>
      </c>
      <c r="D31" s="145" t="str">
        <f aca="false">IF('[3]13.1'!D31="","",'[3]13.1'!D31)</f>
        <v>ソフトウェア</v>
      </c>
      <c r="E31" s="148" t="n">
        <f aca="false">IF('[3]13.1'!E31="","",'[3]13.1'!E31)</f>
        <v>0</v>
      </c>
      <c r="F31" s="148" t="str">
        <f aca="false">IF('[3]13.1'!F31="","",'[3]13.1'!F31)</f>
        <v/>
      </c>
      <c r="G31" s="148" t="str">
        <f aca="false">IF('[3]13.1'!G31="","",'[3]13.1'!G31)</f>
        <v/>
      </c>
      <c r="H31" s="146" t="str">
        <f aca="false">IF('[3]13.1'!H31="","",'[3]13.1'!H31)</f>
        <v/>
      </c>
    </row>
    <row r="32" customFormat="false" ht="12" hidden="false" customHeight="false" outlineLevel="0" collapsed="false">
      <c r="A32" s="149" t="str">
        <f aca="false">IF('[3]13.1'!A32="","",'[3]13.1'!A32)</f>
        <v/>
      </c>
      <c r="B32" s="150" t="str">
        <f aca="false">IF('[3]13.1'!B32="","",'[3]13.1'!B32)</f>
        <v/>
      </c>
      <c r="C32" s="150" t="str">
        <f aca="false">IF('[3]13.1'!C32="","",'[3]13.1'!C32)</f>
        <v/>
      </c>
      <c r="D32" s="150" t="str">
        <f aca="false">IF('[3]13.1'!D32="","",'[3]13.1'!D32)</f>
        <v>その他無形固定資産等</v>
      </c>
      <c r="E32" s="151" t="n">
        <f aca="false">IF('[3]13.1'!E32="","",'[3]13.1'!E32)</f>
        <v>0</v>
      </c>
      <c r="F32" s="152" t="str">
        <f aca="false">IF('[3]13.1'!F32="","",'[3]13.1'!F32)</f>
        <v/>
      </c>
      <c r="G32" s="152" t="str">
        <f aca="false">IF('[3]13.1'!G32="","",'[3]13.1'!G32)</f>
        <v/>
      </c>
      <c r="H32" s="151" t="str">
        <f aca="false">IF('[3]13.1'!H32="","",'[3]13.1'!H32)</f>
        <v/>
      </c>
    </row>
    <row r="33" customFormat="false" ht="12" hidden="false" customHeight="false" outlineLevel="0" collapsed="false">
      <c r="A33" s="144" t="str">
        <f aca="false">IF('[3]13.1'!A33="","",'[3]13.1'!A33)</f>
        <v/>
      </c>
      <c r="B33" s="145" t="str">
        <f aca="false">IF('[3]13.1'!B33="","",'[3]13.1'!B33)</f>
        <v>繰延資産</v>
      </c>
      <c r="C33" s="145"/>
      <c r="D33" s="145"/>
      <c r="E33" s="146" t="str">
        <f aca="false">IF('[3]13.1'!E33="","",'[3]13.1'!E33)</f>
        <v/>
      </c>
      <c r="F33" s="148" t="str">
        <f aca="false">IF('[3]13.1'!F33="","",'[3]13.1'!F33)</f>
        <v/>
      </c>
      <c r="G33" s="148" t="n">
        <f aca="false">IF('[3]13.1'!G33="","",'[3]13.1'!G33)</f>
        <v>0</v>
      </c>
      <c r="H33" s="148" t="str">
        <f aca="false">IF('[3]13.1'!H33="","",'[3]13.1'!H33)</f>
        <v/>
      </c>
    </row>
    <row r="34" customFormat="false" ht="12" hidden="false" customHeight="false" outlineLevel="0" collapsed="false">
      <c r="A34" s="153" t="str">
        <f aca="false">IF('[3]13.1'!A34="","",'[3]13.1'!A34)</f>
        <v/>
      </c>
      <c r="B34" s="154" t="str">
        <f aca="false">IF('[3]13.1'!B34="","",'[3]13.1'!B34)</f>
        <v/>
      </c>
      <c r="C34" s="154" t="str">
        <f aca="false">IF('[3]13.1'!C34="","",'[3]13.1'!C34)</f>
        <v/>
      </c>
      <c r="D34" s="154" t="str">
        <f aca="false">IF('[3]13.1'!D34="","",'[3]13.1'!D34)</f>
        <v/>
      </c>
      <c r="E34" s="146" t="str">
        <f aca="false">IF('[3]13.1'!E34="","",'[3]13.1'!E34)</f>
        <v/>
      </c>
      <c r="F34" s="146" t="str">
        <f aca="false">IF('[3]13.1'!F34="","",'[3]13.1'!F34)</f>
        <v/>
      </c>
      <c r="G34" s="146" t="str">
        <f aca="false">IF('[3]13.1'!G34="","",'[3]13.1'!G34)</f>
        <v/>
      </c>
      <c r="H34" s="146" t="str">
        <f aca="false">IF('[3]13.1'!H34="","",'[3]13.1'!H34)</f>
        <v/>
      </c>
    </row>
    <row r="35" customFormat="false" ht="12" hidden="false" customHeight="false" outlineLevel="0" collapsed="false">
      <c r="A35" s="155"/>
      <c r="B35" s="156"/>
      <c r="C35" s="156"/>
      <c r="D35" s="157" t="s">
        <v>128</v>
      </c>
      <c r="E35" s="158" t="str">
        <f aca="false">IF('[3]13.1'!E35="","",'[3]13.1'!E35)</f>
        <v/>
      </c>
      <c r="F35" s="158" t="str">
        <f aca="false">IF('[3]13.1'!F35="","",'[3]13.1'!F35)</f>
        <v/>
      </c>
      <c r="G35" s="158" t="str">
        <f aca="false">IF('[3]13.1'!G35="","",'[3]13.1'!G35)</f>
        <v/>
      </c>
      <c r="H35" s="159" t="n">
        <f aca="false">IF('[3]13.1'!H35="","",'[3]13.1'!H35)</f>
        <v>0</v>
      </c>
    </row>
    <row r="36" customFormat="false" ht="12" hidden="false" customHeight="false" outlineLevel="0" collapsed="false">
      <c r="A36" s="160"/>
      <c r="B36" s="160"/>
      <c r="C36" s="160"/>
      <c r="D36" s="160"/>
      <c r="E36" s="160"/>
      <c r="F36" s="160"/>
      <c r="G36" s="160"/>
      <c r="H36" s="160"/>
    </row>
    <row r="37" customFormat="false" ht="12" hidden="false" customHeight="false" outlineLevel="0" collapsed="false">
      <c r="A37" s="154"/>
      <c r="B37" s="154"/>
      <c r="C37" s="154"/>
      <c r="D37" s="154"/>
      <c r="E37" s="154"/>
      <c r="F37" s="154"/>
      <c r="G37" s="154"/>
      <c r="H37" s="154"/>
    </row>
    <row r="38" customFormat="false" ht="12" hidden="false" customHeight="false" outlineLevel="0" collapsed="false">
      <c r="A38" s="161" t="s">
        <v>126</v>
      </c>
      <c r="B38" s="161"/>
      <c r="C38" s="161"/>
      <c r="D38" s="161"/>
      <c r="E38" s="162" t="s">
        <v>127</v>
      </c>
      <c r="F38" s="162"/>
      <c r="G38" s="162"/>
      <c r="H38" s="162"/>
    </row>
    <row r="39" customFormat="false" ht="12" hidden="false" customHeight="false" outlineLevel="0" collapsed="false">
      <c r="A39" s="153" t="str">
        <f aca="false">IF('[3]13.1'!A39="","",'[3]13.1'!A39)</f>
        <v>（負債の部）</v>
      </c>
      <c r="B39" s="154"/>
      <c r="C39" s="154"/>
      <c r="D39" s="154"/>
      <c r="E39" s="146" t="str">
        <f aca="false">IF('[3]13.1'!E39="","",'[3]13.1'!E39)</f>
        <v/>
      </c>
      <c r="F39" s="146" t="str">
        <f aca="false">IF('[3]13.1'!F39="","",'[3]13.1'!F39)</f>
        <v/>
      </c>
      <c r="G39" s="146" t="str">
        <f aca="false">IF('[3]13.1'!G39="","",'[3]13.1'!G39)</f>
        <v/>
      </c>
      <c r="H39" s="143" t="str">
        <f aca="false">IF('[3]13.1'!H39="","",'[3]13.1'!H39)</f>
        <v/>
      </c>
    </row>
    <row r="40" customFormat="false" ht="12" hidden="false" customHeight="false" outlineLevel="0" collapsed="false">
      <c r="A40" s="153" t="str">
        <f aca="false">IF('[3]13.1'!A40="","",'[3]13.1'!A40)</f>
        <v/>
      </c>
      <c r="B40" s="154" t="str">
        <f aca="false">IF('[3]13.1'!B40="","",'[3]13.1'!B40)</f>
        <v/>
      </c>
      <c r="C40" s="154" t="str">
        <f aca="false">IF('[3]13.1'!C40="","",'[3]13.1'!C40)</f>
        <v/>
      </c>
      <c r="D40" s="154" t="str">
        <f aca="false">IF('[3]13.1'!D40="","",'[3]13.1'!D40)</f>
        <v/>
      </c>
      <c r="E40" s="146" t="str">
        <f aca="false">IF('[3]13.1'!E40="","",'[3]13.1'!E40)</f>
        <v/>
      </c>
      <c r="F40" s="146" t="str">
        <f aca="false">IF('[3]13.1'!F40="","",'[3]13.1'!F40)</f>
        <v/>
      </c>
      <c r="G40" s="146" t="str">
        <f aca="false">IF('[3]13.1'!G40="","",'[3]13.1'!G40)</f>
        <v/>
      </c>
      <c r="H40" s="146" t="str">
        <f aca="false">IF('[3]13.1'!H40="","",'[3]13.1'!H40)</f>
        <v/>
      </c>
    </row>
    <row r="41" customFormat="false" ht="12" hidden="false" customHeight="false" outlineLevel="0" collapsed="false">
      <c r="A41" s="153" t="n">
        <f aca="false">IF('[3]13.1'!A41="","",'[3]13.1'!A41)</f>
        <v>1</v>
      </c>
      <c r="B41" s="154" t="str">
        <f aca="false">IF('[3]13.1'!B41="","",'[3]13.1'!B41)</f>
        <v>流動負債</v>
      </c>
      <c r="C41" s="154"/>
      <c r="D41" s="154"/>
      <c r="E41" s="146" t="str">
        <f aca="false">IF('[3]13.1'!E41="","",'[3]13.1'!E41)</f>
        <v/>
      </c>
      <c r="F41" s="148" t="str">
        <f aca="false">IF('[3]13.1'!F41="","",'[3]13.1'!F41)</f>
        <v/>
      </c>
      <c r="G41" s="148" t="str">
        <f aca="false">IF('[3]13.1'!G41="","",'[3]13.1'!G41)</f>
        <v/>
      </c>
      <c r="H41" s="148" t="n">
        <f aca="false">IF('[3]13.1'!H41="","",'[3]13.1'!H41)</f>
        <v>0</v>
      </c>
    </row>
    <row r="42" customFormat="false" ht="12" hidden="false" customHeight="false" outlineLevel="0" collapsed="false">
      <c r="A42" s="153" t="str">
        <f aca="false">IF('[3]13.1'!A42="","",'[3]13.1'!A42)</f>
        <v/>
      </c>
      <c r="B42" s="154" t="str">
        <f aca="false">IF('[3]13.1'!B42="","",'[3]13.1'!B42)</f>
        <v/>
      </c>
      <c r="C42" s="154" t="str">
        <f aca="false">IF('[3]13.1'!C42="","",'[3]13.1'!C42)</f>
        <v>地方債（短期）</v>
      </c>
      <c r="D42" s="154"/>
      <c r="E42" s="151" t="str">
        <f aca="false">IF('[3]13.1'!E42="","",'[3]13.1'!E42)</f>
        <v/>
      </c>
      <c r="F42" s="148" t="n">
        <f aca="false">IF('[3]13.1'!F42="","",'[3]13.1'!F42)</f>
        <v>0</v>
      </c>
      <c r="G42" s="148" t="str">
        <f aca="false">IF('[3]13.1'!G42="","",'[3]13.1'!G42)</f>
        <v/>
      </c>
      <c r="H42" s="146" t="str">
        <f aca="false">IF('[3]13.1'!H42="","",'[3]13.1'!H42)</f>
        <v/>
      </c>
    </row>
    <row r="43" customFormat="false" ht="12" hidden="false" customHeight="false" outlineLevel="0" collapsed="false">
      <c r="A43" s="153" t="str">
        <f aca="false">IF('[3]13.1'!A43="","",'[3]13.1'!A43)</f>
        <v/>
      </c>
      <c r="B43" s="154" t="str">
        <f aca="false">IF('[3]13.1'!B43="","",'[3]13.1'!B43)</f>
        <v/>
      </c>
      <c r="C43" s="154" t="str">
        <f aca="false">IF('[3]13.1'!C43="","",'[3]13.1'!C43)</f>
        <v>短期借入金</v>
      </c>
      <c r="D43" s="154"/>
      <c r="E43" s="151" t="str">
        <f aca="false">IF('[3]13.1'!E43="","",'[3]13.1'!E43)</f>
        <v/>
      </c>
      <c r="F43" s="148" t="n">
        <f aca="false">IF('[3]13.1'!F43="","",'[3]13.1'!F43)</f>
        <v>0</v>
      </c>
      <c r="G43" s="148" t="str">
        <f aca="false">IF('[3]13.1'!G43="","",'[3]13.1'!G43)</f>
        <v/>
      </c>
      <c r="H43" s="146" t="str">
        <f aca="false">IF('[3]13.1'!H43="","",'[3]13.1'!H43)</f>
        <v/>
      </c>
    </row>
    <row r="44" customFormat="false" ht="12" hidden="false" customHeight="false" outlineLevel="0" collapsed="false">
      <c r="A44" s="153" t="str">
        <f aca="false">IF('[3]13.1'!A44="","",'[3]13.1'!A44)</f>
        <v/>
      </c>
      <c r="B44" s="154" t="str">
        <f aca="false">IF('[3]13.1'!B44="","",'[3]13.1'!B44)</f>
        <v/>
      </c>
      <c r="C44" s="154" t="str">
        <f aca="false">IF('[3]13.1'!C44="","",'[3]13.1'!C44)</f>
        <v/>
      </c>
      <c r="D44" s="154" t="str">
        <f aca="false">IF('[3]13.1'!D44="","",'[3]13.1'!D44)</f>
        <v/>
      </c>
      <c r="E44" s="146" t="str">
        <f aca="false">IF('[3]13.1'!E44="","",'[3]13.1'!E44)</f>
        <v/>
      </c>
      <c r="F44" s="146" t="str">
        <f aca="false">IF('[3]13.1'!F44="","",'[3]13.1'!F44)</f>
        <v/>
      </c>
      <c r="G44" s="146" t="str">
        <f aca="false">IF('[3]13.1'!G44="","",'[3]13.1'!G44)</f>
        <v/>
      </c>
      <c r="H44" s="146" t="str">
        <f aca="false">IF('[3]13.1'!H44="","",'[3]13.1'!H44)</f>
        <v/>
      </c>
    </row>
    <row r="45" customFormat="false" ht="12" hidden="false" customHeight="false" outlineLevel="0" collapsed="false">
      <c r="A45" s="153" t="n">
        <f aca="false">IF('[3]13.1'!A45="","",'[3]13.1'!A45)</f>
        <v>2</v>
      </c>
      <c r="B45" s="154" t="str">
        <f aca="false">IF('[3]13.1'!B45="","",'[3]13.1'!B45)</f>
        <v>非流動負債</v>
      </c>
      <c r="C45" s="154"/>
      <c r="D45" s="154"/>
      <c r="E45" s="146" t="str">
        <f aca="false">IF('[3]13.1'!E45="","",'[3]13.1'!E45)</f>
        <v/>
      </c>
      <c r="F45" s="148" t="str">
        <f aca="false">IF('[3]13.1'!F45="","",'[3]13.1'!F45)</f>
        <v/>
      </c>
      <c r="G45" s="148" t="str">
        <f aca="false">IF('[3]13.1'!G45="","",'[3]13.1'!G45)</f>
        <v/>
      </c>
      <c r="H45" s="148" t="n">
        <f aca="false">IF('[3]13.1'!H45="","",'[3]13.1'!H45)</f>
        <v>0</v>
      </c>
    </row>
    <row r="46" customFormat="false" ht="12" hidden="false" customHeight="false" outlineLevel="0" collapsed="false">
      <c r="A46" s="153" t="str">
        <f aca="false">IF('[3]13.1'!A46="","",'[3]13.1'!A46)</f>
        <v/>
      </c>
      <c r="B46" s="154" t="str">
        <f aca="false">IF('[3]13.1'!B46="","",'[3]13.1'!B46)</f>
        <v/>
      </c>
      <c r="C46" s="154" t="str">
        <f aca="false">IF('[3]13.1'!C46="","",'[3]13.1'!C46)</f>
        <v>地方債（長期）</v>
      </c>
      <c r="D46" s="147"/>
      <c r="E46" s="148" t="str">
        <f aca="false">IF('[3]13.1'!E46="","",'[3]13.1'!E46)</f>
        <v/>
      </c>
      <c r="F46" s="148" t="n">
        <f aca="false">IF('[3]13.1'!F46="","",'[3]13.1'!F46)</f>
        <v>0</v>
      </c>
      <c r="G46" s="146" t="str">
        <f aca="false">IF('[3]13.1'!G46="","",'[3]13.1'!G46)</f>
        <v/>
      </c>
      <c r="H46" s="146" t="str">
        <f aca="false">IF('[3]13.1'!H46="","",'[3]13.1'!H46)</f>
        <v/>
      </c>
    </row>
    <row r="47" customFormat="false" ht="12" hidden="false" customHeight="false" outlineLevel="0" collapsed="false">
      <c r="A47" s="153" t="str">
        <f aca="false">IF('[3]13.1'!A47="","",'[3]13.1'!A47)</f>
        <v/>
      </c>
      <c r="B47" s="154" t="str">
        <f aca="false">IF('[3]13.1'!B47="","",'[3]13.1'!B47)</f>
        <v/>
      </c>
      <c r="C47" s="154" t="str">
        <f aca="false">IF('[3]13.1'!C47="","",'[3]13.1'!C47)</f>
        <v>長期借入金</v>
      </c>
      <c r="D47" s="147"/>
      <c r="E47" s="148" t="str">
        <f aca="false">IF('[3]13.1'!E47="","",'[3]13.1'!E47)</f>
        <v/>
      </c>
      <c r="F47" s="148" t="n">
        <f aca="false">IF('[3]13.1'!F47="","",'[3]13.1'!F47)</f>
        <v>0</v>
      </c>
      <c r="G47" s="146" t="str">
        <f aca="false">IF('[3]13.1'!G47="","",'[3]13.1'!G47)</f>
        <v/>
      </c>
      <c r="H47" s="146" t="str">
        <f aca="false">IF('[3]13.1'!H47="","",'[3]13.1'!H47)</f>
        <v/>
      </c>
    </row>
    <row r="48" customFormat="false" ht="12" hidden="false" customHeight="false" outlineLevel="0" collapsed="false">
      <c r="A48" s="153" t="str">
        <f aca="false">IF('[3]13.1'!A48="","",'[3]13.1'!A48)</f>
        <v/>
      </c>
      <c r="B48" s="154" t="str">
        <f aca="false">IF('[3]13.1'!B48="","",'[3]13.1'!B48)</f>
        <v/>
      </c>
      <c r="C48" s="154" t="str">
        <f aca="false">IF('[3]13.1'!C48="","",'[3]13.1'!C48)</f>
        <v/>
      </c>
      <c r="D48" s="154" t="str">
        <f aca="false">IF('[3]13.1'!D48="","",'[3]13.1'!D48)</f>
        <v/>
      </c>
      <c r="E48" s="146" t="str">
        <f aca="false">IF('[3]13.1'!E48="","",'[3]13.1'!E48)</f>
        <v/>
      </c>
      <c r="F48" s="146" t="str">
        <f aca="false">IF('[3]13.1'!F48="","",'[3]13.1'!F48)</f>
        <v/>
      </c>
      <c r="G48" s="146" t="str">
        <f aca="false">IF('[3]13.1'!G48="","",'[3]13.1'!G48)</f>
        <v/>
      </c>
      <c r="H48" s="146" t="str">
        <f aca="false">IF('[3]13.1'!H48="","",'[3]13.1'!H48)</f>
        <v/>
      </c>
    </row>
    <row r="49" customFormat="false" ht="12" hidden="false" customHeight="false" outlineLevel="0" collapsed="false">
      <c r="A49" s="144" t="str">
        <f aca="false">IF('[3]13.1'!A49="","",'[3]13.1'!A49)</f>
        <v/>
      </c>
      <c r="B49" s="145" t="str">
        <f aca="false">IF('[3]13.1'!B49="","",'[3]13.1'!B49)</f>
        <v/>
      </c>
      <c r="C49" s="145" t="str">
        <f aca="false">IF('[3]13.1'!C49="","",'[3]13.1'!C49)</f>
        <v/>
      </c>
      <c r="D49" s="145" t="str">
        <f aca="false">IF('[3]13.1'!D49="","",'[3]13.1'!D49)</f>
        <v/>
      </c>
      <c r="E49" s="146" t="str">
        <f aca="false">IF('[3]13.1'!E49="","",'[3]13.1'!E49)</f>
        <v/>
      </c>
      <c r="F49" s="146" t="str">
        <f aca="false">IF('[3]13.1'!F49="","",'[3]13.1'!F49)</f>
        <v/>
      </c>
      <c r="G49" s="146" t="str">
        <f aca="false">IF('[3]13.1'!G49="","",'[3]13.1'!G49)</f>
        <v/>
      </c>
      <c r="H49" s="146" t="str">
        <f aca="false">IF('[3]13.1'!H49="","",'[3]13.1'!H49)</f>
        <v/>
      </c>
    </row>
    <row r="50" customFormat="false" ht="12" hidden="false" customHeight="false" outlineLevel="0" collapsed="false">
      <c r="A50" s="163"/>
      <c r="B50" s="164"/>
      <c r="C50" s="164"/>
      <c r="D50" s="165" t="s">
        <v>129</v>
      </c>
      <c r="E50" s="166" t="str">
        <f aca="false">IF('[3]13.1'!E50="","",'[3]13.1'!E50)</f>
        <v/>
      </c>
      <c r="F50" s="166" t="str">
        <f aca="false">IF('[3]13.1'!F50="","",'[3]13.1'!F50)</f>
        <v/>
      </c>
      <c r="G50" s="166" t="str">
        <f aca="false">IF('[3]13.1'!G50="","",'[3]13.1'!G50)</f>
        <v/>
      </c>
      <c r="H50" s="159" t="n">
        <f aca="false">IF('[3]13.1'!H50="","",'[3]13.1'!H50)</f>
        <v>0</v>
      </c>
    </row>
    <row r="51" customFormat="false" ht="12" hidden="false" customHeight="false" outlineLevel="0" collapsed="false">
      <c r="E51" s="24"/>
      <c r="F51" s="24"/>
      <c r="G51" s="24"/>
      <c r="H51" s="24"/>
    </row>
    <row r="52" customFormat="false" ht="12" hidden="false" customHeight="false" outlineLevel="0" collapsed="false">
      <c r="A52" s="167" t="s">
        <v>130</v>
      </c>
      <c r="E52" s="24"/>
      <c r="F52" s="24"/>
      <c r="G52" s="24"/>
      <c r="H52" s="24"/>
    </row>
    <row r="53" customFormat="false" ht="12" hidden="false" customHeight="false" outlineLevel="0" collapsed="false">
      <c r="B53" s="140" t="s">
        <v>131</v>
      </c>
      <c r="C53" s="140"/>
      <c r="D53" s="140"/>
      <c r="E53" s="140" t="s">
        <v>132</v>
      </c>
      <c r="F53" s="140"/>
      <c r="G53" s="140"/>
      <c r="H53" s="140" t="s">
        <v>127</v>
      </c>
    </row>
    <row r="54" customFormat="false" ht="12" hidden="false" customHeight="false" outlineLevel="0" collapsed="false">
      <c r="B54" s="168" t="str">
        <f aca="false">'[3]13.1'!B54:D54</f>
        <v>施設解体引当金</v>
      </c>
      <c r="C54" s="168"/>
      <c r="D54" s="168"/>
      <c r="E54" s="169" t="e">
        <f aca="false">IF('[3]13.1'!E54:G54="","",'[3]13.1'!E54:G54)</f>
        <v>#VALUE!</v>
      </c>
      <c r="F54" s="169"/>
      <c r="G54" s="169"/>
      <c r="H54" s="170" t="str">
        <f aca="false">IF('[3]13.1'!H54="","",'[3]13.1'!H54)</f>
        <v/>
      </c>
    </row>
    <row r="55" customFormat="false" ht="12" hidden="false" customHeight="false" outlineLevel="0" collapsed="false">
      <c r="B55" s="168" t="str">
        <f aca="false">'[3]13.1'!B55:D55</f>
        <v>最終処分場閉鎖後維持管理引当金</v>
      </c>
      <c r="C55" s="168"/>
      <c r="D55" s="168"/>
      <c r="E55" s="169" t="e">
        <f aca="false">IF('[3]13.1'!E55:G55="","",'[3]13.1'!E55:G55)</f>
        <v>#VALUE!</v>
      </c>
      <c r="F55" s="169"/>
      <c r="G55" s="169"/>
      <c r="H55" s="170" t="str">
        <f aca="false">IF('[3]13.1'!H55="","",'[3]13.1'!H55)</f>
        <v/>
      </c>
    </row>
    <row r="56" customFormat="false" ht="12" hidden="false" customHeight="false" outlineLevel="0" collapsed="false">
      <c r="B56" s="171" t="str">
        <f aca="false">'[3]13.1'!B56:D56</f>
        <v>地元還元施設に係る資産</v>
      </c>
      <c r="C56" s="171"/>
      <c r="D56" s="171"/>
      <c r="E56" s="169" t="e">
        <f aca="false">IF('[3]13.1'!E56:G56="","",'[3]13.1'!E56:G56)</f>
        <v>#VALUE!</v>
      </c>
      <c r="F56" s="169"/>
      <c r="G56" s="169"/>
      <c r="H56" s="170" t="str">
        <f aca="false">IF('[3]13.1'!H56="","",'[3]13.1'!H56)</f>
        <v/>
      </c>
    </row>
    <row r="57" customFormat="false" ht="12" hidden="false" customHeight="false" outlineLevel="0" collapsed="false">
      <c r="B57" s="171" t="str">
        <f aca="false">'[3]13.1'!B57:D57</f>
        <v>地元還元施設に係る負債</v>
      </c>
      <c r="C57" s="171"/>
      <c r="D57" s="171"/>
      <c r="E57" s="169" t="e">
        <f aca="false">IF('[3]13.1'!E57:G57="","",'[3]13.1'!E57:G57)</f>
        <v>#VALUE!</v>
      </c>
      <c r="F57" s="169"/>
      <c r="G57" s="169"/>
      <c r="H57" s="170" t="str">
        <f aca="false">IF('[3]13.1'!H57="","",'[3]13.1'!H57)</f>
        <v/>
      </c>
    </row>
    <row r="58" customFormat="false" ht="12" hidden="false" customHeight="false" outlineLevel="0" collapsed="false">
      <c r="B58" s="171" t="str">
        <f aca="false">'[3]13.1'!B58:D58</f>
        <v>取付道路に係る資産</v>
      </c>
      <c r="C58" s="171"/>
      <c r="D58" s="171"/>
      <c r="E58" s="169" t="e">
        <f aca="false">IF('[3]13.1'!E58:G58="","",'[3]13.1'!E58:G58)</f>
        <v>#VALUE!</v>
      </c>
      <c r="F58" s="169"/>
      <c r="G58" s="169"/>
      <c r="H58" s="170" t="str">
        <f aca="false">IF('[3]13.1'!H58="","",'[3]13.1'!H58)</f>
        <v/>
      </c>
    </row>
    <row r="59" customFormat="false" ht="12" hidden="false" customHeight="false" outlineLevel="0" collapsed="false">
      <c r="B59" s="171" t="str">
        <f aca="false">'[3]13.1'!B59:D59</f>
        <v>取付道路に係る負債</v>
      </c>
      <c r="C59" s="171"/>
      <c r="D59" s="171"/>
      <c r="E59" s="169" t="e">
        <f aca="false">IF('[3]13.1'!E59:G59="","",'[3]13.1'!E59:G59)</f>
        <v>#VALUE!</v>
      </c>
      <c r="F59" s="169"/>
      <c r="G59" s="169"/>
      <c r="H59" s="170" t="str">
        <f aca="false">IF('[3]13.1'!H59="","",'[3]13.1'!H59)</f>
        <v/>
      </c>
    </row>
  </sheetData>
  <mergeCells count="21">
    <mergeCell ref="A1:H1"/>
    <mergeCell ref="A2:H2"/>
    <mergeCell ref="A4:D4"/>
    <mergeCell ref="E4:H4"/>
    <mergeCell ref="A36:H36"/>
    <mergeCell ref="A38:D38"/>
    <mergeCell ref="E38:H38"/>
    <mergeCell ref="B53:D53"/>
    <mergeCell ref="E53:G53"/>
    <mergeCell ref="B54:D54"/>
    <mergeCell ref="E54:G54"/>
    <mergeCell ref="B55:D55"/>
    <mergeCell ref="E55:G55"/>
    <mergeCell ref="B56:D56"/>
    <mergeCell ref="E56:G56"/>
    <mergeCell ref="B57:D57"/>
    <mergeCell ref="E57:G57"/>
    <mergeCell ref="B58:D58"/>
    <mergeCell ref="E58:G58"/>
    <mergeCell ref="B59:D59"/>
    <mergeCell ref="E59:G5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87"/>
    <col collapsed="false" customWidth="true" hidden="false" outlineLevel="0" max="3" min="3" style="0" width="19.49"/>
    <col collapsed="false" customWidth="true" hidden="false" outlineLevel="0" max="4" min="4" style="0" width="10.25"/>
    <col collapsed="false" customWidth="true" hidden="false" outlineLevel="0" max="5" min="5" style="0" width="31.12"/>
    <col collapsed="false" customWidth="true" hidden="false" outlineLevel="0" max="6" min="6" style="0" width="20.12"/>
    <col collapsed="false" customWidth="true" hidden="false" outlineLevel="0" max="7" min="7" style="0" width="7.24"/>
    <col collapsed="false" customWidth="true" hidden="false" outlineLevel="0" max="8" min="8" style="172" width="4.75"/>
    <col collapsed="false" customWidth="true" hidden="false" outlineLevel="0" max="9" min="9" style="0" width="13.36"/>
    <col collapsed="false" customWidth="true" hidden="false" outlineLevel="0" max="10" min="10" style="0" width="9.12"/>
    <col collapsed="false" customWidth="true" hidden="false" outlineLevel="0" max="11" min="11" style="172" width="12.49"/>
    <col collapsed="false" customWidth="true" hidden="false" outlineLevel="0" max="12" min="12" style="172" width="13.36"/>
    <col collapsed="false" customWidth="true" hidden="false" outlineLevel="0" max="13" min="13" style="172" width="13.87"/>
    <col collapsed="false" customWidth="false" hidden="false" outlineLevel="0" max="14" min="14" style="105" width="8.99"/>
  </cols>
  <sheetData>
    <row r="1" customFormat="false" ht="14.25" hidden="false" customHeight="false" outlineLevel="0" collapsed="false">
      <c r="A1" s="167" t="s">
        <v>133</v>
      </c>
      <c r="B1" s="109"/>
      <c r="C1" s="109"/>
      <c r="D1" s="173"/>
      <c r="E1" s="174"/>
      <c r="F1" s="174"/>
      <c r="G1" s="174"/>
      <c r="H1" s="109"/>
      <c r="I1" s="109"/>
      <c r="J1" s="109"/>
      <c r="M1" s="175" t="s">
        <v>134</v>
      </c>
    </row>
    <row r="2" customFormat="false" ht="14.25" hidden="false" customHeight="false" outlineLevel="0" collapsed="false">
      <c r="A2" s="109"/>
      <c r="B2" s="109"/>
      <c r="C2" s="109"/>
      <c r="D2" s="173"/>
      <c r="E2" s="174"/>
      <c r="F2" s="174"/>
      <c r="G2" s="174"/>
      <c r="H2" s="109"/>
      <c r="I2" s="109"/>
      <c r="J2" s="109"/>
      <c r="M2" s="175"/>
    </row>
    <row r="3" customFormat="false" ht="13.5" hidden="false" customHeight="false" outlineLevel="0" collapsed="false">
      <c r="A3" s="109"/>
      <c r="B3" s="167" t="s">
        <v>135</v>
      </c>
      <c r="C3" s="109"/>
      <c r="D3" s="109"/>
      <c r="E3" s="109"/>
      <c r="F3" s="109"/>
      <c r="G3" s="109"/>
      <c r="H3" s="109"/>
      <c r="I3" s="109"/>
      <c r="J3" s="109"/>
      <c r="K3" s="115"/>
      <c r="L3" s="80"/>
      <c r="M3" s="115"/>
    </row>
    <row r="4" customFormat="false" ht="14.25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24.75" hidden="false" customHeight="true" outlineLevel="0" collapsed="false">
      <c r="A5" s="109"/>
      <c r="B5" s="109"/>
      <c r="C5" s="176" t="s">
        <v>136</v>
      </c>
      <c r="D5" s="176" t="s">
        <v>137</v>
      </c>
      <c r="E5" s="177" t="s">
        <v>138</v>
      </c>
      <c r="F5" s="178" t="s">
        <v>139</v>
      </c>
      <c r="G5" s="179" t="s">
        <v>140</v>
      </c>
      <c r="H5" s="179"/>
      <c r="I5" s="180" t="s">
        <v>141</v>
      </c>
      <c r="J5" s="180" t="s">
        <v>142</v>
      </c>
      <c r="K5" s="180" t="s">
        <v>143</v>
      </c>
      <c r="L5" s="180" t="s">
        <v>144</v>
      </c>
      <c r="M5" s="181" t="s">
        <v>145</v>
      </c>
    </row>
    <row r="6" customFormat="false" ht="13.5" hidden="false" customHeight="false" outlineLevel="0" collapsed="false">
      <c r="A6" s="109"/>
      <c r="B6" s="109"/>
      <c r="C6" s="182" t="s">
        <v>47</v>
      </c>
      <c r="D6" s="182" t="s">
        <v>146</v>
      </c>
      <c r="E6" s="183" t="str">
        <f aca="false">IF('[3]13.2'!E6="","",'[3]13.2'!E6)</f>
        <v/>
      </c>
      <c r="F6" s="184" t="str">
        <f aca="false">IF('[3]13.2'!F6="","",'[3]13.2'!F6)</f>
        <v/>
      </c>
      <c r="G6" s="185" t="str">
        <f aca="false">IF('[3]13.2'!G6="","",'[3]13.2'!G6)</f>
        <v/>
      </c>
      <c r="H6" s="186" t="str">
        <f aca="false">IF('[3]13.2'!H6="","",'[3]13.2'!H6)</f>
        <v>年度</v>
      </c>
      <c r="I6" s="187" t="str">
        <f aca="false">IF('[3]13.2'!I6="","",'[3]13.2'!I6)</f>
        <v/>
      </c>
      <c r="J6" s="188" t="str">
        <f aca="false">IF('[3]13.2'!J6="","",'[3]13.2'!J6)</f>
        <v/>
      </c>
      <c r="K6" s="189" t="str">
        <f aca="false">IF('[3]13.2'!K6="","",'[3]13.2'!K6)</f>
        <v> </v>
      </c>
      <c r="L6" s="189" t="str">
        <f aca="false">IF('[3]13.2'!L6="","",'[3]13.2'!L6)</f>
        <v> </v>
      </c>
      <c r="M6" s="190" t="str">
        <f aca="false">IF('[3]13.2'!M6="","",'[3]13.2'!M6)</f>
        <v/>
      </c>
    </row>
    <row r="7" customFormat="false" ht="13.5" hidden="true" customHeight="false" outlineLevel="0" collapsed="false">
      <c r="A7" s="109"/>
      <c r="B7" s="109"/>
      <c r="C7" s="191"/>
      <c r="D7" s="191"/>
      <c r="E7" s="192" t="str">
        <f aca="false">IF('[3]13.2'!E7="","",'[3]13.2'!E7)</f>
        <v/>
      </c>
      <c r="F7" s="184" t="str">
        <f aca="false">IF('[3]13.2'!F7="","",'[3]13.2'!F7)</f>
        <v/>
      </c>
      <c r="G7" s="193" t="str">
        <f aca="false">IF('[3]13.2'!G7="","",'[3]13.2'!G7)</f>
        <v/>
      </c>
      <c r="H7" s="194" t="str">
        <f aca="false">IF('[3]13.2'!H7="","",'[3]13.2'!H7)</f>
        <v>年度</v>
      </c>
      <c r="I7" s="189" t="str">
        <f aca="false">IF('[3]13.2'!I7="","",'[3]13.2'!I7)</f>
        <v/>
      </c>
      <c r="J7" s="195" t="str">
        <f aca="false">IF('[3]13.2'!J7="","",'[3]13.2'!J7)</f>
        <v/>
      </c>
      <c r="K7" s="189" t="str">
        <f aca="false">IF('[3]13.2'!K7="","",'[3]13.2'!K7)</f>
        <v> </v>
      </c>
      <c r="L7" s="189" t="str">
        <f aca="false">IF('[3]13.2'!L7="","",'[3]13.2'!L7)</f>
        <v> </v>
      </c>
      <c r="M7" s="190" t="str">
        <f aca="false">IF('[3]13.2'!M7="","",'[3]13.2'!M7)</f>
        <v/>
      </c>
    </row>
    <row r="8" customFormat="false" ht="13.5" hidden="true" customHeight="false" outlineLevel="0" collapsed="false">
      <c r="A8" s="109"/>
      <c r="B8" s="109"/>
      <c r="C8" s="191"/>
      <c r="D8" s="191"/>
      <c r="E8" s="192" t="str">
        <f aca="false">IF('[3]13.2'!E8="","",'[3]13.2'!E8)</f>
        <v/>
      </c>
      <c r="F8" s="184" t="str">
        <f aca="false">IF('[3]13.2'!F8="","",'[3]13.2'!F8)</f>
        <v/>
      </c>
      <c r="G8" s="193" t="str">
        <f aca="false">IF('[3]13.2'!G8="","",'[3]13.2'!G8)</f>
        <v/>
      </c>
      <c r="H8" s="194" t="str">
        <f aca="false">IF('[3]13.2'!H8="","",'[3]13.2'!H8)</f>
        <v>年度</v>
      </c>
      <c r="I8" s="189" t="str">
        <f aca="false">IF('[3]13.2'!I8="","",'[3]13.2'!I8)</f>
        <v/>
      </c>
      <c r="J8" s="195" t="str">
        <f aca="false">IF('[3]13.2'!J8="","",'[3]13.2'!J8)</f>
        <v/>
      </c>
      <c r="K8" s="189" t="str">
        <f aca="false">IF('[3]13.2'!K8="","",'[3]13.2'!K8)</f>
        <v> </v>
      </c>
      <c r="L8" s="189" t="str">
        <f aca="false">IF('[3]13.2'!L8="","",'[3]13.2'!L8)</f>
        <v> </v>
      </c>
      <c r="M8" s="190" t="str">
        <f aca="false">IF('[3]13.2'!M8="","",'[3]13.2'!M8)</f>
        <v/>
      </c>
    </row>
    <row r="9" customFormat="false" ht="13.5" hidden="true" customHeight="false" outlineLevel="0" collapsed="false">
      <c r="A9" s="109"/>
      <c r="B9" s="109"/>
      <c r="C9" s="191"/>
      <c r="D9" s="191"/>
      <c r="E9" s="196" t="str">
        <f aca="false">IF('[3]13.2'!E9="","",'[3]13.2'!E9)</f>
        <v/>
      </c>
      <c r="F9" s="184" t="str">
        <f aca="false">IF('[3]13.2'!F9="","",'[3]13.2'!F9)</f>
        <v/>
      </c>
      <c r="G9" s="193" t="str">
        <f aca="false">IF('[3]13.2'!G9="","",'[3]13.2'!G9)</f>
        <v/>
      </c>
      <c r="H9" s="194" t="str">
        <f aca="false">IF('[3]13.2'!H9="","",'[3]13.2'!H9)</f>
        <v>年度</v>
      </c>
      <c r="I9" s="189" t="str">
        <f aca="false">IF('[3]13.2'!I9="","",'[3]13.2'!I9)</f>
        <v/>
      </c>
      <c r="J9" s="195" t="str">
        <f aca="false">IF('[3]13.2'!J9="","",'[3]13.2'!J9)</f>
        <v/>
      </c>
      <c r="K9" s="189" t="str">
        <f aca="false">IF('[3]13.2'!K9="","",'[3]13.2'!K9)</f>
        <v> </v>
      </c>
      <c r="L9" s="189" t="str">
        <f aca="false">IF('[3]13.2'!L9="","",'[3]13.2'!L9)</f>
        <v> </v>
      </c>
      <c r="M9" s="190" t="str">
        <f aca="false">IF('[3]13.2'!M9="","",'[3]13.2'!M9)</f>
        <v/>
      </c>
    </row>
    <row r="10" customFormat="false" ht="13.5" hidden="true" customHeight="false" outlineLevel="0" collapsed="false">
      <c r="A10" s="109"/>
      <c r="B10" s="109"/>
      <c r="C10" s="191"/>
      <c r="D10" s="191"/>
      <c r="E10" s="192" t="str">
        <f aca="false">IF('[3]13.2'!E10="","",'[3]13.2'!E10)</f>
        <v/>
      </c>
      <c r="F10" s="184" t="str">
        <f aca="false">IF('[3]13.2'!F10="","",'[3]13.2'!F10)</f>
        <v/>
      </c>
      <c r="G10" s="193" t="str">
        <f aca="false">IF('[3]13.2'!G10="","",'[3]13.2'!G10)</f>
        <v/>
      </c>
      <c r="H10" s="194" t="str">
        <f aca="false">IF('[3]13.2'!H10="","",'[3]13.2'!H10)</f>
        <v>年度</v>
      </c>
      <c r="I10" s="189" t="str">
        <f aca="false">IF('[3]13.2'!I10="","",'[3]13.2'!I10)</f>
        <v/>
      </c>
      <c r="J10" s="195" t="str">
        <f aca="false">IF('[3]13.2'!J10="","",'[3]13.2'!J10)</f>
        <v/>
      </c>
      <c r="K10" s="189" t="str">
        <f aca="false">IF('[3]13.2'!K10="","",'[3]13.2'!K10)</f>
        <v> </v>
      </c>
      <c r="L10" s="189" t="str">
        <f aca="false">IF('[3]13.2'!L10="","",'[3]13.2'!L10)</f>
        <v> </v>
      </c>
      <c r="M10" s="190" t="str">
        <f aca="false">IF('[3]13.2'!M10="","",'[3]13.2'!M10)</f>
        <v/>
      </c>
    </row>
    <row r="11" customFormat="false" ht="13.5" hidden="true" customHeight="false" outlineLevel="0" collapsed="false">
      <c r="A11" s="109"/>
      <c r="B11" s="109"/>
      <c r="C11" s="191"/>
      <c r="D11" s="191"/>
      <c r="E11" s="192" t="str">
        <f aca="false">IF('[3]13.2'!E11="","",'[3]13.2'!E11)</f>
        <v/>
      </c>
      <c r="F11" s="184" t="str">
        <f aca="false">IF('[3]13.2'!F11="","",'[3]13.2'!F11)</f>
        <v/>
      </c>
      <c r="G11" s="193" t="str">
        <f aca="false">IF('[3]13.2'!G11="","",'[3]13.2'!G11)</f>
        <v/>
      </c>
      <c r="H11" s="194" t="str">
        <f aca="false">IF('[3]13.2'!H11="","",'[3]13.2'!H11)</f>
        <v>年度</v>
      </c>
      <c r="I11" s="189" t="str">
        <f aca="false">IF('[3]13.2'!I11="","",'[3]13.2'!I11)</f>
        <v/>
      </c>
      <c r="J11" s="195" t="str">
        <f aca="false">IF('[3]13.2'!J11="","",'[3]13.2'!J11)</f>
        <v/>
      </c>
      <c r="K11" s="189" t="str">
        <f aca="false">IF('[3]13.2'!K11="","",'[3]13.2'!K11)</f>
        <v> </v>
      </c>
      <c r="L11" s="189" t="str">
        <f aca="false">IF('[3]13.2'!L11="","",'[3]13.2'!L11)</f>
        <v> </v>
      </c>
      <c r="M11" s="190" t="str">
        <f aca="false">IF('[3]13.2'!M11="","",'[3]13.2'!M11)</f>
        <v/>
      </c>
    </row>
    <row r="12" customFormat="false" ht="13.5" hidden="true" customHeight="false" outlineLevel="0" collapsed="false">
      <c r="A12" s="109"/>
      <c r="B12" s="109"/>
      <c r="C12" s="191"/>
      <c r="D12" s="191"/>
      <c r="E12" s="192" t="str">
        <f aca="false">IF('[3]13.2'!E12="","",'[3]13.2'!E12)</f>
        <v/>
      </c>
      <c r="F12" s="184" t="str">
        <f aca="false">IF('[3]13.2'!F12="","",'[3]13.2'!F12)</f>
        <v/>
      </c>
      <c r="G12" s="193" t="str">
        <f aca="false">IF('[3]13.2'!G12="","",'[3]13.2'!G12)</f>
        <v/>
      </c>
      <c r="H12" s="194" t="str">
        <f aca="false">IF('[3]13.2'!H12="","",'[3]13.2'!H12)</f>
        <v>年度</v>
      </c>
      <c r="I12" s="189" t="str">
        <f aca="false">IF('[3]13.2'!I12="","",'[3]13.2'!I12)</f>
        <v/>
      </c>
      <c r="J12" s="195" t="str">
        <f aca="false">IF('[3]13.2'!J12="","",'[3]13.2'!J12)</f>
        <v/>
      </c>
      <c r="K12" s="189" t="str">
        <f aca="false">IF('[3]13.2'!K12="","",'[3]13.2'!K12)</f>
        <v> </v>
      </c>
      <c r="L12" s="189" t="str">
        <f aca="false">IF('[3]13.2'!L12="","",'[3]13.2'!L12)</f>
        <v> </v>
      </c>
      <c r="M12" s="190" t="str">
        <f aca="false">IF('[3]13.2'!M12="","",'[3]13.2'!M12)</f>
        <v/>
      </c>
    </row>
    <row r="13" customFormat="false" ht="13.5" hidden="true" customHeight="false" outlineLevel="0" collapsed="false">
      <c r="A13" s="109"/>
      <c r="B13" s="109"/>
      <c r="C13" s="191"/>
      <c r="D13" s="191"/>
      <c r="E13" s="192" t="str">
        <f aca="false">IF('[3]13.2'!E13="","",'[3]13.2'!E13)</f>
        <v/>
      </c>
      <c r="F13" s="184" t="str">
        <f aca="false">IF('[3]13.2'!F13="","",'[3]13.2'!F13)</f>
        <v/>
      </c>
      <c r="G13" s="193" t="str">
        <f aca="false">IF('[3]13.2'!G13="","",'[3]13.2'!G13)</f>
        <v/>
      </c>
      <c r="H13" s="194" t="str">
        <f aca="false">IF('[3]13.2'!H13="","",'[3]13.2'!H13)</f>
        <v>年度</v>
      </c>
      <c r="I13" s="189" t="str">
        <f aca="false">IF('[3]13.2'!I13="","",'[3]13.2'!I13)</f>
        <v/>
      </c>
      <c r="J13" s="195" t="str">
        <f aca="false">IF('[3]13.2'!J13="","",'[3]13.2'!J13)</f>
        <v/>
      </c>
      <c r="K13" s="189" t="str">
        <f aca="false">IF('[3]13.2'!K13="","",'[3]13.2'!K13)</f>
        <v> </v>
      </c>
      <c r="L13" s="189" t="str">
        <f aca="false">IF('[3]13.2'!L13="","",'[3]13.2'!L13)</f>
        <v> </v>
      </c>
      <c r="M13" s="190" t="str">
        <f aca="false">IF('[3]13.2'!M13="","",'[3]13.2'!M13)</f>
        <v/>
      </c>
    </row>
    <row r="14" customFormat="false" ht="13.5" hidden="true" customHeight="false" outlineLevel="0" collapsed="false">
      <c r="A14" s="109"/>
      <c r="B14" s="109"/>
      <c r="C14" s="191"/>
      <c r="D14" s="191"/>
      <c r="E14" s="192" t="str">
        <f aca="false">IF('[3]13.2'!E14="","",'[3]13.2'!E14)</f>
        <v/>
      </c>
      <c r="F14" s="184" t="str">
        <f aca="false">IF('[3]13.2'!F14="","",'[3]13.2'!F14)</f>
        <v/>
      </c>
      <c r="G14" s="193" t="str">
        <f aca="false">IF('[3]13.2'!G14="","",'[3]13.2'!G14)</f>
        <v/>
      </c>
      <c r="H14" s="194" t="str">
        <f aca="false">IF('[3]13.2'!H14="","",'[3]13.2'!H14)</f>
        <v>年度</v>
      </c>
      <c r="I14" s="189" t="str">
        <f aca="false">IF('[3]13.2'!I14="","",'[3]13.2'!I14)</f>
        <v/>
      </c>
      <c r="J14" s="195" t="str">
        <f aca="false">IF('[3]13.2'!J14="","",'[3]13.2'!J14)</f>
        <v/>
      </c>
      <c r="K14" s="189" t="str">
        <f aca="false">IF('[3]13.2'!K14="","",'[3]13.2'!K14)</f>
        <v> </v>
      </c>
      <c r="L14" s="189" t="str">
        <f aca="false">IF('[3]13.2'!L14="","",'[3]13.2'!L14)</f>
        <v> </v>
      </c>
      <c r="M14" s="190" t="str">
        <f aca="false">IF('[3]13.2'!M14="","",'[3]13.2'!M14)</f>
        <v/>
      </c>
    </row>
    <row r="15" customFormat="false" ht="13.5" hidden="true" customHeight="false" outlineLevel="0" collapsed="false">
      <c r="A15" s="109"/>
      <c r="B15" s="109"/>
      <c r="C15" s="191"/>
      <c r="D15" s="191"/>
      <c r="E15" s="192" t="str">
        <f aca="false">IF('[3]13.2'!E15="","",'[3]13.2'!E15)</f>
        <v/>
      </c>
      <c r="F15" s="184" t="str">
        <f aca="false">IF('[3]13.2'!F15="","",'[3]13.2'!F15)</f>
        <v/>
      </c>
      <c r="G15" s="193" t="str">
        <f aca="false">IF('[3]13.2'!G15="","",'[3]13.2'!G15)</f>
        <v/>
      </c>
      <c r="H15" s="194" t="str">
        <f aca="false">IF('[3]13.2'!H15="","",'[3]13.2'!H15)</f>
        <v>年度</v>
      </c>
      <c r="I15" s="189" t="str">
        <f aca="false">IF('[3]13.2'!I15="","",'[3]13.2'!I15)</f>
        <v/>
      </c>
      <c r="J15" s="195" t="str">
        <f aca="false">IF('[3]13.2'!J15="","",'[3]13.2'!J15)</f>
        <v/>
      </c>
      <c r="K15" s="189" t="str">
        <f aca="false">IF('[3]13.2'!K15="","",'[3]13.2'!K15)</f>
        <v> </v>
      </c>
      <c r="L15" s="189" t="str">
        <f aca="false">IF('[3]13.2'!L15="","",'[3]13.2'!L15)</f>
        <v> </v>
      </c>
      <c r="M15" s="190" t="str">
        <f aca="false">IF('[3]13.2'!M15="","",'[3]13.2'!M15)</f>
        <v/>
      </c>
    </row>
    <row r="16" customFormat="false" ht="13.5" hidden="true" customHeight="false" outlineLevel="0" collapsed="false">
      <c r="A16" s="109"/>
      <c r="B16" s="109"/>
      <c r="C16" s="191"/>
      <c r="D16" s="191"/>
      <c r="E16" s="192" t="str">
        <f aca="false">IF('[3]13.2'!E16="","",'[3]13.2'!E16)</f>
        <v/>
      </c>
      <c r="F16" s="184" t="str">
        <f aca="false">IF('[3]13.2'!F16="","",'[3]13.2'!F16)</f>
        <v/>
      </c>
      <c r="G16" s="193" t="str">
        <f aca="false">IF('[3]13.2'!G16="","",'[3]13.2'!G16)</f>
        <v/>
      </c>
      <c r="H16" s="194" t="str">
        <f aca="false">IF('[3]13.2'!H16="","",'[3]13.2'!H16)</f>
        <v>年度</v>
      </c>
      <c r="I16" s="189" t="str">
        <f aca="false">IF('[3]13.2'!I16="","",'[3]13.2'!I16)</f>
        <v/>
      </c>
      <c r="J16" s="195" t="str">
        <f aca="false">IF('[3]13.2'!J16="","",'[3]13.2'!J16)</f>
        <v/>
      </c>
      <c r="K16" s="189" t="str">
        <f aca="false">IF('[3]13.2'!K16="","",'[3]13.2'!K16)</f>
        <v> </v>
      </c>
      <c r="L16" s="189" t="str">
        <f aca="false">IF('[3]13.2'!L16="","",'[3]13.2'!L16)</f>
        <v> </v>
      </c>
      <c r="M16" s="190" t="str">
        <f aca="false">IF('[3]13.2'!M16="","",'[3]13.2'!M16)</f>
        <v/>
      </c>
    </row>
    <row r="17" customFormat="false" ht="13.5" hidden="true" customHeight="false" outlineLevel="0" collapsed="false">
      <c r="A17" s="109"/>
      <c r="B17" s="109"/>
      <c r="C17" s="191"/>
      <c r="D17" s="191"/>
      <c r="E17" s="192" t="str">
        <f aca="false">IF('[3]13.2'!E17="","",'[3]13.2'!E17)</f>
        <v/>
      </c>
      <c r="F17" s="184" t="str">
        <f aca="false">IF('[3]13.2'!F17="","",'[3]13.2'!F17)</f>
        <v/>
      </c>
      <c r="G17" s="193" t="str">
        <f aca="false">IF('[3]13.2'!G17="","",'[3]13.2'!G17)</f>
        <v/>
      </c>
      <c r="H17" s="194" t="str">
        <f aca="false">IF('[3]13.2'!H17="","",'[3]13.2'!H17)</f>
        <v>年度</v>
      </c>
      <c r="I17" s="189" t="str">
        <f aca="false">IF('[3]13.2'!I17="","",'[3]13.2'!I17)</f>
        <v/>
      </c>
      <c r="J17" s="195" t="str">
        <f aca="false">IF('[3]13.2'!J17="","",'[3]13.2'!J17)</f>
        <v/>
      </c>
      <c r="K17" s="189" t="str">
        <f aca="false">IF('[3]13.2'!K17="","",'[3]13.2'!K17)</f>
        <v> </v>
      </c>
      <c r="L17" s="189" t="str">
        <f aca="false">IF('[3]13.2'!L17="","",'[3]13.2'!L17)</f>
        <v> </v>
      </c>
      <c r="M17" s="190" t="str">
        <f aca="false">IF('[3]13.2'!M17="","",'[3]13.2'!M17)</f>
        <v/>
      </c>
    </row>
    <row r="18" customFormat="false" ht="13.5" hidden="true" customHeight="false" outlineLevel="0" collapsed="false">
      <c r="A18" s="109"/>
      <c r="B18" s="109"/>
      <c r="C18" s="191"/>
      <c r="D18" s="191"/>
      <c r="E18" s="192" t="str">
        <f aca="false">IF('[3]13.2'!E18="","",'[3]13.2'!E18)</f>
        <v/>
      </c>
      <c r="F18" s="184" t="str">
        <f aca="false">IF('[3]13.2'!F18="","",'[3]13.2'!F18)</f>
        <v/>
      </c>
      <c r="G18" s="193" t="str">
        <f aca="false">IF('[3]13.2'!G18="","",'[3]13.2'!G18)</f>
        <v/>
      </c>
      <c r="H18" s="194" t="str">
        <f aca="false">IF('[3]13.2'!H18="","",'[3]13.2'!H18)</f>
        <v>年度</v>
      </c>
      <c r="I18" s="189" t="str">
        <f aca="false">IF('[3]13.2'!I18="","",'[3]13.2'!I18)</f>
        <v/>
      </c>
      <c r="J18" s="195" t="str">
        <f aca="false">IF('[3]13.2'!J18="","",'[3]13.2'!J18)</f>
        <v/>
      </c>
      <c r="K18" s="189" t="str">
        <f aca="false">IF('[3]13.2'!K18="","",'[3]13.2'!K18)</f>
        <v> </v>
      </c>
      <c r="L18" s="189" t="str">
        <f aca="false">IF('[3]13.2'!L18="","",'[3]13.2'!L18)</f>
        <v> </v>
      </c>
      <c r="M18" s="190" t="str">
        <f aca="false">IF('[3]13.2'!M18="","",'[3]13.2'!M18)</f>
        <v/>
      </c>
    </row>
    <row r="19" customFormat="false" ht="13.5" hidden="true" customHeight="false" outlineLevel="0" collapsed="false">
      <c r="A19" s="109"/>
      <c r="B19" s="109"/>
      <c r="C19" s="191"/>
      <c r="D19" s="191"/>
      <c r="E19" s="192" t="str">
        <f aca="false">IF('[3]13.2'!E19="","",'[3]13.2'!E19)</f>
        <v/>
      </c>
      <c r="F19" s="184" t="str">
        <f aca="false">IF('[3]13.2'!F19="","",'[3]13.2'!F19)</f>
        <v/>
      </c>
      <c r="G19" s="193" t="str">
        <f aca="false">IF('[3]13.2'!G19="","",'[3]13.2'!G19)</f>
        <v/>
      </c>
      <c r="H19" s="194" t="str">
        <f aca="false">IF('[3]13.2'!H19="","",'[3]13.2'!H19)</f>
        <v>年度</v>
      </c>
      <c r="I19" s="189" t="str">
        <f aca="false">IF('[3]13.2'!I19="","",'[3]13.2'!I19)</f>
        <v/>
      </c>
      <c r="J19" s="195" t="str">
        <f aca="false">IF('[3]13.2'!J19="","",'[3]13.2'!J19)</f>
        <v/>
      </c>
      <c r="K19" s="189" t="str">
        <f aca="false">IF('[3]13.2'!K19="","",'[3]13.2'!K19)</f>
        <v> </v>
      </c>
      <c r="L19" s="189" t="str">
        <f aca="false">IF('[3]13.2'!L19="","",'[3]13.2'!L19)</f>
        <v> </v>
      </c>
      <c r="M19" s="190" t="str">
        <f aca="false">IF('[3]13.2'!M19="","",'[3]13.2'!M19)</f>
        <v/>
      </c>
    </row>
    <row r="20" customFormat="false" ht="13.5" hidden="true" customHeight="false" outlineLevel="0" collapsed="false">
      <c r="A20" s="109"/>
      <c r="B20" s="109"/>
      <c r="C20" s="191"/>
      <c r="D20" s="191"/>
      <c r="E20" s="192" t="str">
        <f aca="false">IF('[3]13.2'!E20="","",'[3]13.2'!E20)</f>
        <v/>
      </c>
      <c r="F20" s="184" t="str">
        <f aca="false">IF('[3]13.2'!F20="","",'[3]13.2'!F20)</f>
        <v/>
      </c>
      <c r="G20" s="193" t="str">
        <f aca="false">IF('[3]13.2'!G20="","",'[3]13.2'!G20)</f>
        <v/>
      </c>
      <c r="H20" s="194" t="str">
        <f aca="false">IF('[3]13.2'!H20="","",'[3]13.2'!H20)</f>
        <v>年度</v>
      </c>
      <c r="I20" s="189" t="str">
        <f aca="false">IF('[3]13.2'!I20="","",'[3]13.2'!I20)</f>
        <v/>
      </c>
      <c r="J20" s="195" t="str">
        <f aca="false">IF('[3]13.2'!J20="","",'[3]13.2'!J20)</f>
        <v/>
      </c>
      <c r="K20" s="189" t="str">
        <f aca="false">IF('[3]13.2'!K20="","",'[3]13.2'!K20)</f>
        <v> </v>
      </c>
      <c r="L20" s="189" t="str">
        <f aca="false">IF('[3]13.2'!L20="","",'[3]13.2'!L20)</f>
        <v> </v>
      </c>
      <c r="M20" s="190" t="str">
        <f aca="false">IF('[3]13.2'!M20="","",'[3]13.2'!M20)</f>
        <v/>
      </c>
    </row>
    <row r="21" customFormat="false" ht="13.5" hidden="true" customHeight="false" outlineLevel="0" collapsed="false">
      <c r="A21" s="109"/>
      <c r="B21" s="109"/>
      <c r="C21" s="191"/>
      <c r="D21" s="191"/>
      <c r="E21" s="192" t="str">
        <f aca="false">IF('[3]13.2'!E21="","",'[3]13.2'!E21)</f>
        <v/>
      </c>
      <c r="F21" s="184" t="str">
        <f aca="false">IF('[3]13.2'!F21="","",'[3]13.2'!F21)</f>
        <v/>
      </c>
      <c r="G21" s="193" t="str">
        <f aca="false">IF('[3]13.2'!G21="","",'[3]13.2'!G21)</f>
        <v/>
      </c>
      <c r="H21" s="194" t="str">
        <f aca="false">IF('[3]13.2'!H21="","",'[3]13.2'!H21)</f>
        <v>年度</v>
      </c>
      <c r="I21" s="189" t="str">
        <f aca="false">IF('[3]13.2'!I21="","",'[3]13.2'!I21)</f>
        <v/>
      </c>
      <c r="J21" s="195" t="str">
        <f aca="false">IF('[3]13.2'!J21="","",'[3]13.2'!J21)</f>
        <v/>
      </c>
      <c r="K21" s="189" t="str">
        <f aca="false">IF('[3]13.2'!K21="","",'[3]13.2'!K21)</f>
        <v> </v>
      </c>
      <c r="L21" s="189" t="str">
        <f aca="false">IF('[3]13.2'!L21="","",'[3]13.2'!L21)</f>
        <v> </v>
      </c>
      <c r="M21" s="190" t="str">
        <f aca="false">IF('[3]13.2'!M21="","",'[3]13.2'!M21)</f>
        <v/>
      </c>
    </row>
    <row r="22" customFormat="false" ht="13.5" hidden="true" customHeight="false" outlineLevel="0" collapsed="false">
      <c r="A22" s="109"/>
      <c r="B22" s="109"/>
      <c r="C22" s="191"/>
      <c r="D22" s="191"/>
      <c r="E22" s="192" t="str">
        <f aca="false">IF('[3]13.2'!E22="","",'[3]13.2'!E22)</f>
        <v/>
      </c>
      <c r="F22" s="184" t="str">
        <f aca="false">IF('[3]13.2'!F22="","",'[3]13.2'!F22)</f>
        <v/>
      </c>
      <c r="G22" s="193" t="str">
        <f aca="false">IF('[3]13.2'!G22="","",'[3]13.2'!G22)</f>
        <v/>
      </c>
      <c r="H22" s="194" t="str">
        <f aca="false">IF('[3]13.2'!H22="","",'[3]13.2'!H22)</f>
        <v>年度</v>
      </c>
      <c r="I22" s="189" t="str">
        <f aca="false">IF('[3]13.2'!I22="","",'[3]13.2'!I22)</f>
        <v/>
      </c>
      <c r="J22" s="195" t="str">
        <f aca="false">IF('[3]13.2'!J22="","",'[3]13.2'!J22)</f>
        <v/>
      </c>
      <c r="K22" s="189" t="str">
        <f aca="false">IF('[3]13.2'!K22="","",'[3]13.2'!K22)</f>
        <v> </v>
      </c>
      <c r="L22" s="189" t="str">
        <f aca="false">IF('[3]13.2'!L22="","",'[3]13.2'!L22)</f>
        <v> </v>
      </c>
      <c r="M22" s="190" t="str">
        <f aca="false">IF('[3]13.2'!M22="","",'[3]13.2'!M22)</f>
        <v/>
      </c>
    </row>
    <row r="23" customFormat="false" ht="13.5" hidden="true" customHeight="false" outlineLevel="0" collapsed="false">
      <c r="A23" s="109"/>
      <c r="B23" s="109"/>
      <c r="C23" s="191"/>
      <c r="D23" s="191"/>
      <c r="E23" s="192" t="str">
        <f aca="false">IF('[3]13.2'!E23="","",'[3]13.2'!E23)</f>
        <v/>
      </c>
      <c r="F23" s="184" t="str">
        <f aca="false">IF('[3]13.2'!F23="","",'[3]13.2'!F23)</f>
        <v/>
      </c>
      <c r="G23" s="193" t="str">
        <f aca="false">IF('[3]13.2'!G23="","",'[3]13.2'!G23)</f>
        <v/>
      </c>
      <c r="H23" s="194" t="str">
        <f aca="false">IF('[3]13.2'!H23="","",'[3]13.2'!H23)</f>
        <v>年度</v>
      </c>
      <c r="I23" s="189" t="str">
        <f aca="false">IF('[3]13.2'!I23="","",'[3]13.2'!I23)</f>
        <v/>
      </c>
      <c r="J23" s="195" t="str">
        <f aca="false">IF('[3]13.2'!J23="","",'[3]13.2'!J23)</f>
        <v/>
      </c>
      <c r="K23" s="189" t="str">
        <f aca="false">IF('[3]13.2'!K23="","",'[3]13.2'!K23)</f>
        <v> </v>
      </c>
      <c r="L23" s="189" t="str">
        <f aca="false">IF('[3]13.2'!L23="","",'[3]13.2'!L23)</f>
        <v> </v>
      </c>
      <c r="M23" s="190" t="str">
        <f aca="false">IF('[3]13.2'!M23="","",'[3]13.2'!M23)</f>
        <v/>
      </c>
    </row>
    <row r="24" customFormat="false" ht="13.5" hidden="true" customHeight="false" outlineLevel="0" collapsed="false">
      <c r="A24" s="109"/>
      <c r="B24" s="109"/>
      <c r="C24" s="191"/>
      <c r="D24" s="191"/>
      <c r="E24" s="192" t="str">
        <f aca="false">IF('[3]13.2'!E24="","",'[3]13.2'!E24)</f>
        <v/>
      </c>
      <c r="F24" s="184" t="str">
        <f aca="false">IF('[3]13.2'!F24="","",'[3]13.2'!F24)</f>
        <v/>
      </c>
      <c r="G24" s="193" t="str">
        <f aca="false">IF('[3]13.2'!G24="","",'[3]13.2'!G24)</f>
        <v/>
      </c>
      <c r="H24" s="194" t="str">
        <f aca="false">IF('[3]13.2'!H24="","",'[3]13.2'!H24)</f>
        <v>年度</v>
      </c>
      <c r="I24" s="189" t="str">
        <f aca="false">IF('[3]13.2'!I24="","",'[3]13.2'!I24)</f>
        <v/>
      </c>
      <c r="J24" s="195" t="str">
        <f aca="false">IF('[3]13.2'!J24="","",'[3]13.2'!J24)</f>
        <v/>
      </c>
      <c r="K24" s="189" t="str">
        <f aca="false">IF('[3]13.2'!K24="","",'[3]13.2'!K24)</f>
        <v> </v>
      </c>
      <c r="L24" s="189" t="str">
        <f aca="false">IF('[3]13.2'!L24="","",'[3]13.2'!L24)</f>
        <v> </v>
      </c>
      <c r="M24" s="190" t="str">
        <f aca="false">IF('[3]13.2'!M24="","",'[3]13.2'!M24)</f>
        <v/>
      </c>
    </row>
    <row r="25" customFormat="false" ht="13.5" hidden="false" customHeight="false" outlineLevel="0" collapsed="false">
      <c r="A25" s="109"/>
      <c r="B25" s="109"/>
      <c r="C25" s="191"/>
      <c r="D25" s="197"/>
      <c r="E25" s="198" t="str">
        <f aca="false">IF('[3]13.2'!E25="","",'[3]13.2'!E25)</f>
        <v/>
      </c>
      <c r="F25" s="199" t="str">
        <f aca="false">IF('[3]13.2'!F25="","",'[3]13.2'!F25)</f>
        <v/>
      </c>
      <c r="G25" s="200" t="str">
        <f aca="false">IF('[3]13.2'!G25="","",'[3]13.2'!G25)</f>
        <v/>
      </c>
      <c r="H25" s="201" t="str">
        <f aca="false">IF('[3]13.2'!H25="","",'[3]13.2'!H25)</f>
        <v>年度</v>
      </c>
      <c r="I25" s="202" t="str">
        <f aca="false">IF('[3]13.2'!I25="","",'[3]13.2'!I25)</f>
        <v/>
      </c>
      <c r="J25" s="203" t="str">
        <f aca="false">IF('[3]13.2'!J25="","",'[3]13.2'!J25)</f>
        <v/>
      </c>
      <c r="K25" s="202" t="str">
        <f aca="false">IF('[3]13.2'!K25="","",'[3]13.2'!K25)</f>
        <v> </v>
      </c>
      <c r="L25" s="202" t="str">
        <f aca="false">IF('[3]13.2'!L25="","",'[3]13.2'!L25)</f>
        <v> </v>
      </c>
      <c r="M25" s="204" t="str">
        <f aca="false">IF('[3]13.2'!M25="","",'[3]13.2'!M25)</f>
        <v/>
      </c>
    </row>
    <row r="26" customFormat="false" ht="13.5" hidden="false" customHeight="false" outlineLevel="0" collapsed="false">
      <c r="A26" s="109"/>
      <c r="B26" s="109"/>
      <c r="C26" s="191"/>
      <c r="D26" s="205" t="s">
        <v>147</v>
      </c>
      <c r="E26" s="151" t="str">
        <f aca="false">IF('[3]13.2'!E26="","",'[3]13.2'!E26)</f>
        <v>施設1（土地）</v>
      </c>
      <c r="F26" s="206" t="str">
        <f aca="false">IF('[3]13.2'!F26="","",'[3]13.2'!F26)</f>
        <v/>
      </c>
      <c r="G26" s="207" t="str">
        <f aca="false">IF('[3]13.2'!G26="","",'[3]13.2'!G26)</f>
        <v/>
      </c>
      <c r="H26" s="208" t="str">
        <f aca="false">IF('[3]13.2'!H26="","",'[3]13.2'!H26)</f>
        <v>年度</v>
      </c>
      <c r="I26" s="209" t="n">
        <f aca="false">IF('[3]13.2'!I26="","",'[3]13.2'!I26)</f>
        <v>0</v>
      </c>
      <c r="J26" s="210" t="str">
        <f aca="false">IF('[3]13.2'!J26="","",'[3]13.2'!J26)</f>
        <v>-</v>
      </c>
      <c r="K26" s="210" t="str">
        <f aca="false">IF('[3]13.2'!K26="","",'[3]13.2'!K26)</f>
        <v>-</v>
      </c>
      <c r="L26" s="210" t="str">
        <f aca="false">IF('[3]13.2'!L26="","",'[3]13.2'!L26)</f>
        <v>-</v>
      </c>
      <c r="M26" s="211" t="str">
        <f aca="false">IF('[3]13.2'!M26="","",'[3]13.2'!M26)</f>
        <v>-</v>
      </c>
    </row>
    <row r="27" customFormat="false" ht="13.5" hidden="false" customHeight="false" outlineLevel="0" collapsed="false">
      <c r="A27" s="109"/>
      <c r="B27" s="109"/>
      <c r="C27" s="191"/>
      <c r="D27" s="191"/>
      <c r="E27" s="192" t="str">
        <f aca="false">IF('[3]13.2'!E27="","",'[3]13.2'!E27)</f>
        <v>施設1（施設）</v>
      </c>
      <c r="F27" s="193" t="str">
        <f aca="false">IF('[3]13.2'!F27="","",'[3]13.2'!F27)</f>
        <v/>
      </c>
      <c r="G27" s="193" t="str">
        <f aca="false">IF('[3]13.2'!G27="","",'[3]13.2'!G27)</f>
        <v/>
      </c>
      <c r="H27" s="194" t="str">
        <f aca="false">IF('[3]13.2'!H27="","",'[3]13.2'!H27)</f>
        <v>年度</v>
      </c>
      <c r="I27" s="212" t="n">
        <f aca="false">IF('[3]13.2'!I27="","",'[3]13.2'!I27)</f>
        <v>0</v>
      </c>
      <c r="J27" s="189" t="str">
        <f aca="false">IF('[3]13.2'!J27="","",'[3]13.2'!J27)</f>
        <v/>
      </c>
      <c r="K27" s="212" t="str">
        <f aca="false">IF('[3]13.2'!K27="","",'[3]13.2'!K27)</f>
        <v> </v>
      </c>
      <c r="L27" s="212" t="str">
        <f aca="false">IF('[3]13.2'!L27="","",'[3]13.2'!L27)</f>
        <v> </v>
      </c>
      <c r="M27" s="190" t="str">
        <f aca="false">IF('[3]13.2'!M27="","",'[3]13.2'!M27)</f>
        <v/>
      </c>
    </row>
    <row r="28" customFormat="false" ht="13.5" hidden="false" customHeight="false" outlineLevel="0" collapsed="false">
      <c r="A28" s="109"/>
      <c r="B28" s="109"/>
      <c r="C28" s="191"/>
      <c r="D28" s="191"/>
      <c r="E28" s="192" t="str">
        <f aca="false">IF('[3]13.2'!E28="","",'[3]13.2'!E28)</f>
        <v>施設1（装置）</v>
      </c>
      <c r="F28" s="193" t="str">
        <f aca="false">IF('[3]13.2'!F28="","",'[3]13.2'!F28)</f>
        <v/>
      </c>
      <c r="G28" s="193" t="str">
        <f aca="false">IF('[3]13.2'!G28="","",'[3]13.2'!G28)</f>
        <v/>
      </c>
      <c r="H28" s="194" t="str">
        <f aca="false">IF('[3]13.2'!H28="","",'[3]13.2'!H28)</f>
        <v>年度</v>
      </c>
      <c r="I28" s="212" t="n">
        <f aca="false">IF('[3]13.2'!I28="","",'[3]13.2'!I28)</f>
        <v>0</v>
      </c>
      <c r="J28" s="189" t="str">
        <f aca="false">IF('[3]13.2'!J28="","",'[3]13.2'!J28)</f>
        <v/>
      </c>
      <c r="K28" s="212" t="str">
        <f aca="false">IF('[3]13.2'!K28="","",'[3]13.2'!K28)</f>
        <v> </v>
      </c>
      <c r="L28" s="212" t="str">
        <f aca="false">IF('[3]13.2'!L28="","",'[3]13.2'!L28)</f>
        <v> </v>
      </c>
      <c r="M28" s="190" t="str">
        <f aca="false">IF('[3]13.2'!M28="","",'[3]13.2'!M28)</f>
        <v/>
      </c>
    </row>
    <row r="29" customFormat="false" ht="13.5" hidden="false" customHeight="false" outlineLevel="0" collapsed="false">
      <c r="A29" s="109"/>
      <c r="B29" s="109"/>
      <c r="C29" s="191"/>
      <c r="D29" s="191"/>
      <c r="E29" s="192" t="str">
        <f aca="false">IF('[3]13.2'!E29="","",'[3]13.2'!E29)</f>
        <v>施設1（重機）</v>
      </c>
      <c r="F29" s="193" t="str">
        <f aca="false">IF('[3]13.2'!F29="","",'[3]13.2'!F29)</f>
        <v/>
      </c>
      <c r="G29" s="193" t="str">
        <f aca="false">IF('[3]13.2'!G29="","",'[3]13.2'!G29)</f>
        <v/>
      </c>
      <c r="H29" s="194" t="str">
        <f aca="false">IF('[3]13.2'!H29="","",'[3]13.2'!H29)</f>
        <v>年度</v>
      </c>
      <c r="I29" s="212" t="n">
        <f aca="false">IF('[3]13.2'!I29="","",'[3]13.2'!I29)</f>
        <v>0</v>
      </c>
      <c r="J29" s="189" t="str">
        <f aca="false">IF('[3]13.2'!J29="","",'[3]13.2'!J29)</f>
        <v/>
      </c>
      <c r="K29" s="212" t="str">
        <f aca="false">IF('[3]13.2'!K29="","",'[3]13.2'!K29)</f>
        <v> </v>
      </c>
      <c r="L29" s="212" t="str">
        <f aca="false">IF('[3]13.2'!L29="","",'[3]13.2'!L29)</f>
        <v> </v>
      </c>
      <c r="M29" s="190" t="str">
        <f aca="false">IF('[3]13.2'!M29="","",'[3]13.2'!M29)</f>
        <v/>
      </c>
    </row>
    <row r="30" customFormat="false" ht="13.5" hidden="false" customHeight="false" outlineLevel="0" collapsed="false">
      <c r="A30" s="109"/>
      <c r="B30" s="109"/>
      <c r="C30" s="191"/>
      <c r="D30" s="191"/>
      <c r="E30" s="192" t="str">
        <f aca="false">IF('[3]13.2'!E30="","",'[3]13.2'!E30)</f>
        <v>施設1（その他固定資産）</v>
      </c>
      <c r="F30" s="193" t="str">
        <f aca="false">IF('[3]13.2'!F30="","",'[3]13.2'!F30)</f>
        <v/>
      </c>
      <c r="G30" s="193" t="str">
        <f aca="false">IF('[3]13.2'!G30="","",'[3]13.2'!G30)</f>
        <v/>
      </c>
      <c r="H30" s="194" t="str">
        <f aca="false">IF('[3]13.2'!H30="","",'[3]13.2'!H30)</f>
        <v>年度</v>
      </c>
      <c r="I30" s="212" t="str">
        <f aca="false">IF('[3]13.2'!I30="","",'[3]13.2'!I30)</f>
        <v/>
      </c>
      <c r="J30" s="195" t="str">
        <f aca="false">IF('[3]13.2'!J30="","",'[3]13.2'!J30)</f>
        <v/>
      </c>
      <c r="K30" s="212" t="str">
        <f aca="false">IF('[3]13.2'!K30="","",'[3]13.2'!K30)</f>
        <v> </v>
      </c>
      <c r="L30" s="212" t="str">
        <f aca="false">IF('[3]13.2'!L30="","",'[3]13.2'!L30)</f>
        <v> </v>
      </c>
      <c r="M30" s="190" t="str">
        <f aca="false">IF('[3]13.2'!M30="","",'[3]13.2'!M30)</f>
        <v/>
      </c>
    </row>
    <row r="31" customFormat="false" ht="13.5" hidden="false" customHeight="false" outlineLevel="0" collapsed="false">
      <c r="A31" s="109"/>
      <c r="B31" s="109"/>
      <c r="C31" s="191"/>
      <c r="D31" s="191"/>
      <c r="E31" s="213" t="str">
        <f aca="false">IF('[3]13.2'!E31="","",'[3]13.2'!E31)</f>
        <v>施設1（建設仮勘定）</v>
      </c>
      <c r="F31" s="214" t="str">
        <f aca="false">IF('[3]13.2'!F31="","",'[3]13.2'!F31)</f>
        <v/>
      </c>
      <c r="G31" s="215" t="str">
        <f aca="false">IF('[3]13.2'!G31="","",'[3]13.2'!G31)</f>
        <v/>
      </c>
      <c r="H31" s="201" t="str">
        <f aca="false">IF('[3]13.2'!H31="","",'[3]13.2'!H31)</f>
        <v>年度</v>
      </c>
      <c r="I31" s="202" t="str">
        <f aca="false">IF('[3]13.2'!I31="","",'[3]13.2'!I31)</f>
        <v/>
      </c>
      <c r="J31" s="203" t="str">
        <f aca="false">IF('[3]13.2'!J31="","",'[3]13.2'!J31)</f>
        <v/>
      </c>
      <c r="K31" s="216" t="str">
        <f aca="false">IF('[3]13.2'!K31="","",'[3]13.2'!K31)</f>
        <v> </v>
      </c>
      <c r="L31" s="202" t="str">
        <f aca="false">IF('[3]13.2'!L31="","",'[3]13.2'!L31)</f>
        <v> </v>
      </c>
      <c r="M31" s="204" t="str">
        <f aca="false">IF('[3]13.2'!M31="","",'[3]13.2'!M31)</f>
        <v/>
      </c>
    </row>
    <row r="32" customFormat="false" ht="13.5" hidden="false" customHeight="false" outlineLevel="0" collapsed="false">
      <c r="A32" s="109"/>
      <c r="B32" s="109"/>
      <c r="C32" s="191"/>
      <c r="D32" s="191"/>
      <c r="E32" s="217" t="str">
        <f aca="false">IF('[3]13.2'!E32="","",'[3]13.2'!E32)</f>
        <v>施設2（土地）</v>
      </c>
      <c r="F32" s="218" t="str">
        <f aca="false">IF('[3]13.2'!F32="","",'[3]13.2'!F32)</f>
        <v/>
      </c>
      <c r="G32" s="219" t="str">
        <f aca="false">IF('[3]13.2'!G32="","",'[3]13.2'!G32)</f>
        <v/>
      </c>
      <c r="H32" s="220" t="str">
        <f aca="false">IF('[3]13.2'!H32="","",'[3]13.2'!H32)</f>
        <v>年度</v>
      </c>
      <c r="I32" s="221" t="n">
        <f aca="false">IF('[3]13.2'!I32="","",'[3]13.2'!I32)</f>
        <v>0</v>
      </c>
      <c r="J32" s="222" t="str">
        <f aca="false">IF('[3]13.2'!J32="","",'[3]13.2'!J32)</f>
        <v>-</v>
      </c>
      <c r="K32" s="222" t="str">
        <f aca="false">IF('[3]13.2'!K32="","",'[3]13.2'!K32)</f>
        <v>-</v>
      </c>
      <c r="L32" s="222" t="str">
        <f aca="false">IF('[3]13.2'!L32="","",'[3]13.2'!L32)</f>
        <v>-</v>
      </c>
      <c r="M32" s="223" t="str">
        <f aca="false">IF('[3]13.2'!M32="","",'[3]13.2'!M32)</f>
        <v>-</v>
      </c>
    </row>
    <row r="33" customFormat="false" ht="13.5" hidden="false" customHeight="false" outlineLevel="0" collapsed="false">
      <c r="A33" s="109"/>
      <c r="B33" s="109"/>
      <c r="C33" s="191"/>
      <c r="D33" s="191"/>
      <c r="E33" s="192" t="str">
        <f aca="false">IF('[3]13.2'!E33="","",'[3]13.2'!E33)</f>
        <v>施設2（施設）</v>
      </c>
      <c r="F33" s="193" t="str">
        <f aca="false">IF('[3]13.2'!F33="","",'[3]13.2'!F33)</f>
        <v/>
      </c>
      <c r="G33" s="193" t="str">
        <f aca="false">IF('[3]13.2'!G33="","",'[3]13.2'!G33)</f>
        <v/>
      </c>
      <c r="H33" s="194" t="str">
        <f aca="false">IF('[3]13.2'!H33="","",'[3]13.2'!H33)</f>
        <v>年度</v>
      </c>
      <c r="I33" s="212" t="n">
        <f aca="false">IF('[3]13.2'!I33="","",'[3]13.2'!I33)</f>
        <v>0</v>
      </c>
      <c r="J33" s="189" t="str">
        <f aca="false">IF('[3]13.2'!J33="","",'[3]13.2'!J33)</f>
        <v/>
      </c>
      <c r="K33" s="212" t="str">
        <f aca="false">IF('[3]13.2'!K33="","",'[3]13.2'!K33)</f>
        <v> </v>
      </c>
      <c r="L33" s="212" t="str">
        <f aca="false">IF('[3]13.2'!L33="","",'[3]13.2'!L33)</f>
        <v> </v>
      </c>
      <c r="M33" s="190" t="str">
        <f aca="false">IF('[3]13.2'!M33="","",'[3]13.2'!M33)</f>
        <v/>
      </c>
    </row>
    <row r="34" customFormat="false" ht="13.5" hidden="false" customHeight="false" outlineLevel="0" collapsed="false">
      <c r="A34" s="109"/>
      <c r="B34" s="109"/>
      <c r="C34" s="191"/>
      <c r="D34" s="191"/>
      <c r="E34" s="192" t="str">
        <f aca="false">IF('[3]13.2'!E34="","",'[3]13.2'!E34)</f>
        <v>施設2（装置）</v>
      </c>
      <c r="F34" s="193" t="str">
        <f aca="false">IF('[3]13.2'!F34="","",'[3]13.2'!F34)</f>
        <v/>
      </c>
      <c r="G34" s="193" t="str">
        <f aca="false">IF('[3]13.2'!G34="","",'[3]13.2'!G34)</f>
        <v/>
      </c>
      <c r="H34" s="194" t="str">
        <f aca="false">IF('[3]13.2'!H34="","",'[3]13.2'!H34)</f>
        <v>年度</v>
      </c>
      <c r="I34" s="212" t="n">
        <f aca="false">IF('[3]13.2'!I34="","",'[3]13.2'!I34)</f>
        <v>0</v>
      </c>
      <c r="J34" s="189" t="str">
        <f aca="false">IF('[3]13.2'!J34="","",'[3]13.2'!J34)</f>
        <v/>
      </c>
      <c r="K34" s="212" t="str">
        <f aca="false">IF('[3]13.2'!K34="","",'[3]13.2'!K34)</f>
        <v> </v>
      </c>
      <c r="L34" s="212" t="str">
        <f aca="false">IF('[3]13.2'!L34="","",'[3]13.2'!L34)</f>
        <v> </v>
      </c>
      <c r="M34" s="190" t="str">
        <f aca="false">IF('[3]13.2'!M34="","",'[3]13.2'!M34)</f>
        <v/>
      </c>
    </row>
    <row r="35" customFormat="false" ht="13.5" hidden="false" customHeight="false" outlineLevel="0" collapsed="false">
      <c r="A35" s="109"/>
      <c r="B35" s="109"/>
      <c r="C35" s="191"/>
      <c r="D35" s="191"/>
      <c r="E35" s="192" t="str">
        <f aca="false">IF('[3]13.2'!E35="","",'[3]13.2'!E35)</f>
        <v>施設2（重機）</v>
      </c>
      <c r="F35" s="193" t="str">
        <f aca="false">IF('[3]13.2'!F35="","",'[3]13.2'!F35)</f>
        <v/>
      </c>
      <c r="G35" s="193" t="str">
        <f aca="false">IF('[3]13.2'!G35="","",'[3]13.2'!G35)</f>
        <v/>
      </c>
      <c r="H35" s="194" t="str">
        <f aca="false">IF('[3]13.2'!H35="","",'[3]13.2'!H35)</f>
        <v>年度</v>
      </c>
      <c r="I35" s="212" t="n">
        <f aca="false">IF('[3]13.2'!I35="","",'[3]13.2'!I35)</f>
        <v>0</v>
      </c>
      <c r="J35" s="189" t="str">
        <f aca="false">IF('[3]13.2'!J35="","",'[3]13.2'!J35)</f>
        <v/>
      </c>
      <c r="K35" s="212" t="str">
        <f aca="false">IF('[3]13.2'!K35="","",'[3]13.2'!K35)</f>
        <v> </v>
      </c>
      <c r="L35" s="212" t="str">
        <f aca="false">IF('[3]13.2'!L35="","",'[3]13.2'!L35)</f>
        <v> </v>
      </c>
      <c r="M35" s="190" t="str">
        <f aca="false">IF('[3]13.2'!M35="","",'[3]13.2'!M35)</f>
        <v/>
      </c>
    </row>
    <row r="36" customFormat="false" ht="13.5" hidden="false" customHeight="false" outlineLevel="0" collapsed="false">
      <c r="A36" s="109"/>
      <c r="B36" s="109"/>
      <c r="C36" s="191"/>
      <c r="D36" s="191"/>
      <c r="E36" s="192" t="str">
        <f aca="false">IF('[3]13.2'!E36="","",'[3]13.2'!E36)</f>
        <v>施設2（その他固定資産）</v>
      </c>
      <c r="F36" s="193" t="str">
        <f aca="false">IF('[3]13.2'!F36="","",'[3]13.2'!F36)</f>
        <v/>
      </c>
      <c r="G36" s="193" t="str">
        <f aca="false">IF('[3]13.2'!G36="","",'[3]13.2'!G36)</f>
        <v/>
      </c>
      <c r="H36" s="194" t="str">
        <f aca="false">IF('[3]13.2'!H36="","",'[3]13.2'!H36)</f>
        <v>年度</v>
      </c>
      <c r="I36" s="212" t="str">
        <f aca="false">IF('[3]13.2'!I36="","",'[3]13.2'!I36)</f>
        <v/>
      </c>
      <c r="J36" s="195" t="str">
        <f aca="false">IF('[3]13.2'!J36="","",'[3]13.2'!J36)</f>
        <v/>
      </c>
      <c r="K36" s="212" t="str">
        <f aca="false">IF('[3]13.2'!K36="","",'[3]13.2'!K36)</f>
        <v> </v>
      </c>
      <c r="L36" s="212" t="str">
        <f aca="false">IF('[3]13.2'!L36="","",'[3]13.2'!L36)</f>
        <v> </v>
      </c>
      <c r="M36" s="190" t="str">
        <f aca="false">IF('[3]13.2'!M36="","",'[3]13.2'!M36)</f>
        <v/>
      </c>
    </row>
    <row r="37" customFormat="false" ht="13.5" hidden="false" customHeight="false" outlineLevel="0" collapsed="false">
      <c r="A37" s="109"/>
      <c r="B37" s="109"/>
      <c r="C37" s="191"/>
      <c r="D37" s="191"/>
      <c r="E37" s="213" t="str">
        <f aca="false">IF('[3]13.2'!E37="","",'[3]13.2'!E37)</f>
        <v>施設2（建設仮勘定）</v>
      </c>
      <c r="F37" s="214" t="str">
        <f aca="false">IF('[3]13.2'!F37="","",'[3]13.2'!F37)</f>
        <v/>
      </c>
      <c r="G37" s="215" t="str">
        <f aca="false">IF('[3]13.2'!G37="","",'[3]13.2'!G37)</f>
        <v/>
      </c>
      <c r="H37" s="201" t="str">
        <f aca="false">IF('[3]13.2'!H37="","",'[3]13.2'!H37)</f>
        <v>年度</v>
      </c>
      <c r="I37" s="216" t="str">
        <f aca="false">IF('[3]13.2'!I37="","",'[3]13.2'!I37)</f>
        <v/>
      </c>
      <c r="J37" s="203" t="str">
        <f aca="false">IF('[3]13.2'!J37="","",'[3]13.2'!J37)</f>
        <v/>
      </c>
      <c r="K37" s="216" t="str">
        <f aca="false">IF('[3]13.2'!K37="","",'[3]13.2'!K37)</f>
        <v> </v>
      </c>
      <c r="L37" s="216" t="str">
        <f aca="false">IF('[3]13.2'!L37="","",'[3]13.2'!L37)</f>
        <v> </v>
      </c>
      <c r="M37" s="204" t="str">
        <f aca="false">IF('[3]13.2'!M37="","",'[3]13.2'!M37)</f>
        <v/>
      </c>
    </row>
    <row r="38" customFormat="false" ht="13.5" hidden="false" customHeight="false" outlineLevel="0" collapsed="false">
      <c r="A38" s="109"/>
      <c r="B38" s="109"/>
      <c r="C38" s="191"/>
      <c r="D38" s="191"/>
      <c r="E38" s="217" t="str">
        <f aca="false">IF('[3]13.2'!E38="","",'[3]13.2'!E38)</f>
        <v>施設3（土地）</v>
      </c>
      <c r="F38" s="218" t="str">
        <f aca="false">IF('[3]13.2'!F38="","",'[3]13.2'!F38)</f>
        <v/>
      </c>
      <c r="G38" s="219" t="str">
        <f aca="false">IF('[3]13.2'!G38="","",'[3]13.2'!G38)</f>
        <v/>
      </c>
      <c r="H38" s="220" t="str">
        <f aca="false">IF('[3]13.2'!H38="","",'[3]13.2'!H38)</f>
        <v>年度</v>
      </c>
      <c r="I38" s="221" t="n">
        <f aca="false">IF('[3]13.2'!I38="","",'[3]13.2'!I38)</f>
        <v>0</v>
      </c>
      <c r="J38" s="222" t="str">
        <f aca="false">IF('[3]13.2'!J38="","",'[3]13.2'!J38)</f>
        <v>-</v>
      </c>
      <c r="K38" s="222" t="str">
        <f aca="false">IF('[3]13.2'!K38="","",'[3]13.2'!K38)</f>
        <v>-</v>
      </c>
      <c r="L38" s="222" t="str">
        <f aca="false">IF('[3]13.2'!L38="","",'[3]13.2'!L38)</f>
        <v>-</v>
      </c>
      <c r="M38" s="223" t="str">
        <f aca="false">IF('[3]13.2'!M38="","",'[3]13.2'!M38)</f>
        <v>-</v>
      </c>
    </row>
    <row r="39" customFormat="false" ht="13.5" hidden="false" customHeight="false" outlineLevel="0" collapsed="false">
      <c r="A39" s="109"/>
      <c r="B39" s="109"/>
      <c r="C39" s="191"/>
      <c r="D39" s="191"/>
      <c r="E39" s="192" t="str">
        <f aca="false">IF('[3]13.2'!E39="","",'[3]13.2'!E39)</f>
        <v>施設3（施設）</v>
      </c>
      <c r="F39" s="193" t="str">
        <f aca="false">IF('[3]13.2'!F39="","",'[3]13.2'!F39)</f>
        <v/>
      </c>
      <c r="G39" s="193" t="str">
        <f aca="false">IF('[3]13.2'!G39="","",'[3]13.2'!G39)</f>
        <v/>
      </c>
      <c r="H39" s="194" t="str">
        <f aca="false">IF('[3]13.2'!H39="","",'[3]13.2'!H39)</f>
        <v>年度</v>
      </c>
      <c r="I39" s="212" t="n">
        <f aca="false">IF('[3]13.2'!I39="","",'[3]13.2'!I39)</f>
        <v>0</v>
      </c>
      <c r="J39" s="189" t="str">
        <f aca="false">IF('[3]13.2'!J39="","",'[3]13.2'!J39)</f>
        <v/>
      </c>
      <c r="K39" s="212" t="str">
        <f aca="false">IF('[3]13.2'!K39="","",'[3]13.2'!K39)</f>
        <v> </v>
      </c>
      <c r="L39" s="212" t="str">
        <f aca="false">IF('[3]13.2'!L39="","",'[3]13.2'!L39)</f>
        <v> </v>
      </c>
      <c r="M39" s="190" t="str">
        <f aca="false">IF('[3]13.2'!M39="","",'[3]13.2'!M39)</f>
        <v/>
      </c>
    </row>
    <row r="40" customFormat="false" ht="13.5" hidden="false" customHeight="false" outlineLevel="0" collapsed="false">
      <c r="A40" s="109"/>
      <c r="B40" s="109"/>
      <c r="C40" s="191"/>
      <c r="D40" s="191"/>
      <c r="E40" s="192" t="str">
        <f aca="false">IF('[3]13.2'!E40="","",'[3]13.2'!E40)</f>
        <v>施設3（装置）</v>
      </c>
      <c r="F40" s="193" t="str">
        <f aca="false">IF('[3]13.2'!F40="","",'[3]13.2'!F40)</f>
        <v/>
      </c>
      <c r="G40" s="193" t="str">
        <f aca="false">IF('[3]13.2'!G40="","",'[3]13.2'!G40)</f>
        <v/>
      </c>
      <c r="H40" s="194" t="str">
        <f aca="false">IF('[3]13.2'!H40="","",'[3]13.2'!H40)</f>
        <v>年度</v>
      </c>
      <c r="I40" s="212" t="n">
        <f aca="false">IF('[3]13.2'!I40="","",'[3]13.2'!I40)</f>
        <v>0</v>
      </c>
      <c r="J40" s="189" t="str">
        <f aca="false">IF('[3]13.2'!J40="","",'[3]13.2'!J40)</f>
        <v/>
      </c>
      <c r="K40" s="212" t="str">
        <f aca="false">IF('[3]13.2'!K40="","",'[3]13.2'!K40)</f>
        <v> </v>
      </c>
      <c r="L40" s="212" t="str">
        <f aca="false">IF('[3]13.2'!L40="","",'[3]13.2'!L40)</f>
        <v> </v>
      </c>
      <c r="M40" s="190" t="str">
        <f aca="false">IF('[3]13.2'!M40="","",'[3]13.2'!M40)</f>
        <v/>
      </c>
    </row>
    <row r="41" customFormat="false" ht="13.5" hidden="false" customHeight="false" outlineLevel="0" collapsed="false">
      <c r="A41" s="109"/>
      <c r="B41" s="109"/>
      <c r="C41" s="191"/>
      <c r="D41" s="191"/>
      <c r="E41" s="192" t="str">
        <f aca="false">IF('[3]13.2'!E41="","",'[3]13.2'!E41)</f>
        <v>施設3（重機）</v>
      </c>
      <c r="F41" s="193" t="str">
        <f aca="false">IF('[3]13.2'!F41="","",'[3]13.2'!F41)</f>
        <v/>
      </c>
      <c r="G41" s="193" t="str">
        <f aca="false">IF('[3]13.2'!G41="","",'[3]13.2'!G41)</f>
        <v/>
      </c>
      <c r="H41" s="194" t="str">
        <f aca="false">IF('[3]13.2'!H41="","",'[3]13.2'!H41)</f>
        <v>年度</v>
      </c>
      <c r="I41" s="212" t="n">
        <f aca="false">IF('[3]13.2'!I41="","",'[3]13.2'!I41)</f>
        <v>0</v>
      </c>
      <c r="J41" s="189" t="str">
        <f aca="false">IF('[3]13.2'!J41="","",'[3]13.2'!J41)</f>
        <v/>
      </c>
      <c r="K41" s="212" t="str">
        <f aca="false">IF('[3]13.2'!K41="","",'[3]13.2'!K41)</f>
        <v> </v>
      </c>
      <c r="L41" s="212" t="str">
        <f aca="false">IF('[3]13.2'!L41="","",'[3]13.2'!L41)</f>
        <v> </v>
      </c>
      <c r="M41" s="190" t="str">
        <f aca="false">IF('[3]13.2'!M41="","",'[3]13.2'!M41)</f>
        <v/>
      </c>
    </row>
    <row r="42" customFormat="false" ht="13.5" hidden="false" customHeight="false" outlineLevel="0" collapsed="false">
      <c r="A42" s="109"/>
      <c r="B42" s="109"/>
      <c r="C42" s="191"/>
      <c r="D42" s="191"/>
      <c r="E42" s="192" t="str">
        <f aca="false">IF('[3]13.2'!E42="","",'[3]13.2'!E42)</f>
        <v>施設3（その他固定資産）</v>
      </c>
      <c r="F42" s="193" t="str">
        <f aca="false">IF('[3]13.2'!F42="","",'[3]13.2'!F42)</f>
        <v/>
      </c>
      <c r="G42" s="193" t="str">
        <f aca="false">IF('[3]13.2'!G42="","",'[3]13.2'!G42)</f>
        <v/>
      </c>
      <c r="H42" s="194" t="str">
        <f aca="false">IF('[3]13.2'!H42="","",'[3]13.2'!H42)</f>
        <v>年度</v>
      </c>
      <c r="I42" s="212" t="str">
        <f aca="false">IF('[3]13.2'!I42="","",'[3]13.2'!I42)</f>
        <v/>
      </c>
      <c r="J42" s="195" t="str">
        <f aca="false">IF('[3]13.2'!J42="","",'[3]13.2'!J42)</f>
        <v/>
      </c>
      <c r="K42" s="212" t="str">
        <f aca="false">IF('[3]13.2'!K42="","",'[3]13.2'!K42)</f>
        <v> </v>
      </c>
      <c r="L42" s="212" t="str">
        <f aca="false">IF('[3]13.2'!L42="","",'[3]13.2'!L42)</f>
        <v> </v>
      </c>
      <c r="M42" s="190" t="str">
        <f aca="false">IF('[3]13.2'!M42="","",'[3]13.2'!M42)</f>
        <v/>
      </c>
    </row>
    <row r="43" customFormat="false" ht="13.5" hidden="false" customHeight="false" outlineLevel="0" collapsed="false">
      <c r="A43" s="109"/>
      <c r="B43" s="109"/>
      <c r="C43" s="191"/>
      <c r="D43" s="191"/>
      <c r="E43" s="213" t="str">
        <f aca="false">IF('[3]13.2'!E43="","",'[3]13.2'!E43)</f>
        <v>施設3（建設仮勘定）</v>
      </c>
      <c r="F43" s="214" t="str">
        <f aca="false">IF('[3]13.2'!F43="","",'[3]13.2'!F43)</f>
        <v/>
      </c>
      <c r="G43" s="215" t="str">
        <f aca="false">IF('[3]13.2'!G43="","",'[3]13.2'!G43)</f>
        <v/>
      </c>
      <c r="H43" s="201" t="str">
        <f aca="false">IF('[3]13.2'!H43="","",'[3]13.2'!H43)</f>
        <v>年度</v>
      </c>
      <c r="I43" s="216" t="str">
        <f aca="false">IF('[3]13.2'!I43="","",'[3]13.2'!I43)</f>
        <v/>
      </c>
      <c r="J43" s="203" t="str">
        <f aca="false">IF('[3]13.2'!J43="","",'[3]13.2'!J43)</f>
        <v/>
      </c>
      <c r="K43" s="216" t="str">
        <f aca="false">IF('[3]13.2'!K43="","",'[3]13.2'!K43)</f>
        <v> </v>
      </c>
      <c r="L43" s="216" t="str">
        <f aca="false">IF('[3]13.2'!L43="","",'[3]13.2'!L43)</f>
        <v> </v>
      </c>
      <c r="M43" s="204" t="str">
        <f aca="false">IF('[3]13.2'!M43="","",'[3]13.2'!M43)</f>
        <v/>
      </c>
    </row>
    <row r="44" customFormat="false" ht="13.5" hidden="false" customHeight="false" outlineLevel="0" collapsed="false">
      <c r="A44" s="109"/>
      <c r="B44" s="109"/>
      <c r="C44" s="191"/>
      <c r="D44" s="191"/>
      <c r="E44" s="217" t="str">
        <f aca="false">IF('[3]13.2'!E44="","",'[3]13.2'!E44)</f>
        <v>施設4（土地）</v>
      </c>
      <c r="F44" s="218" t="str">
        <f aca="false">IF('[3]13.2'!F44="","",'[3]13.2'!F44)</f>
        <v/>
      </c>
      <c r="G44" s="219" t="str">
        <f aca="false">IF('[3]13.2'!G44="","",'[3]13.2'!G44)</f>
        <v/>
      </c>
      <c r="H44" s="220" t="str">
        <f aca="false">IF('[3]13.2'!H44="","",'[3]13.2'!H44)</f>
        <v>年度</v>
      </c>
      <c r="I44" s="221" t="n">
        <f aca="false">IF('[3]13.2'!I44="","",'[3]13.2'!I44)</f>
        <v>0</v>
      </c>
      <c r="J44" s="222" t="str">
        <f aca="false">IF('[3]13.2'!J44="","",'[3]13.2'!J44)</f>
        <v>-</v>
      </c>
      <c r="K44" s="222" t="str">
        <f aca="false">IF('[3]13.2'!K44="","",'[3]13.2'!K44)</f>
        <v>-</v>
      </c>
      <c r="L44" s="222" t="str">
        <f aca="false">IF('[3]13.2'!L44="","",'[3]13.2'!L44)</f>
        <v>-</v>
      </c>
      <c r="M44" s="223" t="str">
        <f aca="false">IF('[3]13.2'!M44="","",'[3]13.2'!M44)</f>
        <v>-</v>
      </c>
    </row>
    <row r="45" customFormat="false" ht="13.5" hidden="false" customHeight="false" outlineLevel="0" collapsed="false">
      <c r="A45" s="109"/>
      <c r="B45" s="109"/>
      <c r="C45" s="191"/>
      <c r="D45" s="191"/>
      <c r="E45" s="192" t="str">
        <f aca="false">IF('[3]13.2'!E45="","",'[3]13.2'!E45)</f>
        <v>施設4（施設）</v>
      </c>
      <c r="F45" s="193" t="str">
        <f aca="false">IF('[3]13.2'!F45="","",'[3]13.2'!F45)</f>
        <v/>
      </c>
      <c r="G45" s="193" t="str">
        <f aca="false">IF('[3]13.2'!G45="","",'[3]13.2'!G45)</f>
        <v/>
      </c>
      <c r="H45" s="194" t="str">
        <f aca="false">IF('[3]13.2'!H45="","",'[3]13.2'!H45)</f>
        <v>年度</v>
      </c>
      <c r="I45" s="212" t="n">
        <f aca="false">IF('[3]13.2'!I45="","",'[3]13.2'!I45)</f>
        <v>0</v>
      </c>
      <c r="J45" s="189" t="str">
        <f aca="false">IF('[3]13.2'!J45="","",'[3]13.2'!J45)</f>
        <v/>
      </c>
      <c r="K45" s="212" t="str">
        <f aca="false">IF('[3]13.2'!K45="","",'[3]13.2'!K45)</f>
        <v> </v>
      </c>
      <c r="L45" s="212" t="str">
        <f aca="false">IF('[3]13.2'!L45="","",'[3]13.2'!L45)</f>
        <v> </v>
      </c>
      <c r="M45" s="190" t="str">
        <f aca="false">IF('[3]13.2'!M45="","",'[3]13.2'!M45)</f>
        <v/>
      </c>
    </row>
    <row r="46" customFormat="false" ht="13.5" hidden="false" customHeight="false" outlineLevel="0" collapsed="false">
      <c r="A46" s="109"/>
      <c r="B46" s="109"/>
      <c r="C46" s="191"/>
      <c r="D46" s="191"/>
      <c r="E46" s="192" t="str">
        <f aca="false">IF('[3]13.2'!E46="","",'[3]13.2'!E46)</f>
        <v>施設4（装置）</v>
      </c>
      <c r="F46" s="193" t="str">
        <f aca="false">IF('[3]13.2'!F46="","",'[3]13.2'!F46)</f>
        <v/>
      </c>
      <c r="G46" s="193" t="str">
        <f aca="false">IF('[3]13.2'!G46="","",'[3]13.2'!G46)</f>
        <v/>
      </c>
      <c r="H46" s="194" t="str">
        <f aca="false">IF('[3]13.2'!H46="","",'[3]13.2'!H46)</f>
        <v>年度</v>
      </c>
      <c r="I46" s="212" t="n">
        <f aca="false">IF('[3]13.2'!I46="","",'[3]13.2'!I46)</f>
        <v>0</v>
      </c>
      <c r="J46" s="189" t="str">
        <f aca="false">IF('[3]13.2'!J46="","",'[3]13.2'!J46)</f>
        <v/>
      </c>
      <c r="K46" s="212" t="str">
        <f aca="false">IF('[3]13.2'!K46="","",'[3]13.2'!K46)</f>
        <v> </v>
      </c>
      <c r="L46" s="212" t="str">
        <f aca="false">IF('[3]13.2'!L46="","",'[3]13.2'!L46)</f>
        <v> </v>
      </c>
      <c r="M46" s="190" t="str">
        <f aca="false">IF('[3]13.2'!M46="","",'[3]13.2'!M46)</f>
        <v/>
      </c>
    </row>
    <row r="47" customFormat="false" ht="13.5" hidden="false" customHeight="false" outlineLevel="0" collapsed="false">
      <c r="A47" s="109"/>
      <c r="B47" s="109"/>
      <c r="C47" s="191"/>
      <c r="D47" s="191"/>
      <c r="E47" s="192" t="str">
        <f aca="false">IF('[3]13.2'!E47="","",'[3]13.2'!E47)</f>
        <v>施設4（重機）</v>
      </c>
      <c r="F47" s="193" t="str">
        <f aca="false">IF('[3]13.2'!F47="","",'[3]13.2'!F47)</f>
        <v/>
      </c>
      <c r="G47" s="193" t="str">
        <f aca="false">IF('[3]13.2'!G47="","",'[3]13.2'!G47)</f>
        <v/>
      </c>
      <c r="H47" s="194" t="str">
        <f aca="false">IF('[3]13.2'!H47="","",'[3]13.2'!H47)</f>
        <v>年度</v>
      </c>
      <c r="I47" s="212" t="n">
        <f aca="false">IF('[3]13.2'!I47="","",'[3]13.2'!I47)</f>
        <v>0</v>
      </c>
      <c r="J47" s="189" t="str">
        <f aca="false">IF('[3]13.2'!J47="","",'[3]13.2'!J47)</f>
        <v/>
      </c>
      <c r="K47" s="212" t="str">
        <f aca="false">IF('[3]13.2'!K47="","",'[3]13.2'!K47)</f>
        <v> </v>
      </c>
      <c r="L47" s="212" t="str">
        <f aca="false">IF('[3]13.2'!L47="","",'[3]13.2'!L47)</f>
        <v> </v>
      </c>
      <c r="M47" s="190" t="str">
        <f aca="false">IF('[3]13.2'!M47="","",'[3]13.2'!M47)</f>
        <v/>
      </c>
    </row>
    <row r="48" customFormat="false" ht="13.5" hidden="false" customHeight="false" outlineLevel="0" collapsed="false">
      <c r="A48" s="109"/>
      <c r="B48" s="109"/>
      <c r="C48" s="191"/>
      <c r="D48" s="191"/>
      <c r="E48" s="192" t="str">
        <f aca="false">IF('[3]13.2'!E48="","",'[3]13.2'!E48)</f>
        <v>施設4（その他固定資産）</v>
      </c>
      <c r="F48" s="193" t="str">
        <f aca="false">IF('[3]13.2'!F48="","",'[3]13.2'!F48)</f>
        <v/>
      </c>
      <c r="G48" s="193" t="str">
        <f aca="false">IF('[3]13.2'!G48="","",'[3]13.2'!G48)</f>
        <v/>
      </c>
      <c r="H48" s="194" t="str">
        <f aca="false">IF('[3]13.2'!H48="","",'[3]13.2'!H48)</f>
        <v>年度</v>
      </c>
      <c r="I48" s="212" t="str">
        <f aca="false">IF('[3]13.2'!I48="","",'[3]13.2'!I48)</f>
        <v/>
      </c>
      <c r="J48" s="195" t="str">
        <f aca="false">IF('[3]13.2'!J48="","",'[3]13.2'!J48)</f>
        <v/>
      </c>
      <c r="K48" s="212" t="str">
        <f aca="false">IF('[3]13.2'!K48="","",'[3]13.2'!K48)</f>
        <v> </v>
      </c>
      <c r="L48" s="212" t="str">
        <f aca="false">IF('[3]13.2'!L48="","",'[3]13.2'!L48)</f>
        <v> </v>
      </c>
      <c r="M48" s="190" t="str">
        <f aca="false">IF('[3]13.2'!M48="","",'[3]13.2'!M48)</f>
        <v/>
      </c>
    </row>
    <row r="49" customFormat="false" ht="13.5" hidden="false" customHeight="false" outlineLevel="0" collapsed="false">
      <c r="A49" s="109"/>
      <c r="B49" s="109"/>
      <c r="C49" s="191"/>
      <c r="D49" s="191"/>
      <c r="E49" s="213" t="str">
        <f aca="false">IF('[3]13.2'!E49="","",'[3]13.2'!E49)</f>
        <v>施設4（建設仮勘定）</v>
      </c>
      <c r="F49" s="214" t="str">
        <f aca="false">IF('[3]13.2'!F49="","",'[3]13.2'!F49)</f>
        <v/>
      </c>
      <c r="G49" s="215" t="str">
        <f aca="false">IF('[3]13.2'!G49="","",'[3]13.2'!G49)</f>
        <v/>
      </c>
      <c r="H49" s="201" t="str">
        <f aca="false">IF('[3]13.2'!H49="","",'[3]13.2'!H49)</f>
        <v>年度</v>
      </c>
      <c r="I49" s="216" t="str">
        <f aca="false">IF('[3]13.2'!I49="","",'[3]13.2'!I49)</f>
        <v/>
      </c>
      <c r="J49" s="203" t="str">
        <f aca="false">IF('[3]13.2'!J49="","",'[3]13.2'!J49)</f>
        <v/>
      </c>
      <c r="K49" s="216" t="str">
        <f aca="false">IF('[3]13.2'!K49="","",'[3]13.2'!K49)</f>
        <v> </v>
      </c>
      <c r="L49" s="216" t="str">
        <f aca="false">IF('[3]13.2'!L49="","",'[3]13.2'!L49)</f>
        <v> </v>
      </c>
      <c r="M49" s="204" t="str">
        <f aca="false">IF('[3]13.2'!M49="","",'[3]13.2'!M49)</f>
        <v/>
      </c>
    </row>
    <row r="50" customFormat="false" ht="13.5" hidden="false" customHeight="false" outlineLevel="0" collapsed="false">
      <c r="A50" s="109"/>
      <c r="B50" s="109"/>
      <c r="C50" s="191"/>
      <c r="D50" s="191"/>
      <c r="E50" s="151" t="str">
        <f aca="false">IF('[3]13.2'!E50="","",'[3]13.2'!E50)</f>
        <v>施設5（土地）</v>
      </c>
      <c r="F50" s="206" t="str">
        <f aca="false">IF('[3]13.2'!F50="","",'[3]13.2'!F50)</f>
        <v/>
      </c>
      <c r="G50" s="207" t="str">
        <f aca="false">IF('[3]13.2'!G50="","",'[3]13.2'!G50)</f>
        <v/>
      </c>
      <c r="H50" s="208" t="str">
        <f aca="false">IF('[3]13.2'!H50="","",'[3]13.2'!H50)</f>
        <v>年度</v>
      </c>
      <c r="I50" s="209" t="n">
        <f aca="false">IF('[3]13.2'!I50="","",'[3]13.2'!I50)</f>
        <v>0</v>
      </c>
      <c r="J50" s="210" t="str">
        <f aca="false">IF('[3]13.2'!J50="","",'[3]13.2'!J50)</f>
        <v>-</v>
      </c>
      <c r="K50" s="210" t="str">
        <f aca="false">IF('[3]13.2'!K50="","",'[3]13.2'!K50)</f>
        <v>-</v>
      </c>
      <c r="L50" s="210" t="str">
        <f aca="false">IF('[3]13.2'!L50="","",'[3]13.2'!L50)</f>
        <v>-</v>
      </c>
      <c r="M50" s="211" t="str">
        <f aca="false">IF('[3]13.2'!M50="","",'[3]13.2'!M50)</f>
        <v>-</v>
      </c>
    </row>
    <row r="51" customFormat="false" ht="13.5" hidden="false" customHeight="false" outlineLevel="0" collapsed="false">
      <c r="A51" s="109"/>
      <c r="B51" s="109"/>
      <c r="C51" s="191"/>
      <c r="D51" s="191"/>
      <c r="E51" s="192" t="str">
        <f aca="false">IF('[3]13.2'!E51="","",'[3]13.2'!E51)</f>
        <v>施設5（施設）</v>
      </c>
      <c r="F51" s="193" t="str">
        <f aca="false">IF('[3]13.2'!F51="","",'[3]13.2'!F51)</f>
        <v/>
      </c>
      <c r="G51" s="193" t="str">
        <f aca="false">IF('[3]13.2'!G51="","",'[3]13.2'!G51)</f>
        <v/>
      </c>
      <c r="H51" s="194" t="str">
        <f aca="false">IF('[3]13.2'!H51="","",'[3]13.2'!H51)</f>
        <v>年度</v>
      </c>
      <c r="I51" s="212" t="n">
        <f aca="false">IF('[3]13.2'!I51="","",'[3]13.2'!I51)</f>
        <v>0</v>
      </c>
      <c r="J51" s="189" t="str">
        <f aca="false">IF('[3]13.2'!J51="","",'[3]13.2'!J51)</f>
        <v/>
      </c>
      <c r="K51" s="212" t="str">
        <f aca="false">IF('[3]13.2'!K51="","",'[3]13.2'!K51)</f>
        <v> </v>
      </c>
      <c r="L51" s="212" t="str">
        <f aca="false">IF('[3]13.2'!L51="","",'[3]13.2'!L51)</f>
        <v> </v>
      </c>
      <c r="M51" s="190" t="str">
        <f aca="false">IF('[3]13.2'!M51="","",'[3]13.2'!M51)</f>
        <v/>
      </c>
    </row>
    <row r="52" customFormat="false" ht="13.5" hidden="false" customHeight="false" outlineLevel="0" collapsed="false">
      <c r="A52" s="109"/>
      <c r="B52" s="109"/>
      <c r="C52" s="191"/>
      <c r="D52" s="191"/>
      <c r="E52" s="192" t="str">
        <f aca="false">IF('[3]13.2'!E52="","",'[3]13.2'!E52)</f>
        <v>施設5（装置）</v>
      </c>
      <c r="F52" s="193" t="str">
        <f aca="false">IF('[3]13.2'!F52="","",'[3]13.2'!F52)</f>
        <v/>
      </c>
      <c r="G52" s="193" t="str">
        <f aca="false">IF('[3]13.2'!G52="","",'[3]13.2'!G52)</f>
        <v/>
      </c>
      <c r="H52" s="194" t="str">
        <f aca="false">IF('[3]13.2'!H52="","",'[3]13.2'!H52)</f>
        <v>年度</v>
      </c>
      <c r="I52" s="212" t="n">
        <f aca="false">IF('[3]13.2'!I52="","",'[3]13.2'!I52)</f>
        <v>0</v>
      </c>
      <c r="J52" s="189" t="str">
        <f aca="false">IF('[3]13.2'!J52="","",'[3]13.2'!J52)</f>
        <v/>
      </c>
      <c r="K52" s="212" t="str">
        <f aca="false">IF('[3]13.2'!K52="","",'[3]13.2'!K52)</f>
        <v> </v>
      </c>
      <c r="L52" s="212" t="str">
        <f aca="false">IF('[3]13.2'!L52="","",'[3]13.2'!L52)</f>
        <v> </v>
      </c>
      <c r="M52" s="190" t="str">
        <f aca="false">IF('[3]13.2'!M52="","",'[3]13.2'!M52)</f>
        <v/>
      </c>
    </row>
    <row r="53" customFormat="false" ht="13.5" hidden="false" customHeight="false" outlineLevel="0" collapsed="false">
      <c r="A53" s="109"/>
      <c r="B53" s="109"/>
      <c r="C53" s="191"/>
      <c r="D53" s="191"/>
      <c r="E53" s="192" t="str">
        <f aca="false">IF('[3]13.2'!E53="","",'[3]13.2'!E53)</f>
        <v>施設5（重機）</v>
      </c>
      <c r="F53" s="193" t="str">
        <f aca="false">IF('[3]13.2'!F53="","",'[3]13.2'!F53)</f>
        <v/>
      </c>
      <c r="G53" s="193" t="str">
        <f aca="false">IF('[3]13.2'!G53="","",'[3]13.2'!G53)</f>
        <v/>
      </c>
      <c r="H53" s="194" t="str">
        <f aca="false">IF('[3]13.2'!H53="","",'[3]13.2'!H53)</f>
        <v>年度</v>
      </c>
      <c r="I53" s="212" t="n">
        <f aca="false">IF('[3]13.2'!I53="","",'[3]13.2'!I53)</f>
        <v>0</v>
      </c>
      <c r="J53" s="189" t="str">
        <f aca="false">IF('[3]13.2'!J53="","",'[3]13.2'!J53)</f>
        <v/>
      </c>
      <c r="K53" s="212" t="str">
        <f aca="false">IF('[3]13.2'!K53="","",'[3]13.2'!K53)</f>
        <v> </v>
      </c>
      <c r="L53" s="212" t="str">
        <f aca="false">IF('[3]13.2'!L53="","",'[3]13.2'!L53)</f>
        <v> </v>
      </c>
      <c r="M53" s="190" t="str">
        <f aca="false">IF('[3]13.2'!M53="","",'[3]13.2'!M53)</f>
        <v/>
      </c>
    </row>
    <row r="54" customFormat="false" ht="13.5" hidden="false" customHeight="false" outlineLevel="0" collapsed="false">
      <c r="A54" s="109"/>
      <c r="B54" s="109"/>
      <c r="C54" s="191"/>
      <c r="D54" s="191"/>
      <c r="E54" s="192" t="str">
        <f aca="false">IF('[3]13.2'!E54="","",'[3]13.2'!E54)</f>
        <v>施設5（その他固定資産）</v>
      </c>
      <c r="F54" s="193" t="str">
        <f aca="false">IF('[3]13.2'!F54="","",'[3]13.2'!F54)</f>
        <v/>
      </c>
      <c r="G54" s="193" t="str">
        <f aca="false">IF('[3]13.2'!G54="","",'[3]13.2'!G54)</f>
        <v/>
      </c>
      <c r="H54" s="194" t="str">
        <f aca="false">IF('[3]13.2'!H54="","",'[3]13.2'!H54)</f>
        <v>年度</v>
      </c>
      <c r="I54" s="212" t="str">
        <f aca="false">IF('[3]13.2'!I54="","",'[3]13.2'!I54)</f>
        <v/>
      </c>
      <c r="J54" s="195" t="str">
        <f aca="false">IF('[3]13.2'!J54="","",'[3]13.2'!J54)</f>
        <v/>
      </c>
      <c r="K54" s="212" t="str">
        <f aca="false">IF('[3]13.2'!K54="","",'[3]13.2'!K54)</f>
        <v> </v>
      </c>
      <c r="L54" s="212" t="str">
        <f aca="false">IF('[3]13.2'!L54="","",'[3]13.2'!L54)</f>
        <v> </v>
      </c>
      <c r="M54" s="190" t="str">
        <f aca="false">IF('[3]13.2'!M54="","",'[3]13.2'!M54)</f>
        <v/>
      </c>
    </row>
    <row r="55" customFormat="false" ht="14.25" hidden="false" customHeight="false" outlineLevel="0" collapsed="false">
      <c r="A55" s="109"/>
      <c r="B55" s="109"/>
      <c r="C55" s="224"/>
      <c r="D55" s="224"/>
      <c r="E55" s="225" t="str">
        <f aca="false">IF('[3]13.2'!E55="","",'[3]13.2'!E55)</f>
        <v>施設5（建設仮勘定）</v>
      </c>
      <c r="F55" s="226" t="str">
        <f aca="false">IF('[3]13.2'!F55="","",'[3]13.2'!F55)</f>
        <v/>
      </c>
      <c r="G55" s="227" t="str">
        <f aca="false">IF('[3]13.2'!G55="","",'[3]13.2'!G55)</f>
        <v/>
      </c>
      <c r="H55" s="228" t="str">
        <f aca="false">IF('[3]13.2'!H55="","",'[3]13.2'!H55)</f>
        <v>年度</v>
      </c>
      <c r="I55" s="229" t="str">
        <f aca="false">IF('[3]13.2'!I55="","",'[3]13.2'!I55)</f>
        <v/>
      </c>
      <c r="J55" s="230" t="str">
        <f aca="false">IF('[3]13.2'!J55="","",'[3]13.2'!J55)</f>
        <v/>
      </c>
      <c r="K55" s="231" t="str">
        <f aca="false">IF('[3]13.2'!K55="","",'[3]13.2'!K55)</f>
        <v> </v>
      </c>
      <c r="L55" s="231" t="str">
        <f aca="false">IF('[3]13.2'!L55="","",'[3]13.2'!L55)</f>
        <v> </v>
      </c>
      <c r="M55" s="232" t="str">
        <f aca="false">IF('[3]13.2'!M55="","",'[3]13.2'!M55)</f>
        <v/>
      </c>
    </row>
    <row r="56" customFormat="false" ht="13.5" hidden="false" customHeight="false" outlineLevel="0" collapsed="false">
      <c r="A56" s="109"/>
      <c r="B56" s="109"/>
      <c r="C56" s="205" t="s">
        <v>70</v>
      </c>
      <c r="D56" s="205" t="s">
        <v>147</v>
      </c>
      <c r="E56" s="151" t="str">
        <f aca="false">IF('[3]13.2'!E56="","",'[3]13.2'!E56)</f>
        <v>施設1（土地）</v>
      </c>
      <c r="F56" s="206" t="str">
        <f aca="false">IF('[3]13.2'!F56="","",'[3]13.2'!F56)</f>
        <v/>
      </c>
      <c r="G56" s="207" t="str">
        <f aca="false">IF('[3]13.2'!G56="","",'[3]13.2'!G56)</f>
        <v/>
      </c>
      <c r="H56" s="208" t="str">
        <f aca="false">IF('[3]13.2'!H56="","",'[3]13.2'!H56)</f>
        <v>年度</v>
      </c>
      <c r="I56" s="209" t="n">
        <f aca="false">IF('[3]13.2'!I56="","",'[3]13.2'!I56)</f>
        <v>0</v>
      </c>
      <c r="J56" s="210" t="str">
        <f aca="false">IF('[3]13.2'!J56="","",'[3]13.2'!J56)</f>
        <v>-</v>
      </c>
      <c r="K56" s="210" t="str">
        <f aca="false">IF('[3]13.2'!K56="","",'[3]13.2'!K56)</f>
        <v>-</v>
      </c>
      <c r="L56" s="210" t="str">
        <f aca="false">IF('[3]13.2'!L56="","",'[3]13.2'!L56)</f>
        <v>-</v>
      </c>
      <c r="M56" s="211" t="str">
        <f aca="false">IF('[3]13.2'!M56="","",'[3]13.2'!M56)</f>
        <v>-</v>
      </c>
    </row>
    <row r="57" customFormat="false" ht="13.5" hidden="false" customHeight="false" outlineLevel="0" collapsed="false">
      <c r="A57" s="109"/>
      <c r="B57" s="109"/>
      <c r="C57" s="191"/>
      <c r="D57" s="191"/>
      <c r="E57" s="192" t="str">
        <f aca="false">IF('[3]13.2'!E57="","",'[3]13.2'!E57)</f>
        <v>施設1（施設）</v>
      </c>
      <c r="F57" s="193" t="str">
        <f aca="false">IF('[3]13.2'!F57="","",'[3]13.2'!F57)</f>
        <v/>
      </c>
      <c r="G57" s="193" t="str">
        <f aca="false">IF('[3]13.2'!G57="","",'[3]13.2'!G57)</f>
        <v/>
      </c>
      <c r="H57" s="194" t="str">
        <f aca="false">IF('[3]13.2'!H57="","",'[3]13.2'!H57)</f>
        <v>年度</v>
      </c>
      <c r="I57" s="212" t="n">
        <f aca="false">IF('[3]13.2'!I57="","",'[3]13.2'!I57)</f>
        <v>0</v>
      </c>
      <c r="J57" s="189" t="str">
        <f aca="false">IF('[3]13.2'!J57="","",'[3]13.2'!J57)</f>
        <v/>
      </c>
      <c r="K57" s="212" t="str">
        <f aca="false">IF('[3]13.2'!K57="","",'[3]13.2'!K57)</f>
        <v> </v>
      </c>
      <c r="L57" s="212" t="str">
        <f aca="false">IF('[3]13.2'!L57="","",'[3]13.2'!L57)</f>
        <v> </v>
      </c>
      <c r="M57" s="190" t="str">
        <f aca="false">IF('[3]13.2'!M57="","",'[3]13.2'!M57)</f>
        <v/>
      </c>
    </row>
    <row r="58" customFormat="false" ht="13.5" hidden="false" customHeight="false" outlineLevel="0" collapsed="false">
      <c r="A58" s="109"/>
      <c r="B58" s="109"/>
      <c r="C58" s="191"/>
      <c r="D58" s="191"/>
      <c r="E58" s="192" t="str">
        <f aca="false">IF('[3]13.2'!E58="","",'[3]13.2'!E58)</f>
        <v>施設1（装置）</v>
      </c>
      <c r="F58" s="193" t="str">
        <f aca="false">IF('[3]13.2'!F58="","",'[3]13.2'!F58)</f>
        <v/>
      </c>
      <c r="G58" s="193" t="str">
        <f aca="false">IF('[3]13.2'!G58="","",'[3]13.2'!G58)</f>
        <v/>
      </c>
      <c r="H58" s="194" t="str">
        <f aca="false">IF('[3]13.2'!H58="","",'[3]13.2'!H58)</f>
        <v>年度</v>
      </c>
      <c r="I58" s="212" t="n">
        <f aca="false">IF('[3]13.2'!I58="","",'[3]13.2'!I58)</f>
        <v>0</v>
      </c>
      <c r="J58" s="189" t="str">
        <f aca="false">IF('[3]13.2'!J58="","",'[3]13.2'!J58)</f>
        <v/>
      </c>
      <c r="K58" s="212" t="str">
        <f aca="false">IF('[3]13.2'!K58="","",'[3]13.2'!K58)</f>
        <v> </v>
      </c>
      <c r="L58" s="212" t="str">
        <f aca="false">IF('[3]13.2'!L58="","",'[3]13.2'!L58)</f>
        <v> </v>
      </c>
      <c r="M58" s="190" t="str">
        <f aca="false">IF('[3]13.2'!M58="","",'[3]13.2'!M58)</f>
        <v/>
      </c>
    </row>
    <row r="59" customFormat="false" ht="13.5" hidden="false" customHeight="false" outlineLevel="0" collapsed="false">
      <c r="A59" s="109"/>
      <c r="B59" s="109"/>
      <c r="C59" s="191"/>
      <c r="D59" s="191"/>
      <c r="E59" s="192" t="str">
        <f aca="false">IF('[3]13.2'!E59="","",'[3]13.2'!E59)</f>
        <v>施設1（重機）</v>
      </c>
      <c r="F59" s="193" t="str">
        <f aca="false">IF('[3]13.2'!F59="","",'[3]13.2'!F59)</f>
        <v/>
      </c>
      <c r="G59" s="193" t="str">
        <f aca="false">IF('[3]13.2'!G59="","",'[3]13.2'!G59)</f>
        <v/>
      </c>
      <c r="H59" s="194" t="str">
        <f aca="false">IF('[3]13.2'!H59="","",'[3]13.2'!H59)</f>
        <v>年度</v>
      </c>
      <c r="I59" s="212" t="n">
        <f aca="false">IF('[3]13.2'!I59="","",'[3]13.2'!I59)</f>
        <v>0</v>
      </c>
      <c r="J59" s="189" t="str">
        <f aca="false">IF('[3]13.2'!J59="","",'[3]13.2'!J59)</f>
        <v/>
      </c>
      <c r="K59" s="212" t="str">
        <f aca="false">IF('[3]13.2'!K59="","",'[3]13.2'!K59)</f>
        <v> </v>
      </c>
      <c r="L59" s="212" t="str">
        <f aca="false">IF('[3]13.2'!L59="","",'[3]13.2'!L59)</f>
        <v> </v>
      </c>
      <c r="M59" s="190" t="str">
        <f aca="false">IF('[3]13.2'!M59="","",'[3]13.2'!M59)</f>
        <v/>
      </c>
    </row>
    <row r="60" customFormat="false" ht="13.5" hidden="false" customHeight="false" outlineLevel="0" collapsed="false">
      <c r="A60" s="109"/>
      <c r="B60" s="109"/>
      <c r="C60" s="191"/>
      <c r="D60" s="191"/>
      <c r="E60" s="192" t="str">
        <f aca="false">IF('[3]13.2'!E60="","",'[3]13.2'!E60)</f>
        <v>施設1（その他固定資産）</v>
      </c>
      <c r="F60" s="193" t="str">
        <f aca="false">IF('[3]13.2'!F60="","",'[3]13.2'!F60)</f>
        <v/>
      </c>
      <c r="G60" s="193" t="str">
        <f aca="false">IF('[3]13.2'!G60="","",'[3]13.2'!G60)</f>
        <v/>
      </c>
      <c r="H60" s="194" t="str">
        <f aca="false">IF('[3]13.2'!H60="","",'[3]13.2'!H60)</f>
        <v>年度</v>
      </c>
      <c r="I60" s="212" t="str">
        <f aca="false">IF('[3]13.2'!I60="","",'[3]13.2'!I60)</f>
        <v/>
      </c>
      <c r="J60" s="195" t="str">
        <f aca="false">IF('[3]13.2'!J60="","",'[3]13.2'!J60)</f>
        <v/>
      </c>
      <c r="K60" s="212" t="str">
        <f aca="false">IF('[3]13.2'!K60="","",'[3]13.2'!K60)</f>
        <v> </v>
      </c>
      <c r="L60" s="212" t="str">
        <f aca="false">IF('[3]13.2'!L60="","",'[3]13.2'!L60)</f>
        <v> </v>
      </c>
      <c r="M60" s="190" t="str">
        <f aca="false">IF('[3]13.2'!M60="","",'[3]13.2'!M60)</f>
        <v/>
      </c>
    </row>
    <row r="61" customFormat="false" ht="13.5" hidden="false" customHeight="false" outlineLevel="0" collapsed="false">
      <c r="A61" s="109"/>
      <c r="B61" s="109"/>
      <c r="C61" s="191"/>
      <c r="D61" s="191"/>
      <c r="E61" s="196" t="str">
        <f aca="false">IF('[3]13.2'!E61="","",'[3]13.2'!E61)</f>
        <v>施設1（建設仮勘定）</v>
      </c>
      <c r="F61" s="233" t="str">
        <f aca="false">IF('[3]13.2'!F61="","",'[3]13.2'!F61)</f>
        <v/>
      </c>
      <c r="G61" s="234" t="str">
        <f aca="false">IF('[3]13.2'!G61="","",'[3]13.2'!G61)</f>
        <v/>
      </c>
      <c r="H61" s="235" t="str">
        <f aca="false">IF('[3]13.2'!H61="","",'[3]13.2'!H61)</f>
        <v>年度</v>
      </c>
      <c r="I61" s="236" t="str">
        <f aca="false">IF('[3]13.2'!I61="","",'[3]13.2'!I61)</f>
        <v/>
      </c>
      <c r="J61" s="237" t="str">
        <f aca="false">IF('[3]13.2'!J61="","",'[3]13.2'!J61)</f>
        <v/>
      </c>
      <c r="K61" s="236" t="str">
        <f aca="false">IF('[3]13.2'!K61="","",'[3]13.2'!K61)</f>
        <v/>
      </c>
      <c r="L61" s="236" t="str">
        <f aca="false">IF('[3]13.2'!L61="","",'[3]13.2'!L61)</f>
        <v/>
      </c>
      <c r="M61" s="238" t="str">
        <f aca="false">IF('[3]13.2'!M61="","",'[3]13.2'!M61)</f>
        <v/>
      </c>
    </row>
    <row r="62" customFormat="false" ht="13.5" hidden="false" customHeight="false" outlineLevel="0" collapsed="false">
      <c r="A62" s="109"/>
      <c r="B62" s="109"/>
      <c r="C62" s="191"/>
      <c r="D62" s="191"/>
      <c r="E62" s="192" t="str">
        <f aca="false">IF('[3]13.2'!E62="","",'[3]13.2'!E62)</f>
        <v>追加投資1-1</v>
      </c>
      <c r="F62" s="184" t="str">
        <f aca="false">IF('[3]13.2'!F62="","",'[3]13.2'!F62)</f>
        <v/>
      </c>
      <c r="G62" s="193" t="str">
        <f aca="false">IF('[3]13.2'!G62="","",'[3]13.2'!G62)</f>
        <v/>
      </c>
      <c r="H62" s="194" t="str">
        <f aca="false">IF('[3]13.2'!H62="","",'[3]13.2'!H62)</f>
        <v>年度</v>
      </c>
      <c r="I62" s="212" t="n">
        <f aca="false">IF('[3]13.2'!I62="","",'[3]13.2'!I62)</f>
        <v>0</v>
      </c>
      <c r="J62" s="195" t="n">
        <f aca="false">IF('[3]13.2'!J62="","",'[3]13.2'!J62)</f>
        <v>0</v>
      </c>
      <c r="K62" s="212" t="str">
        <f aca="false">IF('[3]13.2'!K62="","",'[3]13.2'!K62)</f>
        <v> </v>
      </c>
      <c r="L62" s="212" t="str">
        <f aca="false">IF('[3]13.2'!L62="","",'[3]13.2'!L62)</f>
        <v> </v>
      </c>
      <c r="M62" s="190" t="str">
        <f aca="false">IF('[3]13.2'!M62="","",'[3]13.2'!M62)</f>
        <v/>
      </c>
    </row>
    <row r="63" customFormat="false" ht="13.5" hidden="false" customHeight="false" outlineLevel="0" collapsed="false">
      <c r="A63" s="109"/>
      <c r="B63" s="109"/>
      <c r="C63" s="191"/>
      <c r="D63" s="191"/>
      <c r="E63" s="192" t="str">
        <f aca="false">IF('[3]13.2'!E63="","",'[3]13.2'!E63)</f>
        <v>追加投資1-2</v>
      </c>
      <c r="F63" s="184" t="str">
        <f aca="false">IF('[3]13.2'!F63="","",'[3]13.2'!F63)</f>
        <v/>
      </c>
      <c r="G63" s="193" t="str">
        <f aca="false">IF('[3]13.2'!G63="","",'[3]13.2'!G63)</f>
        <v/>
      </c>
      <c r="H63" s="194" t="str">
        <f aca="false">IF('[3]13.2'!H63="","",'[3]13.2'!H63)</f>
        <v>年度</v>
      </c>
      <c r="I63" s="212" t="n">
        <f aca="false">IF('[3]13.2'!I63="","",'[3]13.2'!I63)</f>
        <v>0</v>
      </c>
      <c r="J63" s="195" t="n">
        <f aca="false">IF('[3]13.2'!J63="","",'[3]13.2'!J63)</f>
        <v>0</v>
      </c>
      <c r="K63" s="212" t="str">
        <f aca="false">IF('[3]13.2'!K63="","",'[3]13.2'!K63)</f>
        <v> </v>
      </c>
      <c r="L63" s="212" t="str">
        <f aca="false">IF('[3]13.2'!L63="","",'[3]13.2'!L63)</f>
        <v> </v>
      </c>
      <c r="M63" s="190" t="str">
        <f aca="false">IF('[3]13.2'!M63="","",'[3]13.2'!M63)</f>
        <v/>
      </c>
    </row>
    <row r="64" customFormat="false" ht="13.5" hidden="false" customHeight="false" outlineLevel="0" collapsed="false">
      <c r="A64" s="109"/>
      <c r="B64" s="109"/>
      <c r="C64" s="191"/>
      <c r="D64" s="191"/>
      <c r="E64" s="192" t="str">
        <f aca="false">IF('[3]13.2'!E64="","",'[3]13.2'!E64)</f>
        <v>追加投資1-3</v>
      </c>
      <c r="F64" s="184" t="str">
        <f aca="false">IF('[3]13.2'!F64="","",'[3]13.2'!F64)</f>
        <v/>
      </c>
      <c r="G64" s="193" t="str">
        <f aca="false">IF('[3]13.2'!G64="","",'[3]13.2'!G64)</f>
        <v/>
      </c>
      <c r="H64" s="194" t="str">
        <f aca="false">IF('[3]13.2'!H64="","",'[3]13.2'!H64)</f>
        <v>年度</v>
      </c>
      <c r="I64" s="212" t="n">
        <f aca="false">IF('[3]13.2'!I64="","",'[3]13.2'!I64)</f>
        <v>0</v>
      </c>
      <c r="J64" s="195" t="n">
        <f aca="false">IF('[3]13.2'!J64="","",'[3]13.2'!J64)</f>
        <v>0</v>
      </c>
      <c r="K64" s="212" t="str">
        <f aca="false">IF('[3]13.2'!K64="","",'[3]13.2'!K64)</f>
        <v> </v>
      </c>
      <c r="L64" s="212" t="str">
        <f aca="false">IF('[3]13.2'!L64="","",'[3]13.2'!L64)</f>
        <v> </v>
      </c>
      <c r="M64" s="190" t="str">
        <f aca="false">IF('[3]13.2'!M64="","",'[3]13.2'!M64)</f>
        <v/>
      </c>
    </row>
    <row r="65" customFormat="false" ht="13.5" hidden="false" customHeight="false" outlineLevel="0" collapsed="false">
      <c r="A65" s="109"/>
      <c r="B65" s="109"/>
      <c r="C65" s="191"/>
      <c r="D65" s="191"/>
      <c r="E65" s="239" t="str">
        <f aca="false">IF('[3]13.2'!E65="","",'[3]13.2'!E65)</f>
        <v>追加投資1-4</v>
      </c>
      <c r="F65" s="240" t="str">
        <f aca="false">IF('[3]13.2'!F65="","",'[3]13.2'!F65)</f>
        <v/>
      </c>
      <c r="G65" s="241" t="str">
        <f aca="false">IF('[3]13.2'!G65="","",'[3]13.2'!G65)</f>
        <v/>
      </c>
      <c r="H65" s="242" t="str">
        <f aca="false">IF('[3]13.2'!H65="","",'[3]13.2'!H65)</f>
        <v>年度</v>
      </c>
      <c r="I65" s="209" t="n">
        <f aca="false">IF('[3]13.2'!I65="","",'[3]13.2'!I65)</f>
        <v>0</v>
      </c>
      <c r="J65" s="243" t="n">
        <f aca="false">IF('[3]13.2'!J65="","",'[3]13.2'!J65)</f>
        <v>0</v>
      </c>
      <c r="K65" s="212" t="str">
        <f aca="false">IF('[3]13.2'!K65="","",'[3]13.2'!K65)</f>
        <v> </v>
      </c>
      <c r="L65" s="212" t="str">
        <f aca="false">IF('[3]13.2'!L65="","",'[3]13.2'!L65)</f>
        <v> </v>
      </c>
      <c r="M65" s="244" t="str">
        <f aca="false">IF('[3]13.2'!M65="","",'[3]13.2'!M65)</f>
        <v/>
      </c>
    </row>
    <row r="66" customFormat="false" ht="13.5" hidden="false" customHeight="false" outlineLevel="0" collapsed="false">
      <c r="A66" s="109"/>
      <c r="B66" s="109"/>
      <c r="C66" s="191"/>
      <c r="D66" s="191"/>
      <c r="E66" s="198" t="str">
        <f aca="false">IF('[3]13.2'!E66="","",'[3]13.2'!E66)</f>
        <v>追加投資1-5</v>
      </c>
      <c r="F66" s="199" t="str">
        <f aca="false">IF('[3]13.2'!F66="","",'[3]13.2'!F66)</f>
        <v/>
      </c>
      <c r="G66" s="215" t="str">
        <f aca="false">IF('[3]13.2'!G66="","",'[3]13.2'!G66)</f>
        <v/>
      </c>
      <c r="H66" s="201" t="str">
        <f aca="false">IF('[3]13.2'!H66="","",'[3]13.2'!H66)</f>
        <v>年度</v>
      </c>
      <c r="I66" s="202" t="n">
        <f aca="false">IF('[3]13.2'!I66="","",'[3]13.2'!I66)</f>
        <v>0</v>
      </c>
      <c r="J66" s="203" t="n">
        <f aca="false">IF('[3]13.2'!J66="","",'[3]13.2'!J66)</f>
        <v>0</v>
      </c>
      <c r="K66" s="202" t="str">
        <f aca="false">IF('[3]13.2'!K66="","",'[3]13.2'!K66)</f>
        <v> </v>
      </c>
      <c r="L66" s="202" t="str">
        <f aca="false">IF('[3]13.2'!L66="","",'[3]13.2'!L66)</f>
        <v> </v>
      </c>
      <c r="M66" s="204" t="str">
        <f aca="false">IF('[3]13.2'!M66="","",'[3]13.2'!M66)</f>
        <v/>
      </c>
    </row>
    <row r="67" customFormat="false" ht="13.5" hidden="false" customHeight="false" outlineLevel="0" collapsed="false">
      <c r="A67" s="109"/>
      <c r="B67" s="109"/>
      <c r="C67" s="191"/>
      <c r="D67" s="191"/>
      <c r="E67" s="151" t="str">
        <f aca="false">IF('[3]13.2'!E67="","",'[3]13.2'!E67)</f>
        <v>施設2（土地）</v>
      </c>
      <c r="F67" s="206" t="str">
        <f aca="false">IF('[3]13.2'!F67="","",'[3]13.2'!F67)</f>
        <v/>
      </c>
      <c r="G67" s="207" t="str">
        <f aca="false">IF('[3]13.2'!G67="","",'[3]13.2'!G67)</f>
        <v/>
      </c>
      <c r="H67" s="208" t="str">
        <f aca="false">IF('[3]13.2'!H67="","",'[3]13.2'!H67)</f>
        <v>年度</v>
      </c>
      <c r="I67" s="209" t="n">
        <f aca="false">IF('[3]13.2'!I67="","",'[3]13.2'!I67)</f>
        <v>0</v>
      </c>
      <c r="J67" s="210" t="str">
        <f aca="false">IF('[3]13.2'!J67="","",'[3]13.2'!J67)</f>
        <v>-</v>
      </c>
      <c r="K67" s="210" t="str">
        <f aca="false">IF('[3]13.2'!K67="","",'[3]13.2'!K67)</f>
        <v>-</v>
      </c>
      <c r="L67" s="210" t="str">
        <f aca="false">IF('[3]13.2'!L67="","",'[3]13.2'!L67)</f>
        <v>-</v>
      </c>
      <c r="M67" s="211" t="str">
        <f aca="false">IF('[3]13.2'!M67="","",'[3]13.2'!M67)</f>
        <v>-</v>
      </c>
    </row>
    <row r="68" customFormat="false" ht="13.5" hidden="false" customHeight="false" outlineLevel="0" collapsed="false">
      <c r="A68" s="109"/>
      <c r="B68" s="109"/>
      <c r="C68" s="191"/>
      <c r="D68" s="191"/>
      <c r="E68" s="192" t="str">
        <f aca="false">IF('[3]13.2'!E68="","",'[3]13.2'!E68)</f>
        <v>施設2（施設）</v>
      </c>
      <c r="F68" s="193" t="str">
        <f aca="false">IF('[3]13.2'!F68="","",'[3]13.2'!F68)</f>
        <v/>
      </c>
      <c r="G68" s="193" t="str">
        <f aca="false">IF('[3]13.2'!G68="","",'[3]13.2'!G68)</f>
        <v/>
      </c>
      <c r="H68" s="194" t="str">
        <f aca="false">IF('[3]13.2'!H68="","",'[3]13.2'!H68)</f>
        <v>年度</v>
      </c>
      <c r="I68" s="212" t="n">
        <f aca="false">IF('[3]13.2'!I68="","",'[3]13.2'!I68)</f>
        <v>0</v>
      </c>
      <c r="J68" s="189" t="str">
        <f aca="false">IF('[3]13.2'!J68="","",'[3]13.2'!J68)</f>
        <v/>
      </c>
      <c r="K68" s="212" t="str">
        <f aca="false">IF('[3]13.2'!K68="","",'[3]13.2'!K68)</f>
        <v> </v>
      </c>
      <c r="L68" s="212" t="str">
        <f aca="false">IF('[3]13.2'!L68="","",'[3]13.2'!L68)</f>
        <v> </v>
      </c>
      <c r="M68" s="190" t="str">
        <f aca="false">IF('[3]13.2'!M68="","",'[3]13.2'!M68)</f>
        <v/>
      </c>
    </row>
    <row r="69" customFormat="false" ht="13.5" hidden="false" customHeight="false" outlineLevel="0" collapsed="false">
      <c r="A69" s="109"/>
      <c r="B69" s="109"/>
      <c r="C69" s="191"/>
      <c r="D69" s="191"/>
      <c r="E69" s="192" t="str">
        <f aca="false">IF('[3]13.2'!E69="","",'[3]13.2'!E69)</f>
        <v>施設2（装置）</v>
      </c>
      <c r="F69" s="193" t="str">
        <f aca="false">IF('[3]13.2'!F69="","",'[3]13.2'!F69)</f>
        <v/>
      </c>
      <c r="G69" s="193" t="str">
        <f aca="false">IF('[3]13.2'!G69="","",'[3]13.2'!G69)</f>
        <v/>
      </c>
      <c r="H69" s="194" t="str">
        <f aca="false">IF('[3]13.2'!H69="","",'[3]13.2'!H69)</f>
        <v>年度</v>
      </c>
      <c r="I69" s="212" t="n">
        <f aca="false">IF('[3]13.2'!I69="","",'[3]13.2'!I69)</f>
        <v>0</v>
      </c>
      <c r="J69" s="189" t="str">
        <f aca="false">IF('[3]13.2'!J69="","",'[3]13.2'!J69)</f>
        <v/>
      </c>
      <c r="K69" s="212" t="str">
        <f aca="false">IF('[3]13.2'!K69="","",'[3]13.2'!K69)</f>
        <v> </v>
      </c>
      <c r="L69" s="212" t="str">
        <f aca="false">IF('[3]13.2'!L69="","",'[3]13.2'!L69)</f>
        <v> </v>
      </c>
      <c r="M69" s="190" t="str">
        <f aca="false">IF('[3]13.2'!M69="","",'[3]13.2'!M69)</f>
        <v/>
      </c>
    </row>
    <row r="70" customFormat="false" ht="13.5" hidden="false" customHeight="false" outlineLevel="0" collapsed="false">
      <c r="A70" s="109"/>
      <c r="B70" s="109"/>
      <c r="C70" s="191"/>
      <c r="D70" s="191"/>
      <c r="E70" s="192" t="str">
        <f aca="false">IF('[3]13.2'!E70="","",'[3]13.2'!E70)</f>
        <v>施設2（重機）</v>
      </c>
      <c r="F70" s="193" t="str">
        <f aca="false">IF('[3]13.2'!F70="","",'[3]13.2'!F70)</f>
        <v/>
      </c>
      <c r="G70" s="193" t="str">
        <f aca="false">IF('[3]13.2'!G70="","",'[3]13.2'!G70)</f>
        <v/>
      </c>
      <c r="H70" s="194" t="str">
        <f aca="false">IF('[3]13.2'!H70="","",'[3]13.2'!H70)</f>
        <v>年度</v>
      </c>
      <c r="I70" s="212" t="n">
        <f aca="false">IF('[3]13.2'!I70="","",'[3]13.2'!I70)</f>
        <v>0</v>
      </c>
      <c r="J70" s="189" t="str">
        <f aca="false">IF('[3]13.2'!J70="","",'[3]13.2'!J70)</f>
        <v/>
      </c>
      <c r="K70" s="212" t="str">
        <f aca="false">IF('[3]13.2'!K70="","",'[3]13.2'!K70)</f>
        <v> </v>
      </c>
      <c r="L70" s="212" t="str">
        <f aca="false">IF('[3]13.2'!L70="","",'[3]13.2'!L70)</f>
        <v> </v>
      </c>
      <c r="M70" s="190" t="str">
        <f aca="false">IF('[3]13.2'!M70="","",'[3]13.2'!M70)</f>
        <v/>
      </c>
    </row>
    <row r="71" customFormat="false" ht="13.5" hidden="false" customHeight="false" outlineLevel="0" collapsed="false">
      <c r="A71" s="109"/>
      <c r="B71" s="109"/>
      <c r="C71" s="191"/>
      <c r="D71" s="191"/>
      <c r="E71" s="192" t="str">
        <f aca="false">IF('[3]13.2'!E71="","",'[3]13.2'!E71)</f>
        <v>施設2（その他固定資産）</v>
      </c>
      <c r="F71" s="193" t="str">
        <f aca="false">IF('[3]13.2'!F71="","",'[3]13.2'!F71)</f>
        <v/>
      </c>
      <c r="G71" s="193" t="str">
        <f aca="false">IF('[3]13.2'!G71="","",'[3]13.2'!G71)</f>
        <v/>
      </c>
      <c r="H71" s="194" t="str">
        <f aca="false">IF('[3]13.2'!H71="","",'[3]13.2'!H71)</f>
        <v>年度</v>
      </c>
      <c r="I71" s="212" t="str">
        <f aca="false">IF('[3]13.2'!I71="","",'[3]13.2'!I71)</f>
        <v/>
      </c>
      <c r="J71" s="195" t="str">
        <f aca="false">IF('[3]13.2'!J71="","",'[3]13.2'!J71)</f>
        <v/>
      </c>
      <c r="K71" s="212" t="str">
        <f aca="false">IF('[3]13.2'!K71="","",'[3]13.2'!K71)</f>
        <v> </v>
      </c>
      <c r="L71" s="212" t="str">
        <f aca="false">IF('[3]13.2'!L71="","",'[3]13.2'!L71)</f>
        <v> </v>
      </c>
      <c r="M71" s="190" t="str">
        <f aca="false">IF('[3]13.2'!M71="","",'[3]13.2'!M71)</f>
        <v/>
      </c>
    </row>
    <row r="72" customFormat="false" ht="13.5" hidden="false" customHeight="false" outlineLevel="0" collapsed="false">
      <c r="A72" s="109"/>
      <c r="B72" s="109"/>
      <c r="C72" s="191"/>
      <c r="D72" s="191"/>
      <c r="E72" s="151" t="str">
        <f aca="false">IF('[3]13.2'!E72="","",'[3]13.2'!E72)</f>
        <v>施設2（建設仮勘定）</v>
      </c>
      <c r="F72" s="206" t="str">
        <f aca="false">IF('[3]13.2'!F72="","",'[3]13.2'!F72)</f>
        <v/>
      </c>
      <c r="G72" s="207" t="str">
        <f aca="false">IF('[3]13.2'!G72="","",'[3]13.2'!G72)</f>
        <v/>
      </c>
      <c r="H72" s="208" t="str">
        <f aca="false">IF('[3]13.2'!H72="","",'[3]13.2'!H72)</f>
        <v>年度</v>
      </c>
      <c r="I72" s="245" t="str">
        <f aca="false">IF('[3]13.2'!I72="","",'[3]13.2'!I72)</f>
        <v/>
      </c>
      <c r="J72" s="246" t="str">
        <f aca="false">IF('[3]13.2'!J72="","",'[3]13.2'!J72)</f>
        <v/>
      </c>
      <c r="K72" s="236" t="str">
        <f aca="false">IF('[3]13.2'!K72="","",'[3]13.2'!K72)</f>
        <v/>
      </c>
      <c r="L72" s="236" t="str">
        <f aca="false">IF('[3]13.2'!L72="","",'[3]13.2'!L72)</f>
        <v/>
      </c>
      <c r="M72" s="238" t="str">
        <f aca="false">IF('[3]13.2'!M72="","",'[3]13.2'!M72)</f>
        <v/>
      </c>
    </row>
    <row r="73" customFormat="false" ht="13.5" hidden="false" customHeight="false" outlineLevel="0" collapsed="false">
      <c r="A73" s="109"/>
      <c r="B73" s="109"/>
      <c r="C73" s="191"/>
      <c r="D73" s="191"/>
      <c r="E73" s="192" t="str">
        <f aca="false">IF('[3]13.2'!E73="","",'[3]13.2'!E73)</f>
        <v>追加投資2-1</v>
      </c>
      <c r="F73" s="184" t="str">
        <f aca="false">IF('[3]13.2'!F73="","",'[3]13.2'!F73)</f>
        <v/>
      </c>
      <c r="G73" s="193" t="str">
        <f aca="false">IF('[3]13.2'!G73="","",'[3]13.2'!G73)</f>
        <v/>
      </c>
      <c r="H73" s="194" t="str">
        <f aca="false">IF('[3]13.2'!H73="","",'[3]13.2'!H73)</f>
        <v>年度</v>
      </c>
      <c r="I73" s="212" t="n">
        <f aca="false">IF('[3]13.2'!I73="","",'[3]13.2'!I73)</f>
        <v>0</v>
      </c>
      <c r="J73" s="195" t="n">
        <f aca="false">IF('[3]13.2'!J73="","",'[3]13.2'!J73)</f>
        <v>0</v>
      </c>
      <c r="K73" s="212" t="str">
        <f aca="false">IF('[3]13.2'!K73="","",'[3]13.2'!K73)</f>
        <v> </v>
      </c>
      <c r="L73" s="212" t="str">
        <f aca="false">IF('[3]13.2'!L73="","",'[3]13.2'!L73)</f>
        <v> </v>
      </c>
      <c r="M73" s="190" t="str">
        <f aca="false">IF('[3]13.2'!M73="","",'[3]13.2'!M73)</f>
        <v/>
      </c>
    </row>
    <row r="74" customFormat="false" ht="13.5" hidden="false" customHeight="false" outlineLevel="0" collapsed="false">
      <c r="A74" s="109"/>
      <c r="B74" s="109"/>
      <c r="C74" s="191"/>
      <c r="D74" s="191"/>
      <c r="E74" s="192" t="str">
        <f aca="false">IF('[3]13.2'!E74="","",'[3]13.2'!E74)</f>
        <v>追加投資2-2</v>
      </c>
      <c r="F74" s="184" t="str">
        <f aca="false">IF('[3]13.2'!F74="","",'[3]13.2'!F74)</f>
        <v/>
      </c>
      <c r="G74" s="193" t="str">
        <f aca="false">IF('[3]13.2'!G74="","",'[3]13.2'!G74)</f>
        <v/>
      </c>
      <c r="H74" s="194" t="str">
        <f aca="false">IF('[3]13.2'!H74="","",'[3]13.2'!H74)</f>
        <v>年度</v>
      </c>
      <c r="I74" s="212" t="n">
        <f aca="false">IF('[3]13.2'!I74="","",'[3]13.2'!I74)</f>
        <v>0</v>
      </c>
      <c r="J74" s="195" t="n">
        <f aca="false">IF('[3]13.2'!J74="","",'[3]13.2'!J74)</f>
        <v>0</v>
      </c>
      <c r="K74" s="212" t="str">
        <f aca="false">IF('[3]13.2'!K74="","",'[3]13.2'!K74)</f>
        <v> </v>
      </c>
      <c r="L74" s="212" t="str">
        <f aca="false">IF('[3]13.2'!L74="","",'[3]13.2'!L74)</f>
        <v> </v>
      </c>
      <c r="M74" s="190" t="str">
        <f aca="false">IF('[3]13.2'!M74="","",'[3]13.2'!M74)</f>
        <v/>
      </c>
    </row>
    <row r="75" customFormat="false" ht="13.5" hidden="false" customHeight="false" outlineLevel="0" collapsed="false">
      <c r="A75" s="109"/>
      <c r="B75" s="109"/>
      <c r="C75" s="191"/>
      <c r="D75" s="191"/>
      <c r="E75" s="192" t="str">
        <f aca="false">IF('[3]13.2'!E75="","",'[3]13.2'!E75)</f>
        <v>追加投資2-3</v>
      </c>
      <c r="F75" s="184" t="str">
        <f aca="false">IF('[3]13.2'!F75="","",'[3]13.2'!F75)</f>
        <v/>
      </c>
      <c r="G75" s="193" t="str">
        <f aca="false">IF('[3]13.2'!G75="","",'[3]13.2'!G75)</f>
        <v/>
      </c>
      <c r="H75" s="194" t="str">
        <f aca="false">IF('[3]13.2'!H75="","",'[3]13.2'!H75)</f>
        <v>年度</v>
      </c>
      <c r="I75" s="212" t="n">
        <f aca="false">IF('[3]13.2'!I75="","",'[3]13.2'!I75)</f>
        <v>0</v>
      </c>
      <c r="J75" s="195" t="n">
        <f aca="false">IF('[3]13.2'!J75="","",'[3]13.2'!J75)</f>
        <v>0</v>
      </c>
      <c r="K75" s="212" t="str">
        <f aca="false">IF('[3]13.2'!K75="","",'[3]13.2'!K75)</f>
        <v> </v>
      </c>
      <c r="L75" s="212" t="str">
        <f aca="false">IF('[3]13.2'!L75="","",'[3]13.2'!L75)</f>
        <v> </v>
      </c>
      <c r="M75" s="190" t="str">
        <f aca="false">IF('[3]13.2'!M75="","",'[3]13.2'!M75)</f>
        <v/>
      </c>
    </row>
    <row r="76" customFormat="false" ht="13.5" hidden="false" customHeight="false" outlineLevel="0" collapsed="false">
      <c r="A76" s="109"/>
      <c r="B76" s="109"/>
      <c r="C76" s="191"/>
      <c r="D76" s="191"/>
      <c r="E76" s="239" t="str">
        <f aca="false">IF('[3]13.2'!E76="","",'[3]13.2'!E76)</f>
        <v>追加投資2-4</v>
      </c>
      <c r="F76" s="240" t="str">
        <f aca="false">IF('[3]13.2'!F76="","",'[3]13.2'!F76)</f>
        <v/>
      </c>
      <c r="G76" s="241" t="str">
        <f aca="false">IF('[3]13.2'!G76="","",'[3]13.2'!G76)</f>
        <v/>
      </c>
      <c r="H76" s="242" t="str">
        <f aca="false">IF('[3]13.2'!H76="","",'[3]13.2'!H76)</f>
        <v>年度</v>
      </c>
      <c r="I76" s="209" t="n">
        <f aca="false">IF('[3]13.2'!I76="","",'[3]13.2'!I76)</f>
        <v>0</v>
      </c>
      <c r="J76" s="243" t="n">
        <f aca="false">IF('[3]13.2'!J76="","",'[3]13.2'!J76)</f>
        <v>0</v>
      </c>
      <c r="K76" s="212" t="str">
        <f aca="false">IF('[3]13.2'!K76="","",'[3]13.2'!K76)</f>
        <v> </v>
      </c>
      <c r="L76" s="212" t="str">
        <f aca="false">IF('[3]13.2'!L76="","",'[3]13.2'!L76)</f>
        <v> </v>
      </c>
      <c r="M76" s="244" t="str">
        <f aca="false">IF('[3]13.2'!M76="","",'[3]13.2'!M76)</f>
        <v/>
      </c>
    </row>
    <row r="77" customFormat="false" ht="13.5" hidden="false" customHeight="false" outlineLevel="0" collapsed="false">
      <c r="A77" s="109"/>
      <c r="B77" s="109"/>
      <c r="C77" s="191"/>
      <c r="D77" s="191"/>
      <c r="E77" s="198" t="str">
        <f aca="false">IF('[3]13.2'!E77="","",'[3]13.2'!E77)</f>
        <v>追加投資2-5</v>
      </c>
      <c r="F77" s="199" t="str">
        <f aca="false">IF('[3]13.2'!F77="","",'[3]13.2'!F77)</f>
        <v/>
      </c>
      <c r="G77" s="215" t="str">
        <f aca="false">IF('[3]13.2'!G77="","",'[3]13.2'!G77)</f>
        <v/>
      </c>
      <c r="H77" s="201" t="str">
        <f aca="false">IF('[3]13.2'!H77="","",'[3]13.2'!H77)</f>
        <v>年度</v>
      </c>
      <c r="I77" s="202" t="n">
        <f aca="false">IF('[3]13.2'!I77="","",'[3]13.2'!I77)</f>
        <v>0</v>
      </c>
      <c r="J77" s="203" t="n">
        <f aca="false">IF('[3]13.2'!J77="","",'[3]13.2'!J77)</f>
        <v>0</v>
      </c>
      <c r="K77" s="202" t="str">
        <f aca="false">IF('[3]13.2'!K77="","",'[3]13.2'!K77)</f>
        <v> </v>
      </c>
      <c r="L77" s="202" t="str">
        <f aca="false">IF('[3]13.2'!L77="","",'[3]13.2'!L77)</f>
        <v> </v>
      </c>
      <c r="M77" s="204" t="str">
        <f aca="false">IF('[3]13.2'!M77="","",'[3]13.2'!M77)</f>
        <v/>
      </c>
    </row>
    <row r="78" customFormat="false" ht="13.5" hidden="false" customHeight="false" outlineLevel="0" collapsed="false">
      <c r="A78" s="109"/>
      <c r="B78" s="109"/>
      <c r="C78" s="191"/>
      <c r="D78" s="191"/>
      <c r="E78" s="151" t="str">
        <f aca="false">IF('[3]13.2'!E78="","",'[3]13.2'!E78)</f>
        <v>施設3（土地）</v>
      </c>
      <c r="F78" s="206" t="str">
        <f aca="false">IF('[3]13.2'!F78="","",'[3]13.2'!F78)</f>
        <v/>
      </c>
      <c r="G78" s="207" t="str">
        <f aca="false">IF('[3]13.2'!G78="","",'[3]13.2'!G78)</f>
        <v/>
      </c>
      <c r="H78" s="208" t="str">
        <f aca="false">IF('[3]13.2'!H78="","",'[3]13.2'!H78)</f>
        <v>年度</v>
      </c>
      <c r="I78" s="209" t="n">
        <f aca="false">IF('[3]13.2'!I78="","",'[3]13.2'!I78)</f>
        <v>0</v>
      </c>
      <c r="J78" s="210" t="str">
        <f aca="false">IF('[3]13.2'!J78="","",'[3]13.2'!J78)</f>
        <v>-</v>
      </c>
      <c r="K78" s="210" t="str">
        <f aca="false">IF('[3]13.2'!K78="","",'[3]13.2'!K78)</f>
        <v>-</v>
      </c>
      <c r="L78" s="210" t="str">
        <f aca="false">IF('[3]13.2'!L78="","",'[3]13.2'!L78)</f>
        <v>-</v>
      </c>
      <c r="M78" s="211" t="str">
        <f aca="false">IF('[3]13.2'!M78="","",'[3]13.2'!M78)</f>
        <v>-</v>
      </c>
    </row>
    <row r="79" customFormat="false" ht="13.5" hidden="false" customHeight="false" outlineLevel="0" collapsed="false">
      <c r="A79" s="109"/>
      <c r="B79" s="109"/>
      <c r="C79" s="191"/>
      <c r="D79" s="191"/>
      <c r="E79" s="192" t="str">
        <f aca="false">IF('[3]13.2'!E79="","",'[3]13.2'!E79)</f>
        <v>施設3（施設）</v>
      </c>
      <c r="F79" s="193" t="str">
        <f aca="false">IF('[3]13.2'!F79="","",'[3]13.2'!F79)</f>
        <v/>
      </c>
      <c r="G79" s="193" t="str">
        <f aca="false">IF('[3]13.2'!G79="","",'[3]13.2'!G79)</f>
        <v/>
      </c>
      <c r="H79" s="194" t="str">
        <f aca="false">IF('[3]13.2'!H79="","",'[3]13.2'!H79)</f>
        <v>年度</v>
      </c>
      <c r="I79" s="212" t="n">
        <f aca="false">IF('[3]13.2'!I79="","",'[3]13.2'!I79)</f>
        <v>0</v>
      </c>
      <c r="J79" s="189" t="str">
        <f aca="false">IF('[3]13.2'!J79="","",'[3]13.2'!J79)</f>
        <v/>
      </c>
      <c r="K79" s="212" t="str">
        <f aca="false">IF('[3]13.2'!K79="","",'[3]13.2'!K79)</f>
        <v> </v>
      </c>
      <c r="L79" s="212" t="str">
        <f aca="false">IF('[3]13.2'!L79="","",'[3]13.2'!L79)</f>
        <v> </v>
      </c>
      <c r="M79" s="190" t="str">
        <f aca="false">IF('[3]13.2'!M79="","",'[3]13.2'!M79)</f>
        <v/>
      </c>
    </row>
    <row r="80" customFormat="false" ht="13.5" hidden="false" customHeight="false" outlineLevel="0" collapsed="false">
      <c r="A80" s="109"/>
      <c r="B80" s="109"/>
      <c r="C80" s="191"/>
      <c r="D80" s="191"/>
      <c r="E80" s="192" t="str">
        <f aca="false">IF('[3]13.2'!E80="","",'[3]13.2'!E80)</f>
        <v>施設3（装置）</v>
      </c>
      <c r="F80" s="193" t="str">
        <f aca="false">IF('[3]13.2'!F80="","",'[3]13.2'!F80)</f>
        <v/>
      </c>
      <c r="G80" s="193" t="str">
        <f aca="false">IF('[3]13.2'!G80="","",'[3]13.2'!G80)</f>
        <v/>
      </c>
      <c r="H80" s="194" t="str">
        <f aca="false">IF('[3]13.2'!H80="","",'[3]13.2'!H80)</f>
        <v>年度</v>
      </c>
      <c r="I80" s="212" t="n">
        <f aca="false">IF('[3]13.2'!I80="","",'[3]13.2'!I80)</f>
        <v>0</v>
      </c>
      <c r="J80" s="189" t="str">
        <f aca="false">IF('[3]13.2'!J80="","",'[3]13.2'!J80)</f>
        <v/>
      </c>
      <c r="K80" s="212" t="str">
        <f aca="false">IF('[3]13.2'!K80="","",'[3]13.2'!K80)</f>
        <v> </v>
      </c>
      <c r="L80" s="212" t="str">
        <f aca="false">IF('[3]13.2'!L80="","",'[3]13.2'!L80)</f>
        <v> </v>
      </c>
      <c r="M80" s="190" t="str">
        <f aca="false">IF('[3]13.2'!M80="","",'[3]13.2'!M80)</f>
        <v/>
      </c>
    </row>
    <row r="81" customFormat="false" ht="13.5" hidden="false" customHeight="false" outlineLevel="0" collapsed="false">
      <c r="A81" s="109"/>
      <c r="B81" s="109"/>
      <c r="C81" s="191"/>
      <c r="D81" s="191"/>
      <c r="E81" s="192" t="str">
        <f aca="false">IF('[3]13.2'!E81="","",'[3]13.2'!E81)</f>
        <v>施設3（重機）</v>
      </c>
      <c r="F81" s="193" t="str">
        <f aca="false">IF('[3]13.2'!F81="","",'[3]13.2'!F81)</f>
        <v/>
      </c>
      <c r="G81" s="193" t="str">
        <f aca="false">IF('[3]13.2'!G81="","",'[3]13.2'!G81)</f>
        <v/>
      </c>
      <c r="H81" s="194" t="str">
        <f aca="false">IF('[3]13.2'!H81="","",'[3]13.2'!H81)</f>
        <v>年度</v>
      </c>
      <c r="I81" s="212" t="n">
        <f aca="false">IF('[3]13.2'!I81="","",'[3]13.2'!I81)</f>
        <v>0</v>
      </c>
      <c r="J81" s="189" t="str">
        <f aca="false">IF('[3]13.2'!J81="","",'[3]13.2'!J81)</f>
        <v/>
      </c>
      <c r="K81" s="212" t="str">
        <f aca="false">IF('[3]13.2'!K81="","",'[3]13.2'!K81)</f>
        <v> </v>
      </c>
      <c r="L81" s="212" t="str">
        <f aca="false">IF('[3]13.2'!L81="","",'[3]13.2'!L81)</f>
        <v> </v>
      </c>
      <c r="M81" s="190" t="str">
        <f aca="false">IF('[3]13.2'!M81="","",'[3]13.2'!M81)</f>
        <v/>
      </c>
    </row>
    <row r="82" customFormat="false" ht="13.5" hidden="false" customHeight="false" outlineLevel="0" collapsed="false">
      <c r="A82" s="109"/>
      <c r="B82" s="109"/>
      <c r="C82" s="191"/>
      <c r="D82" s="191"/>
      <c r="E82" s="247" t="str">
        <f aca="false">IF('[3]13.2'!E82="","",'[3]13.2'!E82)</f>
        <v>施設3（その他固定資産）</v>
      </c>
      <c r="F82" s="193" t="str">
        <f aca="false">IF('[3]13.2'!F82="","",'[3]13.2'!F82)</f>
        <v/>
      </c>
      <c r="G82" s="193" t="str">
        <f aca="false">IF('[3]13.2'!G82="","",'[3]13.2'!G82)</f>
        <v/>
      </c>
      <c r="H82" s="194" t="str">
        <f aca="false">IF('[3]13.2'!H82="","",'[3]13.2'!H82)</f>
        <v>年度</v>
      </c>
      <c r="I82" s="212" t="str">
        <f aca="false">IF('[3]13.2'!I82="","",'[3]13.2'!I82)</f>
        <v/>
      </c>
      <c r="J82" s="195" t="str">
        <f aca="false">IF('[3]13.2'!J82="","",'[3]13.2'!J82)</f>
        <v/>
      </c>
      <c r="K82" s="212" t="str">
        <f aca="false">IF('[3]13.2'!K82="","",'[3]13.2'!K82)</f>
        <v> </v>
      </c>
      <c r="L82" s="212" t="str">
        <f aca="false">IF('[3]13.2'!L82="","",'[3]13.2'!L82)</f>
        <v> </v>
      </c>
      <c r="M82" s="190" t="str">
        <f aca="false">IF('[3]13.2'!M82="","",'[3]13.2'!M82)</f>
        <v/>
      </c>
    </row>
    <row r="83" customFormat="false" ht="13.5" hidden="false" customHeight="false" outlineLevel="0" collapsed="false">
      <c r="A83" s="109"/>
      <c r="B83" s="109"/>
      <c r="C83" s="191"/>
      <c r="D83" s="191"/>
      <c r="E83" s="248" t="str">
        <f aca="false">IF('[3]13.2'!E83="","",'[3]13.2'!E83)</f>
        <v>施設3（建設仮勘定）</v>
      </c>
      <c r="F83" s="240" t="str">
        <f aca="false">IF('[3]13.2'!F83="","",'[3]13.2'!F83)</f>
        <v/>
      </c>
      <c r="G83" s="241" t="str">
        <f aca="false">IF('[3]13.2'!G83="","",'[3]13.2'!G83)</f>
        <v/>
      </c>
      <c r="H83" s="242" t="str">
        <f aca="false">IF('[3]13.2'!H83="","",'[3]13.2'!H83)</f>
        <v>年度</v>
      </c>
      <c r="I83" s="249" t="str">
        <f aca="false">IF('[3]13.2'!I83="","",'[3]13.2'!I83)</f>
        <v/>
      </c>
      <c r="J83" s="243" t="str">
        <f aca="false">IF('[3]13.2'!J83="","",'[3]13.2'!J83)</f>
        <v/>
      </c>
      <c r="K83" s="236" t="str">
        <f aca="false">IF('[3]13.2'!K83="","",'[3]13.2'!K83)</f>
        <v/>
      </c>
      <c r="L83" s="236" t="str">
        <f aca="false">IF('[3]13.2'!L83="","",'[3]13.2'!L83)</f>
        <v/>
      </c>
      <c r="M83" s="238" t="str">
        <f aca="false">IF('[3]13.2'!M83="","",'[3]13.2'!M83)</f>
        <v/>
      </c>
    </row>
    <row r="84" customFormat="false" ht="13.5" hidden="false" customHeight="false" outlineLevel="0" collapsed="false">
      <c r="A84" s="109"/>
      <c r="B84" s="109"/>
      <c r="C84" s="191"/>
      <c r="D84" s="191"/>
      <c r="E84" s="239" t="str">
        <f aca="false">IF('[3]13.2'!E84="","",'[3]13.2'!E84)</f>
        <v>追加投資3-1</v>
      </c>
      <c r="F84" s="240" t="str">
        <f aca="false">IF('[3]13.2'!F84="","",'[3]13.2'!F84)</f>
        <v/>
      </c>
      <c r="G84" s="241" t="str">
        <f aca="false">IF('[3]13.2'!G84="","",'[3]13.2'!G84)</f>
        <v/>
      </c>
      <c r="H84" s="242" t="str">
        <f aca="false">IF('[3]13.2'!H84="","",'[3]13.2'!H84)</f>
        <v>年度</v>
      </c>
      <c r="I84" s="212" t="n">
        <f aca="false">IF('[3]13.2'!I84="","",'[3]13.2'!I84)</f>
        <v>0</v>
      </c>
      <c r="J84" s="195" t="n">
        <f aca="false">IF('[3]13.2'!J84="","",'[3]13.2'!J84)</f>
        <v>0</v>
      </c>
      <c r="K84" s="212" t="str">
        <f aca="false">IF('[3]13.2'!K84="","",'[3]13.2'!K84)</f>
        <v> </v>
      </c>
      <c r="L84" s="212" t="str">
        <f aca="false">IF('[3]13.2'!L84="","",'[3]13.2'!L84)</f>
        <v> </v>
      </c>
      <c r="M84" s="190" t="str">
        <f aca="false">IF('[3]13.2'!M84="","",'[3]13.2'!M84)</f>
        <v/>
      </c>
    </row>
    <row r="85" customFormat="false" ht="13.5" hidden="false" customHeight="false" outlineLevel="0" collapsed="false">
      <c r="A85" s="109"/>
      <c r="B85" s="109"/>
      <c r="C85" s="191"/>
      <c r="D85" s="191"/>
      <c r="E85" s="192" t="str">
        <f aca="false">IF('[3]13.2'!E85="","",'[3]13.2'!E85)</f>
        <v>追加投資3-2</v>
      </c>
      <c r="F85" s="184" t="str">
        <f aca="false">IF('[3]13.2'!F85="","",'[3]13.2'!F85)</f>
        <v/>
      </c>
      <c r="G85" s="193" t="str">
        <f aca="false">IF('[3]13.2'!G85="","",'[3]13.2'!G85)</f>
        <v/>
      </c>
      <c r="H85" s="194" t="str">
        <f aca="false">IF('[3]13.2'!H85="","",'[3]13.2'!H85)</f>
        <v>年度</v>
      </c>
      <c r="I85" s="212" t="n">
        <f aca="false">IF('[3]13.2'!I85="","",'[3]13.2'!I85)</f>
        <v>0</v>
      </c>
      <c r="J85" s="195" t="n">
        <f aca="false">IF('[3]13.2'!J85="","",'[3]13.2'!J85)</f>
        <v>0</v>
      </c>
      <c r="K85" s="212" t="str">
        <f aca="false">IF('[3]13.2'!K85="","",'[3]13.2'!K85)</f>
        <v> </v>
      </c>
      <c r="L85" s="212" t="str">
        <f aca="false">IF('[3]13.2'!L85="","",'[3]13.2'!L85)</f>
        <v> </v>
      </c>
      <c r="M85" s="190" t="str">
        <f aca="false">IF('[3]13.2'!M85="","",'[3]13.2'!M85)</f>
        <v/>
      </c>
    </row>
    <row r="86" customFormat="false" ht="13.5" hidden="false" customHeight="false" outlineLevel="0" collapsed="false">
      <c r="A86" s="109"/>
      <c r="B86" s="109"/>
      <c r="C86" s="191"/>
      <c r="D86" s="191"/>
      <c r="E86" s="192" t="str">
        <f aca="false">IF('[3]13.2'!E86="","",'[3]13.2'!E86)</f>
        <v>追加投資3-3</v>
      </c>
      <c r="F86" s="184" t="str">
        <f aca="false">IF('[3]13.2'!F86="","",'[3]13.2'!F86)</f>
        <v/>
      </c>
      <c r="G86" s="193" t="str">
        <f aca="false">IF('[3]13.2'!G86="","",'[3]13.2'!G86)</f>
        <v/>
      </c>
      <c r="H86" s="194" t="str">
        <f aca="false">IF('[3]13.2'!H86="","",'[3]13.2'!H86)</f>
        <v>年度</v>
      </c>
      <c r="I86" s="212" t="n">
        <f aca="false">IF('[3]13.2'!I86="","",'[3]13.2'!I86)</f>
        <v>0</v>
      </c>
      <c r="J86" s="195" t="n">
        <f aca="false">IF('[3]13.2'!J86="","",'[3]13.2'!J86)</f>
        <v>0</v>
      </c>
      <c r="K86" s="212" t="str">
        <f aca="false">IF('[3]13.2'!K86="","",'[3]13.2'!K86)</f>
        <v> </v>
      </c>
      <c r="L86" s="212" t="str">
        <f aca="false">IF('[3]13.2'!L86="","",'[3]13.2'!L86)</f>
        <v> </v>
      </c>
      <c r="M86" s="190" t="str">
        <f aca="false">IF('[3]13.2'!M86="","",'[3]13.2'!M86)</f>
        <v/>
      </c>
    </row>
    <row r="87" customFormat="false" ht="13.5" hidden="false" customHeight="false" outlineLevel="0" collapsed="false">
      <c r="A87" s="109"/>
      <c r="B87" s="109"/>
      <c r="C87" s="191"/>
      <c r="D87" s="191"/>
      <c r="E87" s="239" t="str">
        <f aca="false">IF('[3]13.2'!E87="","",'[3]13.2'!E87)</f>
        <v>追加投資3-4</v>
      </c>
      <c r="F87" s="240" t="str">
        <f aca="false">IF('[3]13.2'!F87="","",'[3]13.2'!F87)</f>
        <v/>
      </c>
      <c r="G87" s="241" t="str">
        <f aca="false">IF('[3]13.2'!G87="","",'[3]13.2'!G87)</f>
        <v/>
      </c>
      <c r="H87" s="242" t="str">
        <f aca="false">IF('[3]13.2'!H87="","",'[3]13.2'!H87)</f>
        <v>年度</v>
      </c>
      <c r="I87" s="209" t="n">
        <f aca="false">IF('[3]13.2'!I87="","",'[3]13.2'!I87)</f>
        <v>0</v>
      </c>
      <c r="J87" s="243" t="n">
        <f aca="false">IF('[3]13.2'!J87="","",'[3]13.2'!J87)</f>
        <v>0</v>
      </c>
      <c r="K87" s="212" t="str">
        <f aca="false">IF('[3]13.2'!K87="","",'[3]13.2'!K87)</f>
        <v> </v>
      </c>
      <c r="L87" s="212" t="str">
        <f aca="false">IF('[3]13.2'!L87="","",'[3]13.2'!L87)</f>
        <v> </v>
      </c>
      <c r="M87" s="244" t="str">
        <f aca="false">IF('[3]13.2'!M87="","",'[3]13.2'!M87)</f>
        <v/>
      </c>
    </row>
    <row r="88" customFormat="false" ht="13.5" hidden="false" customHeight="false" outlineLevel="0" collapsed="false">
      <c r="A88" s="109"/>
      <c r="B88" s="109"/>
      <c r="C88" s="191"/>
      <c r="D88" s="191"/>
      <c r="E88" s="198" t="str">
        <f aca="false">IF('[3]13.2'!E88="","",'[3]13.2'!E88)</f>
        <v>追加投資3-5</v>
      </c>
      <c r="F88" s="199" t="str">
        <f aca="false">IF('[3]13.2'!F88="","",'[3]13.2'!F88)</f>
        <v/>
      </c>
      <c r="G88" s="215" t="str">
        <f aca="false">IF('[3]13.2'!G88="","",'[3]13.2'!G88)</f>
        <v/>
      </c>
      <c r="H88" s="201" t="str">
        <f aca="false">IF('[3]13.2'!H88="","",'[3]13.2'!H88)</f>
        <v>年度</v>
      </c>
      <c r="I88" s="202" t="n">
        <f aca="false">IF('[3]13.2'!I88="","",'[3]13.2'!I88)</f>
        <v>0</v>
      </c>
      <c r="J88" s="203" t="n">
        <f aca="false">IF('[3]13.2'!J88="","",'[3]13.2'!J88)</f>
        <v>0</v>
      </c>
      <c r="K88" s="202" t="str">
        <f aca="false">IF('[3]13.2'!K88="","",'[3]13.2'!K88)</f>
        <v> </v>
      </c>
      <c r="L88" s="202" t="str">
        <f aca="false">IF('[3]13.2'!L88="","",'[3]13.2'!L88)</f>
        <v> </v>
      </c>
      <c r="M88" s="204" t="str">
        <f aca="false">IF('[3]13.2'!M88="","",'[3]13.2'!M88)</f>
        <v/>
      </c>
    </row>
    <row r="89" customFormat="false" ht="13.5" hidden="false" customHeight="false" outlineLevel="0" collapsed="false">
      <c r="A89" s="109"/>
      <c r="B89" s="109"/>
      <c r="C89" s="191"/>
      <c r="D89" s="191"/>
      <c r="E89" s="151" t="str">
        <f aca="false">IF('[3]13.2'!E89="","",'[3]13.2'!E89)</f>
        <v>施設4（土地）</v>
      </c>
      <c r="F89" s="206" t="str">
        <f aca="false">IF('[3]13.2'!F89="","",'[3]13.2'!F89)</f>
        <v/>
      </c>
      <c r="G89" s="207" t="str">
        <f aca="false">IF('[3]13.2'!G89="","",'[3]13.2'!G89)</f>
        <v/>
      </c>
      <c r="H89" s="208" t="str">
        <f aca="false">IF('[3]13.2'!H89="","",'[3]13.2'!H89)</f>
        <v>年度</v>
      </c>
      <c r="I89" s="209" t="n">
        <f aca="false">IF('[3]13.2'!I89="","",'[3]13.2'!I89)</f>
        <v>0</v>
      </c>
      <c r="J89" s="210" t="str">
        <f aca="false">IF('[3]13.2'!J89="","",'[3]13.2'!J89)</f>
        <v>-</v>
      </c>
      <c r="K89" s="210" t="str">
        <f aca="false">IF('[3]13.2'!K89="","",'[3]13.2'!K89)</f>
        <v>-</v>
      </c>
      <c r="L89" s="210" t="str">
        <f aca="false">IF('[3]13.2'!L89="","",'[3]13.2'!L89)</f>
        <v>-</v>
      </c>
      <c r="M89" s="211" t="str">
        <f aca="false">IF('[3]13.2'!M89="","",'[3]13.2'!M89)</f>
        <v>-</v>
      </c>
    </row>
    <row r="90" customFormat="false" ht="13.5" hidden="false" customHeight="false" outlineLevel="0" collapsed="false">
      <c r="A90" s="109"/>
      <c r="B90" s="109"/>
      <c r="C90" s="191"/>
      <c r="D90" s="191"/>
      <c r="E90" s="192" t="str">
        <f aca="false">IF('[3]13.2'!E90="","",'[3]13.2'!E90)</f>
        <v>施設4（施設）</v>
      </c>
      <c r="F90" s="193" t="str">
        <f aca="false">IF('[3]13.2'!F90="","",'[3]13.2'!F90)</f>
        <v/>
      </c>
      <c r="G90" s="193" t="str">
        <f aca="false">IF('[3]13.2'!G90="","",'[3]13.2'!G90)</f>
        <v/>
      </c>
      <c r="H90" s="194" t="str">
        <f aca="false">IF('[3]13.2'!H90="","",'[3]13.2'!H90)</f>
        <v>年度</v>
      </c>
      <c r="I90" s="212" t="n">
        <f aca="false">IF('[3]13.2'!I90="","",'[3]13.2'!I90)</f>
        <v>0</v>
      </c>
      <c r="J90" s="189" t="str">
        <f aca="false">IF('[3]13.2'!J90="","",'[3]13.2'!J90)</f>
        <v/>
      </c>
      <c r="K90" s="212" t="str">
        <f aca="false">IF('[3]13.2'!K90="","",'[3]13.2'!K90)</f>
        <v> </v>
      </c>
      <c r="L90" s="212" t="str">
        <f aca="false">IF('[3]13.2'!L90="","",'[3]13.2'!L90)</f>
        <v> </v>
      </c>
      <c r="M90" s="190" t="str">
        <f aca="false">IF('[3]13.2'!M90="","",'[3]13.2'!M90)</f>
        <v/>
      </c>
    </row>
    <row r="91" customFormat="false" ht="13.5" hidden="false" customHeight="false" outlineLevel="0" collapsed="false">
      <c r="A91" s="109"/>
      <c r="B91" s="109"/>
      <c r="C91" s="191"/>
      <c r="D91" s="191"/>
      <c r="E91" s="192" t="str">
        <f aca="false">IF('[3]13.2'!E91="","",'[3]13.2'!E91)</f>
        <v>施設4（装置）</v>
      </c>
      <c r="F91" s="193" t="str">
        <f aca="false">IF('[3]13.2'!F91="","",'[3]13.2'!F91)</f>
        <v/>
      </c>
      <c r="G91" s="193" t="str">
        <f aca="false">IF('[3]13.2'!G91="","",'[3]13.2'!G91)</f>
        <v/>
      </c>
      <c r="H91" s="194" t="str">
        <f aca="false">IF('[3]13.2'!H91="","",'[3]13.2'!H91)</f>
        <v>年度</v>
      </c>
      <c r="I91" s="212" t="n">
        <f aca="false">IF('[3]13.2'!I91="","",'[3]13.2'!I91)</f>
        <v>0</v>
      </c>
      <c r="J91" s="189" t="str">
        <f aca="false">IF('[3]13.2'!J91="","",'[3]13.2'!J91)</f>
        <v/>
      </c>
      <c r="K91" s="212" t="str">
        <f aca="false">IF('[3]13.2'!K91="","",'[3]13.2'!K91)</f>
        <v> </v>
      </c>
      <c r="L91" s="212" t="str">
        <f aca="false">IF('[3]13.2'!L91="","",'[3]13.2'!L91)</f>
        <v> </v>
      </c>
      <c r="M91" s="190" t="str">
        <f aca="false">IF('[3]13.2'!M91="","",'[3]13.2'!M91)</f>
        <v/>
      </c>
    </row>
    <row r="92" customFormat="false" ht="13.5" hidden="false" customHeight="false" outlineLevel="0" collapsed="false">
      <c r="A92" s="109"/>
      <c r="B92" s="109"/>
      <c r="C92" s="191"/>
      <c r="D92" s="191"/>
      <c r="E92" s="192" t="str">
        <f aca="false">IF('[3]13.2'!E92="","",'[3]13.2'!E92)</f>
        <v>施設4（重機）</v>
      </c>
      <c r="F92" s="193" t="str">
        <f aca="false">IF('[3]13.2'!F92="","",'[3]13.2'!F92)</f>
        <v/>
      </c>
      <c r="G92" s="193" t="str">
        <f aca="false">IF('[3]13.2'!G92="","",'[3]13.2'!G92)</f>
        <v/>
      </c>
      <c r="H92" s="194" t="str">
        <f aca="false">IF('[3]13.2'!H92="","",'[3]13.2'!H92)</f>
        <v>年度</v>
      </c>
      <c r="I92" s="212" t="n">
        <f aca="false">IF('[3]13.2'!I92="","",'[3]13.2'!I92)</f>
        <v>0</v>
      </c>
      <c r="J92" s="189" t="str">
        <f aca="false">IF('[3]13.2'!J92="","",'[3]13.2'!J92)</f>
        <v/>
      </c>
      <c r="K92" s="212" t="str">
        <f aca="false">IF('[3]13.2'!K92="","",'[3]13.2'!K92)</f>
        <v> </v>
      </c>
      <c r="L92" s="212" t="str">
        <f aca="false">IF('[3]13.2'!L92="","",'[3]13.2'!L92)</f>
        <v> </v>
      </c>
      <c r="M92" s="190" t="str">
        <f aca="false">IF('[3]13.2'!M92="","",'[3]13.2'!M92)</f>
        <v/>
      </c>
    </row>
    <row r="93" customFormat="false" ht="13.5" hidden="false" customHeight="false" outlineLevel="0" collapsed="false">
      <c r="A93" s="109"/>
      <c r="B93" s="109"/>
      <c r="C93" s="191"/>
      <c r="D93" s="191"/>
      <c r="E93" s="247" t="str">
        <f aca="false">IF('[3]13.2'!E93="","",'[3]13.2'!E93)</f>
        <v>施設4（その他固定資産）</v>
      </c>
      <c r="F93" s="193" t="str">
        <f aca="false">IF('[3]13.2'!F93="","",'[3]13.2'!F93)</f>
        <v/>
      </c>
      <c r="G93" s="193" t="str">
        <f aca="false">IF('[3]13.2'!G93="","",'[3]13.2'!G93)</f>
        <v/>
      </c>
      <c r="H93" s="194" t="str">
        <f aca="false">IF('[3]13.2'!H93="","",'[3]13.2'!H93)</f>
        <v>年度</v>
      </c>
      <c r="I93" s="212" t="str">
        <f aca="false">IF('[3]13.2'!I93="","",'[3]13.2'!I93)</f>
        <v/>
      </c>
      <c r="J93" s="195" t="str">
        <f aca="false">IF('[3]13.2'!J93="","",'[3]13.2'!J93)</f>
        <v/>
      </c>
      <c r="K93" s="212" t="str">
        <f aca="false">IF('[3]13.2'!K93="","",'[3]13.2'!K93)</f>
        <v> </v>
      </c>
      <c r="L93" s="212" t="str">
        <f aca="false">IF('[3]13.2'!L93="","",'[3]13.2'!L93)</f>
        <v> </v>
      </c>
      <c r="M93" s="190" t="str">
        <f aca="false">IF('[3]13.2'!M93="","",'[3]13.2'!M93)</f>
        <v/>
      </c>
    </row>
    <row r="94" customFormat="false" ht="13.5" hidden="false" customHeight="false" outlineLevel="0" collapsed="false">
      <c r="A94" s="109"/>
      <c r="B94" s="109"/>
      <c r="C94" s="191"/>
      <c r="D94" s="191"/>
      <c r="E94" s="250" t="str">
        <f aca="false">IF('[3]13.2'!E94="","",'[3]13.2'!E94)</f>
        <v>施設4（建設仮勘定）</v>
      </c>
      <c r="F94" s="206" t="str">
        <f aca="false">IF('[3]13.2'!F94="","",'[3]13.2'!F94)</f>
        <v/>
      </c>
      <c r="G94" s="207" t="str">
        <f aca="false">IF('[3]13.2'!G94="","",'[3]13.2'!G94)</f>
        <v/>
      </c>
      <c r="H94" s="208" t="str">
        <f aca="false">IF('[3]13.2'!H94="","",'[3]13.2'!H94)</f>
        <v>年度</v>
      </c>
      <c r="I94" s="245" t="str">
        <f aca="false">IF('[3]13.2'!I94="","",'[3]13.2'!I94)</f>
        <v/>
      </c>
      <c r="J94" s="246" t="str">
        <f aca="false">IF('[3]13.2'!J94="","",'[3]13.2'!J94)</f>
        <v/>
      </c>
      <c r="K94" s="236" t="str">
        <f aca="false">IF('[3]13.2'!K94="","",'[3]13.2'!K94)</f>
        <v/>
      </c>
      <c r="L94" s="236" t="str">
        <f aca="false">IF('[3]13.2'!L94="","",'[3]13.2'!L94)</f>
        <v/>
      </c>
      <c r="M94" s="238" t="str">
        <f aca="false">IF('[3]13.2'!M94="","",'[3]13.2'!M94)</f>
        <v/>
      </c>
    </row>
    <row r="95" customFormat="false" ht="13.5" hidden="false" customHeight="false" outlineLevel="0" collapsed="false">
      <c r="A95" s="109"/>
      <c r="B95" s="109"/>
      <c r="C95" s="191"/>
      <c r="D95" s="191"/>
      <c r="E95" s="192" t="str">
        <f aca="false">IF('[3]13.2'!E95="","",'[3]13.2'!E95)</f>
        <v>追加投資4-1</v>
      </c>
      <c r="F95" s="184" t="str">
        <f aca="false">IF('[3]13.2'!F95="","",'[3]13.2'!F95)</f>
        <v/>
      </c>
      <c r="G95" s="193" t="str">
        <f aca="false">IF('[3]13.2'!G95="","",'[3]13.2'!G95)</f>
        <v/>
      </c>
      <c r="H95" s="194" t="str">
        <f aca="false">IF('[3]13.2'!H95="","",'[3]13.2'!H95)</f>
        <v>年度</v>
      </c>
      <c r="I95" s="212" t="n">
        <f aca="false">IF('[3]13.2'!I95="","",'[3]13.2'!I95)</f>
        <v>0</v>
      </c>
      <c r="J95" s="195" t="n">
        <f aca="false">IF('[3]13.2'!J95="","",'[3]13.2'!J95)</f>
        <v>0</v>
      </c>
      <c r="K95" s="212" t="str">
        <f aca="false">IF('[3]13.2'!K95="","",'[3]13.2'!K95)</f>
        <v> </v>
      </c>
      <c r="L95" s="212" t="str">
        <f aca="false">IF('[3]13.2'!L95="","",'[3]13.2'!L95)</f>
        <v> </v>
      </c>
      <c r="M95" s="190" t="str">
        <f aca="false">IF('[3]13.2'!M95="","",'[3]13.2'!M95)</f>
        <v/>
      </c>
    </row>
    <row r="96" customFormat="false" ht="13.5" hidden="false" customHeight="false" outlineLevel="0" collapsed="false">
      <c r="A96" s="109"/>
      <c r="B96" s="109"/>
      <c r="C96" s="191"/>
      <c r="D96" s="191"/>
      <c r="E96" s="192" t="str">
        <f aca="false">IF('[3]13.2'!E96="","",'[3]13.2'!E96)</f>
        <v>追加投資4-2</v>
      </c>
      <c r="F96" s="184" t="str">
        <f aca="false">IF('[3]13.2'!F96="","",'[3]13.2'!F96)</f>
        <v/>
      </c>
      <c r="G96" s="193" t="str">
        <f aca="false">IF('[3]13.2'!G96="","",'[3]13.2'!G96)</f>
        <v/>
      </c>
      <c r="H96" s="194" t="str">
        <f aca="false">IF('[3]13.2'!H96="","",'[3]13.2'!H96)</f>
        <v>年度</v>
      </c>
      <c r="I96" s="212" t="n">
        <f aca="false">IF('[3]13.2'!I96="","",'[3]13.2'!I96)</f>
        <v>0</v>
      </c>
      <c r="J96" s="195" t="n">
        <f aca="false">IF('[3]13.2'!J96="","",'[3]13.2'!J96)</f>
        <v>0</v>
      </c>
      <c r="K96" s="212" t="str">
        <f aca="false">IF('[3]13.2'!K96="","",'[3]13.2'!K96)</f>
        <v> </v>
      </c>
      <c r="L96" s="212" t="str">
        <f aca="false">IF('[3]13.2'!L96="","",'[3]13.2'!L96)</f>
        <v> </v>
      </c>
      <c r="M96" s="190" t="str">
        <f aca="false">IF('[3]13.2'!M96="","",'[3]13.2'!M96)</f>
        <v/>
      </c>
    </row>
    <row r="97" customFormat="false" ht="13.5" hidden="false" customHeight="false" outlineLevel="0" collapsed="false">
      <c r="A97" s="109"/>
      <c r="B97" s="109"/>
      <c r="C97" s="191"/>
      <c r="D97" s="191"/>
      <c r="E97" s="192" t="str">
        <f aca="false">IF('[3]13.2'!E97="","",'[3]13.2'!E97)</f>
        <v>追加投資4-3</v>
      </c>
      <c r="F97" s="184" t="str">
        <f aca="false">IF('[3]13.2'!F97="","",'[3]13.2'!F97)</f>
        <v/>
      </c>
      <c r="G97" s="193" t="str">
        <f aca="false">IF('[3]13.2'!G97="","",'[3]13.2'!G97)</f>
        <v/>
      </c>
      <c r="H97" s="194" t="str">
        <f aca="false">IF('[3]13.2'!H97="","",'[3]13.2'!H97)</f>
        <v>年度</v>
      </c>
      <c r="I97" s="212" t="n">
        <f aca="false">IF('[3]13.2'!I97="","",'[3]13.2'!I97)</f>
        <v>0</v>
      </c>
      <c r="J97" s="195" t="n">
        <f aca="false">IF('[3]13.2'!J97="","",'[3]13.2'!J97)</f>
        <v>0</v>
      </c>
      <c r="K97" s="212" t="str">
        <f aca="false">IF('[3]13.2'!K97="","",'[3]13.2'!K97)</f>
        <v> </v>
      </c>
      <c r="L97" s="212" t="str">
        <f aca="false">IF('[3]13.2'!L97="","",'[3]13.2'!L97)</f>
        <v> </v>
      </c>
      <c r="M97" s="190" t="str">
        <f aca="false">IF('[3]13.2'!M97="","",'[3]13.2'!M97)</f>
        <v/>
      </c>
    </row>
    <row r="98" customFormat="false" ht="13.5" hidden="false" customHeight="false" outlineLevel="0" collapsed="false">
      <c r="A98" s="109"/>
      <c r="B98" s="109"/>
      <c r="C98" s="191"/>
      <c r="D98" s="191"/>
      <c r="E98" s="239" t="str">
        <f aca="false">IF('[3]13.2'!E98="","",'[3]13.2'!E98)</f>
        <v>追加投資4-4</v>
      </c>
      <c r="F98" s="240" t="str">
        <f aca="false">IF('[3]13.2'!F98="","",'[3]13.2'!F98)</f>
        <v/>
      </c>
      <c r="G98" s="241" t="str">
        <f aca="false">IF('[3]13.2'!G98="","",'[3]13.2'!G98)</f>
        <v/>
      </c>
      <c r="H98" s="242" t="str">
        <f aca="false">IF('[3]13.2'!H98="","",'[3]13.2'!H98)</f>
        <v>年度</v>
      </c>
      <c r="I98" s="209" t="n">
        <f aca="false">IF('[3]13.2'!I98="","",'[3]13.2'!I98)</f>
        <v>0</v>
      </c>
      <c r="J98" s="243" t="n">
        <f aca="false">IF('[3]13.2'!J98="","",'[3]13.2'!J98)</f>
        <v>0</v>
      </c>
      <c r="K98" s="212" t="str">
        <f aca="false">IF('[3]13.2'!K98="","",'[3]13.2'!K98)</f>
        <v> </v>
      </c>
      <c r="L98" s="212" t="str">
        <f aca="false">IF('[3]13.2'!L98="","",'[3]13.2'!L98)</f>
        <v> </v>
      </c>
      <c r="M98" s="244" t="str">
        <f aca="false">IF('[3]13.2'!M98="","",'[3]13.2'!M98)</f>
        <v/>
      </c>
    </row>
    <row r="99" customFormat="false" ht="13.5" hidden="false" customHeight="false" outlineLevel="0" collapsed="false">
      <c r="A99" s="109"/>
      <c r="B99" s="109"/>
      <c r="C99" s="191"/>
      <c r="D99" s="191"/>
      <c r="E99" s="198" t="str">
        <f aca="false">IF('[3]13.2'!E99="","",'[3]13.2'!E99)</f>
        <v>追加投資4-5</v>
      </c>
      <c r="F99" s="199" t="str">
        <f aca="false">IF('[3]13.2'!F99="","",'[3]13.2'!F99)</f>
        <v/>
      </c>
      <c r="G99" s="215" t="str">
        <f aca="false">IF('[3]13.2'!G99="","",'[3]13.2'!G99)</f>
        <v/>
      </c>
      <c r="H99" s="201" t="str">
        <f aca="false">IF('[3]13.2'!H99="","",'[3]13.2'!H99)</f>
        <v>年度</v>
      </c>
      <c r="I99" s="202" t="n">
        <f aca="false">IF('[3]13.2'!I99="","",'[3]13.2'!I99)</f>
        <v>0</v>
      </c>
      <c r="J99" s="203" t="n">
        <f aca="false">IF('[3]13.2'!J99="","",'[3]13.2'!J99)</f>
        <v>0</v>
      </c>
      <c r="K99" s="202" t="str">
        <f aca="false">IF('[3]13.2'!K99="","",'[3]13.2'!K99)</f>
        <v> </v>
      </c>
      <c r="L99" s="202" t="str">
        <f aca="false">IF('[3]13.2'!L99="","",'[3]13.2'!L99)</f>
        <v> </v>
      </c>
      <c r="M99" s="204" t="str">
        <f aca="false">IF('[3]13.2'!M99="","",'[3]13.2'!M99)</f>
        <v/>
      </c>
    </row>
    <row r="100" customFormat="false" ht="13.5" hidden="false" customHeight="false" outlineLevel="0" collapsed="false">
      <c r="A100" s="109"/>
      <c r="B100" s="109"/>
      <c r="C100" s="191"/>
      <c r="D100" s="191"/>
      <c r="E100" s="151" t="str">
        <f aca="false">IF('[3]13.2'!E100="","",'[3]13.2'!E100)</f>
        <v>施設5（土地）</v>
      </c>
      <c r="F100" s="206" t="str">
        <f aca="false">IF('[3]13.2'!F100="","",'[3]13.2'!F100)</f>
        <v/>
      </c>
      <c r="G100" s="207" t="str">
        <f aca="false">IF('[3]13.2'!G100="","",'[3]13.2'!G100)</f>
        <v/>
      </c>
      <c r="H100" s="208" t="str">
        <f aca="false">IF('[3]13.2'!H100="","",'[3]13.2'!H100)</f>
        <v>年度</v>
      </c>
      <c r="I100" s="209" t="n">
        <f aca="false">IF('[3]13.2'!I100="","",'[3]13.2'!I100)</f>
        <v>0</v>
      </c>
      <c r="J100" s="210" t="str">
        <f aca="false">IF('[3]13.2'!J100="","",'[3]13.2'!J100)</f>
        <v>-</v>
      </c>
      <c r="K100" s="210" t="str">
        <f aca="false">IF('[3]13.2'!K100="","",'[3]13.2'!K100)</f>
        <v>-</v>
      </c>
      <c r="L100" s="210" t="str">
        <f aca="false">IF('[3]13.2'!L100="","",'[3]13.2'!L100)</f>
        <v>-</v>
      </c>
      <c r="M100" s="211" t="str">
        <f aca="false">IF('[3]13.2'!M100="","",'[3]13.2'!M100)</f>
        <v>-</v>
      </c>
    </row>
    <row r="101" customFormat="false" ht="13.5" hidden="false" customHeight="false" outlineLevel="0" collapsed="false">
      <c r="A101" s="109"/>
      <c r="B101" s="109"/>
      <c r="C101" s="191"/>
      <c r="D101" s="191"/>
      <c r="E101" s="192" t="str">
        <f aca="false">IF('[3]13.2'!E101="","",'[3]13.2'!E101)</f>
        <v>施設5（施設）</v>
      </c>
      <c r="F101" s="193" t="str">
        <f aca="false">IF('[3]13.2'!F101="","",'[3]13.2'!F101)</f>
        <v/>
      </c>
      <c r="G101" s="193" t="str">
        <f aca="false">IF('[3]13.2'!G101="","",'[3]13.2'!G101)</f>
        <v/>
      </c>
      <c r="H101" s="194" t="str">
        <f aca="false">IF('[3]13.2'!H101="","",'[3]13.2'!H101)</f>
        <v>年度</v>
      </c>
      <c r="I101" s="212" t="n">
        <f aca="false">IF('[3]13.2'!I101="","",'[3]13.2'!I101)</f>
        <v>0</v>
      </c>
      <c r="J101" s="189" t="str">
        <f aca="false">IF('[3]13.2'!J101="","",'[3]13.2'!J101)</f>
        <v/>
      </c>
      <c r="K101" s="212" t="str">
        <f aca="false">IF('[3]13.2'!K101="","",'[3]13.2'!K101)</f>
        <v> </v>
      </c>
      <c r="L101" s="212" t="str">
        <f aca="false">IF('[3]13.2'!L101="","",'[3]13.2'!L101)</f>
        <v> </v>
      </c>
      <c r="M101" s="190" t="str">
        <f aca="false">IF('[3]13.2'!M101="","",'[3]13.2'!M101)</f>
        <v/>
      </c>
    </row>
    <row r="102" customFormat="false" ht="13.5" hidden="false" customHeight="false" outlineLevel="0" collapsed="false">
      <c r="A102" s="109"/>
      <c r="B102" s="109"/>
      <c r="C102" s="191"/>
      <c r="D102" s="191"/>
      <c r="E102" s="192" t="str">
        <f aca="false">IF('[3]13.2'!E102="","",'[3]13.2'!E102)</f>
        <v>施設5（装置）</v>
      </c>
      <c r="F102" s="193" t="str">
        <f aca="false">IF('[3]13.2'!F102="","",'[3]13.2'!F102)</f>
        <v/>
      </c>
      <c r="G102" s="193" t="str">
        <f aca="false">IF('[3]13.2'!G102="","",'[3]13.2'!G102)</f>
        <v/>
      </c>
      <c r="H102" s="194" t="str">
        <f aca="false">IF('[3]13.2'!H102="","",'[3]13.2'!H102)</f>
        <v>年度</v>
      </c>
      <c r="I102" s="212" t="n">
        <f aca="false">IF('[3]13.2'!I102="","",'[3]13.2'!I102)</f>
        <v>0</v>
      </c>
      <c r="J102" s="189" t="str">
        <f aca="false">IF('[3]13.2'!J102="","",'[3]13.2'!J102)</f>
        <v/>
      </c>
      <c r="K102" s="212" t="str">
        <f aca="false">IF('[3]13.2'!K102="","",'[3]13.2'!K102)</f>
        <v> </v>
      </c>
      <c r="L102" s="212" t="str">
        <f aca="false">IF('[3]13.2'!L102="","",'[3]13.2'!L102)</f>
        <v> </v>
      </c>
      <c r="M102" s="190" t="str">
        <f aca="false">IF('[3]13.2'!M102="","",'[3]13.2'!M102)</f>
        <v/>
      </c>
    </row>
    <row r="103" customFormat="false" ht="13.5" hidden="false" customHeight="false" outlineLevel="0" collapsed="false">
      <c r="A103" s="109"/>
      <c r="B103" s="109"/>
      <c r="C103" s="191"/>
      <c r="D103" s="191"/>
      <c r="E103" s="192" t="str">
        <f aca="false">IF('[3]13.2'!E103="","",'[3]13.2'!E103)</f>
        <v>施設5（重機）</v>
      </c>
      <c r="F103" s="193" t="str">
        <f aca="false">IF('[3]13.2'!F103="","",'[3]13.2'!F103)</f>
        <v/>
      </c>
      <c r="G103" s="193" t="str">
        <f aca="false">IF('[3]13.2'!G103="","",'[3]13.2'!G103)</f>
        <v/>
      </c>
      <c r="H103" s="194" t="str">
        <f aca="false">IF('[3]13.2'!H103="","",'[3]13.2'!H103)</f>
        <v>年度</v>
      </c>
      <c r="I103" s="212" t="n">
        <f aca="false">IF('[3]13.2'!I103="","",'[3]13.2'!I103)</f>
        <v>0</v>
      </c>
      <c r="J103" s="189" t="str">
        <f aca="false">IF('[3]13.2'!J103="","",'[3]13.2'!J103)</f>
        <v/>
      </c>
      <c r="K103" s="212" t="str">
        <f aca="false">IF('[3]13.2'!K103="","",'[3]13.2'!K103)</f>
        <v> </v>
      </c>
      <c r="L103" s="212" t="str">
        <f aca="false">IF('[3]13.2'!L103="","",'[3]13.2'!L103)</f>
        <v> </v>
      </c>
      <c r="M103" s="190" t="str">
        <f aca="false">IF('[3]13.2'!M103="","",'[3]13.2'!M103)</f>
        <v/>
      </c>
    </row>
    <row r="104" customFormat="false" ht="13.5" hidden="false" customHeight="false" outlineLevel="0" collapsed="false">
      <c r="A104" s="109"/>
      <c r="B104" s="109"/>
      <c r="C104" s="191"/>
      <c r="D104" s="191"/>
      <c r="E104" s="192" t="str">
        <f aca="false">IF('[3]13.2'!E104="","",'[3]13.2'!E104)</f>
        <v>施設5（その他固定資産）</v>
      </c>
      <c r="F104" s="193" t="str">
        <f aca="false">IF('[3]13.2'!F104="","",'[3]13.2'!F104)</f>
        <v/>
      </c>
      <c r="G104" s="193" t="str">
        <f aca="false">IF('[3]13.2'!G104="","",'[3]13.2'!G104)</f>
        <v/>
      </c>
      <c r="H104" s="194" t="str">
        <f aca="false">IF('[3]13.2'!H104="","",'[3]13.2'!H104)</f>
        <v>年度</v>
      </c>
      <c r="I104" s="212" t="str">
        <f aca="false">IF('[3]13.2'!I104="","",'[3]13.2'!I104)</f>
        <v/>
      </c>
      <c r="J104" s="195" t="str">
        <f aca="false">IF('[3]13.2'!J104="","",'[3]13.2'!J104)</f>
        <v/>
      </c>
      <c r="K104" s="212" t="str">
        <f aca="false">IF('[3]13.2'!K104="","",'[3]13.2'!K104)</f>
        <v> </v>
      </c>
      <c r="L104" s="212" t="str">
        <f aca="false">IF('[3]13.2'!L104="","",'[3]13.2'!L104)</f>
        <v> </v>
      </c>
      <c r="M104" s="190" t="str">
        <f aca="false">IF('[3]13.2'!M104="","",'[3]13.2'!M104)</f>
        <v/>
      </c>
    </row>
    <row r="105" customFormat="false" ht="13.5" hidden="false" customHeight="false" outlineLevel="0" collapsed="false">
      <c r="A105" s="109"/>
      <c r="B105" s="109"/>
      <c r="C105" s="191"/>
      <c r="D105" s="191"/>
      <c r="E105" s="192" t="str">
        <f aca="false">IF('[3]13.2'!E105="","",'[3]13.2'!E105)</f>
        <v>施設5（建設仮勘定）</v>
      </c>
      <c r="F105" s="184" t="str">
        <f aca="false">IF('[3]13.2'!F105="","",'[3]13.2'!F105)</f>
        <v/>
      </c>
      <c r="G105" s="193" t="str">
        <f aca="false">IF('[3]13.2'!G105="","",'[3]13.2'!G105)</f>
        <v/>
      </c>
      <c r="H105" s="194" t="str">
        <f aca="false">IF('[3]13.2'!H105="","",'[3]13.2'!H105)</f>
        <v>年度</v>
      </c>
      <c r="I105" s="189" t="str">
        <f aca="false">IF('[3]13.2'!I105="","",'[3]13.2'!I105)</f>
        <v/>
      </c>
      <c r="J105" s="195" t="str">
        <f aca="false">IF('[3]13.2'!J105="","",'[3]13.2'!J105)</f>
        <v/>
      </c>
      <c r="K105" s="236" t="str">
        <f aca="false">IF('[3]13.2'!K105="","",'[3]13.2'!K105)</f>
        <v/>
      </c>
      <c r="L105" s="236" t="str">
        <f aca="false">IF('[3]13.2'!L105="","",'[3]13.2'!L105)</f>
        <v/>
      </c>
      <c r="M105" s="238" t="str">
        <f aca="false">IF('[3]13.2'!M105="","",'[3]13.2'!M105)</f>
        <v/>
      </c>
    </row>
    <row r="106" customFormat="false" ht="13.5" hidden="false" customHeight="false" outlineLevel="0" collapsed="false">
      <c r="A106" s="109"/>
      <c r="B106" s="109"/>
      <c r="C106" s="191"/>
      <c r="D106" s="191"/>
      <c r="E106" s="239" t="str">
        <f aca="false">IF('[3]13.2'!E106="","",'[3]13.2'!E106)</f>
        <v>追加投資5-1</v>
      </c>
      <c r="F106" s="240" t="str">
        <f aca="false">IF('[3]13.2'!F106="","",'[3]13.2'!F106)</f>
        <v/>
      </c>
      <c r="G106" s="241" t="str">
        <f aca="false">IF('[3]13.2'!G106="","",'[3]13.2'!G106)</f>
        <v/>
      </c>
      <c r="H106" s="242" t="str">
        <f aca="false">IF('[3]13.2'!H106="","",'[3]13.2'!H106)</f>
        <v>年度</v>
      </c>
      <c r="I106" s="212" t="n">
        <f aca="false">IF('[3]13.2'!I106="","",'[3]13.2'!I106)</f>
        <v>0</v>
      </c>
      <c r="J106" s="195" t="n">
        <f aca="false">IF('[3]13.2'!J106="","",'[3]13.2'!J106)</f>
        <v>0</v>
      </c>
      <c r="K106" s="212" t="str">
        <f aca="false">IF('[3]13.2'!K106="","",'[3]13.2'!K106)</f>
        <v> </v>
      </c>
      <c r="L106" s="212" t="str">
        <f aca="false">IF('[3]13.2'!L106="","",'[3]13.2'!L106)</f>
        <v> </v>
      </c>
      <c r="M106" s="190" t="str">
        <f aca="false">IF('[3]13.2'!M106="","",'[3]13.2'!M106)</f>
        <v/>
      </c>
    </row>
    <row r="107" customFormat="false" ht="13.5" hidden="false" customHeight="false" outlineLevel="0" collapsed="false">
      <c r="A107" s="109"/>
      <c r="B107" s="109"/>
      <c r="C107" s="191"/>
      <c r="D107" s="191"/>
      <c r="E107" s="192" t="str">
        <f aca="false">IF('[3]13.2'!E107="","",'[3]13.2'!E107)</f>
        <v>追加投資5-2</v>
      </c>
      <c r="F107" s="184" t="str">
        <f aca="false">IF('[3]13.2'!F107="","",'[3]13.2'!F107)</f>
        <v/>
      </c>
      <c r="G107" s="193" t="str">
        <f aca="false">IF('[3]13.2'!G107="","",'[3]13.2'!G107)</f>
        <v/>
      </c>
      <c r="H107" s="194" t="str">
        <f aca="false">IF('[3]13.2'!H107="","",'[3]13.2'!H107)</f>
        <v>年度</v>
      </c>
      <c r="I107" s="212" t="n">
        <f aca="false">IF('[3]13.2'!I107="","",'[3]13.2'!I107)</f>
        <v>0</v>
      </c>
      <c r="J107" s="195" t="n">
        <f aca="false">IF('[3]13.2'!J107="","",'[3]13.2'!J107)</f>
        <v>0</v>
      </c>
      <c r="K107" s="212" t="str">
        <f aca="false">IF('[3]13.2'!K107="","",'[3]13.2'!K107)</f>
        <v> </v>
      </c>
      <c r="L107" s="212" t="str">
        <f aca="false">IF('[3]13.2'!L107="","",'[3]13.2'!L107)</f>
        <v> </v>
      </c>
      <c r="M107" s="190" t="str">
        <f aca="false">IF('[3]13.2'!M107="","",'[3]13.2'!M107)</f>
        <v/>
      </c>
    </row>
    <row r="108" customFormat="false" ht="13.5" hidden="false" customHeight="false" outlineLevel="0" collapsed="false">
      <c r="A108" s="109"/>
      <c r="B108" s="109"/>
      <c r="C108" s="191"/>
      <c r="D108" s="191"/>
      <c r="E108" s="192" t="str">
        <f aca="false">IF('[3]13.2'!E108="","",'[3]13.2'!E108)</f>
        <v>追加投資5-3</v>
      </c>
      <c r="F108" s="184" t="str">
        <f aca="false">IF('[3]13.2'!F108="","",'[3]13.2'!F108)</f>
        <v/>
      </c>
      <c r="G108" s="193" t="str">
        <f aca="false">IF('[3]13.2'!G108="","",'[3]13.2'!G108)</f>
        <v/>
      </c>
      <c r="H108" s="194" t="str">
        <f aca="false">IF('[3]13.2'!H108="","",'[3]13.2'!H108)</f>
        <v>年度</v>
      </c>
      <c r="I108" s="212" t="n">
        <f aca="false">IF('[3]13.2'!I108="","",'[3]13.2'!I108)</f>
        <v>0</v>
      </c>
      <c r="J108" s="195" t="n">
        <f aca="false">IF('[3]13.2'!J108="","",'[3]13.2'!J108)</f>
        <v>0</v>
      </c>
      <c r="K108" s="212" t="str">
        <f aca="false">IF('[3]13.2'!K108="","",'[3]13.2'!K108)</f>
        <v> </v>
      </c>
      <c r="L108" s="212" t="str">
        <f aca="false">IF('[3]13.2'!L108="","",'[3]13.2'!L108)</f>
        <v> </v>
      </c>
      <c r="M108" s="190" t="str">
        <f aca="false">IF('[3]13.2'!M108="","",'[3]13.2'!M108)</f>
        <v/>
      </c>
    </row>
    <row r="109" customFormat="false" ht="13.5" hidden="false" customHeight="false" outlineLevel="0" collapsed="false">
      <c r="A109" s="109"/>
      <c r="B109" s="109"/>
      <c r="C109" s="191"/>
      <c r="D109" s="191"/>
      <c r="E109" s="239" t="str">
        <f aca="false">IF('[3]13.2'!E109="","",'[3]13.2'!E109)</f>
        <v>追加投資5-4</v>
      </c>
      <c r="F109" s="240" t="str">
        <f aca="false">IF('[3]13.2'!F109="","",'[3]13.2'!F109)</f>
        <v/>
      </c>
      <c r="G109" s="241" t="str">
        <f aca="false">IF('[3]13.2'!G109="","",'[3]13.2'!G109)</f>
        <v/>
      </c>
      <c r="H109" s="242" t="str">
        <f aca="false">IF('[3]13.2'!H109="","",'[3]13.2'!H109)</f>
        <v>年度</v>
      </c>
      <c r="I109" s="209" t="n">
        <f aca="false">IF('[3]13.2'!I109="","",'[3]13.2'!I109)</f>
        <v>0</v>
      </c>
      <c r="J109" s="243" t="n">
        <f aca="false">IF('[3]13.2'!J109="","",'[3]13.2'!J109)</f>
        <v>0</v>
      </c>
      <c r="K109" s="212" t="str">
        <f aca="false">IF('[3]13.2'!K109="","",'[3]13.2'!K109)</f>
        <v> </v>
      </c>
      <c r="L109" s="212" t="str">
        <f aca="false">IF('[3]13.2'!L109="","",'[3]13.2'!L109)</f>
        <v> </v>
      </c>
      <c r="M109" s="244" t="str">
        <f aca="false">IF('[3]13.2'!M109="","",'[3]13.2'!M109)</f>
        <v/>
      </c>
    </row>
    <row r="110" customFormat="false" ht="13.5" hidden="false" customHeight="false" outlineLevel="0" collapsed="false">
      <c r="A110" s="109"/>
      <c r="B110" s="109"/>
      <c r="C110" s="191"/>
      <c r="D110" s="191"/>
      <c r="E110" s="213" t="str">
        <f aca="false">IF('[3]13.2'!E110="","",'[3]13.2'!E110)</f>
        <v>追加投資5-5</v>
      </c>
      <c r="F110" s="214" t="str">
        <f aca="false">IF('[3]13.2'!F110="","",'[3]13.2'!F110)</f>
        <v/>
      </c>
      <c r="G110" s="215" t="str">
        <f aca="false">IF('[3]13.2'!G110="","",'[3]13.2'!G110)</f>
        <v/>
      </c>
      <c r="H110" s="201" t="str">
        <f aca="false">IF('[3]13.2'!H110="","",'[3]13.2'!H110)</f>
        <v>年度</v>
      </c>
      <c r="I110" s="202" t="n">
        <f aca="false">IF('[3]13.2'!I110="","",'[3]13.2'!I110)</f>
        <v>0</v>
      </c>
      <c r="J110" s="203" t="n">
        <f aca="false">IF('[3]13.2'!J110="","",'[3]13.2'!J110)</f>
        <v>0</v>
      </c>
      <c r="K110" s="202" t="str">
        <f aca="false">IF('[3]13.2'!K110="","",'[3]13.2'!K110)</f>
        <v> </v>
      </c>
      <c r="L110" s="202" t="str">
        <f aca="false">IF('[3]13.2'!L110="","",'[3]13.2'!L110)</f>
        <v> </v>
      </c>
      <c r="M110" s="204" t="str">
        <f aca="false">IF('[3]13.2'!M110="","",'[3]13.2'!M110)</f>
        <v/>
      </c>
    </row>
    <row r="111" customFormat="false" ht="13.5" hidden="false" customHeight="false" outlineLevel="0" collapsed="false">
      <c r="A111" s="109"/>
      <c r="B111" s="109"/>
      <c r="C111" s="191"/>
      <c r="D111" s="191"/>
      <c r="E111" s="151" t="str">
        <f aca="false">IF('[3]13.2'!E111="","",'[3]13.2'!E111)</f>
        <v>施設6（土地）</v>
      </c>
      <c r="F111" s="206" t="str">
        <f aca="false">IF('[3]13.2'!F111="","",'[3]13.2'!F111)</f>
        <v/>
      </c>
      <c r="G111" s="207" t="str">
        <f aca="false">IF('[3]13.2'!G111="","",'[3]13.2'!G111)</f>
        <v/>
      </c>
      <c r="H111" s="208" t="str">
        <f aca="false">IF('[3]13.2'!H111="","",'[3]13.2'!H111)</f>
        <v>年度</v>
      </c>
      <c r="I111" s="209" t="n">
        <f aca="false">IF('[3]13.2'!I111="","",'[3]13.2'!I111)</f>
        <v>0</v>
      </c>
      <c r="J111" s="210" t="str">
        <f aca="false">IF('[3]13.2'!J111="","",'[3]13.2'!J111)</f>
        <v>-</v>
      </c>
      <c r="K111" s="210" t="str">
        <f aca="false">IF('[3]13.2'!K111="","",'[3]13.2'!K111)</f>
        <v>-</v>
      </c>
      <c r="L111" s="210" t="str">
        <f aca="false">IF('[3]13.2'!L111="","",'[3]13.2'!L111)</f>
        <v>-</v>
      </c>
      <c r="M111" s="211" t="str">
        <f aca="false">IF('[3]13.2'!M111="","",'[3]13.2'!M111)</f>
        <v>-</v>
      </c>
    </row>
    <row r="112" customFormat="false" ht="13.5" hidden="false" customHeight="false" outlineLevel="0" collapsed="false">
      <c r="A112" s="109"/>
      <c r="B112" s="109"/>
      <c r="C112" s="191"/>
      <c r="D112" s="191"/>
      <c r="E112" s="192" t="str">
        <f aca="false">IF('[3]13.2'!E112="","",'[3]13.2'!E112)</f>
        <v>施設6（施設）</v>
      </c>
      <c r="F112" s="193" t="str">
        <f aca="false">IF('[3]13.2'!F112="","",'[3]13.2'!F112)</f>
        <v/>
      </c>
      <c r="G112" s="193" t="str">
        <f aca="false">IF('[3]13.2'!G112="","",'[3]13.2'!G112)</f>
        <v/>
      </c>
      <c r="H112" s="194" t="str">
        <f aca="false">IF('[3]13.2'!H112="","",'[3]13.2'!H112)</f>
        <v>年度</v>
      </c>
      <c r="I112" s="212" t="n">
        <f aca="false">IF('[3]13.2'!I112="","",'[3]13.2'!I112)</f>
        <v>0</v>
      </c>
      <c r="J112" s="189" t="str">
        <f aca="false">IF('[3]13.2'!J112="","",'[3]13.2'!J112)</f>
        <v/>
      </c>
      <c r="K112" s="212" t="str">
        <f aca="false">IF('[3]13.2'!K112="","",'[3]13.2'!K112)</f>
        <v> </v>
      </c>
      <c r="L112" s="212" t="str">
        <f aca="false">IF('[3]13.2'!L112="","",'[3]13.2'!L112)</f>
        <v> </v>
      </c>
      <c r="M112" s="190" t="str">
        <f aca="false">IF('[3]13.2'!M112="","",'[3]13.2'!M112)</f>
        <v/>
      </c>
    </row>
    <row r="113" customFormat="false" ht="13.5" hidden="false" customHeight="false" outlineLevel="0" collapsed="false">
      <c r="A113" s="109"/>
      <c r="B113" s="109"/>
      <c r="C113" s="191"/>
      <c r="D113" s="191"/>
      <c r="E113" s="192" t="str">
        <f aca="false">IF('[3]13.2'!E113="","",'[3]13.2'!E113)</f>
        <v>施設6（装置）</v>
      </c>
      <c r="F113" s="193" t="str">
        <f aca="false">IF('[3]13.2'!F113="","",'[3]13.2'!F113)</f>
        <v/>
      </c>
      <c r="G113" s="193" t="str">
        <f aca="false">IF('[3]13.2'!G113="","",'[3]13.2'!G113)</f>
        <v/>
      </c>
      <c r="H113" s="194" t="str">
        <f aca="false">IF('[3]13.2'!H113="","",'[3]13.2'!H113)</f>
        <v>年度</v>
      </c>
      <c r="I113" s="212" t="n">
        <f aca="false">IF('[3]13.2'!I113="","",'[3]13.2'!I113)</f>
        <v>0</v>
      </c>
      <c r="J113" s="189" t="str">
        <f aca="false">IF('[3]13.2'!J113="","",'[3]13.2'!J113)</f>
        <v/>
      </c>
      <c r="K113" s="212" t="str">
        <f aca="false">IF('[3]13.2'!K113="","",'[3]13.2'!K113)</f>
        <v> </v>
      </c>
      <c r="L113" s="212" t="str">
        <f aca="false">IF('[3]13.2'!L113="","",'[3]13.2'!L113)</f>
        <v> </v>
      </c>
      <c r="M113" s="190" t="str">
        <f aca="false">IF('[3]13.2'!M113="","",'[3]13.2'!M113)</f>
        <v/>
      </c>
    </row>
    <row r="114" customFormat="false" ht="13.5" hidden="false" customHeight="false" outlineLevel="0" collapsed="false">
      <c r="A114" s="109"/>
      <c r="B114" s="109"/>
      <c r="C114" s="191"/>
      <c r="D114" s="191"/>
      <c r="E114" s="192" t="str">
        <f aca="false">IF('[3]13.2'!E114="","",'[3]13.2'!E114)</f>
        <v>施設6（重機）</v>
      </c>
      <c r="F114" s="193" t="str">
        <f aca="false">IF('[3]13.2'!F114="","",'[3]13.2'!F114)</f>
        <v/>
      </c>
      <c r="G114" s="193" t="str">
        <f aca="false">IF('[3]13.2'!G114="","",'[3]13.2'!G114)</f>
        <v/>
      </c>
      <c r="H114" s="194" t="str">
        <f aca="false">IF('[3]13.2'!H114="","",'[3]13.2'!H114)</f>
        <v>年度</v>
      </c>
      <c r="I114" s="212" t="n">
        <f aca="false">IF('[3]13.2'!I114="","",'[3]13.2'!I114)</f>
        <v>0</v>
      </c>
      <c r="J114" s="189" t="str">
        <f aca="false">IF('[3]13.2'!J114="","",'[3]13.2'!J114)</f>
        <v/>
      </c>
      <c r="K114" s="212" t="str">
        <f aca="false">IF('[3]13.2'!K114="","",'[3]13.2'!K114)</f>
        <v> </v>
      </c>
      <c r="L114" s="212" t="str">
        <f aca="false">IF('[3]13.2'!L114="","",'[3]13.2'!L114)</f>
        <v> </v>
      </c>
      <c r="M114" s="190" t="str">
        <f aca="false">IF('[3]13.2'!M114="","",'[3]13.2'!M114)</f>
        <v/>
      </c>
    </row>
    <row r="115" customFormat="false" ht="13.5" hidden="false" customHeight="false" outlineLevel="0" collapsed="false">
      <c r="A115" s="109"/>
      <c r="B115" s="109"/>
      <c r="C115" s="191"/>
      <c r="D115" s="191"/>
      <c r="E115" s="192" t="str">
        <f aca="false">IF('[3]13.2'!E115="","",'[3]13.2'!E115)</f>
        <v>施設6（その他固定資産）</v>
      </c>
      <c r="F115" s="193" t="str">
        <f aca="false">IF('[3]13.2'!F115="","",'[3]13.2'!F115)</f>
        <v/>
      </c>
      <c r="G115" s="193" t="str">
        <f aca="false">IF('[3]13.2'!G115="","",'[3]13.2'!G115)</f>
        <v/>
      </c>
      <c r="H115" s="194" t="str">
        <f aca="false">IF('[3]13.2'!H115="","",'[3]13.2'!H115)</f>
        <v>年度</v>
      </c>
      <c r="I115" s="212" t="str">
        <f aca="false">IF('[3]13.2'!I115="","",'[3]13.2'!I115)</f>
        <v/>
      </c>
      <c r="J115" s="195" t="str">
        <f aca="false">IF('[3]13.2'!J115="","",'[3]13.2'!J115)</f>
        <v/>
      </c>
      <c r="K115" s="212" t="str">
        <f aca="false">IF('[3]13.2'!K115="","",'[3]13.2'!K115)</f>
        <v> </v>
      </c>
      <c r="L115" s="212" t="str">
        <f aca="false">IF('[3]13.2'!L115="","",'[3]13.2'!L115)</f>
        <v> </v>
      </c>
      <c r="M115" s="190" t="str">
        <f aca="false">IF('[3]13.2'!M115="","",'[3]13.2'!M115)</f>
        <v/>
      </c>
    </row>
    <row r="116" customFormat="false" ht="13.5" hidden="false" customHeight="false" outlineLevel="0" collapsed="false">
      <c r="A116" s="109"/>
      <c r="B116" s="109"/>
      <c r="C116" s="191"/>
      <c r="D116" s="191"/>
      <c r="E116" s="192" t="str">
        <f aca="false">IF('[3]13.2'!E116="","",'[3]13.2'!E116)</f>
        <v>施設6（建設仮勘定）</v>
      </c>
      <c r="F116" s="184" t="str">
        <f aca="false">IF('[3]13.2'!F116="","",'[3]13.2'!F116)</f>
        <v/>
      </c>
      <c r="G116" s="193" t="str">
        <f aca="false">IF('[3]13.2'!G116="","",'[3]13.2'!G116)</f>
        <v/>
      </c>
      <c r="H116" s="194" t="str">
        <f aca="false">IF('[3]13.2'!H116="","",'[3]13.2'!H116)</f>
        <v>年度</v>
      </c>
      <c r="I116" s="189" t="str">
        <f aca="false">IF('[3]13.2'!I116="","",'[3]13.2'!I116)</f>
        <v/>
      </c>
      <c r="J116" s="195" t="str">
        <f aca="false">IF('[3]13.2'!J116="","",'[3]13.2'!J116)</f>
        <v/>
      </c>
      <c r="K116" s="236" t="str">
        <f aca="false">IF('[3]13.2'!K116="","",'[3]13.2'!K116)</f>
        <v/>
      </c>
      <c r="L116" s="236" t="str">
        <f aca="false">IF('[3]13.2'!L116="","",'[3]13.2'!L116)</f>
        <v/>
      </c>
      <c r="M116" s="238" t="str">
        <f aca="false">IF('[3]13.2'!M116="","",'[3]13.2'!M116)</f>
        <v/>
      </c>
    </row>
    <row r="117" customFormat="false" ht="13.5" hidden="false" customHeight="false" outlineLevel="0" collapsed="false">
      <c r="A117" s="109"/>
      <c r="B117" s="109"/>
      <c r="C117" s="191"/>
      <c r="D117" s="191"/>
      <c r="E117" s="239" t="str">
        <f aca="false">IF('[3]13.2'!E117="","",'[3]13.2'!E117)</f>
        <v>追加投資6-1</v>
      </c>
      <c r="F117" s="240" t="str">
        <f aca="false">IF('[3]13.2'!F117="","",'[3]13.2'!F117)</f>
        <v/>
      </c>
      <c r="G117" s="241" t="str">
        <f aca="false">IF('[3]13.2'!G117="","",'[3]13.2'!G117)</f>
        <v/>
      </c>
      <c r="H117" s="242" t="str">
        <f aca="false">IF('[3]13.2'!H117="","",'[3]13.2'!H117)</f>
        <v>年度</v>
      </c>
      <c r="I117" s="212" t="n">
        <f aca="false">IF('[3]13.2'!I117="","",'[3]13.2'!I117)</f>
        <v>0</v>
      </c>
      <c r="J117" s="195" t="n">
        <f aca="false">IF('[3]13.2'!J117="","",'[3]13.2'!J117)</f>
        <v>0</v>
      </c>
      <c r="K117" s="212" t="str">
        <f aca="false">IF('[3]13.2'!K117="","",'[3]13.2'!K117)</f>
        <v> </v>
      </c>
      <c r="L117" s="212" t="str">
        <f aca="false">IF('[3]13.2'!L117="","",'[3]13.2'!L117)</f>
        <v> </v>
      </c>
      <c r="M117" s="190" t="str">
        <f aca="false">IF('[3]13.2'!M117="","",'[3]13.2'!M117)</f>
        <v/>
      </c>
    </row>
    <row r="118" customFormat="false" ht="13.5" hidden="false" customHeight="false" outlineLevel="0" collapsed="false">
      <c r="A118" s="109"/>
      <c r="B118" s="109"/>
      <c r="C118" s="191"/>
      <c r="D118" s="191"/>
      <c r="E118" s="192" t="str">
        <f aca="false">IF('[3]13.2'!E118="","",'[3]13.2'!E118)</f>
        <v>追加投資6-2</v>
      </c>
      <c r="F118" s="184" t="str">
        <f aca="false">IF('[3]13.2'!F118="","",'[3]13.2'!F118)</f>
        <v/>
      </c>
      <c r="G118" s="193" t="str">
        <f aca="false">IF('[3]13.2'!G118="","",'[3]13.2'!G118)</f>
        <v/>
      </c>
      <c r="H118" s="194" t="str">
        <f aca="false">IF('[3]13.2'!H118="","",'[3]13.2'!H118)</f>
        <v>年度</v>
      </c>
      <c r="I118" s="212" t="n">
        <f aca="false">IF('[3]13.2'!I118="","",'[3]13.2'!I118)</f>
        <v>0</v>
      </c>
      <c r="J118" s="195" t="n">
        <f aca="false">IF('[3]13.2'!J118="","",'[3]13.2'!J118)</f>
        <v>0</v>
      </c>
      <c r="K118" s="212" t="str">
        <f aca="false">IF('[3]13.2'!K118="","",'[3]13.2'!K118)</f>
        <v> </v>
      </c>
      <c r="L118" s="212" t="str">
        <f aca="false">IF('[3]13.2'!L118="","",'[3]13.2'!L118)</f>
        <v> </v>
      </c>
      <c r="M118" s="190" t="str">
        <f aca="false">IF('[3]13.2'!M118="","",'[3]13.2'!M118)</f>
        <v/>
      </c>
    </row>
    <row r="119" customFormat="false" ht="13.5" hidden="false" customHeight="false" outlineLevel="0" collapsed="false">
      <c r="A119" s="109"/>
      <c r="B119" s="109"/>
      <c r="C119" s="191"/>
      <c r="D119" s="191"/>
      <c r="E119" s="192" t="str">
        <f aca="false">IF('[3]13.2'!E119="","",'[3]13.2'!E119)</f>
        <v>追加投資6-3</v>
      </c>
      <c r="F119" s="184" t="str">
        <f aca="false">IF('[3]13.2'!F119="","",'[3]13.2'!F119)</f>
        <v/>
      </c>
      <c r="G119" s="193" t="str">
        <f aca="false">IF('[3]13.2'!G119="","",'[3]13.2'!G119)</f>
        <v/>
      </c>
      <c r="H119" s="194" t="str">
        <f aca="false">IF('[3]13.2'!H119="","",'[3]13.2'!H119)</f>
        <v>年度</v>
      </c>
      <c r="I119" s="212" t="n">
        <f aca="false">IF('[3]13.2'!I119="","",'[3]13.2'!I119)</f>
        <v>0</v>
      </c>
      <c r="J119" s="195" t="n">
        <f aca="false">IF('[3]13.2'!J119="","",'[3]13.2'!J119)</f>
        <v>0</v>
      </c>
      <c r="K119" s="212" t="str">
        <f aca="false">IF('[3]13.2'!K119="","",'[3]13.2'!K119)</f>
        <v> </v>
      </c>
      <c r="L119" s="212" t="str">
        <f aca="false">IF('[3]13.2'!L119="","",'[3]13.2'!L119)</f>
        <v> </v>
      </c>
      <c r="M119" s="190" t="str">
        <f aca="false">IF('[3]13.2'!M119="","",'[3]13.2'!M119)</f>
        <v/>
      </c>
    </row>
    <row r="120" customFormat="false" ht="13.5" hidden="false" customHeight="false" outlineLevel="0" collapsed="false">
      <c r="A120" s="109"/>
      <c r="B120" s="109"/>
      <c r="C120" s="191"/>
      <c r="D120" s="191"/>
      <c r="E120" s="239" t="str">
        <f aca="false">IF('[3]13.2'!E120="","",'[3]13.2'!E120)</f>
        <v>追加投資6-4</v>
      </c>
      <c r="F120" s="240" t="str">
        <f aca="false">IF('[3]13.2'!F120="","",'[3]13.2'!F120)</f>
        <v/>
      </c>
      <c r="G120" s="241" t="str">
        <f aca="false">IF('[3]13.2'!G120="","",'[3]13.2'!G120)</f>
        <v/>
      </c>
      <c r="H120" s="242" t="str">
        <f aca="false">IF('[3]13.2'!H120="","",'[3]13.2'!H120)</f>
        <v>年度</v>
      </c>
      <c r="I120" s="209" t="n">
        <f aca="false">IF('[3]13.2'!I120="","",'[3]13.2'!I120)</f>
        <v>0</v>
      </c>
      <c r="J120" s="243" t="n">
        <f aca="false">IF('[3]13.2'!J120="","",'[3]13.2'!J120)</f>
        <v>0</v>
      </c>
      <c r="K120" s="212" t="str">
        <f aca="false">IF('[3]13.2'!K120="","",'[3]13.2'!K120)</f>
        <v> </v>
      </c>
      <c r="L120" s="212" t="str">
        <f aca="false">IF('[3]13.2'!L120="","",'[3]13.2'!L120)</f>
        <v> </v>
      </c>
      <c r="M120" s="244" t="str">
        <f aca="false">IF('[3]13.2'!M120="","",'[3]13.2'!M120)</f>
        <v/>
      </c>
    </row>
    <row r="121" customFormat="false" ht="13.5" hidden="false" customHeight="false" outlineLevel="0" collapsed="false">
      <c r="A121" s="109"/>
      <c r="B121" s="109"/>
      <c r="C121" s="191"/>
      <c r="D121" s="191"/>
      <c r="E121" s="213" t="str">
        <f aca="false">IF('[3]13.2'!E121="","",'[3]13.2'!E121)</f>
        <v>追加投資6-5</v>
      </c>
      <c r="F121" s="214" t="str">
        <f aca="false">IF('[3]13.2'!F121="","",'[3]13.2'!F121)</f>
        <v/>
      </c>
      <c r="G121" s="215" t="str">
        <f aca="false">IF('[3]13.2'!G121="","",'[3]13.2'!G121)</f>
        <v/>
      </c>
      <c r="H121" s="201" t="str">
        <f aca="false">IF('[3]13.2'!H121="","",'[3]13.2'!H121)</f>
        <v>年度</v>
      </c>
      <c r="I121" s="202" t="n">
        <f aca="false">IF('[3]13.2'!I121="","",'[3]13.2'!I121)</f>
        <v>0</v>
      </c>
      <c r="J121" s="203" t="n">
        <f aca="false">IF('[3]13.2'!J121="","",'[3]13.2'!J121)</f>
        <v>0</v>
      </c>
      <c r="K121" s="202" t="str">
        <f aca="false">IF('[3]13.2'!K121="","",'[3]13.2'!K121)</f>
        <v> </v>
      </c>
      <c r="L121" s="202" t="str">
        <f aca="false">IF('[3]13.2'!L121="","",'[3]13.2'!L121)</f>
        <v> </v>
      </c>
      <c r="M121" s="204" t="str">
        <f aca="false">IF('[3]13.2'!M121="","",'[3]13.2'!M121)</f>
        <v/>
      </c>
    </row>
    <row r="122" customFormat="false" ht="13.5" hidden="false" customHeight="false" outlineLevel="0" collapsed="false">
      <c r="A122" s="109"/>
      <c r="B122" s="109"/>
      <c r="C122" s="191"/>
      <c r="D122" s="191"/>
      <c r="E122" s="151" t="str">
        <f aca="false">IF('[3]13.2'!E122="","",'[3]13.2'!E122)</f>
        <v>施設7（土地）</v>
      </c>
      <c r="F122" s="206" t="str">
        <f aca="false">IF('[3]13.2'!F122="","",'[3]13.2'!F122)</f>
        <v/>
      </c>
      <c r="G122" s="207" t="str">
        <f aca="false">IF('[3]13.2'!G122="","",'[3]13.2'!G122)</f>
        <v/>
      </c>
      <c r="H122" s="208" t="str">
        <f aca="false">IF('[3]13.2'!H122="","",'[3]13.2'!H122)</f>
        <v>年度</v>
      </c>
      <c r="I122" s="209" t="n">
        <f aca="false">IF('[3]13.2'!I122="","",'[3]13.2'!I122)</f>
        <v>0</v>
      </c>
      <c r="J122" s="210" t="str">
        <f aca="false">IF('[3]13.2'!J122="","",'[3]13.2'!J122)</f>
        <v>-</v>
      </c>
      <c r="K122" s="210" t="str">
        <f aca="false">IF('[3]13.2'!K122="","",'[3]13.2'!K122)</f>
        <v>-</v>
      </c>
      <c r="L122" s="210" t="str">
        <f aca="false">IF('[3]13.2'!L122="","",'[3]13.2'!L122)</f>
        <v>-</v>
      </c>
      <c r="M122" s="211" t="str">
        <f aca="false">IF('[3]13.2'!M122="","",'[3]13.2'!M122)</f>
        <v>-</v>
      </c>
    </row>
    <row r="123" customFormat="false" ht="13.5" hidden="false" customHeight="false" outlineLevel="0" collapsed="false">
      <c r="A123" s="109"/>
      <c r="B123" s="109"/>
      <c r="C123" s="191"/>
      <c r="D123" s="191"/>
      <c r="E123" s="192" t="str">
        <f aca="false">IF('[3]13.2'!E123="","",'[3]13.2'!E123)</f>
        <v>施設7（施設）</v>
      </c>
      <c r="F123" s="193" t="str">
        <f aca="false">IF('[3]13.2'!F123="","",'[3]13.2'!F123)</f>
        <v/>
      </c>
      <c r="G123" s="193" t="str">
        <f aca="false">IF('[3]13.2'!G123="","",'[3]13.2'!G123)</f>
        <v/>
      </c>
      <c r="H123" s="194" t="str">
        <f aca="false">IF('[3]13.2'!H123="","",'[3]13.2'!H123)</f>
        <v>年度</v>
      </c>
      <c r="I123" s="212" t="n">
        <f aca="false">IF('[3]13.2'!I123="","",'[3]13.2'!I123)</f>
        <v>0</v>
      </c>
      <c r="J123" s="189" t="str">
        <f aca="false">IF('[3]13.2'!J123="","",'[3]13.2'!J123)</f>
        <v/>
      </c>
      <c r="K123" s="212" t="str">
        <f aca="false">IF('[3]13.2'!K123="","",'[3]13.2'!K123)</f>
        <v> </v>
      </c>
      <c r="L123" s="212" t="str">
        <f aca="false">IF('[3]13.2'!L123="","",'[3]13.2'!L123)</f>
        <v> </v>
      </c>
      <c r="M123" s="190" t="str">
        <f aca="false">IF('[3]13.2'!M123="","",'[3]13.2'!M123)</f>
        <v/>
      </c>
    </row>
    <row r="124" customFormat="false" ht="13.5" hidden="false" customHeight="false" outlineLevel="0" collapsed="false">
      <c r="A124" s="109"/>
      <c r="B124" s="109"/>
      <c r="C124" s="191"/>
      <c r="D124" s="191"/>
      <c r="E124" s="192" t="str">
        <f aca="false">IF('[3]13.2'!E124="","",'[3]13.2'!E124)</f>
        <v>施設7（装置）</v>
      </c>
      <c r="F124" s="193" t="str">
        <f aca="false">IF('[3]13.2'!F124="","",'[3]13.2'!F124)</f>
        <v/>
      </c>
      <c r="G124" s="193" t="str">
        <f aca="false">IF('[3]13.2'!G124="","",'[3]13.2'!G124)</f>
        <v/>
      </c>
      <c r="H124" s="194" t="str">
        <f aca="false">IF('[3]13.2'!H124="","",'[3]13.2'!H124)</f>
        <v>年度</v>
      </c>
      <c r="I124" s="212" t="n">
        <f aca="false">IF('[3]13.2'!I124="","",'[3]13.2'!I124)</f>
        <v>0</v>
      </c>
      <c r="J124" s="189" t="str">
        <f aca="false">IF('[3]13.2'!J124="","",'[3]13.2'!J124)</f>
        <v/>
      </c>
      <c r="K124" s="212" t="str">
        <f aca="false">IF('[3]13.2'!K124="","",'[3]13.2'!K124)</f>
        <v> </v>
      </c>
      <c r="L124" s="212" t="str">
        <f aca="false">IF('[3]13.2'!L124="","",'[3]13.2'!L124)</f>
        <v> </v>
      </c>
      <c r="M124" s="190" t="str">
        <f aca="false">IF('[3]13.2'!M124="","",'[3]13.2'!M124)</f>
        <v/>
      </c>
    </row>
    <row r="125" customFormat="false" ht="13.5" hidden="false" customHeight="false" outlineLevel="0" collapsed="false">
      <c r="A125" s="109"/>
      <c r="B125" s="109"/>
      <c r="C125" s="191"/>
      <c r="D125" s="191"/>
      <c r="E125" s="192" t="str">
        <f aca="false">IF('[3]13.2'!E125="","",'[3]13.2'!E125)</f>
        <v>施設7（重機）</v>
      </c>
      <c r="F125" s="193" t="str">
        <f aca="false">IF('[3]13.2'!F125="","",'[3]13.2'!F125)</f>
        <v/>
      </c>
      <c r="G125" s="193" t="str">
        <f aca="false">IF('[3]13.2'!G125="","",'[3]13.2'!G125)</f>
        <v/>
      </c>
      <c r="H125" s="194" t="str">
        <f aca="false">IF('[3]13.2'!H125="","",'[3]13.2'!H125)</f>
        <v>年度</v>
      </c>
      <c r="I125" s="212" t="n">
        <f aca="false">IF('[3]13.2'!I125="","",'[3]13.2'!I125)</f>
        <v>0</v>
      </c>
      <c r="J125" s="189" t="str">
        <f aca="false">IF('[3]13.2'!J125="","",'[3]13.2'!J125)</f>
        <v/>
      </c>
      <c r="K125" s="212" t="str">
        <f aca="false">IF('[3]13.2'!K125="","",'[3]13.2'!K125)</f>
        <v> </v>
      </c>
      <c r="L125" s="212" t="str">
        <f aca="false">IF('[3]13.2'!L125="","",'[3]13.2'!L125)</f>
        <v> </v>
      </c>
      <c r="M125" s="190" t="str">
        <f aca="false">IF('[3]13.2'!M125="","",'[3]13.2'!M125)</f>
        <v/>
      </c>
    </row>
    <row r="126" customFormat="false" ht="13.5" hidden="false" customHeight="false" outlineLevel="0" collapsed="false">
      <c r="A126" s="109"/>
      <c r="B126" s="109"/>
      <c r="C126" s="191"/>
      <c r="D126" s="191"/>
      <c r="E126" s="192" t="str">
        <f aca="false">IF('[3]13.2'!E126="","",'[3]13.2'!E126)</f>
        <v>施設7（その他固定資産）</v>
      </c>
      <c r="F126" s="193" t="str">
        <f aca="false">IF('[3]13.2'!F126="","",'[3]13.2'!F126)</f>
        <v/>
      </c>
      <c r="G126" s="193" t="str">
        <f aca="false">IF('[3]13.2'!G126="","",'[3]13.2'!G126)</f>
        <v/>
      </c>
      <c r="H126" s="194" t="str">
        <f aca="false">IF('[3]13.2'!H126="","",'[3]13.2'!H126)</f>
        <v>年度</v>
      </c>
      <c r="I126" s="212" t="str">
        <f aca="false">IF('[3]13.2'!I126="","",'[3]13.2'!I126)</f>
        <v/>
      </c>
      <c r="J126" s="195" t="str">
        <f aca="false">IF('[3]13.2'!J126="","",'[3]13.2'!J126)</f>
        <v/>
      </c>
      <c r="K126" s="212" t="str">
        <f aca="false">IF('[3]13.2'!K126="","",'[3]13.2'!K126)</f>
        <v> </v>
      </c>
      <c r="L126" s="212" t="str">
        <f aca="false">IF('[3]13.2'!L126="","",'[3]13.2'!L126)</f>
        <v> </v>
      </c>
      <c r="M126" s="190" t="str">
        <f aca="false">IF('[3]13.2'!M126="","",'[3]13.2'!M126)</f>
        <v/>
      </c>
    </row>
    <row r="127" customFormat="false" ht="13.5" hidden="false" customHeight="false" outlineLevel="0" collapsed="false">
      <c r="A127" s="109"/>
      <c r="B127" s="109"/>
      <c r="C127" s="191"/>
      <c r="D127" s="191"/>
      <c r="E127" s="151" t="str">
        <f aca="false">IF('[3]13.2'!E127="","",'[3]13.2'!E127)</f>
        <v>施設7（建設仮勘定）</v>
      </c>
      <c r="F127" s="206" t="str">
        <f aca="false">IF('[3]13.2'!F127="","",'[3]13.2'!F127)</f>
        <v/>
      </c>
      <c r="G127" s="207" t="str">
        <f aca="false">IF('[3]13.2'!G127="","",'[3]13.2'!G127)</f>
        <v/>
      </c>
      <c r="H127" s="208" t="str">
        <f aca="false">IF('[3]13.2'!H127="","",'[3]13.2'!H127)</f>
        <v>年度</v>
      </c>
      <c r="I127" s="245" t="str">
        <f aca="false">IF('[3]13.2'!I127="","",'[3]13.2'!I127)</f>
        <v/>
      </c>
      <c r="J127" s="246" t="str">
        <f aca="false">IF('[3]13.2'!J127="","",'[3]13.2'!J127)</f>
        <v/>
      </c>
      <c r="K127" s="236" t="str">
        <f aca="false">IF('[3]13.2'!K127="","",'[3]13.2'!K127)</f>
        <v/>
      </c>
      <c r="L127" s="236" t="str">
        <f aca="false">IF('[3]13.2'!L127="","",'[3]13.2'!L127)</f>
        <v/>
      </c>
      <c r="M127" s="238" t="str">
        <f aca="false">IF('[3]13.2'!M127="","",'[3]13.2'!M127)</f>
        <v/>
      </c>
    </row>
    <row r="128" customFormat="false" ht="13.5" hidden="false" customHeight="false" outlineLevel="0" collapsed="false">
      <c r="A128" s="109"/>
      <c r="B128" s="109"/>
      <c r="C128" s="191"/>
      <c r="D128" s="191"/>
      <c r="E128" s="192" t="str">
        <f aca="false">IF('[3]13.2'!E128="","",'[3]13.2'!E128)</f>
        <v>追加投資7-1</v>
      </c>
      <c r="F128" s="184" t="str">
        <f aca="false">IF('[3]13.2'!F128="","",'[3]13.2'!F128)</f>
        <v/>
      </c>
      <c r="G128" s="193" t="str">
        <f aca="false">IF('[3]13.2'!G128="","",'[3]13.2'!G128)</f>
        <v/>
      </c>
      <c r="H128" s="194" t="str">
        <f aca="false">IF('[3]13.2'!H128="","",'[3]13.2'!H128)</f>
        <v>年度</v>
      </c>
      <c r="I128" s="212" t="n">
        <f aca="false">IF('[3]13.2'!I128="","",'[3]13.2'!I128)</f>
        <v>0</v>
      </c>
      <c r="J128" s="195" t="n">
        <f aca="false">IF('[3]13.2'!J128="","",'[3]13.2'!J128)</f>
        <v>0</v>
      </c>
      <c r="K128" s="212" t="str">
        <f aca="false">IF('[3]13.2'!K128="","",'[3]13.2'!K128)</f>
        <v> </v>
      </c>
      <c r="L128" s="212" t="str">
        <f aca="false">IF('[3]13.2'!L128="","",'[3]13.2'!L128)</f>
        <v> </v>
      </c>
      <c r="M128" s="190" t="str">
        <f aca="false">IF('[3]13.2'!M128="","",'[3]13.2'!M128)</f>
        <v/>
      </c>
    </row>
    <row r="129" customFormat="false" ht="13.5" hidden="false" customHeight="false" outlineLevel="0" collapsed="false">
      <c r="A129" s="109"/>
      <c r="B129" s="109"/>
      <c r="C129" s="191"/>
      <c r="D129" s="191"/>
      <c r="E129" s="192" t="str">
        <f aca="false">IF('[3]13.2'!E129="","",'[3]13.2'!E129)</f>
        <v>追加投資7-2</v>
      </c>
      <c r="F129" s="184" t="str">
        <f aca="false">IF('[3]13.2'!F129="","",'[3]13.2'!F129)</f>
        <v/>
      </c>
      <c r="G129" s="193" t="str">
        <f aca="false">IF('[3]13.2'!G129="","",'[3]13.2'!G129)</f>
        <v/>
      </c>
      <c r="H129" s="194" t="str">
        <f aca="false">IF('[3]13.2'!H129="","",'[3]13.2'!H129)</f>
        <v>年度</v>
      </c>
      <c r="I129" s="212" t="n">
        <f aca="false">IF('[3]13.2'!I129="","",'[3]13.2'!I129)</f>
        <v>0</v>
      </c>
      <c r="J129" s="195" t="n">
        <f aca="false">IF('[3]13.2'!J129="","",'[3]13.2'!J129)</f>
        <v>0</v>
      </c>
      <c r="K129" s="212" t="str">
        <f aca="false">IF('[3]13.2'!K129="","",'[3]13.2'!K129)</f>
        <v> </v>
      </c>
      <c r="L129" s="212" t="str">
        <f aca="false">IF('[3]13.2'!L129="","",'[3]13.2'!L129)</f>
        <v> </v>
      </c>
      <c r="M129" s="190" t="str">
        <f aca="false">IF('[3]13.2'!M129="","",'[3]13.2'!M129)</f>
        <v/>
      </c>
    </row>
    <row r="130" customFormat="false" ht="13.5" hidden="false" customHeight="false" outlineLevel="0" collapsed="false">
      <c r="A130" s="109"/>
      <c r="B130" s="109"/>
      <c r="C130" s="191"/>
      <c r="D130" s="191"/>
      <c r="E130" s="192" t="str">
        <f aca="false">IF('[3]13.2'!E130="","",'[3]13.2'!E130)</f>
        <v>追加投資7-3</v>
      </c>
      <c r="F130" s="184" t="str">
        <f aca="false">IF('[3]13.2'!F130="","",'[3]13.2'!F130)</f>
        <v/>
      </c>
      <c r="G130" s="193" t="str">
        <f aca="false">IF('[3]13.2'!G130="","",'[3]13.2'!G130)</f>
        <v/>
      </c>
      <c r="H130" s="194" t="str">
        <f aca="false">IF('[3]13.2'!H130="","",'[3]13.2'!H130)</f>
        <v>年度</v>
      </c>
      <c r="I130" s="212" t="n">
        <f aca="false">IF('[3]13.2'!I130="","",'[3]13.2'!I130)</f>
        <v>0</v>
      </c>
      <c r="J130" s="195" t="n">
        <f aca="false">IF('[3]13.2'!J130="","",'[3]13.2'!J130)</f>
        <v>0</v>
      </c>
      <c r="K130" s="212" t="str">
        <f aca="false">IF('[3]13.2'!K130="","",'[3]13.2'!K130)</f>
        <v> </v>
      </c>
      <c r="L130" s="212" t="str">
        <f aca="false">IF('[3]13.2'!L130="","",'[3]13.2'!L130)</f>
        <v> </v>
      </c>
      <c r="M130" s="190" t="str">
        <f aca="false">IF('[3]13.2'!M130="","",'[3]13.2'!M130)</f>
        <v/>
      </c>
    </row>
    <row r="131" customFormat="false" ht="13.5" hidden="false" customHeight="false" outlineLevel="0" collapsed="false">
      <c r="A131" s="109"/>
      <c r="B131" s="109"/>
      <c r="C131" s="191"/>
      <c r="D131" s="191"/>
      <c r="E131" s="239" t="str">
        <f aca="false">IF('[3]13.2'!E131="","",'[3]13.2'!E131)</f>
        <v>追加投資7-4</v>
      </c>
      <c r="F131" s="240" t="str">
        <f aca="false">IF('[3]13.2'!F131="","",'[3]13.2'!F131)</f>
        <v/>
      </c>
      <c r="G131" s="241" t="str">
        <f aca="false">IF('[3]13.2'!G131="","",'[3]13.2'!G131)</f>
        <v/>
      </c>
      <c r="H131" s="242" t="str">
        <f aca="false">IF('[3]13.2'!H131="","",'[3]13.2'!H131)</f>
        <v>年度</v>
      </c>
      <c r="I131" s="209" t="n">
        <f aca="false">IF('[3]13.2'!I131="","",'[3]13.2'!I131)</f>
        <v>0</v>
      </c>
      <c r="J131" s="243" t="n">
        <f aca="false">IF('[3]13.2'!J131="","",'[3]13.2'!J131)</f>
        <v>0</v>
      </c>
      <c r="K131" s="212" t="str">
        <f aca="false">IF('[3]13.2'!K131="","",'[3]13.2'!K131)</f>
        <v> </v>
      </c>
      <c r="L131" s="212" t="str">
        <f aca="false">IF('[3]13.2'!L131="","",'[3]13.2'!L131)</f>
        <v> </v>
      </c>
      <c r="M131" s="244" t="str">
        <f aca="false">IF('[3]13.2'!M131="","",'[3]13.2'!M131)</f>
        <v/>
      </c>
    </row>
    <row r="132" customFormat="false" ht="13.5" hidden="false" customHeight="false" outlineLevel="0" collapsed="false">
      <c r="A132" s="109"/>
      <c r="B132" s="109"/>
      <c r="C132" s="191"/>
      <c r="D132" s="191"/>
      <c r="E132" s="213" t="str">
        <f aca="false">IF('[3]13.2'!E132="","",'[3]13.2'!E132)</f>
        <v>追加投資7-5</v>
      </c>
      <c r="F132" s="214" t="str">
        <f aca="false">IF('[3]13.2'!F132="","",'[3]13.2'!F132)</f>
        <v/>
      </c>
      <c r="G132" s="215" t="str">
        <f aca="false">IF('[3]13.2'!G132="","",'[3]13.2'!G132)</f>
        <v/>
      </c>
      <c r="H132" s="201" t="str">
        <f aca="false">IF('[3]13.2'!H132="","",'[3]13.2'!H132)</f>
        <v>年度</v>
      </c>
      <c r="I132" s="202" t="n">
        <f aca="false">IF('[3]13.2'!I132="","",'[3]13.2'!I132)</f>
        <v>0</v>
      </c>
      <c r="J132" s="203" t="n">
        <f aca="false">IF('[3]13.2'!J132="","",'[3]13.2'!J132)</f>
        <v>0</v>
      </c>
      <c r="K132" s="202" t="str">
        <f aca="false">IF('[3]13.2'!K132="","",'[3]13.2'!K132)</f>
        <v> </v>
      </c>
      <c r="L132" s="202" t="str">
        <f aca="false">IF('[3]13.2'!L132="","",'[3]13.2'!L132)</f>
        <v> </v>
      </c>
      <c r="M132" s="204" t="str">
        <f aca="false">IF('[3]13.2'!M132="","",'[3]13.2'!M132)</f>
        <v/>
      </c>
    </row>
    <row r="133" customFormat="false" ht="13.5" hidden="false" customHeight="false" outlineLevel="0" collapsed="false">
      <c r="A133" s="109"/>
      <c r="B133" s="109"/>
      <c r="C133" s="191"/>
      <c r="D133" s="191"/>
      <c r="E133" s="151" t="str">
        <f aca="false">IF('[3]13.2'!E133="","",'[3]13.2'!E133)</f>
        <v>施設8（土地）</v>
      </c>
      <c r="F133" s="206" t="str">
        <f aca="false">IF('[3]13.2'!F133="","",'[3]13.2'!F133)</f>
        <v/>
      </c>
      <c r="G133" s="207" t="str">
        <f aca="false">IF('[3]13.2'!G133="","",'[3]13.2'!G133)</f>
        <v/>
      </c>
      <c r="H133" s="208" t="str">
        <f aca="false">IF('[3]13.2'!H133="","",'[3]13.2'!H133)</f>
        <v>年度</v>
      </c>
      <c r="I133" s="209" t="n">
        <f aca="false">IF('[3]13.2'!I133="","",'[3]13.2'!I133)</f>
        <v>0</v>
      </c>
      <c r="J133" s="210" t="str">
        <f aca="false">IF('[3]13.2'!J133="","",'[3]13.2'!J133)</f>
        <v>-</v>
      </c>
      <c r="K133" s="210" t="str">
        <f aca="false">IF('[3]13.2'!K133="","",'[3]13.2'!K133)</f>
        <v>-</v>
      </c>
      <c r="L133" s="210" t="str">
        <f aca="false">IF('[3]13.2'!L133="","",'[3]13.2'!L133)</f>
        <v>-</v>
      </c>
      <c r="M133" s="211" t="str">
        <f aca="false">IF('[3]13.2'!M133="","",'[3]13.2'!M133)</f>
        <v>-</v>
      </c>
    </row>
    <row r="134" customFormat="false" ht="13.5" hidden="false" customHeight="false" outlineLevel="0" collapsed="false">
      <c r="A134" s="109"/>
      <c r="B134" s="109"/>
      <c r="C134" s="191"/>
      <c r="D134" s="191"/>
      <c r="E134" s="192" t="str">
        <f aca="false">IF('[3]13.2'!E134="","",'[3]13.2'!E134)</f>
        <v>施設8（施設）</v>
      </c>
      <c r="F134" s="193" t="str">
        <f aca="false">IF('[3]13.2'!F134="","",'[3]13.2'!F134)</f>
        <v/>
      </c>
      <c r="G134" s="193" t="str">
        <f aca="false">IF('[3]13.2'!G134="","",'[3]13.2'!G134)</f>
        <v/>
      </c>
      <c r="H134" s="194" t="str">
        <f aca="false">IF('[3]13.2'!H134="","",'[3]13.2'!H134)</f>
        <v>年度</v>
      </c>
      <c r="I134" s="212" t="n">
        <f aca="false">IF('[3]13.2'!I134="","",'[3]13.2'!I134)</f>
        <v>0</v>
      </c>
      <c r="J134" s="189" t="str">
        <f aca="false">IF('[3]13.2'!J134="","",'[3]13.2'!J134)</f>
        <v/>
      </c>
      <c r="K134" s="212" t="str">
        <f aca="false">IF('[3]13.2'!K134="","",'[3]13.2'!K134)</f>
        <v> </v>
      </c>
      <c r="L134" s="212" t="str">
        <f aca="false">IF('[3]13.2'!L134="","",'[3]13.2'!L134)</f>
        <v> </v>
      </c>
      <c r="M134" s="190" t="str">
        <f aca="false">IF('[3]13.2'!M134="","",'[3]13.2'!M134)</f>
        <v/>
      </c>
    </row>
    <row r="135" customFormat="false" ht="13.5" hidden="false" customHeight="false" outlineLevel="0" collapsed="false">
      <c r="A135" s="109"/>
      <c r="B135" s="109"/>
      <c r="C135" s="191"/>
      <c r="D135" s="191"/>
      <c r="E135" s="192" t="str">
        <f aca="false">IF('[3]13.2'!E135="","",'[3]13.2'!E135)</f>
        <v>施設8（装置）</v>
      </c>
      <c r="F135" s="193" t="str">
        <f aca="false">IF('[3]13.2'!F135="","",'[3]13.2'!F135)</f>
        <v/>
      </c>
      <c r="G135" s="193" t="str">
        <f aca="false">IF('[3]13.2'!G135="","",'[3]13.2'!G135)</f>
        <v/>
      </c>
      <c r="H135" s="194" t="str">
        <f aca="false">IF('[3]13.2'!H135="","",'[3]13.2'!H135)</f>
        <v>年度</v>
      </c>
      <c r="I135" s="212" t="n">
        <f aca="false">IF('[3]13.2'!I135="","",'[3]13.2'!I135)</f>
        <v>0</v>
      </c>
      <c r="J135" s="189" t="str">
        <f aca="false">IF('[3]13.2'!J135="","",'[3]13.2'!J135)</f>
        <v/>
      </c>
      <c r="K135" s="212" t="str">
        <f aca="false">IF('[3]13.2'!K135="","",'[3]13.2'!K135)</f>
        <v> </v>
      </c>
      <c r="L135" s="212" t="str">
        <f aca="false">IF('[3]13.2'!L135="","",'[3]13.2'!L135)</f>
        <v> </v>
      </c>
      <c r="M135" s="190" t="str">
        <f aca="false">IF('[3]13.2'!M135="","",'[3]13.2'!M135)</f>
        <v/>
      </c>
    </row>
    <row r="136" customFormat="false" ht="13.5" hidden="false" customHeight="false" outlineLevel="0" collapsed="false">
      <c r="A136" s="109"/>
      <c r="B136" s="109"/>
      <c r="C136" s="191"/>
      <c r="D136" s="191"/>
      <c r="E136" s="192" t="str">
        <f aca="false">IF('[3]13.2'!E136="","",'[3]13.2'!E136)</f>
        <v>施設8（重機）</v>
      </c>
      <c r="F136" s="193" t="str">
        <f aca="false">IF('[3]13.2'!F136="","",'[3]13.2'!F136)</f>
        <v/>
      </c>
      <c r="G136" s="193" t="str">
        <f aca="false">IF('[3]13.2'!G136="","",'[3]13.2'!G136)</f>
        <v/>
      </c>
      <c r="H136" s="194" t="str">
        <f aca="false">IF('[3]13.2'!H136="","",'[3]13.2'!H136)</f>
        <v>年度</v>
      </c>
      <c r="I136" s="212" t="n">
        <f aca="false">IF('[3]13.2'!I136="","",'[3]13.2'!I136)</f>
        <v>0</v>
      </c>
      <c r="J136" s="189" t="str">
        <f aca="false">IF('[3]13.2'!J136="","",'[3]13.2'!J136)</f>
        <v/>
      </c>
      <c r="K136" s="212" t="str">
        <f aca="false">IF('[3]13.2'!K136="","",'[3]13.2'!K136)</f>
        <v> </v>
      </c>
      <c r="L136" s="212" t="str">
        <f aca="false">IF('[3]13.2'!L136="","",'[3]13.2'!L136)</f>
        <v> </v>
      </c>
      <c r="M136" s="190" t="str">
        <f aca="false">IF('[3]13.2'!M136="","",'[3]13.2'!M136)</f>
        <v/>
      </c>
    </row>
    <row r="137" customFormat="false" ht="13.5" hidden="false" customHeight="false" outlineLevel="0" collapsed="false">
      <c r="A137" s="109"/>
      <c r="B137" s="109"/>
      <c r="C137" s="191"/>
      <c r="D137" s="191"/>
      <c r="E137" s="192" t="str">
        <f aca="false">IF('[3]13.2'!E137="","",'[3]13.2'!E137)</f>
        <v>施設8（その他固定資産）</v>
      </c>
      <c r="F137" s="193" t="str">
        <f aca="false">IF('[3]13.2'!F137="","",'[3]13.2'!F137)</f>
        <v/>
      </c>
      <c r="G137" s="193" t="str">
        <f aca="false">IF('[3]13.2'!G137="","",'[3]13.2'!G137)</f>
        <v/>
      </c>
      <c r="H137" s="194" t="str">
        <f aca="false">IF('[3]13.2'!H137="","",'[3]13.2'!H137)</f>
        <v>年度</v>
      </c>
      <c r="I137" s="212" t="str">
        <f aca="false">IF('[3]13.2'!I137="","",'[3]13.2'!I137)</f>
        <v/>
      </c>
      <c r="J137" s="195" t="str">
        <f aca="false">IF('[3]13.2'!J137="","",'[3]13.2'!J137)</f>
        <v/>
      </c>
      <c r="K137" s="212" t="str">
        <f aca="false">IF('[3]13.2'!K137="","",'[3]13.2'!K137)</f>
        <v> </v>
      </c>
      <c r="L137" s="212" t="str">
        <f aca="false">IF('[3]13.2'!L137="","",'[3]13.2'!L137)</f>
        <v> </v>
      </c>
      <c r="M137" s="190" t="str">
        <f aca="false">IF('[3]13.2'!M137="","",'[3]13.2'!M137)</f>
        <v/>
      </c>
    </row>
    <row r="138" customFormat="false" ht="13.5" hidden="false" customHeight="false" outlineLevel="0" collapsed="false">
      <c r="A138" s="109"/>
      <c r="B138" s="109"/>
      <c r="C138" s="191"/>
      <c r="D138" s="191"/>
      <c r="E138" s="151" t="str">
        <f aca="false">IF('[3]13.2'!E138="","",'[3]13.2'!E138)</f>
        <v>施設8（建設仮勘定）</v>
      </c>
      <c r="F138" s="206" t="str">
        <f aca="false">IF('[3]13.2'!F138="","",'[3]13.2'!F138)</f>
        <v/>
      </c>
      <c r="G138" s="207" t="str">
        <f aca="false">IF('[3]13.2'!G138="","",'[3]13.2'!G138)</f>
        <v/>
      </c>
      <c r="H138" s="208" t="str">
        <f aca="false">IF('[3]13.2'!H138="","",'[3]13.2'!H138)</f>
        <v>年度</v>
      </c>
      <c r="I138" s="245" t="str">
        <f aca="false">IF('[3]13.2'!I138="","",'[3]13.2'!I138)</f>
        <v/>
      </c>
      <c r="J138" s="246" t="str">
        <f aca="false">IF('[3]13.2'!J138="","",'[3]13.2'!J138)</f>
        <v/>
      </c>
      <c r="K138" s="236" t="str">
        <f aca="false">IF('[3]13.2'!K138="","",'[3]13.2'!K138)</f>
        <v/>
      </c>
      <c r="L138" s="236" t="str">
        <f aca="false">IF('[3]13.2'!L138="","",'[3]13.2'!L138)</f>
        <v/>
      </c>
      <c r="M138" s="238" t="str">
        <f aca="false">IF('[3]13.2'!M138="","",'[3]13.2'!M138)</f>
        <v/>
      </c>
    </row>
    <row r="139" customFormat="false" ht="13.5" hidden="false" customHeight="false" outlineLevel="0" collapsed="false">
      <c r="A139" s="109"/>
      <c r="B139" s="109"/>
      <c r="C139" s="191"/>
      <c r="D139" s="191"/>
      <c r="E139" s="192" t="str">
        <f aca="false">IF('[3]13.2'!E139="","",'[3]13.2'!E139)</f>
        <v>追加投資8-1</v>
      </c>
      <c r="F139" s="184" t="str">
        <f aca="false">IF('[3]13.2'!F139="","",'[3]13.2'!F139)</f>
        <v/>
      </c>
      <c r="G139" s="193" t="str">
        <f aca="false">IF('[3]13.2'!G139="","",'[3]13.2'!G139)</f>
        <v/>
      </c>
      <c r="H139" s="194" t="str">
        <f aca="false">IF('[3]13.2'!H139="","",'[3]13.2'!H139)</f>
        <v>年度</v>
      </c>
      <c r="I139" s="212" t="n">
        <f aca="false">IF('[3]13.2'!I139="","",'[3]13.2'!I139)</f>
        <v>0</v>
      </c>
      <c r="J139" s="195" t="n">
        <f aca="false">IF('[3]13.2'!J139="","",'[3]13.2'!J139)</f>
        <v>0</v>
      </c>
      <c r="K139" s="212" t="str">
        <f aca="false">IF('[3]13.2'!K139="","",'[3]13.2'!K139)</f>
        <v> </v>
      </c>
      <c r="L139" s="212" t="str">
        <f aca="false">IF('[3]13.2'!L139="","",'[3]13.2'!L139)</f>
        <v> </v>
      </c>
      <c r="M139" s="190" t="str">
        <f aca="false">IF('[3]13.2'!M139="","",'[3]13.2'!M139)</f>
        <v/>
      </c>
    </row>
    <row r="140" customFormat="false" ht="13.5" hidden="false" customHeight="false" outlineLevel="0" collapsed="false">
      <c r="A140" s="109"/>
      <c r="B140" s="109"/>
      <c r="C140" s="191"/>
      <c r="D140" s="191"/>
      <c r="E140" s="192" t="str">
        <f aca="false">IF('[3]13.2'!E140="","",'[3]13.2'!E140)</f>
        <v>追加投資8-2</v>
      </c>
      <c r="F140" s="184" t="str">
        <f aca="false">IF('[3]13.2'!F140="","",'[3]13.2'!F140)</f>
        <v/>
      </c>
      <c r="G140" s="193" t="str">
        <f aca="false">IF('[3]13.2'!G140="","",'[3]13.2'!G140)</f>
        <v/>
      </c>
      <c r="H140" s="194" t="str">
        <f aca="false">IF('[3]13.2'!H140="","",'[3]13.2'!H140)</f>
        <v>年度</v>
      </c>
      <c r="I140" s="212" t="n">
        <f aca="false">IF('[3]13.2'!I140="","",'[3]13.2'!I140)</f>
        <v>0</v>
      </c>
      <c r="J140" s="195" t="n">
        <f aca="false">IF('[3]13.2'!J140="","",'[3]13.2'!J140)</f>
        <v>0</v>
      </c>
      <c r="K140" s="212" t="str">
        <f aca="false">IF('[3]13.2'!K140="","",'[3]13.2'!K140)</f>
        <v> </v>
      </c>
      <c r="L140" s="212" t="str">
        <f aca="false">IF('[3]13.2'!L140="","",'[3]13.2'!L140)</f>
        <v> </v>
      </c>
      <c r="M140" s="190" t="str">
        <f aca="false">IF('[3]13.2'!M140="","",'[3]13.2'!M140)</f>
        <v/>
      </c>
    </row>
    <row r="141" customFormat="false" ht="13.5" hidden="false" customHeight="false" outlineLevel="0" collapsed="false">
      <c r="A141" s="109"/>
      <c r="B141" s="109"/>
      <c r="C141" s="191"/>
      <c r="D141" s="191"/>
      <c r="E141" s="192" t="str">
        <f aca="false">IF('[3]13.2'!E141="","",'[3]13.2'!E141)</f>
        <v>追加投資8-3</v>
      </c>
      <c r="F141" s="184" t="str">
        <f aca="false">IF('[3]13.2'!F141="","",'[3]13.2'!F141)</f>
        <v/>
      </c>
      <c r="G141" s="193" t="str">
        <f aca="false">IF('[3]13.2'!G141="","",'[3]13.2'!G141)</f>
        <v/>
      </c>
      <c r="H141" s="194" t="str">
        <f aca="false">IF('[3]13.2'!H141="","",'[3]13.2'!H141)</f>
        <v>年度</v>
      </c>
      <c r="I141" s="212" t="n">
        <f aca="false">IF('[3]13.2'!I141="","",'[3]13.2'!I141)</f>
        <v>0</v>
      </c>
      <c r="J141" s="195" t="n">
        <f aca="false">IF('[3]13.2'!J141="","",'[3]13.2'!J141)</f>
        <v>0</v>
      </c>
      <c r="K141" s="212" t="str">
        <f aca="false">IF('[3]13.2'!K141="","",'[3]13.2'!K141)</f>
        <v> </v>
      </c>
      <c r="L141" s="212" t="str">
        <f aca="false">IF('[3]13.2'!L141="","",'[3]13.2'!L141)</f>
        <v> </v>
      </c>
      <c r="M141" s="190" t="str">
        <f aca="false">IF('[3]13.2'!M141="","",'[3]13.2'!M141)</f>
        <v/>
      </c>
    </row>
    <row r="142" customFormat="false" ht="13.5" hidden="false" customHeight="false" outlineLevel="0" collapsed="false">
      <c r="A142" s="109"/>
      <c r="B142" s="109"/>
      <c r="C142" s="191"/>
      <c r="D142" s="191"/>
      <c r="E142" s="239" t="str">
        <f aca="false">IF('[3]13.2'!E142="","",'[3]13.2'!E142)</f>
        <v>追加投資8-4</v>
      </c>
      <c r="F142" s="240" t="str">
        <f aca="false">IF('[3]13.2'!F142="","",'[3]13.2'!F142)</f>
        <v/>
      </c>
      <c r="G142" s="241" t="str">
        <f aca="false">IF('[3]13.2'!G142="","",'[3]13.2'!G142)</f>
        <v/>
      </c>
      <c r="H142" s="242" t="str">
        <f aca="false">IF('[3]13.2'!H142="","",'[3]13.2'!H142)</f>
        <v>年度</v>
      </c>
      <c r="I142" s="209" t="n">
        <f aca="false">IF('[3]13.2'!I142="","",'[3]13.2'!I142)</f>
        <v>0</v>
      </c>
      <c r="J142" s="243" t="n">
        <f aca="false">IF('[3]13.2'!J142="","",'[3]13.2'!J142)</f>
        <v>0</v>
      </c>
      <c r="K142" s="212" t="str">
        <f aca="false">IF('[3]13.2'!K142="","",'[3]13.2'!K142)</f>
        <v> </v>
      </c>
      <c r="L142" s="212" t="str">
        <f aca="false">IF('[3]13.2'!L142="","",'[3]13.2'!L142)</f>
        <v> </v>
      </c>
      <c r="M142" s="244" t="str">
        <f aca="false">IF('[3]13.2'!M142="","",'[3]13.2'!M142)</f>
        <v/>
      </c>
    </row>
    <row r="143" customFormat="false" ht="13.5" hidden="false" customHeight="false" outlineLevel="0" collapsed="false">
      <c r="A143" s="109"/>
      <c r="B143" s="109"/>
      <c r="C143" s="191"/>
      <c r="D143" s="191"/>
      <c r="E143" s="213" t="str">
        <f aca="false">IF('[3]13.2'!E143="","",'[3]13.2'!E143)</f>
        <v>追加投資8-5</v>
      </c>
      <c r="F143" s="214" t="str">
        <f aca="false">IF('[3]13.2'!F143="","",'[3]13.2'!F143)</f>
        <v/>
      </c>
      <c r="G143" s="215" t="str">
        <f aca="false">IF('[3]13.2'!G143="","",'[3]13.2'!G143)</f>
        <v/>
      </c>
      <c r="H143" s="201" t="str">
        <f aca="false">IF('[3]13.2'!H143="","",'[3]13.2'!H143)</f>
        <v>年度</v>
      </c>
      <c r="I143" s="202" t="n">
        <f aca="false">IF('[3]13.2'!I143="","",'[3]13.2'!I143)</f>
        <v>0</v>
      </c>
      <c r="J143" s="203" t="n">
        <f aca="false">IF('[3]13.2'!J143="","",'[3]13.2'!J143)</f>
        <v>0</v>
      </c>
      <c r="K143" s="202" t="str">
        <f aca="false">IF('[3]13.2'!K143="","",'[3]13.2'!K143)</f>
        <v> </v>
      </c>
      <c r="L143" s="202" t="str">
        <f aca="false">IF('[3]13.2'!L143="","",'[3]13.2'!L143)</f>
        <v> </v>
      </c>
      <c r="M143" s="204" t="str">
        <f aca="false">IF('[3]13.2'!M143="","",'[3]13.2'!M143)</f>
        <v/>
      </c>
    </row>
    <row r="144" customFormat="false" ht="13.5" hidden="false" customHeight="false" outlineLevel="0" collapsed="false">
      <c r="A144" s="109"/>
      <c r="B144" s="109"/>
      <c r="C144" s="191"/>
      <c r="D144" s="191"/>
      <c r="E144" s="151" t="str">
        <f aca="false">IF('[3]13.2'!E144="","",'[3]13.2'!E144)</f>
        <v>施設9（土地）</v>
      </c>
      <c r="F144" s="206" t="str">
        <f aca="false">IF('[3]13.2'!F144="","",'[3]13.2'!F144)</f>
        <v/>
      </c>
      <c r="G144" s="207" t="str">
        <f aca="false">IF('[3]13.2'!G144="","",'[3]13.2'!G144)</f>
        <v/>
      </c>
      <c r="H144" s="208" t="str">
        <f aca="false">IF('[3]13.2'!H144="","",'[3]13.2'!H144)</f>
        <v>年度</v>
      </c>
      <c r="I144" s="209" t="n">
        <f aca="false">IF('[3]13.2'!I144="","",'[3]13.2'!I144)</f>
        <v>0</v>
      </c>
      <c r="J144" s="210" t="str">
        <f aca="false">IF('[3]13.2'!J144="","",'[3]13.2'!J144)</f>
        <v>-</v>
      </c>
      <c r="K144" s="210" t="str">
        <f aca="false">IF('[3]13.2'!K144="","",'[3]13.2'!K144)</f>
        <v>-</v>
      </c>
      <c r="L144" s="210" t="str">
        <f aca="false">IF('[3]13.2'!L144="","",'[3]13.2'!L144)</f>
        <v>-</v>
      </c>
      <c r="M144" s="211" t="str">
        <f aca="false">IF('[3]13.2'!M144="","",'[3]13.2'!M144)</f>
        <v>-</v>
      </c>
    </row>
    <row r="145" customFormat="false" ht="13.5" hidden="false" customHeight="false" outlineLevel="0" collapsed="false">
      <c r="A145" s="109"/>
      <c r="B145" s="109"/>
      <c r="C145" s="191"/>
      <c r="D145" s="191"/>
      <c r="E145" s="192" t="str">
        <f aca="false">IF('[3]13.2'!E145="","",'[3]13.2'!E145)</f>
        <v>施設9（施設）</v>
      </c>
      <c r="F145" s="193" t="str">
        <f aca="false">IF('[3]13.2'!F145="","",'[3]13.2'!F145)</f>
        <v/>
      </c>
      <c r="G145" s="193" t="str">
        <f aca="false">IF('[3]13.2'!G145="","",'[3]13.2'!G145)</f>
        <v/>
      </c>
      <c r="H145" s="194" t="str">
        <f aca="false">IF('[3]13.2'!H145="","",'[3]13.2'!H145)</f>
        <v>年度</v>
      </c>
      <c r="I145" s="212" t="n">
        <f aca="false">IF('[3]13.2'!I145="","",'[3]13.2'!I145)</f>
        <v>0</v>
      </c>
      <c r="J145" s="189" t="str">
        <f aca="false">IF('[3]13.2'!J145="","",'[3]13.2'!J145)</f>
        <v/>
      </c>
      <c r="K145" s="212" t="str">
        <f aca="false">IF('[3]13.2'!K145="","",'[3]13.2'!K145)</f>
        <v> </v>
      </c>
      <c r="L145" s="212" t="str">
        <f aca="false">IF('[3]13.2'!L145="","",'[3]13.2'!L145)</f>
        <v> </v>
      </c>
      <c r="M145" s="190" t="str">
        <f aca="false">IF('[3]13.2'!M145="","",'[3]13.2'!M145)</f>
        <v/>
      </c>
    </row>
    <row r="146" customFormat="false" ht="13.5" hidden="false" customHeight="false" outlineLevel="0" collapsed="false">
      <c r="A146" s="109"/>
      <c r="B146" s="109"/>
      <c r="C146" s="191"/>
      <c r="D146" s="191"/>
      <c r="E146" s="192" t="str">
        <f aca="false">IF('[3]13.2'!E146="","",'[3]13.2'!E146)</f>
        <v>施設9（装置）</v>
      </c>
      <c r="F146" s="193" t="str">
        <f aca="false">IF('[3]13.2'!F146="","",'[3]13.2'!F146)</f>
        <v/>
      </c>
      <c r="G146" s="193" t="str">
        <f aca="false">IF('[3]13.2'!G146="","",'[3]13.2'!G146)</f>
        <v/>
      </c>
      <c r="H146" s="194" t="str">
        <f aca="false">IF('[3]13.2'!H146="","",'[3]13.2'!H146)</f>
        <v>年度</v>
      </c>
      <c r="I146" s="212" t="n">
        <f aca="false">IF('[3]13.2'!I146="","",'[3]13.2'!I146)</f>
        <v>0</v>
      </c>
      <c r="J146" s="189" t="str">
        <f aca="false">IF('[3]13.2'!J146="","",'[3]13.2'!J146)</f>
        <v/>
      </c>
      <c r="K146" s="212" t="str">
        <f aca="false">IF('[3]13.2'!K146="","",'[3]13.2'!K146)</f>
        <v> </v>
      </c>
      <c r="L146" s="212" t="str">
        <f aca="false">IF('[3]13.2'!L146="","",'[3]13.2'!L146)</f>
        <v> </v>
      </c>
      <c r="M146" s="190" t="str">
        <f aca="false">IF('[3]13.2'!M146="","",'[3]13.2'!M146)</f>
        <v/>
      </c>
    </row>
    <row r="147" customFormat="false" ht="13.5" hidden="false" customHeight="false" outlineLevel="0" collapsed="false">
      <c r="A147" s="109"/>
      <c r="B147" s="109"/>
      <c r="C147" s="191"/>
      <c r="D147" s="191"/>
      <c r="E147" s="192" t="str">
        <f aca="false">IF('[3]13.2'!E147="","",'[3]13.2'!E147)</f>
        <v>施設9（重機）</v>
      </c>
      <c r="F147" s="193" t="str">
        <f aca="false">IF('[3]13.2'!F147="","",'[3]13.2'!F147)</f>
        <v/>
      </c>
      <c r="G147" s="193" t="str">
        <f aca="false">IF('[3]13.2'!G147="","",'[3]13.2'!G147)</f>
        <v/>
      </c>
      <c r="H147" s="194" t="str">
        <f aca="false">IF('[3]13.2'!H147="","",'[3]13.2'!H147)</f>
        <v>年度</v>
      </c>
      <c r="I147" s="212" t="n">
        <f aca="false">IF('[3]13.2'!I147="","",'[3]13.2'!I147)</f>
        <v>0</v>
      </c>
      <c r="J147" s="189" t="str">
        <f aca="false">IF('[3]13.2'!J147="","",'[3]13.2'!J147)</f>
        <v/>
      </c>
      <c r="K147" s="212" t="str">
        <f aca="false">IF('[3]13.2'!K147="","",'[3]13.2'!K147)</f>
        <v> </v>
      </c>
      <c r="L147" s="212" t="str">
        <f aca="false">IF('[3]13.2'!L147="","",'[3]13.2'!L147)</f>
        <v> </v>
      </c>
      <c r="M147" s="190" t="str">
        <f aca="false">IF('[3]13.2'!M147="","",'[3]13.2'!M147)</f>
        <v/>
      </c>
    </row>
    <row r="148" customFormat="false" ht="13.5" hidden="false" customHeight="false" outlineLevel="0" collapsed="false">
      <c r="A148" s="109"/>
      <c r="B148" s="109"/>
      <c r="C148" s="191"/>
      <c r="D148" s="191"/>
      <c r="E148" s="192" t="str">
        <f aca="false">IF('[3]13.2'!E148="","",'[3]13.2'!E148)</f>
        <v>施設9（その他固定資産）</v>
      </c>
      <c r="F148" s="193" t="str">
        <f aca="false">IF('[3]13.2'!F148="","",'[3]13.2'!F148)</f>
        <v/>
      </c>
      <c r="G148" s="193" t="str">
        <f aca="false">IF('[3]13.2'!G148="","",'[3]13.2'!G148)</f>
        <v/>
      </c>
      <c r="H148" s="194" t="str">
        <f aca="false">IF('[3]13.2'!H148="","",'[3]13.2'!H148)</f>
        <v>年度</v>
      </c>
      <c r="I148" s="212" t="str">
        <f aca="false">IF('[3]13.2'!I148="","",'[3]13.2'!I148)</f>
        <v/>
      </c>
      <c r="J148" s="195" t="str">
        <f aca="false">IF('[3]13.2'!J148="","",'[3]13.2'!J148)</f>
        <v/>
      </c>
      <c r="K148" s="212" t="str">
        <f aca="false">IF('[3]13.2'!K148="","",'[3]13.2'!K148)</f>
        <v> </v>
      </c>
      <c r="L148" s="212" t="str">
        <f aca="false">IF('[3]13.2'!L148="","",'[3]13.2'!L148)</f>
        <v> </v>
      </c>
      <c r="M148" s="190" t="str">
        <f aca="false">IF('[3]13.2'!M148="","",'[3]13.2'!M148)</f>
        <v/>
      </c>
    </row>
    <row r="149" customFormat="false" ht="13.5" hidden="false" customHeight="false" outlineLevel="0" collapsed="false">
      <c r="A149" s="109"/>
      <c r="B149" s="109"/>
      <c r="C149" s="191"/>
      <c r="D149" s="191"/>
      <c r="E149" s="151" t="str">
        <f aca="false">IF('[3]13.2'!E149="","",'[3]13.2'!E149)</f>
        <v>施設9（建設仮勘定）</v>
      </c>
      <c r="F149" s="206" t="str">
        <f aca="false">IF('[3]13.2'!F149="","",'[3]13.2'!F149)</f>
        <v/>
      </c>
      <c r="G149" s="207" t="str">
        <f aca="false">IF('[3]13.2'!G149="","",'[3]13.2'!G149)</f>
        <v/>
      </c>
      <c r="H149" s="208" t="str">
        <f aca="false">IF('[3]13.2'!H149="","",'[3]13.2'!H149)</f>
        <v>年度</v>
      </c>
      <c r="I149" s="245" t="str">
        <f aca="false">IF('[3]13.2'!I149="","",'[3]13.2'!I149)</f>
        <v/>
      </c>
      <c r="J149" s="246" t="str">
        <f aca="false">IF('[3]13.2'!J149="","",'[3]13.2'!J149)</f>
        <v/>
      </c>
      <c r="K149" s="236" t="str">
        <f aca="false">IF('[3]13.2'!K149="","",'[3]13.2'!K149)</f>
        <v/>
      </c>
      <c r="L149" s="236" t="str">
        <f aca="false">IF('[3]13.2'!L149="","",'[3]13.2'!L149)</f>
        <v/>
      </c>
      <c r="M149" s="238" t="str">
        <f aca="false">IF('[3]13.2'!M149="","",'[3]13.2'!M149)</f>
        <v/>
      </c>
    </row>
    <row r="150" customFormat="false" ht="13.5" hidden="false" customHeight="false" outlineLevel="0" collapsed="false">
      <c r="A150" s="109"/>
      <c r="B150" s="109"/>
      <c r="C150" s="191"/>
      <c r="D150" s="191"/>
      <c r="E150" s="192" t="str">
        <f aca="false">IF('[3]13.2'!E150="","",'[3]13.2'!E150)</f>
        <v>追加投資9-1</v>
      </c>
      <c r="F150" s="184" t="str">
        <f aca="false">IF('[3]13.2'!F150="","",'[3]13.2'!F150)</f>
        <v/>
      </c>
      <c r="G150" s="193" t="str">
        <f aca="false">IF('[3]13.2'!G150="","",'[3]13.2'!G150)</f>
        <v/>
      </c>
      <c r="H150" s="194" t="str">
        <f aca="false">IF('[3]13.2'!H150="","",'[3]13.2'!H150)</f>
        <v>年度</v>
      </c>
      <c r="I150" s="212" t="n">
        <f aca="false">IF('[3]13.2'!I150="","",'[3]13.2'!I150)</f>
        <v>0</v>
      </c>
      <c r="J150" s="195" t="n">
        <f aca="false">IF('[3]13.2'!J150="","",'[3]13.2'!J150)</f>
        <v>0</v>
      </c>
      <c r="K150" s="212" t="str">
        <f aca="false">IF('[3]13.2'!K150="","",'[3]13.2'!K150)</f>
        <v> </v>
      </c>
      <c r="L150" s="212" t="str">
        <f aca="false">IF('[3]13.2'!L150="","",'[3]13.2'!L150)</f>
        <v> </v>
      </c>
      <c r="M150" s="190" t="str">
        <f aca="false">IF('[3]13.2'!M150="","",'[3]13.2'!M150)</f>
        <v/>
      </c>
    </row>
    <row r="151" customFormat="false" ht="13.5" hidden="false" customHeight="false" outlineLevel="0" collapsed="false">
      <c r="A151" s="109"/>
      <c r="B151" s="109"/>
      <c r="C151" s="191"/>
      <c r="D151" s="191"/>
      <c r="E151" s="192" t="str">
        <f aca="false">IF('[3]13.2'!E151="","",'[3]13.2'!E151)</f>
        <v>追加投資9-2</v>
      </c>
      <c r="F151" s="184" t="str">
        <f aca="false">IF('[3]13.2'!F151="","",'[3]13.2'!F151)</f>
        <v/>
      </c>
      <c r="G151" s="193" t="str">
        <f aca="false">IF('[3]13.2'!G151="","",'[3]13.2'!G151)</f>
        <v/>
      </c>
      <c r="H151" s="194" t="str">
        <f aca="false">IF('[3]13.2'!H151="","",'[3]13.2'!H151)</f>
        <v>年度</v>
      </c>
      <c r="I151" s="212" t="n">
        <f aca="false">IF('[3]13.2'!I151="","",'[3]13.2'!I151)</f>
        <v>0</v>
      </c>
      <c r="J151" s="195" t="n">
        <f aca="false">IF('[3]13.2'!J151="","",'[3]13.2'!J151)</f>
        <v>0</v>
      </c>
      <c r="K151" s="212" t="str">
        <f aca="false">IF('[3]13.2'!K151="","",'[3]13.2'!K151)</f>
        <v> </v>
      </c>
      <c r="L151" s="212" t="str">
        <f aca="false">IF('[3]13.2'!L151="","",'[3]13.2'!L151)</f>
        <v> </v>
      </c>
      <c r="M151" s="190" t="str">
        <f aca="false">IF('[3]13.2'!M151="","",'[3]13.2'!M151)</f>
        <v/>
      </c>
    </row>
    <row r="152" customFormat="false" ht="13.5" hidden="false" customHeight="false" outlineLevel="0" collapsed="false">
      <c r="A152" s="109"/>
      <c r="B152" s="109"/>
      <c r="C152" s="191"/>
      <c r="D152" s="191"/>
      <c r="E152" s="192" t="str">
        <f aca="false">IF('[3]13.2'!E152="","",'[3]13.2'!E152)</f>
        <v>追加投資9-3</v>
      </c>
      <c r="F152" s="184" t="str">
        <f aca="false">IF('[3]13.2'!F152="","",'[3]13.2'!F152)</f>
        <v/>
      </c>
      <c r="G152" s="193" t="str">
        <f aca="false">IF('[3]13.2'!G152="","",'[3]13.2'!G152)</f>
        <v/>
      </c>
      <c r="H152" s="194" t="str">
        <f aca="false">IF('[3]13.2'!H152="","",'[3]13.2'!H152)</f>
        <v>年度</v>
      </c>
      <c r="I152" s="212" t="n">
        <f aca="false">IF('[3]13.2'!I152="","",'[3]13.2'!I152)</f>
        <v>0</v>
      </c>
      <c r="J152" s="195" t="n">
        <f aca="false">IF('[3]13.2'!J152="","",'[3]13.2'!J152)</f>
        <v>0</v>
      </c>
      <c r="K152" s="212" t="str">
        <f aca="false">IF('[3]13.2'!K152="","",'[3]13.2'!K152)</f>
        <v> </v>
      </c>
      <c r="L152" s="212" t="str">
        <f aca="false">IF('[3]13.2'!L152="","",'[3]13.2'!L152)</f>
        <v> </v>
      </c>
      <c r="M152" s="190" t="str">
        <f aca="false">IF('[3]13.2'!M152="","",'[3]13.2'!M152)</f>
        <v/>
      </c>
    </row>
    <row r="153" customFormat="false" ht="13.5" hidden="false" customHeight="false" outlineLevel="0" collapsed="false">
      <c r="A153" s="109"/>
      <c r="B153" s="109"/>
      <c r="C153" s="191"/>
      <c r="D153" s="191"/>
      <c r="E153" s="239" t="str">
        <f aca="false">IF('[3]13.2'!E153="","",'[3]13.2'!E153)</f>
        <v>追加投資9-4</v>
      </c>
      <c r="F153" s="240" t="str">
        <f aca="false">IF('[3]13.2'!F153="","",'[3]13.2'!F153)</f>
        <v/>
      </c>
      <c r="G153" s="241" t="str">
        <f aca="false">IF('[3]13.2'!G153="","",'[3]13.2'!G153)</f>
        <v/>
      </c>
      <c r="H153" s="242" t="str">
        <f aca="false">IF('[3]13.2'!H153="","",'[3]13.2'!H153)</f>
        <v>年度</v>
      </c>
      <c r="I153" s="209" t="n">
        <f aca="false">IF('[3]13.2'!I153="","",'[3]13.2'!I153)</f>
        <v>0</v>
      </c>
      <c r="J153" s="243" t="n">
        <f aca="false">IF('[3]13.2'!J153="","",'[3]13.2'!J153)</f>
        <v>0</v>
      </c>
      <c r="K153" s="212" t="str">
        <f aca="false">IF('[3]13.2'!K153="","",'[3]13.2'!K153)</f>
        <v> </v>
      </c>
      <c r="L153" s="212" t="str">
        <f aca="false">IF('[3]13.2'!L153="","",'[3]13.2'!L153)</f>
        <v> </v>
      </c>
      <c r="M153" s="244" t="str">
        <f aca="false">IF('[3]13.2'!M153="","",'[3]13.2'!M153)</f>
        <v/>
      </c>
    </row>
    <row r="154" customFormat="false" ht="13.5" hidden="false" customHeight="false" outlineLevel="0" collapsed="false">
      <c r="A154" s="109"/>
      <c r="B154" s="109"/>
      <c r="C154" s="191"/>
      <c r="D154" s="191"/>
      <c r="E154" s="213" t="str">
        <f aca="false">IF('[3]13.2'!E154="","",'[3]13.2'!E154)</f>
        <v>追加投資9-5</v>
      </c>
      <c r="F154" s="214" t="str">
        <f aca="false">IF('[3]13.2'!F154="","",'[3]13.2'!F154)</f>
        <v/>
      </c>
      <c r="G154" s="215" t="str">
        <f aca="false">IF('[3]13.2'!G154="","",'[3]13.2'!G154)</f>
        <v/>
      </c>
      <c r="H154" s="201" t="str">
        <f aca="false">IF('[3]13.2'!H154="","",'[3]13.2'!H154)</f>
        <v>年度</v>
      </c>
      <c r="I154" s="202" t="n">
        <f aca="false">IF('[3]13.2'!I154="","",'[3]13.2'!I154)</f>
        <v>0</v>
      </c>
      <c r="J154" s="203" t="n">
        <f aca="false">IF('[3]13.2'!J154="","",'[3]13.2'!J154)</f>
        <v>0</v>
      </c>
      <c r="K154" s="202" t="str">
        <f aca="false">IF('[3]13.2'!K154="","",'[3]13.2'!K154)</f>
        <v> </v>
      </c>
      <c r="L154" s="202" t="str">
        <f aca="false">IF('[3]13.2'!L154="","",'[3]13.2'!L154)</f>
        <v> </v>
      </c>
      <c r="M154" s="204" t="str">
        <f aca="false">IF('[3]13.2'!M154="","",'[3]13.2'!M154)</f>
        <v/>
      </c>
    </row>
    <row r="155" customFormat="false" ht="13.5" hidden="false" customHeight="false" outlineLevel="0" collapsed="false">
      <c r="A155" s="109"/>
      <c r="B155" s="109"/>
      <c r="C155" s="191"/>
      <c r="D155" s="191"/>
      <c r="E155" s="151" t="str">
        <f aca="false">IF('[3]13.2'!E155="","",'[3]13.2'!E155)</f>
        <v>施設10（土地）</v>
      </c>
      <c r="F155" s="206" t="str">
        <f aca="false">IF('[3]13.2'!F155="","",'[3]13.2'!F155)</f>
        <v/>
      </c>
      <c r="G155" s="207" t="str">
        <f aca="false">IF('[3]13.2'!G155="","",'[3]13.2'!G155)</f>
        <v/>
      </c>
      <c r="H155" s="208" t="str">
        <f aca="false">IF('[3]13.2'!H155="","",'[3]13.2'!H155)</f>
        <v>年度</v>
      </c>
      <c r="I155" s="209" t="n">
        <f aca="false">IF('[3]13.2'!I155="","",'[3]13.2'!I155)</f>
        <v>0</v>
      </c>
      <c r="J155" s="210" t="str">
        <f aca="false">IF('[3]13.2'!J155="","",'[3]13.2'!J155)</f>
        <v>-</v>
      </c>
      <c r="K155" s="210" t="str">
        <f aca="false">IF('[3]13.2'!K155="","",'[3]13.2'!K155)</f>
        <v>-</v>
      </c>
      <c r="L155" s="210" t="str">
        <f aca="false">IF('[3]13.2'!L155="","",'[3]13.2'!L155)</f>
        <v>-</v>
      </c>
      <c r="M155" s="211" t="str">
        <f aca="false">IF('[3]13.2'!M155="","",'[3]13.2'!M155)</f>
        <v>-</v>
      </c>
    </row>
    <row r="156" customFormat="false" ht="13.5" hidden="false" customHeight="false" outlineLevel="0" collapsed="false">
      <c r="A156" s="109"/>
      <c r="B156" s="109"/>
      <c r="C156" s="191"/>
      <c r="D156" s="191"/>
      <c r="E156" s="192" t="str">
        <f aca="false">IF('[3]13.2'!E156="","",'[3]13.2'!E156)</f>
        <v>施設10（施設）</v>
      </c>
      <c r="F156" s="193" t="str">
        <f aca="false">IF('[3]13.2'!F156="","",'[3]13.2'!F156)</f>
        <v/>
      </c>
      <c r="G156" s="193" t="str">
        <f aca="false">IF('[3]13.2'!G156="","",'[3]13.2'!G156)</f>
        <v/>
      </c>
      <c r="H156" s="194" t="str">
        <f aca="false">IF('[3]13.2'!H156="","",'[3]13.2'!H156)</f>
        <v>年度</v>
      </c>
      <c r="I156" s="212" t="n">
        <f aca="false">IF('[3]13.2'!I156="","",'[3]13.2'!I156)</f>
        <v>0</v>
      </c>
      <c r="J156" s="189" t="str">
        <f aca="false">IF('[3]13.2'!J156="","",'[3]13.2'!J156)</f>
        <v/>
      </c>
      <c r="K156" s="212" t="str">
        <f aca="false">IF('[3]13.2'!K156="","",'[3]13.2'!K156)</f>
        <v> </v>
      </c>
      <c r="L156" s="212" t="str">
        <f aca="false">IF('[3]13.2'!L156="","",'[3]13.2'!L156)</f>
        <v> </v>
      </c>
      <c r="M156" s="190" t="str">
        <f aca="false">IF('[3]13.2'!M156="","",'[3]13.2'!M156)</f>
        <v/>
      </c>
    </row>
    <row r="157" customFormat="false" ht="13.5" hidden="false" customHeight="false" outlineLevel="0" collapsed="false">
      <c r="A157" s="109"/>
      <c r="B157" s="109"/>
      <c r="C157" s="191"/>
      <c r="D157" s="191"/>
      <c r="E157" s="192" t="str">
        <f aca="false">IF('[3]13.2'!E157="","",'[3]13.2'!E157)</f>
        <v>施設10（装置）</v>
      </c>
      <c r="F157" s="193" t="str">
        <f aca="false">IF('[3]13.2'!F157="","",'[3]13.2'!F157)</f>
        <v/>
      </c>
      <c r="G157" s="193" t="str">
        <f aca="false">IF('[3]13.2'!G157="","",'[3]13.2'!G157)</f>
        <v/>
      </c>
      <c r="H157" s="194" t="str">
        <f aca="false">IF('[3]13.2'!H157="","",'[3]13.2'!H157)</f>
        <v>年度</v>
      </c>
      <c r="I157" s="212" t="n">
        <f aca="false">IF('[3]13.2'!I157="","",'[3]13.2'!I157)</f>
        <v>0</v>
      </c>
      <c r="J157" s="189" t="str">
        <f aca="false">IF('[3]13.2'!J157="","",'[3]13.2'!J157)</f>
        <v/>
      </c>
      <c r="K157" s="212" t="str">
        <f aca="false">IF('[3]13.2'!K157="","",'[3]13.2'!K157)</f>
        <v> </v>
      </c>
      <c r="L157" s="212" t="str">
        <f aca="false">IF('[3]13.2'!L157="","",'[3]13.2'!L157)</f>
        <v> </v>
      </c>
      <c r="M157" s="190" t="str">
        <f aca="false">IF('[3]13.2'!M157="","",'[3]13.2'!M157)</f>
        <v/>
      </c>
    </row>
    <row r="158" customFormat="false" ht="13.5" hidden="false" customHeight="false" outlineLevel="0" collapsed="false">
      <c r="A158" s="109"/>
      <c r="B158" s="109"/>
      <c r="C158" s="191"/>
      <c r="D158" s="191"/>
      <c r="E158" s="192" t="str">
        <f aca="false">IF('[3]13.2'!E158="","",'[3]13.2'!E158)</f>
        <v>施設10（重機）</v>
      </c>
      <c r="F158" s="193" t="str">
        <f aca="false">IF('[3]13.2'!F158="","",'[3]13.2'!F158)</f>
        <v/>
      </c>
      <c r="G158" s="193" t="str">
        <f aca="false">IF('[3]13.2'!G158="","",'[3]13.2'!G158)</f>
        <v/>
      </c>
      <c r="H158" s="194" t="str">
        <f aca="false">IF('[3]13.2'!H158="","",'[3]13.2'!H158)</f>
        <v>年度</v>
      </c>
      <c r="I158" s="212" t="n">
        <f aca="false">IF('[3]13.2'!I158="","",'[3]13.2'!I158)</f>
        <v>0</v>
      </c>
      <c r="J158" s="189" t="str">
        <f aca="false">IF('[3]13.2'!J158="","",'[3]13.2'!J158)</f>
        <v/>
      </c>
      <c r="K158" s="212" t="str">
        <f aca="false">IF('[3]13.2'!K158="","",'[3]13.2'!K158)</f>
        <v> </v>
      </c>
      <c r="L158" s="212" t="str">
        <f aca="false">IF('[3]13.2'!L158="","",'[3]13.2'!L158)</f>
        <v> </v>
      </c>
      <c r="M158" s="190" t="str">
        <f aca="false">IF('[3]13.2'!M158="","",'[3]13.2'!M158)</f>
        <v/>
      </c>
    </row>
    <row r="159" customFormat="false" ht="13.5" hidden="false" customHeight="false" outlineLevel="0" collapsed="false">
      <c r="A159" s="109"/>
      <c r="B159" s="109"/>
      <c r="C159" s="191"/>
      <c r="D159" s="191"/>
      <c r="E159" s="192" t="str">
        <f aca="false">IF('[3]13.2'!E159="","",'[3]13.2'!E159)</f>
        <v>施設10（その他固定資産）</v>
      </c>
      <c r="F159" s="193" t="str">
        <f aca="false">IF('[3]13.2'!F159="","",'[3]13.2'!F159)</f>
        <v/>
      </c>
      <c r="G159" s="193" t="str">
        <f aca="false">IF('[3]13.2'!G159="","",'[3]13.2'!G159)</f>
        <v/>
      </c>
      <c r="H159" s="194" t="str">
        <f aca="false">IF('[3]13.2'!H159="","",'[3]13.2'!H159)</f>
        <v>年度</v>
      </c>
      <c r="I159" s="212" t="str">
        <f aca="false">IF('[3]13.2'!I159="","",'[3]13.2'!I159)</f>
        <v/>
      </c>
      <c r="J159" s="195" t="str">
        <f aca="false">IF('[3]13.2'!J159="","",'[3]13.2'!J159)</f>
        <v/>
      </c>
      <c r="K159" s="212" t="str">
        <f aca="false">IF('[3]13.2'!K159="","",'[3]13.2'!K159)</f>
        <v> </v>
      </c>
      <c r="L159" s="212" t="str">
        <f aca="false">IF('[3]13.2'!L159="","",'[3]13.2'!L159)</f>
        <v> </v>
      </c>
      <c r="M159" s="190" t="str">
        <f aca="false">IF('[3]13.2'!M159="","",'[3]13.2'!M159)</f>
        <v/>
      </c>
    </row>
    <row r="160" customFormat="false" ht="13.5" hidden="false" customHeight="false" outlineLevel="0" collapsed="false">
      <c r="A160" s="109"/>
      <c r="B160" s="109"/>
      <c r="C160" s="191"/>
      <c r="D160" s="191"/>
      <c r="E160" s="151" t="str">
        <f aca="false">IF('[3]13.2'!E160="","",'[3]13.2'!E160)</f>
        <v>施設10（建設仮勘定）</v>
      </c>
      <c r="F160" s="206" t="str">
        <f aca="false">IF('[3]13.2'!F160="","",'[3]13.2'!F160)</f>
        <v/>
      </c>
      <c r="G160" s="207" t="str">
        <f aca="false">IF('[3]13.2'!G160="","",'[3]13.2'!G160)</f>
        <v/>
      </c>
      <c r="H160" s="208" t="str">
        <f aca="false">IF('[3]13.2'!H160="","",'[3]13.2'!H160)</f>
        <v>年度</v>
      </c>
      <c r="I160" s="245" t="str">
        <f aca="false">IF('[3]13.2'!I160="","",'[3]13.2'!I160)</f>
        <v/>
      </c>
      <c r="J160" s="246" t="str">
        <f aca="false">IF('[3]13.2'!J160="","",'[3]13.2'!J160)</f>
        <v/>
      </c>
      <c r="K160" s="236" t="str">
        <f aca="false">IF('[3]13.2'!K160="","",'[3]13.2'!K160)</f>
        <v/>
      </c>
      <c r="L160" s="236" t="str">
        <f aca="false">IF('[3]13.2'!L160="","",'[3]13.2'!L160)</f>
        <v/>
      </c>
      <c r="M160" s="238" t="str">
        <f aca="false">IF('[3]13.2'!M160="","",'[3]13.2'!M160)</f>
        <v/>
      </c>
    </row>
    <row r="161" customFormat="false" ht="13.5" hidden="false" customHeight="false" outlineLevel="0" collapsed="false">
      <c r="A161" s="109"/>
      <c r="B161" s="109"/>
      <c r="C161" s="191"/>
      <c r="D161" s="191"/>
      <c r="E161" s="192" t="str">
        <f aca="false">IF('[3]13.2'!E161="","",'[3]13.2'!E161)</f>
        <v>追加投資10-1</v>
      </c>
      <c r="F161" s="184" t="str">
        <f aca="false">IF('[3]13.2'!F161="","",'[3]13.2'!F161)</f>
        <v/>
      </c>
      <c r="G161" s="193" t="str">
        <f aca="false">IF('[3]13.2'!G161="","",'[3]13.2'!G161)</f>
        <v/>
      </c>
      <c r="H161" s="194" t="str">
        <f aca="false">IF('[3]13.2'!H161="","",'[3]13.2'!H161)</f>
        <v>年度</v>
      </c>
      <c r="I161" s="212" t="n">
        <f aca="false">IF('[3]13.2'!I161="","",'[3]13.2'!I161)</f>
        <v>0</v>
      </c>
      <c r="J161" s="195" t="n">
        <f aca="false">IF('[3]13.2'!J161="","",'[3]13.2'!J161)</f>
        <v>0</v>
      </c>
      <c r="K161" s="212" t="str">
        <f aca="false">IF('[3]13.2'!K161="","",'[3]13.2'!K161)</f>
        <v> </v>
      </c>
      <c r="L161" s="212" t="str">
        <f aca="false">IF('[3]13.2'!L161="","",'[3]13.2'!L161)</f>
        <v> </v>
      </c>
      <c r="M161" s="190" t="str">
        <f aca="false">IF('[3]13.2'!M161="","",'[3]13.2'!M161)</f>
        <v/>
      </c>
    </row>
    <row r="162" customFormat="false" ht="13.5" hidden="false" customHeight="false" outlineLevel="0" collapsed="false">
      <c r="A162" s="109"/>
      <c r="B162" s="109"/>
      <c r="C162" s="191"/>
      <c r="D162" s="191"/>
      <c r="E162" s="192" t="str">
        <f aca="false">IF('[3]13.2'!E162="","",'[3]13.2'!E162)</f>
        <v>追加投資10-2</v>
      </c>
      <c r="F162" s="184" t="str">
        <f aca="false">IF('[3]13.2'!F162="","",'[3]13.2'!F162)</f>
        <v/>
      </c>
      <c r="G162" s="193" t="str">
        <f aca="false">IF('[3]13.2'!G162="","",'[3]13.2'!G162)</f>
        <v/>
      </c>
      <c r="H162" s="194" t="str">
        <f aca="false">IF('[3]13.2'!H162="","",'[3]13.2'!H162)</f>
        <v>年度</v>
      </c>
      <c r="I162" s="212" t="n">
        <f aca="false">IF('[3]13.2'!I162="","",'[3]13.2'!I162)</f>
        <v>0</v>
      </c>
      <c r="J162" s="195" t="n">
        <f aca="false">IF('[3]13.2'!J162="","",'[3]13.2'!J162)</f>
        <v>0</v>
      </c>
      <c r="K162" s="212" t="str">
        <f aca="false">IF('[3]13.2'!K162="","",'[3]13.2'!K162)</f>
        <v> </v>
      </c>
      <c r="L162" s="212" t="str">
        <f aca="false">IF('[3]13.2'!L162="","",'[3]13.2'!L162)</f>
        <v> </v>
      </c>
      <c r="M162" s="190" t="str">
        <f aca="false">IF('[3]13.2'!M162="","",'[3]13.2'!M162)</f>
        <v/>
      </c>
    </row>
    <row r="163" customFormat="false" ht="13.5" hidden="false" customHeight="false" outlineLevel="0" collapsed="false">
      <c r="A163" s="109"/>
      <c r="B163" s="109"/>
      <c r="C163" s="191"/>
      <c r="D163" s="191"/>
      <c r="E163" s="192" t="str">
        <f aca="false">IF('[3]13.2'!E163="","",'[3]13.2'!E163)</f>
        <v>追加投資10-3</v>
      </c>
      <c r="F163" s="184" t="str">
        <f aca="false">IF('[3]13.2'!F163="","",'[3]13.2'!F163)</f>
        <v/>
      </c>
      <c r="G163" s="193" t="str">
        <f aca="false">IF('[3]13.2'!G163="","",'[3]13.2'!G163)</f>
        <v/>
      </c>
      <c r="H163" s="194" t="str">
        <f aca="false">IF('[3]13.2'!H163="","",'[3]13.2'!H163)</f>
        <v>年度</v>
      </c>
      <c r="I163" s="212" t="n">
        <f aca="false">IF('[3]13.2'!I163="","",'[3]13.2'!I163)</f>
        <v>0</v>
      </c>
      <c r="J163" s="195" t="n">
        <f aca="false">IF('[3]13.2'!J163="","",'[3]13.2'!J163)</f>
        <v>0</v>
      </c>
      <c r="K163" s="212" t="str">
        <f aca="false">IF('[3]13.2'!K163="","",'[3]13.2'!K163)</f>
        <v> </v>
      </c>
      <c r="L163" s="212" t="str">
        <f aca="false">IF('[3]13.2'!L163="","",'[3]13.2'!L163)</f>
        <v> </v>
      </c>
      <c r="M163" s="190" t="str">
        <f aca="false">IF('[3]13.2'!M163="","",'[3]13.2'!M163)</f>
        <v/>
      </c>
    </row>
    <row r="164" customFormat="false" ht="13.5" hidden="false" customHeight="false" outlineLevel="0" collapsed="false">
      <c r="A164" s="109"/>
      <c r="B164" s="109"/>
      <c r="C164" s="191"/>
      <c r="D164" s="191"/>
      <c r="E164" s="239" t="str">
        <f aca="false">IF('[3]13.2'!E164="","",'[3]13.2'!E164)</f>
        <v>追加投資10-4</v>
      </c>
      <c r="F164" s="240" t="str">
        <f aca="false">IF('[3]13.2'!F164="","",'[3]13.2'!F164)</f>
        <v/>
      </c>
      <c r="G164" s="241" t="str">
        <f aca="false">IF('[3]13.2'!G164="","",'[3]13.2'!G164)</f>
        <v/>
      </c>
      <c r="H164" s="242" t="str">
        <f aca="false">IF('[3]13.2'!H164="","",'[3]13.2'!H164)</f>
        <v>年度</v>
      </c>
      <c r="I164" s="209" t="n">
        <f aca="false">IF('[3]13.2'!I164="","",'[3]13.2'!I164)</f>
        <v>0</v>
      </c>
      <c r="J164" s="243" t="n">
        <f aca="false">IF('[3]13.2'!J164="","",'[3]13.2'!J164)</f>
        <v>0</v>
      </c>
      <c r="K164" s="212" t="str">
        <f aca="false">IF('[3]13.2'!K164="","",'[3]13.2'!K164)</f>
        <v> </v>
      </c>
      <c r="L164" s="212" t="str">
        <f aca="false">IF('[3]13.2'!L164="","",'[3]13.2'!L164)</f>
        <v> </v>
      </c>
      <c r="M164" s="244" t="str">
        <f aca="false">IF('[3]13.2'!M164="","",'[3]13.2'!M164)</f>
        <v/>
      </c>
    </row>
    <row r="165" customFormat="false" ht="14.25" hidden="false" customHeight="false" outlineLevel="0" collapsed="false">
      <c r="A165" s="109"/>
      <c r="B165" s="109"/>
      <c r="C165" s="191"/>
      <c r="D165" s="191"/>
      <c r="E165" s="251" t="str">
        <f aca="false">IF('[3]13.2'!E165="","",'[3]13.2'!E165)</f>
        <v>追加投資10-5</v>
      </c>
      <c r="F165" s="252" t="str">
        <f aca="false">IF('[3]13.2'!F165="","",'[3]13.2'!F165)</f>
        <v/>
      </c>
      <c r="G165" s="253" t="str">
        <f aca="false">IF('[3]13.2'!G165="","",'[3]13.2'!G165)</f>
        <v/>
      </c>
      <c r="H165" s="254" t="str">
        <f aca="false">IF('[3]13.2'!H165="","",'[3]13.2'!H165)</f>
        <v>年度</v>
      </c>
      <c r="I165" s="229" t="n">
        <f aca="false">IF('[3]13.2'!I165="","",'[3]13.2'!I165)</f>
        <v>0</v>
      </c>
      <c r="J165" s="255" t="n">
        <f aca="false">IF('[3]13.2'!J165="","",'[3]13.2'!J165)</f>
        <v>0</v>
      </c>
      <c r="K165" s="229" t="str">
        <f aca="false">IF('[3]13.2'!K165="","",'[3]13.2'!K165)</f>
        <v> </v>
      </c>
      <c r="L165" s="229" t="str">
        <f aca="false">IF('[3]13.2'!L165="","",'[3]13.2'!L165)</f>
        <v> </v>
      </c>
      <c r="M165" s="256" t="str">
        <f aca="false">IF('[3]13.2'!M165="","",'[3]13.2'!M165)</f>
        <v/>
      </c>
    </row>
    <row r="166" customFormat="false" ht="13.5" hidden="false" customHeight="false" outlineLevel="0" collapsed="false">
      <c r="A166" s="109"/>
      <c r="B166" s="109"/>
      <c r="C166" s="182" t="s">
        <v>85</v>
      </c>
      <c r="D166" s="182" t="s">
        <v>147</v>
      </c>
      <c r="E166" s="151" t="str">
        <f aca="false">IF('[3]13.2'!E166="","",'[3]13.2'!E166)</f>
        <v>施設1（土地）</v>
      </c>
      <c r="F166" s="206" t="str">
        <f aca="false">IF('[3]13.2'!F166="","",'[3]13.2'!F166)</f>
        <v/>
      </c>
      <c r="G166" s="207" t="str">
        <f aca="false">IF('[3]13.2'!G166="","",'[3]13.2'!G166)</f>
        <v/>
      </c>
      <c r="H166" s="208" t="str">
        <f aca="false">IF('[3]13.2'!H166="","",'[3]13.2'!H166)</f>
        <v>年度</v>
      </c>
      <c r="I166" s="209" t="n">
        <f aca="false">IF('[3]13.2'!I166="","",'[3]13.2'!I166)</f>
        <v>0</v>
      </c>
      <c r="J166" s="210" t="str">
        <f aca="false">IF('[3]13.2'!J166="","",'[3]13.2'!J166)</f>
        <v>-</v>
      </c>
      <c r="K166" s="257" t="str">
        <f aca="false">IF('[3]13.2'!K166="","",'[3]13.2'!K166)</f>
        <v>-</v>
      </c>
      <c r="L166" s="258" t="str">
        <f aca="false">IF('[3]13.2'!L166="","",'[3]13.2'!L166)</f>
        <v>-</v>
      </c>
      <c r="M166" s="211" t="str">
        <f aca="false">IF('[3]13.2'!M166="","",'[3]13.2'!M166)</f>
        <v>-</v>
      </c>
    </row>
    <row r="167" customFormat="false" ht="13.5" hidden="false" customHeight="false" outlineLevel="0" collapsed="false">
      <c r="A167" s="109"/>
      <c r="B167" s="109"/>
      <c r="C167" s="191"/>
      <c r="D167" s="191"/>
      <c r="E167" s="192" t="str">
        <f aca="false">IF('[3]13.2'!E167="","",'[3]13.2'!E167)</f>
        <v>施設1（施設）</v>
      </c>
      <c r="F167" s="193" t="str">
        <f aca="false">IF('[3]13.2'!F167="","",'[3]13.2'!F167)</f>
        <v/>
      </c>
      <c r="G167" s="193" t="str">
        <f aca="false">IF('[3]13.2'!G167="","",'[3]13.2'!G167)</f>
        <v/>
      </c>
      <c r="H167" s="194" t="str">
        <f aca="false">IF('[3]13.2'!H167="","",'[3]13.2'!H167)</f>
        <v>年度</v>
      </c>
      <c r="I167" s="212" t="n">
        <f aca="false">IF('[3]13.2'!I167="","",'[3]13.2'!I167)</f>
        <v>0</v>
      </c>
      <c r="J167" s="189" t="str">
        <f aca="false">IF('[3]13.2'!J167="","",'[3]13.2'!J167)</f>
        <v/>
      </c>
      <c r="K167" s="212" t="str">
        <f aca="false">IF('[3]13.2'!K167="","",'[3]13.2'!K167)</f>
        <v> </v>
      </c>
      <c r="L167" s="212" t="str">
        <f aca="false">IF('[3]13.2'!L167="","",'[3]13.2'!L167)</f>
        <v> </v>
      </c>
      <c r="M167" s="190" t="str">
        <f aca="false">IF('[3]13.2'!M167="","",'[3]13.2'!M167)</f>
        <v/>
      </c>
    </row>
    <row r="168" customFormat="false" ht="13.5" hidden="false" customHeight="false" outlineLevel="0" collapsed="false">
      <c r="A168" s="109"/>
      <c r="B168" s="109"/>
      <c r="C168" s="191"/>
      <c r="D168" s="191"/>
      <c r="E168" s="192" t="str">
        <f aca="false">IF('[3]13.2'!E168="","",'[3]13.2'!E168)</f>
        <v>施設1（装置）</v>
      </c>
      <c r="F168" s="193" t="str">
        <f aca="false">IF('[3]13.2'!F168="","",'[3]13.2'!F168)</f>
        <v/>
      </c>
      <c r="G168" s="193" t="str">
        <f aca="false">IF('[3]13.2'!G168="","",'[3]13.2'!G168)</f>
        <v/>
      </c>
      <c r="H168" s="194" t="str">
        <f aca="false">IF('[3]13.2'!H168="","",'[3]13.2'!H168)</f>
        <v>年度</v>
      </c>
      <c r="I168" s="212" t="n">
        <f aca="false">IF('[3]13.2'!I168="","",'[3]13.2'!I168)</f>
        <v>0</v>
      </c>
      <c r="J168" s="189" t="str">
        <f aca="false">IF('[3]13.2'!J168="","",'[3]13.2'!J168)</f>
        <v/>
      </c>
      <c r="K168" s="212" t="str">
        <f aca="false">IF('[3]13.2'!K168="","",'[3]13.2'!K168)</f>
        <v> </v>
      </c>
      <c r="L168" s="212" t="str">
        <f aca="false">IF('[3]13.2'!L168="","",'[3]13.2'!L168)</f>
        <v> </v>
      </c>
      <c r="M168" s="190" t="str">
        <f aca="false">IF('[3]13.2'!M168="","",'[3]13.2'!M168)</f>
        <v/>
      </c>
    </row>
    <row r="169" customFormat="false" ht="13.5" hidden="false" customHeight="false" outlineLevel="0" collapsed="false">
      <c r="A169" s="109"/>
      <c r="B169" s="109"/>
      <c r="C169" s="191"/>
      <c r="D169" s="191"/>
      <c r="E169" s="192" t="str">
        <f aca="false">IF('[3]13.2'!E169="","",'[3]13.2'!E169)</f>
        <v>施設1（重機）</v>
      </c>
      <c r="F169" s="193" t="str">
        <f aca="false">IF('[3]13.2'!F169="","",'[3]13.2'!F169)</f>
        <v/>
      </c>
      <c r="G169" s="193" t="str">
        <f aca="false">IF('[3]13.2'!G169="","",'[3]13.2'!G169)</f>
        <v/>
      </c>
      <c r="H169" s="194" t="str">
        <f aca="false">IF('[3]13.2'!H169="","",'[3]13.2'!H169)</f>
        <v>年度</v>
      </c>
      <c r="I169" s="212" t="n">
        <f aca="false">IF('[3]13.2'!I169="","",'[3]13.2'!I169)</f>
        <v>0</v>
      </c>
      <c r="J169" s="189" t="str">
        <f aca="false">IF('[3]13.2'!J169="","",'[3]13.2'!J169)</f>
        <v/>
      </c>
      <c r="K169" s="212" t="str">
        <f aca="false">IF('[3]13.2'!K169="","",'[3]13.2'!K169)</f>
        <v> </v>
      </c>
      <c r="L169" s="212" t="str">
        <f aca="false">IF('[3]13.2'!L169="","",'[3]13.2'!L169)</f>
        <v> </v>
      </c>
      <c r="M169" s="190" t="str">
        <f aca="false">IF('[3]13.2'!M169="","",'[3]13.2'!M169)</f>
        <v/>
      </c>
    </row>
    <row r="170" customFormat="false" ht="13.5" hidden="false" customHeight="false" outlineLevel="0" collapsed="false">
      <c r="A170" s="109"/>
      <c r="B170" s="109"/>
      <c r="C170" s="191"/>
      <c r="D170" s="191"/>
      <c r="E170" s="192" t="str">
        <f aca="false">IF('[3]13.2'!E170="","",'[3]13.2'!E170)</f>
        <v>施設1（その他固定資産）</v>
      </c>
      <c r="F170" s="193" t="str">
        <f aca="false">IF('[3]13.2'!F170="","",'[3]13.2'!F170)</f>
        <v/>
      </c>
      <c r="G170" s="193" t="str">
        <f aca="false">IF('[3]13.2'!G170="","",'[3]13.2'!G170)</f>
        <v/>
      </c>
      <c r="H170" s="194" t="str">
        <f aca="false">IF('[3]13.2'!H170="","",'[3]13.2'!H170)</f>
        <v>年度</v>
      </c>
      <c r="I170" s="212" t="str">
        <f aca="false">IF('[3]13.2'!I170="","",'[3]13.2'!I170)</f>
        <v/>
      </c>
      <c r="J170" s="195" t="str">
        <f aca="false">IF('[3]13.2'!J170="","",'[3]13.2'!J170)</f>
        <v/>
      </c>
      <c r="K170" s="212" t="str">
        <f aca="false">IF('[3]13.2'!K170="","",'[3]13.2'!K170)</f>
        <v> </v>
      </c>
      <c r="L170" s="212" t="str">
        <f aca="false">IF('[3]13.2'!L170="","",'[3]13.2'!L170)</f>
        <v> </v>
      </c>
      <c r="M170" s="190" t="str">
        <f aca="false">IF('[3]13.2'!M170="","",'[3]13.2'!M170)</f>
        <v/>
      </c>
    </row>
    <row r="171" customFormat="false" ht="13.5" hidden="false" customHeight="false" outlineLevel="0" collapsed="false">
      <c r="A171" s="109"/>
      <c r="B171" s="109"/>
      <c r="C171" s="191"/>
      <c r="D171" s="191"/>
      <c r="E171" s="196" t="str">
        <f aca="false">IF('[3]13.2'!E171="","",'[3]13.2'!E171)</f>
        <v>施設1（建設仮勘定）</v>
      </c>
      <c r="F171" s="233" t="str">
        <f aca="false">IF('[3]13.2'!F171="","",'[3]13.2'!F171)</f>
        <v/>
      </c>
      <c r="G171" s="234" t="str">
        <f aca="false">IF('[3]13.2'!G171="","",'[3]13.2'!G171)</f>
        <v/>
      </c>
      <c r="H171" s="235" t="str">
        <f aca="false">IF('[3]13.2'!H171="","",'[3]13.2'!H171)</f>
        <v>年度</v>
      </c>
      <c r="I171" s="236" t="str">
        <f aca="false">IF('[3]13.2'!I171="","",'[3]13.2'!I171)</f>
        <v/>
      </c>
      <c r="J171" s="237" t="str">
        <f aca="false">IF('[3]13.2'!J171="","",'[3]13.2'!J171)</f>
        <v/>
      </c>
      <c r="K171" s="236" t="str">
        <f aca="false">IF('[3]13.2'!K171="","",'[3]13.2'!K171)</f>
        <v/>
      </c>
      <c r="L171" s="236" t="str">
        <f aca="false">IF('[3]13.2'!L171="","",'[3]13.2'!L171)</f>
        <v/>
      </c>
      <c r="M171" s="238" t="str">
        <f aca="false">IF('[3]13.2'!M171="","",'[3]13.2'!M171)</f>
        <v/>
      </c>
    </row>
    <row r="172" customFormat="false" ht="13.5" hidden="false" customHeight="false" outlineLevel="0" collapsed="false">
      <c r="A172" s="109"/>
      <c r="B172" s="109"/>
      <c r="C172" s="191"/>
      <c r="D172" s="191"/>
      <c r="E172" s="192" t="str">
        <f aca="false">IF('[3]13.2'!E172="","",'[3]13.2'!E172)</f>
        <v>追加投資1-1</v>
      </c>
      <c r="F172" s="184" t="str">
        <f aca="false">IF('[3]13.2'!F172="","",'[3]13.2'!F172)</f>
        <v/>
      </c>
      <c r="G172" s="193" t="str">
        <f aca="false">IF('[3]13.2'!G172="","",'[3]13.2'!G172)</f>
        <v/>
      </c>
      <c r="H172" s="194" t="str">
        <f aca="false">IF('[3]13.2'!H172="","",'[3]13.2'!H172)</f>
        <v>年度</v>
      </c>
      <c r="I172" s="212" t="n">
        <f aca="false">IF('[3]13.2'!I172="","",'[3]13.2'!I172)</f>
        <v>0</v>
      </c>
      <c r="J172" s="195" t="n">
        <f aca="false">IF('[3]13.2'!J172="","",'[3]13.2'!J172)</f>
        <v>0</v>
      </c>
      <c r="K172" s="212" t="str">
        <f aca="false">IF('[3]13.2'!K172="","",'[3]13.2'!K172)</f>
        <v> </v>
      </c>
      <c r="L172" s="212" t="str">
        <f aca="false">IF('[3]13.2'!L172="","",'[3]13.2'!L172)</f>
        <v> </v>
      </c>
      <c r="M172" s="190" t="str">
        <f aca="false">IF('[3]13.2'!M172="","",'[3]13.2'!M172)</f>
        <v/>
      </c>
    </row>
    <row r="173" customFormat="false" ht="13.5" hidden="false" customHeight="false" outlineLevel="0" collapsed="false">
      <c r="A173" s="109"/>
      <c r="B173" s="109"/>
      <c r="C173" s="191"/>
      <c r="D173" s="191"/>
      <c r="E173" s="192" t="str">
        <f aca="false">IF('[3]13.2'!E173="","",'[3]13.2'!E173)</f>
        <v>追加投資1-2</v>
      </c>
      <c r="F173" s="184" t="str">
        <f aca="false">IF('[3]13.2'!F173="","",'[3]13.2'!F173)</f>
        <v/>
      </c>
      <c r="G173" s="193" t="str">
        <f aca="false">IF('[3]13.2'!G173="","",'[3]13.2'!G173)</f>
        <v/>
      </c>
      <c r="H173" s="194" t="str">
        <f aca="false">IF('[3]13.2'!H173="","",'[3]13.2'!H173)</f>
        <v>年度</v>
      </c>
      <c r="I173" s="212" t="n">
        <f aca="false">IF('[3]13.2'!I173="","",'[3]13.2'!I173)</f>
        <v>0</v>
      </c>
      <c r="J173" s="195" t="n">
        <f aca="false">IF('[3]13.2'!J173="","",'[3]13.2'!J173)</f>
        <v>0</v>
      </c>
      <c r="K173" s="212" t="str">
        <f aca="false">IF('[3]13.2'!K173="","",'[3]13.2'!K173)</f>
        <v> </v>
      </c>
      <c r="L173" s="212" t="str">
        <f aca="false">IF('[3]13.2'!L173="","",'[3]13.2'!L173)</f>
        <v> </v>
      </c>
      <c r="M173" s="190" t="str">
        <f aca="false">IF('[3]13.2'!M173="","",'[3]13.2'!M173)</f>
        <v/>
      </c>
    </row>
    <row r="174" customFormat="false" ht="13.5" hidden="false" customHeight="false" outlineLevel="0" collapsed="false">
      <c r="A174" s="109"/>
      <c r="B174" s="109"/>
      <c r="C174" s="191"/>
      <c r="D174" s="191"/>
      <c r="E174" s="192" t="str">
        <f aca="false">IF('[3]13.2'!E174="","",'[3]13.2'!E174)</f>
        <v>追加投資1-3</v>
      </c>
      <c r="F174" s="184" t="str">
        <f aca="false">IF('[3]13.2'!F174="","",'[3]13.2'!F174)</f>
        <v/>
      </c>
      <c r="G174" s="193" t="str">
        <f aca="false">IF('[3]13.2'!G174="","",'[3]13.2'!G174)</f>
        <v/>
      </c>
      <c r="H174" s="194" t="str">
        <f aca="false">IF('[3]13.2'!H174="","",'[3]13.2'!H174)</f>
        <v>年度</v>
      </c>
      <c r="I174" s="212" t="n">
        <f aca="false">IF('[3]13.2'!I174="","",'[3]13.2'!I174)</f>
        <v>0</v>
      </c>
      <c r="J174" s="195" t="n">
        <f aca="false">IF('[3]13.2'!J174="","",'[3]13.2'!J174)</f>
        <v>0</v>
      </c>
      <c r="K174" s="212" t="str">
        <f aca="false">IF('[3]13.2'!K174="","",'[3]13.2'!K174)</f>
        <v> </v>
      </c>
      <c r="L174" s="212" t="str">
        <f aca="false">IF('[3]13.2'!L174="","",'[3]13.2'!L174)</f>
        <v> </v>
      </c>
      <c r="M174" s="190" t="str">
        <f aca="false">IF('[3]13.2'!M174="","",'[3]13.2'!M174)</f>
        <v/>
      </c>
    </row>
    <row r="175" customFormat="false" ht="13.5" hidden="false" customHeight="false" outlineLevel="0" collapsed="false">
      <c r="A175" s="109"/>
      <c r="B175" s="109"/>
      <c r="C175" s="191"/>
      <c r="D175" s="191"/>
      <c r="E175" s="239" t="str">
        <f aca="false">IF('[3]13.2'!E175="","",'[3]13.2'!E175)</f>
        <v>追加投資1-4</v>
      </c>
      <c r="F175" s="240" t="str">
        <f aca="false">IF('[3]13.2'!F175="","",'[3]13.2'!F175)</f>
        <v/>
      </c>
      <c r="G175" s="241" t="str">
        <f aca="false">IF('[3]13.2'!G175="","",'[3]13.2'!G175)</f>
        <v/>
      </c>
      <c r="H175" s="242" t="str">
        <f aca="false">IF('[3]13.2'!H175="","",'[3]13.2'!H175)</f>
        <v>年度</v>
      </c>
      <c r="I175" s="212" t="n">
        <f aca="false">IF('[3]13.2'!I175="","",'[3]13.2'!I175)</f>
        <v>0</v>
      </c>
      <c r="J175" s="195" t="n">
        <f aca="false">IF('[3]13.2'!J175="","",'[3]13.2'!J175)</f>
        <v>0</v>
      </c>
      <c r="K175" s="212" t="str">
        <f aca="false">IF('[3]13.2'!K175="","",'[3]13.2'!K175)</f>
        <v> </v>
      </c>
      <c r="L175" s="212" t="str">
        <f aca="false">IF('[3]13.2'!L175="","",'[3]13.2'!L175)</f>
        <v> </v>
      </c>
      <c r="M175" s="244" t="str">
        <f aca="false">IF('[3]13.2'!M175="","",'[3]13.2'!M175)</f>
        <v/>
      </c>
    </row>
    <row r="176" customFormat="false" ht="13.5" hidden="false" customHeight="false" outlineLevel="0" collapsed="false">
      <c r="A176" s="109"/>
      <c r="B176" s="109"/>
      <c r="C176" s="191"/>
      <c r="D176" s="191"/>
      <c r="E176" s="213" t="str">
        <f aca="false">IF('[3]13.2'!E176="","",'[3]13.2'!E176)</f>
        <v>追加投資1-5</v>
      </c>
      <c r="F176" s="214" t="str">
        <f aca="false">IF('[3]13.2'!F176="","",'[3]13.2'!F176)</f>
        <v/>
      </c>
      <c r="G176" s="215" t="str">
        <f aca="false">IF('[3]13.2'!G176="","",'[3]13.2'!G176)</f>
        <v/>
      </c>
      <c r="H176" s="201" t="str">
        <f aca="false">IF('[3]13.2'!H176="","",'[3]13.2'!H176)</f>
        <v>年度</v>
      </c>
      <c r="I176" s="202" t="n">
        <f aca="false">IF('[3]13.2'!I176="","",'[3]13.2'!I176)</f>
        <v>0</v>
      </c>
      <c r="J176" s="259" t="n">
        <f aca="false">IF('[3]13.2'!J176="","",'[3]13.2'!J176)</f>
        <v>0</v>
      </c>
      <c r="K176" s="202" t="str">
        <f aca="false">IF('[3]13.2'!K176="","",'[3]13.2'!K176)</f>
        <v> </v>
      </c>
      <c r="L176" s="202" t="str">
        <f aca="false">IF('[3]13.2'!L176="","",'[3]13.2'!L176)</f>
        <v> </v>
      </c>
      <c r="M176" s="204" t="str">
        <f aca="false">IF('[3]13.2'!M176="","",'[3]13.2'!M176)</f>
        <v/>
      </c>
    </row>
    <row r="177" customFormat="false" ht="13.5" hidden="false" customHeight="false" outlineLevel="0" collapsed="false">
      <c r="A177" s="109"/>
      <c r="B177" s="109"/>
      <c r="C177" s="191"/>
      <c r="D177" s="191"/>
      <c r="E177" s="151" t="str">
        <f aca="false">IF('[3]13.2'!E177="","",'[3]13.2'!E177)</f>
        <v>施設2（土地）</v>
      </c>
      <c r="F177" s="206" t="str">
        <f aca="false">IF('[3]13.2'!F177="","",'[3]13.2'!F177)</f>
        <v/>
      </c>
      <c r="G177" s="207" t="str">
        <f aca="false">IF('[3]13.2'!G177="","",'[3]13.2'!G177)</f>
        <v/>
      </c>
      <c r="H177" s="208" t="str">
        <f aca="false">IF('[3]13.2'!H177="","",'[3]13.2'!H177)</f>
        <v>年度</v>
      </c>
      <c r="I177" s="209" t="n">
        <f aca="false">IF('[3]13.2'!I177="","",'[3]13.2'!I177)</f>
        <v>0</v>
      </c>
      <c r="J177" s="210" t="str">
        <f aca="false">IF('[3]13.2'!J177="","",'[3]13.2'!J177)</f>
        <v>-</v>
      </c>
      <c r="K177" s="257" t="str">
        <f aca="false">IF('[3]13.2'!K177="","",'[3]13.2'!K177)</f>
        <v>-</v>
      </c>
      <c r="L177" s="258" t="str">
        <f aca="false">IF('[3]13.2'!L177="","",'[3]13.2'!L177)</f>
        <v>-</v>
      </c>
      <c r="M177" s="211" t="str">
        <f aca="false">IF('[3]13.2'!M177="","",'[3]13.2'!M177)</f>
        <v>-</v>
      </c>
    </row>
    <row r="178" customFormat="false" ht="13.5" hidden="false" customHeight="false" outlineLevel="0" collapsed="false">
      <c r="A178" s="109"/>
      <c r="B178" s="109"/>
      <c r="C178" s="191"/>
      <c r="D178" s="191"/>
      <c r="E178" s="192" t="str">
        <f aca="false">IF('[3]13.2'!E178="","",'[3]13.2'!E178)</f>
        <v>施設2（施設）</v>
      </c>
      <c r="F178" s="193" t="str">
        <f aca="false">IF('[3]13.2'!F178="","",'[3]13.2'!F178)</f>
        <v/>
      </c>
      <c r="G178" s="193" t="str">
        <f aca="false">IF('[3]13.2'!G178="","",'[3]13.2'!G178)</f>
        <v/>
      </c>
      <c r="H178" s="194" t="str">
        <f aca="false">IF('[3]13.2'!H178="","",'[3]13.2'!H178)</f>
        <v>年度</v>
      </c>
      <c r="I178" s="212" t="n">
        <f aca="false">IF('[3]13.2'!I178="","",'[3]13.2'!I178)</f>
        <v>0</v>
      </c>
      <c r="J178" s="189" t="str">
        <f aca="false">IF('[3]13.2'!J178="","",'[3]13.2'!J178)</f>
        <v/>
      </c>
      <c r="K178" s="212" t="str">
        <f aca="false">IF('[3]13.2'!K178="","",'[3]13.2'!K178)</f>
        <v> </v>
      </c>
      <c r="L178" s="212" t="str">
        <f aca="false">IF('[3]13.2'!L178="","",'[3]13.2'!L178)</f>
        <v> </v>
      </c>
      <c r="M178" s="190" t="str">
        <f aca="false">IF('[3]13.2'!M178="","",'[3]13.2'!M178)</f>
        <v/>
      </c>
    </row>
    <row r="179" customFormat="false" ht="13.5" hidden="false" customHeight="false" outlineLevel="0" collapsed="false">
      <c r="A179" s="109"/>
      <c r="B179" s="109"/>
      <c r="C179" s="191"/>
      <c r="D179" s="191"/>
      <c r="E179" s="192" t="str">
        <f aca="false">IF('[3]13.2'!E179="","",'[3]13.2'!E179)</f>
        <v>施設2（装置）</v>
      </c>
      <c r="F179" s="193" t="str">
        <f aca="false">IF('[3]13.2'!F179="","",'[3]13.2'!F179)</f>
        <v/>
      </c>
      <c r="G179" s="193" t="str">
        <f aca="false">IF('[3]13.2'!G179="","",'[3]13.2'!G179)</f>
        <v/>
      </c>
      <c r="H179" s="194" t="str">
        <f aca="false">IF('[3]13.2'!H179="","",'[3]13.2'!H179)</f>
        <v>年度</v>
      </c>
      <c r="I179" s="212" t="n">
        <f aca="false">IF('[3]13.2'!I179="","",'[3]13.2'!I179)</f>
        <v>0</v>
      </c>
      <c r="J179" s="189" t="str">
        <f aca="false">IF('[3]13.2'!J179="","",'[3]13.2'!J179)</f>
        <v/>
      </c>
      <c r="K179" s="212" t="str">
        <f aca="false">IF('[3]13.2'!K179="","",'[3]13.2'!K179)</f>
        <v> </v>
      </c>
      <c r="L179" s="212" t="str">
        <f aca="false">IF('[3]13.2'!L179="","",'[3]13.2'!L179)</f>
        <v> </v>
      </c>
      <c r="M179" s="190" t="str">
        <f aca="false">IF('[3]13.2'!M179="","",'[3]13.2'!M179)</f>
        <v/>
      </c>
    </row>
    <row r="180" customFormat="false" ht="13.5" hidden="false" customHeight="false" outlineLevel="0" collapsed="false">
      <c r="A180" s="109"/>
      <c r="B180" s="109"/>
      <c r="C180" s="191"/>
      <c r="D180" s="191"/>
      <c r="E180" s="192" t="str">
        <f aca="false">IF('[3]13.2'!E180="","",'[3]13.2'!E180)</f>
        <v>施設2（重機）</v>
      </c>
      <c r="F180" s="193" t="str">
        <f aca="false">IF('[3]13.2'!F180="","",'[3]13.2'!F180)</f>
        <v/>
      </c>
      <c r="G180" s="193" t="str">
        <f aca="false">IF('[3]13.2'!G180="","",'[3]13.2'!G180)</f>
        <v/>
      </c>
      <c r="H180" s="194" t="str">
        <f aca="false">IF('[3]13.2'!H180="","",'[3]13.2'!H180)</f>
        <v>年度</v>
      </c>
      <c r="I180" s="212" t="n">
        <f aca="false">IF('[3]13.2'!I180="","",'[3]13.2'!I180)</f>
        <v>0</v>
      </c>
      <c r="J180" s="189" t="str">
        <f aca="false">IF('[3]13.2'!J180="","",'[3]13.2'!J180)</f>
        <v/>
      </c>
      <c r="K180" s="212" t="str">
        <f aca="false">IF('[3]13.2'!K180="","",'[3]13.2'!K180)</f>
        <v> </v>
      </c>
      <c r="L180" s="212" t="str">
        <f aca="false">IF('[3]13.2'!L180="","",'[3]13.2'!L180)</f>
        <v> </v>
      </c>
      <c r="M180" s="190" t="str">
        <f aca="false">IF('[3]13.2'!M180="","",'[3]13.2'!M180)</f>
        <v/>
      </c>
    </row>
    <row r="181" customFormat="false" ht="13.5" hidden="false" customHeight="false" outlineLevel="0" collapsed="false">
      <c r="A181" s="109"/>
      <c r="B181" s="109"/>
      <c r="C181" s="191"/>
      <c r="D181" s="191"/>
      <c r="E181" s="192" t="str">
        <f aca="false">IF('[3]13.2'!E181="","",'[3]13.2'!E181)</f>
        <v>施設2（その他固定資産）</v>
      </c>
      <c r="F181" s="193" t="str">
        <f aca="false">IF('[3]13.2'!F181="","",'[3]13.2'!F181)</f>
        <v/>
      </c>
      <c r="G181" s="193" t="str">
        <f aca="false">IF('[3]13.2'!G181="","",'[3]13.2'!G181)</f>
        <v/>
      </c>
      <c r="H181" s="194" t="str">
        <f aca="false">IF('[3]13.2'!H181="","",'[3]13.2'!H181)</f>
        <v>年度</v>
      </c>
      <c r="I181" s="212" t="str">
        <f aca="false">IF('[3]13.2'!I181="","",'[3]13.2'!I181)</f>
        <v/>
      </c>
      <c r="J181" s="195" t="str">
        <f aca="false">IF('[3]13.2'!J181="","",'[3]13.2'!J181)</f>
        <v/>
      </c>
      <c r="K181" s="212" t="str">
        <f aca="false">IF('[3]13.2'!K181="","",'[3]13.2'!K181)</f>
        <v> </v>
      </c>
      <c r="L181" s="212" t="str">
        <f aca="false">IF('[3]13.2'!L181="","",'[3]13.2'!L181)</f>
        <v> </v>
      </c>
      <c r="M181" s="190" t="str">
        <f aca="false">IF('[3]13.2'!M181="","",'[3]13.2'!M181)</f>
        <v/>
      </c>
    </row>
    <row r="182" customFormat="false" ht="13.5" hidden="false" customHeight="false" outlineLevel="0" collapsed="false">
      <c r="A182" s="109"/>
      <c r="B182" s="109"/>
      <c r="C182" s="191"/>
      <c r="D182" s="191"/>
      <c r="E182" s="192" t="str">
        <f aca="false">IF('[3]13.2'!E182="","",'[3]13.2'!E182)</f>
        <v>施設2（建設仮勘定）</v>
      </c>
      <c r="F182" s="184" t="str">
        <f aca="false">IF('[3]13.2'!F182="","",'[3]13.2'!F182)</f>
        <v/>
      </c>
      <c r="G182" s="193" t="str">
        <f aca="false">IF('[3]13.2'!G182="","",'[3]13.2'!G182)</f>
        <v/>
      </c>
      <c r="H182" s="194" t="str">
        <f aca="false">IF('[3]13.2'!H182="","",'[3]13.2'!H182)</f>
        <v>年度</v>
      </c>
      <c r="I182" s="189" t="str">
        <f aca="false">IF('[3]13.2'!I182="","",'[3]13.2'!I182)</f>
        <v/>
      </c>
      <c r="J182" s="195" t="str">
        <f aca="false">IF('[3]13.2'!J182="","",'[3]13.2'!J182)</f>
        <v/>
      </c>
      <c r="K182" s="236" t="str">
        <f aca="false">IF('[3]13.2'!K182="","",'[3]13.2'!K182)</f>
        <v/>
      </c>
      <c r="L182" s="236" t="str">
        <f aca="false">IF('[3]13.2'!L182="","",'[3]13.2'!L182)</f>
        <v/>
      </c>
      <c r="M182" s="238" t="str">
        <f aca="false">IF('[3]13.2'!M182="","",'[3]13.2'!M182)</f>
        <v/>
      </c>
    </row>
    <row r="183" customFormat="false" ht="13.5" hidden="false" customHeight="false" outlineLevel="0" collapsed="false">
      <c r="A183" s="109"/>
      <c r="B183" s="109"/>
      <c r="C183" s="191"/>
      <c r="D183" s="191"/>
      <c r="E183" s="239" t="str">
        <f aca="false">IF('[3]13.2'!E183="","",'[3]13.2'!E183)</f>
        <v>追加投資2-1</v>
      </c>
      <c r="F183" s="240" t="str">
        <f aca="false">IF('[3]13.2'!F183="","",'[3]13.2'!F183)</f>
        <v/>
      </c>
      <c r="G183" s="241" t="str">
        <f aca="false">IF('[3]13.2'!G183="","",'[3]13.2'!G183)</f>
        <v/>
      </c>
      <c r="H183" s="242" t="str">
        <f aca="false">IF('[3]13.2'!H183="","",'[3]13.2'!H183)</f>
        <v>年度</v>
      </c>
      <c r="I183" s="212" t="n">
        <f aca="false">IF('[3]13.2'!I183="","",'[3]13.2'!I183)</f>
        <v>0</v>
      </c>
      <c r="J183" s="195" t="n">
        <f aca="false">IF('[3]13.2'!J183="","",'[3]13.2'!J183)</f>
        <v>0</v>
      </c>
      <c r="K183" s="212" t="str">
        <f aca="false">IF('[3]13.2'!K183="","",'[3]13.2'!K183)</f>
        <v> </v>
      </c>
      <c r="L183" s="212" t="str">
        <f aca="false">IF('[3]13.2'!L183="","",'[3]13.2'!L183)</f>
        <v> </v>
      </c>
      <c r="M183" s="190" t="str">
        <f aca="false">IF('[3]13.2'!M183="","",'[3]13.2'!M183)</f>
        <v/>
      </c>
    </row>
    <row r="184" customFormat="false" ht="13.5" hidden="false" customHeight="false" outlineLevel="0" collapsed="false">
      <c r="A184" s="109"/>
      <c r="B184" s="109"/>
      <c r="C184" s="191"/>
      <c r="D184" s="191"/>
      <c r="E184" s="192" t="str">
        <f aca="false">IF('[3]13.2'!E184="","",'[3]13.2'!E184)</f>
        <v>追加投資2-2</v>
      </c>
      <c r="F184" s="184" t="str">
        <f aca="false">IF('[3]13.2'!F184="","",'[3]13.2'!F184)</f>
        <v/>
      </c>
      <c r="G184" s="193" t="str">
        <f aca="false">IF('[3]13.2'!G184="","",'[3]13.2'!G184)</f>
        <v/>
      </c>
      <c r="H184" s="194" t="str">
        <f aca="false">IF('[3]13.2'!H184="","",'[3]13.2'!H184)</f>
        <v>年度</v>
      </c>
      <c r="I184" s="212" t="n">
        <f aca="false">IF('[3]13.2'!I184="","",'[3]13.2'!I184)</f>
        <v>0</v>
      </c>
      <c r="J184" s="195" t="n">
        <f aca="false">IF('[3]13.2'!J184="","",'[3]13.2'!J184)</f>
        <v>0</v>
      </c>
      <c r="K184" s="212" t="str">
        <f aca="false">IF('[3]13.2'!K184="","",'[3]13.2'!K184)</f>
        <v> </v>
      </c>
      <c r="L184" s="212" t="str">
        <f aca="false">IF('[3]13.2'!L184="","",'[3]13.2'!L184)</f>
        <v> </v>
      </c>
      <c r="M184" s="190" t="str">
        <f aca="false">IF('[3]13.2'!M184="","",'[3]13.2'!M184)</f>
        <v/>
      </c>
    </row>
    <row r="185" customFormat="false" ht="13.5" hidden="false" customHeight="false" outlineLevel="0" collapsed="false">
      <c r="A185" s="109"/>
      <c r="B185" s="109"/>
      <c r="C185" s="191"/>
      <c r="D185" s="191"/>
      <c r="E185" s="192" t="str">
        <f aca="false">IF('[3]13.2'!E185="","",'[3]13.2'!E185)</f>
        <v>追加投資2-3</v>
      </c>
      <c r="F185" s="184" t="str">
        <f aca="false">IF('[3]13.2'!F185="","",'[3]13.2'!F185)</f>
        <v/>
      </c>
      <c r="G185" s="193" t="str">
        <f aca="false">IF('[3]13.2'!G185="","",'[3]13.2'!G185)</f>
        <v/>
      </c>
      <c r="H185" s="194" t="str">
        <f aca="false">IF('[3]13.2'!H185="","",'[3]13.2'!H185)</f>
        <v>年度</v>
      </c>
      <c r="I185" s="212" t="n">
        <f aca="false">IF('[3]13.2'!I185="","",'[3]13.2'!I185)</f>
        <v>0</v>
      </c>
      <c r="J185" s="195" t="n">
        <f aca="false">IF('[3]13.2'!J185="","",'[3]13.2'!J185)</f>
        <v>0</v>
      </c>
      <c r="K185" s="212" t="str">
        <f aca="false">IF('[3]13.2'!K185="","",'[3]13.2'!K185)</f>
        <v> </v>
      </c>
      <c r="L185" s="212" t="str">
        <f aca="false">IF('[3]13.2'!L185="","",'[3]13.2'!L185)</f>
        <v> </v>
      </c>
      <c r="M185" s="190" t="str">
        <f aca="false">IF('[3]13.2'!M185="","",'[3]13.2'!M185)</f>
        <v/>
      </c>
    </row>
    <row r="186" customFormat="false" ht="13.5" hidden="false" customHeight="false" outlineLevel="0" collapsed="false">
      <c r="A186" s="109"/>
      <c r="B186" s="109"/>
      <c r="C186" s="191"/>
      <c r="D186" s="191"/>
      <c r="E186" s="239" t="str">
        <f aca="false">IF('[3]13.2'!E186="","",'[3]13.2'!E186)</f>
        <v>追加投資2-4</v>
      </c>
      <c r="F186" s="240" t="str">
        <f aca="false">IF('[3]13.2'!F186="","",'[3]13.2'!F186)</f>
        <v/>
      </c>
      <c r="G186" s="241" t="str">
        <f aca="false">IF('[3]13.2'!G186="","",'[3]13.2'!G186)</f>
        <v/>
      </c>
      <c r="H186" s="242" t="str">
        <f aca="false">IF('[3]13.2'!H186="","",'[3]13.2'!H186)</f>
        <v>年度</v>
      </c>
      <c r="I186" s="212" t="n">
        <f aca="false">IF('[3]13.2'!I186="","",'[3]13.2'!I186)</f>
        <v>0</v>
      </c>
      <c r="J186" s="195" t="n">
        <f aca="false">IF('[3]13.2'!J186="","",'[3]13.2'!J186)</f>
        <v>0</v>
      </c>
      <c r="K186" s="212" t="str">
        <f aca="false">IF('[3]13.2'!K186="","",'[3]13.2'!K186)</f>
        <v> </v>
      </c>
      <c r="L186" s="212" t="str">
        <f aca="false">IF('[3]13.2'!L186="","",'[3]13.2'!L186)</f>
        <v> </v>
      </c>
      <c r="M186" s="244" t="str">
        <f aca="false">IF('[3]13.2'!M186="","",'[3]13.2'!M186)</f>
        <v/>
      </c>
    </row>
    <row r="187" customFormat="false" ht="13.5" hidden="false" customHeight="false" outlineLevel="0" collapsed="false">
      <c r="A187" s="109"/>
      <c r="B187" s="109"/>
      <c r="C187" s="191"/>
      <c r="D187" s="191"/>
      <c r="E187" s="213" t="str">
        <f aca="false">IF('[3]13.2'!E187="","",'[3]13.2'!E187)</f>
        <v>追加投資2-5</v>
      </c>
      <c r="F187" s="214" t="str">
        <f aca="false">IF('[3]13.2'!F187="","",'[3]13.2'!F187)</f>
        <v/>
      </c>
      <c r="G187" s="215" t="str">
        <f aca="false">IF('[3]13.2'!G187="","",'[3]13.2'!G187)</f>
        <v/>
      </c>
      <c r="H187" s="201" t="str">
        <f aca="false">IF('[3]13.2'!H187="","",'[3]13.2'!H187)</f>
        <v>年度</v>
      </c>
      <c r="I187" s="202" t="n">
        <f aca="false">IF('[3]13.2'!I187="","",'[3]13.2'!I187)</f>
        <v>0</v>
      </c>
      <c r="J187" s="259" t="n">
        <f aca="false">IF('[3]13.2'!J187="","",'[3]13.2'!J187)</f>
        <v>0</v>
      </c>
      <c r="K187" s="202" t="str">
        <f aca="false">IF('[3]13.2'!K187="","",'[3]13.2'!K187)</f>
        <v> </v>
      </c>
      <c r="L187" s="202" t="str">
        <f aca="false">IF('[3]13.2'!L187="","",'[3]13.2'!L187)</f>
        <v> </v>
      </c>
      <c r="M187" s="204" t="str">
        <f aca="false">IF('[3]13.2'!M187="","",'[3]13.2'!M187)</f>
        <v/>
      </c>
    </row>
    <row r="188" customFormat="false" ht="13.5" hidden="false" customHeight="false" outlineLevel="0" collapsed="false">
      <c r="A188" s="109"/>
      <c r="B188" s="109"/>
      <c r="C188" s="191"/>
      <c r="D188" s="191"/>
      <c r="E188" s="151" t="str">
        <f aca="false">IF('[3]13.2'!E188="","",'[3]13.2'!E188)</f>
        <v>施設3（土地）</v>
      </c>
      <c r="F188" s="206" t="str">
        <f aca="false">IF('[3]13.2'!F188="","",'[3]13.2'!F188)</f>
        <v/>
      </c>
      <c r="G188" s="207" t="str">
        <f aca="false">IF('[3]13.2'!G188="","",'[3]13.2'!G188)</f>
        <v/>
      </c>
      <c r="H188" s="208" t="str">
        <f aca="false">IF('[3]13.2'!H188="","",'[3]13.2'!H188)</f>
        <v>年度</v>
      </c>
      <c r="I188" s="209" t="n">
        <f aca="false">IF('[3]13.2'!I188="","",'[3]13.2'!I188)</f>
        <v>0</v>
      </c>
      <c r="J188" s="210" t="str">
        <f aca="false">IF('[3]13.2'!J188="","",'[3]13.2'!J188)</f>
        <v>-</v>
      </c>
      <c r="K188" s="257" t="str">
        <f aca="false">IF('[3]13.2'!K188="","",'[3]13.2'!K188)</f>
        <v>-</v>
      </c>
      <c r="L188" s="258" t="str">
        <f aca="false">IF('[3]13.2'!L188="","",'[3]13.2'!L188)</f>
        <v>-</v>
      </c>
      <c r="M188" s="211" t="str">
        <f aca="false">IF('[3]13.2'!M188="","",'[3]13.2'!M188)</f>
        <v>-</v>
      </c>
    </row>
    <row r="189" customFormat="false" ht="13.5" hidden="false" customHeight="false" outlineLevel="0" collapsed="false">
      <c r="A189" s="109"/>
      <c r="B189" s="109"/>
      <c r="C189" s="191"/>
      <c r="D189" s="191"/>
      <c r="E189" s="192" t="str">
        <f aca="false">IF('[3]13.2'!E189="","",'[3]13.2'!E189)</f>
        <v>施設3（施設）</v>
      </c>
      <c r="F189" s="193" t="str">
        <f aca="false">IF('[3]13.2'!F189="","",'[3]13.2'!F189)</f>
        <v/>
      </c>
      <c r="G189" s="193" t="str">
        <f aca="false">IF('[3]13.2'!G189="","",'[3]13.2'!G189)</f>
        <v/>
      </c>
      <c r="H189" s="194" t="str">
        <f aca="false">IF('[3]13.2'!H189="","",'[3]13.2'!H189)</f>
        <v>年度</v>
      </c>
      <c r="I189" s="212" t="n">
        <f aca="false">IF('[3]13.2'!I189="","",'[3]13.2'!I189)</f>
        <v>0</v>
      </c>
      <c r="J189" s="189" t="str">
        <f aca="false">IF('[3]13.2'!J189="","",'[3]13.2'!J189)</f>
        <v/>
      </c>
      <c r="K189" s="212" t="str">
        <f aca="false">IF('[3]13.2'!K189="","",'[3]13.2'!K189)</f>
        <v> </v>
      </c>
      <c r="L189" s="212" t="str">
        <f aca="false">IF('[3]13.2'!L189="","",'[3]13.2'!L189)</f>
        <v> </v>
      </c>
      <c r="M189" s="190" t="str">
        <f aca="false">IF('[3]13.2'!M189="","",'[3]13.2'!M189)</f>
        <v/>
      </c>
    </row>
    <row r="190" customFormat="false" ht="13.5" hidden="false" customHeight="false" outlineLevel="0" collapsed="false">
      <c r="A190" s="109"/>
      <c r="B190" s="109"/>
      <c r="C190" s="191"/>
      <c r="D190" s="191"/>
      <c r="E190" s="192" t="str">
        <f aca="false">IF('[3]13.2'!E190="","",'[3]13.2'!E190)</f>
        <v>施設3（装置）</v>
      </c>
      <c r="F190" s="193" t="str">
        <f aca="false">IF('[3]13.2'!F190="","",'[3]13.2'!F190)</f>
        <v/>
      </c>
      <c r="G190" s="193" t="str">
        <f aca="false">IF('[3]13.2'!G190="","",'[3]13.2'!G190)</f>
        <v/>
      </c>
      <c r="H190" s="194" t="str">
        <f aca="false">IF('[3]13.2'!H190="","",'[3]13.2'!H190)</f>
        <v>年度</v>
      </c>
      <c r="I190" s="212" t="n">
        <f aca="false">IF('[3]13.2'!I190="","",'[3]13.2'!I190)</f>
        <v>0</v>
      </c>
      <c r="J190" s="189" t="str">
        <f aca="false">IF('[3]13.2'!J190="","",'[3]13.2'!J190)</f>
        <v/>
      </c>
      <c r="K190" s="212" t="str">
        <f aca="false">IF('[3]13.2'!K190="","",'[3]13.2'!K190)</f>
        <v> </v>
      </c>
      <c r="L190" s="212" t="str">
        <f aca="false">IF('[3]13.2'!L190="","",'[3]13.2'!L190)</f>
        <v> </v>
      </c>
      <c r="M190" s="190" t="str">
        <f aca="false">IF('[3]13.2'!M190="","",'[3]13.2'!M190)</f>
        <v/>
      </c>
    </row>
    <row r="191" customFormat="false" ht="13.5" hidden="false" customHeight="false" outlineLevel="0" collapsed="false">
      <c r="A191" s="109"/>
      <c r="B191" s="109"/>
      <c r="C191" s="191"/>
      <c r="D191" s="191"/>
      <c r="E191" s="192" t="str">
        <f aca="false">IF('[3]13.2'!E191="","",'[3]13.2'!E191)</f>
        <v>施設3（重機）</v>
      </c>
      <c r="F191" s="193" t="str">
        <f aca="false">IF('[3]13.2'!F191="","",'[3]13.2'!F191)</f>
        <v/>
      </c>
      <c r="G191" s="193" t="str">
        <f aca="false">IF('[3]13.2'!G191="","",'[3]13.2'!G191)</f>
        <v/>
      </c>
      <c r="H191" s="194" t="str">
        <f aca="false">IF('[3]13.2'!H191="","",'[3]13.2'!H191)</f>
        <v>年度</v>
      </c>
      <c r="I191" s="212" t="n">
        <f aca="false">IF('[3]13.2'!I191="","",'[3]13.2'!I191)</f>
        <v>0</v>
      </c>
      <c r="J191" s="189" t="str">
        <f aca="false">IF('[3]13.2'!J191="","",'[3]13.2'!J191)</f>
        <v/>
      </c>
      <c r="K191" s="212" t="str">
        <f aca="false">IF('[3]13.2'!K191="","",'[3]13.2'!K191)</f>
        <v> </v>
      </c>
      <c r="L191" s="212" t="str">
        <f aca="false">IF('[3]13.2'!L191="","",'[3]13.2'!L191)</f>
        <v> </v>
      </c>
      <c r="M191" s="190" t="str">
        <f aca="false">IF('[3]13.2'!M191="","",'[3]13.2'!M191)</f>
        <v/>
      </c>
    </row>
    <row r="192" customFormat="false" ht="13.5" hidden="false" customHeight="false" outlineLevel="0" collapsed="false">
      <c r="A192" s="109"/>
      <c r="B192" s="109"/>
      <c r="C192" s="191"/>
      <c r="D192" s="191"/>
      <c r="E192" s="192" t="str">
        <f aca="false">IF('[3]13.2'!E192="","",'[3]13.2'!E192)</f>
        <v>施設3（その他固定資産）</v>
      </c>
      <c r="F192" s="193" t="str">
        <f aca="false">IF('[3]13.2'!F192="","",'[3]13.2'!F192)</f>
        <v/>
      </c>
      <c r="G192" s="193" t="str">
        <f aca="false">IF('[3]13.2'!G192="","",'[3]13.2'!G192)</f>
        <v/>
      </c>
      <c r="H192" s="194" t="str">
        <f aca="false">IF('[3]13.2'!H192="","",'[3]13.2'!H192)</f>
        <v>年度</v>
      </c>
      <c r="I192" s="212" t="str">
        <f aca="false">IF('[3]13.2'!I192="","",'[3]13.2'!I192)</f>
        <v/>
      </c>
      <c r="J192" s="195" t="str">
        <f aca="false">IF('[3]13.2'!J192="","",'[3]13.2'!J192)</f>
        <v/>
      </c>
      <c r="K192" s="212" t="str">
        <f aca="false">IF('[3]13.2'!K192="","",'[3]13.2'!K192)</f>
        <v> </v>
      </c>
      <c r="L192" s="212" t="str">
        <f aca="false">IF('[3]13.2'!L192="","",'[3]13.2'!L192)</f>
        <v> </v>
      </c>
      <c r="M192" s="190" t="str">
        <f aca="false">IF('[3]13.2'!M192="","",'[3]13.2'!M192)</f>
        <v/>
      </c>
    </row>
    <row r="193" customFormat="false" ht="13.5" hidden="false" customHeight="false" outlineLevel="0" collapsed="false">
      <c r="A193" s="109"/>
      <c r="B193" s="109"/>
      <c r="C193" s="191"/>
      <c r="D193" s="191"/>
      <c r="E193" s="151" t="str">
        <f aca="false">IF('[3]13.2'!E193="","",'[3]13.2'!E193)</f>
        <v>施設3（建設仮勘定）</v>
      </c>
      <c r="F193" s="206" t="str">
        <f aca="false">IF('[3]13.2'!F193="","",'[3]13.2'!F193)</f>
        <v/>
      </c>
      <c r="G193" s="207" t="str">
        <f aca="false">IF('[3]13.2'!G193="","",'[3]13.2'!G193)</f>
        <v/>
      </c>
      <c r="H193" s="208" t="str">
        <f aca="false">IF('[3]13.2'!H193="","",'[3]13.2'!H193)</f>
        <v>年度</v>
      </c>
      <c r="I193" s="245" t="str">
        <f aca="false">IF('[3]13.2'!I193="","",'[3]13.2'!I193)</f>
        <v/>
      </c>
      <c r="J193" s="246" t="str">
        <f aca="false">IF('[3]13.2'!J193="","",'[3]13.2'!J193)</f>
        <v/>
      </c>
      <c r="K193" s="236" t="str">
        <f aca="false">IF('[3]13.2'!K193="","",'[3]13.2'!K193)</f>
        <v/>
      </c>
      <c r="L193" s="236" t="str">
        <f aca="false">IF('[3]13.2'!L193="","",'[3]13.2'!L193)</f>
        <v/>
      </c>
      <c r="M193" s="238" t="str">
        <f aca="false">IF('[3]13.2'!M193="","",'[3]13.2'!M193)</f>
        <v/>
      </c>
    </row>
    <row r="194" customFormat="false" ht="13.5" hidden="false" customHeight="false" outlineLevel="0" collapsed="false">
      <c r="A194" s="109"/>
      <c r="B194" s="109"/>
      <c r="C194" s="191"/>
      <c r="D194" s="191"/>
      <c r="E194" s="192" t="str">
        <f aca="false">IF('[3]13.2'!E194="","",'[3]13.2'!E194)</f>
        <v>追加投資3-1</v>
      </c>
      <c r="F194" s="184" t="str">
        <f aca="false">IF('[3]13.2'!F194="","",'[3]13.2'!F194)</f>
        <v/>
      </c>
      <c r="G194" s="193" t="str">
        <f aca="false">IF('[3]13.2'!G194="","",'[3]13.2'!G194)</f>
        <v/>
      </c>
      <c r="H194" s="194" t="str">
        <f aca="false">IF('[3]13.2'!H194="","",'[3]13.2'!H194)</f>
        <v>年度</v>
      </c>
      <c r="I194" s="212" t="n">
        <f aca="false">IF('[3]13.2'!I194="","",'[3]13.2'!I194)</f>
        <v>0</v>
      </c>
      <c r="J194" s="195" t="n">
        <f aca="false">IF('[3]13.2'!J194="","",'[3]13.2'!J194)</f>
        <v>0</v>
      </c>
      <c r="K194" s="212" t="str">
        <f aca="false">IF('[3]13.2'!K194="","",'[3]13.2'!K194)</f>
        <v> </v>
      </c>
      <c r="L194" s="212" t="str">
        <f aca="false">IF('[3]13.2'!L194="","",'[3]13.2'!L194)</f>
        <v> </v>
      </c>
      <c r="M194" s="190" t="str">
        <f aca="false">IF('[3]13.2'!M194="","",'[3]13.2'!M194)</f>
        <v/>
      </c>
    </row>
    <row r="195" customFormat="false" ht="13.5" hidden="false" customHeight="false" outlineLevel="0" collapsed="false">
      <c r="A195" s="109"/>
      <c r="B195" s="109"/>
      <c r="C195" s="191"/>
      <c r="D195" s="191"/>
      <c r="E195" s="192" t="str">
        <f aca="false">IF('[3]13.2'!E195="","",'[3]13.2'!E195)</f>
        <v>追加投資3-2</v>
      </c>
      <c r="F195" s="184" t="str">
        <f aca="false">IF('[3]13.2'!F195="","",'[3]13.2'!F195)</f>
        <v/>
      </c>
      <c r="G195" s="193" t="str">
        <f aca="false">IF('[3]13.2'!G195="","",'[3]13.2'!G195)</f>
        <v/>
      </c>
      <c r="H195" s="194" t="str">
        <f aca="false">IF('[3]13.2'!H195="","",'[3]13.2'!H195)</f>
        <v>年度</v>
      </c>
      <c r="I195" s="212" t="n">
        <f aca="false">IF('[3]13.2'!I195="","",'[3]13.2'!I195)</f>
        <v>0</v>
      </c>
      <c r="J195" s="195" t="n">
        <f aca="false">IF('[3]13.2'!J195="","",'[3]13.2'!J195)</f>
        <v>0</v>
      </c>
      <c r="K195" s="212" t="str">
        <f aca="false">IF('[3]13.2'!K195="","",'[3]13.2'!K195)</f>
        <v> </v>
      </c>
      <c r="L195" s="212" t="str">
        <f aca="false">IF('[3]13.2'!L195="","",'[3]13.2'!L195)</f>
        <v> </v>
      </c>
      <c r="M195" s="190" t="str">
        <f aca="false">IF('[3]13.2'!M195="","",'[3]13.2'!M195)</f>
        <v/>
      </c>
    </row>
    <row r="196" customFormat="false" ht="13.5" hidden="false" customHeight="false" outlineLevel="0" collapsed="false">
      <c r="A196" s="109"/>
      <c r="B196" s="109"/>
      <c r="C196" s="191"/>
      <c r="D196" s="191"/>
      <c r="E196" s="192" t="str">
        <f aca="false">IF('[3]13.2'!E196="","",'[3]13.2'!E196)</f>
        <v>追加投資3-3</v>
      </c>
      <c r="F196" s="184" t="str">
        <f aca="false">IF('[3]13.2'!F196="","",'[3]13.2'!F196)</f>
        <v/>
      </c>
      <c r="G196" s="193" t="str">
        <f aca="false">IF('[3]13.2'!G196="","",'[3]13.2'!G196)</f>
        <v/>
      </c>
      <c r="H196" s="194" t="str">
        <f aca="false">IF('[3]13.2'!H196="","",'[3]13.2'!H196)</f>
        <v>年度</v>
      </c>
      <c r="I196" s="212" t="n">
        <f aca="false">IF('[3]13.2'!I196="","",'[3]13.2'!I196)</f>
        <v>0</v>
      </c>
      <c r="J196" s="195" t="n">
        <f aca="false">IF('[3]13.2'!J196="","",'[3]13.2'!J196)</f>
        <v>0</v>
      </c>
      <c r="K196" s="212" t="str">
        <f aca="false">IF('[3]13.2'!K196="","",'[3]13.2'!K196)</f>
        <v> </v>
      </c>
      <c r="L196" s="212" t="str">
        <f aca="false">IF('[3]13.2'!L196="","",'[3]13.2'!L196)</f>
        <v> </v>
      </c>
      <c r="M196" s="190" t="str">
        <f aca="false">IF('[3]13.2'!M196="","",'[3]13.2'!M196)</f>
        <v/>
      </c>
    </row>
    <row r="197" customFormat="false" ht="13.5" hidden="false" customHeight="false" outlineLevel="0" collapsed="false">
      <c r="A197" s="109"/>
      <c r="B197" s="109"/>
      <c r="C197" s="191"/>
      <c r="D197" s="191"/>
      <c r="E197" s="239" t="str">
        <f aca="false">IF('[3]13.2'!E197="","",'[3]13.2'!E197)</f>
        <v>追加投資3-4</v>
      </c>
      <c r="F197" s="240" t="str">
        <f aca="false">IF('[3]13.2'!F197="","",'[3]13.2'!F197)</f>
        <v/>
      </c>
      <c r="G197" s="241" t="str">
        <f aca="false">IF('[3]13.2'!G197="","",'[3]13.2'!G197)</f>
        <v/>
      </c>
      <c r="H197" s="242" t="str">
        <f aca="false">IF('[3]13.2'!H197="","",'[3]13.2'!H197)</f>
        <v>年度</v>
      </c>
      <c r="I197" s="212" t="n">
        <f aca="false">IF('[3]13.2'!I197="","",'[3]13.2'!I197)</f>
        <v>0</v>
      </c>
      <c r="J197" s="195" t="n">
        <f aca="false">IF('[3]13.2'!J197="","",'[3]13.2'!J197)</f>
        <v>0</v>
      </c>
      <c r="K197" s="212" t="str">
        <f aca="false">IF('[3]13.2'!K197="","",'[3]13.2'!K197)</f>
        <v> </v>
      </c>
      <c r="L197" s="212" t="str">
        <f aca="false">IF('[3]13.2'!L197="","",'[3]13.2'!L197)</f>
        <v> </v>
      </c>
      <c r="M197" s="244" t="str">
        <f aca="false">IF('[3]13.2'!M197="","",'[3]13.2'!M197)</f>
        <v/>
      </c>
    </row>
    <row r="198" customFormat="false" ht="13.5" hidden="false" customHeight="false" outlineLevel="0" collapsed="false">
      <c r="A198" s="109"/>
      <c r="B198" s="109"/>
      <c r="C198" s="191"/>
      <c r="D198" s="191"/>
      <c r="E198" s="213" t="str">
        <f aca="false">IF('[3]13.2'!E198="","",'[3]13.2'!E198)</f>
        <v>追加投資3-5</v>
      </c>
      <c r="F198" s="214" t="str">
        <f aca="false">IF('[3]13.2'!F198="","",'[3]13.2'!F198)</f>
        <v/>
      </c>
      <c r="G198" s="215" t="str">
        <f aca="false">IF('[3]13.2'!G198="","",'[3]13.2'!G198)</f>
        <v/>
      </c>
      <c r="H198" s="201" t="str">
        <f aca="false">IF('[3]13.2'!H198="","",'[3]13.2'!H198)</f>
        <v>年度</v>
      </c>
      <c r="I198" s="202" t="n">
        <f aca="false">IF('[3]13.2'!I198="","",'[3]13.2'!I198)</f>
        <v>0</v>
      </c>
      <c r="J198" s="259" t="n">
        <f aca="false">IF('[3]13.2'!J198="","",'[3]13.2'!J198)</f>
        <v>0</v>
      </c>
      <c r="K198" s="202" t="str">
        <f aca="false">IF('[3]13.2'!K198="","",'[3]13.2'!K198)</f>
        <v> </v>
      </c>
      <c r="L198" s="202" t="str">
        <f aca="false">IF('[3]13.2'!L198="","",'[3]13.2'!L198)</f>
        <v> </v>
      </c>
      <c r="M198" s="204" t="str">
        <f aca="false">IF('[3]13.2'!M198="","",'[3]13.2'!M198)</f>
        <v/>
      </c>
    </row>
    <row r="199" customFormat="false" ht="13.5" hidden="false" customHeight="false" outlineLevel="0" collapsed="false">
      <c r="A199" s="109"/>
      <c r="B199" s="109"/>
      <c r="C199" s="191"/>
      <c r="D199" s="191"/>
      <c r="E199" s="151" t="str">
        <f aca="false">IF('[3]13.2'!E199="","",'[3]13.2'!E199)</f>
        <v>施設4（土地）</v>
      </c>
      <c r="F199" s="206" t="str">
        <f aca="false">IF('[3]13.2'!F199="","",'[3]13.2'!F199)</f>
        <v/>
      </c>
      <c r="G199" s="207" t="str">
        <f aca="false">IF('[3]13.2'!G199="","",'[3]13.2'!G199)</f>
        <v/>
      </c>
      <c r="H199" s="208" t="str">
        <f aca="false">IF('[3]13.2'!H199="","",'[3]13.2'!H199)</f>
        <v>年度</v>
      </c>
      <c r="I199" s="209" t="n">
        <f aca="false">IF('[3]13.2'!I199="","",'[3]13.2'!I199)</f>
        <v>0</v>
      </c>
      <c r="J199" s="210" t="str">
        <f aca="false">IF('[3]13.2'!J199="","",'[3]13.2'!J199)</f>
        <v>-</v>
      </c>
      <c r="K199" s="257" t="str">
        <f aca="false">IF('[3]13.2'!K199="","",'[3]13.2'!K199)</f>
        <v>-</v>
      </c>
      <c r="L199" s="258" t="str">
        <f aca="false">IF('[3]13.2'!L199="","",'[3]13.2'!L199)</f>
        <v>-</v>
      </c>
      <c r="M199" s="211" t="str">
        <f aca="false">IF('[3]13.2'!M199="","",'[3]13.2'!M199)</f>
        <v>-</v>
      </c>
    </row>
    <row r="200" customFormat="false" ht="13.5" hidden="false" customHeight="false" outlineLevel="0" collapsed="false">
      <c r="A200" s="109"/>
      <c r="B200" s="109"/>
      <c r="C200" s="191"/>
      <c r="D200" s="191"/>
      <c r="E200" s="192" t="str">
        <f aca="false">IF('[3]13.2'!E200="","",'[3]13.2'!E200)</f>
        <v>施設4（施設）</v>
      </c>
      <c r="F200" s="193" t="str">
        <f aca="false">IF('[3]13.2'!F200="","",'[3]13.2'!F200)</f>
        <v/>
      </c>
      <c r="G200" s="193" t="str">
        <f aca="false">IF('[3]13.2'!G200="","",'[3]13.2'!G200)</f>
        <v/>
      </c>
      <c r="H200" s="194" t="str">
        <f aca="false">IF('[3]13.2'!H200="","",'[3]13.2'!H200)</f>
        <v>年度</v>
      </c>
      <c r="I200" s="212" t="n">
        <f aca="false">IF('[3]13.2'!I200="","",'[3]13.2'!I200)</f>
        <v>0</v>
      </c>
      <c r="J200" s="189" t="str">
        <f aca="false">IF('[3]13.2'!J200="","",'[3]13.2'!J200)</f>
        <v/>
      </c>
      <c r="K200" s="212" t="str">
        <f aca="false">IF('[3]13.2'!K200="","",'[3]13.2'!K200)</f>
        <v> </v>
      </c>
      <c r="L200" s="212" t="str">
        <f aca="false">IF('[3]13.2'!L200="","",'[3]13.2'!L200)</f>
        <v> </v>
      </c>
      <c r="M200" s="190" t="str">
        <f aca="false">IF('[3]13.2'!M200="","",'[3]13.2'!M200)</f>
        <v/>
      </c>
    </row>
    <row r="201" customFormat="false" ht="13.5" hidden="false" customHeight="false" outlineLevel="0" collapsed="false">
      <c r="A201" s="109"/>
      <c r="B201" s="109"/>
      <c r="C201" s="191"/>
      <c r="D201" s="191"/>
      <c r="E201" s="192" t="str">
        <f aca="false">IF('[3]13.2'!E201="","",'[3]13.2'!E201)</f>
        <v>施設4（装置）</v>
      </c>
      <c r="F201" s="193" t="str">
        <f aca="false">IF('[3]13.2'!F201="","",'[3]13.2'!F201)</f>
        <v/>
      </c>
      <c r="G201" s="193" t="str">
        <f aca="false">IF('[3]13.2'!G201="","",'[3]13.2'!G201)</f>
        <v/>
      </c>
      <c r="H201" s="194" t="str">
        <f aca="false">IF('[3]13.2'!H201="","",'[3]13.2'!H201)</f>
        <v>年度</v>
      </c>
      <c r="I201" s="212" t="n">
        <f aca="false">IF('[3]13.2'!I201="","",'[3]13.2'!I201)</f>
        <v>0</v>
      </c>
      <c r="J201" s="189" t="str">
        <f aca="false">IF('[3]13.2'!J201="","",'[3]13.2'!J201)</f>
        <v/>
      </c>
      <c r="K201" s="212" t="str">
        <f aca="false">IF('[3]13.2'!K201="","",'[3]13.2'!K201)</f>
        <v> </v>
      </c>
      <c r="L201" s="212" t="str">
        <f aca="false">IF('[3]13.2'!L201="","",'[3]13.2'!L201)</f>
        <v> </v>
      </c>
      <c r="M201" s="190" t="str">
        <f aca="false">IF('[3]13.2'!M201="","",'[3]13.2'!M201)</f>
        <v/>
      </c>
    </row>
    <row r="202" customFormat="false" ht="13.5" hidden="false" customHeight="false" outlineLevel="0" collapsed="false">
      <c r="A202" s="109"/>
      <c r="B202" s="109"/>
      <c r="C202" s="191"/>
      <c r="D202" s="191"/>
      <c r="E202" s="192" t="str">
        <f aca="false">IF('[3]13.2'!E202="","",'[3]13.2'!E202)</f>
        <v>施設4（重機）</v>
      </c>
      <c r="F202" s="193" t="str">
        <f aca="false">IF('[3]13.2'!F202="","",'[3]13.2'!F202)</f>
        <v/>
      </c>
      <c r="G202" s="193" t="str">
        <f aca="false">IF('[3]13.2'!G202="","",'[3]13.2'!G202)</f>
        <v/>
      </c>
      <c r="H202" s="194" t="str">
        <f aca="false">IF('[3]13.2'!H202="","",'[3]13.2'!H202)</f>
        <v>年度</v>
      </c>
      <c r="I202" s="212" t="n">
        <f aca="false">IF('[3]13.2'!I202="","",'[3]13.2'!I202)</f>
        <v>0</v>
      </c>
      <c r="J202" s="189" t="str">
        <f aca="false">IF('[3]13.2'!J202="","",'[3]13.2'!J202)</f>
        <v/>
      </c>
      <c r="K202" s="212" t="str">
        <f aca="false">IF('[3]13.2'!K202="","",'[3]13.2'!K202)</f>
        <v> </v>
      </c>
      <c r="L202" s="212" t="str">
        <f aca="false">IF('[3]13.2'!L202="","",'[3]13.2'!L202)</f>
        <v> </v>
      </c>
      <c r="M202" s="190" t="str">
        <f aca="false">IF('[3]13.2'!M202="","",'[3]13.2'!M202)</f>
        <v/>
      </c>
    </row>
    <row r="203" customFormat="false" ht="13.5" hidden="false" customHeight="false" outlineLevel="0" collapsed="false">
      <c r="A203" s="109"/>
      <c r="B203" s="109"/>
      <c r="C203" s="191"/>
      <c r="D203" s="191"/>
      <c r="E203" s="192" t="str">
        <f aca="false">IF('[3]13.2'!E203="","",'[3]13.2'!E203)</f>
        <v>施設4（その他固定資産）</v>
      </c>
      <c r="F203" s="193" t="str">
        <f aca="false">IF('[3]13.2'!F203="","",'[3]13.2'!F203)</f>
        <v/>
      </c>
      <c r="G203" s="193" t="str">
        <f aca="false">IF('[3]13.2'!G203="","",'[3]13.2'!G203)</f>
        <v/>
      </c>
      <c r="H203" s="194" t="str">
        <f aca="false">IF('[3]13.2'!H203="","",'[3]13.2'!H203)</f>
        <v>年度</v>
      </c>
      <c r="I203" s="212" t="str">
        <f aca="false">IF('[3]13.2'!I203="","",'[3]13.2'!I203)</f>
        <v/>
      </c>
      <c r="J203" s="195" t="str">
        <f aca="false">IF('[3]13.2'!J203="","",'[3]13.2'!J203)</f>
        <v/>
      </c>
      <c r="K203" s="212" t="str">
        <f aca="false">IF('[3]13.2'!K203="","",'[3]13.2'!K203)</f>
        <v> </v>
      </c>
      <c r="L203" s="212" t="str">
        <f aca="false">IF('[3]13.2'!L203="","",'[3]13.2'!L203)</f>
        <v> </v>
      </c>
      <c r="M203" s="190" t="str">
        <f aca="false">IF('[3]13.2'!M203="","",'[3]13.2'!M203)</f>
        <v/>
      </c>
    </row>
    <row r="204" customFormat="false" ht="13.5" hidden="false" customHeight="false" outlineLevel="0" collapsed="false">
      <c r="A204" s="109"/>
      <c r="B204" s="109"/>
      <c r="C204" s="191"/>
      <c r="D204" s="191"/>
      <c r="E204" s="151" t="str">
        <f aca="false">IF('[3]13.2'!E204="","",'[3]13.2'!E204)</f>
        <v>施設4（建設仮勘定）</v>
      </c>
      <c r="F204" s="206" t="str">
        <f aca="false">IF('[3]13.2'!F204="","",'[3]13.2'!F204)</f>
        <v/>
      </c>
      <c r="G204" s="207" t="str">
        <f aca="false">IF('[3]13.2'!G204="","",'[3]13.2'!G204)</f>
        <v/>
      </c>
      <c r="H204" s="208" t="str">
        <f aca="false">IF('[3]13.2'!H204="","",'[3]13.2'!H204)</f>
        <v>年度</v>
      </c>
      <c r="I204" s="245" t="str">
        <f aca="false">IF('[3]13.2'!I204="","",'[3]13.2'!I204)</f>
        <v/>
      </c>
      <c r="J204" s="246" t="str">
        <f aca="false">IF('[3]13.2'!J204="","",'[3]13.2'!J204)</f>
        <v/>
      </c>
      <c r="K204" s="236" t="str">
        <f aca="false">IF('[3]13.2'!K204="","",'[3]13.2'!K204)</f>
        <v/>
      </c>
      <c r="L204" s="236" t="str">
        <f aca="false">IF('[3]13.2'!L204="","",'[3]13.2'!L204)</f>
        <v/>
      </c>
      <c r="M204" s="238" t="str">
        <f aca="false">IF('[3]13.2'!M204="","",'[3]13.2'!M204)</f>
        <v/>
      </c>
    </row>
    <row r="205" customFormat="false" ht="13.5" hidden="false" customHeight="false" outlineLevel="0" collapsed="false">
      <c r="A205" s="109"/>
      <c r="B205" s="109"/>
      <c r="C205" s="191"/>
      <c r="D205" s="191"/>
      <c r="E205" s="192" t="str">
        <f aca="false">IF('[3]13.2'!E205="","",'[3]13.2'!E205)</f>
        <v>追加投資4-1</v>
      </c>
      <c r="F205" s="184" t="str">
        <f aca="false">IF('[3]13.2'!F205="","",'[3]13.2'!F205)</f>
        <v/>
      </c>
      <c r="G205" s="193" t="str">
        <f aca="false">IF('[3]13.2'!G205="","",'[3]13.2'!G205)</f>
        <v/>
      </c>
      <c r="H205" s="194" t="str">
        <f aca="false">IF('[3]13.2'!H205="","",'[3]13.2'!H205)</f>
        <v>年度</v>
      </c>
      <c r="I205" s="212" t="n">
        <f aca="false">IF('[3]13.2'!I205="","",'[3]13.2'!I205)</f>
        <v>0</v>
      </c>
      <c r="J205" s="195" t="n">
        <f aca="false">IF('[3]13.2'!J205="","",'[3]13.2'!J205)</f>
        <v>0</v>
      </c>
      <c r="K205" s="212" t="str">
        <f aca="false">IF('[3]13.2'!K205="","",'[3]13.2'!K205)</f>
        <v> </v>
      </c>
      <c r="L205" s="212" t="str">
        <f aca="false">IF('[3]13.2'!L205="","",'[3]13.2'!L205)</f>
        <v> </v>
      </c>
      <c r="M205" s="190" t="str">
        <f aca="false">IF('[3]13.2'!M205="","",'[3]13.2'!M205)</f>
        <v/>
      </c>
    </row>
    <row r="206" customFormat="false" ht="13.5" hidden="false" customHeight="false" outlineLevel="0" collapsed="false">
      <c r="A206" s="109"/>
      <c r="B206" s="109"/>
      <c r="C206" s="191"/>
      <c r="D206" s="191"/>
      <c r="E206" s="192" t="str">
        <f aca="false">IF('[3]13.2'!E206="","",'[3]13.2'!E206)</f>
        <v>追加投資4-2</v>
      </c>
      <c r="F206" s="184" t="str">
        <f aca="false">IF('[3]13.2'!F206="","",'[3]13.2'!F206)</f>
        <v/>
      </c>
      <c r="G206" s="193" t="str">
        <f aca="false">IF('[3]13.2'!G206="","",'[3]13.2'!G206)</f>
        <v/>
      </c>
      <c r="H206" s="194" t="str">
        <f aca="false">IF('[3]13.2'!H206="","",'[3]13.2'!H206)</f>
        <v>年度</v>
      </c>
      <c r="I206" s="212" t="n">
        <f aca="false">IF('[3]13.2'!I206="","",'[3]13.2'!I206)</f>
        <v>0</v>
      </c>
      <c r="J206" s="195" t="n">
        <f aca="false">IF('[3]13.2'!J206="","",'[3]13.2'!J206)</f>
        <v>0</v>
      </c>
      <c r="K206" s="212" t="str">
        <f aca="false">IF('[3]13.2'!K206="","",'[3]13.2'!K206)</f>
        <v> </v>
      </c>
      <c r="L206" s="212" t="str">
        <f aca="false">IF('[3]13.2'!L206="","",'[3]13.2'!L206)</f>
        <v> </v>
      </c>
      <c r="M206" s="190" t="str">
        <f aca="false">IF('[3]13.2'!M206="","",'[3]13.2'!M206)</f>
        <v/>
      </c>
    </row>
    <row r="207" customFormat="false" ht="13.5" hidden="false" customHeight="false" outlineLevel="0" collapsed="false">
      <c r="A207" s="109"/>
      <c r="B207" s="109"/>
      <c r="C207" s="191"/>
      <c r="D207" s="191"/>
      <c r="E207" s="192" t="str">
        <f aca="false">IF('[3]13.2'!E207="","",'[3]13.2'!E207)</f>
        <v>追加投資4-3</v>
      </c>
      <c r="F207" s="184" t="str">
        <f aca="false">IF('[3]13.2'!F207="","",'[3]13.2'!F207)</f>
        <v/>
      </c>
      <c r="G207" s="193" t="str">
        <f aca="false">IF('[3]13.2'!G207="","",'[3]13.2'!G207)</f>
        <v/>
      </c>
      <c r="H207" s="194" t="str">
        <f aca="false">IF('[3]13.2'!H207="","",'[3]13.2'!H207)</f>
        <v>年度</v>
      </c>
      <c r="I207" s="212" t="n">
        <f aca="false">IF('[3]13.2'!I207="","",'[3]13.2'!I207)</f>
        <v>0</v>
      </c>
      <c r="J207" s="195" t="n">
        <f aca="false">IF('[3]13.2'!J207="","",'[3]13.2'!J207)</f>
        <v>0</v>
      </c>
      <c r="K207" s="212" t="str">
        <f aca="false">IF('[3]13.2'!K207="","",'[3]13.2'!K207)</f>
        <v> </v>
      </c>
      <c r="L207" s="212" t="str">
        <f aca="false">IF('[3]13.2'!L207="","",'[3]13.2'!L207)</f>
        <v> </v>
      </c>
      <c r="M207" s="190" t="str">
        <f aca="false">IF('[3]13.2'!M207="","",'[3]13.2'!M207)</f>
        <v/>
      </c>
    </row>
    <row r="208" customFormat="false" ht="13.5" hidden="false" customHeight="false" outlineLevel="0" collapsed="false">
      <c r="A208" s="109"/>
      <c r="B208" s="109"/>
      <c r="C208" s="191"/>
      <c r="D208" s="191"/>
      <c r="E208" s="239" t="str">
        <f aca="false">IF('[3]13.2'!E208="","",'[3]13.2'!E208)</f>
        <v>追加投資4-4</v>
      </c>
      <c r="F208" s="240" t="str">
        <f aca="false">IF('[3]13.2'!F208="","",'[3]13.2'!F208)</f>
        <v/>
      </c>
      <c r="G208" s="241" t="str">
        <f aca="false">IF('[3]13.2'!G208="","",'[3]13.2'!G208)</f>
        <v/>
      </c>
      <c r="H208" s="242" t="str">
        <f aca="false">IF('[3]13.2'!H208="","",'[3]13.2'!H208)</f>
        <v>年度</v>
      </c>
      <c r="I208" s="212" t="n">
        <f aca="false">IF('[3]13.2'!I208="","",'[3]13.2'!I208)</f>
        <v>0</v>
      </c>
      <c r="J208" s="195" t="n">
        <f aca="false">IF('[3]13.2'!J208="","",'[3]13.2'!J208)</f>
        <v>0</v>
      </c>
      <c r="K208" s="212" t="str">
        <f aca="false">IF('[3]13.2'!K208="","",'[3]13.2'!K208)</f>
        <v> </v>
      </c>
      <c r="L208" s="212" t="str">
        <f aca="false">IF('[3]13.2'!L208="","",'[3]13.2'!L208)</f>
        <v> </v>
      </c>
      <c r="M208" s="244" t="str">
        <f aca="false">IF('[3]13.2'!M208="","",'[3]13.2'!M208)</f>
        <v/>
      </c>
    </row>
    <row r="209" customFormat="false" ht="13.5" hidden="false" customHeight="false" outlineLevel="0" collapsed="false">
      <c r="A209" s="109"/>
      <c r="B209" s="109"/>
      <c r="C209" s="191"/>
      <c r="D209" s="191"/>
      <c r="E209" s="213" t="str">
        <f aca="false">IF('[3]13.2'!E209="","",'[3]13.2'!E209)</f>
        <v>追加投資4-5</v>
      </c>
      <c r="F209" s="214" t="str">
        <f aca="false">IF('[3]13.2'!F209="","",'[3]13.2'!F209)</f>
        <v/>
      </c>
      <c r="G209" s="215" t="str">
        <f aca="false">IF('[3]13.2'!G209="","",'[3]13.2'!G209)</f>
        <v/>
      </c>
      <c r="H209" s="201" t="str">
        <f aca="false">IF('[3]13.2'!H209="","",'[3]13.2'!H209)</f>
        <v>年度</v>
      </c>
      <c r="I209" s="202" t="n">
        <f aca="false">IF('[3]13.2'!I209="","",'[3]13.2'!I209)</f>
        <v>0</v>
      </c>
      <c r="J209" s="259" t="n">
        <f aca="false">IF('[3]13.2'!J209="","",'[3]13.2'!J209)</f>
        <v>0</v>
      </c>
      <c r="K209" s="202" t="str">
        <f aca="false">IF('[3]13.2'!K209="","",'[3]13.2'!K209)</f>
        <v> </v>
      </c>
      <c r="L209" s="202" t="str">
        <f aca="false">IF('[3]13.2'!L209="","",'[3]13.2'!L209)</f>
        <v> </v>
      </c>
      <c r="M209" s="204" t="str">
        <f aca="false">IF('[3]13.2'!M209="","",'[3]13.2'!M209)</f>
        <v/>
      </c>
    </row>
    <row r="210" customFormat="false" ht="13.5" hidden="false" customHeight="false" outlineLevel="0" collapsed="false">
      <c r="A210" s="109"/>
      <c r="B210" s="109"/>
      <c r="C210" s="191"/>
      <c r="D210" s="191"/>
      <c r="E210" s="151" t="str">
        <f aca="false">IF('[3]13.2'!E210="","",'[3]13.2'!E210)</f>
        <v>施設5（土地）</v>
      </c>
      <c r="F210" s="206" t="str">
        <f aca="false">IF('[3]13.2'!F210="","",'[3]13.2'!F210)</f>
        <v/>
      </c>
      <c r="G210" s="207" t="str">
        <f aca="false">IF('[3]13.2'!G210="","",'[3]13.2'!G210)</f>
        <v/>
      </c>
      <c r="H210" s="208" t="str">
        <f aca="false">IF('[3]13.2'!H210="","",'[3]13.2'!H210)</f>
        <v>年度</v>
      </c>
      <c r="I210" s="209" t="n">
        <f aca="false">IF('[3]13.2'!I210="","",'[3]13.2'!I210)</f>
        <v>0</v>
      </c>
      <c r="J210" s="210" t="str">
        <f aca="false">IF('[3]13.2'!J210="","",'[3]13.2'!J210)</f>
        <v>-</v>
      </c>
      <c r="K210" s="210" t="str">
        <f aca="false">IF('[3]13.2'!K210="","",'[3]13.2'!K210)</f>
        <v>-</v>
      </c>
      <c r="L210" s="210" t="str">
        <f aca="false">IF('[3]13.2'!L210="","",'[3]13.2'!L210)</f>
        <v>-</v>
      </c>
      <c r="M210" s="211" t="str">
        <f aca="false">IF('[3]13.2'!M210="","",'[3]13.2'!M210)</f>
        <v>-</v>
      </c>
    </row>
    <row r="211" customFormat="false" ht="13.5" hidden="false" customHeight="false" outlineLevel="0" collapsed="false">
      <c r="A211" s="109"/>
      <c r="B211" s="109"/>
      <c r="C211" s="191"/>
      <c r="D211" s="191"/>
      <c r="E211" s="192" t="str">
        <f aca="false">IF('[3]13.2'!E211="","",'[3]13.2'!E211)</f>
        <v>施設5（施設）</v>
      </c>
      <c r="F211" s="193" t="str">
        <f aca="false">IF('[3]13.2'!F211="","",'[3]13.2'!F211)</f>
        <v/>
      </c>
      <c r="G211" s="193" t="str">
        <f aca="false">IF('[3]13.2'!G211="","",'[3]13.2'!G211)</f>
        <v/>
      </c>
      <c r="H211" s="194" t="str">
        <f aca="false">IF('[3]13.2'!H211="","",'[3]13.2'!H211)</f>
        <v>年度</v>
      </c>
      <c r="I211" s="212" t="n">
        <f aca="false">IF('[3]13.2'!I211="","",'[3]13.2'!I211)</f>
        <v>0</v>
      </c>
      <c r="J211" s="189" t="str">
        <f aca="false">IF('[3]13.2'!J211="","",'[3]13.2'!J211)</f>
        <v/>
      </c>
      <c r="K211" s="212" t="str">
        <f aca="false">IF('[3]13.2'!K211="","",'[3]13.2'!K211)</f>
        <v> </v>
      </c>
      <c r="L211" s="212" t="str">
        <f aca="false">IF('[3]13.2'!L211="","",'[3]13.2'!L211)</f>
        <v> </v>
      </c>
      <c r="M211" s="190" t="str">
        <f aca="false">IF('[3]13.2'!M211="","",'[3]13.2'!M211)</f>
        <v/>
      </c>
    </row>
    <row r="212" customFormat="false" ht="13.5" hidden="false" customHeight="false" outlineLevel="0" collapsed="false">
      <c r="A212" s="109"/>
      <c r="B212" s="109"/>
      <c r="C212" s="191"/>
      <c r="D212" s="191"/>
      <c r="E212" s="192" t="str">
        <f aca="false">IF('[3]13.2'!E212="","",'[3]13.2'!E212)</f>
        <v>施設5（装置）</v>
      </c>
      <c r="F212" s="193" t="str">
        <f aca="false">IF('[3]13.2'!F212="","",'[3]13.2'!F212)</f>
        <v/>
      </c>
      <c r="G212" s="193" t="str">
        <f aca="false">IF('[3]13.2'!G212="","",'[3]13.2'!G212)</f>
        <v/>
      </c>
      <c r="H212" s="194" t="str">
        <f aca="false">IF('[3]13.2'!H212="","",'[3]13.2'!H212)</f>
        <v>年度</v>
      </c>
      <c r="I212" s="212" t="n">
        <f aca="false">IF('[3]13.2'!I212="","",'[3]13.2'!I212)</f>
        <v>0</v>
      </c>
      <c r="J212" s="189" t="str">
        <f aca="false">IF('[3]13.2'!J212="","",'[3]13.2'!J212)</f>
        <v/>
      </c>
      <c r="K212" s="212" t="str">
        <f aca="false">IF('[3]13.2'!K212="","",'[3]13.2'!K212)</f>
        <v> </v>
      </c>
      <c r="L212" s="212" t="str">
        <f aca="false">IF('[3]13.2'!L212="","",'[3]13.2'!L212)</f>
        <v> </v>
      </c>
      <c r="M212" s="190" t="str">
        <f aca="false">IF('[3]13.2'!M212="","",'[3]13.2'!M212)</f>
        <v/>
      </c>
    </row>
    <row r="213" customFormat="false" ht="13.5" hidden="false" customHeight="false" outlineLevel="0" collapsed="false">
      <c r="A213" s="109"/>
      <c r="B213" s="109"/>
      <c r="C213" s="191"/>
      <c r="D213" s="191"/>
      <c r="E213" s="192" t="str">
        <f aca="false">IF('[3]13.2'!E213="","",'[3]13.2'!E213)</f>
        <v>施設5（重機）</v>
      </c>
      <c r="F213" s="193" t="str">
        <f aca="false">IF('[3]13.2'!F213="","",'[3]13.2'!F213)</f>
        <v/>
      </c>
      <c r="G213" s="193" t="str">
        <f aca="false">IF('[3]13.2'!G213="","",'[3]13.2'!G213)</f>
        <v/>
      </c>
      <c r="H213" s="194" t="str">
        <f aca="false">IF('[3]13.2'!H213="","",'[3]13.2'!H213)</f>
        <v>年度</v>
      </c>
      <c r="I213" s="212" t="n">
        <f aca="false">IF('[3]13.2'!I213="","",'[3]13.2'!I213)</f>
        <v>0</v>
      </c>
      <c r="J213" s="189" t="str">
        <f aca="false">IF('[3]13.2'!J213="","",'[3]13.2'!J213)</f>
        <v/>
      </c>
      <c r="K213" s="212" t="str">
        <f aca="false">IF('[3]13.2'!K213="","",'[3]13.2'!K213)</f>
        <v> </v>
      </c>
      <c r="L213" s="212" t="str">
        <f aca="false">IF('[3]13.2'!L213="","",'[3]13.2'!L213)</f>
        <v> </v>
      </c>
      <c r="M213" s="190" t="str">
        <f aca="false">IF('[3]13.2'!M213="","",'[3]13.2'!M213)</f>
        <v/>
      </c>
    </row>
    <row r="214" customFormat="false" ht="13.5" hidden="false" customHeight="false" outlineLevel="0" collapsed="false">
      <c r="A214" s="109"/>
      <c r="B214" s="109"/>
      <c r="C214" s="191"/>
      <c r="D214" s="191"/>
      <c r="E214" s="192" t="str">
        <f aca="false">IF('[3]13.2'!E214="","",'[3]13.2'!E214)</f>
        <v>施設5（その他固定資産）</v>
      </c>
      <c r="F214" s="193" t="str">
        <f aca="false">IF('[3]13.2'!F214="","",'[3]13.2'!F214)</f>
        <v/>
      </c>
      <c r="G214" s="193" t="str">
        <f aca="false">IF('[3]13.2'!G214="","",'[3]13.2'!G214)</f>
        <v/>
      </c>
      <c r="H214" s="194" t="str">
        <f aca="false">IF('[3]13.2'!H214="","",'[3]13.2'!H214)</f>
        <v>年度</v>
      </c>
      <c r="I214" s="212" t="str">
        <f aca="false">IF('[3]13.2'!I214="","",'[3]13.2'!I214)</f>
        <v/>
      </c>
      <c r="J214" s="195" t="str">
        <f aca="false">IF('[3]13.2'!J214="","",'[3]13.2'!J214)</f>
        <v/>
      </c>
      <c r="K214" s="212" t="str">
        <f aca="false">IF('[3]13.2'!K214="","",'[3]13.2'!K214)</f>
        <v> </v>
      </c>
      <c r="L214" s="212" t="str">
        <f aca="false">IF('[3]13.2'!L214="","",'[3]13.2'!L214)</f>
        <v> </v>
      </c>
      <c r="M214" s="190" t="str">
        <f aca="false">IF('[3]13.2'!M214="","",'[3]13.2'!M214)</f>
        <v/>
      </c>
    </row>
    <row r="215" customFormat="false" ht="13.5" hidden="false" customHeight="false" outlineLevel="0" collapsed="false">
      <c r="A215" s="109"/>
      <c r="B215" s="109"/>
      <c r="C215" s="191"/>
      <c r="D215" s="191"/>
      <c r="E215" s="196" t="str">
        <f aca="false">IF('[3]13.2'!E215="","",'[3]13.2'!E215)</f>
        <v>施設5（建設仮勘定）</v>
      </c>
      <c r="F215" s="233" t="str">
        <f aca="false">IF('[3]13.2'!F215="","",'[3]13.2'!F215)</f>
        <v/>
      </c>
      <c r="G215" s="234" t="str">
        <f aca="false">IF('[3]13.2'!G215="","",'[3]13.2'!G215)</f>
        <v/>
      </c>
      <c r="H215" s="235" t="str">
        <f aca="false">IF('[3]13.2'!H215="","",'[3]13.2'!H215)</f>
        <v>年度</v>
      </c>
      <c r="I215" s="236" t="str">
        <f aca="false">IF('[3]13.2'!I215="","",'[3]13.2'!I215)</f>
        <v/>
      </c>
      <c r="J215" s="237" t="str">
        <f aca="false">IF('[3]13.2'!J215="","",'[3]13.2'!J215)</f>
        <v/>
      </c>
      <c r="K215" s="236" t="str">
        <f aca="false">IF('[3]13.2'!K215="","",'[3]13.2'!K215)</f>
        <v/>
      </c>
      <c r="L215" s="236" t="str">
        <f aca="false">IF('[3]13.2'!L215="","",'[3]13.2'!L215)</f>
        <v/>
      </c>
      <c r="M215" s="238" t="str">
        <f aca="false">IF('[3]13.2'!M215="","",'[3]13.2'!M215)</f>
        <v/>
      </c>
    </row>
    <row r="216" customFormat="false" ht="13.5" hidden="false" customHeight="false" outlineLevel="0" collapsed="false">
      <c r="A216" s="109"/>
      <c r="B216" s="109"/>
      <c r="C216" s="191"/>
      <c r="D216" s="191"/>
      <c r="E216" s="192" t="str">
        <f aca="false">IF('[3]13.2'!E216="","",'[3]13.2'!E216)</f>
        <v>追加投資5-1</v>
      </c>
      <c r="F216" s="184" t="str">
        <f aca="false">IF('[3]13.2'!F216="","",'[3]13.2'!F216)</f>
        <v/>
      </c>
      <c r="G216" s="193" t="str">
        <f aca="false">IF('[3]13.2'!G216="","",'[3]13.2'!G216)</f>
        <v/>
      </c>
      <c r="H216" s="194" t="str">
        <f aca="false">IF('[3]13.2'!H216="","",'[3]13.2'!H216)</f>
        <v>年度</v>
      </c>
      <c r="I216" s="212" t="n">
        <f aca="false">IF('[3]13.2'!I216="","",'[3]13.2'!I216)</f>
        <v>0</v>
      </c>
      <c r="J216" s="195" t="n">
        <f aca="false">IF('[3]13.2'!J216="","",'[3]13.2'!J216)</f>
        <v>0</v>
      </c>
      <c r="K216" s="212" t="str">
        <f aca="false">IF('[3]13.2'!K216="","",'[3]13.2'!K216)</f>
        <v> </v>
      </c>
      <c r="L216" s="212" t="str">
        <f aca="false">IF('[3]13.2'!L216="","",'[3]13.2'!L216)</f>
        <v> </v>
      </c>
      <c r="M216" s="190" t="str">
        <f aca="false">IF('[3]13.2'!M216="","",'[3]13.2'!M216)</f>
        <v/>
      </c>
    </row>
    <row r="217" customFormat="false" ht="13.5" hidden="false" customHeight="false" outlineLevel="0" collapsed="false">
      <c r="A217" s="109"/>
      <c r="B217" s="109"/>
      <c r="C217" s="191"/>
      <c r="D217" s="191"/>
      <c r="E217" s="192" t="str">
        <f aca="false">IF('[3]13.2'!E217="","",'[3]13.2'!E217)</f>
        <v>追加投資5-2</v>
      </c>
      <c r="F217" s="184" t="str">
        <f aca="false">IF('[3]13.2'!F217="","",'[3]13.2'!F217)</f>
        <v/>
      </c>
      <c r="G217" s="193" t="str">
        <f aca="false">IF('[3]13.2'!G217="","",'[3]13.2'!G217)</f>
        <v/>
      </c>
      <c r="H217" s="194" t="str">
        <f aca="false">IF('[3]13.2'!H217="","",'[3]13.2'!H217)</f>
        <v>年度</v>
      </c>
      <c r="I217" s="212" t="n">
        <f aca="false">IF('[3]13.2'!I217="","",'[3]13.2'!I217)</f>
        <v>0</v>
      </c>
      <c r="J217" s="195" t="n">
        <f aca="false">IF('[3]13.2'!J217="","",'[3]13.2'!J217)</f>
        <v>0</v>
      </c>
      <c r="K217" s="212" t="str">
        <f aca="false">IF('[3]13.2'!K217="","",'[3]13.2'!K217)</f>
        <v> </v>
      </c>
      <c r="L217" s="212" t="str">
        <f aca="false">IF('[3]13.2'!L217="","",'[3]13.2'!L217)</f>
        <v> </v>
      </c>
      <c r="M217" s="190" t="str">
        <f aca="false">IF('[3]13.2'!M217="","",'[3]13.2'!M217)</f>
        <v/>
      </c>
    </row>
    <row r="218" customFormat="false" ht="13.5" hidden="false" customHeight="false" outlineLevel="0" collapsed="false">
      <c r="A218" s="109"/>
      <c r="B218" s="109"/>
      <c r="C218" s="191"/>
      <c r="D218" s="191"/>
      <c r="E218" s="192" t="str">
        <f aca="false">IF('[3]13.2'!E218="","",'[3]13.2'!E218)</f>
        <v>追加投資5-3</v>
      </c>
      <c r="F218" s="184" t="str">
        <f aca="false">IF('[3]13.2'!F218="","",'[3]13.2'!F218)</f>
        <v/>
      </c>
      <c r="G218" s="193" t="str">
        <f aca="false">IF('[3]13.2'!G218="","",'[3]13.2'!G218)</f>
        <v/>
      </c>
      <c r="H218" s="194" t="str">
        <f aca="false">IF('[3]13.2'!H218="","",'[3]13.2'!H218)</f>
        <v>年度</v>
      </c>
      <c r="I218" s="212" t="n">
        <f aca="false">IF('[3]13.2'!I218="","",'[3]13.2'!I218)</f>
        <v>0</v>
      </c>
      <c r="J218" s="195" t="n">
        <f aca="false">IF('[3]13.2'!J218="","",'[3]13.2'!J218)</f>
        <v>0</v>
      </c>
      <c r="K218" s="212" t="str">
        <f aca="false">IF('[3]13.2'!K218="","",'[3]13.2'!K218)</f>
        <v> </v>
      </c>
      <c r="L218" s="212" t="str">
        <f aca="false">IF('[3]13.2'!L218="","",'[3]13.2'!L218)</f>
        <v> </v>
      </c>
      <c r="M218" s="190" t="str">
        <f aca="false">IF('[3]13.2'!M218="","",'[3]13.2'!M218)</f>
        <v/>
      </c>
    </row>
    <row r="219" customFormat="false" ht="13.5" hidden="false" customHeight="false" outlineLevel="0" collapsed="false">
      <c r="A219" s="109"/>
      <c r="B219" s="109"/>
      <c r="C219" s="191"/>
      <c r="D219" s="191"/>
      <c r="E219" s="239" t="str">
        <f aca="false">IF('[3]13.2'!E219="","",'[3]13.2'!E219)</f>
        <v>追加投資5-4</v>
      </c>
      <c r="F219" s="240" t="str">
        <f aca="false">IF('[3]13.2'!F219="","",'[3]13.2'!F219)</f>
        <v/>
      </c>
      <c r="G219" s="241" t="str">
        <f aca="false">IF('[3]13.2'!G219="","",'[3]13.2'!G219)</f>
        <v/>
      </c>
      <c r="H219" s="242" t="str">
        <f aca="false">IF('[3]13.2'!H219="","",'[3]13.2'!H219)</f>
        <v>年度</v>
      </c>
      <c r="I219" s="212" t="n">
        <f aca="false">IF('[3]13.2'!I219="","",'[3]13.2'!I219)</f>
        <v>0</v>
      </c>
      <c r="J219" s="195" t="n">
        <f aca="false">IF('[3]13.2'!J219="","",'[3]13.2'!J219)</f>
        <v>0</v>
      </c>
      <c r="K219" s="212" t="str">
        <f aca="false">IF('[3]13.2'!K219="","",'[3]13.2'!K219)</f>
        <v> </v>
      </c>
      <c r="L219" s="212" t="str">
        <f aca="false">IF('[3]13.2'!L219="","",'[3]13.2'!L219)</f>
        <v> </v>
      </c>
      <c r="M219" s="244" t="str">
        <f aca="false">IF('[3]13.2'!M219="","",'[3]13.2'!M219)</f>
        <v/>
      </c>
    </row>
    <row r="220" customFormat="false" ht="14.25" hidden="false" customHeight="false" outlineLevel="0" collapsed="false">
      <c r="A220" s="109"/>
      <c r="B220" s="109"/>
      <c r="C220" s="191"/>
      <c r="D220" s="191"/>
      <c r="E220" s="251" t="str">
        <f aca="false">IF('[3]13.2'!E220="","",'[3]13.2'!E220)</f>
        <v>追加投資5-5</v>
      </c>
      <c r="F220" s="252" t="str">
        <f aca="false">IF('[3]13.2'!F220="","",'[3]13.2'!F220)</f>
        <v/>
      </c>
      <c r="G220" s="253" t="str">
        <f aca="false">IF('[3]13.2'!G220="","",'[3]13.2'!G220)</f>
        <v/>
      </c>
      <c r="H220" s="254" t="str">
        <f aca="false">IF('[3]13.2'!H220="","",'[3]13.2'!H220)</f>
        <v>年度</v>
      </c>
      <c r="I220" s="229" t="n">
        <f aca="false">IF('[3]13.2'!I220="","",'[3]13.2'!I220)</f>
        <v>0</v>
      </c>
      <c r="J220" s="255" t="n">
        <f aca="false">IF('[3]13.2'!J220="","",'[3]13.2'!J220)</f>
        <v>0</v>
      </c>
      <c r="K220" s="229" t="str">
        <f aca="false">IF('[3]13.2'!K220="","",'[3]13.2'!K220)</f>
        <v> </v>
      </c>
      <c r="L220" s="229" t="str">
        <f aca="false">IF('[3]13.2'!L220="","",'[3]13.2'!L220)</f>
        <v> </v>
      </c>
      <c r="M220" s="256" t="str">
        <f aca="false">IF('[3]13.2'!M220="","",'[3]13.2'!M220)</f>
        <v/>
      </c>
    </row>
    <row r="221" customFormat="false" ht="13.5" hidden="false" customHeight="false" outlineLevel="0" collapsed="false">
      <c r="C221" s="182" t="s">
        <v>97</v>
      </c>
      <c r="D221" s="182" t="s">
        <v>147</v>
      </c>
      <c r="E221" s="151" t="str">
        <f aca="false">IF('[3]13.2'!E221="","",'[3]13.2'!E221)</f>
        <v>施設1（土地）</v>
      </c>
      <c r="F221" s="206" t="str">
        <f aca="false">IF('[3]13.2'!F221="","",'[3]13.2'!F221)</f>
        <v/>
      </c>
      <c r="G221" s="207" t="str">
        <f aca="false">IF('[3]13.2'!G221="","",'[3]13.2'!G221)</f>
        <v/>
      </c>
      <c r="H221" s="208" t="str">
        <f aca="false">IF('[3]13.2'!H221="","",'[3]13.2'!H221)</f>
        <v>年度</v>
      </c>
      <c r="I221" s="209" t="n">
        <f aca="false">IF('[3]13.2'!I221="","",'[3]13.2'!I221)</f>
        <v>0</v>
      </c>
      <c r="J221" s="210" t="str">
        <f aca="false">IF('[3]13.2'!J221="","",'[3]13.2'!J221)</f>
        <v>-</v>
      </c>
      <c r="K221" s="257" t="str">
        <f aca="false">IF('[3]13.2'!K221="","",'[3]13.2'!K221)</f>
        <v>-</v>
      </c>
      <c r="L221" s="258" t="str">
        <f aca="false">IF('[3]13.2'!L221="","",'[3]13.2'!L221)</f>
        <v>-</v>
      </c>
      <c r="M221" s="211" t="str">
        <f aca="false">IF('[3]13.2'!M221="","",'[3]13.2'!M221)</f>
        <v>-</v>
      </c>
    </row>
    <row r="222" customFormat="false" ht="13.5" hidden="false" customHeight="false" outlineLevel="0" collapsed="false">
      <c r="C222" s="191"/>
      <c r="D222" s="191"/>
      <c r="E222" s="192" t="str">
        <f aca="false">IF('[3]13.2'!E222="","",'[3]13.2'!E222)</f>
        <v>施設1（施設）</v>
      </c>
      <c r="F222" s="193" t="str">
        <f aca="false">IF('[3]13.2'!F222="","",'[3]13.2'!F222)</f>
        <v/>
      </c>
      <c r="G222" s="193" t="str">
        <f aca="false">IF('[3]13.2'!G222="","",'[3]13.2'!G222)</f>
        <v/>
      </c>
      <c r="H222" s="194" t="str">
        <f aca="false">IF('[3]13.2'!H222="","",'[3]13.2'!H222)</f>
        <v>年度</v>
      </c>
      <c r="I222" s="212" t="n">
        <f aca="false">IF('[3]13.2'!I222="","",'[3]13.2'!I222)</f>
        <v>0</v>
      </c>
      <c r="J222" s="189" t="str">
        <f aca="false">IF('[3]13.2'!J222="","",'[3]13.2'!J222)</f>
        <v/>
      </c>
      <c r="K222" s="212" t="str">
        <f aca="false">IF('[3]13.2'!K222="","",'[3]13.2'!K222)</f>
        <v> </v>
      </c>
      <c r="L222" s="212" t="str">
        <f aca="false">IF('[3]13.2'!L222="","",'[3]13.2'!L222)</f>
        <v> </v>
      </c>
      <c r="M222" s="190" t="str">
        <f aca="false">IF('[3]13.2'!M222="","",'[3]13.2'!M222)</f>
        <v/>
      </c>
    </row>
    <row r="223" customFormat="false" ht="13.5" hidden="false" customHeight="false" outlineLevel="0" collapsed="false">
      <c r="C223" s="191"/>
      <c r="D223" s="191"/>
      <c r="E223" s="192" t="str">
        <f aca="false">IF('[3]13.2'!E223="","",'[3]13.2'!E223)</f>
        <v>施設1（装置）</v>
      </c>
      <c r="F223" s="193" t="str">
        <f aca="false">IF('[3]13.2'!F223="","",'[3]13.2'!F223)</f>
        <v/>
      </c>
      <c r="G223" s="193" t="str">
        <f aca="false">IF('[3]13.2'!G223="","",'[3]13.2'!G223)</f>
        <v/>
      </c>
      <c r="H223" s="194" t="str">
        <f aca="false">IF('[3]13.2'!H223="","",'[3]13.2'!H223)</f>
        <v>年度</v>
      </c>
      <c r="I223" s="212" t="n">
        <f aca="false">IF('[3]13.2'!I223="","",'[3]13.2'!I223)</f>
        <v>0</v>
      </c>
      <c r="J223" s="189" t="str">
        <f aca="false">IF('[3]13.2'!J223="","",'[3]13.2'!J223)</f>
        <v/>
      </c>
      <c r="K223" s="212" t="str">
        <f aca="false">IF('[3]13.2'!K223="","",'[3]13.2'!K223)</f>
        <v> </v>
      </c>
      <c r="L223" s="212" t="str">
        <f aca="false">IF('[3]13.2'!L223="","",'[3]13.2'!L223)</f>
        <v> </v>
      </c>
      <c r="M223" s="190" t="str">
        <f aca="false">IF('[3]13.2'!M223="","",'[3]13.2'!M223)</f>
        <v/>
      </c>
    </row>
    <row r="224" customFormat="false" ht="13.5" hidden="false" customHeight="false" outlineLevel="0" collapsed="false">
      <c r="C224" s="191"/>
      <c r="D224" s="191"/>
      <c r="E224" s="192" t="str">
        <f aca="false">IF('[3]13.2'!E224="","",'[3]13.2'!E224)</f>
        <v>施設1（重機）</v>
      </c>
      <c r="F224" s="193" t="str">
        <f aca="false">IF('[3]13.2'!F224="","",'[3]13.2'!F224)</f>
        <v/>
      </c>
      <c r="G224" s="193" t="str">
        <f aca="false">IF('[3]13.2'!G224="","",'[3]13.2'!G224)</f>
        <v/>
      </c>
      <c r="H224" s="194" t="str">
        <f aca="false">IF('[3]13.2'!H224="","",'[3]13.2'!H224)</f>
        <v>年度</v>
      </c>
      <c r="I224" s="212" t="n">
        <f aca="false">IF('[3]13.2'!I224="","",'[3]13.2'!I224)</f>
        <v>0</v>
      </c>
      <c r="J224" s="189" t="str">
        <f aca="false">IF('[3]13.2'!J224="","",'[3]13.2'!J224)</f>
        <v/>
      </c>
      <c r="K224" s="212" t="str">
        <f aca="false">IF('[3]13.2'!K224="","",'[3]13.2'!K224)</f>
        <v> </v>
      </c>
      <c r="L224" s="212" t="str">
        <f aca="false">IF('[3]13.2'!L224="","",'[3]13.2'!L224)</f>
        <v> </v>
      </c>
      <c r="M224" s="190" t="str">
        <f aca="false">IF('[3]13.2'!M224="","",'[3]13.2'!M224)</f>
        <v/>
      </c>
    </row>
    <row r="225" customFormat="false" ht="13.5" hidden="false" customHeight="false" outlineLevel="0" collapsed="false">
      <c r="C225" s="191"/>
      <c r="D225" s="191"/>
      <c r="E225" s="192" t="str">
        <f aca="false">IF('[3]13.2'!E225="","",'[3]13.2'!E225)</f>
        <v>施設1（その他固定資産）</v>
      </c>
      <c r="F225" s="193" t="str">
        <f aca="false">IF('[3]13.2'!F225="","",'[3]13.2'!F225)</f>
        <v/>
      </c>
      <c r="G225" s="193" t="str">
        <f aca="false">IF('[3]13.2'!G225="","",'[3]13.2'!G225)</f>
        <v/>
      </c>
      <c r="H225" s="194" t="str">
        <f aca="false">IF('[3]13.2'!H225="","",'[3]13.2'!H225)</f>
        <v>年度</v>
      </c>
      <c r="I225" s="212" t="str">
        <f aca="false">IF('[3]13.2'!I225="","",'[3]13.2'!I225)</f>
        <v/>
      </c>
      <c r="J225" s="195" t="str">
        <f aca="false">IF('[3]13.2'!J225="","",'[3]13.2'!J225)</f>
        <v/>
      </c>
      <c r="K225" s="212" t="str">
        <f aca="false">IF('[3]13.2'!K225="","",'[3]13.2'!K225)</f>
        <v> </v>
      </c>
      <c r="L225" s="212" t="str">
        <f aca="false">IF('[3]13.2'!L225="","",'[3]13.2'!L225)</f>
        <v> </v>
      </c>
      <c r="M225" s="190" t="str">
        <f aca="false">IF('[3]13.2'!M225="","",'[3]13.2'!M225)</f>
        <v/>
      </c>
    </row>
    <row r="226" customFormat="false" ht="13.5" hidden="false" customHeight="false" outlineLevel="0" collapsed="false">
      <c r="C226" s="191"/>
      <c r="D226" s="191"/>
      <c r="E226" s="196" t="str">
        <f aca="false">IF('[3]13.2'!E226="","",'[3]13.2'!E226)</f>
        <v>施設1（建設仮勘定）</v>
      </c>
      <c r="F226" s="233" t="str">
        <f aca="false">IF('[3]13.2'!F226="","",'[3]13.2'!F226)</f>
        <v/>
      </c>
      <c r="G226" s="234" t="str">
        <f aca="false">IF('[3]13.2'!G226="","",'[3]13.2'!G226)</f>
        <v/>
      </c>
      <c r="H226" s="235" t="str">
        <f aca="false">IF('[3]13.2'!H226="","",'[3]13.2'!H226)</f>
        <v>年度</v>
      </c>
      <c r="I226" s="236" t="str">
        <f aca="false">IF('[3]13.2'!I226="","",'[3]13.2'!I226)</f>
        <v/>
      </c>
      <c r="J226" s="237" t="str">
        <f aca="false">IF('[3]13.2'!J226="","",'[3]13.2'!J226)</f>
        <v/>
      </c>
      <c r="K226" s="236" t="str">
        <f aca="false">IF('[3]13.2'!K226="","",'[3]13.2'!K226)</f>
        <v/>
      </c>
      <c r="L226" s="236" t="str">
        <f aca="false">IF('[3]13.2'!L226="","",'[3]13.2'!L226)</f>
        <v/>
      </c>
      <c r="M226" s="238" t="str">
        <f aca="false">IF('[3]13.2'!M226="","",'[3]13.2'!M226)</f>
        <v/>
      </c>
    </row>
    <row r="227" customFormat="false" ht="13.5" hidden="false" customHeight="false" outlineLevel="0" collapsed="false">
      <c r="C227" s="191"/>
      <c r="D227" s="191"/>
      <c r="E227" s="192" t="str">
        <f aca="false">IF('[3]13.2'!E227="","",'[3]13.2'!E227)</f>
        <v>追加投資1-1</v>
      </c>
      <c r="F227" s="184" t="str">
        <f aca="false">IF('[3]13.2'!F227="","",'[3]13.2'!F227)</f>
        <v/>
      </c>
      <c r="G227" s="193" t="str">
        <f aca="false">IF('[3]13.2'!G227="","",'[3]13.2'!G227)</f>
        <v/>
      </c>
      <c r="H227" s="194" t="str">
        <f aca="false">IF('[3]13.2'!H227="","",'[3]13.2'!H227)</f>
        <v>年度</v>
      </c>
      <c r="I227" s="212" t="n">
        <f aca="false">IF('[3]13.2'!I227="","",'[3]13.2'!I227)</f>
        <v>0</v>
      </c>
      <c r="J227" s="195" t="n">
        <f aca="false">IF('[3]13.2'!J227="","",'[3]13.2'!J227)</f>
        <v>0</v>
      </c>
      <c r="K227" s="212" t="str">
        <f aca="false">IF('[3]13.2'!K227="","",'[3]13.2'!K227)</f>
        <v> </v>
      </c>
      <c r="L227" s="212" t="str">
        <f aca="false">IF('[3]13.2'!L227="","",'[3]13.2'!L227)</f>
        <v> </v>
      </c>
      <c r="M227" s="190" t="str">
        <f aca="false">IF('[3]13.2'!M227="","",'[3]13.2'!M227)</f>
        <v/>
      </c>
    </row>
    <row r="228" customFormat="false" ht="13.5" hidden="false" customHeight="false" outlineLevel="0" collapsed="false">
      <c r="C228" s="191"/>
      <c r="D228" s="191"/>
      <c r="E228" s="192" t="str">
        <f aca="false">IF('[3]13.2'!E228="","",'[3]13.2'!E228)</f>
        <v>追加投資1-2</v>
      </c>
      <c r="F228" s="184" t="str">
        <f aca="false">IF('[3]13.2'!F228="","",'[3]13.2'!F228)</f>
        <v/>
      </c>
      <c r="G228" s="193" t="str">
        <f aca="false">IF('[3]13.2'!G228="","",'[3]13.2'!G228)</f>
        <v/>
      </c>
      <c r="H228" s="194" t="str">
        <f aca="false">IF('[3]13.2'!H228="","",'[3]13.2'!H228)</f>
        <v>年度</v>
      </c>
      <c r="I228" s="212" t="n">
        <f aca="false">IF('[3]13.2'!I228="","",'[3]13.2'!I228)</f>
        <v>0</v>
      </c>
      <c r="J228" s="195" t="n">
        <f aca="false">IF('[3]13.2'!J228="","",'[3]13.2'!J228)</f>
        <v>0</v>
      </c>
      <c r="K228" s="212" t="str">
        <f aca="false">IF('[3]13.2'!K228="","",'[3]13.2'!K228)</f>
        <v> </v>
      </c>
      <c r="L228" s="212" t="str">
        <f aca="false">IF('[3]13.2'!L228="","",'[3]13.2'!L228)</f>
        <v> </v>
      </c>
      <c r="M228" s="190" t="str">
        <f aca="false">IF('[3]13.2'!M228="","",'[3]13.2'!M228)</f>
        <v/>
      </c>
    </row>
    <row r="229" customFormat="false" ht="13.5" hidden="false" customHeight="false" outlineLevel="0" collapsed="false">
      <c r="C229" s="191"/>
      <c r="D229" s="191"/>
      <c r="E229" s="192" t="str">
        <f aca="false">IF('[3]13.2'!E229="","",'[3]13.2'!E229)</f>
        <v>追加投資1-3</v>
      </c>
      <c r="F229" s="184" t="str">
        <f aca="false">IF('[3]13.2'!F229="","",'[3]13.2'!F229)</f>
        <v/>
      </c>
      <c r="G229" s="193" t="str">
        <f aca="false">IF('[3]13.2'!G229="","",'[3]13.2'!G229)</f>
        <v/>
      </c>
      <c r="H229" s="194" t="str">
        <f aca="false">IF('[3]13.2'!H229="","",'[3]13.2'!H229)</f>
        <v>年度</v>
      </c>
      <c r="I229" s="212" t="n">
        <f aca="false">IF('[3]13.2'!I229="","",'[3]13.2'!I229)</f>
        <v>0</v>
      </c>
      <c r="J229" s="195" t="n">
        <f aca="false">IF('[3]13.2'!J229="","",'[3]13.2'!J229)</f>
        <v>0</v>
      </c>
      <c r="K229" s="212" t="str">
        <f aca="false">IF('[3]13.2'!K229="","",'[3]13.2'!K229)</f>
        <v> </v>
      </c>
      <c r="L229" s="212" t="str">
        <f aca="false">IF('[3]13.2'!L229="","",'[3]13.2'!L229)</f>
        <v> </v>
      </c>
      <c r="M229" s="190" t="str">
        <f aca="false">IF('[3]13.2'!M229="","",'[3]13.2'!M229)</f>
        <v/>
      </c>
    </row>
    <row r="230" customFormat="false" ht="13.5" hidden="false" customHeight="false" outlineLevel="0" collapsed="false">
      <c r="C230" s="191"/>
      <c r="D230" s="191"/>
      <c r="E230" s="239" t="str">
        <f aca="false">IF('[3]13.2'!E230="","",'[3]13.2'!E230)</f>
        <v>追加投資1-4</v>
      </c>
      <c r="F230" s="240" t="str">
        <f aca="false">IF('[3]13.2'!F230="","",'[3]13.2'!F230)</f>
        <v/>
      </c>
      <c r="G230" s="241" t="str">
        <f aca="false">IF('[3]13.2'!G230="","",'[3]13.2'!G230)</f>
        <v/>
      </c>
      <c r="H230" s="242" t="str">
        <f aca="false">IF('[3]13.2'!H230="","",'[3]13.2'!H230)</f>
        <v>年度</v>
      </c>
      <c r="I230" s="212" t="n">
        <f aca="false">IF('[3]13.2'!I230="","",'[3]13.2'!I230)</f>
        <v>0</v>
      </c>
      <c r="J230" s="195" t="n">
        <f aca="false">IF('[3]13.2'!J230="","",'[3]13.2'!J230)</f>
        <v>0</v>
      </c>
      <c r="K230" s="212" t="str">
        <f aca="false">IF('[3]13.2'!K230="","",'[3]13.2'!K230)</f>
        <v> </v>
      </c>
      <c r="L230" s="212" t="str">
        <f aca="false">IF('[3]13.2'!L230="","",'[3]13.2'!L230)</f>
        <v> </v>
      </c>
      <c r="M230" s="244" t="str">
        <f aca="false">IF('[3]13.2'!M230="","",'[3]13.2'!M230)</f>
        <v/>
      </c>
    </row>
    <row r="231" customFormat="false" ht="13.5" hidden="false" customHeight="false" outlineLevel="0" collapsed="false">
      <c r="C231" s="191"/>
      <c r="D231" s="191"/>
      <c r="E231" s="213" t="str">
        <f aca="false">IF('[3]13.2'!E231="","",'[3]13.2'!E231)</f>
        <v>追加投資1-5</v>
      </c>
      <c r="F231" s="214" t="str">
        <f aca="false">IF('[3]13.2'!F231="","",'[3]13.2'!F231)</f>
        <v/>
      </c>
      <c r="G231" s="215" t="str">
        <f aca="false">IF('[3]13.2'!G231="","",'[3]13.2'!G231)</f>
        <v/>
      </c>
      <c r="H231" s="201" t="str">
        <f aca="false">IF('[3]13.2'!H231="","",'[3]13.2'!H231)</f>
        <v>年度</v>
      </c>
      <c r="I231" s="202" t="n">
        <f aca="false">IF('[3]13.2'!I231="","",'[3]13.2'!I231)</f>
        <v>0</v>
      </c>
      <c r="J231" s="259" t="n">
        <f aca="false">IF('[3]13.2'!J231="","",'[3]13.2'!J231)</f>
        <v>0</v>
      </c>
      <c r="K231" s="202" t="str">
        <f aca="false">IF('[3]13.2'!K231="","",'[3]13.2'!K231)</f>
        <v> </v>
      </c>
      <c r="L231" s="202" t="str">
        <f aca="false">IF('[3]13.2'!L231="","",'[3]13.2'!L231)</f>
        <v> </v>
      </c>
      <c r="M231" s="204" t="str">
        <f aca="false">IF('[3]13.2'!M231="","",'[3]13.2'!M231)</f>
        <v/>
      </c>
    </row>
    <row r="232" customFormat="false" ht="13.5" hidden="false" customHeight="false" outlineLevel="0" collapsed="false">
      <c r="C232" s="191"/>
      <c r="D232" s="191"/>
      <c r="E232" s="151" t="str">
        <f aca="false">IF('[3]13.2'!E232="","",'[3]13.2'!E232)</f>
        <v>施設2（土地）</v>
      </c>
      <c r="F232" s="206" t="str">
        <f aca="false">IF('[3]13.2'!F232="","",'[3]13.2'!F232)</f>
        <v/>
      </c>
      <c r="G232" s="207" t="str">
        <f aca="false">IF('[3]13.2'!G232="","",'[3]13.2'!G232)</f>
        <v/>
      </c>
      <c r="H232" s="208" t="str">
        <f aca="false">IF('[3]13.2'!H232="","",'[3]13.2'!H232)</f>
        <v>年度</v>
      </c>
      <c r="I232" s="209" t="n">
        <f aca="false">IF('[3]13.2'!I232="","",'[3]13.2'!I232)</f>
        <v>0</v>
      </c>
      <c r="J232" s="210" t="str">
        <f aca="false">IF('[3]13.2'!J232="","",'[3]13.2'!J232)</f>
        <v>-</v>
      </c>
      <c r="K232" s="257" t="str">
        <f aca="false">IF('[3]13.2'!K232="","",'[3]13.2'!K232)</f>
        <v>-</v>
      </c>
      <c r="L232" s="258" t="str">
        <f aca="false">IF('[3]13.2'!L232="","",'[3]13.2'!L232)</f>
        <v>-</v>
      </c>
      <c r="M232" s="211" t="str">
        <f aca="false">IF('[3]13.2'!M232="","",'[3]13.2'!M232)</f>
        <v>-</v>
      </c>
    </row>
    <row r="233" customFormat="false" ht="13.5" hidden="false" customHeight="false" outlineLevel="0" collapsed="false">
      <c r="C233" s="191"/>
      <c r="D233" s="191"/>
      <c r="E233" s="192" t="str">
        <f aca="false">IF('[3]13.2'!E233="","",'[3]13.2'!E233)</f>
        <v>施設2（施設）</v>
      </c>
      <c r="F233" s="193" t="str">
        <f aca="false">IF('[3]13.2'!F233="","",'[3]13.2'!F233)</f>
        <v/>
      </c>
      <c r="G233" s="193" t="str">
        <f aca="false">IF('[3]13.2'!G233="","",'[3]13.2'!G233)</f>
        <v/>
      </c>
      <c r="H233" s="194" t="str">
        <f aca="false">IF('[3]13.2'!H233="","",'[3]13.2'!H233)</f>
        <v>年度</v>
      </c>
      <c r="I233" s="212" t="n">
        <f aca="false">IF('[3]13.2'!I233="","",'[3]13.2'!I233)</f>
        <v>0</v>
      </c>
      <c r="J233" s="189" t="str">
        <f aca="false">IF('[3]13.2'!J233="","",'[3]13.2'!J233)</f>
        <v/>
      </c>
      <c r="K233" s="212" t="str">
        <f aca="false">IF('[3]13.2'!K233="","",'[3]13.2'!K233)</f>
        <v> </v>
      </c>
      <c r="L233" s="212" t="str">
        <f aca="false">IF('[3]13.2'!L233="","",'[3]13.2'!L233)</f>
        <v> </v>
      </c>
      <c r="M233" s="190" t="str">
        <f aca="false">IF('[3]13.2'!M233="","",'[3]13.2'!M233)</f>
        <v/>
      </c>
    </row>
    <row r="234" customFormat="false" ht="13.5" hidden="false" customHeight="false" outlineLevel="0" collapsed="false">
      <c r="C234" s="191"/>
      <c r="D234" s="191"/>
      <c r="E234" s="192" t="str">
        <f aca="false">IF('[3]13.2'!E234="","",'[3]13.2'!E234)</f>
        <v>施設2（装置）</v>
      </c>
      <c r="F234" s="193" t="str">
        <f aca="false">IF('[3]13.2'!F234="","",'[3]13.2'!F234)</f>
        <v/>
      </c>
      <c r="G234" s="193" t="str">
        <f aca="false">IF('[3]13.2'!G234="","",'[3]13.2'!G234)</f>
        <v/>
      </c>
      <c r="H234" s="194" t="str">
        <f aca="false">IF('[3]13.2'!H234="","",'[3]13.2'!H234)</f>
        <v>年度</v>
      </c>
      <c r="I234" s="212" t="n">
        <f aca="false">IF('[3]13.2'!I234="","",'[3]13.2'!I234)</f>
        <v>0</v>
      </c>
      <c r="J234" s="189" t="str">
        <f aca="false">IF('[3]13.2'!J234="","",'[3]13.2'!J234)</f>
        <v/>
      </c>
      <c r="K234" s="212" t="str">
        <f aca="false">IF('[3]13.2'!K234="","",'[3]13.2'!K234)</f>
        <v> </v>
      </c>
      <c r="L234" s="212" t="str">
        <f aca="false">IF('[3]13.2'!L234="","",'[3]13.2'!L234)</f>
        <v> </v>
      </c>
      <c r="M234" s="190" t="str">
        <f aca="false">IF('[3]13.2'!M234="","",'[3]13.2'!M234)</f>
        <v/>
      </c>
    </row>
    <row r="235" customFormat="false" ht="13.5" hidden="false" customHeight="false" outlineLevel="0" collapsed="false">
      <c r="C235" s="191"/>
      <c r="D235" s="191"/>
      <c r="E235" s="192" t="str">
        <f aca="false">IF('[3]13.2'!E235="","",'[3]13.2'!E235)</f>
        <v>施設2（重機）</v>
      </c>
      <c r="F235" s="193" t="str">
        <f aca="false">IF('[3]13.2'!F235="","",'[3]13.2'!F235)</f>
        <v/>
      </c>
      <c r="G235" s="193" t="str">
        <f aca="false">IF('[3]13.2'!G235="","",'[3]13.2'!G235)</f>
        <v/>
      </c>
      <c r="H235" s="194" t="str">
        <f aca="false">IF('[3]13.2'!H235="","",'[3]13.2'!H235)</f>
        <v>年度</v>
      </c>
      <c r="I235" s="212" t="n">
        <f aca="false">IF('[3]13.2'!I235="","",'[3]13.2'!I235)</f>
        <v>0</v>
      </c>
      <c r="J235" s="189" t="str">
        <f aca="false">IF('[3]13.2'!J235="","",'[3]13.2'!J235)</f>
        <v/>
      </c>
      <c r="K235" s="212" t="str">
        <f aca="false">IF('[3]13.2'!K235="","",'[3]13.2'!K235)</f>
        <v> </v>
      </c>
      <c r="L235" s="212" t="str">
        <f aca="false">IF('[3]13.2'!L235="","",'[3]13.2'!L235)</f>
        <v> </v>
      </c>
      <c r="M235" s="190" t="str">
        <f aca="false">IF('[3]13.2'!M235="","",'[3]13.2'!M235)</f>
        <v/>
      </c>
    </row>
    <row r="236" customFormat="false" ht="13.5" hidden="false" customHeight="false" outlineLevel="0" collapsed="false">
      <c r="C236" s="191"/>
      <c r="D236" s="191"/>
      <c r="E236" s="192" t="str">
        <f aca="false">IF('[3]13.2'!E236="","",'[3]13.2'!E236)</f>
        <v>施設2（その他固定資産）</v>
      </c>
      <c r="F236" s="193" t="str">
        <f aca="false">IF('[3]13.2'!F236="","",'[3]13.2'!F236)</f>
        <v/>
      </c>
      <c r="G236" s="193" t="str">
        <f aca="false">IF('[3]13.2'!G236="","",'[3]13.2'!G236)</f>
        <v/>
      </c>
      <c r="H236" s="194" t="str">
        <f aca="false">IF('[3]13.2'!H236="","",'[3]13.2'!H236)</f>
        <v>年度</v>
      </c>
      <c r="I236" s="212" t="str">
        <f aca="false">IF('[3]13.2'!I236="","",'[3]13.2'!I236)</f>
        <v/>
      </c>
      <c r="J236" s="195" t="str">
        <f aca="false">IF('[3]13.2'!J236="","",'[3]13.2'!J236)</f>
        <v/>
      </c>
      <c r="K236" s="212" t="str">
        <f aca="false">IF('[3]13.2'!K236="","",'[3]13.2'!K236)</f>
        <v> </v>
      </c>
      <c r="L236" s="212" t="str">
        <f aca="false">IF('[3]13.2'!L236="","",'[3]13.2'!L236)</f>
        <v> </v>
      </c>
      <c r="M236" s="190" t="str">
        <f aca="false">IF('[3]13.2'!M236="","",'[3]13.2'!M236)</f>
        <v/>
      </c>
    </row>
    <row r="237" customFormat="false" ht="13.5" hidden="false" customHeight="false" outlineLevel="0" collapsed="false">
      <c r="C237" s="191"/>
      <c r="D237" s="191"/>
      <c r="E237" s="192" t="str">
        <f aca="false">IF('[3]13.2'!E237="","",'[3]13.2'!E237)</f>
        <v>施設2（建設仮勘定）</v>
      </c>
      <c r="F237" s="184" t="str">
        <f aca="false">IF('[3]13.2'!F237="","",'[3]13.2'!F237)</f>
        <v/>
      </c>
      <c r="G237" s="193" t="str">
        <f aca="false">IF('[3]13.2'!G237="","",'[3]13.2'!G237)</f>
        <v/>
      </c>
      <c r="H237" s="194" t="str">
        <f aca="false">IF('[3]13.2'!H237="","",'[3]13.2'!H237)</f>
        <v>年度</v>
      </c>
      <c r="I237" s="189" t="str">
        <f aca="false">IF('[3]13.2'!I237="","",'[3]13.2'!I237)</f>
        <v/>
      </c>
      <c r="J237" s="195" t="str">
        <f aca="false">IF('[3]13.2'!J237="","",'[3]13.2'!J237)</f>
        <v/>
      </c>
      <c r="K237" s="236" t="str">
        <f aca="false">IF('[3]13.2'!K237="","",'[3]13.2'!K237)</f>
        <v/>
      </c>
      <c r="L237" s="236" t="str">
        <f aca="false">IF('[3]13.2'!L237="","",'[3]13.2'!L237)</f>
        <v/>
      </c>
      <c r="M237" s="238" t="str">
        <f aca="false">IF('[3]13.2'!M237="","",'[3]13.2'!M237)</f>
        <v/>
      </c>
    </row>
    <row r="238" customFormat="false" ht="13.5" hidden="false" customHeight="false" outlineLevel="0" collapsed="false">
      <c r="C238" s="191"/>
      <c r="D238" s="191"/>
      <c r="E238" s="239" t="str">
        <f aca="false">IF('[3]13.2'!E238="","",'[3]13.2'!E238)</f>
        <v>追加投資2-1</v>
      </c>
      <c r="F238" s="240" t="str">
        <f aca="false">IF('[3]13.2'!F238="","",'[3]13.2'!F238)</f>
        <v/>
      </c>
      <c r="G238" s="241" t="str">
        <f aca="false">IF('[3]13.2'!G238="","",'[3]13.2'!G238)</f>
        <v/>
      </c>
      <c r="H238" s="242" t="str">
        <f aca="false">IF('[3]13.2'!H238="","",'[3]13.2'!H238)</f>
        <v>年度</v>
      </c>
      <c r="I238" s="212" t="n">
        <f aca="false">IF('[3]13.2'!I238="","",'[3]13.2'!I238)</f>
        <v>0</v>
      </c>
      <c r="J238" s="195" t="n">
        <f aca="false">IF('[3]13.2'!J238="","",'[3]13.2'!J238)</f>
        <v>0</v>
      </c>
      <c r="K238" s="212" t="str">
        <f aca="false">IF('[3]13.2'!K238="","",'[3]13.2'!K238)</f>
        <v> </v>
      </c>
      <c r="L238" s="212" t="str">
        <f aca="false">IF('[3]13.2'!L238="","",'[3]13.2'!L238)</f>
        <v> </v>
      </c>
      <c r="M238" s="190" t="str">
        <f aca="false">IF('[3]13.2'!M238="","",'[3]13.2'!M238)</f>
        <v/>
      </c>
    </row>
    <row r="239" customFormat="false" ht="13.5" hidden="false" customHeight="false" outlineLevel="0" collapsed="false">
      <c r="C239" s="191"/>
      <c r="D239" s="191"/>
      <c r="E239" s="192" t="str">
        <f aca="false">IF('[3]13.2'!E239="","",'[3]13.2'!E239)</f>
        <v>追加投資2-2</v>
      </c>
      <c r="F239" s="184" t="str">
        <f aca="false">IF('[3]13.2'!F239="","",'[3]13.2'!F239)</f>
        <v/>
      </c>
      <c r="G239" s="193" t="str">
        <f aca="false">IF('[3]13.2'!G239="","",'[3]13.2'!G239)</f>
        <v/>
      </c>
      <c r="H239" s="194" t="str">
        <f aca="false">IF('[3]13.2'!H239="","",'[3]13.2'!H239)</f>
        <v>年度</v>
      </c>
      <c r="I239" s="212" t="n">
        <f aca="false">IF('[3]13.2'!I239="","",'[3]13.2'!I239)</f>
        <v>0</v>
      </c>
      <c r="J239" s="195" t="n">
        <f aca="false">IF('[3]13.2'!J239="","",'[3]13.2'!J239)</f>
        <v>0</v>
      </c>
      <c r="K239" s="212" t="str">
        <f aca="false">IF('[3]13.2'!K239="","",'[3]13.2'!K239)</f>
        <v> </v>
      </c>
      <c r="L239" s="212" t="str">
        <f aca="false">IF('[3]13.2'!L239="","",'[3]13.2'!L239)</f>
        <v> </v>
      </c>
      <c r="M239" s="190" t="str">
        <f aca="false">IF('[3]13.2'!M239="","",'[3]13.2'!M239)</f>
        <v/>
      </c>
    </row>
    <row r="240" customFormat="false" ht="13.5" hidden="false" customHeight="false" outlineLevel="0" collapsed="false">
      <c r="C240" s="191"/>
      <c r="D240" s="191"/>
      <c r="E240" s="192" t="str">
        <f aca="false">IF('[3]13.2'!E240="","",'[3]13.2'!E240)</f>
        <v>追加投資2-3</v>
      </c>
      <c r="F240" s="184" t="str">
        <f aca="false">IF('[3]13.2'!F240="","",'[3]13.2'!F240)</f>
        <v/>
      </c>
      <c r="G240" s="193" t="str">
        <f aca="false">IF('[3]13.2'!G240="","",'[3]13.2'!G240)</f>
        <v/>
      </c>
      <c r="H240" s="194" t="str">
        <f aca="false">IF('[3]13.2'!H240="","",'[3]13.2'!H240)</f>
        <v>年度</v>
      </c>
      <c r="I240" s="212" t="n">
        <f aca="false">IF('[3]13.2'!I240="","",'[3]13.2'!I240)</f>
        <v>0</v>
      </c>
      <c r="J240" s="195" t="n">
        <f aca="false">IF('[3]13.2'!J240="","",'[3]13.2'!J240)</f>
        <v>0</v>
      </c>
      <c r="K240" s="212" t="str">
        <f aca="false">IF('[3]13.2'!K240="","",'[3]13.2'!K240)</f>
        <v> </v>
      </c>
      <c r="L240" s="212" t="str">
        <f aca="false">IF('[3]13.2'!L240="","",'[3]13.2'!L240)</f>
        <v> </v>
      </c>
      <c r="M240" s="190" t="str">
        <f aca="false">IF('[3]13.2'!M240="","",'[3]13.2'!M240)</f>
        <v/>
      </c>
    </row>
    <row r="241" customFormat="false" ht="13.5" hidden="false" customHeight="false" outlineLevel="0" collapsed="false">
      <c r="C241" s="191"/>
      <c r="D241" s="191"/>
      <c r="E241" s="239" t="str">
        <f aca="false">IF('[3]13.2'!E241="","",'[3]13.2'!E241)</f>
        <v>追加投資2-4</v>
      </c>
      <c r="F241" s="240" t="str">
        <f aca="false">IF('[3]13.2'!F241="","",'[3]13.2'!F241)</f>
        <v/>
      </c>
      <c r="G241" s="241" t="str">
        <f aca="false">IF('[3]13.2'!G241="","",'[3]13.2'!G241)</f>
        <v/>
      </c>
      <c r="H241" s="242" t="str">
        <f aca="false">IF('[3]13.2'!H241="","",'[3]13.2'!H241)</f>
        <v>年度</v>
      </c>
      <c r="I241" s="212" t="n">
        <f aca="false">IF('[3]13.2'!I241="","",'[3]13.2'!I241)</f>
        <v>0</v>
      </c>
      <c r="J241" s="195" t="n">
        <f aca="false">IF('[3]13.2'!J241="","",'[3]13.2'!J241)</f>
        <v>0</v>
      </c>
      <c r="K241" s="212" t="str">
        <f aca="false">IF('[3]13.2'!K241="","",'[3]13.2'!K241)</f>
        <v> </v>
      </c>
      <c r="L241" s="212" t="str">
        <f aca="false">IF('[3]13.2'!L241="","",'[3]13.2'!L241)</f>
        <v> </v>
      </c>
      <c r="M241" s="244" t="str">
        <f aca="false">IF('[3]13.2'!M241="","",'[3]13.2'!M241)</f>
        <v/>
      </c>
    </row>
    <row r="242" customFormat="false" ht="13.5" hidden="false" customHeight="false" outlineLevel="0" collapsed="false">
      <c r="C242" s="191"/>
      <c r="D242" s="191"/>
      <c r="E242" s="213" t="str">
        <f aca="false">IF('[3]13.2'!E242="","",'[3]13.2'!E242)</f>
        <v>追加投資2-5</v>
      </c>
      <c r="F242" s="214" t="str">
        <f aca="false">IF('[3]13.2'!F242="","",'[3]13.2'!F242)</f>
        <v/>
      </c>
      <c r="G242" s="215" t="str">
        <f aca="false">IF('[3]13.2'!G242="","",'[3]13.2'!G242)</f>
        <v/>
      </c>
      <c r="H242" s="201" t="str">
        <f aca="false">IF('[3]13.2'!H242="","",'[3]13.2'!H242)</f>
        <v>年度</v>
      </c>
      <c r="I242" s="202" t="n">
        <f aca="false">IF('[3]13.2'!I242="","",'[3]13.2'!I242)</f>
        <v>0</v>
      </c>
      <c r="J242" s="259" t="n">
        <f aca="false">IF('[3]13.2'!J242="","",'[3]13.2'!J242)</f>
        <v>0</v>
      </c>
      <c r="K242" s="202" t="str">
        <f aca="false">IF('[3]13.2'!K242="","",'[3]13.2'!K242)</f>
        <v> </v>
      </c>
      <c r="L242" s="202" t="str">
        <f aca="false">IF('[3]13.2'!L242="","",'[3]13.2'!L242)</f>
        <v> </v>
      </c>
      <c r="M242" s="204" t="str">
        <f aca="false">IF('[3]13.2'!M242="","",'[3]13.2'!M242)</f>
        <v/>
      </c>
    </row>
    <row r="243" customFormat="false" ht="13.5" hidden="false" customHeight="false" outlineLevel="0" collapsed="false">
      <c r="C243" s="191"/>
      <c r="D243" s="191"/>
      <c r="E243" s="151" t="str">
        <f aca="false">IF('[3]13.2'!E243="","",'[3]13.2'!E243)</f>
        <v>施設3（土地）</v>
      </c>
      <c r="F243" s="206" t="str">
        <f aca="false">IF('[3]13.2'!F243="","",'[3]13.2'!F243)</f>
        <v/>
      </c>
      <c r="G243" s="207" t="str">
        <f aca="false">IF('[3]13.2'!G243="","",'[3]13.2'!G243)</f>
        <v/>
      </c>
      <c r="H243" s="208" t="str">
        <f aca="false">IF('[3]13.2'!H243="","",'[3]13.2'!H243)</f>
        <v>年度</v>
      </c>
      <c r="I243" s="209" t="n">
        <f aca="false">IF('[3]13.2'!I243="","",'[3]13.2'!I243)</f>
        <v>0</v>
      </c>
      <c r="J243" s="210" t="str">
        <f aca="false">IF('[3]13.2'!J243="","",'[3]13.2'!J243)</f>
        <v>-</v>
      </c>
      <c r="K243" s="257" t="str">
        <f aca="false">IF('[3]13.2'!K243="","",'[3]13.2'!K243)</f>
        <v>-</v>
      </c>
      <c r="L243" s="258" t="str">
        <f aca="false">IF('[3]13.2'!L243="","",'[3]13.2'!L243)</f>
        <v>-</v>
      </c>
      <c r="M243" s="211" t="str">
        <f aca="false">IF('[3]13.2'!M243="","",'[3]13.2'!M243)</f>
        <v>-</v>
      </c>
    </row>
    <row r="244" customFormat="false" ht="13.5" hidden="false" customHeight="false" outlineLevel="0" collapsed="false">
      <c r="C244" s="191"/>
      <c r="D244" s="191"/>
      <c r="E244" s="192" t="str">
        <f aca="false">IF('[3]13.2'!E244="","",'[3]13.2'!E244)</f>
        <v>施設3（施設）</v>
      </c>
      <c r="F244" s="193" t="str">
        <f aca="false">IF('[3]13.2'!F244="","",'[3]13.2'!F244)</f>
        <v/>
      </c>
      <c r="G244" s="193" t="str">
        <f aca="false">IF('[3]13.2'!G244="","",'[3]13.2'!G244)</f>
        <v/>
      </c>
      <c r="H244" s="194" t="str">
        <f aca="false">IF('[3]13.2'!H244="","",'[3]13.2'!H244)</f>
        <v>年度</v>
      </c>
      <c r="I244" s="212" t="n">
        <f aca="false">IF('[3]13.2'!I244="","",'[3]13.2'!I244)</f>
        <v>0</v>
      </c>
      <c r="J244" s="189" t="str">
        <f aca="false">IF('[3]13.2'!J244="","",'[3]13.2'!J244)</f>
        <v/>
      </c>
      <c r="K244" s="212" t="str">
        <f aca="false">IF('[3]13.2'!K244="","",'[3]13.2'!K244)</f>
        <v> </v>
      </c>
      <c r="L244" s="212" t="str">
        <f aca="false">IF('[3]13.2'!L244="","",'[3]13.2'!L244)</f>
        <v> </v>
      </c>
      <c r="M244" s="190" t="str">
        <f aca="false">IF('[3]13.2'!M244="","",'[3]13.2'!M244)</f>
        <v/>
      </c>
    </row>
    <row r="245" customFormat="false" ht="13.5" hidden="false" customHeight="false" outlineLevel="0" collapsed="false">
      <c r="C245" s="191"/>
      <c r="D245" s="191"/>
      <c r="E245" s="192" t="str">
        <f aca="false">IF('[3]13.2'!E245="","",'[3]13.2'!E245)</f>
        <v>施設3（装置）</v>
      </c>
      <c r="F245" s="193" t="str">
        <f aca="false">IF('[3]13.2'!F245="","",'[3]13.2'!F245)</f>
        <v/>
      </c>
      <c r="G245" s="193" t="str">
        <f aca="false">IF('[3]13.2'!G245="","",'[3]13.2'!G245)</f>
        <v/>
      </c>
      <c r="H245" s="194" t="str">
        <f aca="false">IF('[3]13.2'!H245="","",'[3]13.2'!H245)</f>
        <v>年度</v>
      </c>
      <c r="I245" s="212" t="n">
        <f aca="false">IF('[3]13.2'!I245="","",'[3]13.2'!I245)</f>
        <v>0</v>
      </c>
      <c r="J245" s="189" t="str">
        <f aca="false">IF('[3]13.2'!J245="","",'[3]13.2'!J245)</f>
        <v/>
      </c>
      <c r="K245" s="212" t="str">
        <f aca="false">IF('[3]13.2'!K245="","",'[3]13.2'!K245)</f>
        <v> </v>
      </c>
      <c r="L245" s="212" t="str">
        <f aca="false">IF('[3]13.2'!L245="","",'[3]13.2'!L245)</f>
        <v> </v>
      </c>
      <c r="M245" s="190" t="str">
        <f aca="false">IF('[3]13.2'!M245="","",'[3]13.2'!M245)</f>
        <v/>
      </c>
    </row>
    <row r="246" customFormat="false" ht="13.5" hidden="false" customHeight="false" outlineLevel="0" collapsed="false">
      <c r="C246" s="191"/>
      <c r="D246" s="191"/>
      <c r="E246" s="192" t="str">
        <f aca="false">IF('[3]13.2'!E246="","",'[3]13.2'!E246)</f>
        <v>施設3（重機）</v>
      </c>
      <c r="F246" s="193" t="str">
        <f aca="false">IF('[3]13.2'!F246="","",'[3]13.2'!F246)</f>
        <v/>
      </c>
      <c r="G246" s="193" t="str">
        <f aca="false">IF('[3]13.2'!G246="","",'[3]13.2'!G246)</f>
        <v/>
      </c>
      <c r="H246" s="194" t="str">
        <f aca="false">IF('[3]13.2'!H246="","",'[3]13.2'!H246)</f>
        <v>年度</v>
      </c>
      <c r="I246" s="212" t="n">
        <f aca="false">IF('[3]13.2'!I246="","",'[3]13.2'!I246)</f>
        <v>0</v>
      </c>
      <c r="J246" s="189" t="str">
        <f aca="false">IF('[3]13.2'!J246="","",'[3]13.2'!J246)</f>
        <v/>
      </c>
      <c r="K246" s="212" t="str">
        <f aca="false">IF('[3]13.2'!K246="","",'[3]13.2'!K246)</f>
        <v> </v>
      </c>
      <c r="L246" s="212" t="str">
        <f aca="false">IF('[3]13.2'!L246="","",'[3]13.2'!L246)</f>
        <v> </v>
      </c>
      <c r="M246" s="190" t="str">
        <f aca="false">IF('[3]13.2'!M246="","",'[3]13.2'!M246)</f>
        <v/>
      </c>
    </row>
    <row r="247" customFormat="false" ht="13.5" hidden="false" customHeight="false" outlineLevel="0" collapsed="false">
      <c r="C247" s="191"/>
      <c r="D247" s="191"/>
      <c r="E247" s="192" t="str">
        <f aca="false">IF('[3]13.2'!E247="","",'[3]13.2'!E247)</f>
        <v>施設3（その他固定資産）</v>
      </c>
      <c r="F247" s="193" t="str">
        <f aca="false">IF('[3]13.2'!F247="","",'[3]13.2'!F247)</f>
        <v/>
      </c>
      <c r="G247" s="193" t="str">
        <f aca="false">IF('[3]13.2'!G247="","",'[3]13.2'!G247)</f>
        <v/>
      </c>
      <c r="H247" s="194" t="str">
        <f aca="false">IF('[3]13.2'!H247="","",'[3]13.2'!H247)</f>
        <v>年度</v>
      </c>
      <c r="I247" s="212" t="str">
        <f aca="false">IF('[3]13.2'!I247="","",'[3]13.2'!I247)</f>
        <v/>
      </c>
      <c r="J247" s="195" t="str">
        <f aca="false">IF('[3]13.2'!J247="","",'[3]13.2'!J247)</f>
        <v/>
      </c>
      <c r="K247" s="212" t="str">
        <f aca="false">IF('[3]13.2'!K247="","",'[3]13.2'!K247)</f>
        <v> </v>
      </c>
      <c r="L247" s="212" t="str">
        <f aca="false">IF('[3]13.2'!L247="","",'[3]13.2'!L247)</f>
        <v> </v>
      </c>
      <c r="M247" s="190" t="str">
        <f aca="false">IF('[3]13.2'!M247="","",'[3]13.2'!M247)</f>
        <v/>
      </c>
    </row>
    <row r="248" customFormat="false" ht="13.5" hidden="false" customHeight="false" outlineLevel="0" collapsed="false">
      <c r="C248" s="191"/>
      <c r="D248" s="191"/>
      <c r="E248" s="151" t="str">
        <f aca="false">IF('[3]13.2'!E248="","",'[3]13.2'!E248)</f>
        <v>施設3（建設仮勘定）</v>
      </c>
      <c r="F248" s="206" t="str">
        <f aca="false">IF('[3]13.2'!F248="","",'[3]13.2'!F248)</f>
        <v/>
      </c>
      <c r="G248" s="207" t="str">
        <f aca="false">IF('[3]13.2'!G248="","",'[3]13.2'!G248)</f>
        <v/>
      </c>
      <c r="H248" s="208" t="str">
        <f aca="false">IF('[3]13.2'!H248="","",'[3]13.2'!H248)</f>
        <v>年度</v>
      </c>
      <c r="I248" s="245" t="str">
        <f aca="false">IF('[3]13.2'!I248="","",'[3]13.2'!I248)</f>
        <v/>
      </c>
      <c r="J248" s="246" t="str">
        <f aca="false">IF('[3]13.2'!J248="","",'[3]13.2'!J248)</f>
        <v/>
      </c>
      <c r="K248" s="236" t="str">
        <f aca="false">IF('[3]13.2'!K248="","",'[3]13.2'!K248)</f>
        <v/>
      </c>
      <c r="L248" s="236" t="str">
        <f aca="false">IF('[3]13.2'!L248="","",'[3]13.2'!L248)</f>
        <v/>
      </c>
      <c r="M248" s="238" t="str">
        <f aca="false">IF('[3]13.2'!M248="","",'[3]13.2'!M248)</f>
        <v/>
      </c>
    </row>
    <row r="249" customFormat="false" ht="13.5" hidden="false" customHeight="false" outlineLevel="0" collapsed="false">
      <c r="C249" s="191"/>
      <c r="D249" s="191"/>
      <c r="E249" s="192" t="str">
        <f aca="false">IF('[3]13.2'!E249="","",'[3]13.2'!E249)</f>
        <v>追加投資3-1</v>
      </c>
      <c r="F249" s="184" t="str">
        <f aca="false">IF('[3]13.2'!F249="","",'[3]13.2'!F249)</f>
        <v/>
      </c>
      <c r="G249" s="193" t="str">
        <f aca="false">IF('[3]13.2'!G249="","",'[3]13.2'!G249)</f>
        <v/>
      </c>
      <c r="H249" s="194" t="str">
        <f aca="false">IF('[3]13.2'!H249="","",'[3]13.2'!H249)</f>
        <v>年度</v>
      </c>
      <c r="I249" s="212" t="n">
        <f aca="false">IF('[3]13.2'!I249="","",'[3]13.2'!I249)</f>
        <v>0</v>
      </c>
      <c r="J249" s="195" t="n">
        <f aca="false">IF('[3]13.2'!J249="","",'[3]13.2'!J249)</f>
        <v>0</v>
      </c>
      <c r="K249" s="212" t="str">
        <f aca="false">IF('[3]13.2'!K249="","",'[3]13.2'!K249)</f>
        <v> </v>
      </c>
      <c r="L249" s="212" t="str">
        <f aca="false">IF('[3]13.2'!L249="","",'[3]13.2'!L249)</f>
        <v> </v>
      </c>
      <c r="M249" s="190" t="str">
        <f aca="false">IF('[3]13.2'!M249="","",'[3]13.2'!M249)</f>
        <v/>
      </c>
    </row>
    <row r="250" customFormat="false" ht="13.5" hidden="false" customHeight="false" outlineLevel="0" collapsed="false">
      <c r="C250" s="191"/>
      <c r="D250" s="191"/>
      <c r="E250" s="192" t="str">
        <f aca="false">IF('[3]13.2'!E250="","",'[3]13.2'!E250)</f>
        <v>追加投資3-2</v>
      </c>
      <c r="F250" s="184" t="str">
        <f aca="false">IF('[3]13.2'!F250="","",'[3]13.2'!F250)</f>
        <v/>
      </c>
      <c r="G250" s="193" t="str">
        <f aca="false">IF('[3]13.2'!G250="","",'[3]13.2'!G250)</f>
        <v/>
      </c>
      <c r="H250" s="194" t="str">
        <f aca="false">IF('[3]13.2'!H250="","",'[3]13.2'!H250)</f>
        <v>年度</v>
      </c>
      <c r="I250" s="212" t="n">
        <f aca="false">IF('[3]13.2'!I250="","",'[3]13.2'!I250)</f>
        <v>0</v>
      </c>
      <c r="J250" s="195" t="n">
        <f aca="false">IF('[3]13.2'!J250="","",'[3]13.2'!J250)</f>
        <v>0</v>
      </c>
      <c r="K250" s="212" t="str">
        <f aca="false">IF('[3]13.2'!K250="","",'[3]13.2'!K250)</f>
        <v> </v>
      </c>
      <c r="L250" s="212" t="str">
        <f aca="false">IF('[3]13.2'!L250="","",'[3]13.2'!L250)</f>
        <v> </v>
      </c>
      <c r="M250" s="190" t="str">
        <f aca="false">IF('[3]13.2'!M250="","",'[3]13.2'!M250)</f>
        <v/>
      </c>
    </row>
    <row r="251" customFormat="false" ht="13.5" hidden="false" customHeight="false" outlineLevel="0" collapsed="false">
      <c r="C251" s="191"/>
      <c r="D251" s="191"/>
      <c r="E251" s="192" t="str">
        <f aca="false">IF('[3]13.2'!E251="","",'[3]13.2'!E251)</f>
        <v>追加投資3-3</v>
      </c>
      <c r="F251" s="184" t="str">
        <f aca="false">IF('[3]13.2'!F251="","",'[3]13.2'!F251)</f>
        <v/>
      </c>
      <c r="G251" s="193" t="str">
        <f aca="false">IF('[3]13.2'!G251="","",'[3]13.2'!G251)</f>
        <v/>
      </c>
      <c r="H251" s="194" t="str">
        <f aca="false">IF('[3]13.2'!H251="","",'[3]13.2'!H251)</f>
        <v>年度</v>
      </c>
      <c r="I251" s="212" t="n">
        <f aca="false">IF('[3]13.2'!I251="","",'[3]13.2'!I251)</f>
        <v>0</v>
      </c>
      <c r="J251" s="195" t="n">
        <f aca="false">IF('[3]13.2'!J251="","",'[3]13.2'!J251)</f>
        <v>0</v>
      </c>
      <c r="K251" s="212" t="str">
        <f aca="false">IF('[3]13.2'!K251="","",'[3]13.2'!K251)</f>
        <v> </v>
      </c>
      <c r="L251" s="212" t="str">
        <f aca="false">IF('[3]13.2'!L251="","",'[3]13.2'!L251)</f>
        <v> </v>
      </c>
      <c r="M251" s="190" t="str">
        <f aca="false">IF('[3]13.2'!M251="","",'[3]13.2'!M251)</f>
        <v/>
      </c>
    </row>
    <row r="252" customFormat="false" ht="13.5" hidden="false" customHeight="false" outlineLevel="0" collapsed="false">
      <c r="C252" s="191"/>
      <c r="D252" s="191"/>
      <c r="E252" s="239" t="str">
        <f aca="false">IF('[3]13.2'!E252="","",'[3]13.2'!E252)</f>
        <v>追加投資3-4</v>
      </c>
      <c r="F252" s="240" t="str">
        <f aca="false">IF('[3]13.2'!F252="","",'[3]13.2'!F252)</f>
        <v/>
      </c>
      <c r="G252" s="241" t="str">
        <f aca="false">IF('[3]13.2'!G252="","",'[3]13.2'!G252)</f>
        <v/>
      </c>
      <c r="H252" s="242" t="str">
        <f aca="false">IF('[3]13.2'!H252="","",'[3]13.2'!H252)</f>
        <v>年度</v>
      </c>
      <c r="I252" s="212" t="n">
        <f aca="false">IF('[3]13.2'!I252="","",'[3]13.2'!I252)</f>
        <v>0</v>
      </c>
      <c r="J252" s="195" t="n">
        <f aca="false">IF('[3]13.2'!J252="","",'[3]13.2'!J252)</f>
        <v>0</v>
      </c>
      <c r="K252" s="212" t="str">
        <f aca="false">IF('[3]13.2'!K252="","",'[3]13.2'!K252)</f>
        <v> </v>
      </c>
      <c r="L252" s="212" t="str">
        <f aca="false">IF('[3]13.2'!L252="","",'[3]13.2'!L252)</f>
        <v> </v>
      </c>
      <c r="M252" s="244" t="str">
        <f aca="false">IF('[3]13.2'!M252="","",'[3]13.2'!M252)</f>
        <v/>
      </c>
    </row>
    <row r="253" customFormat="false" ht="13.5" hidden="false" customHeight="false" outlineLevel="0" collapsed="false">
      <c r="C253" s="191"/>
      <c r="D253" s="191"/>
      <c r="E253" s="213" t="str">
        <f aca="false">IF('[3]13.2'!E253="","",'[3]13.2'!E253)</f>
        <v>追加投資3-5</v>
      </c>
      <c r="F253" s="214" t="str">
        <f aca="false">IF('[3]13.2'!F253="","",'[3]13.2'!F253)</f>
        <v/>
      </c>
      <c r="G253" s="215" t="str">
        <f aca="false">IF('[3]13.2'!G253="","",'[3]13.2'!G253)</f>
        <v/>
      </c>
      <c r="H253" s="201" t="str">
        <f aca="false">IF('[3]13.2'!H253="","",'[3]13.2'!H253)</f>
        <v>年度</v>
      </c>
      <c r="I253" s="202" t="n">
        <f aca="false">IF('[3]13.2'!I253="","",'[3]13.2'!I253)</f>
        <v>0</v>
      </c>
      <c r="J253" s="259" t="n">
        <f aca="false">IF('[3]13.2'!J253="","",'[3]13.2'!J253)</f>
        <v>0</v>
      </c>
      <c r="K253" s="202" t="str">
        <f aca="false">IF('[3]13.2'!K253="","",'[3]13.2'!K253)</f>
        <v> </v>
      </c>
      <c r="L253" s="202" t="str">
        <f aca="false">IF('[3]13.2'!L253="","",'[3]13.2'!L253)</f>
        <v> </v>
      </c>
      <c r="M253" s="204" t="str">
        <f aca="false">IF('[3]13.2'!M253="","",'[3]13.2'!M253)</f>
        <v/>
      </c>
    </row>
    <row r="254" customFormat="false" ht="13.5" hidden="false" customHeight="false" outlineLevel="0" collapsed="false">
      <c r="C254" s="191"/>
      <c r="D254" s="191"/>
      <c r="E254" s="151" t="str">
        <f aca="false">IF('[3]13.2'!E254="","",'[3]13.2'!E254)</f>
        <v>施設4（土地）</v>
      </c>
      <c r="F254" s="206" t="str">
        <f aca="false">IF('[3]13.2'!F254="","",'[3]13.2'!F254)</f>
        <v/>
      </c>
      <c r="G254" s="207" t="str">
        <f aca="false">IF('[3]13.2'!G254="","",'[3]13.2'!G254)</f>
        <v/>
      </c>
      <c r="H254" s="208" t="str">
        <f aca="false">IF('[3]13.2'!H254="","",'[3]13.2'!H254)</f>
        <v>年度</v>
      </c>
      <c r="I254" s="209" t="n">
        <f aca="false">IF('[3]13.2'!I254="","",'[3]13.2'!I254)</f>
        <v>0</v>
      </c>
      <c r="J254" s="210" t="str">
        <f aca="false">IF('[3]13.2'!J254="","",'[3]13.2'!J254)</f>
        <v>-</v>
      </c>
      <c r="K254" s="257" t="str">
        <f aca="false">IF('[3]13.2'!K254="","",'[3]13.2'!K254)</f>
        <v>-</v>
      </c>
      <c r="L254" s="258" t="str">
        <f aca="false">IF('[3]13.2'!L254="","",'[3]13.2'!L254)</f>
        <v>-</v>
      </c>
      <c r="M254" s="211" t="str">
        <f aca="false">IF('[3]13.2'!M254="","",'[3]13.2'!M254)</f>
        <v>-</v>
      </c>
    </row>
    <row r="255" customFormat="false" ht="13.5" hidden="false" customHeight="false" outlineLevel="0" collapsed="false">
      <c r="C255" s="191"/>
      <c r="D255" s="191"/>
      <c r="E255" s="192" t="str">
        <f aca="false">IF('[3]13.2'!E255="","",'[3]13.2'!E255)</f>
        <v>施設4（施設）</v>
      </c>
      <c r="F255" s="193" t="str">
        <f aca="false">IF('[3]13.2'!F255="","",'[3]13.2'!F255)</f>
        <v/>
      </c>
      <c r="G255" s="193" t="str">
        <f aca="false">IF('[3]13.2'!G255="","",'[3]13.2'!G255)</f>
        <v/>
      </c>
      <c r="H255" s="194" t="str">
        <f aca="false">IF('[3]13.2'!H255="","",'[3]13.2'!H255)</f>
        <v>年度</v>
      </c>
      <c r="I255" s="212" t="n">
        <f aca="false">IF('[3]13.2'!I255="","",'[3]13.2'!I255)</f>
        <v>0</v>
      </c>
      <c r="J255" s="189" t="str">
        <f aca="false">IF('[3]13.2'!J255="","",'[3]13.2'!J255)</f>
        <v/>
      </c>
      <c r="K255" s="212" t="str">
        <f aca="false">IF('[3]13.2'!K255="","",'[3]13.2'!K255)</f>
        <v> </v>
      </c>
      <c r="L255" s="212" t="str">
        <f aca="false">IF('[3]13.2'!L255="","",'[3]13.2'!L255)</f>
        <v> </v>
      </c>
      <c r="M255" s="190" t="str">
        <f aca="false">IF('[3]13.2'!M255="","",'[3]13.2'!M255)</f>
        <v/>
      </c>
    </row>
    <row r="256" customFormat="false" ht="13.5" hidden="false" customHeight="false" outlineLevel="0" collapsed="false">
      <c r="C256" s="191"/>
      <c r="D256" s="191"/>
      <c r="E256" s="192" t="str">
        <f aca="false">IF('[3]13.2'!E256="","",'[3]13.2'!E256)</f>
        <v>施設4（装置）</v>
      </c>
      <c r="F256" s="193" t="str">
        <f aca="false">IF('[3]13.2'!F256="","",'[3]13.2'!F256)</f>
        <v/>
      </c>
      <c r="G256" s="193" t="str">
        <f aca="false">IF('[3]13.2'!G256="","",'[3]13.2'!G256)</f>
        <v/>
      </c>
      <c r="H256" s="194" t="str">
        <f aca="false">IF('[3]13.2'!H256="","",'[3]13.2'!H256)</f>
        <v>年度</v>
      </c>
      <c r="I256" s="212" t="n">
        <f aca="false">IF('[3]13.2'!I256="","",'[3]13.2'!I256)</f>
        <v>0</v>
      </c>
      <c r="J256" s="189" t="str">
        <f aca="false">IF('[3]13.2'!J256="","",'[3]13.2'!J256)</f>
        <v/>
      </c>
      <c r="K256" s="212" t="str">
        <f aca="false">IF('[3]13.2'!K256="","",'[3]13.2'!K256)</f>
        <v> </v>
      </c>
      <c r="L256" s="212" t="str">
        <f aca="false">IF('[3]13.2'!L256="","",'[3]13.2'!L256)</f>
        <v> </v>
      </c>
      <c r="M256" s="190" t="str">
        <f aca="false">IF('[3]13.2'!M256="","",'[3]13.2'!M256)</f>
        <v/>
      </c>
    </row>
    <row r="257" customFormat="false" ht="13.5" hidden="false" customHeight="false" outlineLevel="0" collapsed="false">
      <c r="C257" s="191"/>
      <c r="D257" s="191"/>
      <c r="E257" s="192" t="str">
        <f aca="false">IF('[3]13.2'!E257="","",'[3]13.2'!E257)</f>
        <v>施設4（重機）</v>
      </c>
      <c r="F257" s="193" t="str">
        <f aca="false">IF('[3]13.2'!F257="","",'[3]13.2'!F257)</f>
        <v/>
      </c>
      <c r="G257" s="193" t="str">
        <f aca="false">IF('[3]13.2'!G257="","",'[3]13.2'!G257)</f>
        <v/>
      </c>
      <c r="H257" s="194" t="str">
        <f aca="false">IF('[3]13.2'!H257="","",'[3]13.2'!H257)</f>
        <v>年度</v>
      </c>
      <c r="I257" s="212" t="n">
        <f aca="false">IF('[3]13.2'!I257="","",'[3]13.2'!I257)</f>
        <v>0</v>
      </c>
      <c r="J257" s="189" t="str">
        <f aca="false">IF('[3]13.2'!J257="","",'[3]13.2'!J257)</f>
        <v/>
      </c>
      <c r="K257" s="212" t="str">
        <f aca="false">IF('[3]13.2'!K257="","",'[3]13.2'!K257)</f>
        <v> </v>
      </c>
      <c r="L257" s="212" t="str">
        <f aca="false">IF('[3]13.2'!L257="","",'[3]13.2'!L257)</f>
        <v> </v>
      </c>
      <c r="M257" s="190" t="str">
        <f aca="false">IF('[3]13.2'!M257="","",'[3]13.2'!M257)</f>
        <v/>
      </c>
    </row>
    <row r="258" customFormat="false" ht="13.5" hidden="false" customHeight="false" outlineLevel="0" collapsed="false">
      <c r="C258" s="191"/>
      <c r="D258" s="191"/>
      <c r="E258" s="192" t="str">
        <f aca="false">IF('[3]13.2'!E258="","",'[3]13.2'!E258)</f>
        <v>施設4（その他固定資産）</v>
      </c>
      <c r="F258" s="193" t="str">
        <f aca="false">IF('[3]13.2'!F258="","",'[3]13.2'!F258)</f>
        <v/>
      </c>
      <c r="G258" s="193" t="str">
        <f aca="false">IF('[3]13.2'!G258="","",'[3]13.2'!G258)</f>
        <v/>
      </c>
      <c r="H258" s="194" t="str">
        <f aca="false">IF('[3]13.2'!H258="","",'[3]13.2'!H258)</f>
        <v>年度</v>
      </c>
      <c r="I258" s="212" t="str">
        <f aca="false">IF('[3]13.2'!I258="","",'[3]13.2'!I258)</f>
        <v/>
      </c>
      <c r="J258" s="195" t="str">
        <f aca="false">IF('[3]13.2'!J258="","",'[3]13.2'!J258)</f>
        <v/>
      </c>
      <c r="K258" s="212" t="str">
        <f aca="false">IF('[3]13.2'!K258="","",'[3]13.2'!K258)</f>
        <v> </v>
      </c>
      <c r="L258" s="212" t="str">
        <f aca="false">IF('[3]13.2'!L258="","",'[3]13.2'!L258)</f>
        <v> </v>
      </c>
      <c r="M258" s="190" t="str">
        <f aca="false">IF('[3]13.2'!M258="","",'[3]13.2'!M258)</f>
        <v/>
      </c>
    </row>
    <row r="259" customFormat="false" ht="13.5" hidden="false" customHeight="false" outlineLevel="0" collapsed="false">
      <c r="C259" s="191"/>
      <c r="D259" s="191"/>
      <c r="E259" s="151" t="str">
        <f aca="false">IF('[3]13.2'!E259="","",'[3]13.2'!E259)</f>
        <v>施設4（建設仮勘定）</v>
      </c>
      <c r="F259" s="206" t="str">
        <f aca="false">IF('[3]13.2'!F259="","",'[3]13.2'!F259)</f>
        <v/>
      </c>
      <c r="G259" s="207" t="str">
        <f aca="false">IF('[3]13.2'!G259="","",'[3]13.2'!G259)</f>
        <v/>
      </c>
      <c r="H259" s="208" t="str">
        <f aca="false">IF('[3]13.2'!H259="","",'[3]13.2'!H259)</f>
        <v>年度</v>
      </c>
      <c r="I259" s="245" t="str">
        <f aca="false">IF('[3]13.2'!I259="","",'[3]13.2'!I259)</f>
        <v/>
      </c>
      <c r="J259" s="246" t="str">
        <f aca="false">IF('[3]13.2'!J259="","",'[3]13.2'!J259)</f>
        <v/>
      </c>
      <c r="K259" s="236" t="str">
        <f aca="false">IF('[3]13.2'!K259="","",'[3]13.2'!K259)</f>
        <v/>
      </c>
      <c r="L259" s="236" t="str">
        <f aca="false">IF('[3]13.2'!L259="","",'[3]13.2'!L259)</f>
        <v/>
      </c>
      <c r="M259" s="238" t="str">
        <f aca="false">IF('[3]13.2'!M259="","",'[3]13.2'!M259)</f>
        <v/>
      </c>
    </row>
    <row r="260" customFormat="false" ht="13.5" hidden="false" customHeight="false" outlineLevel="0" collapsed="false">
      <c r="C260" s="191"/>
      <c r="D260" s="191"/>
      <c r="E260" s="192" t="str">
        <f aca="false">IF('[3]13.2'!E260="","",'[3]13.2'!E260)</f>
        <v>追加投資4-1</v>
      </c>
      <c r="F260" s="184" t="str">
        <f aca="false">IF('[3]13.2'!F260="","",'[3]13.2'!F260)</f>
        <v/>
      </c>
      <c r="G260" s="193" t="str">
        <f aca="false">IF('[3]13.2'!G260="","",'[3]13.2'!G260)</f>
        <v/>
      </c>
      <c r="H260" s="194" t="str">
        <f aca="false">IF('[3]13.2'!H260="","",'[3]13.2'!H260)</f>
        <v>年度</v>
      </c>
      <c r="I260" s="212" t="n">
        <f aca="false">IF('[3]13.2'!I260="","",'[3]13.2'!I260)</f>
        <v>0</v>
      </c>
      <c r="J260" s="195" t="n">
        <f aca="false">IF('[3]13.2'!J260="","",'[3]13.2'!J260)</f>
        <v>0</v>
      </c>
      <c r="K260" s="212" t="str">
        <f aca="false">IF('[3]13.2'!K260="","",'[3]13.2'!K260)</f>
        <v> </v>
      </c>
      <c r="L260" s="212" t="str">
        <f aca="false">IF('[3]13.2'!L260="","",'[3]13.2'!L260)</f>
        <v> </v>
      </c>
      <c r="M260" s="190" t="str">
        <f aca="false">IF('[3]13.2'!M260="","",'[3]13.2'!M260)</f>
        <v/>
      </c>
    </row>
    <row r="261" customFormat="false" ht="13.5" hidden="false" customHeight="false" outlineLevel="0" collapsed="false">
      <c r="C261" s="191"/>
      <c r="D261" s="191"/>
      <c r="E261" s="192" t="str">
        <f aca="false">IF('[3]13.2'!E261="","",'[3]13.2'!E261)</f>
        <v>追加投資4-2</v>
      </c>
      <c r="F261" s="184" t="str">
        <f aca="false">IF('[3]13.2'!F261="","",'[3]13.2'!F261)</f>
        <v/>
      </c>
      <c r="G261" s="193" t="str">
        <f aca="false">IF('[3]13.2'!G261="","",'[3]13.2'!G261)</f>
        <v/>
      </c>
      <c r="H261" s="194" t="str">
        <f aca="false">IF('[3]13.2'!H261="","",'[3]13.2'!H261)</f>
        <v>年度</v>
      </c>
      <c r="I261" s="212" t="n">
        <f aca="false">IF('[3]13.2'!I261="","",'[3]13.2'!I261)</f>
        <v>0</v>
      </c>
      <c r="J261" s="195" t="n">
        <f aca="false">IF('[3]13.2'!J261="","",'[3]13.2'!J261)</f>
        <v>0</v>
      </c>
      <c r="K261" s="212" t="str">
        <f aca="false">IF('[3]13.2'!K261="","",'[3]13.2'!K261)</f>
        <v> </v>
      </c>
      <c r="L261" s="212" t="str">
        <f aca="false">IF('[3]13.2'!L261="","",'[3]13.2'!L261)</f>
        <v> </v>
      </c>
      <c r="M261" s="190" t="str">
        <f aca="false">IF('[3]13.2'!M261="","",'[3]13.2'!M261)</f>
        <v/>
      </c>
    </row>
    <row r="262" customFormat="false" ht="13.5" hidden="false" customHeight="false" outlineLevel="0" collapsed="false">
      <c r="C262" s="191"/>
      <c r="D262" s="191"/>
      <c r="E262" s="192" t="str">
        <f aca="false">IF('[3]13.2'!E262="","",'[3]13.2'!E262)</f>
        <v>追加投資4-3</v>
      </c>
      <c r="F262" s="184" t="str">
        <f aca="false">IF('[3]13.2'!F262="","",'[3]13.2'!F262)</f>
        <v/>
      </c>
      <c r="G262" s="193" t="str">
        <f aca="false">IF('[3]13.2'!G262="","",'[3]13.2'!G262)</f>
        <v/>
      </c>
      <c r="H262" s="194" t="str">
        <f aca="false">IF('[3]13.2'!H262="","",'[3]13.2'!H262)</f>
        <v>年度</v>
      </c>
      <c r="I262" s="212" t="n">
        <f aca="false">IF('[3]13.2'!I262="","",'[3]13.2'!I262)</f>
        <v>0</v>
      </c>
      <c r="J262" s="195" t="n">
        <f aca="false">IF('[3]13.2'!J262="","",'[3]13.2'!J262)</f>
        <v>0</v>
      </c>
      <c r="K262" s="212" t="str">
        <f aca="false">IF('[3]13.2'!K262="","",'[3]13.2'!K262)</f>
        <v> </v>
      </c>
      <c r="L262" s="212" t="str">
        <f aca="false">IF('[3]13.2'!L262="","",'[3]13.2'!L262)</f>
        <v> </v>
      </c>
      <c r="M262" s="190" t="str">
        <f aca="false">IF('[3]13.2'!M262="","",'[3]13.2'!M262)</f>
        <v/>
      </c>
    </row>
    <row r="263" customFormat="false" ht="13.5" hidden="false" customHeight="false" outlineLevel="0" collapsed="false">
      <c r="C263" s="191"/>
      <c r="D263" s="191"/>
      <c r="E263" s="239" t="str">
        <f aca="false">IF('[3]13.2'!E263="","",'[3]13.2'!E263)</f>
        <v>追加投資4-4</v>
      </c>
      <c r="F263" s="240" t="str">
        <f aca="false">IF('[3]13.2'!F263="","",'[3]13.2'!F263)</f>
        <v/>
      </c>
      <c r="G263" s="241" t="str">
        <f aca="false">IF('[3]13.2'!G263="","",'[3]13.2'!G263)</f>
        <v/>
      </c>
      <c r="H263" s="242" t="str">
        <f aca="false">IF('[3]13.2'!H263="","",'[3]13.2'!H263)</f>
        <v>年度</v>
      </c>
      <c r="I263" s="212" t="n">
        <f aca="false">IF('[3]13.2'!I263="","",'[3]13.2'!I263)</f>
        <v>0</v>
      </c>
      <c r="J263" s="195" t="n">
        <f aca="false">IF('[3]13.2'!J263="","",'[3]13.2'!J263)</f>
        <v>0</v>
      </c>
      <c r="K263" s="212" t="str">
        <f aca="false">IF('[3]13.2'!K263="","",'[3]13.2'!K263)</f>
        <v> </v>
      </c>
      <c r="L263" s="212" t="str">
        <f aca="false">IF('[3]13.2'!L263="","",'[3]13.2'!L263)</f>
        <v> </v>
      </c>
      <c r="M263" s="244" t="str">
        <f aca="false">IF('[3]13.2'!M263="","",'[3]13.2'!M263)</f>
        <v/>
      </c>
    </row>
    <row r="264" customFormat="false" ht="13.5" hidden="false" customHeight="false" outlineLevel="0" collapsed="false">
      <c r="C264" s="191"/>
      <c r="D264" s="191"/>
      <c r="E264" s="213" t="str">
        <f aca="false">IF('[3]13.2'!E264="","",'[3]13.2'!E264)</f>
        <v>追加投資4-5</v>
      </c>
      <c r="F264" s="214" t="str">
        <f aca="false">IF('[3]13.2'!F264="","",'[3]13.2'!F264)</f>
        <v/>
      </c>
      <c r="G264" s="215" t="str">
        <f aca="false">IF('[3]13.2'!G264="","",'[3]13.2'!G264)</f>
        <v/>
      </c>
      <c r="H264" s="201" t="str">
        <f aca="false">IF('[3]13.2'!H264="","",'[3]13.2'!H264)</f>
        <v>年度</v>
      </c>
      <c r="I264" s="202" t="n">
        <f aca="false">IF('[3]13.2'!I264="","",'[3]13.2'!I264)</f>
        <v>0</v>
      </c>
      <c r="J264" s="259" t="n">
        <f aca="false">IF('[3]13.2'!J264="","",'[3]13.2'!J264)</f>
        <v>0</v>
      </c>
      <c r="K264" s="202" t="str">
        <f aca="false">IF('[3]13.2'!K264="","",'[3]13.2'!K264)</f>
        <v> </v>
      </c>
      <c r="L264" s="202" t="str">
        <f aca="false">IF('[3]13.2'!L264="","",'[3]13.2'!L264)</f>
        <v> </v>
      </c>
      <c r="M264" s="204" t="str">
        <f aca="false">IF('[3]13.2'!M264="","",'[3]13.2'!M264)</f>
        <v/>
      </c>
    </row>
    <row r="265" customFormat="false" ht="13.5" hidden="false" customHeight="false" outlineLevel="0" collapsed="false">
      <c r="C265" s="191"/>
      <c r="D265" s="191"/>
      <c r="E265" s="151" t="str">
        <f aca="false">IF('[3]13.2'!E265="","",'[3]13.2'!E265)</f>
        <v>施設5（土地）</v>
      </c>
      <c r="F265" s="206" t="str">
        <f aca="false">IF('[3]13.2'!F265="","",'[3]13.2'!F265)</f>
        <v/>
      </c>
      <c r="G265" s="207" t="str">
        <f aca="false">IF('[3]13.2'!G265="","",'[3]13.2'!G265)</f>
        <v/>
      </c>
      <c r="H265" s="208" t="str">
        <f aca="false">IF('[3]13.2'!H265="","",'[3]13.2'!H265)</f>
        <v>年度</v>
      </c>
      <c r="I265" s="209" t="n">
        <f aca="false">IF('[3]13.2'!I265="","",'[3]13.2'!I265)</f>
        <v>0</v>
      </c>
      <c r="J265" s="210" t="str">
        <f aca="false">IF('[3]13.2'!J265="","",'[3]13.2'!J265)</f>
        <v>-</v>
      </c>
      <c r="K265" s="210" t="str">
        <f aca="false">IF('[3]13.2'!K265="","",'[3]13.2'!K265)</f>
        <v>-</v>
      </c>
      <c r="L265" s="210" t="str">
        <f aca="false">IF('[3]13.2'!L265="","",'[3]13.2'!L265)</f>
        <v>-</v>
      </c>
      <c r="M265" s="211" t="str">
        <f aca="false">IF('[3]13.2'!M265="","",'[3]13.2'!M265)</f>
        <v>-</v>
      </c>
    </row>
    <row r="266" customFormat="false" ht="13.5" hidden="false" customHeight="false" outlineLevel="0" collapsed="false">
      <c r="C266" s="191"/>
      <c r="D266" s="191"/>
      <c r="E266" s="192" t="str">
        <f aca="false">IF('[3]13.2'!E266="","",'[3]13.2'!E266)</f>
        <v>施設5（施設）</v>
      </c>
      <c r="F266" s="193" t="str">
        <f aca="false">IF('[3]13.2'!F266="","",'[3]13.2'!F266)</f>
        <v/>
      </c>
      <c r="G266" s="193" t="str">
        <f aca="false">IF('[3]13.2'!G266="","",'[3]13.2'!G266)</f>
        <v/>
      </c>
      <c r="H266" s="194" t="str">
        <f aca="false">IF('[3]13.2'!H266="","",'[3]13.2'!H266)</f>
        <v>年度</v>
      </c>
      <c r="I266" s="212" t="n">
        <f aca="false">IF('[3]13.2'!I266="","",'[3]13.2'!I266)</f>
        <v>0</v>
      </c>
      <c r="J266" s="189" t="str">
        <f aca="false">IF('[3]13.2'!J266="","",'[3]13.2'!J266)</f>
        <v/>
      </c>
      <c r="K266" s="212" t="str">
        <f aca="false">IF('[3]13.2'!K266="","",'[3]13.2'!K266)</f>
        <v> </v>
      </c>
      <c r="L266" s="212" t="str">
        <f aca="false">IF('[3]13.2'!L266="","",'[3]13.2'!L266)</f>
        <v> </v>
      </c>
      <c r="M266" s="190" t="str">
        <f aca="false">IF('[3]13.2'!M266="","",'[3]13.2'!M266)</f>
        <v/>
      </c>
    </row>
    <row r="267" customFormat="false" ht="13.5" hidden="false" customHeight="false" outlineLevel="0" collapsed="false">
      <c r="C267" s="191"/>
      <c r="D267" s="191"/>
      <c r="E267" s="192" t="str">
        <f aca="false">IF('[3]13.2'!E267="","",'[3]13.2'!E267)</f>
        <v>施設5（装置）</v>
      </c>
      <c r="F267" s="193" t="str">
        <f aca="false">IF('[3]13.2'!F267="","",'[3]13.2'!F267)</f>
        <v/>
      </c>
      <c r="G267" s="193" t="str">
        <f aca="false">IF('[3]13.2'!G267="","",'[3]13.2'!G267)</f>
        <v/>
      </c>
      <c r="H267" s="194" t="str">
        <f aca="false">IF('[3]13.2'!H267="","",'[3]13.2'!H267)</f>
        <v>年度</v>
      </c>
      <c r="I267" s="212" t="n">
        <f aca="false">IF('[3]13.2'!I267="","",'[3]13.2'!I267)</f>
        <v>0</v>
      </c>
      <c r="J267" s="189" t="str">
        <f aca="false">IF('[3]13.2'!J267="","",'[3]13.2'!J267)</f>
        <v/>
      </c>
      <c r="K267" s="212" t="str">
        <f aca="false">IF('[3]13.2'!K267="","",'[3]13.2'!K267)</f>
        <v> </v>
      </c>
      <c r="L267" s="212" t="str">
        <f aca="false">IF('[3]13.2'!L267="","",'[3]13.2'!L267)</f>
        <v> </v>
      </c>
      <c r="M267" s="190" t="str">
        <f aca="false">IF('[3]13.2'!M267="","",'[3]13.2'!M267)</f>
        <v/>
      </c>
    </row>
    <row r="268" customFormat="false" ht="13.5" hidden="false" customHeight="false" outlineLevel="0" collapsed="false">
      <c r="C268" s="191"/>
      <c r="D268" s="191"/>
      <c r="E268" s="192" t="str">
        <f aca="false">IF('[3]13.2'!E268="","",'[3]13.2'!E268)</f>
        <v>施設5（重機）</v>
      </c>
      <c r="F268" s="193" t="str">
        <f aca="false">IF('[3]13.2'!F268="","",'[3]13.2'!F268)</f>
        <v/>
      </c>
      <c r="G268" s="193" t="str">
        <f aca="false">IF('[3]13.2'!G268="","",'[3]13.2'!G268)</f>
        <v/>
      </c>
      <c r="H268" s="194" t="str">
        <f aca="false">IF('[3]13.2'!H268="","",'[3]13.2'!H268)</f>
        <v>年度</v>
      </c>
      <c r="I268" s="212" t="n">
        <f aca="false">IF('[3]13.2'!I268="","",'[3]13.2'!I268)</f>
        <v>0</v>
      </c>
      <c r="J268" s="189" t="str">
        <f aca="false">IF('[3]13.2'!J268="","",'[3]13.2'!J268)</f>
        <v/>
      </c>
      <c r="K268" s="212" t="str">
        <f aca="false">IF('[3]13.2'!K268="","",'[3]13.2'!K268)</f>
        <v> </v>
      </c>
      <c r="L268" s="212" t="str">
        <f aca="false">IF('[3]13.2'!L268="","",'[3]13.2'!L268)</f>
        <v> </v>
      </c>
      <c r="M268" s="190" t="str">
        <f aca="false">IF('[3]13.2'!M268="","",'[3]13.2'!M268)</f>
        <v/>
      </c>
    </row>
    <row r="269" customFormat="false" ht="13.5" hidden="false" customHeight="false" outlineLevel="0" collapsed="false">
      <c r="C269" s="191"/>
      <c r="D269" s="191"/>
      <c r="E269" s="192" t="str">
        <f aca="false">IF('[3]13.2'!E269="","",'[3]13.2'!E269)</f>
        <v>施設5（その他固定資産）</v>
      </c>
      <c r="F269" s="193" t="str">
        <f aca="false">IF('[3]13.2'!F269="","",'[3]13.2'!F269)</f>
        <v/>
      </c>
      <c r="G269" s="193" t="str">
        <f aca="false">IF('[3]13.2'!G269="","",'[3]13.2'!G269)</f>
        <v/>
      </c>
      <c r="H269" s="194" t="str">
        <f aca="false">IF('[3]13.2'!H269="","",'[3]13.2'!H269)</f>
        <v>年度</v>
      </c>
      <c r="I269" s="212" t="str">
        <f aca="false">IF('[3]13.2'!I269="","",'[3]13.2'!I269)</f>
        <v/>
      </c>
      <c r="J269" s="195" t="str">
        <f aca="false">IF('[3]13.2'!J269="","",'[3]13.2'!J269)</f>
        <v/>
      </c>
      <c r="K269" s="212" t="str">
        <f aca="false">IF('[3]13.2'!K269="","",'[3]13.2'!K269)</f>
        <v> </v>
      </c>
      <c r="L269" s="212" t="str">
        <f aca="false">IF('[3]13.2'!L269="","",'[3]13.2'!L269)</f>
        <v> </v>
      </c>
      <c r="M269" s="190" t="str">
        <f aca="false">IF('[3]13.2'!M269="","",'[3]13.2'!M269)</f>
        <v/>
      </c>
    </row>
    <row r="270" customFormat="false" ht="13.5" hidden="false" customHeight="false" outlineLevel="0" collapsed="false">
      <c r="C270" s="191"/>
      <c r="D270" s="191"/>
      <c r="E270" s="196" t="str">
        <f aca="false">IF('[3]13.2'!E270="","",'[3]13.2'!E270)</f>
        <v>施設5（建設仮勘定）</v>
      </c>
      <c r="F270" s="233" t="str">
        <f aca="false">IF('[3]13.2'!F270="","",'[3]13.2'!F270)</f>
        <v/>
      </c>
      <c r="G270" s="234" t="str">
        <f aca="false">IF('[3]13.2'!G270="","",'[3]13.2'!G270)</f>
        <v/>
      </c>
      <c r="H270" s="235" t="str">
        <f aca="false">IF('[3]13.2'!H270="","",'[3]13.2'!H270)</f>
        <v>年度</v>
      </c>
      <c r="I270" s="236" t="str">
        <f aca="false">IF('[3]13.2'!I270="","",'[3]13.2'!I270)</f>
        <v/>
      </c>
      <c r="J270" s="237" t="str">
        <f aca="false">IF('[3]13.2'!J270="","",'[3]13.2'!J270)</f>
        <v/>
      </c>
      <c r="K270" s="236" t="str">
        <f aca="false">IF('[3]13.2'!K270="","",'[3]13.2'!K270)</f>
        <v/>
      </c>
      <c r="L270" s="236" t="str">
        <f aca="false">IF('[3]13.2'!L270="","",'[3]13.2'!L270)</f>
        <v/>
      </c>
      <c r="M270" s="238" t="str">
        <f aca="false">IF('[3]13.2'!M270="","",'[3]13.2'!M270)</f>
        <v/>
      </c>
    </row>
    <row r="271" customFormat="false" ht="13.5" hidden="false" customHeight="false" outlineLevel="0" collapsed="false">
      <c r="C271" s="191"/>
      <c r="D271" s="191"/>
      <c r="E271" s="192" t="str">
        <f aca="false">IF('[3]13.2'!E271="","",'[3]13.2'!E271)</f>
        <v>追加投資5-1</v>
      </c>
      <c r="F271" s="184" t="str">
        <f aca="false">IF('[3]13.2'!F271="","",'[3]13.2'!F271)</f>
        <v/>
      </c>
      <c r="G271" s="193" t="str">
        <f aca="false">IF('[3]13.2'!G271="","",'[3]13.2'!G271)</f>
        <v/>
      </c>
      <c r="H271" s="194" t="str">
        <f aca="false">IF('[3]13.2'!H271="","",'[3]13.2'!H271)</f>
        <v>年度</v>
      </c>
      <c r="I271" s="212" t="n">
        <f aca="false">IF('[3]13.2'!I271="","",'[3]13.2'!I271)</f>
        <v>0</v>
      </c>
      <c r="J271" s="195" t="n">
        <f aca="false">IF('[3]13.2'!J271="","",'[3]13.2'!J271)</f>
        <v>0</v>
      </c>
      <c r="K271" s="212" t="str">
        <f aca="false">IF('[3]13.2'!K271="","",'[3]13.2'!K271)</f>
        <v> </v>
      </c>
      <c r="L271" s="212" t="str">
        <f aca="false">IF('[3]13.2'!L271="","",'[3]13.2'!L271)</f>
        <v> </v>
      </c>
      <c r="M271" s="190" t="str">
        <f aca="false">IF('[3]13.2'!M271="","",'[3]13.2'!M271)</f>
        <v/>
      </c>
    </row>
    <row r="272" customFormat="false" ht="13.5" hidden="false" customHeight="false" outlineLevel="0" collapsed="false">
      <c r="C272" s="191"/>
      <c r="D272" s="191"/>
      <c r="E272" s="192" t="str">
        <f aca="false">IF('[3]13.2'!E272="","",'[3]13.2'!E272)</f>
        <v>追加投資5-2</v>
      </c>
      <c r="F272" s="184" t="str">
        <f aca="false">IF('[3]13.2'!F272="","",'[3]13.2'!F272)</f>
        <v/>
      </c>
      <c r="G272" s="193" t="str">
        <f aca="false">IF('[3]13.2'!G272="","",'[3]13.2'!G272)</f>
        <v/>
      </c>
      <c r="H272" s="194" t="str">
        <f aca="false">IF('[3]13.2'!H272="","",'[3]13.2'!H272)</f>
        <v>年度</v>
      </c>
      <c r="I272" s="212" t="n">
        <f aca="false">IF('[3]13.2'!I272="","",'[3]13.2'!I272)</f>
        <v>0</v>
      </c>
      <c r="J272" s="195" t="n">
        <f aca="false">IF('[3]13.2'!J272="","",'[3]13.2'!J272)</f>
        <v>0</v>
      </c>
      <c r="K272" s="212" t="str">
        <f aca="false">IF('[3]13.2'!K272="","",'[3]13.2'!K272)</f>
        <v> </v>
      </c>
      <c r="L272" s="212" t="str">
        <f aca="false">IF('[3]13.2'!L272="","",'[3]13.2'!L272)</f>
        <v> </v>
      </c>
      <c r="M272" s="190" t="str">
        <f aca="false">IF('[3]13.2'!M272="","",'[3]13.2'!M272)</f>
        <v/>
      </c>
    </row>
    <row r="273" customFormat="false" ht="13.5" hidden="false" customHeight="false" outlineLevel="0" collapsed="false">
      <c r="C273" s="191"/>
      <c r="D273" s="191"/>
      <c r="E273" s="192" t="str">
        <f aca="false">IF('[3]13.2'!E273="","",'[3]13.2'!E273)</f>
        <v>追加投資5-3</v>
      </c>
      <c r="F273" s="184" t="str">
        <f aca="false">IF('[3]13.2'!F273="","",'[3]13.2'!F273)</f>
        <v/>
      </c>
      <c r="G273" s="193" t="str">
        <f aca="false">IF('[3]13.2'!G273="","",'[3]13.2'!G273)</f>
        <v/>
      </c>
      <c r="H273" s="194" t="str">
        <f aca="false">IF('[3]13.2'!H273="","",'[3]13.2'!H273)</f>
        <v>年度</v>
      </c>
      <c r="I273" s="212" t="n">
        <f aca="false">IF('[3]13.2'!I273="","",'[3]13.2'!I273)</f>
        <v>0</v>
      </c>
      <c r="J273" s="195" t="n">
        <f aca="false">IF('[3]13.2'!J273="","",'[3]13.2'!J273)</f>
        <v>0</v>
      </c>
      <c r="K273" s="212" t="str">
        <f aca="false">IF('[3]13.2'!K273="","",'[3]13.2'!K273)</f>
        <v> </v>
      </c>
      <c r="L273" s="212" t="str">
        <f aca="false">IF('[3]13.2'!L273="","",'[3]13.2'!L273)</f>
        <v> </v>
      </c>
      <c r="M273" s="190" t="str">
        <f aca="false">IF('[3]13.2'!M273="","",'[3]13.2'!M273)</f>
        <v/>
      </c>
    </row>
    <row r="274" customFormat="false" ht="13.5" hidden="false" customHeight="false" outlineLevel="0" collapsed="false">
      <c r="C274" s="191"/>
      <c r="D274" s="191"/>
      <c r="E274" s="239" t="str">
        <f aca="false">IF('[3]13.2'!E274="","",'[3]13.2'!E274)</f>
        <v>追加投資5-4</v>
      </c>
      <c r="F274" s="240" t="str">
        <f aca="false">IF('[3]13.2'!F274="","",'[3]13.2'!F274)</f>
        <v/>
      </c>
      <c r="G274" s="241" t="str">
        <f aca="false">IF('[3]13.2'!G274="","",'[3]13.2'!G274)</f>
        <v/>
      </c>
      <c r="H274" s="242" t="str">
        <f aca="false">IF('[3]13.2'!H274="","",'[3]13.2'!H274)</f>
        <v>年度</v>
      </c>
      <c r="I274" s="212" t="n">
        <f aca="false">IF('[3]13.2'!I274="","",'[3]13.2'!I274)</f>
        <v>0</v>
      </c>
      <c r="J274" s="195" t="n">
        <f aca="false">IF('[3]13.2'!J274="","",'[3]13.2'!J274)</f>
        <v>0</v>
      </c>
      <c r="K274" s="212" t="str">
        <f aca="false">IF('[3]13.2'!K274="","",'[3]13.2'!K274)</f>
        <v> </v>
      </c>
      <c r="L274" s="212" t="str">
        <f aca="false">IF('[3]13.2'!L274="","",'[3]13.2'!L274)</f>
        <v> </v>
      </c>
      <c r="M274" s="244" t="str">
        <f aca="false">IF('[3]13.2'!M274="","",'[3]13.2'!M274)</f>
        <v/>
      </c>
    </row>
    <row r="275" customFormat="false" ht="13.5" hidden="false" customHeight="false" outlineLevel="0" collapsed="false">
      <c r="C275" s="191"/>
      <c r="D275" s="191"/>
      <c r="E275" s="213" t="str">
        <f aca="false">IF('[3]13.2'!E275="","",'[3]13.2'!E275)</f>
        <v>追加投資5-5</v>
      </c>
      <c r="F275" s="214" t="str">
        <f aca="false">IF('[3]13.2'!F275="","",'[3]13.2'!F275)</f>
        <v/>
      </c>
      <c r="G275" s="215" t="str">
        <f aca="false">IF('[3]13.2'!G275="","",'[3]13.2'!G275)</f>
        <v/>
      </c>
      <c r="H275" s="201" t="str">
        <f aca="false">IF('[3]13.2'!H275="","",'[3]13.2'!H275)</f>
        <v>年度</v>
      </c>
      <c r="I275" s="202" t="n">
        <f aca="false">IF('[3]13.2'!I275="","",'[3]13.2'!I275)</f>
        <v>0</v>
      </c>
      <c r="J275" s="259" t="n">
        <f aca="false">IF('[3]13.2'!J275="","",'[3]13.2'!J275)</f>
        <v>0</v>
      </c>
      <c r="K275" s="202" t="str">
        <f aca="false">IF('[3]13.2'!K275="","",'[3]13.2'!K275)</f>
        <v> </v>
      </c>
      <c r="L275" s="202" t="str">
        <f aca="false">IF('[3]13.2'!L275="","",'[3]13.2'!L275)</f>
        <v> </v>
      </c>
      <c r="M275" s="204" t="str">
        <f aca="false">IF('[3]13.2'!M275="","",'[3]13.2'!M275)</f>
        <v/>
      </c>
    </row>
    <row r="276" customFormat="false" ht="13.5" hidden="false" customHeight="false" outlineLevel="0" collapsed="false">
      <c r="C276" s="191"/>
      <c r="D276" s="191"/>
      <c r="E276" s="151" t="str">
        <f aca="false">IF('[3]13.2'!E276="","",'[3]13.2'!E276)</f>
        <v>施設6（土地）</v>
      </c>
      <c r="F276" s="206" t="str">
        <f aca="false">IF('[3]13.2'!F276="","",'[3]13.2'!F276)</f>
        <v/>
      </c>
      <c r="G276" s="207" t="str">
        <f aca="false">IF('[3]13.2'!G276="","",'[3]13.2'!G276)</f>
        <v/>
      </c>
      <c r="H276" s="208" t="str">
        <f aca="false">IF('[3]13.2'!H276="","",'[3]13.2'!H276)</f>
        <v>年度</v>
      </c>
      <c r="I276" s="209" t="n">
        <f aca="false">IF('[3]13.2'!I276="","",'[3]13.2'!I276)</f>
        <v>0</v>
      </c>
      <c r="J276" s="210" t="str">
        <f aca="false">IF('[3]13.2'!J276="","",'[3]13.2'!J276)</f>
        <v>-</v>
      </c>
      <c r="K276" s="210" t="str">
        <f aca="false">IF('[3]13.2'!K276="","",'[3]13.2'!K276)</f>
        <v>-</v>
      </c>
      <c r="L276" s="210" t="str">
        <f aca="false">IF('[3]13.2'!L276="","",'[3]13.2'!L276)</f>
        <v>-</v>
      </c>
      <c r="M276" s="211" t="str">
        <f aca="false">IF('[3]13.2'!M276="","",'[3]13.2'!M276)</f>
        <v>-</v>
      </c>
    </row>
    <row r="277" customFormat="false" ht="13.5" hidden="false" customHeight="false" outlineLevel="0" collapsed="false">
      <c r="C277" s="191"/>
      <c r="D277" s="191"/>
      <c r="E277" s="192" t="str">
        <f aca="false">IF('[3]13.2'!E277="","",'[3]13.2'!E277)</f>
        <v>施設6（施設）</v>
      </c>
      <c r="F277" s="193" t="str">
        <f aca="false">IF('[3]13.2'!F277="","",'[3]13.2'!F277)</f>
        <v/>
      </c>
      <c r="G277" s="193" t="str">
        <f aca="false">IF('[3]13.2'!G277="","",'[3]13.2'!G277)</f>
        <v/>
      </c>
      <c r="H277" s="194" t="str">
        <f aca="false">IF('[3]13.2'!H277="","",'[3]13.2'!H277)</f>
        <v>年度</v>
      </c>
      <c r="I277" s="212" t="n">
        <f aca="false">IF('[3]13.2'!I277="","",'[3]13.2'!I277)</f>
        <v>0</v>
      </c>
      <c r="J277" s="189" t="str">
        <f aca="false">IF('[3]13.2'!J277="","",'[3]13.2'!J277)</f>
        <v/>
      </c>
      <c r="K277" s="212" t="str">
        <f aca="false">IF('[3]13.2'!K277="","",'[3]13.2'!K277)</f>
        <v> </v>
      </c>
      <c r="L277" s="212" t="str">
        <f aca="false">IF('[3]13.2'!L277="","",'[3]13.2'!L277)</f>
        <v> </v>
      </c>
      <c r="M277" s="190" t="str">
        <f aca="false">IF('[3]13.2'!M277="","",'[3]13.2'!M277)</f>
        <v/>
      </c>
    </row>
    <row r="278" customFormat="false" ht="13.5" hidden="false" customHeight="false" outlineLevel="0" collapsed="false">
      <c r="C278" s="191"/>
      <c r="D278" s="191"/>
      <c r="E278" s="192" t="str">
        <f aca="false">IF('[3]13.2'!E278="","",'[3]13.2'!E278)</f>
        <v>施設6（装置）</v>
      </c>
      <c r="F278" s="193" t="str">
        <f aca="false">IF('[3]13.2'!F278="","",'[3]13.2'!F278)</f>
        <v/>
      </c>
      <c r="G278" s="193" t="str">
        <f aca="false">IF('[3]13.2'!G278="","",'[3]13.2'!G278)</f>
        <v/>
      </c>
      <c r="H278" s="194" t="str">
        <f aca="false">IF('[3]13.2'!H278="","",'[3]13.2'!H278)</f>
        <v>年度</v>
      </c>
      <c r="I278" s="212" t="n">
        <f aca="false">IF('[3]13.2'!I278="","",'[3]13.2'!I278)</f>
        <v>0</v>
      </c>
      <c r="J278" s="189" t="str">
        <f aca="false">IF('[3]13.2'!J278="","",'[3]13.2'!J278)</f>
        <v/>
      </c>
      <c r="K278" s="212" t="str">
        <f aca="false">IF('[3]13.2'!K278="","",'[3]13.2'!K278)</f>
        <v> </v>
      </c>
      <c r="L278" s="212" t="str">
        <f aca="false">IF('[3]13.2'!L278="","",'[3]13.2'!L278)</f>
        <v> </v>
      </c>
      <c r="M278" s="190" t="str">
        <f aca="false">IF('[3]13.2'!M278="","",'[3]13.2'!M278)</f>
        <v/>
      </c>
    </row>
    <row r="279" customFormat="false" ht="13.5" hidden="false" customHeight="false" outlineLevel="0" collapsed="false">
      <c r="C279" s="191"/>
      <c r="D279" s="191"/>
      <c r="E279" s="192" t="str">
        <f aca="false">IF('[3]13.2'!E279="","",'[3]13.2'!E279)</f>
        <v>施設6（重機）</v>
      </c>
      <c r="F279" s="193" t="str">
        <f aca="false">IF('[3]13.2'!F279="","",'[3]13.2'!F279)</f>
        <v/>
      </c>
      <c r="G279" s="193" t="str">
        <f aca="false">IF('[3]13.2'!G279="","",'[3]13.2'!G279)</f>
        <v/>
      </c>
      <c r="H279" s="194" t="str">
        <f aca="false">IF('[3]13.2'!H279="","",'[3]13.2'!H279)</f>
        <v>年度</v>
      </c>
      <c r="I279" s="212" t="n">
        <f aca="false">IF('[3]13.2'!I279="","",'[3]13.2'!I279)</f>
        <v>0</v>
      </c>
      <c r="J279" s="189" t="str">
        <f aca="false">IF('[3]13.2'!J279="","",'[3]13.2'!J279)</f>
        <v/>
      </c>
      <c r="K279" s="212" t="str">
        <f aca="false">IF('[3]13.2'!K279="","",'[3]13.2'!K279)</f>
        <v> </v>
      </c>
      <c r="L279" s="212" t="str">
        <f aca="false">IF('[3]13.2'!L279="","",'[3]13.2'!L279)</f>
        <v> </v>
      </c>
      <c r="M279" s="190" t="str">
        <f aca="false">IF('[3]13.2'!M279="","",'[3]13.2'!M279)</f>
        <v/>
      </c>
    </row>
    <row r="280" customFormat="false" ht="13.5" hidden="false" customHeight="false" outlineLevel="0" collapsed="false">
      <c r="C280" s="191"/>
      <c r="D280" s="191"/>
      <c r="E280" s="192" t="str">
        <f aca="false">IF('[3]13.2'!E280="","",'[3]13.2'!E280)</f>
        <v>施設6（その他固定資産）</v>
      </c>
      <c r="F280" s="193" t="str">
        <f aca="false">IF('[3]13.2'!F280="","",'[3]13.2'!F280)</f>
        <v/>
      </c>
      <c r="G280" s="193" t="str">
        <f aca="false">IF('[3]13.2'!G280="","",'[3]13.2'!G280)</f>
        <v/>
      </c>
      <c r="H280" s="194" t="str">
        <f aca="false">IF('[3]13.2'!H280="","",'[3]13.2'!H280)</f>
        <v>年度</v>
      </c>
      <c r="I280" s="212" t="str">
        <f aca="false">IF('[3]13.2'!I280="","",'[3]13.2'!I280)</f>
        <v/>
      </c>
      <c r="J280" s="195" t="str">
        <f aca="false">IF('[3]13.2'!J280="","",'[3]13.2'!J280)</f>
        <v/>
      </c>
      <c r="K280" s="212" t="str">
        <f aca="false">IF('[3]13.2'!K280="","",'[3]13.2'!K280)</f>
        <v> </v>
      </c>
      <c r="L280" s="212" t="str">
        <f aca="false">IF('[3]13.2'!L280="","",'[3]13.2'!L280)</f>
        <v> </v>
      </c>
      <c r="M280" s="190" t="str">
        <f aca="false">IF('[3]13.2'!M280="","",'[3]13.2'!M280)</f>
        <v/>
      </c>
    </row>
    <row r="281" customFormat="false" ht="13.5" hidden="false" customHeight="false" outlineLevel="0" collapsed="false">
      <c r="C281" s="191"/>
      <c r="D281" s="191"/>
      <c r="E281" s="196" t="str">
        <f aca="false">IF('[3]13.2'!E281="","",'[3]13.2'!E281)</f>
        <v>施設6（建設仮勘定）</v>
      </c>
      <c r="F281" s="233" t="str">
        <f aca="false">IF('[3]13.2'!F281="","",'[3]13.2'!F281)</f>
        <v/>
      </c>
      <c r="G281" s="234" t="str">
        <f aca="false">IF('[3]13.2'!G281="","",'[3]13.2'!G281)</f>
        <v/>
      </c>
      <c r="H281" s="235" t="str">
        <f aca="false">IF('[3]13.2'!H281="","",'[3]13.2'!H281)</f>
        <v>年度</v>
      </c>
      <c r="I281" s="236" t="str">
        <f aca="false">IF('[3]13.2'!I281="","",'[3]13.2'!I281)</f>
        <v/>
      </c>
      <c r="J281" s="237" t="str">
        <f aca="false">IF('[3]13.2'!J281="","",'[3]13.2'!J281)</f>
        <v/>
      </c>
      <c r="K281" s="236" t="str">
        <f aca="false">IF('[3]13.2'!K281="","",'[3]13.2'!K281)</f>
        <v/>
      </c>
      <c r="L281" s="236" t="str">
        <f aca="false">IF('[3]13.2'!L281="","",'[3]13.2'!L281)</f>
        <v/>
      </c>
      <c r="M281" s="238" t="str">
        <f aca="false">IF('[3]13.2'!M281="","",'[3]13.2'!M281)</f>
        <v/>
      </c>
    </row>
    <row r="282" customFormat="false" ht="13.5" hidden="false" customHeight="false" outlineLevel="0" collapsed="false">
      <c r="C282" s="191"/>
      <c r="D282" s="191"/>
      <c r="E282" s="192" t="str">
        <f aca="false">IF('[3]13.2'!E282="","",'[3]13.2'!E282)</f>
        <v>追加投資6-1</v>
      </c>
      <c r="F282" s="184" t="str">
        <f aca="false">IF('[3]13.2'!F282="","",'[3]13.2'!F282)</f>
        <v/>
      </c>
      <c r="G282" s="193" t="str">
        <f aca="false">IF('[3]13.2'!G282="","",'[3]13.2'!G282)</f>
        <v/>
      </c>
      <c r="H282" s="194" t="str">
        <f aca="false">IF('[3]13.2'!H282="","",'[3]13.2'!H282)</f>
        <v>年度</v>
      </c>
      <c r="I282" s="212" t="n">
        <f aca="false">IF('[3]13.2'!I282="","",'[3]13.2'!I282)</f>
        <v>0</v>
      </c>
      <c r="J282" s="195" t="n">
        <f aca="false">IF('[3]13.2'!J282="","",'[3]13.2'!J282)</f>
        <v>0</v>
      </c>
      <c r="K282" s="212" t="str">
        <f aca="false">IF('[3]13.2'!K282="","",'[3]13.2'!K282)</f>
        <v> </v>
      </c>
      <c r="L282" s="212" t="str">
        <f aca="false">IF('[3]13.2'!L282="","",'[3]13.2'!L282)</f>
        <v> </v>
      </c>
      <c r="M282" s="190" t="str">
        <f aca="false">IF('[3]13.2'!M282="","",'[3]13.2'!M282)</f>
        <v/>
      </c>
    </row>
    <row r="283" customFormat="false" ht="13.5" hidden="false" customHeight="false" outlineLevel="0" collapsed="false">
      <c r="C283" s="191"/>
      <c r="D283" s="191"/>
      <c r="E283" s="192" t="str">
        <f aca="false">IF('[3]13.2'!E283="","",'[3]13.2'!E283)</f>
        <v>追加投資6-2</v>
      </c>
      <c r="F283" s="184" t="str">
        <f aca="false">IF('[3]13.2'!F283="","",'[3]13.2'!F283)</f>
        <v/>
      </c>
      <c r="G283" s="193" t="str">
        <f aca="false">IF('[3]13.2'!G283="","",'[3]13.2'!G283)</f>
        <v/>
      </c>
      <c r="H283" s="194" t="str">
        <f aca="false">IF('[3]13.2'!H283="","",'[3]13.2'!H283)</f>
        <v>年度</v>
      </c>
      <c r="I283" s="212" t="n">
        <f aca="false">IF('[3]13.2'!I283="","",'[3]13.2'!I283)</f>
        <v>0</v>
      </c>
      <c r="J283" s="195" t="n">
        <f aca="false">IF('[3]13.2'!J283="","",'[3]13.2'!J283)</f>
        <v>0</v>
      </c>
      <c r="K283" s="212" t="str">
        <f aca="false">IF('[3]13.2'!K283="","",'[3]13.2'!K283)</f>
        <v> </v>
      </c>
      <c r="L283" s="212" t="str">
        <f aca="false">IF('[3]13.2'!L283="","",'[3]13.2'!L283)</f>
        <v> </v>
      </c>
      <c r="M283" s="190" t="str">
        <f aca="false">IF('[3]13.2'!M283="","",'[3]13.2'!M283)</f>
        <v/>
      </c>
    </row>
    <row r="284" customFormat="false" ht="13.5" hidden="false" customHeight="false" outlineLevel="0" collapsed="false">
      <c r="C284" s="191"/>
      <c r="D284" s="191"/>
      <c r="E284" s="192" t="str">
        <f aca="false">IF('[3]13.2'!E284="","",'[3]13.2'!E284)</f>
        <v>追加投資6-3</v>
      </c>
      <c r="F284" s="184" t="str">
        <f aca="false">IF('[3]13.2'!F284="","",'[3]13.2'!F284)</f>
        <v/>
      </c>
      <c r="G284" s="193" t="str">
        <f aca="false">IF('[3]13.2'!G284="","",'[3]13.2'!G284)</f>
        <v/>
      </c>
      <c r="H284" s="194" t="str">
        <f aca="false">IF('[3]13.2'!H284="","",'[3]13.2'!H284)</f>
        <v>年度</v>
      </c>
      <c r="I284" s="212" t="n">
        <f aca="false">IF('[3]13.2'!I284="","",'[3]13.2'!I284)</f>
        <v>0</v>
      </c>
      <c r="J284" s="195" t="n">
        <f aca="false">IF('[3]13.2'!J284="","",'[3]13.2'!J284)</f>
        <v>0</v>
      </c>
      <c r="K284" s="212" t="str">
        <f aca="false">IF('[3]13.2'!K284="","",'[3]13.2'!K284)</f>
        <v> </v>
      </c>
      <c r="L284" s="212" t="str">
        <f aca="false">IF('[3]13.2'!L284="","",'[3]13.2'!L284)</f>
        <v> </v>
      </c>
      <c r="M284" s="190" t="str">
        <f aca="false">IF('[3]13.2'!M284="","",'[3]13.2'!M284)</f>
        <v/>
      </c>
    </row>
    <row r="285" customFormat="false" ht="13.5" hidden="false" customHeight="false" outlineLevel="0" collapsed="false">
      <c r="C285" s="191"/>
      <c r="D285" s="191"/>
      <c r="E285" s="239" t="str">
        <f aca="false">IF('[3]13.2'!E285="","",'[3]13.2'!E285)</f>
        <v>追加投資6-4</v>
      </c>
      <c r="F285" s="240" t="str">
        <f aca="false">IF('[3]13.2'!F285="","",'[3]13.2'!F285)</f>
        <v/>
      </c>
      <c r="G285" s="241" t="str">
        <f aca="false">IF('[3]13.2'!G285="","",'[3]13.2'!G285)</f>
        <v/>
      </c>
      <c r="H285" s="242" t="str">
        <f aca="false">IF('[3]13.2'!H285="","",'[3]13.2'!H285)</f>
        <v>年度</v>
      </c>
      <c r="I285" s="212" t="n">
        <f aca="false">IF('[3]13.2'!I285="","",'[3]13.2'!I285)</f>
        <v>0</v>
      </c>
      <c r="J285" s="195" t="n">
        <f aca="false">IF('[3]13.2'!J285="","",'[3]13.2'!J285)</f>
        <v>0</v>
      </c>
      <c r="K285" s="212" t="str">
        <f aca="false">IF('[3]13.2'!K285="","",'[3]13.2'!K285)</f>
        <v> </v>
      </c>
      <c r="L285" s="212" t="str">
        <f aca="false">IF('[3]13.2'!L285="","",'[3]13.2'!L285)</f>
        <v> </v>
      </c>
      <c r="M285" s="244" t="str">
        <f aca="false">IF('[3]13.2'!M285="","",'[3]13.2'!M285)</f>
        <v/>
      </c>
    </row>
    <row r="286" customFormat="false" ht="13.5" hidden="false" customHeight="false" outlineLevel="0" collapsed="false">
      <c r="C286" s="191"/>
      <c r="D286" s="191"/>
      <c r="E286" s="213" t="str">
        <f aca="false">IF('[3]13.2'!E286="","",'[3]13.2'!E286)</f>
        <v>追加投資6-5</v>
      </c>
      <c r="F286" s="214" t="str">
        <f aca="false">IF('[3]13.2'!F286="","",'[3]13.2'!F286)</f>
        <v/>
      </c>
      <c r="G286" s="215" t="str">
        <f aca="false">IF('[3]13.2'!G286="","",'[3]13.2'!G286)</f>
        <v/>
      </c>
      <c r="H286" s="201" t="str">
        <f aca="false">IF('[3]13.2'!H286="","",'[3]13.2'!H286)</f>
        <v>年度</v>
      </c>
      <c r="I286" s="202" t="n">
        <f aca="false">IF('[3]13.2'!I286="","",'[3]13.2'!I286)</f>
        <v>0</v>
      </c>
      <c r="J286" s="259" t="n">
        <f aca="false">IF('[3]13.2'!J286="","",'[3]13.2'!J286)</f>
        <v>0</v>
      </c>
      <c r="K286" s="202" t="str">
        <f aca="false">IF('[3]13.2'!K286="","",'[3]13.2'!K286)</f>
        <v> </v>
      </c>
      <c r="L286" s="202" t="str">
        <f aca="false">IF('[3]13.2'!L286="","",'[3]13.2'!L286)</f>
        <v> </v>
      </c>
      <c r="M286" s="204" t="str">
        <f aca="false">IF('[3]13.2'!M286="","",'[3]13.2'!M286)</f>
        <v/>
      </c>
    </row>
    <row r="287" customFormat="false" ht="13.5" hidden="false" customHeight="false" outlineLevel="0" collapsed="false">
      <c r="C287" s="191"/>
      <c r="D287" s="191"/>
      <c r="E287" s="151" t="str">
        <f aca="false">IF('[3]13.2'!E287="","",'[3]13.2'!E287)</f>
        <v>施設7（土地）</v>
      </c>
      <c r="F287" s="206" t="str">
        <f aca="false">IF('[3]13.2'!F287="","",'[3]13.2'!F287)</f>
        <v/>
      </c>
      <c r="G287" s="207" t="str">
        <f aca="false">IF('[3]13.2'!G287="","",'[3]13.2'!G287)</f>
        <v/>
      </c>
      <c r="H287" s="208" t="str">
        <f aca="false">IF('[3]13.2'!H287="","",'[3]13.2'!H287)</f>
        <v>年度</v>
      </c>
      <c r="I287" s="209" t="n">
        <f aca="false">IF('[3]13.2'!I287="","",'[3]13.2'!I287)</f>
        <v>0</v>
      </c>
      <c r="J287" s="210" t="str">
        <f aca="false">IF('[3]13.2'!J287="","",'[3]13.2'!J287)</f>
        <v>-</v>
      </c>
      <c r="K287" s="210" t="str">
        <f aca="false">IF('[3]13.2'!K287="","",'[3]13.2'!K287)</f>
        <v>-</v>
      </c>
      <c r="L287" s="210" t="str">
        <f aca="false">IF('[3]13.2'!L287="","",'[3]13.2'!L287)</f>
        <v>-</v>
      </c>
      <c r="M287" s="211" t="str">
        <f aca="false">IF('[3]13.2'!M287="","",'[3]13.2'!M287)</f>
        <v>-</v>
      </c>
    </row>
    <row r="288" customFormat="false" ht="13.5" hidden="false" customHeight="false" outlineLevel="0" collapsed="false">
      <c r="C288" s="191"/>
      <c r="D288" s="191"/>
      <c r="E288" s="192" t="str">
        <f aca="false">IF('[3]13.2'!E288="","",'[3]13.2'!E288)</f>
        <v>施設7（施設）</v>
      </c>
      <c r="F288" s="193" t="str">
        <f aca="false">IF('[3]13.2'!F288="","",'[3]13.2'!F288)</f>
        <v/>
      </c>
      <c r="G288" s="193" t="str">
        <f aca="false">IF('[3]13.2'!G288="","",'[3]13.2'!G288)</f>
        <v/>
      </c>
      <c r="H288" s="194" t="str">
        <f aca="false">IF('[3]13.2'!H288="","",'[3]13.2'!H288)</f>
        <v>年度</v>
      </c>
      <c r="I288" s="212" t="n">
        <f aca="false">IF('[3]13.2'!I288="","",'[3]13.2'!I288)</f>
        <v>0</v>
      </c>
      <c r="J288" s="189" t="str">
        <f aca="false">IF('[3]13.2'!J288="","",'[3]13.2'!J288)</f>
        <v/>
      </c>
      <c r="K288" s="212" t="str">
        <f aca="false">IF('[3]13.2'!K288="","",'[3]13.2'!K288)</f>
        <v> </v>
      </c>
      <c r="L288" s="212" t="str">
        <f aca="false">IF('[3]13.2'!L288="","",'[3]13.2'!L288)</f>
        <v> </v>
      </c>
      <c r="M288" s="190" t="str">
        <f aca="false">IF('[3]13.2'!M288="","",'[3]13.2'!M288)</f>
        <v/>
      </c>
    </row>
    <row r="289" customFormat="false" ht="13.5" hidden="false" customHeight="false" outlineLevel="0" collapsed="false">
      <c r="C289" s="191"/>
      <c r="D289" s="191"/>
      <c r="E289" s="192" t="str">
        <f aca="false">IF('[3]13.2'!E289="","",'[3]13.2'!E289)</f>
        <v>施設7（装置）</v>
      </c>
      <c r="F289" s="193" t="str">
        <f aca="false">IF('[3]13.2'!F289="","",'[3]13.2'!F289)</f>
        <v/>
      </c>
      <c r="G289" s="193" t="str">
        <f aca="false">IF('[3]13.2'!G289="","",'[3]13.2'!G289)</f>
        <v/>
      </c>
      <c r="H289" s="194" t="str">
        <f aca="false">IF('[3]13.2'!H289="","",'[3]13.2'!H289)</f>
        <v>年度</v>
      </c>
      <c r="I289" s="212" t="n">
        <f aca="false">IF('[3]13.2'!I289="","",'[3]13.2'!I289)</f>
        <v>0</v>
      </c>
      <c r="J289" s="189" t="str">
        <f aca="false">IF('[3]13.2'!J289="","",'[3]13.2'!J289)</f>
        <v/>
      </c>
      <c r="K289" s="212" t="str">
        <f aca="false">IF('[3]13.2'!K289="","",'[3]13.2'!K289)</f>
        <v> </v>
      </c>
      <c r="L289" s="212" t="str">
        <f aca="false">IF('[3]13.2'!L289="","",'[3]13.2'!L289)</f>
        <v> </v>
      </c>
      <c r="M289" s="190" t="str">
        <f aca="false">IF('[3]13.2'!M289="","",'[3]13.2'!M289)</f>
        <v/>
      </c>
    </row>
    <row r="290" customFormat="false" ht="13.5" hidden="false" customHeight="false" outlineLevel="0" collapsed="false">
      <c r="C290" s="191"/>
      <c r="D290" s="191"/>
      <c r="E290" s="192" t="str">
        <f aca="false">IF('[3]13.2'!E290="","",'[3]13.2'!E290)</f>
        <v>施設7（重機）</v>
      </c>
      <c r="F290" s="193" t="str">
        <f aca="false">IF('[3]13.2'!F290="","",'[3]13.2'!F290)</f>
        <v/>
      </c>
      <c r="G290" s="193" t="str">
        <f aca="false">IF('[3]13.2'!G290="","",'[3]13.2'!G290)</f>
        <v/>
      </c>
      <c r="H290" s="194" t="str">
        <f aca="false">IF('[3]13.2'!H290="","",'[3]13.2'!H290)</f>
        <v>年度</v>
      </c>
      <c r="I290" s="212" t="n">
        <f aca="false">IF('[3]13.2'!I290="","",'[3]13.2'!I290)</f>
        <v>0</v>
      </c>
      <c r="J290" s="189" t="str">
        <f aca="false">IF('[3]13.2'!J290="","",'[3]13.2'!J290)</f>
        <v/>
      </c>
      <c r="K290" s="212" t="str">
        <f aca="false">IF('[3]13.2'!K290="","",'[3]13.2'!K290)</f>
        <v> </v>
      </c>
      <c r="L290" s="212" t="str">
        <f aca="false">IF('[3]13.2'!L290="","",'[3]13.2'!L290)</f>
        <v> </v>
      </c>
      <c r="M290" s="190" t="str">
        <f aca="false">IF('[3]13.2'!M290="","",'[3]13.2'!M290)</f>
        <v/>
      </c>
    </row>
    <row r="291" customFormat="false" ht="13.5" hidden="false" customHeight="false" outlineLevel="0" collapsed="false">
      <c r="C291" s="191"/>
      <c r="D291" s="191"/>
      <c r="E291" s="192" t="str">
        <f aca="false">IF('[3]13.2'!E291="","",'[3]13.2'!E291)</f>
        <v>施設7（その他固定資産）</v>
      </c>
      <c r="F291" s="193" t="str">
        <f aca="false">IF('[3]13.2'!F291="","",'[3]13.2'!F291)</f>
        <v/>
      </c>
      <c r="G291" s="193" t="str">
        <f aca="false">IF('[3]13.2'!G291="","",'[3]13.2'!G291)</f>
        <v/>
      </c>
      <c r="H291" s="194" t="str">
        <f aca="false">IF('[3]13.2'!H291="","",'[3]13.2'!H291)</f>
        <v>年度</v>
      </c>
      <c r="I291" s="212" t="str">
        <f aca="false">IF('[3]13.2'!I291="","",'[3]13.2'!I291)</f>
        <v/>
      </c>
      <c r="J291" s="195" t="str">
        <f aca="false">IF('[3]13.2'!J291="","",'[3]13.2'!J291)</f>
        <v/>
      </c>
      <c r="K291" s="212" t="str">
        <f aca="false">IF('[3]13.2'!K291="","",'[3]13.2'!K291)</f>
        <v> </v>
      </c>
      <c r="L291" s="212" t="str">
        <f aca="false">IF('[3]13.2'!L291="","",'[3]13.2'!L291)</f>
        <v> </v>
      </c>
      <c r="M291" s="190" t="str">
        <f aca="false">IF('[3]13.2'!M291="","",'[3]13.2'!M291)</f>
        <v/>
      </c>
    </row>
    <row r="292" customFormat="false" ht="13.5" hidden="false" customHeight="false" outlineLevel="0" collapsed="false">
      <c r="C292" s="191"/>
      <c r="D292" s="191"/>
      <c r="E292" s="151" t="str">
        <f aca="false">IF('[3]13.2'!E292="","",'[3]13.2'!E292)</f>
        <v>施設7（建設仮勘定）</v>
      </c>
      <c r="F292" s="206" t="str">
        <f aca="false">IF('[3]13.2'!F292="","",'[3]13.2'!F292)</f>
        <v/>
      </c>
      <c r="G292" s="207" t="str">
        <f aca="false">IF('[3]13.2'!G292="","",'[3]13.2'!G292)</f>
        <v/>
      </c>
      <c r="H292" s="208" t="str">
        <f aca="false">IF('[3]13.2'!H292="","",'[3]13.2'!H292)</f>
        <v>年度</v>
      </c>
      <c r="I292" s="245" t="str">
        <f aca="false">IF('[3]13.2'!I292="","",'[3]13.2'!I292)</f>
        <v/>
      </c>
      <c r="J292" s="246" t="str">
        <f aca="false">IF('[3]13.2'!J292="","",'[3]13.2'!J292)</f>
        <v/>
      </c>
      <c r="K292" s="236" t="str">
        <f aca="false">IF('[3]13.2'!K292="","",'[3]13.2'!K292)</f>
        <v/>
      </c>
      <c r="L292" s="236" t="str">
        <f aca="false">IF('[3]13.2'!L292="","",'[3]13.2'!L292)</f>
        <v/>
      </c>
      <c r="M292" s="238" t="str">
        <f aca="false">IF('[3]13.2'!M292="","",'[3]13.2'!M292)</f>
        <v/>
      </c>
    </row>
    <row r="293" customFormat="false" ht="13.5" hidden="false" customHeight="false" outlineLevel="0" collapsed="false">
      <c r="C293" s="191"/>
      <c r="D293" s="191"/>
      <c r="E293" s="192" t="str">
        <f aca="false">IF('[3]13.2'!E293="","",'[3]13.2'!E293)</f>
        <v>追加投資7-1</v>
      </c>
      <c r="F293" s="184" t="str">
        <f aca="false">IF('[3]13.2'!F293="","",'[3]13.2'!F293)</f>
        <v/>
      </c>
      <c r="G293" s="193" t="str">
        <f aca="false">IF('[3]13.2'!G293="","",'[3]13.2'!G293)</f>
        <v/>
      </c>
      <c r="H293" s="194" t="str">
        <f aca="false">IF('[3]13.2'!H293="","",'[3]13.2'!H293)</f>
        <v>年度</v>
      </c>
      <c r="I293" s="212" t="n">
        <f aca="false">IF('[3]13.2'!I293="","",'[3]13.2'!I293)</f>
        <v>0</v>
      </c>
      <c r="J293" s="195" t="n">
        <f aca="false">IF('[3]13.2'!J293="","",'[3]13.2'!J293)</f>
        <v>0</v>
      </c>
      <c r="K293" s="212" t="str">
        <f aca="false">IF('[3]13.2'!K293="","",'[3]13.2'!K293)</f>
        <v> </v>
      </c>
      <c r="L293" s="212" t="str">
        <f aca="false">IF('[3]13.2'!L293="","",'[3]13.2'!L293)</f>
        <v> </v>
      </c>
      <c r="M293" s="190" t="str">
        <f aca="false">IF('[3]13.2'!M293="","",'[3]13.2'!M293)</f>
        <v/>
      </c>
    </row>
    <row r="294" customFormat="false" ht="13.5" hidden="false" customHeight="false" outlineLevel="0" collapsed="false">
      <c r="C294" s="191"/>
      <c r="D294" s="191"/>
      <c r="E294" s="192" t="str">
        <f aca="false">IF('[3]13.2'!E294="","",'[3]13.2'!E294)</f>
        <v>追加投資7-2</v>
      </c>
      <c r="F294" s="184" t="str">
        <f aca="false">IF('[3]13.2'!F294="","",'[3]13.2'!F294)</f>
        <v/>
      </c>
      <c r="G294" s="193" t="str">
        <f aca="false">IF('[3]13.2'!G294="","",'[3]13.2'!G294)</f>
        <v/>
      </c>
      <c r="H294" s="194" t="str">
        <f aca="false">IF('[3]13.2'!H294="","",'[3]13.2'!H294)</f>
        <v>年度</v>
      </c>
      <c r="I294" s="212" t="n">
        <f aca="false">IF('[3]13.2'!I294="","",'[3]13.2'!I294)</f>
        <v>0</v>
      </c>
      <c r="J294" s="195" t="n">
        <f aca="false">IF('[3]13.2'!J294="","",'[3]13.2'!J294)</f>
        <v>0</v>
      </c>
      <c r="K294" s="212" t="str">
        <f aca="false">IF('[3]13.2'!K294="","",'[3]13.2'!K294)</f>
        <v> </v>
      </c>
      <c r="L294" s="212" t="str">
        <f aca="false">IF('[3]13.2'!L294="","",'[3]13.2'!L294)</f>
        <v> </v>
      </c>
      <c r="M294" s="190" t="str">
        <f aca="false">IF('[3]13.2'!M294="","",'[3]13.2'!M294)</f>
        <v/>
      </c>
    </row>
    <row r="295" customFormat="false" ht="13.5" hidden="false" customHeight="false" outlineLevel="0" collapsed="false">
      <c r="C295" s="191"/>
      <c r="D295" s="191"/>
      <c r="E295" s="192" t="str">
        <f aca="false">IF('[3]13.2'!E295="","",'[3]13.2'!E295)</f>
        <v>追加投資7-3</v>
      </c>
      <c r="F295" s="184" t="str">
        <f aca="false">IF('[3]13.2'!F295="","",'[3]13.2'!F295)</f>
        <v/>
      </c>
      <c r="G295" s="193" t="str">
        <f aca="false">IF('[3]13.2'!G295="","",'[3]13.2'!G295)</f>
        <v/>
      </c>
      <c r="H295" s="194" t="str">
        <f aca="false">IF('[3]13.2'!H295="","",'[3]13.2'!H295)</f>
        <v>年度</v>
      </c>
      <c r="I295" s="212" t="n">
        <f aca="false">IF('[3]13.2'!I295="","",'[3]13.2'!I295)</f>
        <v>0</v>
      </c>
      <c r="J295" s="195" t="n">
        <f aca="false">IF('[3]13.2'!J295="","",'[3]13.2'!J295)</f>
        <v>0</v>
      </c>
      <c r="K295" s="212" t="str">
        <f aca="false">IF('[3]13.2'!K295="","",'[3]13.2'!K295)</f>
        <v> </v>
      </c>
      <c r="L295" s="212" t="str">
        <f aca="false">IF('[3]13.2'!L295="","",'[3]13.2'!L295)</f>
        <v> </v>
      </c>
      <c r="M295" s="190" t="str">
        <f aca="false">IF('[3]13.2'!M295="","",'[3]13.2'!M295)</f>
        <v/>
      </c>
    </row>
    <row r="296" customFormat="false" ht="13.5" hidden="false" customHeight="false" outlineLevel="0" collapsed="false">
      <c r="C296" s="191"/>
      <c r="D296" s="191"/>
      <c r="E296" s="239" t="str">
        <f aca="false">IF('[3]13.2'!E296="","",'[3]13.2'!E296)</f>
        <v>追加投資7-4</v>
      </c>
      <c r="F296" s="240" t="str">
        <f aca="false">IF('[3]13.2'!F296="","",'[3]13.2'!F296)</f>
        <v/>
      </c>
      <c r="G296" s="241" t="str">
        <f aca="false">IF('[3]13.2'!G296="","",'[3]13.2'!G296)</f>
        <v/>
      </c>
      <c r="H296" s="242" t="str">
        <f aca="false">IF('[3]13.2'!H296="","",'[3]13.2'!H296)</f>
        <v>年度</v>
      </c>
      <c r="I296" s="212" t="n">
        <f aca="false">IF('[3]13.2'!I296="","",'[3]13.2'!I296)</f>
        <v>0</v>
      </c>
      <c r="J296" s="195" t="n">
        <f aca="false">IF('[3]13.2'!J296="","",'[3]13.2'!J296)</f>
        <v>0</v>
      </c>
      <c r="K296" s="212" t="str">
        <f aca="false">IF('[3]13.2'!K296="","",'[3]13.2'!K296)</f>
        <v> </v>
      </c>
      <c r="L296" s="212" t="str">
        <f aca="false">IF('[3]13.2'!L296="","",'[3]13.2'!L296)</f>
        <v> </v>
      </c>
      <c r="M296" s="244" t="str">
        <f aca="false">IF('[3]13.2'!M296="","",'[3]13.2'!M296)</f>
        <v/>
      </c>
    </row>
    <row r="297" customFormat="false" ht="13.5" hidden="false" customHeight="false" outlineLevel="0" collapsed="false">
      <c r="C297" s="191"/>
      <c r="D297" s="191"/>
      <c r="E297" s="213" t="str">
        <f aca="false">IF('[3]13.2'!E297="","",'[3]13.2'!E297)</f>
        <v>追加投資7-5</v>
      </c>
      <c r="F297" s="214" t="str">
        <f aca="false">IF('[3]13.2'!F297="","",'[3]13.2'!F297)</f>
        <v/>
      </c>
      <c r="G297" s="215" t="str">
        <f aca="false">IF('[3]13.2'!G297="","",'[3]13.2'!G297)</f>
        <v/>
      </c>
      <c r="H297" s="201" t="str">
        <f aca="false">IF('[3]13.2'!H297="","",'[3]13.2'!H297)</f>
        <v>年度</v>
      </c>
      <c r="I297" s="202" t="n">
        <f aca="false">IF('[3]13.2'!I297="","",'[3]13.2'!I297)</f>
        <v>0</v>
      </c>
      <c r="J297" s="259" t="n">
        <f aca="false">IF('[3]13.2'!J297="","",'[3]13.2'!J297)</f>
        <v>0</v>
      </c>
      <c r="K297" s="202" t="str">
        <f aca="false">IF('[3]13.2'!K297="","",'[3]13.2'!K297)</f>
        <v> </v>
      </c>
      <c r="L297" s="202" t="str">
        <f aca="false">IF('[3]13.2'!L297="","",'[3]13.2'!L297)</f>
        <v> </v>
      </c>
      <c r="M297" s="204" t="str">
        <f aca="false">IF('[3]13.2'!M297="","",'[3]13.2'!M297)</f>
        <v/>
      </c>
    </row>
    <row r="298" customFormat="false" ht="13.5" hidden="false" customHeight="false" outlineLevel="0" collapsed="false">
      <c r="C298" s="191"/>
      <c r="D298" s="191"/>
      <c r="E298" s="151" t="str">
        <f aca="false">IF('[3]13.2'!E298="","",'[3]13.2'!E298)</f>
        <v>施設8（土地）</v>
      </c>
      <c r="F298" s="206" t="str">
        <f aca="false">IF('[3]13.2'!F298="","",'[3]13.2'!F298)</f>
        <v/>
      </c>
      <c r="G298" s="207" t="str">
        <f aca="false">IF('[3]13.2'!G298="","",'[3]13.2'!G298)</f>
        <v/>
      </c>
      <c r="H298" s="208" t="str">
        <f aca="false">IF('[3]13.2'!H298="","",'[3]13.2'!H298)</f>
        <v>年度</v>
      </c>
      <c r="I298" s="209" t="n">
        <f aca="false">IF('[3]13.2'!I298="","",'[3]13.2'!I298)</f>
        <v>0</v>
      </c>
      <c r="J298" s="210" t="str">
        <f aca="false">IF('[3]13.2'!J298="","",'[3]13.2'!J298)</f>
        <v>-</v>
      </c>
      <c r="K298" s="210" t="str">
        <f aca="false">IF('[3]13.2'!K298="","",'[3]13.2'!K298)</f>
        <v>-</v>
      </c>
      <c r="L298" s="210" t="str">
        <f aca="false">IF('[3]13.2'!L298="","",'[3]13.2'!L298)</f>
        <v>-</v>
      </c>
      <c r="M298" s="211" t="str">
        <f aca="false">IF('[3]13.2'!M298="","",'[3]13.2'!M298)</f>
        <v>-</v>
      </c>
    </row>
    <row r="299" customFormat="false" ht="13.5" hidden="false" customHeight="false" outlineLevel="0" collapsed="false">
      <c r="C299" s="191"/>
      <c r="D299" s="191"/>
      <c r="E299" s="192" t="str">
        <f aca="false">IF('[3]13.2'!E299="","",'[3]13.2'!E299)</f>
        <v>施設8（施設）</v>
      </c>
      <c r="F299" s="193" t="str">
        <f aca="false">IF('[3]13.2'!F299="","",'[3]13.2'!F299)</f>
        <v/>
      </c>
      <c r="G299" s="193" t="str">
        <f aca="false">IF('[3]13.2'!G299="","",'[3]13.2'!G299)</f>
        <v/>
      </c>
      <c r="H299" s="194" t="str">
        <f aca="false">IF('[3]13.2'!H299="","",'[3]13.2'!H299)</f>
        <v>年度</v>
      </c>
      <c r="I299" s="212" t="n">
        <f aca="false">IF('[3]13.2'!I299="","",'[3]13.2'!I299)</f>
        <v>0</v>
      </c>
      <c r="J299" s="189" t="str">
        <f aca="false">IF('[3]13.2'!J299="","",'[3]13.2'!J299)</f>
        <v/>
      </c>
      <c r="K299" s="212" t="str">
        <f aca="false">IF('[3]13.2'!K299="","",'[3]13.2'!K299)</f>
        <v> </v>
      </c>
      <c r="L299" s="212" t="str">
        <f aca="false">IF('[3]13.2'!L299="","",'[3]13.2'!L299)</f>
        <v> </v>
      </c>
      <c r="M299" s="190" t="str">
        <f aca="false">IF('[3]13.2'!M299="","",'[3]13.2'!M299)</f>
        <v/>
      </c>
    </row>
    <row r="300" customFormat="false" ht="13.5" hidden="false" customHeight="false" outlineLevel="0" collapsed="false">
      <c r="C300" s="191"/>
      <c r="D300" s="191"/>
      <c r="E300" s="192" t="str">
        <f aca="false">IF('[3]13.2'!E300="","",'[3]13.2'!E300)</f>
        <v>施設8（装置）</v>
      </c>
      <c r="F300" s="193" t="str">
        <f aca="false">IF('[3]13.2'!F300="","",'[3]13.2'!F300)</f>
        <v/>
      </c>
      <c r="G300" s="193" t="str">
        <f aca="false">IF('[3]13.2'!G300="","",'[3]13.2'!G300)</f>
        <v/>
      </c>
      <c r="H300" s="194" t="str">
        <f aca="false">IF('[3]13.2'!H300="","",'[3]13.2'!H300)</f>
        <v>年度</v>
      </c>
      <c r="I300" s="212" t="n">
        <f aca="false">IF('[3]13.2'!I300="","",'[3]13.2'!I300)</f>
        <v>0</v>
      </c>
      <c r="J300" s="189" t="str">
        <f aca="false">IF('[3]13.2'!J300="","",'[3]13.2'!J300)</f>
        <v/>
      </c>
      <c r="K300" s="212" t="str">
        <f aca="false">IF('[3]13.2'!K300="","",'[3]13.2'!K300)</f>
        <v> </v>
      </c>
      <c r="L300" s="212" t="str">
        <f aca="false">IF('[3]13.2'!L300="","",'[3]13.2'!L300)</f>
        <v> </v>
      </c>
      <c r="M300" s="190" t="str">
        <f aca="false">IF('[3]13.2'!M300="","",'[3]13.2'!M300)</f>
        <v/>
      </c>
    </row>
    <row r="301" customFormat="false" ht="13.5" hidden="false" customHeight="false" outlineLevel="0" collapsed="false">
      <c r="C301" s="191"/>
      <c r="D301" s="191"/>
      <c r="E301" s="192" t="str">
        <f aca="false">IF('[3]13.2'!E301="","",'[3]13.2'!E301)</f>
        <v>施設8（重機）</v>
      </c>
      <c r="F301" s="193" t="str">
        <f aca="false">IF('[3]13.2'!F301="","",'[3]13.2'!F301)</f>
        <v/>
      </c>
      <c r="G301" s="193" t="str">
        <f aca="false">IF('[3]13.2'!G301="","",'[3]13.2'!G301)</f>
        <v/>
      </c>
      <c r="H301" s="194" t="str">
        <f aca="false">IF('[3]13.2'!H301="","",'[3]13.2'!H301)</f>
        <v>年度</v>
      </c>
      <c r="I301" s="212" t="n">
        <f aca="false">IF('[3]13.2'!I301="","",'[3]13.2'!I301)</f>
        <v>0</v>
      </c>
      <c r="J301" s="189" t="str">
        <f aca="false">IF('[3]13.2'!J301="","",'[3]13.2'!J301)</f>
        <v/>
      </c>
      <c r="K301" s="212" t="str">
        <f aca="false">IF('[3]13.2'!K301="","",'[3]13.2'!K301)</f>
        <v> </v>
      </c>
      <c r="L301" s="212" t="str">
        <f aca="false">IF('[3]13.2'!L301="","",'[3]13.2'!L301)</f>
        <v> </v>
      </c>
      <c r="M301" s="190" t="str">
        <f aca="false">IF('[3]13.2'!M301="","",'[3]13.2'!M301)</f>
        <v/>
      </c>
    </row>
    <row r="302" customFormat="false" ht="13.5" hidden="false" customHeight="false" outlineLevel="0" collapsed="false">
      <c r="C302" s="191"/>
      <c r="D302" s="191"/>
      <c r="E302" s="192" t="str">
        <f aca="false">IF('[3]13.2'!E302="","",'[3]13.2'!E302)</f>
        <v>施設8（その他固定資産）</v>
      </c>
      <c r="F302" s="193" t="str">
        <f aca="false">IF('[3]13.2'!F302="","",'[3]13.2'!F302)</f>
        <v/>
      </c>
      <c r="G302" s="193" t="str">
        <f aca="false">IF('[3]13.2'!G302="","",'[3]13.2'!G302)</f>
        <v/>
      </c>
      <c r="H302" s="194" t="str">
        <f aca="false">IF('[3]13.2'!H302="","",'[3]13.2'!H302)</f>
        <v>年度</v>
      </c>
      <c r="I302" s="212" t="str">
        <f aca="false">IF('[3]13.2'!I302="","",'[3]13.2'!I302)</f>
        <v/>
      </c>
      <c r="J302" s="195" t="str">
        <f aca="false">IF('[3]13.2'!J302="","",'[3]13.2'!J302)</f>
        <v/>
      </c>
      <c r="K302" s="212" t="str">
        <f aca="false">IF('[3]13.2'!K302="","",'[3]13.2'!K302)</f>
        <v> </v>
      </c>
      <c r="L302" s="212" t="str">
        <f aca="false">IF('[3]13.2'!L302="","",'[3]13.2'!L302)</f>
        <v> </v>
      </c>
      <c r="M302" s="190" t="str">
        <f aca="false">IF('[3]13.2'!M302="","",'[3]13.2'!M302)</f>
        <v/>
      </c>
    </row>
    <row r="303" customFormat="false" ht="13.5" hidden="false" customHeight="false" outlineLevel="0" collapsed="false">
      <c r="C303" s="191"/>
      <c r="D303" s="191"/>
      <c r="E303" s="192" t="str">
        <f aca="false">IF('[3]13.2'!E303="","",'[3]13.2'!E303)</f>
        <v>施設8（建設仮勘定）</v>
      </c>
      <c r="F303" s="184" t="str">
        <f aca="false">IF('[3]13.2'!F303="","",'[3]13.2'!F303)</f>
        <v/>
      </c>
      <c r="G303" s="193" t="str">
        <f aca="false">IF('[3]13.2'!G303="","",'[3]13.2'!G303)</f>
        <v/>
      </c>
      <c r="H303" s="194" t="str">
        <f aca="false">IF('[3]13.2'!H303="","",'[3]13.2'!H303)</f>
        <v>年度</v>
      </c>
      <c r="I303" s="189" t="str">
        <f aca="false">IF('[3]13.2'!I303="","",'[3]13.2'!I303)</f>
        <v/>
      </c>
      <c r="J303" s="195" t="str">
        <f aca="false">IF('[3]13.2'!J303="","",'[3]13.2'!J303)</f>
        <v/>
      </c>
      <c r="K303" s="236" t="str">
        <f aca="false">IF('[3]13.2'!K303="","",'[3]13.2'!K303)</f>
        <v/>
      </c>
      <c r="L303" s="236" t="str">
        <f aca="false">IF('[3]13.2'!L303="","",'[3]13.2'!L303)</f>
        <v/>
      </c>
      <c r="M303" s="238" t="str">
        <f aca="false">IF('[3]13.2'!M303="","",'[3]13.2'!M303)</f>
        <v/>
      </c>
    </row>
    <row r="304" customFormat="false" ht="13.5" hidden="false" customHeight="false" outlineLevel="0" collapsed="false">
      <c r="C304" s="191"/>
      <c r="D304" s="191"/>
      <c r="E304" s="239" t="str">
        <f aca="false">IF('[3]13.2'!E304="","",'[3]13.2'!E304)</f>
        <v>追加投資8-1</v>
      </c>
      <c r="F304" s="240" t="str">
        <f aca="false">IF('[3]13.2'!F304="","",'[3]13.2'!F304)</f>
        <v/>
      </c>
      <c r="G304" s="241" t="str">
        <f aca="false">IF('[3]13.2'!G304="","",'[3]13.2'!G304)</f>
        <v/>
      </c>
      <c r="H304" s="242" t="str">
        <f aca="false">IF('[3]13.2'!H304="","",'[3]13.2'!H304)</f>
        <v>年度</v>
      </c>
      <c r="I304" s="212" t="n">
        <f aca="false">IF('[3]13.2'!I304="","",'[3]13.2'!I304)</f>
        <v>0</v>
      </c>
      <c r="J304" s="195" t="n">
        <f aca="false">IF('[3]13.2'!J304="","",'[3]13.2'!J304)</f>
        <v>0</v>
      </c>
      <c r="K304" s="212" t="str">
        <f aca="false">IF('[3]13.2'!K304="","",'[3]13.2'!K304)</f>
        <v> </v>
      </c>
      <c r="L304" s="212" t="str">
        <f aca="false">IF('[3]13.2'!L304="","",'[3]13.2'!L304)</f>
        <v> </v>
      </c>
      <c r="M304" s="190" t="str">
        <f aca="false">IF('[3]13.2'!M304="","",'[3]13.2'!M304)</f>
        <v/>
      </c>
    </row>
    <row r="305" customFormat="false" ht="13.5" hidden="false" customHeight="false" outlineLevel="0" collapsed="false">
      <c r="C305" s="191"/>
      <c r="D305" s="191"/>
      <c r="E305" s="192" t="str">
        <f aca="false">IF('[3]13.2'!E305="","",'[3]13.2'!E305)</f>
        <v>追加投資8-2</v>
      </c>
      <c r="F305" s="184" t="str">
        <f aca="false">IF('[3]13.2'!F305="","",'[3]13.2'!F305)</f>
        <v/>
      </c>
      <c r="G305" s="193" t="str">
        <f aca="false">IF('[3]13.2'!G305="","",'[3]13.2'!G305)</f>
        <v/>
      </c>
      <c r="H305" s="194" t="str">
        <f aca="false">IF('[3]13.2'!H305="","",'[3]13.2'!H305)</f>
        <v>年度</v>
      </c>
      <c r="I305" s="212" t="n">
        <f aca="false">IF('[3]13.2'!I305="","",'[3]13.2'!I305)</f>
        <v>0</v>
      </c>
      <c r="J305" s="195" t="n">
        <f aca="false">IF('[3]13.2'!J305="","",'[3]13.2'!J305)</f>
        <v>0</v>
      </c>
      <c r="K305" s="212" t="str">
        <f aca="false">IF('[3]13.2'!K305="","",'[3]13.2'!K305)</f>
        <v> </v>
      </c>
      <c r="L305" s="212" t="str">
        <f aca="false">IF('[3]13.2'!L305="","",'[3]13.2'!L305)</f>
        <v> </v>
      </c>
      <c r="M305" s="190" t="str">
        <f aca="false">IF('[3]13.2'!M305="","",'[3]13.2'!M305)</f>
        <v/>
      </c>
    </row>
    <row r="306" customFormat="false" ht="13.5" hidden="false" customHeight="false" outlineLevel="0" collapsed="false">
      <c r="C306" s="191"/>
      <c r="D306" s="191"/>
      <c r="E306" s="192" t="str">
        <f aca="false">IF('[3]13.2'!E306="","",'[3]13.2'!E306)</f>
        <v>追加投資8-3</v>
      </c>
      <c r="F306" s="184" t="str">
        <f aca="false">IF('[3]13.2'!F306="","",'[3]13.2'!F306)</f>
        <v/>
      </c>
      <c r="G306" s="193" t="str">
        <f aca="false">IF('[3]13.2'!G306="","",'[3]13.2'!G306)</f>
        <v/>
      </c>
      <c r="H306" s="194" t="str">
        <f aca="false">IF('[3]13.2'!H306="","",'[3]13.2'!H306)</f>
        <v>年度</v>
      </c>
      <c r="I306" s="212" t="n">
        <f aca="false">IF('[3]13.2'!I306="","",'[3]13.2'!I306)</f>
        <v>0</v>
      </c>
      <c r="J306" s="195" t="n">
        <f aca="false">IF('[3]13.2'!J306="","",'[3]13.2'!J306)</f>
        <v>0</v>
      </c>
      <c r="K306" s="212" t="str">
        <f aca="false">IF('[3]13.2'!K306="","",'[3]13.2'!K306)</f>
        <v> </v>
      </c>
      <c r="L306" s="212" t="str">
        <f aca="false">IF('[3]13.2'!L306="","",'[3]13.2'!L306)</f>
        <v> </v>
      </c>
      <c r="M306" s="190" t="str">
        <f aca="false">IF('[3]13.2'!M306="","",'[3]13.2'!M306)</f>
        <v/>
      </c>
    </row>
    <row r="307" customFormat="false" ht="13.5" hidden="false" customHeight="false" outlineLevel="0" collapsed="false">
      <c r="C307" s="191"/>
      <c r="D307" s="191"/>
      <c r="E307" s="239" t="str">
        <f aca="false">IF('[3]13.2'!E307="","",'[3]13.2'!E307)</f>
        <v>追加投資8-4</v>
      </c>
      <c r="F307" s="240" t="str">
        <f aca="false">IF('[3]13.2'!F307="","",'[3]13.2'!F307)</f>
        <v/>
      </c>
      <c r="G307" s="241" t="str">
        <f aca="false">IF('[3]13.2'!G307="","",'[3]13.2'!G307)</f>
        <v/>
      </c>
      <c r="H307" s="242" t="str">
        <f aca="false">IF('[3]13.2'!H307="","",'[3]13.2'!H307)</f>
        <v>年度</v>
      </c>
      <c r="I307" s="212" t="n">
        <f aca="false">IF('[3]13.2'!I307="","",'[3]13.2'!I307)</f>
        <v>0</v>
      </c>
      <c r="J307" s="195" t="n">
        <f aca="false">IF('[3]13.2'!J307="","",'[3]13.2'!J307)</f>
        <v>0</v>
      </c>
      <c r="K307" s="212" t="str">
        <f aca="false">IF('[3]13.2'!K307="","",'[3]13.2'!K307)</f>
        <v> </v>
      </c>
      <c r="L307" s="212" t="str">
        <f aca="false">IF('[3]13.2'!L307="","",'[3]13.2'!L307)</f>
        <v> </v>
      </c>
      <c r="M307" s="244" t="str">
        <f aca="false">IF('[3]13.2'!M307="","",'[3]13.2'!M307)</f>
        <v/>
      </c>
    </row>
    <row r="308" customFormat="false" ht="13.5" hidden="false" customHeight="false" outlineLevel="0" collapsed="false">
      <c r="C308" s="191"/>
      <c r="D308" s="191"/>
      <c r="E308" s="213" t="str">
        <f aca="false">IF('[3]13.2'!E308="","",'[3]13.2'!E308)</f>
        <v>追加投資8-5</v>
      </c>
      <c r="F308" s="214" t="str">
        <f aca="false">IF('[3]13.2'!F308="","",'[3]13.2'!F308)</f>
        <v/>
      </c>
      <c r="G308" s="215" t="str">
        <f aca="false">IF('[3]13.2'!G308="","",'[3]13.2'!G308)</f>
        <v/>
      </c>
      <c r="H308" s="201" t="str">
        <f aca="false">IF('[3]13.2'!H308="","",'[3]13.2'!H308)</f>
        <v>年度</v>
      </c>
      <c r="I308" s="202" t="n">
        <f aca="false">IF('[3]13.2'!I308="","",'[3]13.2'!I308)</f>
        <v>0</v>
      </c>
      <c r="J308" s="259" t="n">
        <f aca="false">IF('[3]13.2'!J308="","",'[3]13.2'!J308)</f>
        <v>0</v>
      </c>
      <c r="K308" s="202" t="str">
        <f aca="false">IF('[3]13.2'!K308="","",'[3]13.2'!K308)</f>
        <v> </v>
      </c>
      <c r="L308" s="202" t="str">
        <f aca="false">IF('[3]13.2'!L308="","",'[3]13.2'!L308)</f>
        <v> </v>
      </c>
      <c r="M308" s="204" t="str">
        <f aca="false">IF('[3]13.2'!M308="","",'[3]13.2'!M308)</f>
        <v/>
      </c>
    </row>
    <row r="309" customFormat="false" ht="13.5" hidden="false" customHeight="false" outlineLevel="0" collapsed="false">
      <c r="C309" s="191"/>
      <c r="D309" s="191"/>
      <c r="E309" s="151" t="str">
        <f aca="false">IF('[3]13.2'!E309="","",'[3]13.2'!E309)</f>
        <v>施設9（土地）</v>
      </c>
      <c r="F309" s="206" t="str">
        <f aca="false">IF('[3]13.2'!F309="","",'[3]13.2'!F309)</f>
        <v/>
      </c>
      <c r="G309" s="207" t="str">
        <f aca="false">IF('[3]13.2'!G309="","",'[3]13.2'!G309)</f>
        <v/>
      </c>
      <c r="H309" s="208" t="str">
        <f aca="false">IF('[3]13.2'!H309="","",'[3]13.2'!H309)</f>
        <v>年度</v>
      </c>
      <c r="I309" s="209" t="n">
        <f aca="false">IF('[3]13.2'!I309="","",'[3]13.2'!I309)</f>
        <v>0</v>
      </c>
      <c r="J309" s="210" t="str">
        <f aca="false">IF('[3]13.2'!J309="","",'[3]13.2'!J309)</f>
        <v>-</v>
      </c>
      <c r="K309" s="210" t="str">
        <f aca="false">IF('[3]13.2'!K309="","",'[3]13.2'!K309)</f>
        <v>-</v>
      </c>
      <c r="L309" s="210" t="str">
        <f aca="false">IF('[3]13.2'!L309="","",'[3]13.2'!L309)</f>
        <v>-</v>
      </c>
      <c r="M309" s="211" t="str">
        <f aca="false">IF('[3]13.2'!M309="","",'[3]13.2'!M309)</f>
        <v>-</v>
      </c>
    </row>
    <row r="310" customFormat="false" ht="13.5" hidden="false" customHeight="false" outlineLevel="0" collapsed="false">
      <c r="C310" s="191"/>
      <c r="D310" s="191"/>
      <c r="E310" s="192" t="str">
        <f aca="false">IF('[3]13.2'!E310="","",'[3]13.2'!E310)</f>
        <v>施設9（施設）</v>
      </c>
      <c r="F310" s="193" t="str">
        <f aca="false">IF('[3]13.2'!F310="","",'[3]13.2'!F310)</f>
        <v/>
      </c>
      <c r="G310" s="193" t="str">
        <f aca="false">IF('[3]13.2'!G310="","",'[3]13.2'!G310)</f>
        <v/>
      </c>
      <c r="H310" s="194" t="str">
        <f aca="false">IF('[3]13.2'!H310="","",'[3]13.2'!H310)</f>
        <v>年度</v>
      </c>
      <c r="I310" s="212" t="n">
        <f aca="false">IF('[3]13.2'!I310="","",'[3]13.2'!I310)</f>
        <v>0</v>
      </c>
      <c r="J310" s="189" t="str">
        <f aca="false">IF('[3]13.2'!J310="","",'[3]13.2'!J310)</f>
        <v/>
      </c>
      <c r="K310" s="212" t="str">
        <f aca="false">IF('[3]13.2'!K310="","",'[3]13.2'!K310)</f>
        <v> </v>
      </c>
      <c r="L310" s="212" t="str">
        <f aca="false">IF('[3]13.2'!L310="","",'[3]13.2'!L310)</f>
        <v> </v>
      </c>
      <c r="M310" s="190" t="str">
        <f aca="false">IF('[3]13.2'!M310="","",'[3]13.2'!M310)</f>
        <v/>
      </c>
    </row>
    <row r="311" customFormat="false" ht="13.5" hidden="false" customHeight="false" outlineLevel="0" collapsed="false">
      <c r="C311" s="191"/>
      <c r="D311" s="191"/>
      <c r="E311" s="192" t="str">
        <f aca="false">IF('[3]13.2'!E311="","",'[3]13.2'!E311)</f>
        <v>施設9（装置）</v>
      </c>
      <c r="F311" s="193" t="str">
        <f aca="false">IF('[3]13.2'!F311="","",'[3]13.2'!F311)</f>
        <v/>
      </c>
      <c r="G311" s="193" t="str">
        <f aca="false">IF('[3]13.2'!G311="","",'[3]13.2'!G311)</f>
        <v/>
      </c>
      <c r="H311" s="194" t="str">
        <f aca="false">IF('[3]13.2'!H311="","",'[3]13.2'!H311)</f>
        <v>年度</v>
      </c>
      <c r="I311" s="212" t="n">
        <f aca="false">IF('[3]13.2'!I311="","",'[3]13.2'!I311)</f>
        <v>0</v>
      </c>
      <c r="J311" s="189" t="str">
        <f aca="false">IF('[3]13.2'!J311="","",'[3]13.2'!J311)</f>
        <v/>
      </c>
      <c r="K311" s="212" t="str">
        <f aca="false">IF('[3]13.2'!K311="","",'[3]13.2'!K311)</f>
        <v> </v>
      </c>
      <c r="L311" s="212" t="str">
        <f aca="false">IF('[3]13.2'!L311="","",'[3]13.2'!L311)</f>
        <v> </v>
      </c>
      <c r="M311" s="190" t="str">
        <f aca="false">IF('[3]13.2'!M311="","",'[3]13.2'!M311)</f>
        <v/>
      </c>
    </row>
    <row r="312" customFormat="false" ht="13.5" hidden="false" customHeight="false" outlineLevel="0" collapsed="false">
      <c r="C312" s="191"/>
      <c r="D312" s="191"/>
      <c r="E312" s="192" t="str">
        <f aca="false">IF('[3]13.2'!E312="","",'[3]13.2'!E312)</f>
        <v>施設9（重機）</v>
      </c>
      <c r="F312" s="193" t="str">
        <f aca="false">IF('[3]13.2'!F312="","",'[3]13.2'!F312)</f>
        <v/>
      </c>
      <c r="G312" s="193" t="str">
        <f aca="false">IF('[3]13.2'!G312="","",'[3]13.2'!G312)</f>
        <v/>
      </c>
      <c r="H312" s="194" t="str">
        <f aca="false">IF('[3]13.2'!H312="","",'[3]13.2'!H312)</f>
        <v>年度</v>
      </c>
      <c r="I312" s="212" t="n">
        <f aca="false">IF('[3]13.2'!I312="","",'[3]13.2'!I312)</f>
        <v>0</v>
      </c>
      <c r="J312" s="189" t="str">
        <f aca="false">IF('[3]13.2'!J312="","",'[3]13.2'!J312)</f>
        <v/>
      </c>
      <c r="K312" s="212" t="str">
        <f aca="false">IF('[3]13.2'!K312="","",'[3]13.2'!K312)</f>
        <v> </v>
      </c>
      <c r="L312" s="212" t="str">
        <f aca="false">IF('[3]13.2'!L312="","",'[3]13.2'!L312)</f>
        <v> </v>
      </c>
      <c r="M312" s="190" t="str">
        <f aca="false">IF('[3]13.2'!M312="","",'[3]13.2'!M312)</f>
        <v/>
      </c>
    </row>
    <row r="313" customFormat="false" ht="13.5" hidden="false" customHeight="false" outlineLevel="0" collapsed="false">
      <c r="C313" s="191"/>
      <c r="D313" s="191"/>
      <c r="E313" s="192" t="str">
        <f aca="false">IF('[3]13.2'!E313="","",'[3]13.2'!E313)</f>
        <v>施設9（その他固定資産）</v>
      </c>
      <c r="F313" s="193" t="str">
        <f aca="false">IF('[3]13.2'!F313="","",'[3]13.2'!F313)</f>
        <v/>
      </c>
      <c r="G313" s="193" t="str">
        <f aca="false">IF('[3]13.2'!G313="","",'[3]13.2'!G313)</f>
        <v/>
      </c>
      <c r="H313" s="194" t="str">
        <f aca="false">IF('[3]13.2'!H313="","",'[3]13.2'!H313)</f>
        <v>年度</v>
      </c>
      <c r="I313" s="212" t="str">
        <f aca="false">IF('[3]13.2'!I313="","",'[3]13.2'!I313)</f>
        <v/>
      </c>
      <c r="J313" s="195" t="str">
        <f aca="false">IF('[3]13.2'!J313="","",'[3]13.2'!J313)</f>
        <v/>
      </c>
      <c r="K313" s="212" t="str">
        <f aca="false">IF('[3]13.2'!K313="","",'[3]13.2'!K313)</f>
        <v> </v>
      </c>
      <c r="L313" s="212" t="str">
        <f aca="false">IF('[3]13.2'!L313="","",'[3]13.2'!L313)</f>
        <v> </v>
      </c>
      <c r="M313" s="190" t="str">
        <f aca="false">IF('[3]13.2'!M313="","",'[3]13.2'!M313)</f>
        <v/>
      </c>
    </row>
    <row r="314" customFormat="false" ht="13.5" hidden="false" customHeight="false" outlineLevel="0" collapsed="false">
      <c r="C314" s="191"/>
      <c r="D314" s="191"/>
      <c r="E314" s="151" t="str">
        <f aca="false">IF('[3]13.2'!E314="","",'[3]13.2'!E314)</f>
        <v>施設9（建設仮勘定）</v>
      </c>
      <c r="F314" s="206" t="str">
        <f aca="false">IF('[3]13.2'!F314="","",'[3]13.2'!F314)</f>
        <v/>
      </c>
      <c r="G314" s="207" t="str">
        <f aca="false">IF('[3]13.2'!G314="","",'[3]13.2'!G314)</f>
        <v/>
      </c>
      <c r="H314" s="208" t="str">
        <f aca="false">IF('[3]13.2'!H314="","",'[3]13.2'!H314)</f>
        <v>年度</v>
      </c>
      <c r="I314" s="245" t="str">
        <f aca="false">IF('[3]13.2'!I314="","",'[3]13.2'!I314)</f>
        <v/>
      </c>
      <c r="J314" s="246" t="str">
        <f aca="false">IF('[3]13.2'!J314="","",'[3]13.2'!J314)</f>
        <v/>
      </c>
      <c r="K314" s="236" t="str">
        <f aca="false">IF('[3]13.2'!K314="","",'[3]13.2'!K314)</f>
        <v/>
      </c>
      <c r="L314" s="236" t="str">
        <f aca="false">IF('[3]13.2'!L314="","",'[3]13.2'!L314)</f>
        <v/>
      </c>
      <c r="M314" s="238" t="str">
        <f aca="false">IF('[3]13.2'!M314="","",'[3]13.2'!M314)</f>
        <v/>
      </c>
    </row>
    <row r="315" customFormat="false" ht="13.5" hidden="false" customHeight="false" outlineLevel="0" collapsed="false">
      <c r="C315" s="191"/>
      <c r="D315" s="191"/>
      <c r="E315" s="192" t="str">
        <f aca="false">IF('[3]13.2'!E315="","",'[3]13.2'!E315)</f>
        <v>追加投資9-1</v>
      </c>
      <c r="F315" s="184" t="str">
        <f aca="false">IF('[3]13.2'!F315="","",'[3]13.2'!F315)</f>
        <v/>
      </c>
      <c r="G315" s="193" t="str">
        <f aca="false">IF('[3]13.2'!G315="","",'[3]13.2'!G315)</f>
        <v/>
      </c>
      <c r="H315" s="194" t="str">
        <f aca="false">IF('[3]13.2'!H315="","",'[3]13.2'!H315)</f>
        <v>年度</v>
      </c>
      <c r="I315" s="212" t="n">
        <f aca="false">IF('[3]13.2'!I315="","",'[3]13.2'!I315)</f>
        <v>0</v>
      </c>
      <c r="J315" s="195" t="n">
        <f aca="false">IF('[3]13.2'!J315="","",'[3]13.2'!J315)</f>
        <v>0</v>
      </c>
      <c r="K315" s="212" t="str">
        <f aca="false">IF('[3]13.2'!K315="","",'[3]13.2'!K315)</f>
        <v> </v>
      </c>
      <c r="L315" s="212" t="str">
        <f aca="false">IF('[3]13.2'!L315="","",'[3]13.2'!L315)</f>
        <v> </v>
      </c>
      <c r="M315" s="190" t="str">
        <f aca="false">IF('[3]13.2'!M315="","",'[3]13.2'!M315)</f>
        <v/>
      </c>
    </row>
    <row r="316" customFormat="false" ht="13.5" hidden="false" customHeight="false" outlineLevel="0" collapsed="false">
      <c r="C316" s="191"/>
      <c r="D316" s="191"/>
      <c r="E316" s="192" t="str">
        <f aca="false">IF('[3]13.2'!E316="","",'[3]13.2'!E316)</f>
        <v>追加投資9-2</v>
      </c>
      <c r="F316" s="184" t="str">
        <f aca="false">IF('[3]13.2'!F316="","",'[3]13.2'!F316)</f>
        <v/>
      </c>
      <c r="G316" s="193" t="str">
        <f aca="false">IF('[3]13.2'!G316="","",'[3]13.2'!G316)</f>
        <v/>
      </c>
      <c r="H316" s="194" t="str">
        <f aca="false">IF('[3]13.2'!H316="","",'[3]13.2'!H316)</f>
        <v>年度</v>
      </c>
      <c r="I316" s="212" t="n">
        <f aca="false">IF('[3]13.2'!I316="","",'[3]13.2'!I316)</f>
        <v>0</v>
      </c>
      <c r="J316" s="195" t="n">
        <f aca="false">IF('[3]13.2'!J316="","",'[3]13.2'!J316)</f>
        <v>0</v>
      </c>
      <c r="K316" s="212" t="str">
        <f aca="false">IF('[3]13.2'!K316="","",'[3]13.2'!K316)</f>
        <v> </v>
      </c>
      <c r="L316" s="212" t="str">
        <f aca="false">IF('[3]13.2'!L316="","",'[3]13.2'!L316)</f>
        <v> </v>
      </c>
      <c r="M316" s="190" t="str">
        <f aca="false">IF('[3]13.2'!M316="","",'[3]13.2'!M316)</f>
        <v/>
      </c>
    </row>
    <row r="317" customFormat="false" ht="13.5" hidden="false" customHeight="false" outlineLevel="0" collapsed="false">
      <c r="C317" s="191"/>
      <c r="D317" s="191"/>
      <c r="E317" s="192" t="str">
        <f aca="false">IF('[3]13.2'!E317="","",'[3]13.2'!E317)</f>
        <v>追加投資9-3</v>
      </c>
      <c r="F317" s="184" t="str">
        <f aca="false">IF('[3]13.2'!F317="","",'[3]13.2'!F317)</f>
        <v/>
      </c>
      <c r="G317" s="193" t="str">
        <f aca="false">IF('[3]13.2'!G317="","",'[3]13.2'!G317)</f>
        <v/>
      </c>
      <c r="H317" s="194" t="str">
        <f aca="false">IF('[3]13.2'!H317="","",'[3]13.2'!H317)</f>
        <v>年度</v>
      </c>
      <c r="I317" s="212" t="n">
        <f aca="false">IF('[3]13.2'!I317="","",'[3]13.2'!I317)</f>
        <v>0</v>
      </c>
      <c r="J317" s="195" t="n">
        <f aca="false">IF('[3]13.2'!J317="","",'[3]13.2'!J317)</f>
        <v>0</v>
      </c>
      <c r="K317" s="212" t="str">
        <f aca="false">IF('[3]13.2'!K317="","",'[3]13.2'!K317)</f>
        <v> </v>
      </c>
      <c r="L317" s="212" t="str">
        <f aca="false">IF('[3]13.2'!L317="","",'[3]13.2'!L317)</f>
        <v> </v>
      </c>
      <c r="M317" s="190" t="str">
        <f aca="false">IF('[3]13.2'!M317="","",'[3]13.2'!M317)</f>
        <v/>
      </c>
    </row>
    <row r="318" customFormat="false" ht="13.5" hidden="false" customHeight="false" outlineLevel="0" collapsed="false">
      <c r="C318" s="191"/>
      <c r="D318" s="191"/>
      <c r="E318" s="239" t="str">
        <f aca="false">IF('[3]13.2'!E318="","",'[3]13.2'!E318)</f>
        <v>追加投資9-4</v>
      </c>
      <c r="F318" s="240" t="str">
        <f aca="false">IF('[3]13.2'!F318="","",'[3]13.2'!F318)</f>
        <v/>
      </c>
      <c r="G318" s="241" t="str">
        <f aca="false">IF('[3]13.2'!G318="","",'[3]13.2'!G318)</f>
        <v/>
      </c>
      <c r="H318" s="242" t="str">
        <f aca="false">IF('[3]13.2'!H318="","",'[3]13.2'!H318)</f>
        <v>年度</v>
      </c>
      <c r="I318" s="212" t="n">
        <f aca="false">IF('[3]13.2'!I318="","",'[3]13.2'!I318)</f>
        <v>0</v>
      </c>
      <c r="J318" s="195" t="n">
        <f aca="false">IF('[3]13.2'!J318="","",'[3]13.2'!J318)</f>
        <v>0</v>
      </c>
      <c r="K318" s="212" t="str">
        <f aca="false">IF('[3]13.2'!K318="","",'[3]13.2'!K318)</f>
        <v> </v>
      </c>
      <c r="L318" s="212" t="str">
        <f aca="false">IF('[3]13.2'!L318="","",'[3]13.2'!L318)</f>
        <v> </v>
      </c>
      <c r="M318" s="244" t="str">
        <f aca="false">IF('[3]13.2'!M318="","",'[3]13.2'!M318)</f>
        <v/>
      </c>
    </row>
    <row r="319" customFormat="false" ht="13.5" hidden="false" customHeight="false" outlineLevel="0" collapsed="false">
      <c r="C319" s="191"/>
      <c r="D319" s="191"/>
      <c r="E319" s="213" t="str">
        <f aca="false">IF('[3]13.2'!E319="","",'[3]13.2'!E319)</f>
        <v>追加投資9-5</v>
      </c>
      <c r="F319" s="214" t="str">
        <f aca="false">IF('[3]13.2'!F319="","",'[3]13.2'!F319)</f>
        <v/>
      </c>
      <c r="G319" s="215" t="str">
        <f aca="false">IF('[3]13.2'!G319="","",'[3]13.2'!G319)</f>
        <v/>
      </c>
      <c r="H319" s="201" t="str">
        <f aca="false">IF('[3]13.2'!H319="","",'[3]13.2'!H319)</f>
        <v>年度</v>
      </c>
      <c r="I319" s="202" t="n">
        <f aca="false">IF('[3]13.2'!I319="","",'[3]13.2'!I319)</f>
        <v>0</v>
      </c>
      <c r="J319" s="259" t="n">
        <f aca="false">IF('[3]13.2'!J319="","",'[3]13.2'!J319)</f>
        <v>0</v>
      </c>
      <c r="K319" s="202" t="str">
        <f aca="false">IF('[3]13.2'!K319="","",'[3]13.2'!K319)</f>
        <v> </v>
      </c>
      <c r="L319" s="202" t="str">
        <f aca="false">IF('[3]13.2'!L319="","",'[3]13.2'!L319)</f>
        <v> </v>
      </c>
      <c r="M319" s="204" t="str">
        <f aca="false">IF('[3]13.2'!M319="","",'[3]13.2'!M319)</f>
        <v/>
      </c>
    </row>
    <row r="320" customFormat="false" ht="13.5" hidden="false" customHeight="false" outlineLevel="0" collapsed="false">
      <c r="C320" s="191"/>
      <c r="D320" s="191"/>
      <c r="E320" s="151" t="str">
        <f aca="false">IF('[3]13.2'!E320="","",'[3]13.2'!E320)</f>
        <v>施設10（土地）</v>
      </c>
      <c r="F320" s="206" t="str">
        <f aca="false">IF('[3]13.2'!F320="","",'[3]13.2'!F320)</f>
        <v/>
      </c>
      <c r="G320" s="207" t="str">
        <f aca="false">IF('[3]13.2'!G320="","",'[3]13.2'!G320)</f>
        <v/>
      </c>
      <c r="H320" s="208" t="str">
        <f aca="false">IF('[3]13.2'!H320="","",'[3]13.2'!H320)</f>
        <v>年度</v>
      </c>
      <c r="I320" s="209" t="n">
        <f aca="false">IF('[3]13.2'!I320="","",'[3]13.2'!I320)</f>
        <v>0</v>
      </c>
      <c r="J320" s="210" t="str">
        <f aca="false">IF('[3]13.2'!J320="","",'[3]13.2'!J320)</f>
        <v>-</v>
      </c>
      <c r="K320" s="210" t="str">
        <f aca="false">IF('[3]13.2'!K320="","",'[3]13.2'!K320)</f>
        <v>-</v>
      </c>
      <c r="L320" s="210" t="str">
        <f aca="false">IF('[3]13.2'!L320="","",'[3]13.2'!L320)</f>
        <v>-</v>
      </c>
      <c r="M320" s="211" t="str">
        <f aca="false">IF('[3]13.2'!M320="","",'[3]13.2'!M320)</f>
        <v>-</v>
      </c>
    </row>
    <row r="321" customFormat="false" ht="13.5" hidden="false" customHeight="false" outlineLevel="0" collapsed="false">
      <c r="C321" s="191"/>
      <c r="D321" s="191"/>
      <c r="E321" s="192" t="str">
        <f aca="false">IF('[3]13.2'!E321="","",'[3]13.2'!E321)</f>
        <v>施設10（施設）</v>
      </c>
      <c r="F321" s="193" t="str">
        <f aca="false">IF('[3]13.2'!F321="","",'[3]13.2'!F321)</f>
        <v/>
      </c>
      <c r="G321" s="193" t="str">
        <f aca="false">IF('[3]13.2'!G321="","",'[3]13.2'!G321)</f>
        <v/>
      </c>
      <c r="H321" s="194" t="str">
        <f aca="false">IF('[3]13.2'!H321="","",'[3]13.2'!H321)</f>
        <v>年度</v>
      </c>
      <c r="I321" s="212" t="n">
        <f aca="false">IF('[3]13.2'!I321="","",'[3]13.2'!I321)</f>
        <v>0</v>
      </c>
      <c r="J321" s="189" t="str">
        <f aca="false">IF('[3]13.2'!J321="","",'[3]13.2'!J321)</f>
        <v/>
      </c>
      <c r="K321" s="212" t="str">
        <f aca="false">IF('[3]13.2'!K321="","",'[3]13.2'!K321)</f>
        <v> </v>
      </c>
      <c r="L321" s="212" t="str">
        <f aca="false">IF('[3]13.2'!L321="","",'[3]13.2'!L321)</f>
        <v> </v>
      </c>
      <c r="M321" s="190" t="str">
        <f aca="false">IF('[3]13.2'!M321="","",'[3]13.2'!M321)</f>
        <v/>
      </c>
    </row>
    <row r="322" customFormat="false" ht="13.5" hidden="false" customHeight="false" outlineLevel="0" collapsed="false">
      <c r="C322" s="191"/>
      <c r="D322" s="191"/>
      <c r="E322" s="192" t="str">
        <f aca="false">IF('[3]13.2'!E322="","",'[3]13.2'!E322)</f>
        <v>施設10（装置）</v>
      </c>
      <c r="F322" s="193" t="str">
        <f aca="false">IF('[3]13.2'!F322="","",'[3]13.2'!F322)</f>
        <v/>
      </c>
      <c r="G322" s="193" t="str">
        <f aca="false">IF('[3]13.2'!G322="","",'[3]13.2'!G322)</f>
        <v/>
      </c>
      <c r="H322" s="194" t="str">
        <f aca="false">IF('[3]13.2'!H322="","",'[3]13.2'!H322)</f>
        <v>年度</v>
      </c>
      <c r="I322" s="212" t="n">
        <f aca="false">IF('[3]13.2'!I322="","",'[3]13.2'!I322)</f>
        <v>0</v>
      </c>
      <c r="J322" s="189" t="str">
        <f aca="false">IF('[3]13.2'!J322="","",'[3]13.2'!J322)</f>
        <v/>
      </c>
      <c r="K322" s="212" t="str">
        <f aca="false">IF('[3]13.2'!K322="","",'[3]13.2'!K322)</f>
        <v> </v>
      </c>
      <c r="L322" s="212" t="str">
        <f aca="false">IF('[3]13.2'!L322="","",'[3]13.2'!L322)</f>
        <v> </v>
      </c>
      <c r="M322" s="190" t="str">
        <f aca="false">IF('[3]13.2'!M322="","",'[3]13.2'!M322)</f>
        <v/>
      </c>
    </row>
    <row r="323" customFormat="false" ht="13.5" hidden="false" customHeight="false" outlineLevel="0" collapsed="false">
      <c r="C323" s="191"/>
      <c r="D323" s="191"/>
      <c r="E323" s="192" t="str">
        <f aca="false">IF('[3]13.2'!E323="","",'[3]13.2'!E323)</f>
        <v>施設10（重機）</v>
      </c>
      <c r="F323" s="193" t="str">
        <f aca="false">IF('[3]13.2'!F323="","",'[3]13.2'!F323)</f>
        <v/>
      </c>
      <c r="G323" s="193" t="str">
        <f aca="false">IF('[3]13.2'!G323="","",'[3]13.2'!G323)</f>
        <v/>
      </c>
      <c r="H323" s="194" t="str">
        <f aca="false">IF('[3]13.2'!H323="","",'[3]13.2'!H323)</f>
        <v>年度</v>
      </c>
      <c r="I323" s="212" t="n">
        <f aca="false">IF('[3]13.2'!I323="","",'[3]13.2'!I323)</f>
        <v>0</v>
      </c>
      <c r="J323" s="189" t="str">
        <f aca="false">IF('[3]13.2'!J323="","",'[3]13.2'!J323)</f>
        <v/>
      </c>
      <c r="K323" s="212" t="str">
        <f aca="false">IF('[3]13.2'!K323="","",'[3]13.2'!K323)</f>
        <v> </v>
      </c>
      <c r="L323" s="212" t="str">
        <f aca="false">IF('[3]13.2'!L323="","",'[3]13.2'!L323)</f>
        <v> </v>
      </c>
      <c r="M323" s="190" t="str">
        <f aca="false">IF('[3]13.2'!M323="","",'[3]13.2'!M323)</f>
        <v/>
      </c>
    </row>
    <row r="324" customFormat="false" ht="13.5" hidden="false" customHeight="false" outlineLevel="0" collapsed="false">
      <c r="C324" s="191"/>
      <c r="D324" s="191"/>
      <c r="E324" s="192" t="str">
        <f aca="false">IF('[3]13.2'!E324="","",'[3]13.2'!E324)</f>
        <v>施設10（その他固定資産）</v>
      </c>
      <c r="F324" s="193" t="str">
        <f aca="false">IF('[3]13.2'!F324="","",'[3]13.2'!F324)</f>
        <v/>
      </c>
      <c r="G324" s="193" t="str">
        <f aca="false">IF('[3]13.2'!G324="","",'[3]13.2'!G324)</f>
        <v/>
      </c>
      <c r="H324" s="194" t="str">
        <f aca="false">IF('[3]13.2'!H324="","",'[3]13.2'!H324)</f>
        <v>年度</v>
      </c>
      <c r="I324" s="212" t="str">
        <f aca="false">IF('[3]13.2'!I324="","",'[3]13.2'!I324)</f>
        <v/>
      </c>
      <c r="J324" s="195" t="str">
        <f aca="false">IF('[3]13.2'!J324="","",'[3]13.2'!J324)</f>
        <v/>
      </c>
      <c r="K324" s="212" t="str">
        <f aca="false">IF('[3]13.2'!K324="","",'[3]13.2'!K324)</f>
        <v> </v>
      </c>
      <c r="L324" s="212" t="str">
        <f aca="false">IF('[3]13.2'!L324="","",'[3]13.2'!L324)</f>
        <v> </v>
      </c>
      <c r="M324" s="190" t="str">
        <f aca="false">IF('[3]13.2'!M324="","",'[3]13.2'!M324)</f>
        <v/>
      </c>
    </row>
    <row r="325" customFormat="false" ht="13.5" hidden="false" customHeight="false" outlineLevel="0" collapsed="false">
      <c r="C325" s="191"/>
      <c r="D325" s="191"/>
      <c r="E325" s="151" t="str">
        <f aca="false">IF('[3]13.2'!E325="","",'[3]13.2'!E325)</f>
        <v>施設10（建設仮勘定）</v>
      </c>
      <c r="F325" s="206" t="str">
        <f aca="false">IF('[3]13.2'!F325="","",'[3]13.2'!F325)</f>
        <v/>
      </c>
      <c r="G325" s="207" t="str">
        <f aca="false">IF('[3]13.2'!G325="","",'[3]13.2'!G325)</f>
        <v/>
      </c>
      <c r="H325" s="208" t="str">
        <f aca="false">IF('[3]13.2'!H325="","",'[3]13.2'!H325)</f>
        <v>年度</v>
      </c>
      <c r="I325" s="245" t="str">
        <f aca="false">IF('[3]13.2'!I325="","",'[3]13.2'!I325)</f>
        <v/>
      </c>
      <c r="J325" s="246" t="str">
        <f aca="false">IF('[3]13.2'!J325="","",'[3]13.2'!J325)</f>
        <v/>
      </c>
      <c r="K325" s="236" t="str">
        <f aca="false">IF('[3]13.2'!K325="","",'[3]13.2'!K325)</f>
        <v/>
      </c>
      <c r="L325" s="236" t="str">
        <f aca="false">IF('[3]13.2'!L325="","",'[3]13.2'!L325)</f>
        <v/>
      </c>
      <c r="M325" s="238" t="str">
        <f aca="false">IF('[3]13.2'!M325="","",'[3]13.2'!M325)</f>
        <v/>
      </c>
    </row>
    <row r="326" customFormat="false" ht="13.5" hidden="false" customHeight="false" outlineLevel="0" collapsed="false">
      <c r="C326" s="191"/>
      <c r="D326" s="191"/>
      <c r="E326" s="192" t="str">
        <f aca="false">IF('[3]13.2'!E326="","",'[3]13.2'!E326)</f>
        <v>追加投資10-1</v>
      </c>
      <c r="F326" s="184" t="str">
        <f aca="false">IF('[3]13.2'!F326="","",'[3]13.2'!F326)</f>
        <v/>
      </c>
      <c r="G326" s="193" t="str">
        <f aca="false">IF('[3]13.2'!G326="","",'[3]13.2'!G326)</f>
        <v/>
      </c>
      <c r="H326" s="194" t="str">
        <f aca="false">IF('[3]13.2'!H326="","",'[3]13.2'!H326)</f>
        <v>年度</v>
      </c>
      <c r="I326" s="212" t="n">
        <f aca="false">IF('[3]13.2'!I326="","",'[3]13.2'!I326)</f>
        <v>0</v>
      </c>
      <c r="J326" s="195" t="n">
        <f aca="false">IF('[3]13.2'!J326="","",'[3]13.2'!J326)</f>
        <v>0</v>
      </c>
      <c r="K326" s="212" t="str">
        <f aca="false">IF('[3]13.2'!K326="","",'[3]13.2'!K326)</f>
        <v> </v>
      </c>
      <c r="L326" s="212" t="str">
        <f aca="false">IF('[3]13.2'!L326="","",'[3]13.2'!L326)</f>
        <v> </v>
      </c>
      <c r="M326" s="190" t="str">
        <f aca="false">IF('[3]13.2'!M326="","",'[3]13.2'!M326)</f>
        <v/>
      </c>
    </row>
    <row r="327" customFormat="false" ht="13.5" hidden="false" customHeight="false" outlineLevel="0" collapsed="false">
      <c r="C327" s="191"/>
      <c r="D327" s="191"/>
      <c r="E327" s="192" t="str">
        <f aca="false">IF('[3]13.2'!E327="","",'[3]13.2'!E327)</f>
        <v>追加投資10-2</v>
      </c>
      <c r="F327" s="184" t="str">
        <f aca="false">IF('[3]13.2'!F327="","",'[3]13.2'!F327)</f>
        <v/>
      </c>
      <c r="G327" s="193" t="str">
        <f aca="false">IF('[3]13.2'!G327="","",'[3]13.2'!G327)</f>
        <v/>
      </c>
      <c r="H327" s="194" t="str">
        <f aca="false">IF('[3]13.2'!H327="","",'[3]13.2'!H327)</f>
        <v>年度</v>
      </c>
      <c r="I327" s="212" t="n">
        <f aca="false">IF('[3]13.2'!I327="","",'[3]13.2'!I327)</f>
        <v>0</v>
      </c>
      <c r="J327" s="195" t="n">
        <f aca="false">IF('[3]13.2'!J327="","",'[3]13.2'!J327)</f>
        <v>0</v>
      </c>
      <c r="K327" s="212" t="str">
        <f aca="false">IF('[3]13.2'!K327="","",'[3]13.2'!K327)</f>
        <v> </v>
      </c>
      <c r="L327" s="212" t="str">
        <f aca="false">IF('[3]13.2'!L327="","",'[3]13.2'!L327)</f>
        <v> </v>
      </c>
      <c r="M327" s="190" t="str">
        <f aca="false">IF('[3]13.2'!M327="","",'[3]13.2'!M327)</f>
        <v/>
      </c>
    </row>
    <row r="328" customFormat="false" ht="13.5" hidden="false" customHeight="false" outlineLevel="0" collapsed="false">
      <c r="C328" s="191"/>
      <c r="D328" s="191"/>
      <c r="E328" s="192" t="str">
        <f aca="false">IF('[3]13.2'!E328="","",'[3]13.2'!E328)</f>
        <v>追加投資10-3</v>
      </c>
      <c r="F328" s="184" t="str">
        <f aca="false">IF('[3]13.2'!F328="","",'[3]13.2'!F328)</f>
        <v/>
      </c>
      <c r="G328" s="193" t="str">
        <f aca="false">IF('[3]13.2'!G328="","",'[3]13.2'!G328)</f>
        <v/>
      </c>
      <c r="H328" s="194" t="str">
        <f aca="false">IF('[3]13.2'!H328="","",'[3]13.2'!H328)</f>
        <v>年度</v>
      </c>
      <c r="I328" s="212" t="n">
        <f aca="false">IF('[3]13.2'!I328="","",'[3]13.2'!I328)</f>
        <v>0</v>
      </c>
      <c r="J328" s="195" t="n">
        <f aca="false">IF('[3]13.2'!J328="","",'[3]13.2'!J328)</f>
        <v>0</v>
      </c>
      <c r="K328" s="212" t="str">
        <f aca="false">IF('[3]13.2'!K328="","",'[3]13.2'!K328)</f>
        <v> </v>
      </c>
      <c r="L328" s="212" t="str">
        <f aca="false">IF('[3]13.2'!L328="","",'[3]13.2'!L328)</f>
        <v> </v>
      </c>
      <c r="M328" s="190" t="str">
        <f aca="false">IF('[3]13.2'!M328="","",'[3]13.2'!M328)</f>
        <v/>
      </c>
    </row>
    <row r="329" customFormat="false" ht="13.5" hidden="false" customHeight="false" outlineLevel="0" collapsed="false">
      <c r="C329" s="191"/>
      <c r="D329" s="191"/>
      <c r="E329" s="239" t="str">
        <f aca="false">IF('[3]13.2'!E329="","",'[3]13.2'!E329)</f>
        <v>追加投資10-4</v>
      </c>
      <c r="F329" s="240" t="str">
        <f aca="false">IF('[3]13.2'!F329="","",'[3]13.2'!F329)</f>
        <v/>
      </c>
      <c r="G329" s="241" t="str">
        <f aca="false">IF('[3]13.2'!G329="","",'[3]13.2'!G329)</f>
        <v/>
      </c>
      <c r="H329" s="242" t="str">
        <f aca="false">IF('[3]13.2'!H329="","",'[3]13.2'!H329)</f>
        <v>年度</v>
      </c>
      <c r="I329" s="212" t="n">
        <f aca="false">IF('[3]13.2'!I329="","",'[3]13.2'!I329)</f>
        <v>0</v>
      </c>
      <c r="J329" s="195" t="n">
        <f aca="false">IF('[3]13.2'!J329="","",'[3]13.2'!J329)</f>
        <v>0</v>
      </c>
      <c r="K329" s="212" t="str">
        <f aca="false">IF('[3]13.2'!K329="","",'[3]13.2'!K329)</f>
        <v> </v>
      </c>
      <c r="L329" s="212" t="str">
        <f aca="false">IF('[3]13.2'!L329="","",'[3]13.2'!L329)</f>
        <v> </v>
      </c>
      <c r="M329" s="244" t="str">
        <f aca="false">IF('[3]13.2'!M329="","",'[3]13.2'!M329)</f>
        <v/>
      </c>
    </row>
    <row r="330" customFormat="false" ht="14.25" hidden="false" customHeight="false" outlineLevel="0" collapsed="false">
      <c r="C330" s="191"/>
      <c r="D330" s="191"/>
      <c r="E330" s="213" t="str">
        <f aca="false">IF('[3]13.2'!E330="","",'[3]13.2'!E330)</f>
        <v>追加投資10-5</v>
      </c>
      <c r="F330" s="214" t="str">
        <f aca="false">IF('[3]13.2'!F330="","",'[3]13.2'!F330)</f>
        <v/>
      </c>
      <c r="G330" s="253" t="str">
        <f aca="false">IF('[3]13.2'!G330="","",'[3]13.2'!G330)</f>
        <v/>
      </c>
      <c r="H330" s="254" t="str">
        <f aca="false">IF('[3]13.2'!H330="","",'[3]13.2'!H330)</f>
        <v>年度</v>
      </c>
      <c r="I330" s="229" t="n">
        <f aca="false">IF('[3]13.2'!I330="","",'[3]13.2'!I330)</f>
        <v>0</v>
      </c>
      <c r="J330" s="255" t="n">
        <f aca="false">IF('[3]13.2'!J330="","",'[3]13.2'!J330)</f>
        <v>0</v>
      </c>
      <c r="K330" s="260" t="str">
        <f aca="false">IF('[3]13.2'!K330="","",'[3]13.2'!K330)</f>
        <v> </v>
      </c>
      <c r="L330" s="229" t="str">
        <f aca="false">IF('[3]13.2'!L330="","",'[3]13.2'!L330)</f>
        <v> </v>
      </c>
      <c r="M330" s="256" t="str">
        <f aca="false">IF('[3]13.2'!M330="","",'[3]13.2'!M330)</f>
        <v/>
      </c>
    </row>
    <row r="331" customFormat="false" ht="13.5" hidden="false" customHeight="false" outlineLevel="0" collapsed="false">
      <c r="C331" s="182" t="s">
        <v>109</v>
      </c>
      <c r="D331" s="261"/>
      <c r="E331" s="262" t="str">
        <f aca="false">IF('[3]13.2'!E331="","",'[3]13.2'!E331)</f>
        <v/>
      </c>
      <c r="F331" s="263" t="str">
        <f aca="false">IF('[3]13.2'!F331="","",'[3]13.2'!F331)</f>
        <v/>
      </c>
      <c r="G331" s="207" t="str">
        <f aca="false">IF('[3]13.2'!G331="","",'[3]13.2'!G331)</f>
        <v/>
      </c>
      <c r="H331" s="208" t="str">
        <f aca="false">IF('[3]13.2'!H331="","",'[3]13.2'!H331)</f>
        <v>年度</v>
      </c>
      <c r="I331" s="264" t="str">
        <f aca="false">IF('[3]13.2'!I331="","",'[3]13.2'!I331)</f>
        <v/>
      </c>
      <c r="J331" s="246" t="str">
        <f aca="false">IF('[3]13.2'!J331="","",'[3]13.2'!J331)</f>
        <v/>
      </c>
      <c r="K331" s="265" t="str">
        <f aca="false">IF('[3]13.2'!K331="","",'[3]13.2'!K331)</f>
        <v> </v>
      </c>
      <c r="L331" s="212" t="str">
        <f aca="false">IF('[3]13.2'!L331="","",'[3]13.2'!L331)</f>
        <v> </v>
      </c>
      <c r="M331" s="266" t="str">
        <f aca="false">IF('[3]13.2'!M331="","",'[3]13.2'!M331)</f>
        <v/>
      </c>
    </row>
    <row r="332" customFormat="false" ht="13.5" hidden="false" customHeight="false" outlineLevel="0" collapsed="false">
      <c r="C332" s="191"/>
      <c r="D332" s="267"/>
      <c r="E332" s="268" t="str">
        <f aca="false">IF('[3]13.2'!E332="","",'[3]13.2'!E332)</f>
        <v/>
      </c>
      <c r="F332" s="269" t="str">
        <f aca="false">IF('[3]13.2'!F332="","",'[3]13.2'!F332)</f>
        <v/>
      </c>
      <c r="G332" s="234" t="str">
        <f aca="false">IF('[3]13.2'!G332="","",'[3]13.2'!G332)</f>
        <v/>
      </c>
      <c r="H332" s="235" t="str">
        <f aca="false">IF('[3]13.2'!H332="","",'[3]13.2'!H332)</f>
        <v>年度</v>
      </c>
      <c r="I332" s="260" t="str">
        <f aca="false">IF('[3]13.2'!I332="","",'[3]13.2'!I332)</f>
        <v/>
      </c>
      <c r="J332" s="237" t="str">
        <f aca="false">IF('[3]13.2'!J332="","",'[3]13.2'!J332)</f>
        <v/>
      </c>
      <c r="K332" s="212" t="str">
        <f aca="false">IF('[3]13.2'!K332="","",'[3]13.2'!K332)</f>
        <v> </v>
      </c>
      <c r="L332" s="212" t="str">
        <f aca="false">IF('[3]13.2'!L332="","",'[3]13.2'!L332)</f>
        <v> </v>
      </c>
      <c r="M332" s="238" t="str">
        <f aca="false">IF('[3]13.2'!M332="","",'[3]13.2'!M332)</f>
        <v/>
      </c>
    </row>
    <row r="333" customFormat="false" ht="13.5" hidden="false" customHeight="false" outlineLevel="0" collapsed="false">
      <c r="C333" s="191"/>
      <c r="D333" s="267"/>
      <c r="E333" s="268" t="str">
        <f aca="false">IF('[3]13.2'!E333="","",'[3]13.2'!E333)</f>
        <v/>
      </c>
      <c r="F333" s="269" t="str">
        <f aca="false">IF('[3]13.2'!F333="","",'[3]13.2'!F333)</f>
        <v/>
      </c>
      <c r="G333" s="234" t="str">
        <f aca="false">IF('[3]13.2'!G333="","",'[3]13.2'!G333)</f>
        <v/>
      </c>
      <c r="H333" s="235" t="str">
        <f aca="false">IF('[3]13.2'!H333="","",'[3]13.2'!H333)</f>
        <v>年度</v>
      </c>
      <c r="I333" s="260" t="str">
        <f aca="false">IF('[3]13.2'!I333="","",'[3]13.2'!I333)</f>
        <v/>
      </c>
      <c r="J333" s="237" t="str">
        <f aca="false">IF('[3]13.2'!J333="","",'[3]13.2'!J333)</f>
        <v/>
      </c>
      <c r="K333" s="212" t="str">
        <f aca="false">IF('[3]13.2'!K333="","",'[3]13.2'!K333)</f>
        <v> </v>
      </c>
      <c r="L333" s="212" t="str">
        <f aca="false">IF('[3]13.2'!L333="","",'[3]13.2'!L333)</f>
        <v> </v>
      </c>
      <c r="M333" s="238" t="str">
        <f aca="false">IF('[3]13.2'!M333="","",'[3]13.2'!M333)</f>
        <v/>
      </c>
    </row>
    <row r="334" customFormat="false" ht="13.5" hidden="false" customHeight="false" outlineLevel="0" collapsed="false">
      <c r="C334" s="191"/>
      <c r="D334" s="267"/>
      <c r="E334" s="270" t="str">
        <f aca="false">IF('[3]13.2'!E334="","",'[3]13.2'!E334)</f>
        <v/>
      </c>
      <c r="F334" s="269" t="str">
        <f aca="false">IF('[3]13.2'!F334="","",'[3]13.2'!F334)</f>
        <v/>
      </c>
      <c r="G334" s="234" t="str">
        <f aca="false">IF('[3]13.2'!G334="","",'[3]13.2'!G334)</f>
        <v/>
      </c>
      <c r="H334" s="235" t="str">
        <f aca="false">IF('[3]13.2'!H334="","",'[3]13.2'!H334)</f>
        <v>年度</v>
      </c>
      <c r="I334" s="260" t="str">
        <f aca="false">IF('[3]13.2'!I334="","",'[3]13.2'!I334)</f>
        <v/>
      </c>
      <c r="J334" s="237" t="str">
        <f aca="false">IF('[3]13.2'!J334="","",'[3]13.2'!J334)</f>
        <v/>
      </c>
      <c r="K334" s="212" t="str">
        <f aca="false">IF('[3]13.2'!K334="","",'[3]13.2'!K334)</f>
        <v> </v>
      </c>
      <c r="L334" s="212" t="str">
        <f aca="false">IF('[3]13.2'!L334="","",'[3]13.2'!L334)</f>
        <v> </v>
      </c>
      <c r="M334" s="238" t="str">
        <f aca="false">IF('[3]13.2'!M334="","",'[3]13.2'!M334)</f>
        <v/>
      </c>
    </row>
    <row r="335" customFormat="false" ht="13.5" hidden="false" customHeight="false" outlineLevel="0" collapsed="false">
      <c r="C335" s="191"/>
      <c r="D335" s="267"/>
      <c r="E335" s="268" t="str">
        <f aca="false">IF('[3]13.2'!E335="","",'[3]13.2'!E335)</f>
        <v/>
      </c>
      <c r="F335" s="269" t="str">
        <f aca="false">IF('[3]13.2'!F335="","",'[3]13.2'!F335)</f>
        <v/>
      </c>
      <c r="G335" s="234" t="str">
        <f aca="false">IF('[3]13.2'!G335="","",'[3]13.2'!G335)</f>
        <v/>
      </c>
      <c r="H335" s="235" t="str">
        <f aca="false">IF('[3]13.2'!H335="","",'[3]13.2'!H335)</f>
        <v>年度</v>
      </c>
      <c r="I335" s="260" t="str">
        <f aca="false">IF('[3]13.2'!I335="","",'[3]13.2'!I335)</f>
        <v/>
      </c>
      <c r="J335" s="237" t="str">
        <f aca="false">IF('[3]13.2'!J335="","",'[3]13.2'!J335)</f>
        <v/>
      </c>
      <c r="K335" s="212" t="str">
        <f aca="false">IF('[3]13.2'!K335="","",'[3]13.2'!K335)</f>
        <v> </v>
      </c>
      <c r="L335" s="212" t="str">
        <f aca="false">IF('[3]13.2'!L335="","",'[3]13.2'!L335)</f>
        <v> </v>
      </c>
      <c r="M335" s="238" t="str">
        <f aca="false">IF('[3]13.2'!M335="","",'[3]13.2'!M335)</f>
        <v/>
      </c>
    </row>
    <row r="336" customFormat="false" ht="14.25" hidden="false" customHeight="false" outlineLevel="0" collapsed="false">
      <c r="C336" s="191"/>
      <c r="D336" s="267"/>
      <c r="E336" s="271" t="str">
        <f aca="false">IF('[3]13.2'!E336="","",'[3]13.2'!E336)</f>
        <v/>
      </c>
      <c r="F336" s="272" t="str">
        <f aca="false">IF('[3]13.2'!F336="","",'[3]13.2'!F336)</f>
        <v/>
      </c>
      <c r="G336" s="253" t="str">
        <f aca="false">IF('[3]13.2'!G336="","",'[3]13.2'!G336)</f>
        <v/>
      </c>
      <c r="H336" s="254" t="str">
        <f aca="false">IF('[3]13.2'!H336="","",'[3]13.2'!H336)</f>
        <v>年度</v>
      </c>
      <c r="I336" s="229" t="str">
        <f aca="false">IF('[3]13.2'!I336="","",'[3]13.2'!I336)</f>
        <v/>
      </c>
      <c r="J336" s="273" t="str">
        <f aca="false">IF('[3]13.2'!J336="","",'[3]13.2'!J336)</f>
        <v/>
      </c>
      <c r="K336" s="229" t="str">
        <f aca="false">IF('[3]13.2'!K336="","",'[3]13.2'!K336)</f>
        <v> </v>
      </c>
      <c r="L336" s="229" t="str">
        <f aca="false">IF('[3]13.2'!L336="","",'[3]13.2'!L336)</f>
        <v> </v>
      </c>
      <c r="M336" s="256" t="str">
        <f aca="false">IF('[3]13.2'!M336="","",'[3]13.2'!M336)</f>
        <v/>
      </c>
    </row>
    <row r="337" customFormat="false" ht="14.25" hidden="false" customHeight="false" outlineLevel="0" collapsed="false">
      <c r="C337" s="176" t="s">
        <v>28</v>
      </c>
      <c r="D337" s="274"/>
      <c r="E337" s="225" t="str">
        <f aca="false">IF('[3]13.2'!E337="","",'[3]13.2'!E337)</f>
        <v/>
      </c>
      <c r="F337" s="226" t="str">
        <f aca="false">IF('[3]13.2'!F337="","",'[3]13.2'!F337)</f>
        <v/>
      </c>
      <c r="G337" s="227" t="str">
        <f aca="false">IF('[3]13.2'!G337="","",'[3]13.2'!G337)</f>
        <v/>
      </c>
      <c r="H337" s="228" t="str">
        <f aca="false">IF('[3]13.2'!H337="","",'[3]13.2'!H337)</f>
        <v/>
      </c>
      <c r="I337" s="231" t="n">
        <f aca="false">IF('[3]13.2'!I337="","",'[3]13.2'!I337)</f>
        <v>0</v>
      </c>
      <c r="J337" s="275" t="str">
        <f aca="false">IF('[3]13.2'!J337="","",'[3]13.2'!J337)</f>
        <v>-</v>
      </c>
      <c r="K337" s="231" t="n">
        <f aca="false">IF('[3]13.2'!K337="","",'[3]13.2'!K337)</f>
        <v>0</v>
      </c>
      <c r="L337" s="231" t="n">
        <f aca="false">IF('[3]13.2'!L337="","",'[3]13.2'!L337)</f>
        <v>0</v>
      </c>
      <c r="M337" s="232" t="n">
        <f aca="false">IF('[3]13.2'!M337="","",'[3]13.2'!M337)</f>
        <v>0</v>
      </c>
    </row>
    <row r="338" customFormat="false" ht="13.5" hidden="false" customHeight="false" outlineLevel="0" collapsed="false">
      <c r="C338" s="105"/>
      <c r="D338" s="105"/>
      <c r="E338" s="105"/>
      <c r="F338" s="105"/>
      <c r="G338" s="105"/>
      <c r="H338" s="276"/>
      <c r="I338" s="105"/>
      <c r="J338" s="105"/>
      <c r="K338" s="276"/>
      <c r="L338" s="276"/>
      <c r="M338" s="276"/>
    </row>
    <row r="339" customFormat="false" ht="13.5" hidden="false" customHeight="false" outlineLevel="0" collapsed="false">
      <c r="C339" s="105"/>
      <c r="D339" s="105"/>
      <c r="E339" s="105"/>
      <c r="F339" s="105"/>
      <c r="G339" s="105"/>
      <c r="H339" s="276"/>
      <c r="I339" s="105"/>
      <c r="J339" s="105"/>
      <c r="K339" s="276"/>
      <c r="L339" s="276"/>
      <c r="M339" s="276"/>
    </row>
    <row r="340" customFormat="false" ht="14.25" hidden="false" customHeight="false" outlineLevel="0" collapsed="false">
      <c r="B340" s="167" t="s">
        <v>148</v>
      </c>
      <c r="C340" s="105"/>
      <c r="D340" s="105"/>
      <c r="E340" s="105"/>
      <c r="F340" s="105"/>
      <c r="G340" s="105"/>
      <c r="H340" s="276"/>
      <c r="I340" s="105"/>
      <c r="J340" s="105"/>
      <c r="K340" s="276"/>
      <c r="L340" s="276"/>
      <c r="M340" s="276"/>
    </row>
    <row r="341" customFormat="false" ht="24.75" hidden="false" customHeight="true" outlineLevel="0" collapsed="false">
      <c r="C341" s="277"/>
      <c r="D341" s="277"/>
      <c r="E341" s="278" t="s">
        <v>138</v>
      </c>
      <c r="F341" s="178" t="s">
        <v>139</v>
      </c>
      <c r="G341" s="179" t="s">
        <v>140</v>
      </c>
      <c r="H341" s="179"/>
      <c r="I341" s="180" t="s">
        <v>141</v>
      </c>
      <c r="J341" s="180" t="s">
        <v>142</v>
      </c>
      <c r="K341" s="180" t="s">
        <v>143</v>
      </c>
      <c r="L341" s="180" t="s">
        <v>144</v>
      </c>
      <c r="M341" s="181" t="s">
        <v>145</v>
      </c>
    </row>
    <row r="342" customFormat="false" ht="13.5" hidden="false" customHeight="false" outlineLevel="0" collapsed="false">
      <c r="C342" s="279" t="s">
        <v>149</v>
      </c>
      <c r="D342" s="279"/>
      <c r="E342" s="280" t="str">
        <f aca="false">IF('[3]13.2'!E342="","",'[3]13.2'!E342)</f>
        <v/>
      </c>
      <c r="F342" s="281" t="str">
        <f aca="false">IF('[3]13.2'!F342="","",'[3]13.2'!F342)</f>
        <v/>
      </c>
      <c r="G342" s="185" t="str">
        <f aca="false">IF('[3]13.2'!G342="","",'[3]13.2'!G342)</f>
        <v/>
      </c>
      <c r="H342" s="186" t="str">
        <f aca="false">IF('[3]13.2'!H342="","",'[3]13.2'!H342)</f>
        <v>年度</v>
      </c>
      <c r="I342" s="260" t="str">
        <f aca="false">IF('[3]13.2'!I342="","",'[3]13.2'!I342)</f>
        <v/>
      </c>
      <c r="J342" s="237" t="str">
        <f aca="false">IF('[3]13.2'!J342="","",'[3]13.2'!J342)</f>
        <v/>
      </c>
      <c r="K342" s="212" t="str">
        <f aca="false">IF('[3]13.2'!K342="","",'[3]13.2'!K342)</f>
        <v> </v>
      </c>
      <c r="L342" s="212" t="str">
        <f aca="false">IF('[3]13.2'!L342="","",'[3]13.2'!L342)</f>
        <v> </v>
      </c>
      <c r="M342" s="238" t="str">
        <f aca="false">IF('[3]13.2'!M342="","",'[3]13.2'!M342)</f>
        <v/>
      </c>
    </row>
    <row r="343" customFormat="false" ht="13.5" hidden="false" customHeight="false" outlineLevel="0" collapsed="false">
      <c r="C343" s="282"/>
      <c r="D343" s="283"/>
      <c r="E343" s="284" t="str">
        <f aca="false">IF('[3]13.2'!E343="","",'[3]13.2'!E343)</f>
        <v/>
      </c>
      <c r="F343" s="184" t="str">
        <f aca="false">IF('[3]13.2'!F343="","",'[3]13.2'!F343)</f>
        <v/>
      </c>
      <c r="G343" s="193" t="str">
        <f aca="false">IF('[3]13.2'!G343="","",'[3]13.2'!G343)</f>
        <v/>
      </c>
      <c r="H343" s="194" t="str">
        <f aca="false">IF('[3]13.2'!H343="","",'[3]13.2'!H343)</f>
        <v>年度</v>
      </c>
      <c r="I343" s="260" t="str">
        <f aca="false">IF('[3]13.2'!I343="","",'[3]13.2'!I343)</f>
        <v/>
      </c>
      <c r="J343" s="237" t="str">
        <f aca="false">IF('[3]13.2'!J343="","",'[3]13.2'!J343)</f>
        <v/>
      </c>
      <c r="K343" s="236" t="str">
        <f aca="false">IF('[3]13.2'!K343="","",'[3]13.2'!K343)</f>
        <v> </v>
      </c>
      <c r="L343" s="212" t="str">
        <f aca="false">IF('[3]13.2'!L343="","",'[3]13.2'!L343)</f>
        <v> </v>
      </c>
      <c r="M343" s="238" t="str">
        <f aca="false">IF('[3]13.2'!M343="","",'[3]13.2'!M343)</f>
        <v/>
      </c>
    </row>
    <row r="344" customFormat="false" ht="13.5" hidden="false" customHeight="false" outlineLevel="0" collapsed="false">
      <c r="C344" s="282"/>
      <c r="D344" s="283"/>
      <c r="E344" s="284" t="str">
        <f aca="false">IF('[3]13.2'!E344="","",'[3]13.2'!E344)</f>
        <v/>
      </c>
      <c r="F344" s="184" t="str">
        <f aca="false">IF('[3]13.2'!F344="","",'[3]13.2'!F344)</f>
        <v/>
      </c>
      <c r="G344" s="193" t="str">
        <f aca="false">IF('[3]13.2'!G344="","",'[3]13.2'!G344)</f>
        <v/>
      </c>
      <c r="H344" s="194" t="str">
        <f aca="false">IF('[3]13.2'!H344="","",'[3]13.2'!H344)</f>
        <v>年度</v>
      </c>
      <c r="I344" s="260" t="str">
        <f aca="false">IF('[3]13.2'!I344="","",'[3]13.2'!I344)</f>
        <v/>
      </c>
      <c r="J344" s="237" t="str">
        <f aca="false">IF('[3]13.2'!J344="","",'[3]13.2'!J344)</f>
        <v/>
      </c>
      <c r="K344" s="236" t="str">
        <f aca="false">IF('[3]13.2'!K344="","",'[3]13.2'!K344)</f>
        <v> </v>
      </c>
      <c r="L344" s="212" t="str">
        <f aca="false">IF('[3]13.2'!L344="","",'[3]13.2'!L344)</f>
        <v> </v>
      </c>
      <c r="M344" s="238" t="str">
        <f aca="false">IF('[3]13.2'!M344="","",'[3]13.2'!M344)</f>
        <v/>
      </c>
    </row>
    <row r="345" customFormat="false" ht="13.5" hidden="false" customHeight="false" outlineLevel="0" collapsed="false">
      <c r="C345" s="282"/>
      <c r="D345" s="283"/>
      <c r="E345" s="285" t="str">
        <f aca="false">IF('[3]13.2'!E345="","",'[3]13.2'!E345)</f>
        <v/>
      </c>
      <c r="F345" s="206" t="str">
        <f aca="false">IF('[3]13.2'!F345="","",'[3]13.2'!F345)</f>
        <v/>
      </c>
      <c r="G345" s="207" t="str">
        <f aca="false">IF('[3]13.2'!G345="","",'[3]13.2'!G345)</f>
        <v/>
      </c>
      <c r="H345" s="208" t="str">
        <f aca="false">IF('[3]13.2'!H345="","",'[3]13.2'!H345)</f>
        <v>年度</v>
      </c>
      <c r="I345" s="260" t="str">
        <f aca="false">IF('[3]13.2'!I345="","",'[3]13.2'!I345)</f>
        <v/>
      </c>
      <c r="J345" s="237" t="str">
        <f aca="false">IF('[3]13.2'!J345="","",'[3]13.2'!J345)</f>
        <v/>
      </c>
      <c r="K345" s="236" t="str">
        <f aca="false">IF('[3]13.2'!K345="","",'[3]13.2'!K345)</f>
        <v> </v>
      </c>
      <c r="L345" s="212" t="str">
        <f aca="false">IF('[3]13.2'!L345="","",'[3]13.2'!L345)</f>
        <v> </v>
      </c>
      <c r="M345" s="238" t="str">
        <f aca="false">IF('[3]13.2'!M345="","",'[3]13.2'!M345)</f>
        <v/>
      </c>
    </row>
    <row r="346" customFormat="false" ht="14.25" hidden="false" customHeight="false" outlineLevel="0" collapsed="false">
      <c r="C346" s="286"/>
      <c r="D346" s="286"/>
      <c r="E346" s="287" t="str">
        <f aca="false">IF('[3]13.2'!E346="","",'[3]13.2'!E346)</f>
        <v/>
      </c>
      <c r="F346" s="252" t="str">
        <f aca="false">IF('[3]13.2'!F346="","",'[3]13.2'!F346)</f>
        <v/>
      </c>
      <c r="G346" s="253" t="str">
        <f aca="false">IF('[3]13.2'!G346="","",'[3]13.2'!G346)</f>
        <v/>
      </c>
      <c r="H346" s="254" t="str">
        <f aca="false">IF('[3]13.2'!H346="","",'[3]13.2'!H346)</f>
        <v>年度</v>
      </c>
      <c r="I346" s="229" t="str">
        <f aca="false">IF('[3]13.2'!I346="","",'[3]13.2'!I346)</f>
        <v/>
      </c>
      <c r="J346" s="273" t="str">
        <f aca="false">IF('[3]13.2'!J346="","",'[3]13.2'!J346)</f>
        <v/>
      </c>
      <c r="K346" s="288" t="str">
        <f aca="false">IF('[3]13.2'!K346="","",'[3]13.2'!K346)</f>
        <v> </v>
      </c>
      <c r="L346" s="229" t="str">
        <f aca="false">IF('[3]13.2'!L346="","",'[3]13.2'!L346)</f>
        <v> </v>
      </c>
      <c r="M346" s="256" t="str">
        <f aca="false">IF('[3]13.2'!M346="","",'[3]13.2'!M346)</f>
        <v/>
      </c>
    </row>
    <row r="347" customFormat="false" ht="13.5" hidden="false" customHeight="false" outlineLevel="0" collapsed="false">
      <c r="C347" s="279" t="s">
        <v>150</v>
      </c>
      <c r="D347" s="279"/>
      <c r="E347" s="289" t="str">
        <f aca="false">IF('[3]13.2'!E347="","",'[3]13.2'!E347)</f>
        <v/>
      </c>
      <c r="F347" s="240" t="str">
        <f aca="false">IF('[3]13.2'!F347="","",'[3]13.2'!F347)</f>
        <v/>
      </c>
      <c r="G347" s="241" t="str">
        <f aca="false">IF('[3]13.2'!G347="","",'[3]13.2'!G347)</f>
        <v/>
      </c>
      <c r="H347" s="242" t="str">
        <f aca="false">IF('[3]13.2'!H347="","",'[3]13.2'!H347)</f>
        <v>年度</v>
      </c>
      <c r="I347" s="209" t="str">
        <f aca="false">IF('[3]13.2'!I347="","",'[3]13.2'!I347)</f>
        <v/>
      </c>
      <c r="J347" s="243" t="str">
        <f aca="false">IF('[3]13.2'!J347="","",'[3]13.2'!J347)</f>
        <v/>
      </c>
      <c r="K347" s="249" t="str">
        <f aca="false">IF('[3]13.2'!K347="","",'[3]13.2'!K347)</f>
        <v> </v>
      </c>
      <c r="L347" s="209" t="str">
        <f aca="false">IF('[3]13.2'!L347="","",'[3]13.2'!L347)</f>
        <v> </v>
      </c>
      <c r="M347" s="244" t="str">
        <f aca="false">IF('[3]13.2'!M347="","",'[3]13.2'!M347)</f>
        <v/>
      </c>
    </row>
    <row r="348" customFormat="false" ht="13.5" hidden="false" customHeight="false" outlineLevel="0" collapsed="false">
      <c r="C348" s="282"/>
      <c r="D348" s="283"/>
      <c r="E348" s="284" t="str">
        <f aca="false">IF('[3]13.2'!E348="","",'[3]13.2'!E348)</f>
        <v/>
      </c>
      <c r="F348" s="184" t="str">
        <f aca="false">IF('[3]13.2'!F348="","",'[3]13.2'!F348)</f>
        <v/>
      </c>
      <c r="G348" s="193" t="str">
        <f aca="false">IF('[3]13.2'!G348="","",'[3]13.2'!G348)</f>
        <v/>
      </c>
      <c r="H348" s="194" t="str">
        <f aca="false">IF('[3]13.2'!H348="","",'[3]13.2'!H348)</f>
        <v>年度</v>
      </c>
      <c r="I348" s="212" t="str">
        <f aca="false">IF('[3]13.2'!I348="","",'[3]13.2'!I348)</f>
        <v/>
      </c>
      <c r="J348" s="195" t="str">
        <f aca="false">IF('[3]13.2'!J348="","",'[3]13.2'!J348)</f>
        <v/>
      </c>
      <c r="K348" s="189" t="str">
        <f aca="false">IF('[3]13.2'!K348="","",'[3]13.2'!K348)</f>
        <v> </v>
      </c>
      <c r="L348" s="212" t="str">
        <f aca="false">IF('[3]13.2'!L348="","",'[3]13.2'!L348)</f>
        <v> </v>
      </c>
      <c r="M348" s="190" t="str">
        <f aca="false">IF('[3]13.2'!M348="","",'[3]13.2'!M348)</f>
        <v/>
      </c>
    </row>
    <row r="349" customFormat="false" ht="13.5" hidden="false" customHeight="false" outlineLevel="0" collapsed="false">
      <c r="C349" s="282"/>
      <c r="D349" s="283"/>
      <c r="E349" s="284" t="str">
        <f aca="false">IF('[3]13.2'!E349="","",'[3]13.2'!E349)</f>
        <v/>
      </c>
      <c r="F349" s="184" t="str">
        <f aca="false">IF('[3]13.2'!F349="","",'[3]13.2'!F349)</f>
        <v/>
      </c>
      <c r="G349" s="193" t="str">
        <f aca="false">IF('[3]13.2'!G349="","",'[3]13.2'!G349)</f>
        <v/>
      </c>
      <c r="H349" s="194" t="str">
        <f aca="false">IF('[3]13.2'!H349="","",'[3]13.2'!H349)</f>
        <v>年度</v>
      </c>
      <c r="I349" s="212" t="str">
        <f aca="false">IF('[3]13.2'!I349="","",'[3]13.2'!I349)</f>
        <v/>
      </c>
      <c r="J349" s="195" t="str">
        <f aca="false">IF('[3]13.2'!J349="","",'[3]13.2'!J349)</f>
        <v/>
      </c>
      <c r="K349" s="189" t="str">
        <f aca="false">IF('[3]13.2'!K349="","",'[3]13.2'!K349)</f>
        <v> </v>
      </c>
      <c r="L349" s="212" t="str">
        <f aca="false">IF('[3]13.2'!L349="","",'[3]13.2'!L349)</f>
        <v> </v>
      </c>
      <c r="M349" s="190" t="str">
        <f aca="false">IF('[3]13.2'!M349="","",'[3]13.2'!M349)</f>
        <v/>
      </c>
    </row>
    <row r="350" customFormat="false" ht="13.5" hidden="false" customHeight="false" outlineLevel="0" collapsed="false">
      <c r="C350" s="282"/>
      <c r="D350" s="283"/>
      <c r="E350" s="284" t="str">
        <f aca="false">IF('[3]13.2'!E350="","",'[3]13.2'!E350)</f>
        <v/>
      </c>
      <c r="F350" s="184" t="str">
        <f aca="false">IF('[3]13.2'!F350="","",'[3]13.2'!F350)</f>
        <v/>
      </c>
      <c r="G350" s="193" t="str">
        <f aca="false">IF('[3]13.2'!G350="","",'[3]13.2'!G350)</f>
        <v/>
      </c>
      <c r="H350" s="194" t="str">
        <f aca="false">IF('[3]13.2'!H350="","",'[3]13.2'!H350)</f>
        <v>年度</v>
      </c>
      <c r="I350" s="212" t="str">
        <f aca="false">IF('[3]13.2'!I350="","",'[3]13.2'!I350)</f>
        <v/>
      </c>
      <c r="J350" s="195" t="str">
        <f aca="false">IF('[3]13.2'!J350="","",'[3]13.2'!J350)</f>
        <v/>
      </c>
      <c r="K350" s="189" t="str">
        <f aca="false">IF('[3]13.2'!K350="","",'[3]13.2'!K350)</f>
        <v> </v>
      </c>
      <c r="L350" s="212" t="str">
        <f aca="false">IF('[3]13.2'!L350="","",'[3]13.2'!L350)</f>
        <v> </v>
      </c>
      <c r="M350" s="190" t="str">
        <f aca="false">IF('[3]13.2'!M350="","",'[3]13.2'!M350)</f>
        <v/>
      </c>
    </row>
    <row r="351" customFormat="false" ht="14.25" hidden="false" customHeight="false" outlineLevel="0" collapsed="false">
      <c r="C351" s="279"/>
      <c r="D351" s="279"/>
      <c r="E351" s="285" t="str">
        <f aca="false">IF('[3]13.2'!E351="","",'[3]13.2'!E351)</f>
        <v/>
      </c>
      <c r="F351" s="206" t="str">
        <f aca="false">IF('[3]13.2'!F351="","",'[3]13.2'!F351)</f>
        <v/>
      </c>
      <c r="G351" s="207" t="str">
        <f aca="false">IF('[3]13.2'!G351="","",'[3]13.2'!G351)</f>
        <v/>
      </c>
      <c r="H351" s="208" t="str">
        <f aca="false">IF('[3]13.2'!H351="","",'[3]13.2'!H351)</f>
        <v>年度</v>
      </c>
      <c r="I351" s="264" t="str">
        <f aca="false">IF('[3]13.2'!I351="","",'[3]13.2'!I351)</f>
        <v/>
      </c>
      <c r="J351" s="246" t="str">
        <f aca="false">IF('[3]13.2'!J351="","",'[3]13.2'!J351)</f>
        <v/>
      </c>
      <c r="K351" s="245" t="str">
        <f aca="false">IF('[3]13.2'!K351="","",'[3]13.2'!K351)</f>
        <v> </v>
      </c>
      <c r="L351" s="209" t="str">
        <f aca="false">IF('[3]13.2'!L351="","",'[3]13.2'!L351)</f>
        <v> </v>
      </c>
      <c r="M351" s="266" t="str">
        <f aca="false">IF('[3]13.2'!M351="","",'[3]13.2'!M351)</f>
        <v/>
      </c>
    </row>
    <row r="352" customFormat="false" ht="14.25" hidden="false" customHeight="false" outlineLevel="0" collapsed="false">
      <c r="C352" s="290" t="s">
        <v>28</v>
      </c>
      <c r="D352" s="290"/>
      <c r="E352" s="278" t="str">
        <f aca="false">IF('[3]13.2'!E352="","",'[3]13.2'!E352)</f>
        <v/>
      </c>
      <c r="F352" s="291" t="str">
        <f aca="false">IF('[3]13.2'!F352="","",'[3]13.2'!F352)</f>
        <v/>
      </c>
      <c r="G352" s="292" t="str">
        <f aca="false">IF('[3]13.2'!G352="","",'[3]13.2'!G352)</f>
        <v/>
      </c>
      <c r="H352" s="293" t="str">
        <f aca="false">IF('[3]13.2'!H352="","",'[3]13.2'!H352)</f>
        <v/>
      </c>
      <c r="I352" s="292" t="n">
        <f aca="false">IF('[3]13.2'!I352="","",'[3]13.2'!I352)</f>
        <v>0</v>
      </c>
      <c r="J352" s="294" t="str">
        <f aca="false">IF('[3]13.2'!J352="","",'[3]13.2'!J352)</f>
        <v>-</v>
      </c>
      <c r="K352" s="292" t="n">
        <f aca="false">IF('[3]13.2'!K352="","",'[3]13.2'!K352)</f>
        <v>0</v>
      </c>
      <c r="L352" s="295" t="n">
        <f aca="false">IF('[3]13.2'!L352="","",'[3]13.2'!L352)</f>
        <v>0</v>
      </c>
      <c r="M352" s="296" t="n">
        <f aca="false">IF('[3]13.2'!M352="","",'[3]13.2'!M352)</f>
        <v>0</v>
      </c>
    </row>
    <row r="354" customFormat="false" ht="13.5" hidden="false" customHeight="false" outlineLevel="0" collapsed="false">
      <c r="C354" s="297" t="str">
        <f aca="false">IF('[3]13.2'!C354="","",'[3]13.2'!C354)</f>
        <v/>
      </c>
    </row>
    <row r="355" customFormat="false" ht="13.5" hidden="false" customHeight="false" outlineLevel="0" collapsed="false">
      <c r="C355" s="297" t="str">
        <f aca="false">IF('[3]13.2'!C355="","",'[3]13.2'!C355)</f>
        <v/>
      </c>
    </row>
    <row r="356" customFormat="false" ht="13.5" hidden="false" customHeight="false" outlineLevel="0" collapsed="false">
      <c r="C356" s="297" t="str">
        <f aca="false">IF('[3]13.2'!C356="","",'[3]13.2'!C356)</f>
        <v/>
      </c>
    </row>
    <row r="357" customFormat="false" ht="13.5" hidden="false" customHeight="false" outlineLevel="0" collapsed="false">
      <c r="C357" s="297" t="str">
        <f aca="false">IF('[3]13.2'!C357="","",'[3]13.2'!C357)</f>
        <v/>
      </c>
    </row>
    <row r="358" customFormat="false" ht="13.5" hidden="false" customHeight="false" outlineLevel="0" collapsed="false">
      <c r="C358" s="297" t="str">
        <f aca="false">IF('[3]13.2'!C358="","",'[3]13.2'!C358)</f>
        <v/>
      </c>
    </row>
    <row r="359" customFormat="false" ht="13.5" hidden="false" customHeight="false" outlineLevel="0" collapsed="false">
      <c r="C359" s="297" t="str">
        <f aca="false">IF('[3]13.2'!C359="","",'[3]13.2'!C359)</f>
        <v/>
      </c>
    </row>
    <row r="360" customFormat="false" ht="13.5" hidden="false" customHeight="false" outlineLevel="0" collapsed="false">
      <c r="C360" s="297" t="str">
        <f aca="false">IF('[3]13.2'!C360="","",'[3]13.2'!C360)</f>
        <v/>
      </c>
    </row>
  </sheetData>
  <mergeCells count="8">
    <mergeCell ref="G5:H5"/>
    <mergeCell ref="C341:D341"/>
    <mergeCell ref="G341:H341"/>
    <mergeCell ref="C342:D342"/>
    <mergeCell ref="C346:D346"/>
    <mergeCell ref="C347:D347"/>
    <mergeCell ref="C351:D351"/>
    <mergeCell ref="C352:D352"/>
  </mergeCells>
  <dataValidations count="2">
    <dataValidation allowBlank="false" errorStyle="stop" operator="between" showDropDown="false" showErrorMessage="true" showInputMessage="false" sqref="C354:C360" type="list">
      <formula1>#REF!</formula1>
      <formula2>0</formula2>
    </dataValidation>
    <dataValidation allowBlank="false" errorStyle="stop" operator="between" showDropDown="false" showErrorMessage="true" showInputMessage="false" sqref="E6:M352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220" man="true" max="16383" min="0"/>
    <brk id="33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75"/>
    <col collapsed="false" customWidth="true" hidden="false" outlineLevel="0" max="3" min="3" style="0" width="23.49"/>
    <col collapsed="false" customWidth="true" hidden="false" outlineLevel="0" max="4" min="4" style="0" width="19.12"/>
    <col collapsed="false" customWidth="true" hidden="false" outlineLevel="0" max="5" min="5" style="0" width="14.37"/>
    <col collapsed="false" customWidth="true" hidden="false" outlineLevel="0" max="6" min="6" style="0" width="16.12"/>
    <col collapsed="false" customWidth="true" hidden="false" outlineLevel="0" max="7" min="7" style="0" width="16.62"/>
    <col collapsed="false" customWidth="true" hidden="false" outlineLevel="0" max="8" min="8" style="0" width="14.62"/>
    <col collapsed="false" customWidth="true" hidden="false" outlineLevel="0" max="9" min="9" style="0" width="14.12"/>
  </cols>
  <sheetData>
    <row r="1" customFormat="false" ht="14.25" hidden="false" customHeight="false" outlineLevel="0" collapsed="false">
      <c r="I1" s="298" t="s">
        <v>151</v>
      </c>
    </row>
    <row r="2" customFormat="false" ht="13.5" hidden="false" customHeight="false" outlineLevel="0" collapsed="false">
      <c r="A2" s="299" t="s">
        <v>152</v>
      </c>
    </row>
    <row r="3" customFormat="false" ht="14.25" hidden="false" customHeight="false" outlineLevel="0" collapsed="false">
      <c r="C3" s="105" t="str">
        <f aca="false">IF('[3]13.3'!C3="","",'[3]13.3'!C3)</f>
        <v>地方債（短期）</v>
      </c>
      <c r="D3" s="105" t="str">
        <f aca="false">IF('[3]13.3'!D3="","",'[3]13.3'!D3)</f>
        <v/>
      </c>
      <c r="E3" s="300" t="str">
        <f aca="false">IF('[3]13.3'!E3="","",'[3]13.3'!E3)</f>
        <v/>
      </c>
      <c r="F3" s="105" t="str">
        <f aca="false">IF('[3]13.3'!F3="","",'[3]13.3'!F3)</f>
        <v/>
      </c>
      <c r="G3" s="105" t="str">
        <f aca="false">IF('[3]13.3'!G3="","",'[3]13.3'!G3)</f>
        <v/>
      </c>
      <c r="H3" s="105" t="str">
        <f aca="false">IF('[3]13.3'!H3="","",'[3]13.3'!H3)</f>
        <v/>
      </c>
      <c r="I3" s="105" t="str">
        <f aca="false">IF('[3]13.3'!I3="","",'[3]13.3'!I3)</f>
        <v/>
      </c>
    </row>
    <row r="4" customFormat="false" ht="13.5" hidden="false" customHeight="false" outlineLevel="0" collapsed="false">
      <c r="C4" s="301" t="str">
        <f aca="false">IF('[3]13.3'!C4="","",'[3]13.3'!C4)</f>
        <v>種類</v>
      </c>
      <c r="D4" s="302" t="str">
        <f aca="false">IF('[3]13.3'!D4="","",'[3]13.3'!D4)</f>
        <v>前年度末残高</v>
      </c>
      <c r="E4" s="302" t="str">
        <f aca="false">IF('[3]13.3'!E4="","",'[3]13.3'!E4)</f>
        <v>本年度増加額</v>
      </c>
      <c r="F4" s="302" t="str">
        <f aca="false">IF('[3]13.3'!F4="","",'[3]13.3'!F4)</f>
        <v>本年度減少額</v>
      </c>
      <c r="G4" s="302" t="str">
        <f aca="false">IF('[3]13.3'!G4="","",'[3]13.3'!G4)</f>
        <v>本年度末残高</v>
      </c>
      <c r="H4" s="302" t="str">
        <f aca="false">IF('[3]13.3'!H4="","",'[3]13.3'!H4)</f>
        <v>債権発行差金</v>
      </c>
      <c r="I4" s="303" t="str">
        <f aca="false">IF('[3]13.3'!I4="","",'[3]13.3'!I4)</f>
        <v>本年度末残高</v>
      </c>
      <c r="J4" s="304"/>
    </row>
    <row r="5" customFormat="false" ht="13.5" hidden="false" customHeight="false" outlineLevel="0" collapsed="false">
      <c r="C5" s="305" t="str">
        <f aca="false">IF('[3]13.3'!C5="","",'[3]13.3'!C5)</f>
        <v/>
      </c>
      <c r="D5" s="306" t="str">
        <f aca="false">IF('[3]13.3'!D5="","",'[3]13.3'!D5)</f>
        <v/>
      </c>
      <c r="E5" s="306" t="str">
        <f aca="false">IF('[3]13.3'!E5="","",'[3]13.3'!E5)</f>
        <v/>
      </c>
      <c r="F5" s="306" t="str">
        <f aca="false">IF('[3]13.3'!F5="","",'[3]13.3'!F5)</f>
        <v/>
      </c>
      <c r="G5" s="306" t="n">
        <f aca="false">IF('[3]13.3'!G5="","",'[3]13.3'!G5)</f>
        <v>0</v>
      </c>
      <c r="H5" s="306" t="str">
        <f aca="false">IF('[3]13.3'!H5="","",'[3]13.3'!H5)</f>
        <v/>
      </c>
      <c r="I5" s="307" t="n">
        <f aca="false">IF('[3]13.3'!I5="","",'[3]13.3'!I5)</f>
        <v>0</v>
      </c>
      <c r="J5" s="308"/>
    </row>
    <row r="6" customFormat="false" ht="13.5" hidden="false" customHeight="false" outlineLevel="0" collapsed="false">
      <c r="C6" s="305" t="str">
        <f aca="false">IF('[3]13.3'!C6="","",'[3]13.3'!C6)</f>
        <v/>
      </c>
      <c r="D6" s="306" t="str">
        <f aca="false">IF('[3]13.3'!D6="","",'[3]13.3'!D6)</f>
        <v/>
      </c>
      <c r="E6" s="306" t="str">
        <f aca="false">IF('[3]13.3'!E6="","",'[3]13.3'!E6)</f>
        <v/>
      </c>
      <c r="F6" s="306" t="str">
        <f aca="false">IF('[3]13.3'!F6="","",'[3]13.3'!F6)</f>
        <v/>
      </c>
      <c r="G6" s="306" t="n">
        <f aca="false">IF('[3]13.3'!G6="","",'[3]13.3'!G6)</f>
        <v>0</v>
      </c>
      <c r="H6" s="306" t="str">
        <f aca="false">IF('[3]13.3'!H6="","",'[3]13.3'!H6)</f>
        <v/>
      </c>
      <c r="I6" s="307" t="n">
        <f aca="false">IF('[3]13.3'!I6="","",'[3]13.3'!I6)</f>
        <v>0</v>
      </c>
      <c r="J6" s="308"/>
    </row>
    <row r="7" customFormat="false" ht="13.5" hidden="false" customHeight="false" outlineLevel="0" collapsed="false">
      <c r="C7" s="305" t="str">
        <f aca="false">IF('[3]13.3'!C7="","",'[3]13.3'!C7)</f>
        <v/>
      </c>
      <c r="D7" s="306" t="str">
        <f aca="false">IF('[3]13.3'!D7="","",'[3]13.3'!D7)</f>
        <v/>
      </c>
      <c r="E7" s="306" t="str">
        <f aca="false">IF('[3]13.3'!E7="","",'[3]13.3'!E7)</f>
        <v/>
      </c>
      <c r="F7" s="306" t="str">
        <f aca="false">IF('[3]13.3'!F7="","",'[3]13.3'!F7)</f>
        <v/>
      </c>
      <c r="G7" s="306" t="n">
        <f aca="false">IF('[3]13.3'!G7="","",'[3]13.3'!G7)</f>
        <v>0</v>
      </c>
      <c r="H7" s="306" t="str">
        <f aca="false">IF('[3]13.3'!H7="","",'[3]13.3'!H7)</f>
        <v/>
      </c>
      <c r="I7" s="307" t="n">
        <f aca="false">IF('[3]13.3'!I7="","",'[3]13.3'!I7)</f>
        <v>0</v>
      </c>
      <c r="J7" s="308"/>
    </row>
    <row r="8" customFormat="false" ht="13.5" hidden="false" customHeight="false" outlineLevel="0" collapsed="false">
      <c r="C8" s="305" t="str">
        <f aca="false">IF('[3]13.3'!C8="","",'[3]13.3'!C8)</f>
        <v/>
      </c>
      <c r="D8" s="306" t="str">
        <f aca="false">IF('[3]13.3'!D8="","",'[3]13.3'!D8)</f>
        <v/>
      </c>
      <c r="E8" s="306" t="str">
        <f aca="false">IF('[3]13.3'!E8="","",'[3]13.3'!E8)</f>
        <v/>
      </c>
      <c r="F8" s="306" t="str">
        <f aca="false">IF('[3]13.3'!F8="","",'[3]13.3'!F8)</f>
        <v/>
      </c>
      <c r="G8" s="306" t="n">
        <f aca="false">IF('[3]13.3'!G8="","",'[3]13.3'!G8)</f>
        <v>0</v>
      </c>
      <c r="H8" s="306" t="str">
        <f aca="false">IF('[3]13.3'!H8="","",'[3]13.3'!H8)</f>
        <v/>
      </c>
      <c r="I8" s="307" t="n">
        <f aca="false">IF('[3]13.3'!I8="","",'[3]13.3'!I8)</f>
        <v>0</v>
      </c>
      <c r="J8" s="308"/>
    </row>
    <row r="9" customFormat="false" ht="14.25" hidden="false" customHeight="false" outlineLevel="0" collapsed="false">
      <c r="C9" s="305" t="str">
        <f aca="false">IF('[3]13.3'!C9="","",'[3]13.3'!C9)</f>
        <v/>
      </c>
      <c r="D9" s="306" t="str">
        <f aca="false">IF('[3]13.3'!D9="","",'[3]13.3'!D9)</f>
        <v/>
      </c>
      <c r="E9" s="306" t="str">
        <f aca="false">IF('[3]13.3'!E9="","",'[3]13.3'!E9)</f>
        <v/>
      </c>
      <c r="F9" s="306" t="str">
        <f aca="false">IF('[3]13.3'!F9="","",'[3]13.3'!F9)</f>
        <v/>
      </c>
      <c r="G9" s="306" t="n">
        <f aca="false">IF('[3]13.3'!G9="","",'[3]13.3'!G9)</f>
        <v>0</v>
      </c>
      <c r="H9" s="306" t="str">
        <f aca="false">IF('[3]13.3'!H9="","",'[3]13.3'!H9)</f>
        <v/>
      </c>
      <c r="I9" s="307" t="n">
        <f aca="false">IF('[3]13.3'!I9="","",'[3]13.3'!I9)</f>
        <v>0</v>
      </c>
      <c r="J9" s="308"/>
    </row>
    <row r="10" customFormat="false" ht="14.25" hidden="false" customHeight="false" outlineLevel="0" collapsed="false">
      <c r="C10" s="309" t="str">
        <f aca="false">IF('[3]13.3'!C10="","",'[3]13.3'!C10)</f>
        <v>合計</v>
      </c>
      <c r="D10" s="310" t="n">
        <f aca="false">IF('[3]13.3'!D10="","",'[3]13.3'!D10)</f>
        <v>0</v>
      </c>
      <c r="E10" s="310" t="n">
        <f aca="false">IF('[3]13.3'!E10="","",'[3]13.3'!E10)</f>
        <v>0</v>
      </c>
      <c r="F10" s="310" t="n">
        <f aca="false">IF('[3]13.3'!F10="","",'[3]13.3'!F10)</f>
        <v>0</v>
      </c>
      <c r="G10" s="310" t="n">
        <f aca="false">IF('[3]13.3'!G10="","",'[3]13.3'!G10)</f>
        <v>0</v>
      </c>
      <c r="H10" s="310" t="n">
        <f aca="false">IF('[3]13.3'!H10="","",'[3]13.3'!H10)</f>
        <v>0</v>
      </c>
      <c r="I10" s="311" t="n">
        <f aca="false">IF('[3]13.3'!I10="","",'[3]13.3'!I10)</f>
        <v>0</v>
      </c>
      <c r="J10" s="308"/>
    </row>
    <row r="11" customFormat="false" ht="13.5" hidden="false" customHeight="false" outlineLevel="0" collapsed="false">
      <c r="C11" s="105" t="str">
        <f aca="false">IF('[3]13.3'!C11="","",'[3]13.3'!C11)</f>
        <v/>
      </c>
      <c r="D11" s="312" t="str">
        <f aca="false">IF('[3]13.3'!D11="","",'[3]13.3'!D11)</f>
        <v/>
      </c>
      <c r="E11" s="312" t="str">
        <f aca="false">IF('[3]13.3'!E11="","",'[3]13.3'!E11)</f>
        <v/>
      </c>
      <c r="F11" s="312" t="str">
        <f aca="false">IF('[3]13.3'!F11="","",'[3]13.3'!F11)</f>
        <v/>
      </c>
      <c r="G11" s="312" t="str">
        <f aca="false">IF('[3]13.3'!G11="","",'[3]13.3'!G11)</f>
        <v/>
      </c>
      <c r="H11" s="105" t="str">
        <f aca="false">IF('[3]13.3'!H11="","",'[3]13.3'!H11)</f>
        <v/>
      </c>
      <c r="I11" s="105" t="str">
        <f aca="false">IF('[3]13.3'!I11="","",'[3]13.3'!I11)</f>
        <v/>
      </c>
    </row>
    <row r="12" customFormat="false" ht="14.25" hidden="false" customHeight="false" outlineLevel="0" collapsed="false">
      <c r="C12" s="105" t="str">
        <f aca="false">IF('[3]13.3'!C12="","",'[3]13.3'!C12)</f>
        <v>短期借入金</v>
      </c>
      <c r="D12" s="105" t="str">
        <f aca="false">IF('[3]13.3'!D12="","",'[3]13.3'!D12)</f>
        <v/>
      </c>
      <c r="E12" s="300" t="str">
        <f aca="false">IF('[3]13.3'!E12="","",'[3]13.3'!E12)</f>
        <v/>
      </c>
      <c r="F12" s="105" t="str">
        <f aca="false">IF('[3]13.3'!F12="","",'[3]13.3'!F12)</f>
        <v/>
      </c>
      <c r="G12" s="105" t="str">
        <f aca="false">IF('[3]13.3'!G12="","",'[3]13.3'!G12)</f>
        <v/>
      </c>
      <c r="H12" s="105" t="str">
        <f aca="false">IF('[3]13.3'!H12="","",'[3]13.3'!H12)</f>
        <v/>
      </c>
      <c r="I12" s="105" t="str">
        <f aca="false">IF('[3]13.3'!I12="","",'[3]13.3'!I12)</f>
        <v/>
      </c>
    </row>
    <row r="13" customFormat="false" ht="13.5" hidden="false" customHeight="false" outlineLevel="0" collapsed="false">
      <c r="C13" s="301" t="str">
        <f aca="false">IF('[3]13.3'!C13="","",'[3]13.3'!C13)</f>
        <v>借入先</v>
      </c>
      <c r="D13" s="302" t="str">
        <f aca="false">IF('[3]13.3'!D13="","",'[3]13.3'!D13)</f>
        <v>前年度末残高</v>
      </c>
      <c r="E13" s="302" t="str">
        <f aca="false">IF('[3]13.3'!E13="","",'[3]13.3'!E13)</f>
        <v>本年度増加額</v>
      </c>
      <c r="F13" s="302" t="str">
        <f aca="false">IF('[3]13.3'!F13="","",'[3]13.3'!F13)</f>
        <v>本年度減少額</v>
      </c>
      <c r="G13" s="303" t="str">
        <f aca="false">IF('[3]13.3'!G13="","",'[3]13.3'!G13)</f>
        <v>本年度末残高</v>
      </c>
      <c r="H13" s="105" t="str">
        <f aca="false">IF('[3]13.3'!H13="","",'[3]13.3'!H13)</f>
        <v/>
      </c>
      <c r="I13" s="105" t="str">
        <f aca="false">IF('[3]13.3'!I13="","",'[3]13.3'!I13)</f>
        <v/>
      </c>
      <c r="J13" s="304"/>
    </row>
    <row r="14" customFormat="false" ht="13.5" hidden="false" customHeight="false" outlineLevel="0" collapsed="false">
      <c r="C14" s="305" t="str">
        <f aca="false">IF('[3]13.3'!C14="","",'[3]13.3'!C14)</f>
        <v/>
      </c>
      <c r="D14" s="306" t="str">
        <f aca="false">IF('[3]13.3'!D14="","",'[3]13.3'!D14)</f>
        <v/>
      </c>
      <c r="E14" s="306" t="str">
        <f aca="false">IF('[3]13.3'!E14="","",'[3]13.3'!E14)</f>
        <v/>
      </c>
      <c r="F14" s="306" t="str">
        <f aca="false">IF('[3]13.3'!F14="","",'[3]13.3'!F14)</f>
        <v/>
      </c>
      <c r="G14" s="306" t="n">
        <f aca="false">IF('[3]13.3'!G14="","",'[3]13.3'!G14)</f>
        <v>0</v>
      </c>
      <c r="H14" s="105" t="str">
        <f aca="false">IF('[3]13.3'!H14="","",'[3]13.3'!H14)</f>
        <v/>
      </c>
      <c r="I14" s="105" t="str">
        <f aca="false">IF('[3]13.3'!I14="","",'[3]13.3'!I14)</f>
        <v/>
      </c>
      <c r="J14" s="308"/>
    </row>
    <row r="15" customFormat="false" ht="13.5" hidden="false" customHeight="false" outlineLevel="0" collapsed="false">
      <c r="C15" s="305" t="str">
        <f aca="false">IF('[3]13.3'!C15="","",'[3]13.3'!C15)</f>
        <v/>
      </c>
      <c r="D15" s="306" t="str">
        <f aca="false">IF('[3]13.3'!D15="","",'[3]13.3'!D15)</f>
        <v/>
      </c>
      <c r="E15" s="306" t="str">
        <f aca="false">IF('[3]13.3'!E15="","",'[3]13.3'!E15)</f>
        <v/>
      </c>
      <c r="F15" s="306" t="str">
        <f aca="false">IF('[3]13.3'!F15="","",'[3]13.3'!F15)</f>
        <v/>
      </c>
      <c r="G15" s="306" t="n">
        <f aca="false">IF('[3]13.3'!G15="","",'[3]13.3'!G15)</f>
        <v>0</v>
      </c>
      <c r="H15" s="105" t="str">
        <f aca="false">IF('[3]13.3'!H15="","",'[3]13.3'!H15)</f>
        <v/>
      </c>
      <c r="I15" s="105" t="str">
        <f aca="false">IF('[3]13.3'!I15="","",'[3]13.3'!I15)</f>
        <v/>
      </c>
      <c r="J15" s="308"/>
    </row>
    <row r="16" customFormat="false" ht="13.5" hidden="false" customHeight="false" outlineLevel="0" collapsed="false">
      <c r="C16" s="305" t="str">
        <f aca="false">IF('[3]13.3'!C16="","",'[3]13.3'!C16)</f>
        <v/>
      </c>
      <c r="D16" s="306" t="str">
        <f aca="false">IF('[3]13.3'!D16="","",'[3]13.3'!D16)</f>
        <v/>
      </c>
      <c r="E16" s="306" t="str">
        <f aca="false">IF('[3]13.3'!E16="","",'[3]13.3'!E16)</f>
        <v/>
      </c>
      <c r="F16" s="306" t="str">
        <f aca="false">IF('[3]13.3'!F16="","",'[3]13.3'!F16)</f>
        <v/>
      </c>
      <c r="G16" s="306" t="n">
        <f aca="false">IF('[3]13.3'!G16="","",'[3]13.3'!G16)</f>
        <v>0</v>
      </c>
      <c r="H16" s="105" t="str">
        <f aca="false">IF('[3]13.3'!H16="","",'[3]13.3'!H16)</f>
        <v/>
      </c>
      <c r="I16" s="105" t="str">
        <f aca="false">IF('[3]13.3'!I16="","",'[3]13.3'!I16)</f>
        <v/>
      </c>
      <c r="J16" s="308"/>
    </row>
    <row r="17" customFormat="false" ht="13.5" hidden="false" customHeight="false" outlineLevel="0" collapsed="false">
      <c r="C17" s="305" t="str">
        <f aca="false">IF('[3]13.3'!C17="","",'[3]13.3'!C17)</f>
        <v/>
      </c>
      <c r="D17" s="306" t="str">
        <f aca="false">IF('[3]13.3'!D17="","",'[3]13.3'!D17)</f>
        <v/>
      </c>
      <c r="E17" s="306" t="str">
        <f aca="false">IF('[3]13.3'!E17="","",'[3]13.3'!E17)</f>
        <v/>
      </c>
      <c r="F17" s="306" t="str">
        <f aca="false">IF('[3]13.3'!F17="","",'[3]13.3'!F17)</f>
        <v/>
      </c>
      <c r="G17" s="306" t="n">
        <f aca="false">IF('[3]13.3'!G17="","",'[3]13.3'!G17)</f>
        <v>0</v>
      </c>
      <c r="H17" s="105" t="str">
        <f aca="false">IF('[3]13.3'!H17="","",'[3]13.3'!H17)</f>
        <v/>
      </c>
      <c r="I17" s="105" t="str">
        <f aca="false">IF('[3]13.3'!I17="","",'[3]13.3'!I17)</f>
        <v/>
      </c>
      <c r="J17" s="308"/>
    </row>
    <row r="18" customFormat="false" ht="14.25" hidden="false" customHeight="false" outlineLevel="0" collapsed="false">
      <c r="C18" s="305" t="str">
        <f aca="false">IF('[3]13.3'!C18="","",'[3]13.3'!C18)</f>
        <v/>
      </c>
      <c r="D18" s="306" t="str">
        <f aca="false">IF('[3]13.3'!D18="","",'[3]13.3'!D18)</f>
        <v/>
      </c>
      <c r="E18" s="306" t="str">
        <f aca="false">IF('[3]13.3'!E18="","",'[3]13.3'!E18)</f>
        <v/>
      </c>
      <c r="F18" s="306" t="str">
        <f aca="false">IF('[3]13.3'!F18="","",'[3]13.3'!F18)</f>
        <v/>
      </c>
      <c r="G18" s="306" t="n">
        <f aca="false">IF('[3]13.3'!G18="","",'[3]13.3'!G18)</f>
        <v>0</v>
      </c>
      <c r="H18" s="105" t="str">
        <f aca="false">IF('[3]13.3'!H18="","",'[3]13.3'!H18)</f>
        <v/>
      </c>
      <c r="I18" s="105" t="str">
        <f aca="false">IF('[3]13.3'!I18="","",'[3]13.3'!I18)</f>
        <v/>
      </c>
      <c r="J18" s="308"/>
    </row>
    <row r="19" customFormat="false" ht="14.25" hidden="false" customHeight="false" outlineLevel="0" collapsed="false">
      <c r="C19" s="309" t="str">
        <f aca="false">IF('[3]13.3'!C19="","",'[3]13.3'!C19)</f>
        <v>合計</v>
      </c>
      <c r="D19" s="310" t="n">
        <f aca="false">IF('[3]13.3'!D19="","",'[3]13.3'!D19)</f>
        <v>0</v>
      </c>
      <c r="E19" s="310" t="n">
        <f aca="false">IF('[3]13.3'!E19="","",'[3]13.3'!E19)</f>
        <v>0</v>
      </c>
      <c r="F19" s="310" t="n">
        <f aca="false">IF('[3]13.3'!F19="","",'[3]13.3'!F19)</f>
        <v>0</v>
      </c>
      <c r="G19" s="311" t="n">
        <f aca="false">IF('[3]13.3'!G19="","",'[3]13.3'!G19)</f>
        <v>0</v>
      </c>
      <c r="H19" s="105" t="str">
        <f aca="false">IF('[3]13.3'!H19="","",'[3]13.3'!H19)</f>
        <v/>
      </c>
      <c r="I19" s="105" t="str">
        <f aca="false">IF('[3]13.3'!I19="","",'[3]13.3'!I19)</f>
        <v/>
      </c>
      <c r="J19" s="308"/>
    </row>
    <row r="20" customFormat="false" ht="13.5" hidden="false" customHeight="false" outlineLevel="0" collapsed="false">
      <c r="C20" s="105" t="str">
        <f aca="false">IF('[3]13.3'!C20="","",'[3]13.3'!C20)</f>
        <v/>
      </c>
      <c r="D20" s="312" t="str">
        <f aca="false">IF('[3]13.3'!D20="","",'[3]13.3'!D20)</f>
        <v/>
      </c>
      <c r="E20" s="312" t="str">
        <f aca="false">IF('[3]13.3'!E20="","",'[3]13.3'!E20)</f>
        <v/>
      </c>
      <c r="F20" s="312" t="str">
        <f aca="false">IF('[3]13.3'!F20="","",'[3]13.3'!F20)</f>
        <v/>
      </c>
      <c r="G20" s="312" t="str">
        <f aca="false">IF('[3]13.3'!G20="","",'[3]13.3'!G20)</f>
        <v/>
      </c>
      <c r="H20" s="105" t="str">
        <f aca="false">IF('[3]13.3'!H20="","",'[3]13.3'!H20)</f>
        <v/>
      </c>
      <c r="I20" s="105" t="str">
        <f aca="false">IF('[3]13.3'!I20="","",'[3]13.3'!I20)</f>
        <v/>
      </c>
    </row>
    <row r="21" customFormat="false" ht="13.5" hidden="false" customHeight="false" outlineLevel="0" collapsed="false">
      <c r="A21" s="299" t="s">
        <v>153</v>
      </c>
      <c r="C21" s="105" t="str">
        <f aca="false">IF('[3]13.3'!C21="","",'[3]13.3'!C21)</f>
        <v/>
      </c>
      <c r="D21" s="105" t="str">
        <f aca="false">IF('[3]13.3'!D21="","",'[3]13.3'!D21)</f>
        <v/>
      </c>
      <c r="E21" s="105" t="str">
        <f aca="false">IF('[3]13.3'!E21="","",'[3]13.3'!E21)</f>
        <v/>
      </c>
      <c r="F21" s="105" t="str">
        <f aca="false">IF('[3]13.3'!F21="","",'[3]13.3'!F21)</f>
        <v/>
      </c>
      <c r="G21" s="105" t="str">
        <f aca="false">IF('[3]13.3'!G21="","",'[3]13.3'!G21)</f>
        <v/>
      </c>
      <c r="H21" s="105" t="str">
        <f aca="false">IF('[3]13.3'!H21="","",'[3]13.3'!H21)</f>
        <v/>
      </c>
      <c r="I21" s="105" t="str">
        <f aca="false">IF('[3]13.3'!I21="","",'[3]13.3'!I21)</f>
        <v/>
      </c>
    </row>
    <row r="22" customFormat="false" ht="13.5" hidden="false" customHeight="false" outlineLevel="0" collapsed="false">
      <c r="C22" s="105" t="str">
        <f aca="false">IF('[3]13.3'!C22="","",'[3]13.3'!C22)</f>
        <v/>
      </c>
      <c r="D22" s="105" t="str">
        <f aca="false">IF('[3]13.3'!D22="","",'[3]13.3'!D22)</f>
        <v/>
      </c>
      <c r="E22" s="105" t="str">
        <f aca="false">IF('[3]13.3'!E22="","",'[3]13.3'!E22)</f>
        <v/>
      </c>
      <c r="F22" s="105" t="str">
        <f aca="false">IF('[3]13.3'!F22="","",'[3]13.3'!F22)</f>
        <v/>
      </c>
      <c r="G22" s="105" t="str">
        <f aca="false">IF('[3]13.3'!G22="","",'[3]13.3'!G22)</f>
        <v/>
      </c>
      <c r="H22" s="105" t="str">
        <f aca="false">IF('[3]13.3'!H22="","",'[3]13.3'!H22)</f>
        <v/>
      </c>
      <c r="I22" s="105" t="str">
        <f aca="false">IF('[3]13.3'!I22="","",'[3]13.3'!I22)</f>
        <v/>
      </c>
    </row>
    <row r="23" customFormat="false" ht="14.25" hidden="false" customHeight="false" outlineLevel="0" collapsed="false">
      <c r="C23" s="105" t="str">
        <f aca="false">IF('[3]13.3'!C23="","",'[3]13.3'!C23)</f>
        <v>地方債（長期）</v>
      </c>
      <c r="D23" s="105" t="str">
        <f aca="false">IF('[3]13.3'!D23="","",'[3]13.3'!D23)</f>
        <v/>
      </c>
      <c r="E23" s="300" t="str">
        <f aca="false">IF('[3]13.3'!E23="","",'[3]13.3'!E23)</f>
        <v/>
      </c>
      <c r="F23" s="105" t="str">
        <f aca="false">IF('[3]13.3'!F23="","",'[3]13.3'!F23)</f>
        <v/>
      </c>
      <c r="G23" s="105" t="str">
        <f aca="false">IF('[3]13.3'!G23="","",'[3]13.3'!G23)</f>
        <v/>
      </c>
      <c r="H23" s="105" t="str">
        <f aca="false">IF('[3]13.3'!H23="","",'[3]13.3'!H23)</f>
        <v/>
      </c>
      <c r="I23" s="105" t="str">
        <f aca="false">IF('[3]13.3'!I23="","",'[3]13.3'!I23)</f>
        <v/>
      </c>
    </row>
    <row r="24" customFormat="false" ht="13.5" hidden="false" customHeight="false" outlineLevel="0" collapsed="false">
      <c r="C24" s="301" t="str">
        <f aca="false">IF('[3]13.3'!C24="","",'[3]13.3'!C24)</f>
        <v>種類</v>
      </c>
      <c r="D24" s="302" t="str">
        <f aca="false">IF('[3]13.3'!D24="","",'[3]13.3'!D24)</f>
        <v>前年度末残高</v>
      </c>
      <c r="E24" s="302" t="str">
        <f aca="false">IF('[3]13.3'!E24="","",'[3]13.3'!E24)</f>
        <v>本年度増加額</v>
      </c>
      <c r="F24" s="302" t="str">
        <f aca="false">IF('[3]13.3'!F24="","",'[3]13.3'!F24)</f>
        <v>本年度減少額</v>
      </c>
      <c r="G24" s="302" t="str">
        <f aca="false">IF('[3]13.3'!G24="","",'[3]13.3'!G24)</f>
        <v>本年度末残高</v>
      </c>
      <c r="H24" s="302" t="str">
        <f aca="false">IF('[3]13.3'!H24="","",'[3]13.3'!H24)</f>
        <v>債権発行差金</v>
      </c>
      <c r="I24" s="303" t="str">
        <f aca="false">IF('[3]13.3'!I24="","",'[3]13.3'!I24)</f>
        <v>本年度末残高</v>
      </c>
      <c r="J24" s="304"/>
    </row>
    <row r="25" customFormat="false" ht="13.5" hidden="false" customHeight="false" outlineLevel="0" collapsed="false">
      <c r="C25" s="305" t="str">
        <f aca="false">IF('[3]13.3'!C25="","",'[3]13.3'!C25)</f>
        <v/>
      </c>
      <c r="D25" s="306" t="str">
        <f aca="false">IF('[3]13.3'!D25="","",'[3]13.3'!D25)</f>
        <v/>
      </c>
      <c r="E25" s="306" t="str">
        <f aca="false">IF('[3]13.3'!E25="","",'[3]13.3'!E25)</f>
        <v/>
      </c>
      <c r="F25" s="306" t="str">
        <f aca="false">IF('[3]13.3'!F25="","",'[3]13.3'!F25)</f>
        <v/>
      </c>
      <c r="G25" s="306" t="n">
        <f aca="false">IF('[3]13.3'!G25="","",'[3]13.3'!G25)</f>
        <v>0</v>
      </c>
      <c r="H25" s="306" t="str">
        <f aca="false">IF('[3]13.3'!H25="","",'[3]13.3'!H25)</f>
        <v/>
      </c>
      <c r="I25" s="307" t="n">
        <f aca="false">IF('[3]13.3'!I25="","",'[3]13.3'!I25)</f>
        <v>0</v>
      </c>
      <c r="J25" s="308"/>
    </row>
    <row r="26" customFormat="false" ht="13.5" hidden="false" customHeight="false" outlineLevel="0" collapsed="false">
      <c r="C26" s="305" t="str">
        <f aca="false">IF('[3]13.3'!C26="","",'[3]13.3'!C26)</f>
        <v/>
      </c>
      <c r="D26" s="306" t="str">
        <f aca="false">IF('[3]13.3'!D26="","",'[3]13.3'!D26)</f>
        <v/>
      </c>
      <c r="E26" s="306" t="str">
        <f aca="false">IF('[3]13.3'!E26="","",'[3]13.3'!E26)</f>
        <v/>
      </c>
      <c r="F26" s="306" t="str">
        <f aca="false">IF('[3]13.3'!F26="","",'[3]13.3'!F26)</f>
        <v/>
      </c>
      <c r="G26" s="306" t="n">
        <f aca="false">IF('[3]13.3'!G26="","",'[3]13.3'!G26)</f>
        <v>0</v>
      </c>
      <c r="H26" s="306" t="str">
        <f aca="false">IF('[3]13.3'!H26="","",'[3]13.3'!H26)</f>
        <v/>
      </c>
      <c r="I26" s="307" t="n">
        <f aca="false">IF('[3]13.3'!I26="","",'[3]13.3'!I26)</f>
        <v>0</v>
      </c>
      <c r="J26" s="308"/>
    </row>
    <row r="27" customFormat="false" ht="13.5" hidden="false" customHeight="false" outlineLevel="0" collapsed="false">
      <c r="C27" s="305" t="str">
        <f aca="false">IF('[3]13.3'!C27="","",'[3]13.3'!C27)</f>
        <v/>
      </c>
      <c r="D27" s="306" t="str">
        <f aca="false">IF('[3]13.3'!D27="","",'[3]13.3'!D27)</f>
        <v/>
      </c>
      <c r="E27" s="306" t="str">
        <f aca="false">IF('[3]13.3'!E27="","",'[3]13.3'!E27)</f>
        <v/>
      </c>
      <c r="F27" s="306" t="str">
        <f aca="false">IF('[3]13.3'!F27="","",'[3]13.3'!F27)</f>
        <v/>
      </c>
      <c r="G27" s="306" t="n">
        <f aca="false">IF('[3]13.3'!G27="","",'[3]13.3'!G27)</f>
        <v>0</v>
      </c>
      <c r="H27" s="306" t="str">
        <f aca="false">IF('[3]13.3'!H27="","",'[3]13.3'!H27)</f>
        <v/>
      </c>
      <c r="I27" s="307" t="n">
        <f aca="false">IF('[3]13.3'!I27="","",'[3]13.3'!I27)</f>
        <v>0</v>
      </c>
      <c r="J27" s="308"/>
    </row>
    <row r="28" customFormat="false" ht="13.5" hidden="false" customHeight="false" outlineLevel="0" collapsed="false">
      <c r="C28" s="305" t="str">
        <f aca="false">IF('[3]13.3'!C28="","",'[3]13.3'!C28)</f>
        <v/>
      </c>
      <c r="D28" s="306" t="str">
        <f aca="false">IF('[3]13.3'!D28="","",'[3]13.3'!D28)</f>
        <v/>
      </c>
      <c r="E28" s="306" t="str">
        <f aca="false">IF('[3]13.3'!E28="","",'[3]13.3'!E28)</f>
        <v/>
      </c>
      <c r="F28" s="306" t="str">
        <f aca="false">IF('[3]13.3'!F28="","",'[3]13.3'!F28)</f>
        <v/>
      </c>
      <c r="G28" s="306" t="n">
        <f aca="false">IF('[3]13.3'!G28="","",'[3]13.3'!G28)</f>
        <v>0</v>
      </c>
      <c r="H28" s="306" t="str">
        <f aca="false">IF('[3]13.3'!H28="","",'[3]13.3'!H28)</f>
        <v/>
      </c>
      <c r="I28" s="307" t="n">
        <f aca="false">IF('[3]13.3'!I28="","",'[3]13.3'!I28)</f>
        <v>0</v>
      </c>
      <c r="J28" s="308"/>
    </row>
    <row r="29" customFormat="false" ht="14.25" hidden="false" customHeight="false" outlineLevel="0" collapsed="false">
      <c r="C29" s="305" t="str">
        <f aca="false">IF('[3]13.3'!C29="","",'[3]13.3'!C29)</f>
        <v/>
      </c>
      <c r="D29" s="306" t="str">
        <f aca="false">IF('[3]13.3'!D29="","",'[3]13.3'!D29)</f>
        <v/>
      </c>
      <c r="E29" s="306" t="str">
        <f aca="false">IF('[3]13.3'!E29="","",'[3]13.3'!E29)</f>
        <v/>
      </c>
      <c r="F29" s="306" t="str">
        <f aca="false">IF('[3]13.3'!F29="","",'[3]13.3'!F29)</f>
        <v/>
      </c>
      <c r="G29" s="306" t="n">
        <f aca="false">IF('[3]13.3'!G29="","",'[3]13.3'!G29)</f>
        <v>0</v>
      </c>
      <c r="H29" s="306" t="str">
        <f aca="false">IF('[3]13.3'!H29="","",'[3]13.3'!H29)</f>
        <v/>
      </c>
      <c r="I29" s="307" t="n">
        <f aca="false">IF('[3]13.3'!I29="","",'[3]13.3'!I29)</f>
        <v>0</v>
      </c>
      <c r="J29" s="308"/>
    </row>
    <row r="30" customFormat="false" ht="14.25" hidden="false" customHeight="false" outlineLevel="0" collapsed="false">
      <c r="C30" s="309" t="str">
        <f aca="false">IF('[3]13.3'!C30="","",'[3]13.3'!C30)</f>
        <v>合計</v>
      </c>
      <c r="D30" s="310" t="n">
        <f aca="false">IF('[3]13.3'!D30="","",'[3]13.3'!D30)</f>
        <v>0</v>
      </c>
      <c r="E30" s="310" t="n">
        <f aca="false">IF('[3]13.3'!E30="","",'[3]13.3'!E30)</f>
        <v>0</v>
      </c>
      <c r="F30" s="310" t="n">
        <f aca="false">IF('[3]13.3'!F30="","",'[3]13.3'!F30)</f>
        <v>0</v>
      </c>
      <c r="G30" s="310" t="n">
        <f aca="false">IF('[3]13.3'!G30="","",'[3]13.3'!G30)</f>
        <v>0</v>
      </c>
      <c r="H30" s="310" t="n">
        <f aca="false">IF('[3]13.3'!H30="","",'[3]13.3'!H30)</f>
        <v>0</v>
      </c>
      <c r="I30" s="311" t="n">
        <f aca="false">IF('[3]13.3'!I30="","",'[3]13.3'!I30)</f>
        <v>0</v>
      </c>
      <c r="J30" s="308"/>
    </row>
    <row r="31" customFormat="false" ht="13.5" hidden="false" customHeight="false" outlineLevel="0" collapsed="false">
      <c r="C31" s="105" t="str">
        <f aca="false">IF('[3]13.3'!C31="","",'[3]13.3'!C31)</f>
        <v/>
      </c>
      <c r="D31" s="312" t="str">
        <f aca="false">IF('[3]13.3'!D31="","",'[3]13.3'!D31)</f>
        <v/>
      </c>
      <c r="E31" s="312" t="str">
        <f aca="false">IF('[3]13.3'!E31="","",'[3]13.3'!E31)</f>
        <v/>
      </c>
      <c r="F31" s="312" t="str">
        <f aca="false">IF('[3]13.3'!F31="","",'[3]13.3'!F31)</f>
        <v/>
      </c>
      <c r="G31" s="312" t="str">
        <f aca="false">IF('[3]13.3'!G31="","",'[3]13.3'!G31)</f>
        <v/>
      </c>
      <c r="H31" s="105" t="str">
        <f aca="false">IF('[3]13.3'!H31="","",'[3]13.3'!H31)</f>
        <v/>
      </c>
      <c r="I31" s="105" t="str">
        <f aca="false">IF('[3]13.3'!I31="","",'[3]13.3'!I31)</f>
        <v/>
      </c>
    </row>
    <row r="32" customFormat="false" ht="14.25" hidden="false" customHeight="false" outlineLevel="0" collapsed="false">
      <c r="C32" s="105" t="str">
        <f aca="false">IF('[3]13.3'!C32="","",'[3]13.3'!C32)</f>
        <v>長期借入金</v>
      </c>
      <c r="D32" s="105" t="str">
        <f aca="false">IF('[3]13.3'!D32="","",'[3]13.3'!D32)</f>
        <v/>
      </c>
      <c r="E32" s="300" t="str">
        <f aca="false">IF('[3]13.3'!E32="","",'[3]13.3'!E32)</f>
        <v/>
      </c>
      <c r="F32" s="105" t="str">
        <f aca="false">IF('[3]13.3'!F32="","",'[3]13.3'!F32)</f>
        <v/>
      </c>
      <c r="G32" s="105" t="str">
        <f aca="false">IF('[3]13.3'!G32="","",'[3]13.3'!G32)</f>
        <v/>
      </c>
      <c r="H32" s="105" t="str">
        <f aca="false">IF('[3]13.3'!H32="","",'[3]13.3'!H32)</f>
        <v/>
      </c>
      <c r="I32" s="105" t="str">
        <f aca="false">IF('[3]13.3'!I32="","",'[3]13.3'!I32)</f>
        <v/>
      </c>
    </row>
    <row r="33" customFormat="false" ht="13.5" hidden="false" customHeight="false" outlineLevel="0" collapsed="false">
      <c r="C33" s="301" t="str">
        <f aca="false">IF('[3]13.3'!C33="","",'[3]13.3'!C33)</f>
        <v>借入先</v>
      </c>
      <c r="D33" s="302" t="str">
        <f aca="false">IF('[3]13.3'!D33="","",'[3]13.3'!D33)</f>
        <v>前年度末残高</v>
      </c>
      <c r="E33" s="302" t="str">
        <f aca="false">IF('[3]13.3'!E33="","",'[3]13.3'!E33)</f>
        <v>本年度増加額</v>
      </c>
      <c r="F33" s="302" t="str">
        <f aca="false">IF('[3]13.3'!F33="","",'[3]13.3'!F33)</f>
        <v>本年度減少額</v>
      </c>
      <c r="G33" s="303" t="str">
        <f aca="false">IF('[3]13.3'!G33="","",'[3]13.3'!G33)</f>
        <v>本年度末残高</v>
      </c>
      <c r="H33" s="105" t="str">
        <f aca="false">IF('[3]13.3'!H33="","",'[3]13.3'!H33)</f>
        <v/>
      </c>
      <c r="I33" s="105" t="str">
        <f aca="false">IF('[3]13.3'!I33="","",'[3]13.3'!I33)</f>
        <v/>
      </c>
      <c r="J33" s="304"/>
    </row>
    <row r="34" customFormat="false" ht="13.5" hidden="false" customHeight="false" outlineLevel="0" collapsed="false">
      <c r="C34" s="305" t="str">
        <f aca="false">IF('[3]13.3'!C34="","",'[3]13.3'!C34)</f>
        <v/>
      </c>
      <c r="D34" s="306" t="str">
        <f aca="false">IF('[3]13.3'!D34="","",'[3]13.3'!D34)</f>
        <v/>
      </c>
      <c r="E34" s="306" t="str">
        <f aca="false">IF('[3]13.3'!E34="","",'[3]13.3'!E34)</f>
        <v/>
      </c>
      <c r="F34" s="306" t="str">
        <f aca="false">IF('[3]13.3'!F34="","",'[3]13.3'!F34)</f>
        <v/>
      </c>
      <c r="G34" s="306" t="n">
        <f aca="false">IF('[3]13.3'!G34="","",'[3]13.3'!G34)</f>
        <v>0</v>
      </c>
      <c r="H34" s="105" t="str">
        <f aca="false">IF('[3]13.3'!H34="","",'[3]13.3'!H34)</f>
        <v/>
      </c>
      <c r="I34" s="105" t="str">
        <f aca="false">IF('[3]13.3'!I34="","",'[3]13.3'!I34)</f>
        <v/>
      </c>
      <c r="J34" s="308"/>
    </row>
    <row r="35" customFormat="false" ht="13.5" hidden="false" customHeight="false" outlineLevel="0" collapsed="false">
      <c r="C35" s="305" t="str">
        <f aca="false">IF('[3]13.3'!C35="","",'[3]13.3'!C35)</f>
        <v/>
      </c>
      <c r="D35" s="306" t="str">
        <f aca="false">IF('[3]13.3'!D35="","",'[3]13.3'!D35)</f>
        <v/>
      </c>
      <c r="E35" s="306" t="str">
        <f aca="false">IF('[3]13.3'!E35="","",'[3]13.3'!E35)</f>
        <v/>
      </c>
      <c r="F35" s="306" t="str">
        <f aca="false">IF('[3]13.3'!F35="","",'[3]13.3'!F35)</f>
        <v/>
      </c>
      <c r="G35" s="306" t="n">
        <f aca="false">IF('[3]13.3'!G35="","",'[3]13.3'!G35)</f>
        <v>0</v>
      </c>
      <c r="H35" s="105" t="str">
        <f aca="false">IF('[3]13.3'!H35="","",'[3]13.3'!H35)</f>
        <v/>
      </c>
      <c r="I35" s="105" t="str">
        <f aca="false">IF('[3]13.3'!I35="","",'[3]13.3'!I35)</f>
        <v/>
      </c>
      <c r="J35" s="308"/>
    </row>
    <row r="36" customFormat="false" ht="13.5" hidden="false" customHeight="false" outlineLevel="0" collapsed="false">
      <c r="C36" s="305" t="str">
        <f aca="false">IF('[3]13.3'!C36="","",'[3]13.3'!C36)</f>
        <v/>
      </c>
      <c r="D36" s="306" t="str">
        <f aca="false">IF('[3]13.3'!D36="","",'[3]13.3'!D36)</f>
        <v/>
      </c>
      <c r="E36" s="306" t="str">
        <f aca="false">IF('[3]13.3'!E36="","",'[3]13.3'!E36)</f>
        <v/>
      </c>
      <c r="F36" s="306" t="str">
        <f aca="false">IF('[3]13.3'!F36="","",'[3]13.3'!F36)</f>
        <v/>
      </c>
      <c r="G36" s="306" t="n">
        <f aca="false">IF('[3]13.3'!G36="","",'[3]13.3'!G36)</f>
        <v>0</v>
      </c>
      <c r="H36" s="105" t="str">
        <f aca="false">IF('[3]13.3'!H36="","",'[3]13.3'!H36)</f>
        <v/>
      </c>
      <c r="I36" s="105" t="str">
        <f aca="false">IF('[3]13.3'!I36="","",'[3]13.3'!I36)</f>
        <v/>
      </c>
      <c r="J36" s="308"/>
    </row>
    <row r="37" customFormat="false" ht="13.5" hidden="false" customHeight="false" outlineLevel="0" collapsed="false">
      <c r="C37" s="305" t="str">
        <f aca="false">IF('[3]13.3'!C37="","",'[3]13.3'!C37)</f>
        <v/>
      </c>
      <c r="D37" s="306" t="str">
        <f aca="false">IF('[3]13.3'!D37="","",'[3]13.3'!D37)</f>
        <v/>
      </c>
      <c r="E37" s="306" t="str">
        <f aca="false">IF('[3]13.3'!E37="","",'[3]13.3'!E37)</f>
        <v/>
      </c>
      <c r="F37" s="306" t="str">
        <f aca="false">IF('[3]13.3'!F37="","",'[3]13.3'!F37)</f>
        <v/>
      </c>
      <c r="G37" s="306" t="n">
        <f aca="false">IF('[3]13.3'!G37="","",'[3]13.3'!G37)</f>
        <v>0</v>
      </c>
      <c r="H37" s="105" t="str">
        <f aca="false">IF('[3]13.3'!H37="","",'[3]13.3'!H37)</f>
        <v/>
      </c>
      <c r="I37" s="105" t="str">
        <f aca="false">IF('[3]13.3'!I37="","",'[3]13.3'!I37)</f>
        <v/>
      </c>
      <c r="J37" s="308"/>
    </row>
    <row r="38" customFormat="false" ht="14.25" hidden="false" customHeight="false" outlineLevel="0" collapsed="false">
      <c r="C38" s="305" t="str">
        <f aca="false">IF('[3]13.3'!C38="","",'[3]13.3'!C38)</f>
        <v/>
      </c>
      <c r="D38" s="306" t="str">
        <f aca="false">IF('[3]13.3'!D38="","",'[3]13.3'!D38)</f>
        <v/>
      </c>
      <c r="E38" s="306" t="str">
        <f aca="false">IF('[3]13.3'!E38="","",'[3]13.3'!E38)</f>
        <v/>
      </c>
      <c r="F38" s="306" t="str">
        <f aca="false">IF('[3]13.3'!F38="","",'[3]13.3'!F38)</f>
        <v/>
      </c>
      <c r="G38" s="306" t="n">
        <f aca="false">IF('[3]13.3'!G38="","",'[3]13.3'!G38)</f>
        <v>0</v>
      </c>
      <c r="H38" s="105" t="str">
        <f aca="false">IF('[3]13.3'!H38="","",'[3]13.3'!H38)</f>
        <v/>
      </c>
      <c r="I38" s="105" t="str">
        <f aca="false">IF('[3]13.3'!I38="","",'[3]13.3'!I38)</f>
        <v/>
      </c>
      <c r="J38" s="308"/>
    </row>
    <row r="39" customFormat="false" ht="14.25" hidden="false" customHeight="false" outlineLevel="0" collapsed="false">
      <c r="C39" s="309" t="str">
        <f aca="false">IF('[3]13.3'!C39="","",'[3]13.3'!C39)</f>
        <v>合計</v>
      </c>
      <c r="D39" s="310" t="n">
        <f aca="false">IF('[3]13.3'!D39="","",'[3]13.3'!D39)</f>
        <v>0</v>
      </c>
      <c r="E39" s="310" t="n">
        <f aca="false">IF('[3]13.3'!E39="","",'[3]13.3'!E39)</f>
        <v>0</v>
      </c>
      <c r="F39" s="310" t="n">
        <f aca="false">IF('[3]13.3'!F39="","",'[3]13.3'!F39)</f>
        <v>0</v>
      </c>
      <c r="G39" s="311" t="n">
        <f aca="false">IF('[3]13.3'!G39="","",'[3]13.3'!G39)</f>
        <v>0</v>
      </c>
      <c r="H39" s="105" t="str">
        <f aca="false">IF('[3]13.3'!H39="","",'[3]13.3'!H39)</f>
        <v/>
      </c>
      <c r="I39" s="105" t="str">
        <f aca="false">IF('[3]13.3'!I39="","",'[3]13.3'!I39)</f>
        <v/>
      </c>
      <c r="J39" s="308"/>
    </row>
    <row r="40" customFormat="false" ht="13.5" hidden="false" customHeight="false" outlineLevel="0" collapsed="false">
      <c r="D40" s="313"/>
      <c r="E40" s="313"/>
      <c r="F40" s="313"/>
      <c r="G40" s="3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7T04:58:24Z</dcterms:created>
  <dc:creator>サステナビリティ研究部</dc:creator>
  <dc:description/>
  <dc:language>en-US</dc:language>
  <cp:lastModifiedBy>MRI</cp:lastModifiedBy>
  <cp:lastPrinted>2008-04-24T06:51:16Z</cp:lastPrinted>
  <dcterms:modified xsi:type="dcterms:W3CDTF">2008-10-15T05:30:26Z</dcterms:modified>
  <cp:revision>0</cp:revision>
  <dc:subject/>
  <dc:title/>
</cp:coreProperties>
</file>