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目次" sheetId="1" state="visible" r:id="rId2"/>
    <sheet name="5.1" sheetId="2" state="visible" r:id="rId3"/>
    <sheet name="5.2" sheetId="3" state="visible" r:id="rId4"/>
    <sheet name="5.3" sheetId="4" state="visible" r:id="rId5"/>
    <sheet name="5.4" sheetId="5" state="visible" r:id="rId6"/>
    <sheet name="5.5" sheetId="6" state="visible" r:id="rId7"/>
    <sheet name="5.6" sheetId="7" state="visible" r:id="rId8"/>
    <sheet name="5.7" sheetId="8" state="visible" r:id="rId9"/>
    <sheet name="5.8" sheetId="9" state="visible" r:id="rId10"/>
    <sheet name="5.9" sheetId="10" state="visible" r:id="rId11"/>
    <sheet name="5.10" sheetId="11" state="visible" r:id="rId12"/>
    <sheet name="5.11" sheetId="12" state="visible" r:id="rId13"/>
    <sheet name="5.12" sheetId="13" state="visible" r:id="rId14"/>
  </sheets>
  <externalReferences>
    <externalReference r:id="rId15"/>
  </externalReferences>
  <definedNames>
    <definedName function="false" hidden="false" localSheetId="1" name="_xlnm.Print_Area" vbProcedure="false">'5.1'!$A$1:$AA$29</definedName>
    <definedName function="false" hidden="false" localSheetId="10" name="_xlnm.Print_Area" vbProcedure="false">'5.10'!$A$1:$L$17</definedName>
    <definedName function="false" hidden="false" localSheetId="11" name="_xlnm.Print_Area" vbProcedure="false">'5.11'!$A$1:$Z$45</definedName>
    <definedName function="false" hidden="false" localSheetId="12" name="_xlnm.Print_Area" vbProcedure="false">'5.12'!$A$1:$L$17</definedName>
    <definedName function="false" hidden="false" localSheetId="2" name="_xlnm.Print_Area" vbProcedure="false">'5.2'!$A$1:$AC$29</definedName>
    <definedName function="false" hidden="false" localSheetId="3" name="_xlnm.Print_Area" vbProcedure="false">'5.3'!$A$1:$AD$29</definedName>
    <definedName function="false" hidden="false" localSheetId="4" name="_xlnm.Print_Area" vbProcedure="false">'5.4'!$A$1:$AK$30</definedName>
    <definedName function="false" hidden="false" localSheetId="5" name="_xlnm.Print_Area" vbProcedure="false">'5.5'!$A$1:$AG$29</definedName>
    <definedName function="false" hidden="false" localSheetId="6" name="_xlnm.Print_Area" vbProcedure="false">'5.6'!$A$1:$AS$29</definedName>
    <definedName function="false" hidden="false" localSheetId="7" name="_xlnm.Print_Area" vbProcedure="false">'5.7'!$A$1:$AO$29</definedName>
    <definedName function="false" hidden="false" localSheetId="8" name="_xlnm.Print_Area" vbProcedure="false">'5.8'!$A$1:$AA$25</definedName>
    <definedName function="false" hidden="false" localSheetId="9" name="_xlnm.Print_Area" vbProcedure="false">'5.9'!$A$1:$T$25</definedName>
    <definedName function="false" hidden="false" localSheetId="0" name="_xlnm.Print_Area" vbProcedure="false">目次!$A$1:$Y$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177">
  <si>
    <t xml:space="preserve">原価計算書　データ入力（２／５）</t>
  </si>
  <si>
    <t xml:space="preserve">収集運搬部門</t>
  </si>
  <si>
    <t xml:space="preserve">委託業者・一部事務組合が収集運搬を行う場合の物件費</t>
  </si>
  <si>
    <t xml:space="preserve">（委託料）～委託区分、作業内容、委託料～</t>
  </si>
  <si>
    <t xml:space="preserve">（委託料）～委託量～</t>
  </si>
  <si>
    <t xml:space="preserve">直営で収集運搬している場合の費用</t>
  </si>
  <si>
    <t xml:space="preserve">～積載区分、積載量、利用車種～</t>
  </si>
  <si>
    <t xml:space="preserve">～収集運搬車両の出動状況～</t>
  </si>
  <si>
    <t xml:space="preserve">直営で収集運搬している場合の費用～車両・施設以外に係る</t>
  </si>
  <si>
    <t xml:space="preserve">物件費のうち特定の廃棄物種類に係る物件費（コンテナ等）～</t>
  </si>
  <si>
    <t xml:space="preserve">～コンテナ等の配布状況～</t>
  </si>
  <si>
    <t xml:space="preserve">～参考情報～</t>
  </si>
  <si>
    <t xml:space="preserve">～車両に係る物件費①～</t>
  </si>
  <si>
    <t xml:space="preserve">～車両に係る物件費②～</t>
  </si>
  <si>
    <t xml:space="preserve">～人件費～</t>
  </si>
  <si>
    <t xml:space="preserve">～施設に係る物件費（減価償却費等）、経費～</t>
  </si>
  <si>
    <t xml:space="preserve">共通的物件費</t>
  </si>
  <si>
    <t xml:space="preserve">一般廃棄物種類全般に係る経費</t>
  </si>
  <si>
    <t xml:space="preserve">委託業者・一部事務組合が収集運搬を行う場合の物件費（委託料）</t>
  </si>
  <si>
    <t xml:space="preserve">～委託区分、作業内容、委託料等～</t>
  </si>
  <si>
    <t xml:space="preserve">★収集運搬業務を民間事業者に委託、もしくは一部事務組合で実施している以下の品目について、ご回答下さい。</t>
  </si>
  <si>
    <t xml:space="preserve">(1)</t>
  </si>
  <si>
    <t xml:space="preserve">(2)</t>
  </si>
  <si>
    <t xml:space="preserve">廃棄物種類</t>
  </si>
  <si>
    <t xml:space="preserve">委託料総額
もしくは
組合負担金支払額</t>
  </si>
  <si>
    <t xml:space="preserve">委託区分</t>
  </si>
  <si>
    <r>
      <rPr>
        <sz val="10"/>
        <rFont val="Noto Sans"/>
        <family val="2"/>
      </rPr>
      <t xml:space="preserve">円</t>
    </r>
    <r>
      <rPr>
        <sz val="10"/>
        <rFont val="ＭＳ Ｐゴシック"/>
        <family val="3"/>
        <charset val="128"/>
      </rPr>
      <t xml:space="preserve">/</t>
    </r>
    <r>
      <rPr>
        <sz val="10"/>
        <rFont val="Noto Sans"/>
        <family val="2"/>
      </rPr>
      <t xml:space="preserve">年</t>
    </r>
  </si>
  <si>
    <t xml:space="preserve">委託業者・一部事務組合が収集運搬を行う場合の物件費（委託料）　～　委託量　～</t>
  </si>
  <si>
    <t xml:space="preserve">★収集運搬を民間事業者に委託、もしくは一部事務組合で実施している以下の品目について、ご回答下さい。</t>
  </si>
  <si>
    <r>
      <rPr>
        <sz val="10"/>
        <rFont val="Noto Sans"/>
        <family val="2"/>
      </rPr>
      <t xml:space="preserve">５．１</t>
    </r>
    <r>
      <rPr>
        <sz val="10"/>
        <rFont val="ＭＳ Ｐゴシック"/>
        <family val="3"/>
        <charset val="128"/>
      </rPr>
      <t xml:space="preserve">(1)</t>
    </r>
  </si>
  <si>
    <t xml:space="preserve">(3)</t>
  </si>
  <si>
    <t xml:space="preserve">委託量もしくは、組合
による収集運搬量</t>
  </si>
  <si>
    <t xml:space="preserve">組合全体としての量</t>
  </si>
  <si>
    <t xml:space="preserve">資源売却益を受領</t>
  </si>
  <si>
    <t xml:space="preserve">委託事業者
もしくは
組合名</t>
  </si>
  <si>
    <r>
      <rPr>
        <sz val="10"/>
        <rFont val="ＭＳ Ｐゴシック"/>
        <family val="3"/>
        <charset val="128"/>
      </rPr>
      <t xml:space="preserve">t/</t>
    </r>
    <r>
      <rPr>
        <sz val="10"/>
        <rFont val="Noto Sans"/>
        <family val="2"/>
      </rPr>
      <t xml:space="preserve">年</t>
    </r>
  </si>
  <si>
    <t xml:space="preserve">直営で収集運搬している場合の費用　～　積載区分、積載量、利用車種　～</t>
  </si>
  <si>
    <t xml:space="preserve">★収集運搬を直営で行っている以下の品目について、ご回答下さい。</t>
  </si>
  <si>
    <t xml:space="preserve">積載量</t>
  </si>
  <si>
    <t xml:space="preserve">利用車種</t>
  </si>
  <si>
    <t xml:space="preserve">積載区分</t>
  </si>
  <si>
    <t xml:space="preserve">①パッカー車</t>
  </si>
  <si>
    <t xml:space="preserve">②平ボディ</t>
  </si>
  <si>
    <t xml:space="preserve">③プレス車</t>
  </si>
  <si>
    <t xml:space="preserve">④その他の車両</t>
  </si>
  <si>
    <r>
      <rPr>
        <sz val="10"/>
        <rFont val="Noto Sans"/>
        <family val="2"/>
      </rPr>
      <t xml:space="preserve">５．３</t>
    </r>
    <r>
      <rPr>
        <sz val="10"/>
        <rFont val="ＭＳ Ｐゴシック"/>
        <family val="3"/>
        <charset val="128"/>
      </rPr>
      <t xml:space="preserve">(1)</t>
    </r>
  </si>
  <si>
    <t xml:space="preserve">(4)</t>
  </si>
  <si>
    <t xml:space="preserve">当該積載区分
での収集運搬
車両の
出動回数</t>
  </si>
  <si>
    <t xml:space="preserve">出動一回
あたりの
所要時間</t>
  </si>
  <si>
    <t xml:space="preserve">乗車人数</t>
  </si>
  <si>
    <t xml:space="preserve">うち、雇上乗車人数</t>
  </si>
  <si>
    <r>
      <rPr>
        <sz val="10"/>
        <rFont val="Noto Sans"/>
        <family val="2"/>
      </rPr>
      <t xml:space="preserve">収集運搬
時間
（時</t>
    </r>
    <r>
      <rPr>
        <sz val="10"/>
        <rFont val="ＭＳ Ｐゴシック"/>
        <family val="3"/>
        <charset val="128"/>
      </rPr>
      <t xml:space="preserve">/</t>
    </r>
    <r>
      <rPr>
        <sz val="10"/>
        <rFont val="Noto Sans"/>
        <family val="2"/>
      </rPr>
      <t xml:space="preserve">年）</t>
    </r>
  </si>
  <si>
    <r>
      <rPr>
        <sz val="10"/>
        <rFont val="Noto Sans"/>
        <family val="2"/>
      </rPr>
      <t xml:space="preserve">のべ
収集運搬
時間
（人・時</t>
    </r>
    <r>
      <rPr>
        <sz val="10"/>
        <rFont val="ＭＳ Ｐゴシック"/>
        <family val="3"/>
        <charset val="128"/>
      </rPr>
      <t xml:space="preserve">/</t>
    </r>
    <r>
      <rPr>
        <sz val="10"/>
        <rFont val="Noto Sans"/>
        <family val="2"/>
      </rPr>
      <t xml:space="preserve">年）
</t>
    </r>
  </si>
  <si>
    <r>
      <rPr>
        <sz val="10"/>
        <rFont val="Noto Sans"/>
        <family val="2"/>
      </rPr>
      <t xml:space="preserve">回</t>
    </r>
    <r>
      <rPr>
        <sz val="10"/>
        <rFont val="ＭＳ Ｐゴシック"/>
        <family val="3"/>
        <charset val="128"/>
      </rPr>
      <t xml:space="preserve">/</t>
    </r>
    <r>
      <rPr>
        <sz val="10"/>
        <rFont val="Noto Sans"/>
        <family val="2"/>
      </rPr>
      <t xml:space="preserve">年</t>
    </r>
  </si>
  <si>
    <r>
      <rPr>
        <sz val="10"/>
        <rFont val="Noto Sans"/>
        <family val="2"/>
      </rPr>
      <t xml:space="preserve">時</t>
    </r>
    <r>
      <rPr>
        <sz val="10"/>
        <rFont val="ＭＳ Ｐゴシック"/>
        <family val="3"/>
        <charset val="128"/>
      </rPr>
      <t xml:space="preserve">/</t>
    </r>
    <r>
      <rPr>
        <sz val="10"/>
        <rFont val="Noto Sans"/>
        <family val="2"/>
      </rPr>
      <t xml:space="preserve">回</t>
    </r>
  </si>
  <si>
    <r>
      <rPr>
        <sz val="10"/>
        <rFont val="Noto Sans"/>
        <family val="2"/>
      </rPr>
      <t xml:space="preserve">人</t>
    </r>
    <r>
      <rPr>
        <sz val="10"/>
        <rFont val="ＭＳ Ｐゴシック"/>
        <family val="3"/>
        <charset val="128"/>
      </rPr>
      <t xml:space="preserve">/</t>
    </r>
    <r>
      <rPr>
        <sz val="10"/>
        <rFont val="Noto Sans"/>
        <family val="2"/>
      </rPr>
      <t xml:space="preserve">台</t>
    </r>
  </si>
  <si>
    <t xml:space="preserve">～　車両・施設以外に係る物件費のうち特定の廃棄物種類に係る物件費（コンテナ等）　～</t>
  </si>
  <si>
    <t xml:space="preserve">(5)</t>
  </si>
  <si>
    <t xml:space="preserve">(6)</t>
  </si>
  <si>
    <t xml:space="preserve">利用有無</t>
  </si>
  <si>
    <t xml:space="preserve">コンテナ等の
利用数量</t>
  </si>
  <si>
    <t xml:space="preserve">コンテナ等の
購入単価</t>
  </si>
  <si>
    <t xml:space="preserve">コンテナ等の
想定
耐用
年数</t>
  </si>
  <si>
    <r>
      <rPr>
        <sz val="10"/>
        <rFont val="Noto Sans"/>
        <family val="2"/>
      </rPr>
      <t xml:space="preserve">コンテナ等
特定の
廃棄物種類
に係る
物件費
（円</t>
    </r>
    <r>
      <rPr>
        <sz val="10"/>
        <rFont val="ＭＳ Ｐゴシック"/>
        <family val="3"/>
        <charset val="128"/>
      </rPr>
      <t xml:space="preserve">/</t>
    </r>
    <r>
      <rPr>
        <sz val="10"/>
        <rFont val="Noto Sans"/>
        <family val="2"/>
      </rPr>
      <t xml:space="preserve">年）</t>
    </r>
  </si>
  <si>
    <t xml:space="preserve">①利用あり</t>
  </si>
  <si>
    <t xml:space="preserve">②利用なし</t>
  </si>
  <si>
    <t xml:space="preserve">個</t>
  </si>
  <si>
    <r>
      <rPr>
        <sz val="10"/>
        <rFont val="Noto Sans"/>
        <family val="2"/>
      </rPr>
      <t xml:space="preserve">円</t>
    </r>
    <r>
      <rPr>
        <sz val="10"/>
        <rFont val="ＭＳ Ｐゴシック"/>
        <family val="3"/>
        <charset val="128"/>
      </rPr>
      <t xml:space="preserve">/</t>
    </r>
    <r>
      <rPr>
        <sz val="10"/>
        <rFont val="Noto Sans"/>
        <family val="2"/>
      </rPr>
      <t xml:space="preserve">個</t>
    </r>
  </si>
  <si>
    <t xml:space="preserve">年</t>
  </si>
  <si>
    <t xml:space="preserve">(7)</t>
  </si>
  <si>
    <r>
      <rPr>
        <sz val="10"/>
        <rFont val="Noto Sans"/>
        <family val="2"/>
      </rPr>
      <t xml:space="preserve">稼働時間
（時</t>
    </r>
    <r>
      <rPr>
        <sz val="10"/>
        <rFont val="ＭＳ Ｐゴシック"/>
        <family val="3"/>
        <charset val="128"/>
      </rPr>
      <t xml:space="preserve">/</t>
    </r>
    <r>
      <rPr>
        <sz val="10"/>
        <rFont val="Noto Sans"/>
        <family val="2"/>
      </rPr>
      <t xml:space="preserve">年）</t>
    </r>
  </si>
  <si>
    <t xml:space="preserve">配布方法</t>
  </si>
  <si>
    <t xml:space="preserve">配布車両</t>
  </si>
  <si>
    <t xml:space="preserve">コンテナ等の
配布に係る
委託料</t>
  </si>
  <si>
    <t xml:space="preserve">コンテナ等の
配布のための
年間出動回数</t>
  </si>
  <si>
    <t xml:space="preserve">コンテナ等
配布時の
出動一回
あたり
所要時間</t>
  </si>
  <si>
    <t xml:space="preserve">コンテナ等
配布出動時
における
乗車人数</t>
  </si>
  <si>
    <r>
      <rPr>
        <sz val="10"/>
        <rFont val="Noto Sans"/>
        <family val="2"/>
      </rPr>
      <t xml:space="preserve">のべ
稼働時間
（人・時</t>
    </r>
    <r>
      <rPr>
        <sz val="10"/>
        <rFont val="ＭＳ Ｐゴシック"/>
        <family val="3"/>
        <charset val="128"/>
      </rPr>
      <t xml:space="preserve">/</t>
    </r>
    <r>
      <rPr>
        <sz val="10"/>
        <rFont val="Noto Sans"/>
        <family val="2"/>
      </rPr>
      <t xml:space="preserve">年）
</t>
    </r>
  </si>
  <si>
    <t xml:space="preserve">コンテナ配布区分</t>
  </si>
  <si>
    <t xml:space="preserve">①配布なし</t>
  </si>
  <si>
    <t xml:space="preserve">②収集しながら配布</t>
  </si>
  <si>
    <t xml:space="preserve">③別途、配布車両出動</t>
  </si>
  <si>
    <t xml:space="preserve">①平ボディ</t>
  </si>
  <si>
    <t xml:space="preserve">②その他の車両</t>
  </si>
  <si>
    <t xml:space="preserve">直営で収集運搬している場合の費用　～　参考情報　～</t>
  </si>
  <si>
    <t xml:space="preserve">収集方式</t>
  </si>
  <si>
    <t xml:space="preserve">収集頻度</t>
  </si>
  <si>
    <t xml:space="preserve">出動一回
あたりの
走行距離</t>
  </si>
  <si>
    <t xml:space="preserve">①ステーション回収</t>
  </si>
  <si>
    <t xml:space="preserve">②各戸回収</t>
  </si>
  <si>
    <t xml:space="preserve">③拠点回収</t>
  </si>
  <si>
    <t xml:space="preserve">合計拠点数</t>
  </si>
  <si>
    <t xml:space="preserve">車両の最大
積載量</t>
  </si>
  <si>
    <t xml:space="preserve">車両の
最大容量</t>
  </si>
  <si>
    <r>
      <rPr>
        <sz val="10"/>
        <rFont val="Noto Sans"/>
        <family val="2"/>
      </rPr>
      <t xml:space="preserve">回</t>
    </r>
    <r>
      <rPr>
        <sz val="10"/>
        <rFont val="ＭＳ Ｐゴシック"/>
        <family val="3"/>
        <charset val="128"/>
      </rPr>
      <t xml:space="preserve">/</t>
    </r>
    <r>
      <rPr>
        <sz val="10"/>
        <rFont val="Noto Sans"/>
        <family val="2"/>
      </rPr>
      <t xml:space="preserve">月</t>
    </r>
  </si>
  <si>
    <r>
      <rPr>
        <sz val="10"/>
        <rFont val="ＭＳ Ｐゴシック"/>
        <family val="3"/>
        <charset val="128"/>
      </rPr>
      <t xml:space="preserve">km/</t>
    </r>
    <r>
      <rPr>
        <sz val="10"/>
        <rFont val="Noto Sans"/>
        <family val="2"/>
      </rPr>
      <t xml:space="preserve">回</t>
    </r>
  </si>
  <si>
    <t xml:space="preserve">箇所</t>
  </si>
  <si>
    <r>
      <rPr>
        <sz val="10"/>
        <rFont val="ＭＳ Ｐゴシック"/>
        <family val="3"/>
        <charset val="128"/>
      </rPr>
      <t xml:space="preserve">t/</t>
    </r>
    <r>
      <rPr>
        <sz val="10"/>
        <rFont val="Noto Sans"/>
        <family val="2"/>
      </rPr>
      <t xml:space="preserve">台</t>
    </r>
  </si>
  <si>
    <r>
      <rPr>
        <sz val="10"/>
        <rFont val="ＭＳ Ｐゴシック"/>
        <family val="3"/>
        <charset val="128"/>
      </rPr>
      <t xml:space="preserve">m</t>
    </r>
    <r>
      <rPr>
        <vertAlign val="superscript"/>
        <sz val="10"/>
        <rFont val="ＭＳ Ｐゴシック"/>
        <family val="3"/>
        <charset val="128"/>
      </rPr>
      <t xml:space="preserve">3</t>
    </r>
    <r>
      <rPr>
        <sz val="10"/>
        <rFont val="ＭＳ Ｐゴシック"/>
        <family val="3"/>
        <charset val="128"/>
      </rPr>
      <t xml:space="preserve">/</t>
    </r>
    <r>
      <rPr>
        <sz val="10"/>
        <rFont val="Noto Sans"/>
        <family val="2"/>
      </rPr>
      <t xml:space="preserve">台</t>
    </r>
  </si>
  <si>
    <t xml:space="preserve">直営で収集運搬している場合の費用　～　車両に係る物件費①　～</t>
  </si>
  <si>
    <t xml:space="preserve">★直営収集運搬で利用している車両について、ご回答下さい。</t>
  </si>
  <si>
    <t xml:space="preserve">車両の種類</t>
  </si>
  <si>
    <t xml:space="preserve">収集運搬
車両台数</t>
  </si>
  <si>
    <t xml:space="preserve">車両購入費
総額
（償却中車両の合計）</t>
  </si>
  <si>
    <t xml:space="preserve">耐用年数</t>
  </si>
  <si>
    <t xml:space="preserve">車両に係る物件費：
リース・レンタル費用
総額（全車両の合計）</t>
  </si>
  <si>
    <t xml:space="preserve">車両に係る物件費：委託料（雇い上げ費用総額
（全車両の合計））</t>
  </si>
  <si>
    <r>
      <rPr>
        <sz val="9"/>
        <rFont val="Noto Sans"/>
        <family val="2"/>
      </rPr>
      <t xml:space="preserve">車両に係る物件費：車両の
減価償却費
（円</t>
    </r>
    <r>
      <rPr>
        <sz val="9"/>
        <rFont val="ＭＳ Ｐゴシック"/>
        <family val="3"/>
        <charset val="128"/>
      </rPr>
      <t xml:space="preserve">/</t>
    </r>
    <r>
      <rPr>
        <sz val="9"/>
        <rFont val="Noto Sans"/>
        <family val="2"/>
      </rPr>
      <t xml:space="preserve">年）</t>
    </r>
  </si>
  <si>
    <t xml:space="preserve">保有</t>
  </si>
  <si>
    <t xml:space="preserve">台</t>
  </si>
  <si>
    <t xml:space="preserve">円</t>
  </si>
  <si>
    <t xml:space="preserve">パッカー車</t>
  </si>
  <si>
    <t xml:space="preserve">リース・レンタル</t>
  </si>
  <si>
    <t xml:space="preserve">雇上</t>
  </si>
  <si>
    <t xml:space="preserve">パッカー車の合計</t>
  </si>
  <si>
    <t xml:space="preserve">平ボディ</t>
  </si>
  <si>
    <t xml:space="preserve">平ボディの合計</t>
  </si>
  <si>
    <t xml:space="preserve">プレス車</t>
  </si>
  <si>
    <t xml:space="preserve">プレス車の合計</t>
  </si>
  <si>
    <t xml:space="preserve">その他車両</t>
  </si>
  <si>
    <t xml:space="preserve">その他車両の合計</t>
  </si>
  <si>
    <t xml:space="preserve">全車種の合計</t>
  </si>
  <si>
    <t xml:space="preserve">直営で収集運搬している場合の費用　～　車両に係る物件費②　～</t>
  </si>
  <si>
    <t xml:space="preserve">車両に係る物件費
：燃料費総額</t>
  </si>
  <si>
    <t xml:space="preserve">車両に係る物件費：
維持補修費
総額</t>
  </si>
  <si>
    <t xml:space="preserve">合計稼働時間</t>
  </si>
  <si>
    <r>
      <rPr>
        <sz val="10"/>
        <rFont val="Noto Sans"/>
        <family val="2"/>
      </rPr>
      <t xml:space="preserve">時</t>
    </r>
    <r>
      <rPr>
        <sz val="10"/>
        <rFont val="ＭＳ Ｐゴシック"/>
        <family val="3"/>
        <charset val="128"/>
      </rPr>
      <t xml:space="preserve">/</t>
    </r>
    <r>
      <rPr>
        <sz val="10"/>
        <rFont val="Noto Sans"/>
        <family val="2"/>
      </rPr>
      <t xml:space="preserve">年</t>
    </r>
  </si>
  <si>
    <t xml:space="preserve">直営で収集運搬している場合の費用　～　人件費　～</t>
  </si>
  <si>
    <t xml:space="preserve">★直営収集運搬に携わる人員について、ご回答下さい。</t>
  </si>
  <si>
    <t xml:space="preserve">①自治体正職員</t>
  </si>
  <si>
    <t xml:space="preserve">②臨時職員等</t>
  </si>
  <si>
    <t xml:space="preserve">収集作業員の人数</t>
  </si>
  <si>
    <t xml:space="preserve">人</t>
  </si>
  <si>
    <r>
      <rPr>
        <sz val="10"/>
        <rFont val="Noto Sans"/>
        <family val="2"/>
      </rPr>
      <t xml:space="preserve">収集作業員の人件費総額（</t>
    </r>
    <r>
      <rPr>
        <sz val="10"/>
        <rFont val="ＭＳ Ｐゴシック"/>
        <family val="3"/>
        <charset val="128"/>
      </rPr>
      <t xml:space="preserve">(1)</t>
    </r>
    <r>
      <rPr>
        <sz val="10"/>
        <rFont val="Noto Sans"/>
        <family val="2"/>
      </rPr>
      <t xml:space="preserve">の合計人数分）</t>
    </r>
  </si>
  <si>
    <r>
      <rPr>
        <sz val="10"/>
        <rFont val="Noto Sans"/>
        <family val="2"/>
      </rPr>
      <t xml:space="preserve">合計労働時間（</t>
    </r>
    <r>
      <rPr>
        <sz val="10"/>
        <rFont val="ＭＳ Ｐゴシック"/>
        <family val="3"/>
        <charset val="128"/>
      </rPr>
      <t xml:space="preserve">(1)</t>
    </r>
    <r>
      <rPr>
        <sz val="10"/>
        <rFont val="Noto Sans"/>
        <family val="2"/>
      </rPr>
      <t xml:space="preserve">の合計人数分）</t>
    </r>
  </si>
  <si>
    <t xml:space="preserve">合計労働時間に占める収集運搬時間の割合</t>
  </si>
  <si>
    <t xml:space="preserve">％</t>
  </si>
  <si>
    <r>
      <rPr>
        <sz val="10"/>
        <rFont val="Noto Sans"/>
        <family val="2"/>
      </rPr>
      <t xml:space="preserve">収集運搬時間（</t>
    </r>
    <r>
      <rPr>
        <sz val="10"/>
        <rFont val="ＭＳ Ｐゴシック"/>
        <family val="3"/>
        <charset val="128"/>
      </rPr>
      <t xml:space="preserve">(1)</t>
    </r>
    <r>
      <rPr>
        <sz val="10"/>
        <rFont val="Noto Sans"/>
        <family val="2"/>
      </rPr>
      <t xml:space="preserve">の人数合計）</t>
    </r>
  </si>
  <si>
    <t xml:space="preserve">一人当たりの想定退職金支給額</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想定勤続年数</t>
  </si>
  <si>
    <t xml:space="preserve">退職給付引当金繰入額（自治体正職員全員分）</t>
  </si>
  <si>
    <t xml:space="preserve">直営で収集運搬している場合の費用　～　施設に係る物件費（減価償却費等）、経費　～</t>
  </si>
  <si>
    <t xml:space="preserve">★中間処理・最終処分施設や資源化施設とは別に、積み替え施設や車庫など収集運搬に関連する付帯施設を保有している場合のみ、ご回答下さい。</t>
  </si>
  <si>
    <r>
      <rPr>
        <sz val="10"/>
        <rFont val="Noto Sans"/>
        <family val="2"/>
      </rPr>
      <t xml:space="preserve">施設</t>
    </r>
    <r>
      <rPr>
        <sz val="10"/>
        <rFont val="ＭＳ Ｐゴシック"/>
        <family val="3"/>
        <charset val="128"/>
      </rPr>
      <t xml:space="preserve">NO.</t>
    </r>
  </si>
  <si>
    <t xml:space="preserve">事業費総額</t>
  </si>
  <si>
    <t xml:space="preserve">①土地
取得費の割合</t>
  </si>
  <si>
    <t xml:space="preserve">②施設
建設費の割合</t>
  </si>
  <si>
    <t xml:space="preserve">③装置
購入費の割合</t>
  </si>
  <si>
    <t xml:space="preserve">④重機
購入費の割合</t>
  </si>
  <si>
    <t xml:space="preserve">⑤その他費用
の割合</t>
  </si>
  <si>
    <t xml:space="preserve">合計</t>
  </si>
  <si>
    <t xml:space="preserve">事業費のうち、
支出金</t>
  </si>
  <si>
    <t xml:space="preserve">①国庫</t>
  </si>
  <si>
    <t xml:space="preserve">②都道府県</t>
  </si>
  <si>
    <t xml:space="preserve">特定の施設に係る物件費（維持補修費、業務委託料等）</t>
  </si>
  <si>
    <t xml:space="preserve">特定の施設に係る
経費
（公債利子等）</t>
  </si>
  <si>
    <t xml:space="preserve">①土地
取得費</t>
  </si>
  <si>
    <t xml:space="preserve">②施設
建設費</t>
  </si>
  <si>
    <t xml:space="preserve">③装置
購入費</t>
  </si>
  <si>
    <t xml:space="preserve">④重機
購入費</t>
  </si>
  <si>
    <t xml:space="preserve">⑤その他の費用</t>
  </si>
  <si>
    <t xml:space="preserve">(8)</t>
  </si>
  <si>
    <t xml:space="preserve">(9)</t>
  </si>
  <si>
    <t xml:space="preserve">建設からの
経過年数</t>
  </si>
  <si>
    <t xml:space="preserve">建築物の
耐用年数</t>
  </si>
  <si>
    <t xml:space="preserve">装置の
耐用年数</t>
  </si>
  <si>
    <t xml:space="preserve">重機の
耐用年数</t>
  </si>
  <si>
    <t xml:space="preserve">経常移転支出分</t>
  </si>
  <si>
    <t xml:space="preserve">建築物の
減価償却費</t>
  </si>
  <si>
    <t xml:space="preserve">装置の
減価償却費</t>
  </si>
  <si>
    <t xml:space="preserve">重機の
減価償却費</t>
  </si>
  <si>
    <t xml:space="preserve">総計</t>
  </si>
  <si>
    <t xml:space="preserve">（物品購入費、維持補修費、減価償却費、委託料以外の物件費）</t>
  </si>
  <si>
    <r>
      <rPr>
        <sz val="11"/>
        <rFont val="Noto Sans"/>
        <family val="2"/>
      </rPr>
      <t xml:space="preserve">円</t>
    </r>
    <r>
      <rPr>
        <sz val="11"/>
        <rFont val="ＭＳ Ｐゴシック"/>
        <family val="3"/>
        <charset val="128"/>
      </rPr>
      <t xml:space="preserve">/</t>
    </r>
    <r>
      <rPr>
        <sz val="11"/>
        <rFont val="Noto Sans"/>
        <family val="2"/>
      </rPr>
      <t xml:space="preserve">年</t>
    </r>
  </si>
  <si>
    <t xml:space="preserve">※合計金額を廃棄物種類別の「人件費、車両に係る物件費、施設に係る物件費」の合計金額の比で廃棄物種類別に配賦</t>
  </si>
  <si>
    <t xml:space="preserve">※合計金額を廃棄物種類別の「人件費、物件費」の合計金額の比で廃棄物種類別に配賦</t>
  </si>
</sst>
</file>

<file path=xl/styles.xml><?xml version="1.0" encoding="utf-8"?>
<styleSheet xmlns="http://schemas.openxmlformats.org/spreadsheetml/2006/main">
  <numFmts count="10">
    <numFmt numFmtId="164" formatCode="General"/>
    <numFmt numFmtId="165" formatCode="0.00"/>
    <numFmt numFmtId="166" formatCode="General"/>
    <numFmt numFmtId="167" formatCode="[$-409]#,##0_);[RED]\(#,##0\)"/>
    <numFmt numFmtId="168" formatCode="#,##0.0;[RED]\-#,##0.0"/>
    <numFmt numFmtId="169" formatCode="#,##0"/>
    <numFmt numFmtId="170" formatCode="0.0_ "/>
    <numFmt numFmtId="171" formatCode="#,##0_);[RED]\(#,##0\)"/>
    <numFmt numFmtId="172" formatCode="#,##0_ "/>
    <numFmt numFmtId="173" formatCode="[$-409]General"/>
  </numFmts>
  <fonts count="37">
    <font>
      <sz val="11"/>
      <name val="ＭＳ Ｐゴシック"/>
      <family val="3"/>
      <charset val="128"/>
    </font>
    <font>
      <sz val="10"/>
      <name val="Arial"/>
      <family val="0"/>
    </font>
    <font>
      <sz val="10"/>
      <name val="Arial"/>
      <family val="0"/>
    </font>
    <font>
      <sz val="10"/>
      <name val="Arial"/>
      <family val="0"/>
    </font>
    <font>
      <sz val="14"/>
      <name val="ＭＳ ゴシック"/>
      <family val="3"/>
      <charset val="128"/>
    </font>
    <font>
      <sz val="10"/>
      <name val="ＭＳ 明朝"/>
      <family val="1"/>
      <charset val="128"/>
    </font>
    <font>
      <sz val="24"/>
      <color rgb="FF000000"/>
      <name val="Noto Sans"/>
      <family val="2"/>
    </font>
    <font>
      <sz val="12"/>
      <name val="ＭＳ Ｐゴシック"/>
      <family val="3"/>
      <charset val="128"/>
    </font>
    <font>
      <b val="true"/>
      <sz val="12"/>
      <color rgb="FF000000"/>
      <name val="ＭＳ Ｐゴシック"/>
      <family val="3"/>
      <charset val="128"/>
    </font>
    <font>
      <b val="true"/>
      <sz val="12"/>
      <color rgb="FF000000"/>
      <name val="Noto Sans"/>
      <family val="2"/>
    </font>
    <font>
      <u val="single"/>
      <sz val="11"/>
      <color rgb="FF0000FF"/>
      <name val="ＭＳ Ｐゴシック"/>
      <family val="3"/>
      <charset val="128"/>
    </font>
    <font>
      <b val="true"/>
      <u val="single"/>
      <sz val="12"/>
      <color rgb="FF000000"/>
      <name val="ＭＳ Ｐゴシック"/>
      <family val="3"/>
      <charset val="128"/>
    </font>
    <font>
      <sz val="11"/>
      <color rgb="FF000000"/>
      <name val="ＭＳ Ｐゴシック"/>
      <family val="3"/>
      <charset val="128"/>
    </font>
    <font>
      <b val="true"/>
      <sz val="11"/>
      <color rgb="FF000000"/>
      <name val="Noto Sans"/>
      <family val="2"/>
    </font>
    <font>
      <b val="true"/>
      <sz val="14"/>
      <color rgb="FF000000"/>
      <name val="Noto Sans"/>
      <family val="2"/>
    </font>
    <font>
      <sz val="11"/>
      <color rgb="FFFFFFFF"/>
      <name val="ＭＳ Ｐゴシック"/>
      <family val="3"/>
      <charset val="128"/>
    </font>
    <font>
      <b val="true"/>
      <u val="single"/>
      <sz val="11"/>
      <color rgb="FF000000"/>
      <name val="ＭＳ Ｐゴシック"/>
      <family val="3"/>
      <charset val="128"/>
    </font>
    <font>
      <sz val="10"/>
      <name val="ＭＳ Ｐゴシック"/>
      <family val="3"/>
      <charset val="128"/>
    </font>
    <font>
      <b val="true"/>
      <sz val="14"/>
      <name val="ＭＳ Ｐゴシック"/>
      <family val="3"/>
      <charset val="128"/>
    </font>
    <font>
      <b val="true"/>
      <sz val="14"/>
      <name val="Noto Sans"/>
      <family val="2"/>
    </font>
    <font>
      <sz val="10"/>
      <color rgb="FFFF0000"/>
      <name val="ＭＳ Ｐゴシック"/>
      <family val="3"/>
      <charset val="128"/>
    </font>
    <font>
      <b val="true"/>
      <sz val="12"/>
      <name val="Noto Sans"/>
      <family val="2"/>
    </font>
    <font>
      <b val="true"/>
      <sz val="10"/>
      <name val="Noto Sans"/>
      <family val="2"/>
    </font>
    <font>
      <sz val="10"/>
      <name val="Noto Sans"/>
      <family val="2"/>
    </font>
    <font>
      <sz val="11"/>
      <name val="Noto Sans"/>
      <family val="2"/>
    </font>
    <font>
      <b val="true"/>
      <sz val="10"/>
      <name val="DejaVu Sans"/>
      <family val="2"/>
    </font>
    <font>
      <b val="true"/>
      <sz val="10"/>
      <name val="ＭＳ Ｐゴシック"/>
      <family val="3"/>
      <charset val="128"/>
    </font>
    <font>
      <sz val="11"/>
      <color rgb="FFFF0000"/>
      <name val="ＭＳ Ｐゴシック"/>
      <family val="3"/>
      <charset val="128"/>
    </font>
    <font>
      <b val="true"/>
      <sz val="9"/>
      <name val="DejaVu Sans"/>
      <family val="2"/>
    </font>
    <font>
      <b val="true"/>
      <sz val="9"/>
      <name val="ＭＳ Ｐゴシック"/>
      <family val="3"/>
      <charset val="128"/>
    </font>
    <font>
      <vertAlign val="superscript"/>
      <sz val="10"/>
      <name val="ＭＳ Ｐゴシック"/>
      <family val="3"/>
      <charset val="128"/>
    </font>
    <font>
      <sz val="9"/>
      <name val="Noto Sans"/>
      <family val="2"/>
    </font>
    <font>
      <sz val="9"/>
      <name val="ＭＳ Ｐゴシック"/>
      <family val="3"/>
      <charset val="128"/>
    </font>
    <font>
      <sz val="8"/>
      <name val="ＭＳ Ｐゴシック"/>
      <family val="3"/>
      <charset val="128"/>
    </font>
    <font>
      <b val="true"/>
      <sz val="3"/>
      <name val="ＭＳ Ｐゴシック"/>
      <family val="3"/>
      <charset val="128"/>
    </font>
    <font>
      <b val="true"/>
      <sz val="3"/>
      <name val="DejaVu Sans"/>
      <family val="2"/>
    </font>
    <font>
      <u val="single"/>
      <sz val="11"/>
      <name val="ＭＳ Ｐゴシック"/>
      <family val="3"/>
      <charset val="128"/>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s>
  <borders count="71">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right/>
      <top style="thin"/>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cellStyleXfs>
  <cellXfs count="3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8" fillId="0" borderId="2" xfId="22" applyFont="true" applyBorder="true" applyAlignment="false" applyProtection="false">
      <alignment horizontal="general" vertical="center" textRotation="0" wrapText="false" indent="0" shrinkToFit="false"/>
      <protection locked="true" hidden="false"/>
    </xf>
    <xf numFmtId="164" fontId="8" fillId="0" borderId="3" xfId="22" applyFont="true" applyBorder="true" applyAlignment="false" applyProtection="false">
      <alignment horizontal="general" vertical="center" textRotation="0" wrapText="false" indent="0" shrinkToFit="false"/>
      <protection locked="true" hidden="false"/>
    </xf>
    <xf numFmtId="164" fontId="8" fillId="0" borderId="4" xfId="22" applyFont="true" applyBorder="true" applyAlignment="false" applyProtection="false">
      <alignment horizontal="general" vertical="center" textRotation="0" wrapText="false" indent="0" shrinkToFit="false"/>
      <protection locked="true" hidden="false"/>
    </xf>
    <xf numFmtId="164" fontId="8" fillId="0" borderId="5" xfId="22" applyFont="true" applyBorder="true" applyAlignment="false" applyProtection="false">
      <alignment horizontal="general" vertical="center"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top"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8" fillId="0" borderId="7" xfId="22" applyFont="true" applyBorder="true" applyAlignment="false" applyProtection="false">
      <alignment horizontal="general" vertical="center" textRotation="0" wrapText="false" indent="0" shrinkToFit="false"/>
      <protection locked="true" hidden="false"/>
    </xf>
    <xf numFmtId="164" fontId="8" fillId="0" borderId="8" xfId="22" applyFont="true" applyBorder="true" applyAlignment="false" applyProtection="false">
      <alignment horizontal="general" vertical="center" textRotation="0" wrapText="false" indent="0" shrinkToFit="false"/>
      <protection locked="true" hidden="false"/>
    </xf>
    <xf numFmtId="164" fontId="8" fillId="0" borderId="8" xfId="20" applyFont="true" applyBorder="true" applyAlignment="true" applyProtection="true">
      <alignment horizontal="general" vertical="bottom" textRotation="0" wrapText="false" indent="0" shrinkToFit="false"/>
      <protection locked="true" hidden="false"/>
    </xf>
    <xf numFmtId="164" fontId="8" fillId="0" borderId="8" xfId="23"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7" fillId="0" borderId="10" xfId="23" applyFont="true" applyBorder="true" applyAlignment="true" applyProtection="false">
      <alignment horizontal="center" vertical="center" textRotation="255" wrapText="true" indent="0" shrinkToFit="false"/>
      <protection locked="true" hidden="false"/>
    </xf>
    <xf numFmtId="164" fontId="17" fillId="2" borderId="11" xfId="23" applyFont="true" applyBorder="true" applyAlignment="true" applyProtection="false">
      <alignment horizontal="center" vertical="center" textRotation="0" wrapText="false" indent="0" shrinkToFit="false"/>
      <protection locked="true" hidden="false"/>
    </xf>
    <xf numFmtId="164" fontId="17" fillId="3" borderId="12" xfId="23" applyFont="true" applyBorder="true" applyAlignment="true" applyProtection="false">
      <alignment horizontal="center" vertical="center" textRotation="0" wrapText="false" indent="0" shrinkToFit="false"/>
      <protection locked="true" hidden="false"/>
    </xf>
    <xf numFmtId="164" fontId="0" fillId="0" borderId="13" xfId="23" applyFont="true" applyBorder="true" applyAlignment="true" applyProtection="false">
      <alignment horizontal="center" vertical="center" textRotation="255" wrapText="false" indent="0" shrinkToFit="false"/>
      <protection locked="true" hidden="false"/>
    </xf>
    <xf numFmtId="164" fontId="23" fillId="2" borderId="14" xfId="23" applyFont="true" applyBorder="true" applyAlignment="true" applyProtection="false">
      <alignment horizontal="center" vertical="center" textRotation="0" wrapText="false" indent="0" shrinkToFit="false"/>
      <protection locked="true" hidden="false"/>
    </xf>
    <xf numFmtId="164" fontId="23" fillId="3" borderId="15"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left" vertical="top" textRotation="255" wrapText="false" indent="0" shrinkToFit="false"/>
      <protection locked="true" hidden="false"/>
    </xf>
    <xf numFmtId="164" fontId="17" fillId="0" borderId="0" xfId="23" applyFont="true" applyBorder="false" applyAlignment="true" applyProtection="false">
      <alignment horizontal="center" vertical="top" textRotation="255" wrapText="false" indent="0" shrinkToFit="false"/>
      <protection locked="true" hidden="false"/>
    </xf>
    <xf numFmtId="164" fontId="24" fillId="0" borderId="16" xfId="23" applyFont="true" applyBorder="true" applyAlignment="true" applyProtection="false">
      <alignment horizontal="center" vertical="center" textRotation="255" wrapText="false" indent="0" shrinkToFit="false"/>
      <protection locked="true" hidden="false"/>
    </xf>
    <xf numFmtId="166" fontId="17" fillId="0" borderId="17" xfId="23" applyFont="true" applyBorder="true" applyAlignment="true" applyProtection="false">
      <alignment horizontal="center" vertical="top" textRotation="255" wrapText="false" indent="0" shrinkToFit="false"/>
      <protection locked="true" hidden="false"/>
    </xf>
    <xf numFmtId="166" fontId="17" fillId="0" borderId="18" xfId="23" applyFont="true" applyBorder="true" applyAlignment="true" applyProtection="false">
      <alignment horizontal="center" vertical="top" textRotation="255" wrapText="false" indent="0" shrinkToFit="false"/>
      <protection locked="true" hidden="false"/>
    </xf>
    <xf numFmtId="166" fontId="17" fillId="0" borderId="19" xfId="23" applyFont="true" applyBorder="true" applyAlignment="true" applyProtection="false">
      <alignment horizontal="center" vertical="top" textRotation="255" wrapText="false" indent="0" shrinkToFit="false"/>
      <protection locked="true" hidden="false"/>
    </xf>
    <xf numFmtId="164" fontId="17" fillId="0" borderId="14" xfId="23" applyFont="true" applyBorder="true" applyAlignment="true" applyProtection="false">
      <alignment horizontal="center" vertical="center" textRotation="0" wrapText="false" indent="0" shrinkToFit="false"/>
      <protection locked="true" hidden="false"/>
    </xf>
    <xf numFmtId="164" fontId="17" fillId="2" borderId="17" xfId="23" applyFont="true" applyBorder="true" applyAlignment="true" applyProtection="false">
      <alignment horizontal="center" vertical="center" textRotation="0" wrapText="false" indent="0" shrinkToFit="false"/>
      <protection locked="true" hidden="false"/>
    </xf>
    <xf numFmtId="164" fontId="17" fillId="2" borderId="18" xfId="23" applyFont="true" applyBorder="true" applyAlignment="true" applyProtection="false">
      <alignment horizontal="center" vertical="center" textRotation="0" wrapText="false" indent="0" shrinkToFit="false"/>
      <protection locked="true" hidden="false"/>
    </xf>
    <xf numFmtId="164" fontId="17" fillId="2" borderId="20" xfId="23" applyFont="true" applyBorder="true" applyAlignment="true" applyProtection="false">
      <alignment horizontal="center" vertical="center" textRotation="0" wrapText="false" indent="0" shrinkToFit="false"/>
      <protection locked="true" hidden="false"/>
    </xf>
    <xf numFmtId="164" fontId="17" fillId="2" borderId="21" xfId="23" applyFont="true" applyBorder="true" applyAlignment="true" applyProtection="false">
      <alignment horizontal="center" vertical="center" textRotation="0" wrapText="false" indent="0" shrinkToFit="false"/>
      <protection locked="true" hidden="false"/>
    </xf>
    <xf numFmtId="167" fontId="17" fillId="3" borderId="14" xfId="16" applyFont="true" applyBorder="true" applyAlignment="true" applyProtection="true">
      <alignment horizontal="right" vertical="center" textRotation="0" wrapText="false" indent="0" shrinkToFit="false"/>
      <protection locked="true" hidden="false"/>
    </xf>
    <xf numFmtId="164" fontId="23" fillId="0" borderId="22" xfId="23" applyFont="true" applyBorder="true" applyAlignment="true" applyProtection="false">
      <alignment horizontal="center" vertical="center" textRotation="0" wrapText="false" indent="0" shrinkToFit="false"/>
      <protection locked="true" hidden="false"/>
    </xf>
    <xf numFmtId="164" fontId="17" fillId="4" borderId="17" xfId="23" applyFont="true" applyBorder="true" applyAlignment="true" applyProtection="false">
      <alignment horizontal="center" vertical="center" textRotation="0" wrapText="false" indent="0" shrinkToFit="false"/>
      <protection locked="true" hidden="false"/>
    </xf>
    <xf numFmtId="164" fontId="17" fillId="4" borderId="18" xfId="23" applyFont="true" applyBorder="true" applyAlignment="true" applyProtection="false">
      <alignment horizontal="center" vertical="center" textRotation="0" wrapText="false" indent="0" shrinkToFit="false"/>
      <protection locked="true" hidden="false"/>
    </xf>
    <xf numFmtId="164" fontId="17" fillId="4" borderId="20" xfId="23" applyFont="true" applyBorder="true" applyAlignment="true" applyProtection="false">
      <alignment horizontal="center" vertical="center" textRotation="0" wrapText="false" indent="0" shrinkToFit="false"/>
      <protection locked="true" hidden="false"/>
    </xf>
    <xf numFmtId="164" fontId="17" fillId="4" borderId="21" xfId="23" applyFont="true" applyBorder="true" applyAlignment="true" applyProtection="false">
      <alignment horizontal="center" vertical="center" textRotation="0" wrapText="false" indent="0" shrinkToFit="false"/>
      <protection locked="true" hidden="false"/>
    </xf>
    <xf numFmtId="167" fontId="17" fillId="5" borderId="14" xfId="16" applyFont="true" applyBorder="true" applyAlignment="true" applyProtection="true">
      <alignment horizontal="right" vertical="center" textRotation="0" wrapText="false" indent="0" shrinkToFit="false"/>
      <protection locked="true" hidden="false"/>
    </xf>
    <xf numFmtId="164" fontId="17" fillId="0" borderId="23" xfId="23" applyFont="true" applyBorder="true" applyAlignment="true" applyProtection="false">
      <alignment horizontal="center" vertical="center" textRotation="0" wrapText="false" indent="0" shrinkToFit="false"/>
      <protection locked="true" hidden="false"/>
    </xf>
    <xf numFmtId="164" fontId="17" fillId="4" borderId="24" xfId="23" applyFont="true" applyBorder="true" applyAlignment="true" applyProtection="false">
      <alignment horizontal="center" vertical="center" textRotation="0" wrapText="false" indent="0" shrinkToFit="false"/>
      <protection locked="true" hidden="false"/>
    </xf>
    <xf numFmtId="164" fontId="17" fillId="4" borderId="25" xfId="23" applyFont="true" applyBorder="true" applyAlignment="true" applyProtection="false">
      <alignment horizontal="center" vertical="center" textRotation="0" wrapText="false" indent="0" shrinkToFit="false"/>
      <protection locked="true" hidden="false"/>
    </xf>
    <xf numFmtId="164" fontId="17" fillId="4" borderId="26" xfId="23" applyFont="true" applyBorder="true" applyAlignment="true" applyProtection="false">
      <alignment horizontal="center" vertical="center" textRotation="0" wrapText="false" indent="0" shrinkToFit="false"/>
      <protection locked="true" hidden="false"/>
    </xf>
    <xf numFmtId="164" fontId="17" fillId="4" borderId="27" xfId="23" applyFont="true" applyBorder="true" applyAlignment="true" applyProtection="false">
      <alignment horizontal="center" vertical="center" textRotation="0" wrapText="false" indent="0" shrinkToFit="false"/>
      <protection locked="true" hidden="false"/>
    </xf>
    <xf numFmtId="167" fontId="17" fillId="5" borderId="23" xfId="16" applyFont="true" applyBorder="true" applyAlignment="true" applyProtection="true">
      <alignment horizontal="right" vertical="center" textRotation="0" wrapText="false" indent="0" shrinkToFit="false"/>
      <protection locked="true" hidden="false"/>
    </xf>
    <xf numFmtId="164" fontId="23" fillId="0" borderId="28"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17" fillId="0" borderId="0" xfId="23" applyFont="true" applyBorder="true" applyAlignment="true" applyProtection="false">
      <alignment horizontal="center" vertical="center" textRotation="0" wrapText="false" indent="0" shrinkToFit="false"/>
      <protection locked="true" hidden="false"/>
    </xf>
    <xf numFmtId="167"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general" vertical="top"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top" textRotation="255"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7" fillId="0" borderId="10" xfId="24" applyFont="true" applyBorder="true" applyAlignment="true" applyProtection="false">
      <alignment horizontal="center" vertical="center" textRotation="255" wrapText="true" indent="0" shrinkToFit="false"/>
      <protection locked="true" hidden="false"/>
    </xf>
    <xf numFmtId="164" fontId="23" fillId="6" borderId="12" xfId="23" applyFont="true" applyBorder="true" applyAlignment="true" applyProtection="false">
      <alignment horizontal="center" vertical="center" textRotation="0" wrapText="false" indent="0" shrinkToFit="false"/>
      <protection locked="true" hidden="false"/>
    </xf>
    <xf numFmtId="164" fontId="17" fillId="3" borderId="12" xfId="24" applyFont="true" applyBorder="true" applyAlignment="true" applyProtection="false">
      <alignment horizontal="center" vertical="center" textRotation="0" wrapText="false" indent="0" shrinkToFit="false"/>
      <protection locked="true" hidden="false"/>
    </xf>
    <xf numFmtId="164" fontId="17" fillId="2" borderId="12" xfId="24" applyFont="true" applyBorder="true" applyAlignment="true" applyProtection="false">
      <alignment horizontal="center" vertical="center" textRotation="0" wrapText="false" indent="0" shrinkToFit="false"/>
      <protection locked="true" hidden="false"/>
    </xf>
    <xf numFmtId="164" fontId="17" fillId="0" borderId="13" xfId="24" applyFont="true" applyBorder="true" applyAlignment="true" applyProtection="false">
      <alignment horizontal="center" vertical="center" textRotation="255" wrapText="true" indent="0" shrinkToFit="false"/>
      <protection locked="true" hidden="false"/>
    </xf>
    <xf numFmtId="164" fontId="23" fillId="6" borderId="15" xfId="23" applyFont="true" applyBorder="true" applyAlignment="true" applyProtection="false">
      <alignment horizontal="center" vertical="center" textRotation="0" wrapText="false" indent="0" shrinkToFit="false"/>
      <protection locked="true" hidden="false"/>
    </xf>
    <xf numFmtId="164" fontId="23" fillId="0" borderId="14" xfId="24" applyFont="true" applyBorder="true" applyAlignment="true" applyProtection="false">
      <alignment horizontal="center" vertical="center" textRotation="0" wrapText="true" indent="0" shrinkToFit="false"/>
      <protection locked="true" hidden="false"/>
    </xf>
    <xf numFmtId="164" fontId="23" fillId="0" borderId="15" xfId="24" applyFont="true" applyBorder="true" applyAlignment="true" applyProtection="false">
      <alignment horizontal="center" vertical="top" textRotation="255" wrapText="false" indent="0" shrinkToFit="false"/>
      <protection locked="true" hidden="false"/>
    </xf>
    <xf numFmtId="164" fontId="23" fillId="0" borderId="15" xfId="23" applyFont="true" applyBorder="true" applyAlignment="true" applyProtection="false">
      <alignment horizontal="center" vertical="center" textRotation="0" wrapText="true" indent="0" shrinkToFit="false"/>
      <protection locked="true" hidden="false"/>
    </xf>
    <xf numFmtId="164" fontId="17" fillId="0" borderId="0" xfId="24" applyFont="true" applyBorder="false" applyAlignment="true" applyProtection="false">
      <alignment horizontal="left" vertical="top" textRotation="255" wrapText="false" indent="0" shrinkToFit="false"/>
      <protection locked="true" hidden="false"/>
    </xf>
    <xf numFmtId="164" fontId="24" fillId="0" borderId="16" xfId="24" applyFont="true" applyBorder="true" applyAlignment="true" applyProtection="false">
      <alignment horizontal="center" vertical="center" textRotation="255" wrapText="false" indent="0" shrinkToFit="false"/>
      <protection locked="true" hidden="false"/>
    </xf>
    <xf numFmtId="164" fontId="17" fillId="0" borderId="14" xfId="24" applyFont="true" applyBorder="true" applyAlignment="true" applyProtection="false">
      <alignment horizontal="center" vertical="center" textRotation="0" wrapText="false" indent="0" shrinkToFit="false"/>
      <protection locked="true" hidden="false"/>
    </xf>
    <xf numFmtId="166" fontId="17" fillId="6" borderId="29" xfId="24" applyFont="true" applyBorder="true" applyAlignment="true" applyProtection="false">
      <alignment horizontal="center" vertical="center" textRotation="0" wrapText="false" indent="0" shrinkToFit="false"/>
      <protection locked="true" hidden="false"/>
    </xf>
    <xf numFmtId="166" fontId="17" fillId="6" borderId="19" xfId="24" applyFont="true" applyBorder="true" applyAlignment="true" applyProtection="false">
      <alignment horizontal="center" vertical="center" textRotation="0" wrapText="false" indent="0" shrinkToFit="false"/>
      <protection locked="true" hidden="false"/>
    </xf>
    <xf numFmtId="164" fontId="17" fillId="0" borderId="22" xfId="24" applyFont="true" applyBorder="true" applyAlignment="true" applyProtection="false">
      <alignment horizontal="center" vertical="center" textRotation="0" wrapText="false" indent="0" shrinkToFit="false"/>
      <protection locked="true" hidden="false"/>
    </xf>
    <xf numFmtId="164" fontId="17" fillId="2" borderId="15" xfId="24" applyFont="true" applyBorder="true" applyAlignment="true" applyProtection="false">
      <alignment horizontal="center" vertical="center" textRotation="0" wrapText="false" indent="0" shrinkToFit="false"/>
      <protection locked="true" hidden="false"/>
    </xf>
    <xf numFmtId="164" fontId="17" fillId="3" borderId="15" xfId="23" applyFont="true" applyBorder="true" applyAlignment="true" applyProtection="false">
      <alignment horizontal="left" vertical="top" textRotation="0" wrapText="false" indent="0" shrinkToFit="false"/>
      <protection locked="true" hidden="false"/>
    </xf>
    <xf numFmtId="166" fontId="17" fillId="7" borderId="29" xfId="24" applyFont="true" applyBorder="true" applyAlignment="true" applyProtection="false">
      <alignment horizontal="center" vertical="center" textRotation="0" wrapText="false" indent="0" shrinkToFit="false"/>
      <protection locked="true" hidden="false"/>
    </xf>
    <xf numFmtId="166" fontId="17" fillId="7" borderId="19" xfId="24" applyFont="true" applyBorder="true" applyAlignment="true" applyProtection="false">
      <alignment horizontal="center" vertical="center" textRotation="0" wrapText="false" indent="0" shrinkToFit="false"/>
      <protection locked="true" hidden="false"/>
    </xf>
    <xf numFmtId="164" fontId="17" fillId="4" borderId="15" xfId="24" applyFont="true" applyBorder="true" applyAlignment="true" applyProtection="false">
      <alignment horizontal="center" vertical="center" textRotation="0" wrapText="false" indent="0" shrinkToFit="false"/>
      <protection locked="true" hidden="false"/>
    </xf>
    <xf numFmtId="164" fontId="17" fillId="5" borderId="15" xfId="23" applyFont="true" applyBorder="true" applyAlignment="true" applyProtection="false">
      <alignment horizontal="left" vertical="top" textRotation="0" wrapText="false" indent="0" shrinkToFit="false"/>
      <protection locked="true" hidden="false"/>
    </xf>
    <xf numFmtId="166" fontId="17" fillId="6" borderId="14" xfId="24" applyFont="true" applyBorder="true" applyAlignment="true" applyProtection="false">
      <alignment horizontal="center" vertical="center" textRotation="0" wrapText="false" indent="0" shrinkToFit="false"/>
      <protection locked="true" hidden="false"/>
    </xf>
    <xf numFmtId="166" fontId="17" fillId="7" borderId="14"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30" xfId="24" applyFont="true" applyBorder="true" applyAlignment="true" applyProtection="false">
      <alignment horizontal="left" vertical="center" textRotation="0" wrapText="false" indent="0" shrinkToFit="false"/>
      <protection locked="true" hidden="false"/>
    </xf>
    <xf numFmtId="164" fontId="17" fillId="0" borderId="13" xfId="24" applyFont="true" applyBorder="true" applyAlignment="true" applyProtection="false">
      <alignment horizontal="left" vertical="center" textRotation="0" wrapText="false" indent="0" shrinkToFit="false"/>
      <protection locked="true" hidden="false"/>
    </xf>
    <xf numFmtId="164" fontId="17" fillId="3" borderId="15" xfId="23" applyFont="true" applyBorder="true" applyAlignment="true" applyProtection="false">
      <alignment horizontal="center" vertical="top" textRotation="255" wrapText="false" indent="0" shrinkToFit="false"/>
      <protection locked="true" hidden="false"/>
    </xf>
    <xf numFmtId="164" fontId="17" fillId="5" borderId="15" xfId="23" applyFont="true" applyBorder="true" applyAlignment="true" applyProtection="false">
      <alignment horizontal="center" vertical="top" textRotation="255" wrapText="false" indent="0" shrinkToFit="false"/>
      <protection locked="true" hidden="false"/>
    </xf>
    <xf numFmtId="164" fontId="17" fillId="0" borderId="31" xfId="24" applyFont="true" applyBorder="true" applyAlignment="true" applyProtection="false">
      <alignment horizontal="left" vertical="center" textRotation="0" wrapText="false" indent="0" shrinkToFit="false"/>
      <protection locked="true" hidden="false"/>
    </xf>
    <xf numFmtId="164" fontId="17" fillId="0" borderId="32" xfId="24" applyFont="true" applyBorder="true" applyAlignment="true" applyProtection="false">
      <alignment horizontal="left" vertical="center" textRotation="0" wrapText="false" indent="0" shrinkToFit="false"/>
      <protection locked="true" hidden="false"/>
    </xf>
    <xf numFmtId="164" fontId="17" fillId="0" borderId="23" xfId="24" applyFont="true" applyBorder="true" applyAlignment="true" applyProtection="false">
      <alignment horizontal="center" vertical="center" textRotation="0" wrapText="false" indent="0" shrinkToFit="false"/>
      <protection locked="true" hidden="false"/>
    </xf>
    <xf numFmtId="166" fontId="17" fillId="7" borderId="23" xfId="24" applyFont="true" applyBorder="true" applyAlignment="true" applyProtection="false">
      <alignment horizontal="center" vertical="center" textRotation="0" wrapText="false" indent="0" shrinkToFit="false"/>
      <protection locked="true" hidden="false"/>
    </xf>
    <xf numFmtId="166" fontId="17" fillId="7" borderId="33" xfId="24" applyFont="true" applyBorder="true" applyAlignment="true" applyProtection="false">
      <alignment horizontal="center" vertical="center" textRotation="0" wrapText="false" indent="0" shrinkToFit="false"/>
      <protection locked="true" hidden="false"/>
    </xf>
    <xf numFmtId="166" fontId="17" fillId="7" borderId="34" xfId="24" applyFont="true" applyBorder="true" applyAlignment="true" applyProtection="false">
      <alignment horizontal="center" vertical="center" textRotation="0" wrapText="false" indent="0" shrinkToFit="false"/>
      <protection locked="true" hidden="false"/>
    </xf>
    <xf numFmtId="164" fontId="17" fillId="0" borderId="28" xfId="24" applyFont="true" applyBorder="true" applyAlignment="true" applyProtection="false">
      <alignment horizontal="center" vertical="center" textRotation="0" wrapText="false" indent="0" shrinkToFit="false"/>
      <protection locked="true" hidden="false"/>
    </xf>
    <xf numFmtId="164" fontId="17" fillId="4" borderId="35" xfId="24" applyFont="true" applyBorder="true" applyAlignment="true" applyProtection="false">
      <alignment horizontal="center" vertical="center" textRotation="0" wrapText="false" indent="0" shrinkToFit="false"/>
      <protection locked="true" hidden="false"/>
    </xf>
    <xf numFmtId="164" fontId="17" fillId="5" borderId="35" xfId="23" applyFont="true" applyBorder="true" applyAlignment="true" applyProtection="false">
      <alignment horizontal="center" vertical="top" textRotation="255"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22" fillId="0" borderId="0" xfId="24" applyFont="true" applyBorder="false" applyAlignment="true" applyProtection="false">
      <alignment horizontal="left" vertical="center" textRotation="0" wrapText="false" indent="0" shrinkToFit="false"/>
      <protection locked="true" hidden="false"/>
    </xf>
    <xf numFmtId="164" fontId="17" fillId="0" borderId="36" xfId="24" applyFont="true" applyBorder="true" applyAlignment="true" applyProtection="false">
      <alignment horizontal="center" vertical="center" textRotation="255" wrapText="true" indent="0" shrinkToFit="false"/>
      <protection locked="true" hidden="false"/>
    </xf>
    <xf numFmtId="164" fontId="17" fillId="2" borderId="37" xfId="24" applyFont="true" applyBorder="true" applyAlignment="true" applyProtection="false">
      <alignment horizontal="center" vertical="top" textRotation="0" wrapText="false" indent="0" shrinkToFit="false"/>
      <protection locked="true" hidden="false"/>
    </xf>
    <xf numFmtId="164" fontId="17" fillId="3" borderId="37" xfId="24" applyFont="true" applyBorder="true" applyAlignment="true" applyProtection="false">
      <alignment horizontal="center" vertical="center" textRotation="0" wrapText="false" indent="0" shrinkToFit="false"/>
      <protection locked="true" hidden="false"/>
    </xf>
    <xf numFmtId="164" fontId="17" fillId="2" borderId="37" xfId="24" applyFont="true" applyBorder="true" applyAlignment="true" applyProtection="false">
      <alignment horizontal="center" vertical="center" textRotation="0" wrapText="false" indent="0" shrinkToFit="false"/>
      <protection locked="true" hidden="false"/>
    </xf>
    <xf numFmtId="164" fontId="17" fillId="0" borderId="38" xfId="24" applyFont="true" applyBorder="true" applyAlignment="true" applyProtection="false">
      <alignment horizontal="center" vertical="center" textRotation="255" wrapText="true" indent="0" shrinkToFit="false"/>
      <protection locked="true" hidden="false"/>
    </xf>
    <xf numFmtId="164" fontId="23" fillId="2" borderId="39" xfId="24" applyFont="true" applyBorder="true" applyAlignment="true" applyProtection="false">
      <alignment horizontal="center" vertical="top" textRotation="0" wrapText="false" indent="0" shrinkToFit="false"/>
      <protection locked="true" hidden="false"/>
    </xf>
    <xf numFmtId="164" fontId="23" fillId="0" borderId="15" xfId="24" applyFont="true" applyBorder="true" applyAlignment="true" applyProtection="false">
      <alignment horizontal="center" vertical="center" textRotation="0" wrapText="true" indent="0" shrinkToFit="false"/>
      <protection locked="true" hidden="false"/>
    </xf>
    <xf numFmtId="164" fontId="23" fillId="2" borderId="15"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center" vertical="top" textRotation="255" wrapText="false" indent="0" shrinkToFit="false"/>
      <protection locked="true" hidden="false"/>
    </xf>
    <xf numFmtId="164" fontId="24" fillId="0" borderId="40" xfId="24" applyFont="true" applyBorder="true" applyAlignment="true" applyProtection="false">
      <alignment horizontal="center" vertical="center" textRotation="255" wrapText="false" indent="0" shrinkToFit="false"/>
      <protection locked="true" hidden="false"/>
    </xf>
    <xf numFmtId="164" fontId="23" fillId="0" borderId="17" xfId="24" applyFont="true" applyBorder="true" applyAlignment="true" applyProtection="false">
      <alignment horizontal="center" vertical="top" textRotation="255" wrapText="false" indent="0" shrinkToFit="false"/>
      <protection locked="true" hidden="false"/>
    </xf>
    <xf numFmtId="164" fontId="23" fillId="0" borderId="18" xfId="24" applyFont="true" applyBorder="true" applyAlignment="true" applyProtection="false">
      <alignment horizontal="center" vertical="top" textRotation="255" wrapText="false" indent="0" shrinkToFit="false"/>
      <protection locked="true" hidden="false"/>
    </xf>
    <xf numFmtId="164" fontId="23" fillId="0" borderId="19" xfId="24" applyFont="true" applyBorder="true" applyAlignment="true" applyProtection="false">
      <alignment horizontal="center" vertical="top" textRotation="255" wrapText="false" indent="0" shrinkToFit="false"/>
      <protection locked="true" hidden="false"/>
    </xf>
    <xf numFmtId="164" fontId="17" fillId="0" borderId="29" xfId="24" applyFont="true" applyBorder="true" applyAlignment="true" applyProtection="false">
      <alignment horizontal="center" vertical="center" textRotation="0" wrapText="false" indent="0" shrinkToFit="false"/>
      <protection locked="true" hidden="false"/>
    </xf>
    <xf numFmtId="164" fontId="17" fillId="2" borderId="17" xfId="24" applyFont="true" applyBorder="true" applyAlignment="true" applyProtection="false">
      <alignment horizontal="center" vertical="center" textRotation="0" wrapText="false" indent="0" shrinkToFit="false"/>
      <protection locked="true" hidden="false"/>
    </xf>
    <xf numFmtId="164" fontId="17" fillId="2" borderId="18" xfId="24" applyFont="true" applyBorder="true" applyAlignment="true" applyProtection="false">
      <alignment horizontal="center" vertical="center" textRotation="0" wrapText="false" indent="0" shrinkToFit="false"/>
      <protection locked="true" hidden="false"/>
    </xf>
    <xf numFmtId="164" fontId="17" fillId="2" borderId="29" xfId="24" applyFont="true" applyBorder="true" applyAlignment="true" applyProtection="false">
      <alignment horizontal="center" vertical="center" textRotation="0" wrapText="false" indent="0" shrinkToFit="false"/>
      <protection locked="true" hidden="false"/>
    </xf>
    <xf numFmtId="164" fontId="17" fillId="2" borderId="19"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4" borderId="17" xfId="24" applyFont="true" applyBorder="true" applyAlignment="true" applyProtection="false">
      <alignment horizontal="center" vertical="center" textRotation="0" wrapText="false" indent="0" shrinkToFit="false"/>
      <protection locked="true" hidden="false"/>
    </xf>
    <xf numFmtId="164" fontId="17" fillId="4" borderId="18" xfId="24" applyFont="true" applyBorder="true" applyAlignment="true" applyProtection="false">
      <alignment horizontal="center" vertical="center" textRotation="0" wrapText="false" indent="0" shrinkToFit="false"/>
      <protection locked="true" hidden="false"/>
    </xf>
    <xf numFmtId="164" fontId="17" fillId="4" borderId="29" xfId="24" applyFont="true" applyBorder="true" applyAlignment="true" applyProtection="false">
      <alignment horizontal="center" vertical="center" textRotation="0" wrapText="false" indent="0" shrinkToFit="false"/>
      <protection locked="true" hidden="false"/>
    </xf>
    <xf numFmtId="164" fontId="17" fillId="4" borderId="19" xfId="24" applyFont="true" applyBorder="true" applyAlignment="true" applyProtection="false">
      <alignment horizontal="center" vertical="center" textRotation="0" wrapText="false" indent="0" shrinkToFit="false"/>
      <protection locked="true" hidden="false"/>
    </xf>
    <xf numFmtId="164" fontId="17" fillId="4" borderId="24" xfId="24" applyFont="true" applyBorder="true" applyAlignment="true" applyProtection="false">
      <alignment horizontal="center" vertical="center" textRotation="0" wrapText="false" indent="0" shrinkToFit="false"/>
      <protection locked="true" hidden="false"/>
    </xf>
    <xf numFmtId="164" fontId="17" fillId="4" borderId="25" xfId="24" applyFont="true" applyBorder="true" applyAlignment="true" applyProtection="false">
      <alignment horizontal="center" vertical="center" textRotation="0" wrapText="false" indent="0" shrinkToFit="false"/>
      <protection locked="true" hidden="false"/>
    </xf>
    <xf numFmtId="164" fontId="17" fillId="4" borderId="33" xfId="24" applyFont="true" applyBorder="true" applyAlignment="true" applyProtection="false">
      <alignment horizontal="center" vertical="center" textRotation="0" wrapText="false" indent="0" shrinkToFit="false"/>
      <protection locked="true" hidden="false"/>
    </xf>
    <xf numFmtId="164" fontId="17" fillId="4" borderId="34"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8" fontId="18" fillId="0" borderId="0" xfId="16" applyFont="true" applyBorder="true" applyAlignment="true" applyProtection="true">
      <alignment horizontal="center" vertical="center" textRotation="0" wrapText="false" indent="0" shrinkToFit="false"/>
      <protection locked="true" hidden="false"/>
    </xf>
    <xf numFmtId="164" fontId="21" fillId="0" borderId="0" xfId="24" applyFont="true" applyBorder="false" applyAlignment="true" applyProtection="false">
      <alignment horizontal="left" vertical="center" textRotation="0" wrapText="false" indent="0" shrinkToFit="false"/>
      <protection locked="true" hidden="false"/>
    </xf>
    <xf numFmtId="164" fontId="23" fillId="6" borderId="37" xfId="24" applyFont="true" applyBorder="true" applyAlignment="true" applyProtection="false">
      <alignment horizontal="center" vertical="top" textRotation="0" wrapText="false" indent="0" shrinkToFit="false"/>
      <protection locked="true" hidden="false"/>
    </xf>
    <xf numFmtId="164" fontId="0" fillId="6" borderId="41" xfId="0" applyFont="true" applyBorder="true" applyAlignment="false" applyProtection="false">
      <alignment horizontal="general" vertical="center" textRotation="0" wrapText="false" indent="0" shrinkToFit="false"/>
      <protection locked="true" hidden="false"/>
    </xf>
    <xf numFmtId="164" fontId="0" fillId="6" borderId="42" xfId="0" applyFont="true" applyBorder="true" applyAlignment="false" applyProtection="false">
      <alignment horizontal="general" vertical="center" textRotation="0" wrapText="false" indent="0" shrinkToFit="false"/>
      <protection locked="true" hidden="false"/>
    </xf>
    <xf numFmtId="164" fontId="23" fillId="6" borderId="39" xfId="24" applyFont="true" applyBorder="true" applyAlignment="true" applyProtection="false">
      <alignment horizontal="center" vertical="top" textRotation="0" wrapText="false" indent="0" shrinkToFit="false"/>
      <protection locked="true" hidden="false"/>
    </xf>
    <xf numFmtId="164" fontId="0" fillId="6" borderId="43" xfId="0" applyFont="true" applyBorder="true" applyAlignment="false" applyProtection="false">
      <alignment horizontal="general" vertical="center" textRotation="0" wrapText="false" indent="0" shrinkToFit="false"/>
      <protection locked="true" hidden="false"/>
    </xf>
    <xf numFmtId="164" fontId="0" fillId="6" borderId="44" xfId="0" applyFont="true" applyBorder="true" applyAlignment="false" applyProtection="false">
      <alignment horizontal="general" vertical="center" textRotation="0" wrapText="false" indent="0" shrinkToFit="false"/>
      <protection locked="true" hidden="false"/>
    </xf>
    <xf numFmtId="164" fontId="23" fillId="6" borderId="17" xfId="24" applyFont="true" applyBorder="true" applyAlignment="true" applyProtection="false">
      <alignment horizontal="center" vertical="center" textRotation="0" wrapText="true" indent="0" shrinkToFit="false"/>
      <protection locked="true" hidden="false"/>
    </xf>
    <xf numFmtId="164" fontId="23" fillId="6" borderId="19" xfId="24" applyFont="true" applyBorder="true" applyAlignment="true" applyProtection="false">
      <alignment horizontal="center" vertical="center" textRotation="0" wrapText="true" indent="0" shrinkToFit="false"/>
      <protection locked="true" hidden="false"/>
    </xf>
    <xf numFmtId="166" fontId="17" fillId="6" borderId="17" xfId="24" applyFont="true" applyBorder="true" applyAlignment="true" applyProtection="false">
      <alignment horizontal="center" vertical="center" textRotation="0" wrapText="false" indent="0" shrinkToFit="false"/>
      <protection locked="true" hidden="false"/>
    </xf>
    <xf numFmtId="166" fontId="17" fillId="6" borderId="18" xfId="24" applyFont="true" applyBorder="true" applyAlignment="true" applyProtection="false">
      <alignment horizontal="center" vertical="center" textRotation="0" wrapText="false" indent="0" shrinkToFit="false"/>
      <protection locked="true" hidden="false"/>
    </xf>
    <xf numFmtId="164" fontId="23" fillId="0" borderId="22" xfId="24" applyFont="true" applyBorder="true" applyAlignment="true" applyProtection="false">
      <alignment horizontal="center" vertical="center" textRotation="0" wrapText="false" indent="0" shrinkToFit="false"/>
      <protection locked="true" hidden="false"/>
    </xf>
    <xf numFmtId="168" fontId="17" fillId="3" borderId="14" xfId="16" applyFont="true" applyBorder="true" applyAlignment="true" applyProtection="true">
      <alignment horizontal="right" vertical="center" textRotation="0" wrapText="false" indent="0" shrinkToFit="false"/>
      <protection locked="true" hidden="false"/>
    </xf>
    <xf numFmtId="167" fontId="17" fillId="6" borderId="17" xfId="16" applyFont="true" applyBorder="true" applyAlignment="true" applyProtection="true">
      <alignment horizontal="general" vertical="center" textRotation="0" wrapText="false" indent="0" shrinkToFit="false"/>
      <protection locked="true" hidden="false"/>
    </xf>
    <xf numFmtId="167" fontId="17" fillId="6" borderId="19" xfId="16" applyFont="true" applyBorder="true" applyAlignment="true" applyProtection="true">
      <alignment horizontal="general" vertical="center" textRotation="0" wrapText="false" indent="0" shrinkToFit="false"/>
      <protection locked="true" hidden="false"/>
    </xf>
    <xf numFmtId="166" fontId="17" fillId="7" borderId="17" xfId="24" applyFont="true" applyBorder="true" applyAlignment="true" applyProtection="false">
      <alignment horizontal="center" vertical="center" textRotation="0" wrapText="false" indent="0" shrinkToFit="false"/>
      <protection locked="true" hidden="false"/>
    </xf>
    <xf numFmtId="166" fontId="17" fillId="7" borderId="18" xfId="24" applyFont="true" applyBorder="true" applyAlignment="true" applyProtection="false">
      <alignment horizontal="center" vertical="center" textRotation="0" wrapText="false" indent="0" shrinkToFit="false"/>
      <protection locked="true" hidden="false"/>
    </xf>
    <xf numFmtId="168" fontId="17" fillId="5" borderId="14" xfId="16" applyFont="true" applyBorder="true" applyAlignment="true" applyProtection="true">
      <alignment horizontal="right" vertical="center" textRotation="0" wrapText="false" indent="0" shrinkToFit="false"/>
      <protection locked="true" hidden="false"/>
    </xf>
    <xf numFmtId="167" fontId="17" fillId="7" borderId="17" xfId="16" applyFont="true" applyBorder="true" applyAlignment="true" applyProtection="true">
      <alignment horizontal="general" vertical="center" textRotation="0" wrapText="false" indent="0" shrinkToFit="false"/>
      <protection locked="true" hidden="false"/>
    </xf>
    <xf numFmtId="167" fontId="17" fillId="7" borderId="19" xfId="16" applyFont="true" applyBorder="true" applyAlignment="true" applyProtection="true">
      <alignment horizontal="general" vertical="center" textRotation="0" wrapText="false" indent="0" shrinkToFit="false"/>
      <protection locked="true" hidden="false"/>
    </xf>
    <xf numFmtId="166" fontId="17" fillId="6" borderId="17" xfId="0" applyFont="true" applyBorder="true" applyAlignment="false" applyProtection="false">
      <alignment horizontal="general" vertical="center" textRotation="0" wrapText="false" indent="0" shrinkToFit="false"/>
      <protection locked="true" hidden="false"/>
    </xf>
    <xf numFmtId="166" fontId="17" fillId="6" borderId="19" xfId="0" applyFont="true" applyBorder="true" applyAlignment="false" applyProtection="false">
      <alignment horizontal="general" vertical="center" textRotation="0" wrapText="false" indent="0" shrinkToFit="false"/>
      <protection locked="true" hidden="false"/>
    </xf>
    <xf numFmtId="166" fontId="17" fillId="7" borderId="17" xfId="0" applyFont="true" applyBorder="true" applyAlignment="false" applyProtection="false">
      <alignment horizontal="general" vertical="center" textRotation="0" wrapText="false" indent="0" shrinkToFit="false"/>
      <protection locked="true" hidden="false"/>
    </xf>
    <xf numFmtId="166" fontId="17" fillId="7" borderId="19" xfId="0" applyFont="true" applyBorder="true" applyAlignment="false" applyProtection="false">
      <alignment horizontal="general" vertical="center" textRotation="0" wrapText="false" indent="0" shrinkToFit="false"/>
      <protection locked="true" hidden="false"/>
    </xf>
    <xf numFmtId="166" fontId="17" fillId="7" borderId="24" xfId="24" applyFont="true" applyBorder="true" applyAlignment="true" applyProtection="false">
      <alignment horizontal="center" vertical="center" textRotation="0" wrapText="false" indent="0" shrinkToFit="false"/>
      <protection locked="true" hidden="false"/>
    </xf>
    <xf numFmtId="166" fontId="17" fillId="7" borderId="25" xfId="24" applyFont="true" applyBorder="true" applyAlignment="true" applyProtection="false">
      <alignment horizontal="center" vertical="center" textRotation="0" wrapText="false" indent="0" shrinkToFit="false"/>
      <protection locked="true" hidden="false"/>
    </xf>
    <xf numFmtId="164" fontId="23" fillId="0" borderId="28" xfId="24" applyFont="true" applyBorder="true" applyAlignment="true" applyProtection="false">
      <alignment horizontal="center" vertical="center" textRotation="0" wrapText="false" indent="0" shrinkToFit="false"/>
      <protection locked="true" hidden="false"/>
    </xf>
    <xf numFmtId="168" fontId="17" fillId="5" borderId="23" xfId="16" applyFont="true" applyBorder="true" applyAlignment="true" applyProtection="true">
      <alignment horizontal="right" vertical="center" textRotation="0" wrapText="false" indent="0" shrinkToFit="false"/>
      <protection locked="true" hidden="false"/>
    </xf>
    <xf numFmtId="166" fontId="17" fillId="7" borderId="24" xfId="0" applyFont="true" applyBorder="true" applyAlignment="false" applyProtection="false">
      <alignment horizontal="general" vertical="center" textRotation="0" wrapText="false" indent="0" shrinkToFit="false"/>
      <protection locked="true" hidden="false"/>
    </xf>
    <xf numFmtId="166" fontId="17" fillId="7" borderId="34" xfId="0" applyFont="true" applyBorder="true" applyAlignment="false" applyProtection="false">
      <alignment horizontal="general" vertical="center" textRotation="0" wrapText="false" indent="0" shrinkToFit="false"/>
      <protection locked="true" hidden="false"/>
    </xf>
    <xf numFmtId="167" fontId="17" fillId="6" borderId="45" xfId="0" applyFont="tru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center" vertical="center" textRotation="0" wrapText="false" indent="0" shrinkToFit="false"/>
      <protection locked="true" hidden="false"/>
    </xf>
    <xf numFmtId="164" fontId="23" fillId="2" borderId="15" xfId="24" applyFont="true" applyBorder="true" applyAlignment="true" applyProtection="false">
      <alignment horizontal="center" vertical="center" textRotation="0" wrapText="false" indent="0" shrinkToFit="true"/>
      <protection locked="true" hidden="false"/>
    </xf>
    <xf numFmtId="164" fontId="23" fillId="0" borderId="15" xfId="24" applyFont="true" applyBorder="true" applyAlignment="true" applyProtection="false">
      <alignment horizontal="center" vertical="center" textRotation="0" wrapText="true" indent="0" shrinkToFit="false"/>
      <protection locked="true" hidden="false"/>
    </xf>
    <xf numFmtId="167" fontId="23" fillId="0" borderId="22" xfId="16" applyFont="true" applyBorder="true" applyAlignment="true" applyProtection="true">
      <alignment horizontal="center" vertical="center" textRotation="0" wrapText="false" indent="0" shrinkToFit="false"/>
      <protection locked="true" hidden="false"/>
    </xf>
    <xf numFmtId="164" fontId="17" fillId="3" borderId="14" xfId="24" applyFont="true" applyBorder="true" applyAlignment="true" applyProtection="false">
      <alignment horizontal="right" vertical="center" textRotation="0" wrapText="false" indent="0" shrinkToFit="false"/>
      <protection locked="true" hidden="false"/>
    </xf>
    <xf numFmtId="164" fontId="23" fillId="0" borderId="22" xfId="24" applyFont="true" applyBorder="true" applyAlignment="true" applyProtection="false">
      <alignment horizontal="center" vertical="center" textRotation="0" wrapText="false" indent="0" shrinkToFit="false"/>
      <protection locked="true" hidden="false"/>
    </xf>
    <xf numFmtId="167" fontId="17" fillId="6" borderId="15" xfId="16" applyFont="true" applyBorder="true" applyAlignment="true" applyProtection="true">
      <alignment horizontal="right" vertical="center" textRotation="0" wrapText="false" indent="0" shrinkToFit="false"/>
      <protection locked="true" hidden="false"/>
    </xf>
    <xf numFmtId="164" fontId="17" fillId="5" borderId="14" xfId="24" applyFont="true" applyBorder="true" applyAlignment="true" applyProtection="false">
      <alignment horizontal="right" vertical="center" textRotation="0" wrapText="false" indent="0" shrinkToFit="false"/>
      <protection locked="true" hidden="false"/>
    </xf>
    <xf numFmtId="167" fontId="17" fillId="7" borderId="15" xfId="16"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7" fillId="0" borderId="29" xfId="24" applyFont="true" applyBorder="true" applyAlignment="true" applyProtection="false">
      <alignment horizontal="center" vertical="center" textRotation="0" wrapText="false" indent="0" shrinkToFit="false"/>
      <protection locked="true" hidden="false"/>
    </xf>
    <xf numFmtId="167" fontId="23" fillId="0" borderId="28" xfId="16" applyFont="true" applyBorder="true" applyAlignment="true" applyProtection="true">
      <alignment horizontal="center" vertical="center" textRotation="0" wrapText="false" indent="0" shrinkToFit="false"/>
      <protection locked="true" hidden="false"/>
    </xf>
    <xf numFmtId="164" fontId="17" fillId="5" borderId="23" xfId="24" applyFont="true" applyBorder="true" applyAlignment="true" applyProtection="false">
      <alignment horizontal="right" vertical="center" textRotation="0" wrapText="false" indent="0" shrinkToFit="false"/>
      <protection locked="true" hidden="false"/>
    </xf>
    <xf numFmtId="164" fontId="23" fillId="0" borderId="28" xfId="24" applyFont="true" applyBorder="true" applyAlignment="true" applyProtection="false">
      <alignment horizontal="center" vertical="center" textRotation="0" wrapText="false" indent="0" shrinkToFit="false"/>
      <protection locked="true" hidden="false"/>
    </xf>
    <xf numFmtId="167" fontId="17"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23" fillId="6" borderId="47" xfId="24" applyFont="true" applyBorder="true" applyAlignment="true" applyProtection="false">
      <alignment horizontal="center" vertical="center" textRotation="0" wrapText="true" indent="0" shrinkToFit="false"/>
      <protection locked="true" hidden="false"/>
    </xf>
    <xf numFmtId="164" fontId="23" fillId="6" borderId="44" xfId="24" applyFont="true" applyBorder="true" applyAlignment="true" applyProtection="false">
      <alignment horizontal="center" vertical="center" textRotation="0" wrapText="true" indent="0" shrinkToFit="false"/>
      <protection locked="true" hidden="false"/>
    </xf>
    <xf numFmtId="164" fontId="23" fillId="0" borderId="16" xfId="24" applyFont="true" applyBorder="true" applyAlignment="true" applyProtection="false">
      <alignment horizontal="center" vertical="top" textRotation="255" wrapText="false" indent="0" shrinkToFit="false"/>
      <protection locked="true" hidden="false"/>
    </xf>
    <xf numFmtId="164" fontId="23" fillId="0" borderId="40" xfId="24" applyFont="true" applyBorder="true" applyAlignment="true" applyProtection="false">
      <alignment horizontal="center" vertical="top" textRotation="255" wrapText="false" indent="0" shrinkToFit="false"/>
      <protection locked="true" hidden="false"/>
    </xf>
    <xf numFmtId="164" fontId="23" fillId="0" borderId="44" xfId="24" applyFont="true" applyBorder="true" applyAlignment="true" applyProtection="false">
      <alignment horizontal="center" vertical="top" textRotation="255" wrapText="false" indent="0" shrinkToFit="false"/>
      <protection locked="true" hidden="false"/>
    </xf>
    <xf numFmtId="164" fontId="17" fillId="2" borderId="14" xfId="24" applyFont="true" applyBorder="true" applyAlignment="true" applyProtection="false">
      <alignment horizontal="center" vertical="center" textRotation="0" wrapText="false" indent="0" shrinkToFit="false"/>
      <protection locked="true" hidden="false"/>
    </xf>
    <xf numFmtId="169" fontId="17" fillId="3" borderId="14" xfId="24" applyFont="true" applyBorder="true" applyAlignment="true" applyProtection="false">
      <alignment horizontal="right" vertical="center" textRotation="0" wrapText="false" indent="0" shrinkToFit="false"/>
      <protection locked="true" hidden="false"/>
    </xf>
    <xf numFmtId="164" fontId="17" fillId="4" borderId="14" xfId="24" applyFont="true" applyBorder="true" applyAlignment="true" applyProtection="false">
      <alignment horizontal="center" vertical="center" textRotation="0" wrapText="false" indent="0" shrinkToFit="false"/>
      <protection locked="true" hidden="false"/>
    </xf>
    <xf numFmtId="169" fontId="17" fillId="5" borderId="14" xfId="24" applyFont="true" applyBorder="true" applyAlignment="true" applyProtection="false">
      <alignment horizontal="right" vertical="center" textRotation="0" wrapText="false" indent="0" shrinkToFit="false"/>
      <protection locked="true" hidden="false"/>
    </xf>
    <xf numFmtId="164" fontId="17" fillId="4" borderId="23" xfId="24" applyFont="true" applyBorder="true" applyAlignment="true" applyProtection="false">
      <alignment horizontal="center" vertical="center" textRotation="0" wrapText="false" indent="0" shrinkToFit="false"/>
      <protection locked="true" hidden="false"/>
    </xf>
    <xf numFmtId="169" fontId="17" fillId="5" borderId="23" xfId="24"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8" fillId="0" borderId="0" xfId="24" applyFont="true" applyBorder="false" applyAlignment="true" applyProtection="false">
      <alignment horizontal="center" vertical="center" textRotation="0" wrapText="false" indent="0" shrinkToFit="false"/>
      <protection locked="true" hidden="false"/>
    </xf>
    <xf numFmtId="164" fontId="17" fillId="3" borderId="48" xfId="24" applyFont="true" applyBorder="true" applyAlignment="true" applyProtection="false">
      <alignment horizontal="center" vertical="center" textRotation="0" wrapText="false" indent="0" shrinkToFit="false"/>
      <protection locked="true" hidden="false"/>
    </xf>
    <xf numFmtId="164" fontId="17" fillId="3" borderId="14" xfId="24" applyFont="true" applyBorder="true" applyAlignment="true" applyProtection="false">
      <alignment horizontal="left" vertical="center" textRotation="0" wrapText="false" indent="0" shrinkToFit="false"/>
      <protection locked="true" hidden="false"/>
    </xf>
    <xf numFmtId="164" fontId="17" fillId="3" borderId="21" xfId="24" applyFont="true" applyBorder="true" applyAlignment="true" applyProtection="false">
      <alignment horizontal="center" vertical="center" textRotation="0" wrapText="false" indent="0" shrinkToFit="false"/>
      <protection locked="true" hidden="false"/>
    </xf>
    <xf numFmtId="164" fontId="17" fillId="3" borderId="22" xfId="24" applyFont="true" applyBorder="true" applyAlignment="true" applyProtection="false">
      <alignment horizontal="center" vertical="center" textRotation="0" wrapText="false" indent="0" shrinkToFit="false"/>
      <protection locked="true" hidden="false"/>
    </xf>
    <xf numFmtId="164" fontId="17" fillId="3" borderId="14" xfId="24" applyFont="true" applyBorder="true" applyAlignment="true" applyProtection="false">
      <alignment horizontal="center" vertical="center" textRotation="0" wrapText="false" indent="0" shrinkToFit="false"/>
      <protection locked="true" hidden="false"/>
    </xf>
    <xf numFmtId="164" fontId="17" fillId="3" borderId="21" xfId="24" applyFont="true" applyBorder="true" applyAlignment="true" applyProtection="false">
      <alignment horizontal="center" vertical="center" textRotation="0" wrapText="true" indent="0" shrinkToFit="false"/>
      <protection locked="true" hidden="false"/>
    </xf>
    <xf numFmtId="164" fontId="23" fillId="0" borderId="22" xfId="24" applyFont="true" applyBorder="true" applyAlignment="true" applyProtection="false">
      <alignment horizontal="center" vertical="center" textRotation="0" wrapText="true" indent="0" shrinkToFit="false"/>
      <protection locked="true" hidden="false"/>
    </xf>
    <xf numFmtId="164" fontId="17" fillId="0" borderId="36" xfId="24" applyFont="true" applyBorder="true" applyAlignment="true" applyProtection="false">
      <alignment horizontal="center" vertical="center" textRotation="0" wrapText="false" indent="0" shrinkToFit="false"/>
      <protection locked="true" hidden="false"/>
    </xf>
    <xf numFmtId="164" fontId="0" fillId="0" borderId="49" xfId="24" applyFont="true" applyBorder="true" applyAlignment="true" applyProtection="false">
      <alignment horizontal="center" vertical="center" textRotation="0" wrapText="false" indent="0" shrinkToFit="false"/>
      <protection locked="true" hidden="false"/>
    </xf>
    <xf numFmtId="164" fontId="17" fillId="6" borderId="37" xfId="24" applyFont="true" applyBorder="true" applyAlignment="true" applyProtection="false">
      <alignment horizontal="center" vertical="center" textRotation="0" wrapText="true" indent="0" shrinkToFit="false"/>
      <protection locked="true" hidden="false"/>
    </xf>
    <xf numFmtId="164" fontId="23" fillId="0" borderId="38" xfId="24" applyFont="true" applyBorder="true" applyAlignment="true" applyProtection="false">
      <alignment horizontal="center" vertical="center" textRotation="0" wrapText="false" indent="0" shrinkToFit="false"/>
      <protection locked="true" hidden="false"/>
    </xf>
    <xf numFmtId="164" fontId="23" fillId="0" borderId="39" xfId="24" applyFont="true" applyBorder="true" applyAlignment="true" applyProtection="false">
      <alignment horizontal="center" vertical="center" textRotation="0" wrapText="true" indent="0" shrinkToFit="false"/>
      <protection locked="true" hidden="false"/>
    </xf>
    <xf numFmtId="164" fontId="31" fillId="0" borderId="39" xfId="24" applyFont="true" applyBorder="true" applyAlignment="true" applyProtection="false">
      <alignment horizontal="center" vertical="center" textRotation="0" wrapText="true" indent="0" shrinkToFit="false"/>
      <protection locked="true" hidden="false"/>
    </xf>
    <xf numFmtId="164" fontId="31" fillId="6" borderId="35" xfId="24" applyFont="true" applyBorder="true" applyAlignment="true" applyProtection="false">
      <alignment horizontal="center" vertical="center" textRotation="0" wrapText="true" indent="0" shrinkToFit="false"/>
      <protection locked="true" hidden="false"/>
    </xf>
    <xf numFmtId="164" fontId="17" fillId="0" borderId="10" xfId="24" applyFont="true" applyBorder="true" applyAlignment="true" applyProtection="false">
      <alignment horizontal="left" vertical="center" textRotation="0" wrapText="false" indent="0" shrinkToFit="false"/>
      <protection locked="true" hidden="false"/>
    </xf>
    <xf numFmtId="164" fontId="17" fillId="0" borderId="50" xfId="24" applyFont="true" applyBorder="true" applyAlignment="true" applyProtection="false">
      <alignment horizontal="left" vertical="center" textRotation="0" wrapText="false" indent="0" shrinkToFit="false"/>
      <protection locked="true" hidden="false"/>
    </xf>
    <xf numFmtId="164" fontId="17" fillId="0" borderId="51" xfId="24" applyFont="true" applyBorder="true" applyAlignment="true" applyProtection="false">
      <alignment horizontal="left" vertical="center" textRotation="0" wrapText="false" indent="0" shrinkToFit="false"/>
      <protection locked="true" hidden="false"/>
    </xf>
    <xf numFmtId="164" fontId="23" fillId="0" borderId="52" xfId="24" applyFont="true" applyBorder="true" applyAlignment="true" applyProtection="false">
      <alignment horizontal="left" vertical="center" textRotation="0" wrapText="false" indent="0" shrinkToFit="false"/>
      <protection locked="true" hidden="false"/>
    </xf>
    <xf numFmtId="164" fontId="17" fillId="0" borderId="53" xfId="24" applyFont="true" applyBorder="true" applyAlignment="true" applyProtection="false">
      <alignment horizontal="left" vertical="center" textRotation="0" wrapText="false" indent="0" shrinkToFit="false"/>
      <protection locked="true" hidden="false"/>
    </xf>
    <xf numFmtId="164" fontId="17" fillId="3" borderId="11" xfId="24" applyFont="true" applyBorder="true" applyAlignment="true" applyProtection="false">
      <alignment horizontal="right" vertical="center" textRotation="0" wrapText="false" indent="0" shrinkToFit="false"/>
      <protection locked="true" hidden="false"/>
    </xf>
    <xf numFmtId="164" fontId="23" fillId="0" borderId="54" xfId="24" applyFont="true" applyBorder="true" applyAlignment="true" applyProtection="false">
      <alignment horizontal="center" vertical="center" textRotation="0" wrapText="false" indent="0" shrinkToFit="false"/>
      <protection locked="true" hidden="false"/>
    </xf>
    <xf numFmtId="167" fontId="17" fillId="3" borderId="11" xfId="16" applyFont="true" applyBorder="true" applyAlignment="true" applyProtection="true">
      <alignment horizontal="right" vertical="center" textRotation="0" wrapText="false" indent="0" shrinkToFit="false"/>
      <protection locked="true" hidden="false"/>
    </xf>
    <xf numFmtId="171" fontId="17" fillId="0" borderId="11" xfId="24" applyFont="true" applyBorder="true" applyAlignment="true" applyProtection="false">
      <alignment horizontal="right" vertical="center" textRotation="0" wrapText="false" indent="0" shrinkToFit="false"/>
      <protection locked="true" hidden="false"/>
    </xf>
    <xf numFmtId="164" fontId="17" fillId="0" borderId="53" xfId="24" applyFont="true" applyBorder="true" applyAlignment="true" applyProtection="false">
      <alignment horizontal="center" vertical="center" textRotation="0" wrapText="false" indent="0" shrinkToFit="false"/>
      <protection locked="true" hidden="false"/>
    </xf>
    <xf numFmtId="164" fontId="17" fillId="0" borderId="54" xfId="24" applyFont="true" applyBorder="true" applyAlignment="true" applyProtection="false">
      <alignment horizontal="center" vertical="center" textRotation="0" wrapText="false" indent="0" shrinkToFit="false"/>
      <protection locked="true" hidden="false"/>
    </xf>
    <xf numFmtId="167" fontId="17" fillId="6" borderId="12" xfId="16" applyFont="true" applyBorder="true" applyAlignment="true" applyProtection="true">
      <alignment horizontal="right" vertical="center" textRotation="0" wrapText="false" indent="0" shrinkToFit="false"/>
      <protection locked="true" hidden="false"/>
    </xf>
    <xf numFmtId="164" fontId="17" fillId="0" borderId="55" xfId="24" applyFont="true" applyBorder="true" applyAlignment="true" applyProtection="false">
      <alignment horizontal="left" vertical="center" textRotation="0" wrapText="false" indent="0" shrinkToFit="false"/>
      <protection locked="true" hidden="false"/>
    </xf>
    <xf numFmtId="164" fontId="23" fillId="0" borderId="29" xfId="24" applyFont="true" applyBorder="true" applyAlignment="true" applyProtection="false">
      <alignment horizontal="left" vertical="center" textRotation="0" wrapText="false" indent="0" shrinkToFit="false"/>
      <protection locked="true" hidden="false"/>
    </xf>
    <xf numFmtId="164" fontId="17" fillId="0" borderId="21" xfId="24" applyFont="true" applyBorder="true" applyAlignment="true" applyProtection="false">
      <alignment horizontal="left" vertical="center" textRotation="0" wrapText="false" indent="0" shrinkToFit="false"/>
      <protection locked="true" hidden="false"/>
    </xf>
    <xf numFmtId="167" fontId="17" fillId="0" borderId="14" xfId="16" applyFont="true" applyBorder="true" applyAlignment="true" applyProtection="true">
      <alignment horizontal="right" vertical="center" textRotation="0" wrapText="false" indent="0" shrinkToFit="false"/>
      <protection locked="true" hidden="false"/>
    </xf>
    <xf numFmtId="164" fontId="17" fillId="0" borderId="21" xfId="24" applyFont="true" applyBorder="true" applyAlignment="true" applyProtection="false">
      <alignment horizontal="center" vertical="center" textRotation="0" wrapText="false" indent="0" shrinkToFit="false"/>
      <protection locked="true" hidden="false"/>
    </xf>
    <xf numFmtId="171" fontId="17" fillId="0" borderId="14" xfId="16" applyFont="true" applyBorder="true" applyAlignment="true" applyProtection="true">
      <alignment horizontal="right" vertical="center" textRotation="0" wrapText="false" indent="0" shrinkToFit="false"/>
      <protection locked="true" hidden="false"/>
    </xf>
    <xf numFmtId="171" fontId="17" fillId="0" borderId="15" xfId="16" applyFont="true" applyBorder="true" applyAlignment="true" applyProtection="true">
      <alignment horizontal="right" vertical="center" textRotation="0" wrapText="false" indent="0" shrinkToFit="false"/>
      <protection locked="true" hidden="false"/>
    </xf>
    <xf numFmtId="164" fontId="17" fillId="0" borderId="16" xfId="24" applyFont="true" applyBorder="true" applyAlignment="true" applyProtection="false">
      <alignment horizontal="left" vertical="center" textRotation="0" wrapText="false" indent="0" shrinkToFit="false"/>
      <protection locked="true" hidden="false"/>
    </xf>
    <xf numFmtId="164" fontId="17" fillId="0" borderId="56" xfId="24" applyFont="true" applyBorder="true" applyAlignment="true" applyProtection="false">
      <alignment horizontal="left" vertical="center" textRotation="0" wrapText="false" indent="0" shrinkToFit="false"/>
      <protection locked="true" hidden="false"/>
    </xf>
    <xf numFmtId="164" fontId="17" fillId="0" borderId="57" xfId="24" applyFont="true" applyBorder="true" applyAlignment="true" applyProtection="false">
      <alignment horizontal="left" vertical="center" textRotation="0" wrapText="false" indent="0" shrinkToFit="false"/>
      <protection locked="true" hidden="false"/>
    </xf>
    <xf numFmtId="167" fontId="17" fillId="0" borderId="21" xfId="16" applyFont="true" applyBorder="true" applyAlignment="true" applyProtection="true">
      <alignment horizontal="center" vertical="center" textRotation="0" wrapText="false" indent="0" shrinkToFit="false"/>
      <protection locked="true" hidden="false"/>
    </xf>
    <xf numFmtId="164" fontId="23" fillId="6" borderId="23" xfId="24" applyFont="true" applyBorder="true" applyAlignment="true" applyProtection="false">
      <alignment horizontal="left" vertical="center" textRotation="0" wrapText="false" indent="0" shrinkToFit="false"/>
      <protection locked="true" hidden="false"/>
    </xf>
    <xf numFmtId="164" fontId="17" fillId="6" borderId="32" xfId="24" applyFont="true" applyBorder="true" applyAlignment="true" applyProtection="false">
      <alignment horizontal="center" vertical="center" textRotation="0" wrapText="false" indent="0" shrinkToFit="false"/>
      <protection locked="true" hidden="false"/>
    </xf>
    <xf numFmtId="164" fontId="17" fillId="6" borderId="58" xfId="24" applyFont="true" applyBorder="true" applyAlignment="true" applyProtection="false">
      <alignment horizontal="center" vertical="center" textRotation="0" wrapText="false" indent="0" shrinkToFit="false"/>
      <protection locked="true" hidden="false"/>
    </xf>
    <xf numFmtId="164" fontId="17" fillId="6" borderId="27" xfId="24" applyFont="true" applyBorder="true" applyAlignment="true" applyProtection="false">
      <alignment horizontal="center" vertical="center" textRotation="0" wrapText="false" indent="0" shrinkToFit="false"/>
      <protection locked="true" hidden="false"/>
    </xf>
    <xf numFmtId="166" fontId="17" fillId="6" borderId="23" xfId="24" applyFont="true" applyBorder="true" applyAlignment="true" applyProtection="false">
      <alignment horizontal="right" vertical="center" textRotation="0" wrapText="false" indent="0" shrinkToFit="false"/>
      <protection locked="true" hidden="false"/>
    </xf>
    <xf numFmtId="164" fontId="23" fillId="6" borderId="28" xfId="24" applyFont="true" applyBorder="true" applyAlignment="true" applyProtection="false">
      <alignment horizontal="center" vertical="center" textRotation="0" wrapText="false" indent="0" shrinkToFit="false"/>
      <protection locked="true" hidden="false"/>
    </xf>
    <xf numFmtId="167" fontId="17" fillId="6" borderId="23" xfId="16" applyFont="true" applyBorder="true" applyAlignment="true" applyProtection="true">
      <alignment horizontal="right" vertical="center" textRotation="0" wrapText="false" indent="0" shrinkToFit="false"/>
      <protection locked="true" hidden="false"/>
    </xf>
    <xf numFmtId="167" fontId="17" fillId="6" borderId="35" xfId="16" applyFont="true" applyBorder="true" applyAlignment="true" applyProtection="true">
      <alignment horizontal="right" vertical="center" textRotation="0" wrapText="false" indent="0" shrinkToFit="false"/>
      <protection locked="true" hidden="false"/>
    </xf>
    <xf numFmtId="171" fontId="17" fillId="0" borderId="11" xfId="16" applyFont="true" applyBorder="true" applyAlignment="true" applyProtection="true">
      <alignment horizontal="right" vertical="center" textRotation="0" wrapText="false" indent="0" shrinkToFit="false"/>
      <protection locked="true" hidden="false"/>
    </xf>
    <xf numFmtId="167" fontId="17" fillId="0" borderId="53" xfId="16" applyFont="true" applyBorder="true" applyAlignment="true" applyProtection="true">
      <alignment horizontal="center" vertical="center" textRotation="0" wrapText="false" indent="0" shrinkToFit="false"/>
      <protection locked="true" hidden="false"/>
    </xf>
    <xf numFmtId="167" fontId="17" fillId="0" borderId="54" xfId="16" applyFont="true" applyBorder="true" applyAlignment="true" applyProtection="true">
      <alignment horizontal="center" vertical="center" textRotation="0" wrapText="false" indent="0" shrinkToFit="false"/>
      <protection locked="true" hidden="false"/>
    </xf>
    <xf numFmtId="171" fontId="17" fillId="0" borderId="10" xfId="16" applyFont="true" applyBorder="true" applyAlignment="true" applyProtection="true">
      <alignment horizontal="right" vertical="center" textRotation="0" wrapText="false" indent="0" shrinkToFit="false"/>
      <protection locked="true" hidden="false"/>
    </xf>
    <xf numFmtId="164" fontId="23" fillId="7" borderId="59" xfId="24" applyFont="true" applyBorder="true" applyAlignment="true" applyProtection="false">
      <alignment horizontal="center" vertical="center" textRotation="0" wrapText="false" indent="0" shrinkToFit="false"/>
      <protection locked="true" hidden="false"/>
    </xf>
    <xf numFmtId="167" fontId="17" fillId="7" borderId="59" xfId="16" applyFont="true" applyBorder="true" applyAlignment="true" applyProtection="true">
      <alignment horizontal="right" vertical="center" textRotation="0" wrapText="false" indent="0" shrinkToFit="false"/>
      <protection locked="true" hidden="false"/>
    </xf>
    <xf numFmtId="167" fontId="23" fillId="0" borderId="60" xfId="16" applyFont="true" applyBorder="true" applyAlignment="true" applyProtection="true">
      <alignment horizontal="center" vertical="center" textRotation="0" wrapText="false" indent="0" shrinkToFit="false"/>
      <protection locked="true" hidden="false"/>
    </xf>
    <xf numFmtId="164" fontId="23" fillId="0" borderId="60" xfId="24" applyFont="true" applyBorder="true" applyAlignment="true" applyProtection="false">
      <alignment horizontal="center" vertical="center" textRotation="0" wrapText="false" indent="0" shrinkToFit="false"/>
      <protection locked="true" hidden="false"/>
    </xf>
    <xf numFmtId="167" fontId="17" fillId="0" borderId="59" xfId="16" applyFont="true" applyBorder="true" applyAlignment="true" applyProtection="true">
      <alignment horizontal="right" vertical="center" textRotation="0" wrapText="false" indent="0" shrinkToFit="false"/>
      <protection locked="true" hidden="false"/>
    </xf>
    <xf numFmtId="164" fontId="17" fillId="0" borderId="61" xfId="24" applyFont="true" applyBorder="true" applyAlignment="true" applyProtection="false">
      <alignment horizontal="center" vertical="center" textRotation="0" wrapText="false" indent="0" shrinkToFit="false"/>
      <protection locked="true" hidden="false"/>
    </xf>
    <xf numFmtId="164" fontId="17" fillId="0" borderId="60" xfId="24" applyFont="true" applyBorder="true" applyAlignment="true" applyProtection="false">
      <alignment horizontal="center" vertical="center" textRotation="0" wrapText="false" indent="0" shrinkToFit="false"/>
      <protection locked="true" hidden="false"/>
    </xf>
    <xf numFmtId="167" fontId="17" fillId="7" borderId="62" xfId="16" applyFont="true" applyBorder="true" applyAlignment="true" applyProtection="true">
      <alignment horizontal="right" vertical="center" textRotation="0" wrapText="false" indent="0" shrinkToFit="false"/>
      <protection locked="true" hidden="false"/>
    </xf>
    <xf numFmtId="167" fontId="23" fillId="0" borderId="54" xfId="16" applyFont="true" applyBorder="true" applyAlignment="true" applyProtection="true">
      <alignment horizontal="center" vertical="center" textRotation="0" wrapText="false" indent="0" shrinkToFit="false"/>
      <protection locked="true" hidden="false"/>
    </xf>
    <xf numFmtId="164" fontId="23" fillId="6" borderId="23" xfId="24" applyFont="true" applyBorder="true" applyAlignment="true" applyProtection="false">
      <alignment horizontal="center" vertical="center" textRotation="0" wrapText="false" indent="0" shrinkToFit="false"/>
      <protection locked="true" hidden="false"/>
    </xf>
    <xf numFmtId="165" fontId="18" fillId="0" borderId="0" xfId="24"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left" vertical="top" textRotation="255" wrapText="false" indent="0" shrinkToFit="false"/>
      <protection locked="true" hidden="false"/>
    </xf>
    <xf numFmtId="164" fontId="17" fillId="0" borderId="18" xfId="26" applyFont="true" applyBorder="true" applyAlignment="true" applyProtection="false">
      <alignment horizontal="center" vertical="top" textRotation="255" wrapText="false" indent="0" shrinkToFit="false"/>
      <protection locked="true" hidden="false"/>
    </xf>
    <xf numFmtId="164" fontId="17" fillId="0" borderId="21" xfId="26" applyFont="true" applyBorder="true" applyAlignment="true" applyProtection="false">
      <alignment horizontal="left" vertical="top" textRotation="255" wrapText="false" indent="0" shrinkToFit="false"/>
      <protection locked="true" hidden="false"/>
    </xf>
    <xf numFmtId="164" fontId="23" fillId="0" borderId="12"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7" fillId="0" borderId="63"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left" vertical="center" textRotation="0" wrapText="false" indent="0" shrinkToFit="false"/>
      <protection locked="true" hidden="false"/>
    </xf>
    <xf numFmtId="164" fontId="17" fillId="3" borderId="14" xfId="26" applyFont="true" applyBorder="true" applyAlignment="true" applyProtection="false">
      <alignment horizontal="right" vertical="center" textRotation="0" wrapText="false" indent="0" shrinkToFit="false"/>
      <protection locked="true" hidden="false"/>
    </xf>
    <xf numFmtId="164" fontId="23" fillId="0" borderId="22" xfId="26" applyFont="true" applyBorder="true" applyAlignment="true" applyProtection="false">
      <alignment horizontal="center" vertical="center" textRotation="0" wrapText="false" indent="0" shrinkToFit="false"/>
      <protection locked="true" hidden="false"/>
    </xf>
    <xf numFmtId="164" fontId="17" fillId="0" borderId="18" xfId="26" applyFont="true" applyBorder="true" applyAlignment="true" applyProtection="false">
      <alignment horizontal="center" vertical="center" textRotation="0" wrapText="false" indent="0" shrinkToFit="false"/>
      <protection locked="true" hidden="false"/>
    </xf>
    <xf numFmtId="169" fontId="17" fillId="3" borderId="14" xfId="26" applyFont="true" applyBorder="true" applyAlignment="true" applyProtection="false">
      <alignment horizontal="right" vertical="center" textRotation="0" wrapText="false" indent="0" shrinkToFit="false"/>
      <protection locked="true" hidden="false"/>
    </xf>
    <xf numFmtId="164" fontId="23" fillId="0" borderId="22" xfId="26" applyFont="true" applyBorder="true" applyAlignment="true" applyProtection="false">
      <alignment horizontal="center" vertical="center" textRotation="0" wrapText="false" indent="0" shrinkToFit="false"/>
      <protection locked="true" hidden="false"/>
    </xf>
    <xf numFmtId="167" fontId="33" fillId="0" borderId="0" xfId="16" applyFont="true" applyBorder="true" applyAlignment="true" applyProtection="true">
      <alignment horizontal="left" vertical="center" textRotation="0" wrapText="false" indent="0" shrinkToFit="false"/>
      <protection locked="true" hidden="false"/>
    </xf>
    <xf numFmtId="172" fontId="17" fillId="3" borderId="14" xfId="26" applyFont="true" applyBorder="true" applyAlignment="true" applyProtection="false">
      <alignment horizontal="right" vertical="center" textRotation="0" wrapText="false" indent="0" shrinkToFit="false"/>
      <protection locked="true" hidden="false"/>
    </xf>
    <xf numFmtId="164" fontId="17" fillId="0" borderId="64" xfId="26" applyFont="true" applyBorder="true" applyAlignment="true" applyProtection="false">
      <alignment horizontal="center" vertical="center" textRotation="0" wrapText="false" indent="0" shrinkToFit="false"/>
      <protection locked="true" hidden="false"/>
    </xf>
    <xf numFmtId="164" fontId="23" fillId="0" borderId="36" xfId="26" applyFont="true" applyBorder="true" applyAlignment="true" applyProtection="false">
      <alignment horizontal="left" vertical="center" textRotation="0" wrapText="false" indent="0" shrinkToFit="false"/>
      <protection locked="true" hidden="false"/>
    </xf>
    <xf numFmtId="164" fontId="17" fillId="3" borderId="65" xfId="26" applyFont="true" applyBorder="true" applyAlignment="true" applyProtection="false">
      <alignment horizontal="right" vertical="center" textRotation="0" wrapText="false" indent="0" shrinkToFit="false"/>
      <protection locked="true" hidden="false"/>
    </xf>
    <xf numFmtId="164" fontId="23" fillId="0" borderId="66" xfId="26" applyFont="true" applyBorder="true" applyAlignment="true" applyProtection="false">
      <alignment horizontal="center" vertical="center" textRotation="0" wrapText="false" indent="0" shrinkToFit="false"/>
      <protection locked="true" hidden="false"/>
    </xf>
    <xf numFmtId="164" fontId="17" fillId="6" borderId="59" xfId="24" applyFont="true" applyBorder="true" applyAlignment="true" applyProtection="false">
      <alignment horizontal="left" vertical="center" textRotation="0" wrapText="false" indent="0" shrinkToFit="false"/>
      <protection locked="true" hidden="false"/>
    </xf>
    <xf numFmtId="164" fontId="23" fillId="6" borderId="61" xfId="24" applyFont="true" applyBorder="true" applyAlignment="true" applyProtection="false">
      <alignment horizontal="left" vertical="center" textRotation="0" wrapText="false" indent="0" shrinkToFit="false"/>
      <protection locked="true" hidden="false"/>
    </xf>
    <xf numFmtId="167" fontId="17" fillId="6" borderId="59" xfId="16" applyFont="true" applyBorder="true" applyAlignment="true" applyProtection="true">
      <alignment horizontal="right" vertical="center" textRotation="0" wrapText="false" indent="0" shrinkToFit="false"/>
      <protection locked="true" hidden="false"/>
    </xf>
    <xf numFmtId="164" fontId="23" fillId="0" borderId="60" xfId="26" applyFont="true" applyBorder="true" applyAlignment="true" applyProtection="false">
      <alignment horizontal="center" vertical="center" textRotation="0" wrapText="false" indent="0" shrinkToFit="false"/>
      <protection locked="true" hidden="false"/>
    </xf>
    <xf numFmtId="169" fontId="17" fillId="6" borderId="59" xfId="26" applyFont="true" applyBorder="true" applyAlignment="true" applyProtection="false">
      <alignment horizontal="right" vertical="center" textRotation="0" wrapText="false" indent="0" shrinkToFit="false"/>
      <protection locked="true" hidden="false"/>
    </xf>
    <xf numFmtId="164" fontId="23" fillId="0" borderId="29" xfId="24" applyFont="true" applyBorder="true" applyAlignment="true" applyProtection="false">
      <alignment horizontal="center" vertical="center" textRotation="0" wrapText="false" indent="0" shrinkToFit="false"/>
      <protection locked="true" hidden="false"/>
    </xf>
    <xf numFmtId="164" fontId="17" fillId="3" borderId="11" xfId="24" applyFont="true" applyBorder="true" applyAlignment="true" applyProtection="false">
      <alignment horizontal="center" vertical="center" textRotation="0" wrapText="false" indent="0" shrinkToFit="false"/>
      <protection locked="true" hidden="false"/>
    </xf>
    <xf numFmtId="164" fontId="17" fillId="3" borderId="12" xfId="24" applyFont="true" applyBorder="true" applyAlignment="true" applyProtection="false">
      <alignment horizontal="center" vertical="center" textRotation="0" wrapText="true" indent="0" shrinkToFit="false"/>
      <protection locked="true" hidden="false"/>
    </xf>
    <xf numFmtId="164" fontId="23" fillId="0" borderId="65" xfId="24" applyFont="true" applyBorder="true" applyAlignment="true" applyProtection="false">
      <alignment horizontal="center" vertical="center" textRotation="0" wrapText="true" indent="0" shrinkToFit="false"/>
      <protection locked="true" hidden="false"/>
    </xf>
    <xf numFmtId="164" fontId="23" fillId="0" borderId="67" xfId="0" applyFont="true" applyBorder="true" applyAlignment="true" applyProtection="false">
      <alignment horizontal="center" vertical="center" textRotation="0" wrapText="true" indent="0" shrinkToFit="false"/>
      <protection locked="true" hidden="false"/>
    </xf>
    <xf numFmtId="164" fontId="23" fillId="0" borderId="64" xfId="0" applyFont="true" applyBorder="true" applyAlignment="true" applyProtection="false">
      <alignment horizontal="center" vertical="center" textRotation="0" wrapText="true" indent="0" shrinkToFit="false"/>
      <protection locked="true" hidden="false"/>
    </xf>
    <xf numFmtId="164" fontId="23" fillId="0" borderId="68" xfId="0" applyFont="true" applyBorder="true" applyAlignment="true" applyProtection="false">
      <alignment horizontal="center" vertical="center" textRotation="0" wrapText="false" indent="0" shrinkToFit="false"/>
      <protection locked="true" hidden="false"/>
    </xf>
    <xf numFmtId="164" fontId="23" fillId="0" borderId="67" xfId="24" applyFont="true" applyBorder="true" applyAlignment="true" applyProtection="false">
      <alignment horizontal="center" vertical="center" textRotation="0" wrapText="true" indent="0" shrinkToFit="false"/>
      <protection locked="true" hidden="false"/>
    </xf>
    <xf numFmtId="164" fontId="23" fillId="0" borderId="64" xfId="0" applyFont="true" applyBorder="true" applyAlignment="true" applyProtection="false">
      <alignment horizontal="center" vertical="top" textRotation="255" wrapText="false" indent="0" shrinkToFit="false"/>
      <protection locked="true" hidden="false"/>
    </xf>
    <xf numFmtId="164" fontId="23" fillId="0" borderId="68" xfId="0" applyFont="true" applyBorder="true" applyAlignment="true" applyProtection="false">
      <alignment horizontal="center" vertical="top" textRotation="255" wrapText="false" indent="0" shrinkToFit="false"/>
      <protection locked="true" hidden="false"/>
    </xf>
    <xf numFmtId="171" fontId="17" fillId="5" borderId="14" xfId="16" applyFont="true" applyBorder="true" applyAlignment="true" applyProtection="true">
      <alignment horizontal="right" vertical="center" textRotation="0" wrapText="false" indent="0" shrinkToFit="false"/>
      <protection locked="true" hidden="false"/>
    </xf>
    <xf numFmtId="167" fontId="23" fillId="0" borderId="21" xfId="16" applyFont="true" applyBorder="true" applyAlignment="true" applyProtection="true">
      <alignment horizontal="center" vertical="center" textRotation="0" wrapText="false" indent="0" shrinkToFit="false"/>
      <protection locked="true" hidden="false"/>
    </xf>
    <xf numFmtId="164" fontId="23" fillId="0" borderId="20" xfId="24" applyFont="true" applyBorder="true" applyAlignment="true" applyProtection="false">
      <alignment horizontal="center" vertical="center" textRotation="0" wrapText="false" indent="0" shrinkToFit="false"/>
      <protection locked="true" hidden="false"/>
    </xf>
    <xf numFmtId="164" fontId="17" fillId="5" borderId="29" xfId="24" applyFont="true" applyBorder="true" applyAlignment="true" applyProtection="false">
      <alignment horizontal="right" vertical="center" textRotation="0" wrapText="false" indent="0" shrinkToFit="false"/>
      <protection locked="true" hidden="false"/>
    </xf>
    <xf numFmtId="166" fontId="17" fillId="7" borderId="21" xfId="16" applyFont="true" applyBorder="true" applyAlignment="true" applyProtection="true">
      <alignment horizontal="right" vertical="center" textRotation="0" wrapText="false" indent="0" shrinkToFit="false"/>
      <protection locked="true" hidden="false"/>
    </xf>
    <xf numFmtId="171" fontId="17" fillId="3" borderId="14" xfId="16" applyFont="true" applyBorder="true" applyAlignment="true" applyProtection="true">
      <alignment horizontal="right" vertical="center" textRotation="0" wrapText="false" indent="0" shrinkToFit="false"/>
      <protection locked="true" hidden="false"/>
    </xf>
    <xf numFmtId="164" fontId="17" fillId="3" borderId="29" xfId="24" applyFont="true" applyBorder="true" applyAlignment="true" applyProtection="false">
      <alignment horizontal="right" vertical="center" textRotation="0" wrapText="false" indent="0" shrinkToFit="false"/>
      <protection locked="true" hidden="false"/>
    </xf>
    <xf numFmtId="166" fontId="17" fillId="6" borderId="21" xfId="16" applyFont="true" applyBorder="true" applyAlignment="true" applyProtection="true">
      <alignment horizontal="right" vertical="center" textRotation="0" wrapText="false" indent="0" shrinkToFit="false"/>
      <protection locked="true" hidden="false"/>
    </xf>
    <xf numFmtId="171" fontId="17" fillId="5" borderId="23" xfId="16" applyFont="true" applyBorder="true" applyAlignment="true" applyProtection="true">
      <alignment horizontal="right" vertical="center" textRotation="0" wrapText="false" indent="0" shrinkToFit="false"/>
      <protection locked="true" hidden="false"/>
    </xf>
    <xf numFmtId="167" fontId="23" fillId="0" borderId="27" xfId="16" applyFont="true" applyBorder="true" applyAlignment="true" applyProtection="true">
      <alignment horizontal="center" vertical="center" textRotation="0" wrapText="false" indent="0" shrinkToFit="false"/>
      <protection locked="true" hidden="false"/>
    </xf>
    <xf numFmtId="164" fontId="23" fillId="0" borderId="26" xfId="24" applyFont="true" applyBorder="true" applyAlignment="true" applyProtection="false">
      <alignment horizontal="center" vertical="center" textRotation="0" wrapText="false" indent="0" shrinkToFit="false"/>
      <protection locked="true" hidden="false"/>
    </xf>
    <xf numFmtId="164" fontId="17" fillId="5" borderId="33" xfId="24" applyFont="true" applyBorder="true" applyAlignment="true" applyProtection="false">
      <alignment horizontal="right" vertical="center" textRotation="0" wrapText="false" indent="0" shrinkToFit="false"/>
      <protection locked="true" hidden="false"/>
    </xf>
    <xf numFmtId="166" fontId="17" fillId="7" borderId="27" xfId="16" applyFont="true" applyBorder="true" applyAlignment="true" applyProtection="true">
      <alignment horizontal="right" vertical="center" textRotation="0" wrapText="false" indent="0" shrinkToFit="false"/>
      <protection locked="true" hidden="false"/>
    </xf>
    <xf numFmtId="164" fontId="23" fillId="0" borderId="66" xfId="24" applyFont="true" applyBorder="true" applyAlignment="true" applyProtection="false">
      <alignment horizontal="center" vertical="center" textRotation="0" wrapText="false" indent="0" shrinkToFit="false"/>
      <protection locked="true" hidden="false"/>
    </xf>
    <xf numFmtId="171" fontId="17" fillId="0" borderId="0" xfId="16" applyFont="true" applyBorder="true" applyAlignment="true" applyProtection="true">
      <alignment horizontal="right" vertical="center" textRotation="0" wrapText="false" indent="0" shrinkToFit="false"/>
      <protection locked="true" hidden="false"/>
    </xf>
    <xf numFmtId="167"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4"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67" fontId="17" fillId="0" borderId="0" xfId="24" applyFont="true" applyBorder="false" applyAlignment="true" applyProtection="false">
      <alignment horizontal="right" vertical="center" textRotation="0" wrapText="false" indent="0" shrinkToFit="false"/>
      <protection locked="true" hidden="false"/>
    </xf>
    <xf numFmtId="164" fontId="17" fillId="0" borderId="50" xfId="24" applyFont="true" applyBorder="true" applyAlignment="true" applyProtection="false">
      <alignment horizontal="center" vertical="center" textRotation="0" wrapText="false" indent="0" shrinkToFit="false"/>
      <protection locked="true" hidden="false"/>
    </xf>
    <xf numFmtId="167" fontId="17" fillId="0" borderId="0" xfId="16" applyFont="true" applyBorder="true" applyAlignment="true" applyProtection="true">
      <alignment horizontal="right"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6" borderId="37" xfId="0" applyFont="true" applyBorder="true" applyAlignment="true" applyProtection="false">
      <alignment horizontal="center" vertical="center" textRotation="0" wrapText="true" indent="0" shrinkToFit="false"/>
      <protection locked="true" hidden="false"/>
    </xf>
    <xf numFmtId="164" fontId="23" fillId="6" borderId="50" xfId="0" applyFont="true" applyBorder="true" applyAlignment="true" applyProtection="false">
      <alignment horizontal="center" vertical="center" textRotation="0" wrapText="true" indent="0" shrinkToFit="false"/>
      <protection locked="true" hidden="false"/>
    </xf>
    <xf numFmtId="164" fontId="23" fillId="6" borderId="48" xfId="0" applyFont="true" applyBorder="true" applyAlignment="true" applyProtection="false">
      <alignment horizontal="center" vertical="center" textRotation="0" wrapText="true" indent="0" shrinkToFit="false"/>
      <protection locked="true" hidden="false"/>
    </xf>
    <xf numFmtId="171" fontId="17" fillId="7" borderId="14" xfId="24" applyFont="true" applyBorder="true" applyAlignment="true" applyProtection="false">
      <alignment horizontal="right" vertical="center" textRotation="0" wrapText="false" indent="0" shrinkToFit="false"/>
      <protection locked="true" hidden="false"/>
    </xf>
    <xf numFmtId="171" fontId="23" fillId="0" borderId="21" xfId="16" applyFont="true" applyBorder="true" applyAlignment="true" applyProtection="true">
      <alignment horizontal="center" vertical="center" textRotation="0" wrapText="false" indent="0" shrinkToFit="false"/>
      <protection locked="true" hidden="false"/>
    </xf>
    <xf numFmtId="171" fontId="23" fillId="0" borderId="22" xfId="16" applyFont="true" applyBorder="true" applyAlignment="true" applyProtection="true">
      <alignment horizontal="center" vertical="center" textRotation="0" wrapText="false" indent="0" shrinkToFit="false"/>
      <protection locked="true" hidden="false"/>
    </xf>
    <xf numFmtId="171" fontId="17" fillId="7" borderId="21" xfId="24" applyFont="true" applyBorder="true" applyAlignment="true" applyProtection="false">
      <alignment horizontal="right" vertical="center" textRotation="0" wrapText="false" indent="0" shrinkToFit="false"/>
      <protection locked="true" hidden="false"/>
    </xf>
    <xf numFmtId="171" fontId="17" fillId="6" borderId="14" xfId="24" applyFont="true" applyBorder="true" applyAlignment="true" applyProtection="false">
      <alignment horizontal="right" vertical="center" textRotation="0" wrapText="false" indent="0" shrinkToFit="false"/>
      <protection locked="true" hidden="false"/>
    </xf>
    <xf numFmtId="171" fontId="17" fillId="6" borderId="21" xfId="24" applyFont="true" applyBorder="true" applyAlignment="true" applyProtection="false">
      <alignment horizontal="right" vertical="center" textRotation="0" wrapText="false" indent="0" shrinkToFit="false"/>
      <protection locked="true" hidden="false"/>
    </xf>
    <xf numFmtId="171" fontId="17" fillId="7" borderId="23" xfId="24" applyFont="true" applyBorder="true" applyAlignment="true" applyProtection="false">
      <alignment horizontal="right" vertical="center" textRotation="0" wrapText="false" indent="0" shrinkToFit="false"/>
      <protection locked="true" hidden="false"/>
    </xf>
    <xf numFmtId="171" fontId="23" fillId="0" borderId="27" xfId="16" applyFont="true" applyBorder="true" applyAlignment="true" applyProtection="true">
      <alignment horizontal="center" vertical="center" textRotation="0" wrapText="false" indent="0" shrinkToFit="false"/>
      <protection locked="true" hidden="false"/>
    </xf>
    <xf numFmtId="171" fontId="23" fillId="0" borderId="28" xfId="16" applyFont="true" applyBorder="true" applyAlignment="true" applyProtection="true">
      <alignment horizontal="center" vertical="center" textRotation="0" wrapText="false" indent="0" shrinkToFit="false"/>
      <protection locked="true" hidden="false"/>
    </xf>
    <xf numFmtId="171" fontId="17" fillId="7" borderId="27" xfId="24" applyFont="true" applyBorder="true" applyAlignment="true" applyProtection="false">
      <alignment horizontal="right" vertical="center" textRotation="0" wrapText="false" indent="0" shrinkToFit="false"/>
      <protection locked="true" hidden="false"/>
    </xf>
    <xf numFmtId="164" fontId="23" fillId="0" borderId="19" xfId="24" applyFont="true" applyBorder="true" applyAlignment="true" applyProtection="false">
      <alignment horizontal="center" vertical="center" textRotation="0" wrapText="true" indent="0" shrinkToFit="false"/>
      <protection locked="true" hidden="false"/>
    </xf>
    <xf numFmtId="164" fontId="17" fillId="3" borderId="47" xfId="24" applyFont="true" applyBorder="true" applyAlignment="true" applyProtection="false">
      <alignment horizontal="center" vertical="center" textRotation="0" wrapText="false" indent="0" shrinkToFit="false"/>
      <protection locked="true" hidden="false"/>
    </xf>
    <xf numFmtId="164" fontId="17" fillId="3" borderId="69" xfId="24" applyFont="true" applyBorder="true" applyAlignment="true" applyProtection="false">
      <alignment horizontal="center" vertical="center" textRotation="0" wrapText="false" indent="0" shrinkToFit="false"/>
      <protection locked="true" hidden="false"/>
    </xf>
    <xf numFmtId="164" fontId="17" fillId="3" borderId="70" xfId="24" applyFont="true" applyBorder="true" applyAlignment="true" applyProtection="false">
      <alignment horizontal="center" vertical="center" textRotation="0" wrapText="false" indent="0" shrinkToFit="false"/>
      <protection locked="true" hidden="false"/>
    </xf>
    <xf numFmtId="164" fontId="23" fillId="0" borderId="17" xfId="24" applyFont="true" applyBorder="true" applyAlignment="true" applyProtection="false">
      <alignment horizontal="center" vertical="center" textRotation="0" wrapText="true" indent="0" shrinkToFit="false"/>
      <protection locked="true" hidden="false"/>
    </xf>
    <xf numFmtId="164" fontId="23" fillId="0" borderId="18" xfId="24" applyFont="true" applyBorder="true" applyAlignment="true" applyProtection="false">
      <alignment horizontal="center" vertical="center" textRotation="0" wrapText="true" indent="0" shrinkToFit="false"/>
      <protection locked="true" hidden="false"/>
    </xf>
    <xf numFmtId="173" fontId="17" fillId="5" borderId="14" xfId="16" applyFont="true" applyBorder="true" applyAlignment="true" applyProtection="true">
      <alignment horizontal="right" vertical="center" textRotation="0" wrapText="false" indent="0" shrinkToFit="false"/>
      <protection locked="true" hidden="false"/>
    </xf>
    <xf numFmtId="164" fontId="23" fillId="0" borderId="21" xfId="24" applyFont="true" applyBorder="true" applyAlignment="true" applyProtection="false">
      <alignment horizontal="center" vertical="center" textRotation="0" wrapText="false" indent="0" shrinkToFit="false"/>
      <protection locked="true" hidden="false"/>
    </xf>
    <xf numFmtId="171" fontId="17" fillId="5" borderId="29" xfId="16" applyFont="true" applyBorder="true" applyAlignment="true" applyProtection="true">
      <alignment horizontal="right" vertical="center" textRotation="0" wrapText="false" indent="0" shrinkToFit="false"/>
      <protection locked="true" hidden="false"/>
    </xf>
    <xf numFmtId="173" fontId="17" fillId="3" borderId="14" xfId="16" applyFont="true" applyBorder="true" applyAlignment="true" applyProtection="true">
      <alignment horizontal="right" vertical="center" textRotation="0" wrapText="false" indent="0" shrinkToFit="false"/>
      <protection locked="true" hidden="false"/>
    </xf>
    <xf numFmtId="171" fontId="17" fillId="3" borderId="29" xfId="16" applyFont="true" applyBorder="true" applyAlignment="true" applyProtection="true">
      <alignment horizontal="right" vertical="center" textRotation="0" wrapText="false" indent="0" shrinkToFit="false"/>
      <protection locked="true" hidden="false"/>
    </xf>
    <xf numFmtId="173" fontId="17" fillId="5" borderId="23" xfId="16" applyFont="true" applyBorder="true" applyAlignment="true" applyProtection="true">
      <alignment horizontal="right" vertical="center" textRotation="0" wrapText="false" indent="0" shrinkToFit="false"/>
      <protection locked="true" hidden="false"/>
    </xf>
    <xf numFmtId="164" fontId="23" fillId="0" borderId="27" xfId="24" applyFont="true" applyBorder="true" applyAlignment="true" applyProtection="false">
      <alignment horizontal="center" vertical="center" textRotation="0" wrapText="false" indent="0" shrinkToFit="false"/>
      <protection locked="true" hidden="false"/>
    </xf>
    <xf numFmtId="171" fontId="17" fillId="5" borderId="33" xfId="16" applyFont="true" applyBorder="true" applyAlignment="true" applyProtection="true">
      <alignment horizontal="right" vertical="center" textRotation="0" wrapText="false" indent="0" shrinkToFit="fals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4" fontId="23" fillId="0" borderId="36" xfId="24" applyFont="true" applyBorder="true" applyAlignment="true" applyProtection="false">
      <alignment horizontal="center" vertical="center" textRotation="0" wrapText="true" indent="0" shrinkToFit="false"/>
      <protection locked="true" hidden="false"/>
    </xf>
    <xf numFmtId="164" fontId="23" fillId="6" borderId="69" xfId="24" applyFont="true" applyBorder="true" applyAlignment="true" applyProtection="false">
      <alignment horizontal="center" vertical="center" textRotation="0" wrapText="true" indent="0" shrinkToFit="false"/>
      <protection locked="true" hidden="false"/>
    </xf>
    <xf numFmtId="164" fontId="23" fillId="6" borderId="70" xfId="24" applyFont="true" applyBorder="true" applyAlignment="true" applyProtection="false">
      <alignment horizontal="center" vertical="center" textRotation="0" wrapText="true" indent="0" shrinkToFit="false"/>
      <protection locked="true" hidden="false"/>
    </xf>
    <xf numFmtId="171" fontId="17" fillId="0" borderId="0" xfId="24" applyFont="true" applyBorder="false" applyAlignment="true" applyProtection="false">
      <alignment horizontal="left" vertical="center" textRotation="0" wrapText="false" indent="0" shrinkToFit="false"/>
      <protection locked="true" hidden="false"/>
    </xf>
    <xf numFmtId="171" fontId="17" fillId="7" borderId="14" xfId="16" applyFont="true" applyBorder="true" applyAlignment="true" applyProtection="true">
      <alignment horizontal="right" vertical="center" textRotation="0" wrapText="false" indent="0" shrinkToFit="false"/>
      <protection locked="true" hidden="false"/>
    </xf>
    <xf numFmtId="171" fontId="17" fillId="7" borderId="29" xfId="16" applyFont="true" applyBorder="true" applyAlignment="true" applyProtection="true">
      <alignment horizontal="right" vertical="center" textRotation="0" wrapText="false" indent="0" shrinkToFit="false"/>
      <protection locked="true" hidden="false"/>
    </xf>
    <xf numFmtId="171" fontId="17" fillId="6" borderId="14" xfId="16" applyFont="true" applyBorder="true" applyAlignment="true" applyProtection="true">
      <alignment horizontal="right" vertical="center" textRotation="0" wrapText="false" indent="0" shrinkToFit="false"/>
      <protection locked="true" hidden="false"/>
    </xf>
    <xf numFmtId="171" fontId="17" fillId="6" borderId="29" xfId="16" applyFont="true" applyBorder="true" applyAlignment="true" applyProtection="true">
      <alignment horizontal="right" vertical="center" textRotation="0" wrapText="false" indent="0" shrinkToFit="false"/>
      <protection locked="true" hidden="false"/>
    </xf>
    <xf numFmtId="171" fontId="17" fillId="7" borderId="23" xfId="16" applyFont="true" applyBorder="true" applyAlignment="true" applyProtection="true">
      <alignment horizontal="right" vertical="center" textRotation="0" wrapText="false" indent="0" shrinkToFit="false"/>
      <protection locked="true" hidden="false"/>
    </xf>
    <xf numFmtId="171" fontId="17" fillId="7" borderId="33" xfId="16" applyFont="true" applyBorder="true" applyAlignment="true" applyProtection="true">
      <alignment horizontal="right" vertical="center" textRotation="0" wrapText="false" indent="0" shrinkToFit="false"/>
      <protection locked="true" hidden="false"/>
    </xf>
    <xf numFmtId="164" fontId="23" fillId="0" borderId="29" xfId="24"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36" fillId="3" borderId="56" xfId="16" applyFont="true" applyBorder="true" applyAlignment="true" applyProtection="tru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ゴシック14pt" xfId="21"/>
    <cellStyle name="標準_入力フォーマット（ＰＬ）051121" xfId="22"/>
    <cellStyle name="標準_１．原価計算入力フォーマット1216" xfId="23"/>
    <cellStyle name="標準_１．原価計算入力フォーマット1216 (version 2)" xfId="24"/>
    <cellStyle name="標準_１．原価計算入力フォーマット1216 (version 2)_5．原価計算（修正版）" xfId="25"/>
    <cellStyle name="標準_１．原価計算入力フォーマットv0" xfId="26"/>
    <cellStyle name="標準折り返し"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全シートを印刷する" hidden="0"/>
            <xdr:cNvSpPr/>
          </xdr:nvSpPr>
          <xdr:spPr>
            <a:xfrm>
              <a:off x="0" y="0"/>
              <a:ext cx="0" cy="0"/>
            </a:xfrm>
            <a:prstGeom prst="rect">
              <a:avLst/>
            </a:prstGeom>
          </xdr:spPr>
          <xdr:txBody>
            <a:bodyPr anchor="ctr">
              <a:noAutofit/>
            </a:bodyPr>
            <a:p>
              <a:r>
                <a:t>全シートを印刷する</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10</xdr:row>
      <xdr:rowOff>66960</xdr:rowOff>
    </xdr:from>
    <xdr:to>
      <xdr:col>10</xdr:col>
      <xdr:colOff>558720</xdr:colOff>
      <xdr:row>12</xdr:row>
      <xdr:rowOff>56880</xdr:rowOff>
    </xdr:to>
    <xdr:sp>
      <xdr:nvSpPr>
        <xdr:cNvPr id="27" name="Text 1"/>
        <xdr:cNvSpPr/>
      </xdr:nvSpPr>
      <xdr:spPr>
        <a:xfrm>
          <a:off x="3073320" y="2162520"/>
          <a:ext cx="4086720" cy="33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5.11(5)</a:t>
          </a:r>
          <a:r>
            <a:rPr b="1" lang="zh-CN" sz="900" spc="-1" strike="noStrike">
              <a:latin typeface="ＭＳ Ｐゴシック"/>
            </a:rPr>
            <a:t>で取り上げた特定の施設に係る経費以外の経費で収集運搬部門で一般廃棄物種類全般に係る経費を記入してください。</a:t>
          </a:r>
          <a:endParaRPr b="0" lang="en-US" sz="900" spc="-1" strike="noStrike">
            <a:latin typeface="Times New Roman"/>
          </a:endParaRPr>
        </a:p>
      </xdr:txBody>
    </xdr:sp>
    <xdr:clientData/>
  </xdr:twoCellAnchor>
  <xdr:twoCellAnchor editAs="oneCell">
    <xdr:from>
      <xdr:col>4</xdr:col>
      <xdr:colOff>9360</xdr:colOff>
      <xdr:row>11</xdr:row>
      <xdr:rowOff>76320</xdr:rowOff>
    </xdr:from>
    <xdr:to>
      <xdr:col>5</xdr:col>
      <xdr:colOff>50400</xdr:colOff>
      <xdr:row>11</xdr:row>
      <xdr:rowOff>76320</xdr:rowOff>
    </xdr:to>
    <xdr:sp>
      <xdr:nvSpPr>
        <xdr:cNvPr id="28" name="Line 2"/>
        <xdr:cNvSpPr/>
      </xdr:nvSpPr>
      <xdr:spPr>
        <a:xfrm flipH="1">
          <a:off x="2305440" y="2343240"/>
          <a:ext cx="758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379440</xdr:colOff>
      <xdr:row>2</xdr:row>
      <xdr:rowOff>123840</xdr:rowOff>
    </xdr:from>
    <xdr:to>
      <xdr:col>36</xdr:col>
      <xdr:colOff>380160</xdr:colOff>
      <xdr:row>7</xdr:row>
      <xdr:rowOff>19080</xdr:rowOff>
    </xdr:to>
    <xdr:sp>
      <xdr:nvSpPr>
        <xdr:cNvPr id="0" name="Line 7"/>
        <xdr:cNvSpPr/>
      </xdr:nvSpPr>
      <xdr:spPr>
        <a:xfrm>
          <a:off x="10692360" y="619200"/>
          <a:ext cx="720" cy="10764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5</xdr:col>
      <xdr:colOff>539640</xdr:colOff>
      <xdr:row>2</xdr:row>
      <xdr:rowOff>123840</xdr:rowOff>
    </xdr:from>
    <xdr:to>
      <xdr:col>35</xdr:col>
      <xdr:colOff>540360</xdr:colOff>
      <xdr:row>7</xdr:row>
      <xdr:rowOff>19080</xdr:rowOff>
    </xdr:to>
    <xdr:sp>
      <xdr:nvSpPr>
        <xdr:cNvPr id="1" name="Line 8"/>
        <xdr:cNvSpPr/>
      </xdr:nvSpPr>
      <xdr:spPr>
        <a:xfrm>
          <a:off x="10133280" y="619200"/>
          <a:ext cx="720" cy="10764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4</xdr:col>
      <xdr:colOff>29880</xdr:colOff>
      <xdr:row>2</xdr:row>
      <xdr:rowOff>133560</xdr:rowOff>
    </xdr:from>
    <xdr:to>
      <xdr:col>36</xdr:col>
      <xdr:colOff>390600</xdr:colOff>
      <xdr:row>2</xdr:row>
      <xdr:rowOff>133560</xdr:rowOff>
    </xdr:to>
    <xdr:sp>
      <xdr:nvSpPr>
        <xdr:cNvPr id="2" name="Line 9"/>
        <xdr:cNvSpPr/>
      </xdr:nvSpPr>
      <xdr:spPr>
        <a:xfrm>
          <a:off x="9384120" y="628920"/>
          <a:ext cx="131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79920</xdr:colOff>
      <xdr:row>1</xdr:row>
      <xdr:rowOff>133560</xdr:rowOff>
    </xdr:from>
    <xdr:to>
      <xdr:col>35</xdr:col>
      <xdr:colOff>150120</xdr:colOff>
      <xdr:row>3</xdr:row>
      <xdr:rowOff>161640</xdr:rowOff>
    </xdr:to>
    <xdr:sp>
      <xdr:nvSpPr>
        <xdr:cNvPr id="3" name="Text 1"/>
        <xdr:cNvSpPr/>
      </xdr:nvSpPr>
      <xdr:spPr>
        <a:xfrm>
          <a:off x="4392720" y="381240"/>
          <a:ext cx="5351040" cy="523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　　●　収集運搬時間（時</a:t>
          </a:r>
          <a:r>
            <a:rPr b="1" lang="en-US" sz="1000" spc="-1" strike="noStrike">
              <a:latin typeface="ＭＳ Ｐゴシック"/>
            </a:rPr>
            <a:t>/</a:t>
          </a:r>
          <a:r>
            <a:rPr b="1" lang="zh-CN" sz="1000" spc="-1" strike="noStrike">
              <a:latin typeface="ＭＳ Ｐゴシック"/>
            </a:rPr>
            <a:t>年）</a:t>
          </a:r>
          <a:r>
            <a:rPr b="1" lang="en-US" sz="1000" spc="-1" strike="noStrike">
              <a:latin typeface="ＭＳ Ｐゴシック"/>
            </a:rPr>
            <a:t>=(1)×(2)</a:t>
          </a:r>
          <a:r>
            <a:rPr b="1" lang="zh-CN" sz="1000" spc="-1" strike="noStrike">
              <a:latin typeface="ＭＳ Ｐゴシック"/>
            </a:rPr>
            <a:t>　→　車両にかかる費用の按分に用います。</a:t>
          </a:r>
          <a:endParaRPr b="0" lang="en-US" sz="1000" spc="-1" strike="noStrike">
            <a:latin typeface="Times New Roman"/>
          </a:endParaRPr>
        </a:p>
        <a:p>
          <a:r>
            <a:rPr b="1" lang="zh-CN" sz="1000" spc="-1" strike="noStrike">
              <a:latin typeface="ＭＳ Ｐゴシック"/>
            </a:rPr>
            <a:t>　　●　のべ収集運搬時間（人・時</a:t>
          </a:r>
          <a:r>
            <a:rPr b="1" lang="en-US" sz="1000" spc="-1" strike="noStrike">
              <a:latin typeface="ＭＳ Ｐゴシック"/>
            </a:rPr>
            <a:t>/</a:t>
          </a:r>
          <a:r>
            <a:rPr b="1" lang="zh-CN" sz="1000" spc="-1" strike="noStrike">
              <a:latin typeface="ＭＳ Ｐゴシック"/>
            </a:rPr>
            <a:t>年）</a:t>
          </a:r>
          <a:r>
            <a:rPr b="1" lang="en-US" sz="1000" spc="-1" strike="noStrike">
              <a:latin typeface="ＭＳ Ｐゴシック"/>
            </a:rPr>
            <a:t>=(1)×(2)×</a:t>
          </a:r>
          <a:r>
            <a:rPr b="1" lang="zh-CN" sz="1000" spc="-1" strike="noStrike">
              <a:latin typeface="ＭＳ Ｐゴシック"/>
            </a:rPr>
            <a:t>（</a:t>
          </a:r>
          <a:r>
            <a:rPr b="1" lang="en-US" sz="1000" spc="-1" strike="noStrike">
              <a:latin typeface="ＭＳ Ｐゴシック"/>
            </a:rPr>
            <a:t>(3)-(4))</a:t>
          </a:r>
          <a:endParaRPr b="0" lang="en-US" sz="1000" spc="-1" strike="noStrike">
            <a:latin typeface="Times New Roman"/>
          </a:endParaRPr>
        </a:p>
        <a:p>
          <a:r>
            <a:rPr b="1" lang="zh-CN" sz="1000" spc="-1" strike="noStrike">
              <a:latin typeface="ＭＳ Ｐゴシック"/>
            </a:rPr>
            <a:t>　　　　　　→　人件費の按分に用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79280</xdr:colOff>
      <xdr:row>3</xdr:row>
      <xdr:rowOff>133560</xdr:rowOff>
    </xdr:from>
    <xdr:to>
      <xdr:col>32</xdr:col>
      <xdr:colOff>200520</xdr:colOff>
      <xdr:row>8</xdr:row>
      <xdr:rowOff>344160</xdr:rowOff>
    </xdr:to>
    <xdr:sp>
      <xdr:nvSpPr>
        <xdr:cNvPr id="4" name="Line 3"/>
        <xdr:cNvSpPr/>
      </xdr:nvSpPr>
      <xdr:spPr>
        <a:xfrm>
          <a:off x="9125280" y="876600"/>
          <a:ext cx="21240" cy="1324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9</xdr:col>
      <xdr:colOff>239400</xdr:colOff>
      <xdr:row>1</xdr:row>
      <xdr:rowOff>9720</xdr:rowOff>
    </xdr:from>
    <xdr:to>
      <xdr:col>32</xdr:col>
      <xdr:colOff>670680</xdr:colOff>
      <xdr:row>3</xdr:row>
      <xdr:rowOff>133560</xdr:rowOff>
    </xdr:to>
    <xdr:sp>
      <xdr:nvSpPr>
        <xdr:cNvPr id="5" name="Text 2"/>
        <xdr:cNvSpPr/>
      </xdr:nvSpPr>
      <xdr:spPr>
        <a:xfrm>
          <a:off x="5301000" y="257400"/>
          <a:ext cx="4315680" cy="6192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a:t>
          </a:r>
          <a:r>
            <a:rPr b="1" lang="zh-CN" sz="900" spc="-1" strike="noStrike">
              <a:latin typeface="ＭＳ Ｐゴシック"/>
            </a:rPr>
            <a:t>初期導入等で大量にコンテナ等を購入した場合には、想定耐用年数で購入費総額を除し、コンテナ等の物件費とする。</a:t>
          </a:r>
          <a:r>
            <a:rPr b="1" lang="en-US" sz="900" spc="-1" strike="noStrike">
              <a:latin typeface="ＭＳ Ｐゴシック"/>
            </a:rPr>
            <a:t>(5)=(2)×(3)÷(4)</a:t>
          </a:r>
          <a:endParaRPr b="0" lang="en-US" sz="900" spc="-1" strike="noStrike">
            <a:latin typeface="Times New Roman"/>
          </a:endParaRPr>
        </a:p>
        <a:p>
          <a:r>
            <a:rPr b="1" lang="en-US" sz="900" spc="-1" strike="noStrike">
              <a:latin typeface="ＭＳ Ｐゴシック"/>
            </a:rPr>
            <a:t>■</a:t>
          </a:r>
          <a:r>
            <a:rPr b="1" lang="zh-CN" sz="900" spc="-1" strike="noStrike">
              <a:latin typeface="ＭＳ Ｐゴシック"/>
            </a:rPr>
            <a:t>コンテナ導入から年数が経過し、破損品の交換等に係る購入費だけが発生する場合には、直接当該金額を直接記入する。</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79440</xdr:colOff>
      <xdr:row>2</xdr:row>
      <xdr:rowOff>133560</xdr:rowOff>
    </xdr:from>
    <xdr:to>
      <xdr:col>44</xdr:col>
      <xdr:colOff>380160</xdr:colOff>
      <xdr:row>7</xdr:row>
      <xdr:rowOff>19080</xdr:rowOff>
    </xdr:to>
    <xdr:sp>
      <xdr:nvSpPr>
        <xdr:cNvPr id="6" name="Line 3"/>
        <xdr:cNvSpPr/>
      </xdr:nvSpPr>
      <xdr:spPr>
        <a:xfrm>
          <a:off x="12349080" y="628920"/>
          <a:ext cx="720" cy="10666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3</xdr:col>
      <xdr:colOff>499320</xdr:colOff>
      <xdr:row>2</xdr:row>
      <xdr:rowOff>133560</xdr:rowOff>
    </xdr:from>
    <xdr:to>
      <xdr:col>43</xdr:col>
      <xdr:colOff>500040</xdr:colOff>
      <xdr:row>7</xdr:row>
      <xdr:rowOff>19080</xdr:rowOff>
    </xdr:to>
    <xdr:sp>
      <xdr:nvSpPr>
        <xdr:cNvPr id="7" name="Line 4"/>
        <xdr:cNvSpPr/>
      </xdr:nvSpPr>
      <xdr:spPr>
        <a:xfrm>
          <a:off x="11749680" y="628920"/>
          <a:ext cx="720" cy="10666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1</xdr:col>
      <xdr:colOff>179640</xdr:colOff>
      <xdr:row>2</xdr:row>
      <xdr:rowOff>143280</xdr:rowOff>
    </xdr:from>
    <xdr:to>
      <xdr:col>44</xdr:col>
      <xdr:colOff>390600</xdr:colOff>
      <xdr:row>2</xdr:row>
      <xdr:rowOff>143280</xdr:rowOff>
    </xdr:to>
    <xdr:sp>
      <xdr:nvSpPr>
        <xdr:cNvPr id="8" name="Line 5"/>
        <xdr:cNvSpPr/>
      </xdr:nvSpPr>
      <xdr:spPr>
        <a:xfrm>
          <a:off x="10951200" y="638640"/>
          <a:ext cx="1409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50040</xdr:colOff>
      <xdr:row>1</xdr:row>
      <xdr:rowOff>209880</xdr:rowOff>
    </xdr:from>
    <xdr:to>
      <xdr:col>43</xdr:col>
      <xdr:colOff>170640</xdr:colOff>
      <xdr:row>3</xdr:row>
      <xdr:rowOff>86040</xdr:rowOff>
    </xdr:to>
    <xdr:sp>
      <xdr:nvSpPr>
        <xdr:cNvPr id="9" name="Text 2"/>
        <xdr:cNvSpPr/>
      </xdr:nvSpPr>
      <xdr:spPr>
        <a:xfrm>
          <a:off x="6318000" y="457560"/>
          <a:ext cx="5103000" cy="3715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稼働時間（時</a:t>
          </a:r>
          <a:r>
            <a:rPr b="1" lang="en-US" sz="1000" spc="-1" strike="noStrike">
              <a:latin typeface="ＭＳ Ｐゴシック"/>
            </a:rPr>
            <a:t>/</a:t>
          </a:r>
          <a:r>
            <a:rPr b="1" lang="zh-CN" sz="1000" spc="-1" strike="noStrike">
              <a:latin typeface="ＭＳ Ｐゴシック"/>
            </a:rPr>
            <a:t>年）</a:t>
          </a:r>
          <a:r>
            <a:rPr b="1" lang="en-US" sz="1000" spc="-1" strike="noStrike">
              <a:latin typeface="ＭＳ Ｐゴシック"/>
            </a:rPr>
            <a:t>=(3)×(4)</a:t>
          </a:r>
          <a:r>
            <a:rPr b="1" lang="zh-CN" sz="1000" spc="-1" strike="noStrike">
              <a:latin typeface="ＭＳ Ｐゴシック"/>
            </a:rPr>
            <a:t>　→　車両にかかる費用の按分に用います。</a:t>
          </a:r>
          <a:endParaRPr b="0" lang="en-US" sz="1000" spc="-1" strike="noStrike">
            <a:latin typeface="Times New Roman"/>
          </a:endParaRPr>
        </a:p>
        <a:p>
          <a:r>
            <a:rPr b="1" lang="en-US" sz="1000" spc="-1" strike="noStrike">
              <a:latin typeface="ＭＳ Ｐゴシック"/>
            </a:rPr>
            <a:t>■</a:t>
          </a:r>
          <a:r>
            <a:rPr b="1" lang="zh-CN" sz="1000" spc="-1" strike="noStrike">
              <a:latin typeface="ＭＳ Ｐゴシック"/>
            </a:rPr>
            <a:t>のべ稼働時間（人・時</a:t>
          </a:r>
          <a:r>
            <a:rPr b="1" lang="en-US" sz="1000" spc="-1" strike="noStrike">
              <a:latin typeface="ＭＳ Ｐゴシック"/>
            </a:rPr>
            <a:t>/</a:t>
          </a:r>
          <a:r>
            <a:rPr b="1" lang="zh-CN" sz="1000" spc="-1" strike="noStrike">
              <a:latin typeface="ＭＳ Ｐゴシック"/>
            </a:rPr>
            <a:t>年）</a:t>
          </a:r>
          <a:r>
            <a:rPr b="1" lang="en-US" sz="1000" spc="-1" strike="noStrike">
              <a:latin typeface="ＭＳ Ｐゴシック"/>
            </a:rPr>
            <a:t>=(3)×(4)×((5)-(6))</a:t>
          </a:r>
          <a:r>
            <a:rPr b="1" lang="zh-CN" sz="1000" spc="-1" strike="noStrike">
              <a:latin typeface="ＭＳ Ｐゴシック"/>
            </a:rPr>
            <a:t>　→　人件費の按分に用います。</a:t>
          </a:r>
          <a:endParaRPr b="0" lang="en-US" sz="1000" spc="-1" strike="noStrike">
            <a:latin typeface="Times New Roman"/>
          </a:endParaRPr>
        </a:p>
      </xdr:txBody>
    </xdr:sp>
    <xdr:clientData/>
  </xdr:twoCellAnchor>
  <xdr:twoCellAnchor editAs="oneCell">
    <xdr:from>
      <xdr:col>27</xdr:col>
      <xdr:colOff>60120</xdr:colOff>
      <xdr:row>3</xdr:row>
      <xdr:rowOff>228240</xdr:rowOff>
    </xdr:from>
    <xdr:to>
      <xdr:col>37</xdr:col>
      <xdr:colOff>270000</xdr:colOff>
      <xdr:row>5</xdr:row>
      <xdr:rowOff>47160</xdr:rowOff>
    </xdr:to>
    <xdr:sp>
      <xdr:nvSpPr>
        <xdr:cNvPr id="10" name="Text 10"/>
        <xdr:cNvSpPr/>
      </xdr:nvSpPr>
      <xdr:spPr>
        <a:xfrm>
          <a:off x="6328080" y="971280"/>
          <a:ext cx="35553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a:t>
          </a:r>
          <a:r>
            <a:rPr b="1" lang="zh-CN" sz="900" spc="-1" strike="noStrike">
              <a:latin typeface="ＭＳ Ｐゴシック"/>
            </a:rPr>
            <a:t>コンテナ等の配布を外部に委託している場合、委託料を記入してください。</a:t>
          </a:r>
          <a:endParaRPr b="0" lang="en-US" sz="900" spc="-1" strike="noStrike">
            <a:latin typeface="Times New Roman"/>
          </a:endParaRPr>
        </a:p>
      </xdr:txBody>
    </xdr:sp>
    <xdr:clientData/>
  </xdr:twoCellAnchor>
  <xdr:twoCellAnchor editAs="oneCell">
    <xdr:from>
      <xdr:col>29</xdr:col>
      <xdr:colOff>129600</xdr:colOff>
      <xdr:row>5</xdr:row>
      <xdr:rowOff>47160</xdr:rowOff>
    </xdr:from>
    <xdr:to>
      <xdr:col>29</xdr:col>
      <xdr:colOff>129960</xdr:colOff>
      <xdr:row>8</xdr:row>
      <xdr:rowOff>454680</xdr:rowOff>
    </xdr:to>
    <xdr:sp>
      <xdr:nvSpPr>
        <xdr:cNvPr id="11" name="Line 11"/>
        <xdr:cNvSpPr/>
      </xdr:nvSpPr>
      <xdr:spPr>
        <a:xfrm>
          <a:off x="7396560" y="1285560"/>
          <a:ext cx="360" cy="102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19880</xdr:colOff>
      <xdr:row>3</xdr:row>
      <xdr:rowOff>0</xdr:rowOff>
    </xdr:from>
    <xdr:to>
      <xdr:col>22</xdr:col>
      <xdr:colOff>129960</xdr:colOff>
      <xdr:row>4</xdr:row>
      <xdr:rowOff>228240</xdr:rowOff>
    </xdr:to>
    <xdr:sp>
      <xdr:nvSpPr>
        <xdr:cNvPr id="12" name="Text 12"/>
        <xdr:cNvSpPr/>
      </xdr:nvSpPr>
      <xdr:spPr>
        <a:xfrm>
          <a:off x="4183200" y="743040"/>
          <a:ext cx="1695960" cy="47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ＭＳ Ｐゴシック"/>
            </a:rPr>
            <a:t>■</a:t>
          </a:r>
          <a:r>
            <a:rPr b="1" lang="zh-CN" sz="900" spc="-1" strike="noStrike">
              <a:latin typeface="ＭＳ Ｐゴシック"/>
            </a:rPr>
            <a:t>コンテナを同時に配布している廃棄物種類を同じ列に記入する。</a:t>
          </a:r>
          <a:endParaRPr b="0" lang="en-US" sz="900" spc="-1" strike="noStrike">
            <a:latin typeface="Times New Roman"/>
          </a:endParaRPr>
        </a:p>
      </xdr:txBody>
    </xdr:sp>
    <xdr:clientData/>
  </xdr:twoCellAnchor>
  <xdr:twoCellAnchor editAs="oneCell">
    <xdr:from>
      <xdr:col>19</xdr:col>
      <xdr:colOff>219240</xdr:colOff>
      <xdr:row>4</xdr:row>
      <xdr:rowOff>237960</xdr:rowOff>
    </xdr:from>
    <xdr:to>
      <xdr:col>19</xdr:col>
      <xdr:colOff>219240</xdr:colOff>
      <xdr:row>6</xdr:row>
      <xdr:rowOff>190440</xdr:rowOff>
    </xdr:to>
    <xdr:sp>
      <xdr:nvSpPr>
        <xdr:cNvPr id="13" name="Line 13"/>
        <xdr:cNvSpPr/>
      </xdr:nvSpPr>
      <xdr:spPr>
        <a:xfrm>
          <a:off x="5280840" y="1228680"/>
          <a:ext cx="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9720</xdr:colOff>
      <xdr:row>1</xdr:row>
      <xdr:rowOff>180720</xdr:rowOff>
    </xdr:from>
    <xdr:to>
      <xdr:col>32</xdr:col>
      <xdr:colOff>530640</xdr:colOff>
      <xdr:row>4</xdr:row>
      <xdr:rowOff>66600</xdr:rowOff>
    </xdr:to>
    <xdr:sp>
      <xdr:nvSpPr>
        <xdr:cNvPr id="14" name="Text 6"/>
        <xdr:cNvSpPr/>
      </xdr:nvSpPr>
      <xdr:spPr>
        <a:xfrm>
          <a:off x="5910120" y="428400"/>
          <a:ext cx="3026520" cy="6289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ＭＳ Ｐゴシック"/>
            </a:rPr>
            <a:t> </a:t>
          </a:r>
          <a:r>
            <a:rPr b="1" lang="zh-CN" sz="1000" spc="-1" strike="noStrike">
              <a:latin typeface="ＭＳ Ｐゴシック"/>
            </a:rPr>
            <a:t>計算された原価等を分析する際に参考と</a:t>
          </a:r>
          <a:endParaRPr b="0" lang="en-US" sz="1000" spc="-1" strike="noStrike">
            <a:latin typeface="Times New Roman"/>
          </a:endParaRPr>
        </a:p>
        <a:p>
          <a:pPr algn="ctr"/>
          <a:r>
            <a:rPr b="1" lang="en-US" sz="1000" spc="-1" strike="noStrike">
              <a:latin typeface="ＭＳ Ｐゴシック"/>
            </a:rPr>
            <a:t> </a:t>
          </a:r>
          <a:r>
            <a:rPr b="1" lang="zh-CN" sz="1000" spc="-1" strike="noStrike">
              <a:latin typeface="ＭＳ Ｐゴシック"/>
            </a:rPr>
            <a:t>なる指標です。可能な限り、入力して下さい。</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00160</xdr:colOff>
      <xdr:row>3</xdr:row>
      <xdr:rowOff>133560</xdr:rowOff>
    </xdr:from>
    <xdr:to>
      <xdr:col>25</xdr:col>
      <xdr:colOff>201240</xdr:colOff>
      <xdr:row>5</xdr:row>
      <xdr:rowOff>209880</xdr:rowOff>
    </xdr:to>
    <xdr:sp>
      <xdr:nvSpPr>
        <xdr:cNvPr id="15" name="Line 1"/>
        <xdr:cNvSpPr/>
      </xdr:nvSpPr>
      <xdr:spPr>
        <a:xfrm>
          <a:off x="8789040" y="876600"/>
          <a:ext cx="1080" cy="5716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90000</xdr:colOff>
      <xdr:row>2</xdr:row>
      <xdr:rowOff>28800</xdr:rowOff>
    </xdr:from>
    <xdr:to>
      <xdr:col>25</xdr:col>
      <xdr:colOff>750600</xdr:colOff>
      <xdr:row>3</xdr:row>
      <xdr:rowOff>161640</xdr:rowOff>
    </xdr:to>
    <xdr:sp>
      <xdr:nvSpPr>
        <xdr:cNvPr id="16" name="Text 2"/>
        <xdr:cNvSpPr/>
      </xdr:nvSpPr>
      <xdr:spPr>
        <a:xfrm>
          <a:off x="6831000" y="524160"/>
          <a:ext cx="2508480" cy="3805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保有車両の減価償却費</a:t>
          </a:r>
          <a:r>
            <a:rPr b="1" lang="en-US" sz="1000" spc="-1" strike="noStrike">
              <a:latin typeface="ＭＳ Ｐゴシック"/>
            </a:rPr>
            <a:t>=(2)÷(3)</a:t>
          </a:r>
          <a:endParaRPr b="0" lang="en-US" sz="1000" spc="-1" strike="noStrike">
            <a:latin typeface="Times New Roman"/>
          </a:endParaRPr>
        </a:p>
        <a:p>
          <a:pPr algn="ctr"/>
          <a:r>
            <a:rPr b="1" lang="zh-CN" sz="1000" spc="-1" strike="noStrike">
              <a:latin typeface="ＭＳ Ｐゴシック"/>
            </a:rPr>
            <a:t>残存価額はゼロとして計算。</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8880</xdr:colOff>
      <xdr:row>4</xdr:row>
      <xdr:rowOff>180720</xdr:rowOff>
    </xdr:from>
    <xdr:to>
      <xdr:col>3</xdr:col>
      <xdr:colOff>2573280</xdr:colOff>
      <xdr:row>11</xdr:row>
      <xdr:rowOff>85320</xdr:rowOff>
    </xdr:to>
    <xdr:sp>
      <xdr:nvSpPr>
        <xdr:cNvPr id="17" name="Line 2"/>
        <xdr:cNvSpPr/>
      </xdr:nvSpPr>
      <xdr:spPr>
        <a:xfrm>
          <a:off x="3667680" y="1171440"/>
          <a:ext cx="14400" cy="1485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6</xdr:row>
      <xdr:rowOff>66960</xdr:rowOff>
    </xdr:from>
    <xdr:to>
      <xdr:col>7</xdr:col>
      <xdr:colOff>80640</xdr:colOff>
      <xdr:row>16</xdr:row>
      <xdr:rowOff>66960</xdr:rowOff>
    </xdr:to>
    <xdr:sp>
      <xdr:nvSpPr>
        <xdr:cNvPr id="18" name="Line 3"/>
        <xdr:cNvSpPr/>
      </xdr:nvSpPr>
      <xdr:spPr>
        <a:xfrm flipH="1">
          <a:off x="5377680" y="3724560"/>
          <a:ext cx="92016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340200</xdr:colOff>
      <xdr:row>15</xdr:row>
      <xdr:rowOff>104760</xdr:rowOff>
    </xdr:from>
    <xdr:to>
      <xdr:col>11</xdr:col>
      <xdr:colOff>100440</xdr:colOff>
      <xdr:row>16</xdr:row>
      <xdr:rowOff>162360</xdr:rowOff>
    </xdr:to>
    <xdr:sp>
      <xdr:nvSpPr>
        <xdr:cNvPr id="19" name="Text 4"/>
        <xdr:cNvSpPr/>
      </xdr:nvSpPr>
      <xdr:spPr>
        <a:xfrm>
          <a:off x="5707800" y="3571920"/>
          <a:ext cx="2368080" cy="2480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退職給付引当金＝</a:t>
          </a:r>
          <a:r>
            <a:rPr b="1" lang="en-US" sz="1000" spc="-1" strike="noStrike">
              <a:latin typeface="ＭＳ Ｐゴシック"/>
            </a:rPr>
            <a:t>(1)×(5)÷(6)</a:t>
          </a:r>
          <a:endParaRPr b="0" lang="en-US" sz="1000" spc="-1" strike="noStrike">
            <a:latin typeface="Times New Roman"/>
          </a:endParaRPr>
        </a:p>
      </xdr:txBody>
    </xdr:sp>
    <xdr:clientData/>
  </xdr:twoCellAnchor>
  <xdr:twoCellAnchor editAs="oneCell">
    <xdr:from>
      <xdr:col>3</xdr:col>
      <xdr:colOff>2418480</xdr:colOff>
      <xdr:row>4</xdr:row>
      <xdr:rowOff>9720</xdr:rowOff>
    </xdr:from>
    <xdr:to>
      <xdr:col>6</xdr:col>
      <xdr:colOff>790920</xdr:colOff>
      <xdr:row>4</xdr:row>
      <xdr:rowOff>209880</xdr:rowOff>
    </xdr:to>
    <xdr:sp>
      <xdr:nvSpPr>
        <xdr:cNvPr id="20" name="Text 5"/>
        <xdr:cNvSpPr/>
      </xdr:nvSpPr>
      <xdr:spPr>
        <a:xfrm>
          <a:off x="3527280" y="1000440"/>
          <a:ext cx="2631240" cy="2001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収集運搬の稼働時間＝</a:t>
          </a:r>
          <a:r>
            <a:rPr b="1" lang="en-US" sz="1000" spc="-1" strike="noStrike">
              <a:latin typeface="ＭＳ Ｐゴシック"/>
            </a:rPr>
            <a:t>(3)×(4)/100</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9520</xdr:colOff>
      <xdr:row>13</xdr:row>
      <xdr:rowOff>86040</xdr:rowOff>
    </xdr:from>
    <xdr:to>
      <xdr:col>10</xdr:col>
      <xdr:colOff>640440</xdr:colOff>
      <xdr:row>16</xdr:row>
      <xdr:rowOff>162000</xdr:rowOff>
    </xdr:to>
    <xdr:sp>
      <xdr:nvSpPr>
        <xdr:cNvPr id="21" name="AutoShape 1"/>
        <xdr:cNvSpPr/>
      </xdr:nvSpPr>
      <xdr:spPr>
        <a:xfrm>
          <a:off x="3916800" y="3534120"/>
          <a:ext cx="2749320" cy="657000"/>
        </a:xfrm>
        <a:prstGeom prst="downArrow">
          <a:avLst>
            <a:gd name="adj1" fmla="val 32454"/>
            <a:gd name="adj2" fmla="val 22222"/>
          </a:avLst>
        </a:prstGeom>
        <a:solidFill>
          <a:srgbClr val="c0c0c0"/>
        </a:solidFill>
        <a:ln w="0">
          <a:noFill/>
        </a:ln>
      </xdr:spPr>
      <xdr:style>
        <a:lnRef idx="0"/>
        <a:fillRef idx="0"/>
        <a:effectRef idx="0"/>
        <a:fontRef idx="minor"/>
      </xdr:style>
    </xdr:sp>
    <xdr:clientData/>
  </xdr:twoCellAnchor>
  <xdr:twoCellAnchor editAs="oneCell">
    <xdr:from>
      <xdr:col>4</xdr:col>
      <xdr:colOff>669600</xdr:colOff>
      <xdr:row>13</xdr:row>
      <xdr:rowOff>171000</xdr:rowOff>
    </xdr:from>
    <xdr:to>
      <xdr:col>13</xdr:col>
      <xdr:colOff>379800</xdr:colOff>
      <xdr:row>15</xdr:row>
      <xdr:rowOff>66960</xdr:rowOff>
    </xdr:to>
    <xdr:sp>
      <xdr:nvSpPr>
        <xdr:cNvPr id="22" name="Text 2"/>
        <xdr:cNvSpPr/>
      </xdr:nvSpPr>
      <xdr:spPr>
        <a:xfrm>
          <a:off x="2927520" y="3619080"/>
          <a:ext cx="5346720" cy="2865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endParaRPr b="0" lang="en-US" sz="300" spc="-1" strike="noStrike">
            <a:latin typeface="Times New Roman"/>
          </a:endParaRPr>
        </a:p>
        <a:p>
          <a:pPr algn="ctr"/>
          <a:r>
            <a:rPr b="1" lang="zh-CN" sz="300" spc="-1" strike="noStrike">
              <a:latin typeface="ＭＳ Ｐゴシック"/>
            </a:rPr>
            <a:t>　</a:t>
          </a:r>
          <a:r>
            <a:rPr b="1" lang="en-US" sz="1000" spc="-1" strike="noStrike">
              <a:latin typeface="ＭＳ Ｐゴシック"/>
            </a:rPr>
            <a:t>(1)</a:t>
          </a:r>
          <a:r>
            <a:rPr b="1" lang="zh-CN" sz="1000" spc="-1" strike="noStrike">
              <a:latin typeface="ＭＳ Ｐゴシック"/>
            </a:rPr>
            <a:t>事業費と</a:t>
          </a:r>
          <a:r>
            <a:rPr b="1" lang="en-US" sz="1000" spc="-1" strike="noStrike">
              <a:latin typeface="ＭＳ Ｐゴシック"/>
            </a:rPr>
            <a:t>(2)</a:t>
          </a:r>
          <a:r>
            <a:rPr b="1" lang="zh-CN" sz="1000" spc="-1" strike="noStrike">
              <a:latin typeface="ＭＳ Ｐゴシック"/>
            </a:rPr>
            <a:t>その内訳割合から、それぞれの費用を算出しています。</a:t>
          </a:r>
          <a:endParaRPr b="0" lang="en-US" sz="1000" spc="-1" strike="noStrike">
            <a:latin typeface="Times New Roman"/>
          </a:endParaRPr>
        </a:p>
      </xdr:txBody>
    </xdr:sp>
    <xdr:clientData/>
  </xdr:twoCellAnchor>
  <xdr:twoCellAnchor editAs="oneCell">
    <xdr:from>
      <xdr:col>6</xdr:col>
      <xdr:colOff>379800</xdr:colOff>
      <xdr:row>31</xdr:row>
      <xdr:rowOff>37800</xdr:rowOff>
    </xdr:from>
    <xdr:to>
      <xdr:col>10</xdr:col>
      <xdr:colOff>659880</xdr:colOff>
      <xdr:row>36</xdr:row>
      <xdr:rowOff>152640</xdr:rowOff>
    </xdr:to>
    <xdr:sp>
      <xdr:nvSpPr>
        <xdr:cNvPr id="23" name="AutoShape 4"/>
        <xdr:cNvSpPr/>
      </xdr:nvSpPr>
      <xdr:spPr>
        <a:xfrm>
          <a:off x="3817080" y="7686360"/>
          <a:ext cx="2868480" cy="952920"/>
        </a:xfrm>
        <a:prstGeom prst="downArrow">
          <a:avLst>
            <a:gd name="adj1" fmla="val 31583"/>
            <a:gd name="adj2" fmla="val 17500"/>
          </a:avLst>
        </a:prstGeom>
        <a:solidFill>
          <a:srgbClr val="c0c0c0"/>
        </a:solidFill>
        <a:ln w="0">
          <a:noFill/>
        </a:ln>
      </xdr:spPr>
      <xdr:style>
        <a:lnRef idx="0"/>
        <a:fillRef idx="0"/>
        <a:effectRef idx="0"/>
        <a:fontRef idx="minor"/>
      </xdr:style>
    </xdr:sp>
    <xdr:clientData/>
  </xdr:twoCellAnchor>
  <xdr:twoCellAnchor editAs="oneCell">
    <xdr:from>
      <xdr:col>4</xdr:col>
      <xdr:colOff>320040</xdr:colOff>
      <xdr:row>31</xdr:row>
      <xdr:rowOff>152640</xdr:rowOff>
    </xdr:from>
    <xdr:to>
      <xdr:col>13</xdr:col>
      <xdr:colOff>360</xdr:colOff>
      <xdr:row>35</xdr:row>
      <xdr:rowOff>76320</xdr:rowOff>
    </xdr:to>
    <xdr:sp>
      <xdr:nvSpPr>
        <xdr:cNvPr id="24" name="Text 5"/>
        <xdr:cNvSpPr/>
      </xdr:nvSpPr>
      <xdr:spPr>
        <a:xfrm>
          <a:off x="2577960" y="7801200"/>
          <a:ext cx="5316840" cy="609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endParaRPr b="0" lang="en-US" sz="300" spc="-1" strike="noStrike">
            <a:latin typeface="Times New Roman"/>
          </a:endParaRPr>
        </a:p>
        <a:p>
          <a:r>
            <a:rPr b="1" lang="zh-CN" sz="300" spc="-1" strike="noStrike">
              <a:latin typeface="ＭＳ Ｐゴシック"/>
            </a:rPr>
            <a:t>　</a:t>
          </a:r>
          <a:r>
            <a:rPr b="1" lang="zh-CN" sz="1000" spc="-1" strike="noStrike">
              <a:latin typeface="ＭＳ Ｐゴシック"/>
            </a:rPr>
            <a:t>各種費用、建設からの経過年数、耐用年数から減価償却費を算出しています。</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０円</a:t>
          </a:r>
          <a:endParaRPr b="0" lang="en-US" sz="1000" spc="-1" strike="noStrike">
            <a:latin typeface="Times New Roman"/>
          </a:endParaRPr>
        </a:p>
        <a:p>
          <a:r>
            <a:rPr b="1" lang="zh-CN" sz="1000" spc="-1" strike="noStrike">
              <a:latin typeface="ＭＳ Ｐゴシック"/>
            </a:rPr>
            <a:t>　　●建設からの経過年数＜耐用年数　→　減価償却費</a:t>
          </a:r>
          <a:r>
            <a:rPr b="1" lang="en-US" sz="1000" spc="-1" strike="noStrike">
              <a:latin typeface="ＭＳ Ｐゴシック"/>
            </a:rPr>
            <a:t>=</a:t>
          </a:r>
          <a:r>
            <a:rPr b="1" lang="zh-CN" sz="1000" spc="-1" strike="noStrike">
              <a:latin typeface="ＭＳ Ｐゴシック"/>
            </a:rPr>
            <a:t>費用（円）</a:t>
          </a:r>
          <a:r>
            <a:rPr b="1" lang="en-US" sz="1000" spc="-1" strike="noStrike">
              <a:latin typeface="ＭＳ Ｐゴシック"/>
            </a:rPr>
            <a:t>÷</a:t>
          </a:r>
          <a:r>
            <a:rPr b="1" lang="zh-CN" sz="1000" spc="-1" strike="noStrike">
              <a:latin typeface="ＭＳ Ｐゴシック"/>
            </a:rPr>
            <a:t>耐用年数</a:t>
          </a:r>
          <a:endParaRPr b="0" lang="en-US" sz="1000" spc="-1" strike="noStrike">
            <a:latin typeface="Times New Roman"/>
          </a:endParaRPr>
        </a:p>
      </xdr:txBody>
    </xdr:sp>
    <xdr:clientData/>
  </xdr:twoCellAnchor>
  <xdr:twoCellAnchor editAs="oneCell">
    <xdr:from>
      <xdr:col>11</xdr:col>
      <xdr:colOff>389880</xdr:colOff>
      <xdr:row>1</xdr:row>
      <xdr:rowOff>66600</xdr:rowOff>
    </xdr:from>
    <xdr:to>
      <xdr:col>15</xdr:col>
      <xdr:colOff>470160</xdr:colOff>
      <xdr:row>2</xdr:row>
      <xdr:rowOff>161640</xdr:rowOff>
    </xdr:to>
    <xdr:sp>
      <xdr:nvSpPr>
        <xdr:cNvPr id="25" name="Text 7"/>
        <xdr:cNvSpPr/>
      </xdr:nvSpPr>
      <xdr:spPr>
        <a:xfrm>
          <a:off x="7104960" y="314280"/>
          <a:ext cx="24386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廃棄物処理事業に該当しない費用を「その他費用」としてください。</a:t>
          </a:r>
          <a:endParaRPr b="0" lang="en-US" sz="1000" spc="-1" strike="noStrike">
            <a:latin typeface="Times New Roman"/>
          </a:endParaRPr>
        </a:p>
      </xdr:txBody>
    </xdr:sp>
    <xdr:clientData/>
  </xdr:twoCellAnchor>
  <xdr:twoCellAnchor editAs="oneCell">
    <xdr:from>
      <xdr:col>12</xdr:col>
      <xdr:colOff>399960</xdr:colOff>
      <xdr:row>2</xdr:row>
      <xdr:rowOff>180720</xdr:rowOff>
    </xdr:from>
    <xdr:to>
      <xdr:col>12</xdr:col>
      <xdr:colOff>400680</xdr:colOff>
      <xdr:row>7</xdr:row>
      <xdr:rowOff>123120</xdr:rowOff>
    </xdr:to>
    <xdr:sp>
      <xdr:nvSpPr>
        <xdr:cNvPr id="26" name="Line 8"/>
        <xdr:cNvSpPr/>
      </xdr:nvSpPr>
      <xdr:spPr>
        <a:xfrm>
          <a:off x="7604640" y="67608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65374;4&#65294;&#21407;&#20385;&#35336;&#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体構成"/>
      <sheetName val="目次"/>
      <sheetName val="1."/>
      <sheetName val="2."/>
      <sheetName val="3."/>
      <sheetName val="4."/>
      <sheetName val="5.以降、入力が必要なシート"/>
    </sheetNames>
    <sheetDataSet>
      <sheetData sheetId="0"/>
      <sheetData sheetId="1"/>
      <sheetData sheetId="2"/>
      <sheetData sheetId="3">
        <row r="5">
          <cell r="J5" t="str">
            <v>①燃やすごみ</v>
          </cell>
          <cell r="K5" t="str">
            <v>②燃やさないごみ</v>
          </cell>
          <cell r="L5" t="str">
            <v>③粗大ごみ</v>
          </cell>
        </row>
        <row r="5">
          <cell r="AC5" t="str">
            <v>⑳その他のごみ</v>
          </cell>
        </row>
        <row r="6">
          <cell r="M6" t="str">
            <v>④アルミ缶</v>
          </cell>
          <cell r="N6" t="str">
            <v>⑤スチール缶</v>
          </cell>
          <cell r="O6" t="str">
            <v>⑥無色のガラス製の容器</v>
          </cell>
          <cell r="P6" t="str">
            <v>⑦茶色のガラス製の容器</v>
          </cell>
          <cell r="Q6" t="str">
            <v>⑧その他のガラス製の容器</v>
          </cell>
          <cell r="R6" t="str">
            <v>⑨リターナブルびん</v>
          </cell>
          <cell r="S6" t="str">
            <v>⑩ペットボトル</v>
          </cell>
          <cell r="T6" t="str">
            <v>⑪白色トレイ</v>
          </cell>
          <cell r="U6" t="str">
            <v>⑫プラスチック製容器包装</v>
          </cell>
          <cell r="V6" t="str">
            <v>⑬紙製容器包装</v>
          </cell>
          <cell r="W6" t="str">
            <v>⑭紙パック</v>
          </cell>
          <cell r="X6" t="str">
            <v>⑮段ボール</v>
          </cell>
          <cell r="Y6" t="str">
            <v>⑯古紙</v>
          </cell>
          <cell r="Z6" t="str">
            <v>⑰古布</v>
          </cell>
          <cell r="AA6" t="str">
            <v>⑱生ごみ</v>
          </cell>
          <cell r="AB6" t="str">
            <v>⑲その他の資源ごみ</v>
          </cell>
        </row>
      </sheetData>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Z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6" min="1" style="1" width="3.49"/>
    <col collapsed="false" customWidth="true" hidden="false" outlineLevel="0" max="7" min="7" style="1" width="8.36"/>
    <col collapsed="false" customWidth="true" hidden="false" outlineLevel="0" max="8" min="8" style="1" width="6.87"/>
    <col collapsed="false" customWidth="true" hidden="false" outlineLevel="0" max="25" min="9" style="1" width="3.49"/>
    <col collapsed="false" customWidth="true" hidden="false" outlineLevel="0" max="26" min="26" style="1" width="5.75"/>
    <col collapsed="false" customWidth="false" hidden="false" outlineLevel="0" max="257" min="27" style="1" width="8.99"/>
  </cols>
  <sheetData>
    <row r="2" customFormat="false" ht="14.25" hidden="false" customHeight="false" outlineLevel="0" collapsed="false"/>
    <row r="3" customFormat="false" ht="30" hidden="false" customHeight="false" outlineLevel="0" collapsed="false">
      <c r="D3" s="2" t="s">
        <v>0</v>
      </c>
      <c r="E3" s="2"/>
      <c r="F3" s="2"/>
      <c r="G3" s="2"/>
      <c r="H3" s="2"/>
      <c r="I3" s="2"/>
      <c r="J3" s="2"/>
      <c r="K3" s="2"/>
      <c r="L3" s="2"/>
      <c r="M3" s="2"/>
      <c r="N3" s="2"/>
      <c r="O3" s="2"/>
      <c r="P3" s="2"/>
      <c r="Q3" s="2"/>
      <c r="R3" s="2"/>
      <c r="S3" s="2"/>
      <c r="T3" s="2"/>
      <c r="U3" s="2"/>
      <c r="V3" s="2"/>
      <c r="W3" s="2"/>
    </row>
    <row r="4" customFormat="false" ht="15.75" hidden="false" customHeight="false" outlineLevel="0" collapsed="false">
      <c r="D4" s="3"/>
      <c r="E4" s="3"/>
      <c r="F4" s="3"/>
      <c r="G4" s="3"/>
      <c r="H4" s="3"/>
      <c r="I4" s="3"/>
      <c r="J4" s="3"/>
      <c r="K4" s="3"/>
      <c r="L4" s="3"/>
      <c r="M4" s="3"/>
      <c r="N4" s="3"/>
      <c r="O4" s="3"/>
      <c r="P4" s="3"/>
      <c r="Q4" s="3"/>
      <c r="R4" s="3"/>
      <c r="S4" s="3"/>
      <c r="T4" s="3"/>
      <c r="U4" s="3"/>
      <c r="V4" s="3"/>
    </row>
    <row r="5" customFormat="false" ht="15" hidden="false" customHeight="false" outlineLevel="0" collapsed="false">
      <c r="D5" s="3"/>
      <c r="E5" s="4"/>
      <c r="F5" s="5"/>
      <c r="G5" s="5"/>
      <c r="H5" s="5"/>
      <c r="I5" s="5"/>
      <c r="J5" s="5"/>
      <c r="K5" s="5"/>
      <c r="L5" s="5"/>
      <c r="M5" s="5"/>
      <c r="N5" s="5"/>
      <c r="O5" s="5"/>
      <c r="P5" s="5"/>
      <c r="Q5" s="5"/>
      <c r="R5" s="5"/>
      <c r="S5" s="5"/>
      <c r="T5" s="5"/>
      <c r="U5" s="5"/>
      <c r="V5" s="6"/>
    </row>
    <row r="6" customFormat="false" ht="14.25" hidden="false" customHeight="false" outlineLevel="0" collapsed="false">
      <c r="D6" s="3"/>
      <c r="E6" s="7"/>
      <c r="F6" s="8" t="n">
        <v>5</v>
      </c>
      <c r="G6" s="9" t="s">
        <v>1</v>
      </c>
      <c r="H6" s="8"/>
      <c r="I6" s="10"/>
      <c r="J6" s="10"/>
      <c r="K6" s="10"/>
      <c r="L6" s="10"/>
      <c r="M6" s="10"/>
      <c r="N6" s="10"/>
      <c r="O6" s="10"/>
      <c r="P6" s="10"/>
      <c r="Q6" s="10"/>
      <c r="R6" s="10"/>
      <c r="S6" s="10"/>
      <c r="T6" s="10"/>
      <c r="U6" s="10"/>
      <c r="V6" s="11"/>
    </row>
    <row r="7" customFormat="false" ht="14.25" hidden="false" customHeight="false" outlineLevel="0" collapsed="false">
      <c r="D7" s="3"/>
      <c r="E7" s="7"/>
      <c r="F7" s="8"/>
      <c r="G7" s="8"/>
      <c r="H7" s="8"/>
      <c r="I7" s="10"/>
      <c r="J7" s="10"/>
      <c r="K7" s="10"/>
      <c r="L7" s="10"/>
      <c r="M7" s="10"/>
      <c r="N7" s="10"/>
      <c r="O7" s="10"/>
      <c r="P7" s="10"/>
      <c r="Q7" s="10"/>
      <c r="R7" s="10"/>
      <c r="S7" s="10"/>
      <c r="T7" s="10"/>
      <c r="U7" s="10"/>
      <c r="V7" s="11"/>
    </row>
    <row r="8" customFormat="false" ht="14.25" hidden="false" customHeight="false" outlineLevel="0" collapsed="false">
      <c r="D8" s="3"/>
      <c r="E8" s="7"/>
      <c r="F8" s="8"/>
      <c r="G8" s="12" t="n">
        <v>5.1</v>
      </c>
      <c r="H8" s="13" t="s">
        <v>2</v>
      </c>
      <c r="I8" s="14"/>
      <c r="J8" s="14"/>
      <c r="K8" s="14"/>
      <c r="L8" s="14"/>
      <c r="M8" s="14"/>
      <c r="N8" s="14"/>
      <c r="O8" s="14"/>
      <c r="P8" s="14"/>
      <c r="Q8" s="14"/>
      <c r="R8" s="14"/>
      <c r="S8" s="14"/>
      <c r="T8" s="14"/>
      <c r="U8" s="14"/>
      <c r="V8" s="15"/>
    </row>
    <row r="9" customFormat="false" ht="14.25" hidden="false" customHeight="false" outlineLevel="0" collapsed="false">
      <c r="D9" s="3"/>
      <c r="E9" s="7"/>
      <c r="F9" s="8"/>
      <c r="G9" s="12"/>
      <c r="H9" s="16" t="s">
        <v>3</v>
      </c>
      <c r="I9" s="14"/>
      <c r="J9" s="14"/>
      <c r="K9" s="14"/>
      <c r="L9" s="14"/>
      <c r="M9" s="14"/>
      <c r="N9" s="14"/>
      <c r="O9" s="14"/>
      <c r="P9" s="14"/>
      <c r="Q9" s="14"/>
      <c r="R9" s="14"/>
      <c r="S9" s="14"/>
      <c r="T9" s="14"/>
      <c r="U9" s="14"/>
      <c r="V9" s="15"/>
    </row>
    <row r="10" customFormat="false" ht="14.25" hidden="false" customHeight="false" outlineLevel="0" collapsed="false">
      <c r="D10" s="3"/>
      <c r="E10" s="7"/>
      <c r="F10" s="8"/>
      <c r="G10" s="12" t="n">
        <v>5.2</v>
      </c>
      <c r="H10" s="13" t="s">
        <v>2</v>
      </c>
      <c r="I10" s="10"/>
      <c r="J10" s="10"/>
      <c r="K10" s="10"/>
      <c r="L10" s="10"/>
      <c r="M10" s="10"/>
      <c r="N10" s="10"/>
      <c r="O10" s="10"/>
      <c r="P10" s="10"/>
      <c r="Q10" s="10"/>
      <c r="R10" s="10"/>
      <c r="S10" s="10"/>
      <c r="T10" s="10"/>
      <c r="U10" s="10"/>
      <c r="V10" s="11"/>
    </row>
    <row r="11" customFormat="false" ht="14.25" hidden="false" customHeight="false" outlineLevel="0" collapsed="false">
      <c r="D11" s="3"/>
      <c r="E11" s="7"/>
      <c r="F11" s="8"/>
      <c r="G11" s="12"/>
      <c r="H11" s="16" t="s">
        <v>4</v>
      </c>
      <c r="I11" s="10"/>
      <c r="J11" s="10"/>
      <c r="K11" s="10"/>
      <c r="L11" s="10"/>
      <c r="M11" s="10"/>
      <c r="N11" s="10"/>
      <c r="O11" s="10"/>
      <c r="P11" s="10"/>
      <c r="Q11" s="10"/>
      <c r="R11" s="10"/>
      <c r="S11" s="10"/>
      <c r="T11" s="10"/>
      <c r="U11" s="10"/>
      <c r="V11" s="11"/>
    </row>
    <row r="12" customFormat="false" ht="17.25" hidden="false" customHeight="false" outlineLevel="0" collapsed="false">
      <c r="D12" s="3"/>
      <c r="E12" s="7"/>
      <c r="F12" s="8"/>
      <c r="G12" s="12" t="n">
        <v>5.3</v>
      </c>
      <c r="H12" s="17" t="s">
        <v>5</v>
      </c>
      <c r="I12" s="10"/>
      <c r="J12" s="10"/>
      <c r="K12" s="10"/>
      <c r="L12" s="10"/>
      <c r="M12" s="10"/>
      <c r="N12" s="10"/>
      <c r="O12" s="10"/>
      <c r="P12" s="10"/>
      <c r="Q12" s="10"/>
      <c r="R12" s="10"/>
      <c r="S12" s="10"/>
      <c r="T12" s="10"/>
      <c r="U12" s="10"/>
      <c r="V12" s="11"/>
    </row>
    <row r="13" customFormat="false" ht="14.25" hidden="false" customHeight="false" outlineLevel="0" collapsed="false">
      <c r="D13" s="3"/>
      <c r="E13" s="7"/>
      <c r="F13" s="8"/>
      <c r="G13" s="12"/>
      <c r="H13" s="9" t="s">
        <v>6</v>
      </c>
      <c r="I13" s="10"/>
      <c r="J13" s="10"/>
      <c r="K13" s="10"/>
      <c r="L13" s="10"/>
      <c r="M13" s="10"/>
      <c r="N13" s="10"/>
      <c r="O13" s="10"/>
      <c r="P13" s="10"/>
      <c r="Q13" s="10"/>
      <c r="R13" s="10"/>
      <c r="S13" s="10"/>
      <c r="T13" s="10"/>
      <c r="U13" s="10"/>
      <c r="V13" s="11"/>
    </row>
    <row r="14" customFormat="false" ht="14.25" hidden="false" customHeight="false" outlineLevel="0" collapsed="false">
      <c r="D14" s="3"/>
      <c r="E14" s="7"/>
      <c r="F14" s="8"/>
      <c r="G14" s="12" t="n">
        <v>5.4</v>
      </c>
      <c r="H14" s="9" t="s">
        <v>5</v>
      </c>
      <c r="I14" s="10"/>
      <c r="J14" s="10"/>
      <c r="K14" s="10"/>
      <c r="L14" s="10"/>
      <c r="M14" s="10"/>
      <c r="N14" s="10"/>
      <c r="O14" s="10"/>
      <c r="P14" s="10"/>
      <c r="Q14" s="10"/>
      <c r="R14" s="10"/>
      <c r="S14" s="10"/>
      <c r="T14" s="10"/>
      <c r="U14" s="10"/>
      <c r="V14" s="11"/>
    </row>
    <row r="15" customFormat="false" ht="14.25" hidden="false" customHeight="false" outlineLevel="0" collapsed="false">
      <c r="D15" s="3"/>
      <c r="E15" s="7"/>
      <c r="F15" s="8"/>
      <c r="G15" s="12"/>
      <c r="H15" s="9" t="s">
        <v>7</v>
      </c>
      <c r="I15" s="10"/>
      <c r="J15" s="10"/>
      <c r="K15" s="10"/>
      <c r="L15" s="10"/>
      <c r="M15" s="10"/>
      <c r="N15" s="10"/>
      <c r="O15" s="10"/>
      <c r="P15" s="10"/>
      <c r="Q15" s="10"/>
      <c r="R15" s="10"/>
      <c r="S15" s="10"/>
      <c r="T15" s="10"/>
      <c r="U15" s="10"/>
      <c r="V15" s="11"/>
    </row>
    <row r="16" customFormat="false" ht="14.25" hidden="false" customHeight="false" outlineLevel="0" collapsed="false">
      <c r="D16" s="3"/>
      <c r="E16" s="7"/>
      <c r="F16" s="8"/>
      <c r="G16" s="12" t="n">
        <v>5.5</v>
      </c>
      <c r="H16" s="18" t="s">
        <v>8</v>
      </c>
      <c r="I16" s="19"/>
      <c r="J16" s="19"/>
      <c r="K16" s="19"/>
      <c r="L16" s="19"/>
      <c r="M16" s="19"/>
      <c r="N16" s="19"/>
      <c r="O16" s="19"/>
      <c r="P16" s="19"/>
      <c r="Q16" s="19"/>
      <c r="R16" s="19"/>
      <c r="S16" s="19"/>
      <c r="T16" s="19"/>
      <c r="U16" s="19"/>
      <c r="V16" s="20"/>
    </row>
    <row r="17" customFormat="false" ht="14.25" hidden="false" customHeight="false" outlineLevel="0" collapsed="false">
      <c r="D17" s="3"/>
      <c r="E17" s="7"/>
      <c r="F17" s="8"/>
      <c r="G17" s="12"/>
      <c r="H17" s="21" t="s">
        <v>9</v>
      </c>
      <c r="I17" s="19"/>
      <c r="J17" s="19"/>
      <c r="K17" s="19"/>
      <c r="L17" s="19"/>
      <c r="M17" s="19"/>
      <c r="N17" s="19"/>
      <c r="O17" s="19"/>
      <c r="P17" s="19"/>
      <c r="Q17" s="19"/>
      <c r="R17" s="19"/>
      <c r="S17" s="19"/>
      <c r="T17" s="19"/>
      <c r="U17" s="19"/>
      <c r="V17" s="20"/>
    </row>
    <row r="18" customFormat="false" ht="13.5" hidden="false" customHeight="true" outlineLevel="0" collapsed="false">
      <c r="D18" s="3"/>
      <c r="E18" s="7"/>
      <c r="F18" s="8"/>
      <c r="G18" s="12" t="n">
        <v>5.6</v>
      </c>
      <c r="H18" s="9" t="s">
        <v>5</v>
      </c>
      <c r="I18" s="10"/>
      <c r="J18" s="10"/>
      <c r="K18" s="10"/>
      <c r="L18" s="10"/>
      <c r="M18" s="10"/>
      <c r="N18" s="10"/>
      <c r="O18" s="10"/>
      <c r="P18" s="10"/>
      <c r="Q18" s="10"/>
      <c r="R18" s="10"/>
      <c r="S18" s="10"/>
      <c r="T18" s="10"/>
      <c r="U18" s="10"/>
      <c r="V18" s="11"/>
    </row>
    <row r="19" customFormat="false" ht="13.5" hidden="false" customHeight="true" outlineLevel="0" collapsed="false">
      <c r="D19" s="3"/>
      <c r="E19" s="7"/>
      <c r="F19" s="8"/>
      <c r="G19" s="12"/>
      <c r="H19" s="9" t="s">
        <v>10</v>
      </c>
      <c r="I19" s="10"/>
      <c r="J19" s="10"/>
      <c r="K19" s="10"/>
      <c r="L19" s="10"/>
      <c r="M19" s="10"/>
      <c r="N19" s="10"/>
      <c r="O19" s="10"/>
      <c r="P19" s="10"/>
      <c r="Q19" s="10"/>
      <c r="R19" s="10"/>
      <c r="S19" s="10"/>
      <c r="T19" s="10"/>
      <c r="U19" s="10"/>
      <c r="V19" s="11"/>
    </row>
    <row r="20" customFormat="false" ht="14.25" hidden="false" customHeight="false" outlineLevel="0" collapsed="false">
      <c r="D20" s="3"/>
      <c r="E20" s="7"/>
      <c r="F20" s="8"/>
      <c r="G20" s="12" t="n">
        <v>5.7</v>
      </c>
      <c r="H20" s="9" t="s">
        <v>5</v>
      </c>
      <c r="I20" s="10"/>
      <c r="J20" s="10"/>
      <c r="K20" s="10"/>
      <c r="L20" s="10"/>
      <c r="M20" s="10"/>
      <c r="N20" s="10"/>
      <c r="O20" s="10"/>
      <c r="P20" s="10"/>
      <c r="Q20" s="10"/>
      <c r="R20" s="10"/>
      <c r="S20" s="10"/>
      <c r="T20" s="10"/>
      <c r="U20" s="10"/>
      <c r="V20" s="11"/>
      <c r="Z20" s="22"/>
    </row>
    <row r="21" customFormat="false" ht="14.25" hidden="false" customHeight="false" outlineLevel="0" collapsed="false">
      <c r="D21" s="3"/>
      <c r="E21" s="7"/>
      <c r="F21" s="8"/>
      <c r="G21" s="12"/>
      <c r="H21" s="9" t="s">
        <v>11</v>
      </c>
      <c r="I21" s="10"/>
      <c r="J21" s="10"/>
      <c r="K21" s="10"/>
      <c r="L21" s="10"/>
      <c r="M21" s="10"/>
      <c r="N21" s="10"/>
      <c r="O21" s="10"/>
      <c r="P21" s="10"/>
      <c r="Q21" s="10"/>
      <c r="R21" s="10"/>
      <c r="S21" s="10"/>
      <c r="T21" s="10"/>
      <c r="U21" s="10"/>
      <c r="V21" s="11"/>
      <c r="Z21" s="22"/>
    </row>
    <row r="22" customFormat="false" ht="14.25" hidden="false" customHeight="false" outlineLevel="0" collapsed="false">
      <c r="D22" s="3"/>
      <c r="E22" s="7"/>
      <c r="F22" s="8"/>
      <c r="G22" s="12" t="n">
        <v>5.8</v>
      </c>
      <c r="H22" s="9" t="s">
        <v>5</v>
      </c>
      <c r="I22" s="10"/>
      <c r="J22" s="10"/>
      <c r="K22" s="10"/>
      <c r="L22" s="10"/>
      <c r="M22" s="10"/>
      <c r="N22" s="10"/>
      <c r="O22" s="10"/>
      <c r="P22" s="10"/>
      <c r="Q22" s="10"/>
      <c r="R22" s="10"/>
      <c r="S22" s="10"/>
      <c r="T22" s="10"/>
      <c r="U22" s="10"/>
      <c r="V22" s="11"/>
    </row>
    <row r="23" customFormat="false" ht="14.25" hidden="false" customHeight="false" outlineLevel="0" collapsed="false">
      <c r="D23" s="3"/>
      <c r="E23" s="7"/>
      <c r="F23" s="8"/>
      <c r="G23" s="12"/>
      <c r="H23" s="9" t="s">
        <v>12</v>
      </c>
      <c r="I23" s="10"/>
      <c r="J23" s="10"/>
      <c r="K23" s="10"/>
      <c r="L23" s="10"/>
      <c r="M23" s="10"/>
      <c r="N23" s="10"/>
      <c r="O23" s="10"/>
      <c r="P23" s="10"/>
      <c r="Q23" s="10"/>
      <c r="R23" s="10"/>
      <c r="S23" s="10"/>
      <c r="T23" s="10"/>
      <c r="U23" s="10"/>
      <c r="V23" s="11"/>
    </row>
    <row r="24" customFormat="false" ht="14.25" hidden="false" customHeight="false" outlineLevel="0" collapsed="false">
      <c r="D24" s="3"/>
      <c r="E24" s="7"/>
      <c r="F24" s="8"/>
      <c r="G24" s="12" t="n">
        <v>5.9</v>
      </c>
      <c r="H24" s="9" t="s">
        <v>5</v>
      </c>
      <c r="I24" s="10"/>
      <c r="J24" s="10"/>
      <c r="K24" s="10"/>
      <c r="L24" s="10"/>
      <c r="M24" s="10"/>
      <c r="N24" s="10"/>
      <c r="O24" s="10"/>
      <c r="P24" s="10"/>
      <c r="Q24" s="10"/>
      <c r="R24" s="10"/>
      <c r="S24" s="10"/>
      <c r="T24" s="10"/>
      <c r="U24" s="10"/>
      <c r="V24" s="11"/>
    </row>
    <row r="25" customFormat="false" ht="14.25" hidden="false" customHeight="false" outlineLevel="0" collapsed="false">
      <c r="D25" s="3"/>
      <c r="E25" s="7"/>
      <c r="F25" s="8"/>
      <c r="G25" s="12"/>
      <c r="H25" s="9" t="s">
        <v>13</v>
      </c>
      <c r="I25" s="10"/>
      <c r="J25" s="10"/>
      <c r="K25" s="10"/>
      <c r="L25" s="10"/>
      <c r="M25" s="10"/>
      <c r="N25" s="10"/>
      <c r="O25" s="10"/>
      <c r="P25" s="10"/>
      <c r="Q25" s="10"/>
      <c r="R25" s="10"/>
      <c r="S25" s="10"/>
      <c r="T25" s="10"/>
      <c r="U25" s="10"/>
      <c r="V25" s="11"/>
    </row>
    <row r="26" customFormat="false" ht="14.25" hidden="false" customHeight="false" outlineLevel="0" collapsed="false">
      <c r="D26" s="3"/>
      <c r="E26" s="7"/>
      <c r="F26" s="8"/>
      <c r="G26" s="23" t="n">
        <v>5.1</v>
      </c>
      <c r="H26" s="24" t="s">
        <v>5</v>
      </c>
      <c r="I26" s="10"/>
      <c r="J26" s="10"/>
      <c r="K26" s="10"/>
      <c r="L26" s="10"/>
      <c r="M26" s="10"/>
      <c r="N26" s="10"/>
      <c r="O26" s="10"/>
      <c r="P26" s="10"/>
      <c r="Q26" s="10"/>
      <c r="R26" s="10"/>
      <c r="S26" s="10"/>
      <c r="T26" s="10"/>
      <c r="U26" s="10"/>
      <c r="V26" s="11"/>
    </row>
    <row r="27" customFormat="false" ht="14.25" hidden="false" customHeight="false" outlineLevel="0" collapsed="false">
      <c r="D27" s="3"/>
      <c r="E27" s="7"/>
      <c r="F27" s="8"/>
      <c r="G27" s="23"/>
      <c r="H27" s="24" t="s">
        <v>14</v>
      </c>
      <c r="I27" s="10"/>
      <c r="J27" s="10"/>
      <c r="K27" s="10"/>
      <c r="L27" s="10"/>
      <c r="M27" s="10"/>
      <c r="N27" s="10"/>
      <c r="O27" s="10"/>
      <c r="P27" s="10"/>
      <c r="Q27" s="10"/>
      <c r="R27" s="10"/>
      <c r="S27" s="10"/>
      <c r="T27" s="10"/>
      <c r="U27" s="10"/>
      <c r="V27" s="11"/>
    </row>
    <row r="28" customFormat="false" ht="14.25" hidden="false" customHeight="false" outlineLevel="0" collapsed="false">
      <c r="D28" s="3"/>
      <c r="E28" s="7"/>
      <c r="F28" s="8"/>
      <c r="G28" s="12" t="n">
        <v>5.11</v>
      </c>
      <c r="H28" s="9" t="s">
        <v>5</v>
      </c>
      <c r="I28" s="10"/>
      <c r="J28" s="10"/>
      <c r="K28" s="10"/>
      <c r="L28" s="10"/>
      <c r="M28" s="10"/>
      <c r="N28" s="10"/>
      <c r="O28" s="10"/>
      <c r="P28" s="10"/>
      <c r="Q28" s="10"/>
      <c r="R28" s="10"/>
      <c r="S28" s="10"/>
      <c r="T28" s="10"/>
      <c r="U28" s="10"/>
      <c r="V28" s="11"/>
    </row>
    <row r="29" customFormat="false" ht="14.25" hidden="false" customHeight="false" outlineLevel="0" collapsed="false">
      <c r="D29" s="3"/>
      <c r="E29" s="7"/>
      <c r="F29" s="10"/>
      <c r="G29" s="24"/>
      <c r="H29" s="25" t="s">
        <v>15</v>
      </c>
      <c r="I29" s="10"/>
      <c r="J29" s="10"/>
      <c r="K29" s="10"/>
      <c r="L29" s="10"/>
      <c r="M29" s="10"/>
      <c r="N29" s="10"/>
      <c r="O29" s="10"/>
      <c r="P29" s="10"/>
      <c r="Q29" s="10"/>
      <c r="R29" s="10"/>
      <c r="S29" s="10"/>
      <c r="T29" s="10"/>
      <c r="U29" s="10"/>
      <c r="V29" s="11"/>
    </row>
    <row r="30" customFormat="false" ht="14.25" hidden="false" customHeight="false" outlineLevel="0" collapsed="false">
      <c r="E30" s="7"/>
      <c r="F30" s="8"/>
      <c r="G30" s="26" t="n">
        <v>5.12</v>
      </c>
      <c r="H30" s="9" t="s">
        <v>16</v>
      </c>
      <c r="I30" s="10"/>
      <c r="J30" s="10"/>
      <c r="K30" s="10"/>
      <c r="L30" s="10"/>
      <c r="M30" s="10"/>
      <c r="N30" s="10"/>
      <c r="O30" s="10"/>
      <c r="P30" s="10"/>
      <c r="Q30" s="10"/>
      <c r="R30" s="10"/>
      <c r="S30" s="10"/>
      <c r="T30" s="10"/>
      <c r="U30" s="10"/>
      <c r="V30" s="11"/>
    </row>
    <row r="31" customFormat="false" ht="14.25" hidden="false" customHeight="false" outlineLevel="0" collapsed="false">
      <c r="E31" s="7"/>
      <c r="F31" s="8"/>
      <c r="G31" s="12"/>
      <c r="H31" s="8"/>
      <c r="I31" s="10"/>
      <c r="J31" s="10"/>
      <c r="K31" s="10"/>
      <c r="L31" s="10"/>
      <c r="M31" s="10"/>
      <c r="N31" s="10"/>
      <c r="O31" s="10"/>
      <c r="P31" s="10"/>
      <c r="Q31" s="10"/>
      <c r="R31" s="10"/>
      <c r="S31" s="10"/>
      <c r="T31" s="10"/>
      <c r="U31" s="10"/>
      <c r="V31" s="11"/>
    </row>
    <row r="32" customFormat="false" ht="14.25" hidden="false" customHeight="false" outlineLevel="0" collapsed="false">
      <c r="E32" s="7"/>
      <c r="F32" s="8"/>
      <c r="G32" s="26" t="n">
        <v>5.13</v>
      </c>
      <c r="H32" s="9" t="s">
        <v>17</v>
      </c>
      <c r="I32" s="10"/>
      <c r="J32" s="10"/>
      <c r="K32" s="10"/>
      <c r="L32" s="10"/>
      <c r="M32" s="10"/>
      <c r="N32" s="10"/>
      <c r="O32" s="10"/>
      <c r="P32" s="10"/>
      <c r="Q32" s="10"/>
      <c r="R32" s="10"/>
      <c r="S32" s="10"/>
      <c r="T32" s="10"/>
      <c r="U32" s="10"/>
      <c r="V32" s="11"/>
    </row>
    <row r="33" customFormat="false" ht="14.25" hidden="false" customHeight="false" outlineLevel="0" collapsed="false">
      <c r="E33" s="7"/>
      <c r="F33" s="8"/>
      <c r="G33" s="12"/>
      <c r="H33" s="8"/>
      <c r="I33" s="10"/>
      <c r="J33" s="10"/>
      <c r="K33" s="10"/>
      <c r="L33" s="10"/>
      <c r="M33" s="10"/>
      <c r="N33" s="10"/>
      <c r="O33" s="10"/>
      <c r="P33" s="10"/>
      <c r="Q33" s="10"/>
      <c r="R33" s="10"/>
      <c r="S33" s="10"/>
      <c r="T33" s="10"/>
      <c r="U33" s="10"/>
      <c r="V33" s="11"/>
    </row>
    <row r="34" customFormat="false" ht="15" hidden="false" customHeight="false" outlineLevel="0" collapsed="false">
      <c r="E34" s="27"/>
      <c r="F34" s="28"/>
      <c r="G34" s="29"/>
      <c r="H34" s="30"/>
      <c r="I34" s="28"/>
      <c r="J34" s="28"/>
      <c r="K34" s="28"/>
      <c r="L34" s="28"/>
      <c r="M34" s="28"/>
      <c r="N34" s="28"/>
      <c r="O34" s="28"/>
      <c r="P34" s="28"/>
      <c r="Q34" s="28"/>
      <c r="R34" s="28"/>
      <c r="S34" s="28"/>
      <c r="T34" s="28"/>
      <c r="U34" s="28"/>
      <c r="V34" s="31"/>
    </row>
    <row r="35" customFormat="false" ht="14.25" hidden="false" customHeight="false" outlineLevel="0" collapsed="false"/>
  </sheetData>
  <mergeCells count="1">
    <mergeCell ref="D3:W3"/>
  </mergeCells>
  <hyperlinks>
    <hyperlink ref="G8" location="5.1!A1" display="#5.1.A1"/>
    <hyperlink ref="G10" location="5.2!A1" display="#5.2.A1"/>
    <hyperlink ref="G12" location="5.3!A1" display="#5.3.A1"/>
    <hyperlink ref="G14" location="5.4!A1" display="#5.4.A1"/>
    <hyperlink ref="G16" location="5.5!A1" display="#5.5.A1"/>
    <hyperlink ref="G18" location="5.6!A1" display="#5.6.A1"/>
    <hyperlink ref="G20" location="5.7!A1" display="#5.7.A1"/>
    <hyperlink ref="G22" location="5.8!A1" display="#5.8.A1"/>
    <hyperlink ref="G24" location="5.9!A1" display="#5.9.A1"/>
    <hyperlink ref="G26" location="5.10!A1" display="#5.10.A1"/>
    <hyperlink ref="G28" location="5.11!A1" display="#5.11.A1"/>
    <hyperlink ref="G30" location="5.12!A1" display="#5.12.A1"/>
    <hyperlink ref="G32" location="5.12!A1" display="#5.1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全シートの印刷">
                <anchor moveWithCells="true" sizeWithCells="false">
                  <from>
                    <xdr:col>4</xdr:col>
                    <xdr:colOff>219960</xdr:colOff>
                    <xdr:row>35</xdr:row>
                    <xdr:rowOff>114480</xdr:rowOff>
                  </from>
                  <to>
                    <xdr:col>7</xdr:col>
                    <xdr:colOff>489600</xdr:colOff>
                    <xdr:row>37</xdr:row>
                    <xdr:rowOff>1044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10" min="3" style="80" width="3.12"/>
    <col collapsed="false" customWidth="true" hidden="false" outlineLevel="0" max="11" min="11" style="80" width="10.62"/>
    <col collapsed="false" customWidth="true" hidden="false" outlineLevel="0" max="13" min="12" style="80" width="3.12"/>
    <col collapsed="false" customWidth="true" hidden="false" outlineLevel="0" max="14" min="14" style="80" width="10.62"/>
    <col collapsed="false" customWidth="true" hidden="false" outlineLevel="0" max="16" min="15" style="80" width="3.12"/>
    <col collapsed="false" customWidth="true" hidden="false" outlineLevel="0" max="17" min="17" style="80" width="10.62"/>
    <col collapsed="false" customWidth="true" hidden="false" outlineLevel="0" max="19" min="18" style="80" width="3.12"/>
    <col collapsed="false" customWidth="false" hidden="false" outlineLevel="0" max="25" min="20" style="34" width="8.99"/>
    <col collapsed="false" customWidth="true" hidden="false" outlineLevel="0" max="54" min="26" style="80" width="3.12"/>
    <col collapsed="false" customWidth="true" hidden="false" outlineLevel="0" max="68" min="55" style="80" width="1.62"/>
    <col collapsed="false" customWidth="false" hidden="false" outlineLevel="0" max="257" min="69" style="80" width="8.99"/>
  </cols>
  <sheetData>
    <row r="1" s="32" customFormat="true" ht="19.5" hidden="false" customHeight="true" outlineLevel="0" collapsed="false">
      <c r="B1" s="33"/>
      <c r="AG1" s="80"/>
      <c r="AH1" s="80"/>
      <c r="AI1" s="80"/>
      <c r="AJ1" s="80"/>
    </row>
    <row r="2" s="32" customFormat="true" ht="19.5" hidden="false" customHeight="true" outlineLevel="0" collapsed="false">
      <c r="B2" s="35" t="n">
        <v>5</v>
      </c>
      <c r="C2" s="36" t="s">
        <v>1</v>
      </c>
      <c r="AG2" s="80"/>
      <c r="AH2" s="80"/>
      <c r="AI2" s="80"/>
      <c r="AJ2" s="80"/>
    </row>
    <row r="3" s="32" customFormat="true" ht="19.5" hidden="false" customHeight="true" outlineLevel="0" collapsed="false">
      <c r="B3" s="35"/>
      <c r="C3" s="36"/>
      <c r="AG3" s="80"/>
      <c r="AH3" s="80"/>
      <c r="AI3" s="80"/>
      <c r="AJ3" s="80"/>
    </row>
    <row r="4" customFormat="false" ht="19.5" hidden="false" customHeight="true" outlineLevel="0" collapsed="false">
      <c r="B4" s="123" t="n">
        <v>5.9</v>
      </c>
      <c r="C4" s="124" t="s">
        <v>122</v>
      </c>
    </row>
    <row r="5" customFormat="false" ht="19.5" hidden="false" customHeight="true" outlineLevel="0" collapsed="false">
      <c r="B5" s="123"/>
      <c r="S5" s="202"/>
    </row>
    <row r="6" customFormat="false" ht="19.5" hidden="false" customHeight="true" outlineLevel="0" collapsed="false">
      <c r="A6" s="81"/>
      <c r="C6" s="125" t="s">
        <v>100</v>
      </c>
    </row>
    <row r="7" customFormat="false" ht="15" hidden="false" customHeight="true" outlineLevel="0" collapsed="false">
      <c r="C7" s="223"/>
      <c r="D7" s="224"/>
      <c r="E7" s="224"/>
      <c r="F7" s="224"/>
      <c r="G7" s="224"/>
      <c r="H7" s="224"/>
      <c r="I7" s="224"/>
      <c r="J7" s="224"/>
      <c r="K7" s="84" t="s">
        <v>21</v>
      </c>
      <c r="L7" s="84"/>
      <c r="M7" s="84"/>
      <c r="N7" s="84" t="s">
        <v>22</v>
      </c>
      <c r="O7" s="84"/>
      <c r="P7" s="84"/>
      <c r="Q7" s="84" t="s">
        <v>30</v>
      </c>
      <c r="R7" s="84"/>
      <c r="S7" s="84"/>
    </row>
    <row r="8" customFormat="false" ht="38.25" hidden="false" customHeight="true" outlineLevel="0" collapsed="false">
      <c r="C8" s="226" t="s">
        <v>101</v>
      </c>
      <c r="D8" s="226"/>
      <c r="E8" s="226"/>
      <c r="F8" s="226"/>
      <c r="G8" s="226"/>
      <c r="H8" s="226"/>
      <c r="I8" s="226"/>
      <c r="J8" s="226"/>
      <c r="K8" s="227" t="s">
        <v>123</v>
      </c>
      <c r="L8" s="227"/>
      <c r="M8" s="227"/>
      <c r="N8" s="227" t="s">
        <v>124</v>
      </c>
      <c r="O8" s="227"/>
      <c r="P8" s="227"/>
      <c r="Q8" s="227" t="s">
        <v>125</v>
      </c>
      <c r="R8" s="227"/>
      <c r="S8" s="227"/>
    </row>
    <row r="9" customFormat="false" ht="15" hidden="false" customHeight="true" outlineLevel="0" collapsed="false">
      <c r="C9" s="230"/>
      <c r="D9" s="231"/>
      <c r="E9" s="232"/>
      <c r="F9" s="233" t="s">
        <v>108</v>
      </c>
      <c r="G9" s="234"/>
      <c r="H9" s="234"/>
      <c r="I9" s="234"/>
      <c r="J9" s="234"/>
      <c r="K9" s="237"/>
      <c r="L9" s="273" t="s">
        <v>26</v>
      </c>
      <c r="M9" s="273"/>
      <c r="N9" s="237"/>
      <c r="O9" s="236" t="s">
        <v>26</v>
      </c>
      <c r="P9" s="236"/>
      <c r="Q9" s="237"/>
      <c r="R9" s="236" t="s">
        <v>126</v>
      </c>
      <c r="S9" s="236"/>
    </row>
    <row r="10" customFormat="false" ht="15" hidden="false" customHeight="true" outlineLevel="0" collapsed="false">
      <c r="C10" s="107"/>
      <c r="D10" s="226" t="s">
        <v>111</v>
      </c>
      <c r="E10" s="242"/>
      <c r="F10" s="243" t="s">
        <v>112</v>
      </c>
      <c r="G10" s="244"/>
      <c r="H10" s="244"/>
      <c r="I10" s="244"/>
      <c r="J10" s="244"/>
      <c r="K10" s="57"/>
      <c r="L10" s="190" t="s">
        <v>26</v>
      </c>
      <c r="M10" s="190"/>
      <c r="N10" s="57"/>
      <c r="O10" s="167" t="s">
        <v>26</v>
      </c>
      <c r="P10" s="167"/>
      <c r="Q10" s="57"/>
      <c r="R10" s="167" t="s">
        <v>126</v>
      </c>
      <c r="S10" s="167"/>
    </row>
    <row r="11" customFormat="false" ht="15" hidden="false" customHeight="true" outlineLevel="0" collapsed="false">
      <c r="C11" s="249"/>
      <c r="D11" s="250"/>
      <c r="E11" s="251"/>
      <c r="F11" s="243" t="s">
        <v>113</v>
      </c>
      <c r="G11" s="244"/>
      <c r="H11" s="244"/>
      <c r="I11" s="244"/>
      <c r="J11" s="244"/>
      <c r="K11" s="57"/>
      <c r="L11" s="190" t="s">
        <v>26</v>
      </c>
      <c r="M11" s="190"/>
      <c r="N11" s="57"/>
      <c r="O11" s="167" t="s">
        <v>26</v>
      </c>
      <c r="P11" s="167"/>
      <c r="Q11" s="57"/>
      <c r="R11" s="167" t="s">
        <v>126</v>
      </c>
      <c r="S11" s="167"/>
    </row>
    <row r="12" customFormat="false" ht="15" hidden="false" customHeight="true" outlineLevel="0" collapsed="false">
      <c r="C12" s="274" t="s">
        <v>114</v>
      </c>
      <c r="D12" s="274"/>
      <c r="E12" s="274"/>
      <c r="F12" s="274"/>
      <c r="G12" s="274"/>
      <c r="H12" s="274"/>
      <c r="I12" s="274"/>
      <c r="J12" s="274"/>
      <c r="K12" s="259" t="n">
        <f aca="false">SUM(K9:K11)</f>
        <v>0</v>
      </c>
      <c r="L12" s="198" t="s">
        <v>26</v>
      </c>
      <c r="M12" s="198"/>
      <c r="N12" s="259" t="n">
        <f aca="false">SUM(N9:N11)</f>
        <v>0</v>
      </c>
      <c r="O12" s="182" t="s">
        <v>26</v>
      </c>
      <c r="P12" s="182"/>
      <c r="Q12" s="259" t="n">
        <f aca="false">SUM(Q9:Q11)</f>
        <v>0</v>
      </c>
      <c r="R12" s="182" t="s">
        <v>126</v>
      </c>
      <c r="S12" s="182"/>
    </row>
    <row r="13" customFormat="false" ht="15" hidden="false" customHeight="true" outlineLevel="0" collapsed="false">
      <c r="C13" s="230"/>
      <c r="D13" s="231"/>
      <c r="E13" s="232"/>
      <c r="F13" s="233" t="s">
        <v>108</v>
      </c>
      <c r="G13" s="234"/>
      <c r="H13" s="234"/>
      <c r="I13" s="234"/>
      <c r="J13" s="234"/>
      <c r="K13" s="237"/>
      <c r="L13" s="273" t="s">
        <v>26</v>
      </c>
      <c r="M13" s="273"/>
      <c r="N13" s="237"/>
      <c r="O13" s="236" t="s">
        <v>26</v>
      </c>
      <c r="P13" s="236"/>
      <c r="Q13" s="237"/>
      <c r="R13" s="236" t="s">
        <v>126</v>
      </c>
      <c r="S13" s="236"/>
    </row>
    <row r="14" customFormat="false" ht="15" hidden="false" customHeight="true" outlineLevel="0" collapsed="false">
      <c r="C14" s="107"/>
      <c r="D14" s="226" t="s">
        <v>115</v>
      </c>
      <c r="E14" s="242"/>
      <c r="F14" s="243" t="s">
        <v>112</v>
      </c>
      <c r="G14" s="244"/>
      <c r="H14" s="244"/>
      <c r="I14" s="244"/>
      <c r="J14" s="244"/>
      <c r="K14" s="57"/>
      <c r="L14" s="190" t="s">
        <v>26</v>
      </c>
      <c r="M14" s="190"/>
      <c r="N14" s="57"/>
      <c r="O14" s="167" t="s">
        <v>26</v>
      </c>
      <c r="P14" s="167"/>
      <c r="Q14" s="57"/>
      <c r="R14" s="167" t="s">
        <v>126</v>
      </c>
      <c r="S14" s="167"/>
    </row>
    <row r="15" customFormat="false" ht="15" hidden="false" customHeight="true" outlineLevel="0" collapsed="false">
      <c r="C15" s="249"/>
      <c r="D15" s="250"/>
      <c r="E15" s="251"/>
      <c r="F15" s="243" t="s">
        <v>113</v>
      </c>
      <c r="G15" s="244"/>
      <c r="H15" s="244"/>
      <c r="I15" s="244"/>
      <c r="J15" s="244"/>
      <c r="K15" s="57"/>
      <c r="L15" s="190" t="s">
        <v>26</v>
      </c>
      <c r="M15" s="190"/>
      <c r="N15" s="57"/>
      <c r="O15" s="167" t="s">
        <v>26</v>
      </c>
      <c r="P15" s="167"/>
      <c r="Q15" s="57"/>
      <c r="R15" s="167" t="s">
        <v>126</v>
      </c>
      <c r="S15" s="167"/>
    </row>
    <row r="16" customFormat="false" ht="15" hidden="false" customHeight="true" outlineLevel="0" collapsed="false">
      <c r="C16" s="274" t="s">
        <v>116</v>
      </c>
      <c r="D16" s="274"/>
      <c r="E16" s="274"/>
      <c r="F16" s="274"/>
      <c r="G16" s="274"/>
      <c r="H16" s="274"/>
      <c r="I16" s="274"/>
      <c r="J16" s="274"/>
      <c r="K16" s="259" t="n">
        <f aca="false">SUM(K13:K15)</f>
        <v>0</v>
      </c>
      <c r="L16" s="198" t="s">
        <v>26</v>
      </c>
      <c r="M16" s="198"/>
      <c r="N16" s="259" t="n">
        <f aca="false">SUM(N13:N15)</f>
        <v>0</v>
      </c>
      <c r="O16" s="182" t="s">
        <v>26</v>
      </c>
      <c r="P16" s="182"/>
      <c r="Q16" s="259" t="n">
        <f aca="false">SUM(Q13:Q15)</f>
        <v>0</v>
      </c>
      <c r="R16" s="182" t="s">
        <v>126</v>
      </c>
      <c r="S16" s="182"/>
    </row>
    <row r="17" customFormat="false" ht="15" hidden="false" customHeight="true" outlineLevel="0" collapsed="false">
      <c r="C17" s="230"/>
      <c r="D17" s="231"/>
      <c r="E17" s="232"/>
      <c r="F17" s="233" t="s">
        <v>108</v>
      </c>
      <c r="G17" s="234"/>
      <c r="H17" s="234"/>
      <c r="I17" s="234"/>
      <c r="J17" s="234"/>
      <c r="K17" s="237"/>
      <c r="L17" s="273" t="s">
        <v>26</v>
      </c>
      <c r="M17" s="273"/>
      <c r="N17" s="237"/>
      <c r="O17" s="236" t="s">
        <v>26</v>
      </c>
      <c r="P17" s="236"/>
      <c r="Q17" s="237"/>
      <c r="R17" s="236" t="s">
        <v>126</v>
      </c>
      <c r="S17" s="236"/>
    </row>
    <row r="18" customFormat="false" ht="15" hidden="false" customHeight="true" outlineLevel="0" collapsed="false">
      <c r="C18" s="107"/>
      <c r="D18" s="226" t="s">
        <v>117</v>
      </c>
      <c r="E18" s="242"/>
      <c r="F18" s="243" t="s">
        <v>112</v>
      </c>
      <c r="G18" s="244"/>
      <c r="H18" s="244"/>
      <c r="I18" s="244"/>
      <c r="J18" s="244"/>
      <c r="K18" s="57"/>
      <c r="L18" s="190" t="s">
        <v>26</v>
      </c>
      <c r="M18" s="190"/>
      <c r="N18" s="57"/>
      <c r="O18" s="167" t="s">
        <v>26</v>
      </c>
      <c r="P18" s="167"/>
      <c r="Q18" s="57"/>
      <c r="R18" s="167" t="s">
        <v>126</v>
      </c>
      <c r="S18" s="167"/>
    </row>
    <row r="19" customFormat="false" ht="15" hidden="false" customHeight="true" outlineLevel="0" collapsed="false">
      <c r="C19" s="249"/>
      <c r="D19" s="250"/>
      <c r="E19" s="251"/>
      <c r="F19" s="243" t="s">
        <v>113</v>
      </c>
      <c r="G19" s="244"/>
      <c r="H19" s="244"/>
      <c r="I19" s="244"/>
      <c r="J19" s="244"/>
      <c r="K19" s="57"/>
      <c r="L19" s="190" t="s">
        <v>26</v>
      </c>
      <c r="M19" s="190"/>
      <c r="N19" s="57"/>
      <c r="O19" s="167" t="s">
        <v>26</v>
      </c>
      <c r="P19" s="167"/>
      <c r="Q19" s="57"/>
      <c r="R19" s="167" t="s">
        <v>126</v>
      </c>
      <c r="S19" s="167"/>
    </row>
    <row r="20" customFormat="false" ht="15" hidden="false" customHeight="true" outlineLevel="0" collapsed="false">
      <c r="C20" s="274" t="s">
        <v>118</v>
      </c>
      <c r="D20" s="274"/>
      <c r="E20" s="274"/>
      <c r="F20" s="274"/>
      <c r="G20" s="274"/>
      <c r="H20" s="274"/>
      <c r="I20" s="274"/>
      <c r="J20" s="274"/>
      <c r="K20" s="259" t="n">
        <f aca="false">SUM(K17:K19)</f>
        <v>0</v>
      </c>
      <c r="L20" s="198" t="s">
        <v>26</v>
      </c>
      <c r="M20" s="198"/>
      <c r="N20" s="259" t="n">
        <f aca="false">SUM(N17:N19)</f>
        <v>0</v>
      </c>
      <c r="O20" s="182" t="s">
        <v>26</v>
      </c>
      <c r="P20" s="182"/>
      <c r="Q20" s="259" t="n">
        <f aca="false">SUM(Q17:Q19)</f>
        <v>0</v>
      </c>
      <c r="R20" s="182" t="s">
        <v>126</v>
      </c>
      <c r="S20" s="182"/>
    </row>
    <row r="21" customFormat="false" ht="15" hidden="false" customHeight="true" outlineLevel="0" collapsed="false">
      <c r="C21" s="230"/>
      <c r="D21" s="231"/>
      <c r="E21" s="232"/>
      <c r="F21" s="233" t="s">
        <v>108</v>
      </c>
      <c r="G21" s="234"/>
      <c r="H21" s="234"/>
      <c r="I21" s="234"/>
      <c r="J21" s="234"/>
      <c r="K21" s="237"/>
      <c r="L21" s="273" t="s">
        <v>26</v>
      </c>
      <c r="M21" s="273"/>
      <c r="N21" s="237"/>
      <c r="O21" s="236" t="s">
        <v>26</v>
      </c>
      <c r="P21" s="236"/>
      <c r="Q21" s="237"/>
      <c r="R21" s="236" t="s">
        <v>126</v>
      </c>
      <c r="S21" s="236"/>
    </row>
    <row r="22" customFormat="false" ht="15" hidden="false" customHeight="true" outlineLevel="0" collapsed="false">
      <c r="C22" s="107"/>
      <c r="D22" s="226" t="s">
        <v>119</v>
      </c>
      <c r="E22" s="242"/>
      <c r="F22" s="243" t="s">
        <v>112</v>
      </c>
      <c r="G22" s="244"/>
      <c r="H22" s="244"/>
      <c r="I22" s="244"/>
      <c r="J22" s="244"/>
      <c r="K22" s="57"/>
      <c r="L22" s="190" t="s">
        <v>26</v>
      </c>
      <c r="M22" s="190"/>
      <c r="N22" s="57"/>
      <c r="O22" s="167" t="s">
        <v>26</v>
      </c>
      <c r="P22" s="167"/>
      <c r="Q22" s="57"/>
      <c r="R22" s="167" t="s">
        <v>126</v>
      </c>
      <c r="S22" s="167"/>
    </row>
    <row r="23" customFormat="false" ht="15" hidden="false" customHeight="true" outlineLevel="0" collapsed="false">
      <c r="C23" s="249"/>
      <c r="D23" s="250"/>
      <c r="E23" s="251"/>
      <c r="F23" s="243" t="s">
        <v>113</v>
      </c>
      <c r="G23" s="244"/>
      <c r="H23" s="244"/>
      <c r="I23" s="244"/>
      <c r="J23" s="244"/>
      <c r="K23" s="57"/>
      <c r="L23" s="190" t="s">
        <v>26</v>
      </c>
      <c r="M23" s="190"/>
      <c r="N23" s="57"/>
      <c r="O23" s="167" t="s">
        <v>26</v>
      </c>
      <c r="P23" s="167"/>
      <c r="Q23" s="57"/>
      <c r="R23" s="167" t="s">
        <v>126</v>
      </c>
      <c r="S23" s="167"/>
    </row>
    <row r="24" customFormat="false" ht="15" hidden="false" customHeight="true" outlineLevel="0" collapsed="false">
      <c r="C24" s="274" t="s">
        <v>120</v>
      </c>
      <c r="D24" s="274"/>
      <c r="E24" s="274"/>
      <c r="F24" s="274"/>
      <c r="G24" s="274"/>
      <c r="H24" s="274"/>
      <c r="I24" s="274"/>
      <c r="J24" s="274"/>
      <c r="K24" s="259" t="n">
        <f aca="false">SUM(K21:K23)</f>
        <v>0</v>
      </c>
      <c r="L24" s="198" t="s">
        <v>26</v>
      </c>
      <c r="M24" s="198"/>
      <c r="N24" s="259" t="n">
        <f aca="false">SUM(N21:N23)</f>
        <v>0</v>
      </c>
      <c r="O24" s="182" t="s">
        <v>26</v>
      </c>
      <c r="P24" s="182"/>
      <c r="Q24" s="259" t="n">
        <f aca="false">SUM(Q21:Q23)</f>
        <v>0</v>
      </c>
      <c r="R24" s="182" t="s">
        <v>126</v>
      </c>
      <c r="S24" s="182"/>
    </row>
    <row r="25" s="119" customFormat="true" ht="15" hidden="false" customHeight="true" outlineLevel="0" collapsed="false">
      <c r="B25" s="153"/>
      <c r="C25" s="265" t="s">
        <v>121</v>
      </c>
      <c r="D25" s="265"/>
      <c r="E25" s="265"/>
      <c r="F25" s="265"/>
      <c r="G25" s="265"/>
      <c r="H25" s="265"/>
      <c r="I25" s="265"/>
      <c r="J25" s="265"/>
      <c r="K25" s="266" t="n">
        <f aca="false">K12+K16+K20+K24</f>
        <v>0</v>
      </c>
      <c r="L25" s="267" t="s">
        <v>26</v>
      </c>
      <c r="M25" s="267"/>
      <c r="N25" s="266" t="n">
        <f aca="false">N12+N16+N20+N24</f>
        <v>0</v>
      </c>
      <c r="O25" s="268" t="s">
        <v>26</v>
      </c>
      <c r="P25" s="268"/>
      <c r="Q25" s="266" t="n">
        <f aca="false">Q12+Q16+Q20+Q24</f>
        <v>0</v>
      </c>
      <c r="R25" s="268" t="s">
        <v>126</v>
      </c>
      <c r="S25" s="268"/>
      <c r="Z25" s="121"/>
      <c r="AA25" s="120"/>
      <c r="AB25" s="120"/>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sheetData>
  <mergeCells count="63">
    <mergeCell ref="K7:M7"/>
    <mergeCell ref="N7:P7"/>
    <mergeCell ref="Q7:S7"/>
    <mergeCell ref="C8:J8"/>
    <mergeCell ref="K8:M8"/>
    <mergeCell ref="N8:P8"/>
    <mergeCell ref="Q8:S8"/>
    <mergeCell ref="L9:M9"/>
    <mergeCell ref="O9:P9"/>
    <mergeCell ref="R9:S9"/>
    <mergeCell ref="L10:M10"/>
    <mergeCell ref="O10:P10"/>
    <mergeCell ref="R10:S10"/>
    <mergeCell ref="L11:M11"/>
    <mergeCell ref="O11:P11"/>
    <mergeCell ref="R11:S11"/>
    <mergeCell ref="C12:J12"/>
    <mergeCell ref="L12:M12"/>
    <mergeCell ref="O12:P12"/>
    <mergeCell ref="R12:S12"/>
    <mergeCell ref="L13:M13"/>
    <mergeCell ref="O13:P13"/>
    <mergeCell ref="R13:S13"/>
    <mergeCell ref="L14:M14"/>
    <mergeCell ref="O14:P14"/>
    <mergeCell ref="R14:S14"/>
    <mergeCell ref="L15:M15"/>
    <mergeCell ref="O15:P15"/>
    <mergeCell ref="R15:S15"/>
    <mergeCell ref="C16:J16"/>
    <mergeCell ref="L16:M16"/>
    <mergeCell ref="O16:P16"/>
    <mergeCell ref="R16:S16"/>
    <mergeCell ref="L17:M17"/>
    <mergeCell ref="O17:P17"/>
    <mergeCell ref="R17:S17"/>
    <mergeCell ref="L18:M18"/>
    <mergeCell ref="O18:P18"/>
    <mergeCell ref="R18:S18"/>
    <mergeCell ref="L19:M19"/>
    <mergeCell ref="O19:P19"/>
    <mergeCell ref="R19:S19"/>
    <mergeCell ref="C20:J20"/>
    <mergeCell ref="L20:M20"/>
    <mergeCell ref="O20:P20"/>
    <mergeCell ref="R20:S20"/>
    <mergeCell ref="L21:M21"/>
    <mergeCell ref="O21:P21"/>
    <mergeCell ref="R21:S21"/>
    <mergeCell ref="L22:M22"/>
    <mergeCell ref="O22:P22"/>
    <mergeCell ref="R22:S22"/>
    <mergeCell ref="L23:M23"/>
    <mergeCell ref="O23:P23"/>
    <mergeCell ref="R23:S23"/>
    <mergeCell ref="C24:J24"/>
    <mergeCell ref="L24:M24"/>
    <mergeCell ref="O24:P24"/>
    <mergeCell ref="R24:S24"/>
    <mergeCell ref="C25:J25"/>
    <mergeCell ref="L25:M25"/>
    <mergeCell ref="O25:P25"/>
    <mergeCell ref="R25:S25"/>
  </mergeCells>
  <printOptions headings="false" gridLines="false" gridLinesSet="true" horizontalCentered="false" verticalCentered="false"/>
  <pageMargins left="0.747916666666667" right="0.740277777777778" top="0.64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21875" defaultRowHeight="12"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3" min="3" style="80" width="3.62"/>
    <col collapsed="false" customWidth="true" hidden="false" outlineLevel="0" max="4" min="4" style="80" width="35.99"/>
    <col collapsed="false" customWidth="true" hidden="false" outlineLevel="0" max="5" min="5" style="80" width="12.12"/>
    <col collapsed="false" customWidth="true" hidden="false" outlineLevel="0" max="6" min="6" style="80" width="5.12"/>
    <col collapsed="false" customWidth="true" hidden="false" outlineLevel="0" max="7" min="7" style="80" width="10.62"/>
    <col collapsed="false" customWidth="true" hidden="false" outlineLevel="0" max="8" min="8" style="80" width="5.12"/>
    <col collapsed="false" customWidth="true" hidden="false" outlineLevel="0" max="9" min="9" style="80" width="10.62"/>
    <col collapsed="false" customWidth="true" hidden="false" outlineLevel="0" max="11" min="10" style="80" width="3.12"/>
    <col collapsed="false" customWidth="true" hidden="false" outlineLevel="0" max="12" min="12" style="80" width="3.24"/>
    <col collapsed="false" customWidth="true" hidden="false" outlineLevel="0" max="56" min="13" style="80" width="3.12"/>
    <col collapsed="false" customWidth="true" hidden="false" outlineLevel="0" max="70" min="57" style="80" width="1.62"/>
    <col collapsed="false" customWidth="false" hidden="false" outlineLevel="0" max="257" min="71" style="80" width="8.99"/>
  </cols>
  <sheetData>
    <row r="1" s="32" customFormat="true" ht="19.5" hidden="false" customHeight="true" outlineLevel="0" collapsed="false">
      <c r="B1" s="33"/>
      <c r="AD1" s="80"/>
      <c r="AE1" s="80"/>
      <c r="AF1" s="80"/>
      <c r="AG1" s="80"/>
    </row>
    <row r="2" s="32" customFormat="true" ht="19.5" hidden="false" customHeight="true" outlineLevel="0" collapsed="false">
      <c r="B2" s="35" t="n">
        <v>5</v>
      </c>
      <c r="C2" s="36" t="s">
        <v>1</v>
      </c>
      <c r="AD2" s="80"/>
      <c r="AE2" s="80"/>
      <c r="AF2" s="80"/>
      <c r="AG2" s="80"/>
    </row>
    <row r="3" s="32" customFormat="true" ht="19.5" hidden="false" customHeight="true" outlineLevel="0" collapsed="false">
      <c r="B3" s="35"/>
      <c r="C3" s="36"/>
      <c r="AD3" s="80"/>
      <c r="AE3" s="80"/>
      <c r="AF3" s="80"/>
      <c r="AG3" s="80"/>
    </row>
    <row r="4" customFormat="false" ht="19.5" hidden="false" customHeight="true" outlineLevel="0" collapsed="false">
      <c r="B4" s="275" t="n">
        <v>5.1</v>
      </c>
      <c r="C4" s="124" t="s">
        <v>127</v>
      </c>
      <c r="E4" s="202"/>
    </row>
    <row r="5" customFormat="false" ht="19.5" hidden="false" customHeight="true" outlineLevel="0" collapsed="false">
      <c r="B5" s="123"/>
    </row>
    <row r="6" customFormat="false" ht="19.5" hidden="false" customHeight="true" outlineLevel="0" collapsed="false">
      <c r="A6" s="81"/>
      <c r="C6" s="125" t="s">
        <v>128</v>
      </c>
    </row>
    <row r="7" s="276" customFormat="true" ht="25.5" hidden="false" customHeight="true" outlineLevel="0" collapsed="false">
      <c r="C7" s="277"/>
      <c r="D7" s="278"/>
      <c r="E7" s="279" t="s">
        <v>129</v>
      </c>
      <c r="F7" s="279"/>
      <c r="G7" s="279" t="s">
        <v>130</v>
      </c>
      <c r="H7" s="279"/>
    </row>
    <row r="8" s="280" customFormat="true" ht="15" hidden="false" customHeight="true" outlineLevel="0" collapsed="false">
      <c r="C8" s="281" t="s">
        <v>21</v>
      </c>
      <c r="D8" s="282" t="s">
        <v>131</v>
      </c>
      <c r="E8" s="283"/>
      <c r="F8" s="284" t="s">
        <v>132</v>
      </c>
      <c r="G8" s="283"/>
      <c r="H8" s="284" t="s">
        <v>132</v>
      </c>
    </row>
    <row r="9" s="280" customFormat="true" ht="15" hidden="false" customHeight="true" outlineLevel="0" collapsed="false">
      <c r="C9" s="285" t="s">
        <v>22</v>
      </c>
      <c r="D9" s="282" t="s">
        <v>133</v>
      </c>
      <c r="E9" s="286"/>
      <c r="F9" s="287" t="s">
        <v>26</v>
      </c>
      <c r="G9" s="286"/>
      <c r="H9" s="287" t="s">
        <v>26</v>
      </c>
      <c r="I9" s="288"/>
    </row>
    <row r="10" s="280" customFormat="true" ht="15" hidden="false" customHeight="true" outlineLevel="0" collapsed="false">
      <c r="C10" s="285" t="s">
        <v>30</v>
      </c>
      <c r="D10" s="282" t="s">
        <v>134</v>
      </c>
      <c r="E10" s="289"/>
      <c r="F10" s="287" t="s">
        <v>126</v>
      </c>
      <c r="G10" s="289"/>
      <c r="H10" s="287" t="s">
        <v>126</v>
      </c>
    </row>
    <row r="11" s="280" customFormat="true" ht="15" hidden="false" customHeight="true" outlineLevel="0" collapsed="false">
      <c r="C11" s="290" t="s">
        <v>46</v>
      </c>
      <c r="D11" s="291" t="s">
        <v>135</v>
      </c>
      <c r="E11" s="292"/>
      <c r="F11" s="293" t="s">
        <v>136</v>
      </c>
      <c r="G11" s="292"/>
      <c r="H11" s="293" t="s">
        <v>136</v>
      </c>
    </row>
    <row r="12" customFormat="false" ht="15" hidden="false" customHeight="true" outlineLevel="0" collapsed="false">
      <c r="C12" s="294"/>
      <c r="D12" s="295" t="s">
        <v>137</v>
      </c>
      <c r="E12" s="296" t="n">
        <f aca="false">E10*E11/100</f>
        <v>0</v>
      </c>
      <c r="F12" s="267" t="s">
        <v>126</v>
      </c>
      <c r="G12" s="296" t="n">
        <f aca="false">G10*G11/100</f>
        <v>0</v>
      </c>
      <c r="H12" s="297" t="s">
        <v>126</v>
      </c>
    </row>
    <row r="13" customFormat="false" ht="15" hidden="false" customHeight="true" outlineLevel="0" collapsed="false"/>
    <row r="14" s="276" customFormat="true" ht="25.5" hidden="false" customHeight="true" outlineLevel="0" collapsed="false">
      <c r="C14" s="277"/>
      <c r="D14" s="278"/>
      <c r="E14" s="279" t="s">
        <v>129</v>
      </c>
      <c r="F14" s="279"/>
    </row>
    <row r="15" s="280" customFormat="true" ht="15" hidden="false" customHeight="true" outlineLevel="0" collapsed="false">
      <c r="C15" s="285" t="s">
        <v>57</v>
      </c>
      <c r="D15" s="282" t="s">
        <v>138</v>
      </c>
      <c r="E15" s="286"/>
      <c r="F15" s="287" t="s">
        <v>139</v>
      </c>
    </row>
    <row r="16" s="280" customFormat="true" ht="15" hidden="false" customHeight="true" outlineLevel="0" collapsed="false">
      <c r="C16" s="290" t="s">
        <v>58</v>
      </c>
      <c r="D16" s="291" t="s">
        <v>140</v>
      </c>
      <c r="E16" s="292"/>
      <c r="F16" s="293" t="s">
        <v>68</v>
      </c>
    </row>
    <row r="17" customFormat="false" ht="15" hidden="false" customHeight="true" outlineLevel="0" collapsed="false">
      <c r="C17" s="294"/>
      <c r="D17" s="295" t="s">
        <v>141</v>
      </c>
      <c r="E17" s="298" t="n">
        <f aca="false">IF(E16=0,0,E8*E15/E16)</f>
        <v>0</v>
      </c>
      <c r="F17" s="297" t="s">
        <v>26</v>
      </c>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3">
    <mergeCell ref="E7:F7"/>
    <mergeCell ref="G7:H7"/>
    <mergeCell ref="E14:F14"/>
  </mergeCells>
  <printOptions headings="false" gridLines="false" gridLinesSet="true" horizontalCentered="false" verticalCentered="false"/>
  <pageMargins left="0.747916666666667" right="0.747916666666667" top="0.620138888888889"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C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21875" defaultRowHeight="12"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3" min="3" style="80" width="11.87"/>
    <col collapsed="false" customWidth="true" hidden="false" outlineLevel="0" max="4" min="4" style="80" width="6.12"/>
    <col collapsed="false" customWidth="true" hidden="false" outlineLevel="0" max="5" min="5" style="80" width="8.62"/>
    <col collapsed="false" customWidth="true" hidden="false" outlineLevel="0" max="6" min="6" style="80" width="6.12"/>
    <col collapsed="false" customWidth="true" hidden="false" outlineLevel="0" max="7" min="7" style="80" width="11.49"/>
    <col collapsed="false" customWidth="true" hidden="false" outlineLevel="0" max="8" min="8" style="80" width="6.12"/>
    <col collapsed="false" customWidth="true" hidden="false" outlineLevel="0" max="9" min="9" style="80" width="8.62"/>
    <col collapsed="false" customWidth="true" hidden="false" outlineLevel="0" max="10" min="10" style="80" width="6.12"/>
    <col collapsed="false" customWidth="true" hidden="false" outlineLevel="0" max="11" min="11" style="80" width="8.62"/>
    <col collapsed="false" customWidth="true" hidden="false" outlineLevel="0" max="12" min="12" style="80" width="6.12"/>
    <col collapsed="false" customWidth="true" hidden="false" outlineLevel="0" max="13" min="13" style="80" width="8.62"/>
    <col collapsed="false" customWidth="true" hidden="false" outlineLevel="0" max="14" min="14" style="80" width="6.12"/>
    <col collapsed="false" customWidth="true" hidden="false" outlineLevel="0" max="15" min="15" style="80" width="8.62"/>
    <col collapsed="false" customWidth="true" hidden="false" outlineLevel="0" max="16" min="16" style="80" width="6.12"/>
    <col collapsed="false" customWidth="true" hidden="false" outlineLevel="0" max="17" min="17" style="80" width="8.36"/>
    <col collapsed="false" customWidth="true" hidden="false" outlineLevel="0" max="18" min="18" style="121" width="4.62"/>
    <col collapsed="false" customWidth="true" hidden="false" outlineLevel="0" max="19" min="19" style="80" width="4.49"/>
    <col collapsed="false" customWidth="true" hidden="false" outlineLevel="0" max="20" min="20" style="80" width="4.86"/>
    <col collapsed="false" customWidth="true" hidden="false" outlineLevel="0" max="21" min="21" style="80" width="10.99"/>
    <col collapsed="false" customWidth="true" hidden="false" outlineLevel="0" max="22" min="22" style="80" width="4.12"/>
    <col collapsed="false" customWidth="true" hidden="false" outlineLevel="0" max="23" min="23" style="80" width="3.62"/>
    <col collapsed="false" customWidth="true" hidden="false" outlineLevel="0" max="24" min="24" style="80" width="11.24"/>
    <col collapsed="false" customWidth="true" hidden="false" outlineLevel="0" max="30" min="25" style="80" width="3.62"/>
    <col collapsed="false" customWidth="true" hidden="false" outlineLevel="0" max="31" min="31" style="80" width="4.62"/>
    <col collapsed="false" customWidth="true" hidden="false" outlineLevel="0" max="62" min="32" style="80" width="3.12"/>
    <col collapsed="false" customWidth="true" hidden="false" outlineLevel="0" max="76" min="63" style="80" width="1.62"/>
    <col collapsed="false" customWidth="false" hidden="false" outlineLevel="0" max="257" min="77" style="80" width="8.99"/>
  </cols>
  <sheetData>
    <row r="1" s="32" customFormat="true" ht="19.5" hidden="false" customHeight="true" outlineLevel="0" collapsed="false">
      <c r="B1" s="33"/>
      <c r="Z1" s="80"/>
      <c r="AA1" s="80"/>
      <c r="AB1" s="80"/>
      <c r="AC1" s="80"/>
    </row>
    <row r="2" s="32" customFormat="true" ht="19.5" hidden="false" customHeight="true" outlineLevel="0" collapsed="false">
      <c r="B2" s="35" t="n">
        <v>5</v>
      </c>
      <c r="C2" s="36" t="s">
        <v>1</v>
      </c>
      <c r="Z2" s="80"/>
      <c r="AA2" s="80"/>
      <c r="AB2" s="80"/>
      <c r="AC2" s="80"/>
    </row>
    <row r="3" s="32" customFormat="true" ht="19.5" hidden="false" customHeight="true" outlineLevel="0" collapsed="false">
      <c r="B3" s="35"/>
      <c r="C3" s="36"/>
      <c r="Z3" s="80"/>
      <c r="AA3" s="80"/>
      <c r="AB3" s="80"/>
      <c r="AC3" s="80"/>
    </row>
    <row r="4" customFormat="false" ht="19.5" hidden="false" customHeight="true" outlineLevel="0" collapsed="false">
      <c r="B4" s="123" t="n">
        <v>5.11</v>
      </c>
      <c r="C4" s="124" t="s">
        <v>142</v>
      </c>
      <c r="D4" s="81"/>
    </row>
    <row r="5" customFormat="false" ht="19.5" hidden="false" customHeight="true" outlineLevel="0" collapsed="false">
      <c r="B5" s="123"/>
    </row>
    <row r="6" customFormat="false" ht="19.5" hidden="false" customHeight="true" outlineLevel="0" collapsed="false">
      <c r="C6" s="125" t="s">
        <v>143</v>
      </c>
      <c r="D6" s="125"/>
    </row>
    <row r="7" customFormat="false" ht="15" hidden="false" customHeight="true" outlineLevel="0" collapsed="false">
      <c r="B7" s="299" t="s">
        <v>144</v>
      </c>
      <c r="C7" s="300" t="s">
        <v>21</v>
      </c>
      <c r="D7" s="300"/>
      <c r="E7" s="84" t="s">
        <v>22</v>
      </c>
      <c r="F7" s="84"/>
      <c r="G7" s="84"/>
      <c r="H7" s="84"/>
      <c r="I7" s="84"/>
      <c r="J7" s="84"/>
      <c r="K7" s="84"/>
      <c r="L7" s="84"/>
      <c r="M7" s="84"/>
      <c r="N7" s="84"/>
      <c r="O7" s="84"/>
      <c r="P7" s="84"/>
      <c r="Q7" s="84" t="s">
        <v>30</v>
      </c>
      <c r="R7" s="84"/>
      <c r="S7" s="84"/>
      <c r="T7" s="84"/>
      <c r="U7" s="301" t="s">
        <v>46</v>
      </c>
      <c r="V7" s="301"/>
      <c r="W7" s="301"/>
      <c r="X7" s="301" t="s">
        <v>57</v>
      </c>
      <c r="Y7" s="301"/>
      <c r="Z7" s="301"/>
    </row>
    <row r="8" s="91" customFormat="true" ht="63.75" hidden="false" customHeight="true" outlineLevel="0" collapsed="false">
      <c r="B8" s="299"/>
      <c r="C8" s="302" t="s">
        <v>145</v>
      </c>
      <c r="D8" s="302"/>
      <c r="E8" s="303" t="s">
        <v>146</v>
      </c>
      <c r="F8" s="303"/>
      <c r="G8" s="304" t="s">
        <v>147</v>
      </c>
      <c r="H8" s="304"/>
      <c r="I8" s="304" t="s">
        <v>148</v>
      </c>
      <c r="J8" s="304"/>
      <c r="K8" s="304" t="s">
        <v>149</v>
      </c>
      <c r="L8" s="304"/>
      <c r="M8" s="304" t="s">
        <v>150</v>
      </c>
      <c r="N8" s="304"/>
      <c r="O8" s="305" t="s">
        <v>151</v>
      </c>
      <c r="P8" s="305"/>
      <c r="Q8" s="306" t="s">
        <v>152</v>
      </c>
      <c r="R8" s="306"/>
      <c r="S8" s="307" t="s">
        <v>153</v>
      </c>
      <c r="T8" s="308" t="s">
        <v>154</v>
      </c>
      <c r="U8" s="132" t="s">
        <v>155</v>
      </c>
      <c r="V8" s="132"/>
      <c r="W8" s="132"/>
      <c r="X8" s="132" t="s">
        <v>156</v>
      </c>
      <c r="Y8" s="132"/>
      <c r="Z8" s="132"/>
    </row>
    <row r="9" s="121" customFormat="true" ht="15" hidden="false" customHeight="true" outlineLevel="0" collapsed="false">
      <c r="B9" s="197" t="n">
        <v>1</v>
      </c>
      <c r="C9" s="309"/>
      <c r="D9" s="310" t="s">
        <v>110</v>
      </c>
      <c r="E9" s="194"/>
      <c r="F9" s="311" t="s">
        <v>136</v>
      </c>
      <c r="G9" s="312"/>
      <c r="H9" s="311" t="s">
        <v>136</v>
      </c>
      <c r="I9" s="312"/>
      <c r="J9" s="311" t="s">
        <v>136</v>
      </c>
      <c r="K9" s="312"/>
      <c r="L9" s="311" t="s">
        <v>136</v>
      </c>
      <c r="M9" s="312"/>
      <c r="N9" s="311" t="s">
        <v>136</v>
      </c>
      <c r="O9" s="313" t="n">
        <f aca="false">E9+G9+I9+K9+M9</f>
        <v>0</v>
      </c>
      <c r="P9" s="167" t="s">
        <v>136</v>
      </c>
      <c r="Q9" s="309"/>
      <c r="R9" s="311" t="s">
        <v>110</v>
      </c>
      <c r="S9" s="146"/>
      <c r="T9" s="148"/>
      <c r="U9" s="63"/>
      <c r="V9" s="167" t="s">
        <v>26</v>
      </c>
      <c r="W9" s="167"/>
      <c r="X9" s="63"/>
      <c r="Y9" s="167" t="s">
        <v>26</v>
      </c>
      <c r="Z9" s="167"/>
    </row>
    <row r="10" customFormat="false" ht="15" hidden="false" customHeight="true" outlineLevel="0" collapsed="false">
      <c r="B10" s="139" t="n">
        <v>2</v>
      </c>
      <c r="C10" s="314"/>
      <c r="D10" s="310" t="s">
        <v>110</v>
      </c>
      <c r="E10" s="191"/>
      <c r="F10" s="311" t="s">
        <v>136</v>
      </c>
      <c r="G10" s="315"/>
      <c r="H10" s="311" t="s">
        <v>136</v>
      </c>
      <c r="I10" s="315"/>
      <c r="J10" s="311" t="s">
        <v>136</v>
      </c>
      <c r="K10" s="315"/>
      <c r="L10" s="311" t="s">
        <v>136</v>
      </c>
      <c r="M10" s="315"/>
      <c r="N10" s="311" t="s">
        <v>136</v>
      </c>
      <c r="O10" s="316" t="n">
        <f aca="false">E10+G10+I10+K10+M10</f>
        <v>0</v>
      </c>
      <c r="P10" s="167" t="s">
        <v>136</v>
      </c>
      <c r="Q10" s="314"/>
      <c r="R10" s="311" t="s">
        <v>110</v>
      </c>
      <c r="S10" s="141"/>
      <c r="T10" s="143"/>
      <c r="U10" s="57"/>
      <c r="V10" s="167" t="s">
        <v>26</v>
      </c>
      <c r="W10" s="167"/>
      <c r="X10" s="57"/>
      <c r="Y10" s="167" t="s">
        <v>26</v>
      </c>
      <c r="Z10" s="167"/>
    </row>
    <row r="11" customFormat="false" ht="15" hidden="false" customHeight="true" outlineLevel="0" collapsed="false">
      <c r="B11" s="197" t="n">
        <v>3</v>
      </c>
      <c r="C11" s="309"/>
      <c r="D11" s="310" t="s">
        <v>110</v>
      </c>
      <c r="E11" s="194"/>
      <c r="F11" s="311" t="s">
        <v>136</v>
      </c>
      <c r="G11" s="312"/>
      <c r="H11" s="311" t="s">
        <v>136</v>
      </c>
      <c r="I11" s="312"/>
      <c r="J11" s="311" t="s">
        <v>136</v>
      </c>
      <c r="K11" s="312"/>
      <c r="L11" s="311" t="s">
        <v>136</v>
      </c>
      <c r="M11" s="312"/>
      <c r="N11" s="311" t="s">
        <v>136</v>
      </c>
      <c r="O11" s="313" t="n">
        <f aca="false">E11+G11+I11+K11+M11</f>
        <v>0</v>
      </c>
      <c r="P11" s="167" t="s">
        <v>136</v>
      </c>
      <c r="Q11" s="309"/>
      <c r="R11" s="311" t="s">
        <v>110</v>
      </c>
      <c r="S11" s="146"/>
      <c r="T11" s="148"/>
      <c r="U11" s="63"/>
      <c r="V11" s="167" t="s">
        <v>26</v>
      </c>
      <c r="W11" s="167"/>
      <c r="X11" s="63"/>
      <c r="Y11" s="167" t="s">
        <v>26</v>
      </c>
      <c r="Z11" s="167"/>
    </row>
    <row r="12" customFormat="false" ht="15" hidden="false" customHeight="true" outlineLevel="0" collapsed="false">
      <c r="B12" s="139" t="n">
        <v>4</v>
      </c>
      <c r="C12" s="314"/>
      <c r="D12" s="310" t="s">
        <v>110</v>
      </c>
      <c r="E12" s="191"/>
      <c r="F12" s="311" t="s">
        <v>136</v>
      </c>
      <c r="G12" s="315"/>
      <c r="H12" s="311" t="s">
        <v>136</v>
      </c>
      <c r="I12" s="315"/>
      <c r="J12" s="311" t="s">
        <v>136</v>
      </c>
      <c r="K12" s="315"/>
      <c r="L12" s="311" t="s">
        <v>136</v>
      </c>
      <c r="M12" s="315"/>
      <c r="N12" s="311" t="s">
        <v>136</v>
      </c>
      <c r="O12" s="316" t="n">
        <f aca="false">E12+G12+I12+K12+M12</f>
        <v>0</v>
      </c>
      <c r="P12" s="167" t="s">
        <v>136</v>
      </c>
      <c r="Q12" s="314"/>
      <c r="R12" s="311" t="s">
        <v>110</v>
      </c>
      <c r="S12" s="141"/>
      <c r="T12" s="143"/>
      <c r="U12" s="57"/>
      <c r="V12" s="167" t="s">
        <v>26</v>
      </c>
      <c r="W12" s="167"/>
      <c r="X12" s="57"/>
      <c r="Y12" s="167" t="s">
        <v>26</v>
      </c>
      <c r="Z12" s="167"/>
    </row>
    <row r="13" customFormat="false" ht="15.75" hidden="false" customHeight="true" outlineLevel="0" collapsed="false">
      <c r="B13" s="197" t="n">
        <v>5</v>
      </c>
      <c r="C13" s="317"/>
      <c r="D13" s="318" t="s">
        <v>110</v>
      </c>
      <c r="E13" s="199"/>
      <c r="F13" s="319" t="s">
        <v>136</v>
      </c>
      <c r="G13" s="320"/>
      <c r="H13" s="319" t="s">
        <v>136</v>
      </c>
      <c r="I13" s="320"/>
      <c r="J13" s="319" t="s">
        <v>136</v>
      </c>
      <c r="K13" s="320"/>
      <c r="L13" s="319" t="s">
        <v>136</v>
      </c>
      <c r="M13" s="320"/>
      <c r="N13" s="319" t="s">
        <v>136</v>
      </c>
      <c r="O13" s="321" t="n">
        <f aca="false">E13+G13+I13+K13+M13</f>
        <v>0</v>
      </c>
      <c r="P13" s="182" t="s">
        <v>136</v>
      </c>
      <c r="Q13" s="317"/>
      <c r="R13" s="319" t="s">
        <v>110</v>
      </c>
      <c r="S13" s="150"/>
      <c r="T13" s="152"/>
      <c r="U13" s="69"/>
      <c r="V13" s="322" t="s">
        <v>26</v>
      </c>
      <c r="W13" s="322"/>
      <c r="X13" s="69"/>
      <c r="Y13" s="182" t="s">
        <v>26</v>
      </c>
      <c r="Z13" s="182"/>
    </row>
    <row r="14" s="119" customFormat="true" ht="15.75" hidden="false" customHeight="true" outlineLevel="0" collapsed="false">
      <c r="B14" s="120"/>
      <c r="C14" s="323"/>
      <c r="D14" s="324"/>
      <c r="E14" s="325"/>
      <c r="F14" s="120"/>
      <c r="G14" s="325"/>
      <c r="H14" s="120"/>
      <c r="I14" s="325"/>
      <c r="J14" s="120"/>
      <c r="K14" s="121"/>
      <c r="L14" s="120"/>
      <c r="M14" s="121"/>
      <c r="N14" s="120"/>
      <c r="O14" s="326"/>
      <c r="P14" s="120"/>
      <c r="Q14" s="323" t="n">
        <f aca="false">SUM(Q9:Q13)</f>
        <v>0</v>
      </c>
      <c r="R14" s="120"/>
      <c r="S14" s="121"/>
      <c r="T14" s="121"/>
      <c r="U14" s="327" t="n">
        <f aca="false">SUM(U9:U13)</f>
        <v>0</v>
      </c>
      <c r="V14" s="328"/>
      <c r="W14" s="328"/>
      <c r="X14" s="327" t="n">
        <f aca="false">SUM(X9:X13)</f>
        <v>0</v>
      </c>
    </row>
    <row r="15" customFormat="false" ht="15" hidden="false" customHeight="true" outlineLevel="0" collapsed="false">
      <c r="F15" s="144"/>
      <c r="G15" s="144"/>
      <c r="R15" s="80"/>
      <c r="U15" s="329"/>
      <c r="V15" s="120"/>
      <c r="W15" s="120"/>
    </row>
    <row r="16" customFormat="false" ht="15" hidden="false" customHeight="true" outlineLevel="0" collapsed="false">
      <c r="F16" s="144"/>
      <c r="G16" s="144"/>
      <c r="R16" s="80"/>
      <c r="U16" s="329"/>
      <c r="V16" s="120"/>
      <c r="W16" s="120"/>
    </row>
    <row r="17" customFormat="false" ht="15" hidden="false" customHeight="true" outlineLevel="0" collapsed="false">
      <c r="F17" s="144"/>
      <c r="G17" s="144"/>
      <c r="R17" s="80"/>
      <c r="U17" s="329"/>
      <c r="V17" s="120"/>
      <c r="W17" s="120"/>
    </row>
    <row r="18" s="91" customFormat="true" ht="63.75" hidden="false" customHeight="true" outlineLevel="0" collapsed="false">
      <c r="D18" s="299" t="s">
        <v>144</v>
      </c>
      <c r="E18" s="330" t="s">
        <v>157</v>
      </c>
      <c r="F18" s="330"/>
      <c r="G18" s="331" t="s">
        <v>158</v>
      </c>
      <c r="H18" s="331"/>
      <c r="I18" s="332" t="s">
        <v>159</v>
      </c>
      <c r="J18" s="332"/>
      <c r="K18" s="331" t="s">
        <v>160</v>
      </c>
      <c r="L18" s="331"/>
      <c r="M18" s="333" t="s">
        <v>161</v>
      </c>
      <c r="N18" s="333"/>
      <c r="U18" s="329"/>
      <c r="V18" s="120"/>
      <c r="W18" s="120"/>
    </row>
    <row r="19" s="121" customFormat="true" ht="15" hidden="false" customHeight="true" outlineLevel="0" collapsed="false">
      <c r="D19" s="197" t="n">
        <v>1</v>
      </c>
      <c r="E19" s="334" t="n">
        <f aca="false">C9*E9/100</f>
        <v>0</v>
      </c>
      <c r="F19" s="335" t="s">
        <v>110</v>
      </c>
      <c r="G19" s="334" t="n">
        <f aca="false">C9*G9/100</f>
        <v>0</v>
      </c>
      <c r="H19" s="336" t="s">
        <v>110</v>
      </c>
      <c r="I19" s="337" t="n">
        <f aca="false">C9*I9/100</f>
        <v>0</v>
      </c>
      <c r="J19" s="335" t="s">
        <v>110</v>
      </c>
      <c r="K19" s="334" t="n">
        <f aca="false">C9*K9/100</f>
        <v>0</v>
      </c>
      <c r="L19" s="336" t="s">
        <v>110</v>
      </c>
      <c r="M19" s="337" t="n">
        <f aca="false">C9*M9/100</f>
        <v>0</v>
      </c>
      <c r="N19" s="336" t="s">
        <v>110</v>
      </c>
    </row>
    <row r="20" customFormat="false" ht="15" hidden="false" customHeight="true" outlineLevel="0" collapsed="false">
      <c r="B20" s="80"/>
      <c r="D20" s="139" t="n">
        <v>2</v>
      </c>
      <c r="E20" s="338" t="n">
        <f aca="false">C10*E10/100</f>
        <v>0</v>
      </c>
      <c r="F20" s="335" t="s">
        <v>110</v>
      </c>
      <c r="G20" s="338" t="n">
        <f aca="false">C10*G10/100</f>
        <v>0</v>
      </c>
      <c r="H20" s="336" t="s">
        <v>110</v>
      </c>
      <c r="I20" s="339" t="n">
        <f aca="false">C10*I10/100</f>
        <v>0</v>
      </c>
      <c r="J20" s="335" t="s">
        <v>110</v>
      </c>
      <c r="K20" s="338" t="n">
        <f aca="false">C10*K10/100</f>
        <v>0</v>
      </c>
      <c r="L20" s="336" t="s">
        <v>110</v>
      </c>
      <c r="M20" s="339" t="n">
        <f aca="false">C10*M10/100</f>
        <v>0</v>
      </c>
      <c r="N20" s="336" t="s">
        <v>110</v>
      </c>
      <c r="R20" s="80"/>
    </row>
    <row r="21" customFormat="false" ht="15" hidden="false" customHeight="true" outlineLevel="0" collapsed="false">
      <c r="B21" s="80"/>
      <c r="D21" s="197" t="n">
        <v>3</v>
      </c>
      <c r="E21" s="334" t="n">
        <f aca="false">C11*E11/100</f>
        <v>0</v>
      </c>
      <c r="F21" s="335" t="s">
        <v>110</v>
      </c>
      <c r="G21" s="334" t="n">
        <f aca="false">C11*G11/100</f>
        <v>0</v>
      </c>
      <c r="H21" s="336" t="s">
        <v>110</v>
      </c>
      <c r="I21" s="337" t="n">
        <f aca="false">C11*I11/100</f>
        <v>0</v>
      </c>
      <c r="J21" s="335" t="s">
        <v>110</v>
      </c>
      <c r="K21" s="334" t="n">
        <f aca="false">C11*K11/100</f>
        <v>0</v>
      </c>
      <c r="L21" s="336" t="s">
        <v>110</v>
      </c>
      <c r="M21" s="337" t="n">
        <f aca="false">C11*M11/100</f>
        <v>0</v>
      </c>
      <c r="N21" s="336" t="s">
        <v>110</v>
      </c>
      <c r="R21" s="80"/>
    </row>
    <row r="22" customFormat="false" ht="15" hidden="false" customHeight="true" outlineLevel="0" collapsed="false">
      <c r="B22" s="80"/>
      <c r="D22" s="139" t="n">
        <v>4</v>
      </c>
      <c r="E22" s="338" t="n">
        <f aca="false">C12*E12/100</f>
        <v>0</v>
      </c>
      <c r="F22" s="335" t="s">
        <v>110</v>
      </c>
      <c r="G22" s="338" t="n">
        <f aca="false">C12*G12/100</f>
        <v>0</v>
      </c>
      <c r="H22" s="336" t="s">
        <v>110</v>
      </c>
      <c r="I22" s="339" t="n">
        <f aca="false">C12*I12/100</f>
        <v>0</v>
      </c>
      <c r="J22" s="335" t="s">
        <v>110</v>
      </c>
      <c r="K22" s="338" t="n">
        <f aca="false">C12*K12/100</f>
        <v>0</v>
      </c>
      <c r="L22" s="336" t="s">
        <v>110</v>
      </c>
      <c r="M22" s="339" t="n">
        <f aca="false">C12*M12/100</f>
        <v>0</v>
      </c>
      <c r="N22" s="336" t="s">
        <v>110</v>
      </c>
      <c r="R22" s="80"/>
    </row>
    <row r="23" customFormat="false" ht="15.75" hidden="false" customHeight="true" outlineLevel="0" collapsed="false">
      <c r="B23" s="80"/>
      <c r="D23" s="197" t="n">
        <v>5</v>
      </c>
      <c r="E23" s="340" t="n">
        <f aca="false">C13*E13/100</f>
        <v>0</v>
      </c>
      <c r="F23" s="341" t="s">
        <v>110</v>
      </c>
      <c r="G23" s="340" t="n">
        <f aca="false">C13*G13/100</f>
        <v>0</v>
      </c>
      <c r="H23" s="342" t="s">
        <v>110</v>
      </c>
      <c r="I23" s="343" t="n">
        <f aca="false">C13*I13/100</f>
        <v>0</v>
      </c>
      <c r="J23" s="341" t="s">
        <v>110</v>
      </c>
      <c r="K23" s="340" t="n">
        <f aca="false">C13*K13/100</f>
        <v>0</v>
      </c>
      <c r="L23" s="342" t="s">
        <v>110</v>
      </c>
      <c r="M23" s="343" t="n">
        <f aca="false">C13*M13/100</f>
        <v>0</v>
      </c>
      <c r="N23" s="342" t="s">
        <v>110</v>
      </c>
      <c r="R23" s="80"/>
    </row>
    <row r="24" customFormat="false" ht="15" hidden="false" customHeight="true" outlineLevel="0" collapsed="false">
      <c r="F24" s="144"/>
      <c r="G24" s="144"/>
      <c r="R24" s="80"/>
    </row>
    <row r="25" customFormat="false" ht="15" hidden="false" customHeight="true" outlineLevel="0" collapsed="false">
      <c r="D25" s="344" t="s">
        <v>144</v>
      </c>
      <c r="E25" s="300" t="s">
        <v>58</v>
      </c>
      <c r="F25" s="300"/>
      <c r="G25" s="345" t="s">
        <v>69</v>
      </c>
      <c r="H25" s="345"/>
      <c r="I25" s="346" t="s">
        <v>162</v>
      </c>
      <c r="J25" s="346"/>
      <c r="K25" s="347" t="s">
        <v>163</v>
      </c>
      <c r="L25" s="347"/>
      <c r="R25" s="80"/>
    </row>
    <row r="26" customFormat="false" ht="28.5" hidden="false" customHeight="true" outlineLevel="0" collapsed="false">
      <c r="B26" s="80"/>
      <c r="D26" s="344"/>
      <c r="E26" s="189" t="s">
        <v>164</v>
      </c>
      <c r="F26" s="189"/>
      <c r="G26" s="348" t="s">
        <v>165</v>
      </c>
      <c r="H26" s="348"/>
      <c r="I26" s="349" t="s">
        <v>166</v>
      </c>
      <c r="J26" s="349"/>
      <c r="K26" s="344" t="s">
        <v>167</v>
      </c>
      <c r="L26" s="344"/>
      <c r="R26" s="80"/>
    </row>
    <row r="27" customFormat="false" ht="15" hidden="false" customHeight="true" outlineLevel="0" collapsed="false">
      <c r="B27" s="80"/>
      <c r="D27" s="197" t="n">
        <v>1</v>
      </c>
      <c r="E27" s="350"/>
      <c r="F27" s="351" t="s">
        <v>68</v>
      </c>
      <c r="G27" s="309"/>
      <c r="H27" s="311" t="s">
        <v>68</v>
      </c>
      <c r="I27" s="352"/>
      <c r="J27" s="311" t="s">
        <v>68</v>
      </c>
      <c r="K27" s="352"/>
      <c r="L27" s="167" t="s">
        <v>68</v>
      </c>
      <c r="R27" s="80"/>
    </row>
    <row r="28" customFormat="false" ht="15" hidden="false" customHeight="true" outlineLevel="0" collapsed="false">
      <c r="B28" s="80"/>
      <c r="D28" s="139" t="n">
        <v>2</v>
      </c>
      <c r="E28" s="353"/>
      <c r="F28" s="351" t="s">
        <v>68</v>
      </c>
      <c r="G28" s="314"/>
      <c r="H28" s="311" t="s">
        <v>68</v>
      </c>
      <c r="I28" s="354"/>
      <c r="J28" s="311" t="s">
        <v>68</v>
      </c>
      <c r="K28" s="354"/>
      <c r="L28" s="167" t="s">
        <v>68</v>
      </c>
      <c r="R28" s="80"/>
    </row>
    <row r="29" customFormat="false" ht="15" hidden="false" customHeight="true" outlineLevel="0" collapsed="false">
      <c r="B29" s="80"/>
      <c r="D29" s="197" t="n">
        <v>3</v>
      </c>
      <c r="E29" s="350"/>
      <c r="F29" s="351" t="s">
        <v>68</v>
      </c>
      <c r="G29" s="309"/>
      <c r="H29" s="311" t="s">
        <v>68</v>
      </c>
      <c r="I29" s="352"/>
      <c r="J29" s="311" t="s">
        <v>68</v>
      </c>
      <c r="K29" s="352"/>
      <c r="L29" s="167" t="s">
        <v>68</v>
      </c>
      <c r="R29" s="80"/>
    </row>
    <row r="30" customFormat="false" ht="12" hidden="false" customHeight="false" outlineLevel="0" collapsed="false">
      <c r="B30" s="80"/>
      <c r="D30" s="139" t="n">
        <v>4</v>
      </c>
      <c r="E30" s="353"/>
      <c r="F30" s="351" t="s">
        <v>68</v>
      </c>
      <c r="G30" s="314"/>
      <c r="H30" s="311" t="s">
        <v>68</v>
      </c>
      <c r="I30" s="354"/>
      <c r="J30" s="311" t="s">
        <v>68</v>
      </c>
      <c r="K30" s="354"/>
      <c r="L30" s="167" t="s">
        <v>68</v>
      </c>
      <c r="R30" s="80"/>
    </row>
    <row r="31" customFormat="false" ht="15" hidden="false" customHeight="true" outlineLevel="0" collapsed="false">
      <c r="B31" s="80"/>
      <c r="D31" s="197" t="n">
        <v>5</v>
      </c>
      <c r="E31" s="355"/>
      <c r="F31" s="356" t="s">
        <v>68</v>
      </c>
      <c r="G31" s="317"/>
      <c r="H31" s="319" t="s">
        <v>68</v>
      </c>
      <c r="I31" s="357"/>
      <c r="J31" s="319" t="s">
        <v>68</v>
      </c>
      <c r="K31" s="357"/>
      <c r="L31" s="182" t="s">
        <v>68</v>
      </c>
      <c r="R31" s="80"/>
    </row>
    <row r="32" customFormat="false" ht="15" hidden="false" customHeight="true" outlineLevel="0" collapsed="false">
      <c r="F32" s="144"/>
      <c r="G32" s="144"/>
      <c r="R32" s="80"/>
    </row>
    <row r="33" customFormat="false" ht="15" hidden="false" customHeight="true" outlineLevel="0" collapsed="false"/>
    <row r="37" customFormat="false" ht="12.75" hidden="false" customHeight="false" outlineLevel="0" collapsed="false">
      <c r="N37" s="358" t="s">
        <v>168</v>
      </c>
    </row>
    <row r="38" customFormat="false" ht="36.75" hidden="false" customHeight="true" outlineLevel="0" collapsed="false">
      <c r="B38" s="80"/>
      <c r="D38" s="122"/>
      <c r="F38" s="359" t="s">
        <v>144</v>
      </c>
      <c r="G38" s="203" t="s">
        <v>169</v>
      </c>
      <c r="H38" s="203"/>
      <c r="I38" s="360" t="s">
        <v>170</v>
      </c>
      <c r="J38" s="360"/>
      <c r="K38" s="361" t="s">
        <v>171</v>
      </c>
      <c r="L38" s="361"/>
      <c r="N38" s="359" t="s">
        <v>144</v>
      </c>
      <c r="O38" s="203" t="s">
        <v>169</v>
      </c>
      <c r="P38" s="203"/>
      <c r="Q38" s="360" t="s">
        <v>170</v>
      </c>
      <c r="R38" s="360"/>
      <c r="S38" s="361" t="s">
        <v>171</v>
      </c>
      <c r="T38" s="361"/>
    </row>
    <row r="39" customFormat="false" ht="15" hidden="false" customHeight="true" outlineLevel="0" collapsed="false">
      <c r="B39" s="80"/>
      <c r="D39" s="122"/>
      <c r="E39" s="362"/>
      <c r="F39" s="197" t="n">
        <v>1</v>
      </c>
      <c r="G39" s="363" t="n">
        <f aca="false">IF(G19&gt;0,IF($E27&gt;G27,0,G19/G27),0)</f>
        <v>0</v>
      </c>
      <c r="H39" s="311" t="s">
        <v>26</v>
      </c>
      <c r="I39" s="364" t="n">
        <f aca="false">IF(I19&gt;0,IF($E27&gt;I27,0,I19/I27),0)</f>
        <v>0</v>
      </c>
      <c r="J39" s="311" t="s">
        <v>26</v>
      </c>
      <c r="K39" s="364" t="n">
        <f aca="false">IF(K19&gt;0,IF($E27&gt;K27,0,K19/K27),0)</f>
        <v>0</v>
      </c>
      <c r="L39" s="167" t="s">
        <v>26</v>
      </c>
      <c r="N39" s="197" t="n">
        <v>1</v>
      </c>
      <c r="O39" s="363" t="str">
        <f aca="false">IF(C9&lt;&gt;0,G39*($Q9/$C9),"")</f>
        <v/>
      </c>
      <c r="P39" s="311" t="s">
        <v>26</v>
      </c>
      <c r="Q39" s="364" t="str">
        <f aca="false">IF(C9&lt;&gt;0,I39*($Q9/$C9),"")</f>
        <v/>
      </c>
      <c r="R39" s="311" t="s">
        <v>26</v>
      </c>
      <c r="S39" s="364" t="str">
        <f aca="false">IF(C9&lt;&gt;0,K39*($Q9/$C9),"")</f>
        <v/>
      </c>
      <c r="T39" s="167" t="s">
        <v>26</v>
      </c>
    </row>
    <row r="40" customFormat="false" ht="15" hidden="false" customHeight="true" outlineLevel="0" collapsed="false">
      <c r="B40" s="80"/>
      <c r="D40" s="122"/>
      <c r="F40" s="139" t="n">
        <v>2</v>
      </c>
      <c r="G40" s="365" t="n">
        <f aca="false">IF(G20&gt;0,IF($E28&gt;G28,0,G20/G28),0)</f>
        <v>0</v>
      </c>
      <c r="H40" s="311" t="s">
        <v>26</v>
      </c>
      <c r="I40" s="366" t="n">
        <f aca="false">IF(I20&gt;0,IF($E28&gt;I28,0,I20/I28),0)</f>
        <v>0</v>
      </c>
      <c r="J40" s="311" t="s">
        <v>26</v>
      </c>
      <c r="K40" s="366" t="n">
        <f aca="false">IF(K20&gt;0,IF($E28&gt;K28,0,K20/K28),0)</f>
        <v>0</v>
      </c>
      <c r="L40" s="167" t="s">
        <v>26</v>
      </c>
      <c r="N40" s="139" t="n">
        <v>2</v>
      </c>
      <c r="O40" s="365" t="str">
        <f aca="false">IF(C10&lt;&gt;0,G40*($Q10/$C10),"")</f>
        <v/>
      </c>
      <c r="P40" s="311" t="s">
        <v>26</v>
      </c>
      <c r="Q40" s="366" t="str">
        <f aca="false">IF(C10&lt;&gt;0,I40*($Q10/$C10),"")</f>
        <v/>
      </c>
      <c r="R40" s="311" t="s">
        <v>26</v>
      </c>
      <c r="S40" s="366" t="str">
        <f aca="false">IF(C10&lt;&gt;0,K40*($Q10/$C10),"")</f>
        <v/>
      </c>
      <c r="T40" s="167" t="s">
        <v>26</v>
      </c>
    </row>
    <row r="41" customFormat="false" ht="15" hidden="false" customHeight="true" outlineLevel="0" collapsed="false">
      <c r="B41" s="80"/>
      <c r="D41" s="122"/>
      <c r="F41" s="197" t="n">
        <v>3</v>
      </c>
      <c r="G41" s="363" t="n">
        <f aca="false">IF(G21&gt;0,IF($E29&gt;G29,0,G21/G29),0)</f>
        <v>0</v>
      </c>
      <c r="H41" s="311" t="s">
        <v>26</v>
      </c>
      <c r="I41" s="364" t="n">
        <f aca="false">IF(I21&gt;0,IF($E29&gt;I29,0,I21/I29),0)</f>
        <v>0</v>
      </c>
      <c r="J41" s="311" t="s">
        <v>26</v>
      </c>
      <c r="K41" s="364" t="n">
        <f aca="false">IF(K21&gt;0,IF($E29&gt;K29,0,K21/K29),0)</f>
        <v>0</v>
      </c>
      <c r="L41" s="167" t="s">
        <v>26</v>
      </c>
      <c r="N41" s="197" t="n">
        <v>3</v>
      </c>
      <c r="O41" s="363" t="str">
        <f aca="false">IF(C11&lt;&gt;0,G41*($Q11/$C11),"")</f>
        <v/>
      </c>
      <c r="P41" s="311" t="s">
        <v>26</v>
      </c>
      <c r="Q41" s="364" t="str">
        <f aca="false">IF(C11&lt;&gt;0,I41*($Q11/$C11),"")</f>
        <v/>
      </c>
      <c r="R41" s="311" t="s">
        <v>26</v>
      </c>
      <c r="S41" s="364" t="str">
        <f aca="false">IF(C11&lt;&gt;0,K41*($Q11/$C11),"")</f>
        <v/>
      </c>
      <c r="T41" s="167" t="s">
        <v>26</v>
      </c>
    </row>
    <row r="42" customFormat="false" ht="15" hidden="false" customHeight="true" outlineLevel="0" collapsed="false">
      <c r="B42" s="80"/>
      <c r="D42" s="122"/>
      <c r="F42" s="139" t="n">
        <v>4</v>
      </c>
      <c r="G42" s="365" t="n">
        <f aca="false">IF(G22&gt;0,IF($E30&gt;G30,0,G22/G30),0)</f>
        <v>0</v>
      </c>
      <c r="H42" s="311" t="s">
        <v>26</v>
      </c>
      <c r="I42" s="366" t="n">
        <f aca="false">IF(I22&gt;0,IF($E30&gt;I30,0,I22/I30),0)</f>
        <v>0</v>
      </c>
      <c r="J42" s="311" t="s">
        <v>26</v>
      </c>
      <c r="K42" s="366" t="n">
        <f aca="false">IF(K22&gt;0,IF($E30&gt;K30,0,K22/K30),0)</f>
        <v>0</v>
      </c>
      <c r="L42" s="167" t="s">
        <v>26</v>
      </c>
      <c r="N42" s="139" t="n">
        <v>4</v>
      </c>
      <c r="O42" s="365" t="str">
        <f aca="false">IF(C12&lt;&gt;0,G42*($Q12/$C12),"")</f>
        <v/>
      </c>
      <c r="P42" s="311" t="s">
        <v>26</v>
      </c>
      <c r="Q42" s="366" t="str">
        <f aca="false">IF(C12&lt;&gt;0,I42*($Q12/$C12),"")</f>
        <v/>
      </c>
      <c r="R42" s="311" t="s">
        <v>26</v>
      </c>
      <c r="S42" s="366" t="str">
        <f aca="false">IF(C12&lt;&gt;0,K42*($Q12/$C12),"")</f>
        <v/>
      </c>
      <c r="T42" s="167" t="s">
        <v>26</v>
      </c>
    </row>
    <row r="43" customFormat="false" ht="15" hidden="false" customHeight="true" outlineLevel="0" collapsed="false">
      <c r="B43" s="80"/>
      <c r="D43" s="122"/>
      <c r="F43" s="197" t="n">
        <v>5</v>
      </c>
      <c r="G43" s="367" t="n">
        <f aca="false">IF(G23&gt;0,IF($E31&gt;G31,0,G23/G31),0)</f>
        <v>0</v>
      </c>
      <c r="H43" s="319" t="s">
        <v>26</v>
      </c>
      <c r="I43" s="368" t="n">
        <f aca="false">IF(I23&gt;0,IF($E31&gt;I31,0,I23/I31),0)</f>
        <v>0</v>
      </c>
      <c r="J43" s="319" t="s">
        <v>26</v>
      </c>
      <c r="K43" s="368" t="n">
        <f aca="false">IF(K23&gt;0,IF($E31&gt;K31,0,K23/K31),0)</f>
        <v>0</v>
      </c>
      <c r="L43" s="182" t="s">
        <v>26</v>
      </c>
      <c r="N43" s="197" t="n">
        <v>5</v>
      </c>
      <c r="O43" s="367" t="str">
        <f aca="false">IF(C13&lt;&gt;0,G43*($Q13/$C13),"")</f>
        <v/>
      </c>
      <c r="P43" s="319" t="s">
        <v>26</v>
      </c>
      <c r="Q43" s="368" t="str">
        <f aca="false">IF(C13&lt;&gt;0,I43*($Q13/$C13),"")</f>
        <v/>
      </c>
      <c r="R43" s="319" t="s">
        <v>26</v>
      </c>
      <c r="S43" s="368" t="str">
        <f aca="false">IF(C13&lt;&gt;0,K43*($Q13/$C13),"")</f>
        <v/>
      </c>
      <c r="T43" s="182" t="s">
        <v>26</v>
      </c>
    </row>
    <row r="44" customFormat="false" ht="12.75" hidden="false" customHeight="false" outlineLevel="0" collapsed="false">
      <c r="G44" s="362"/>
      <c r="I44" s="362"/>
      <c r="K44" s="362"/>
      <c r="N44" s="369" t="s">
        <v>151</v>
      </c>
      <c r="O44" s="367" t="n">
        <f aca="false">SUM(O39:O43)</f>
        <v>0</v>
      </c>
      <c r="P44" s="319" t="s">
        <v>26</v>
      </c>
      <c r="Q44" s="368" t="n">
        <f aca="false">SUM(Q39:Q43)</f>
        <v>0</v>
      </c>
      <c r="R44" s="319" t="s">
        <v>26</v>
      </c>
      <c r="S44" s="368" t="n">
        <f aca="false">SUM(S39:S43)</f>
        <v>0</v>
      </c>
      <c r="T44" s="182" t="s">
        <v>26</v>
      </c>
    </row>
    <row r="45" customFormat="false" ht="12.75" hidden="false" customHeight="false" outlineLevel="0" collapsed="false">
      <c r="N45" s="369" t="s">
        <v>172</v>
      </c>
      <c r="O45" s="367" t="n">
        <f aca="false">O44+Q44+S44</f>
        <v>0</v>
      </c>
      <c r="P45" s="268" t="s">
        <v>26</v>
      </c>
    </row>
  </sheetData>
  <mergeCells count="46">
    <mergeCell ref="B7:B8"/>
    <mergeCell ref="C7:D7"/>
    <mergeCell ref="E7:P7"/>
    <mergeCell ref="Q7:T7"/>
    <mergeCell ref="U7:W7"/>
    <mergeCell ref="X7:Z7"/>
    <mergeCell ref="C8:D8"/>
    <mergeCell ref="E8:F8"/>
    <mergeCell ref="G8:H8"/>
    <mergeCell ref="I8:J8"/>
    <mergeCell ref="K8:L8"/>
    <mergeCell ref="M8:N8"/>
    <mergeCell ref="O8:P8"/>
    <mergeCell ref="Q8:R8"/>
    <mergeCell ref="U8:W8"/>
    <mergeCell ref="X8:Z8"/>
    <mergeCell ref="V9:W9"/>
    <mergeCell ref="Y9:Z9"/>
    <mergeCell ref="V10:W10"/>
    <mergeCell ref="Y10:Z10"/>
    <mergeCell ref="V11:W11"/>
    <mergeCell ref="Y11:Z11"/>
    <mergeCell ref="V12:W12"/>
    <mergeCell ref="Y12:Z12"/>
    <mergeCell ref="V13:W13"/>
    <mergeCell ref="Y13:Z13"/>
    <mergeCell ref="E18:F18"/>
    <mergeCell ref="G18:H18"/>
    <mergeCell ref="I18:J18"/>
    <mergeCell ref="K18:L18"/>
    <mergeCell ref="M18:N18"/>
    <mergeCell ref="D25:D26"/>
    <mergeCell ref="E25:F25"/>
    <mergeCell ref="G25:H25"/>
    <mergeCell ref="I25:J25"/>
    <mergeCell ref="K25:L25"/>
    <mergeCell ref="E26:F26"/>
    <mergeCell ref="G26:H26"/>
    <mergeCell ref="I26:J26"/>
    <mergeCell ref="K26:L26"/>
    <mergeCell ref="G38:H38"/>
    <mergeCell ref="I38:J38"/>
    <mergeCell ref="K38:L38"/>
    <mergeCell ref="O38:P38"/>
    <mergeCell ref="Q38:R38"/>
    <mergeCell ref="S38:T38"/>
  </mergeCells>
  <printOptions headings="false" gridLines="false" gridLinesSet="true" horizontalCentered="false" verticalCentered="false"/>
  <pageMargins left="0.747916666666667" right="0.747916666666667" top="0.559722222222222" bottom="0.42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7.12"/>
    <col collapsed="false" customWidth="true" hidden="false" outlineLevel="0" max="3" min="3" style="0" width="9.49"/>
  </cols>
  <sheetData>
    <row r="1" s="32" customFormat="true" ht="19.5" hidden="false" customHeight="true" outlineLevel="0" collapsed="false">
      <c r="B1" s="33"/>
      <c r="Z1" s="80"/>
      <c r="AA1" s="80"/>
      <c r="AB1" s="80"/>
      <c r="AC1" s="80"/>
    </row>
    <row r="2" s="32" customFormat="true" ht="19.5" hidden="false" customHeight="true" outlineLevel="0" collapsed="false">
      <c r="B2" s="35" t="n">
        <v>5</v>
      </c>
      <c r="C2" s="36" t="s">
        <v>1</v>
      </c>
      <c r="Z2" s="80"/>
      <c r="AA2" s="80"/>
      <c r="AB2" s="80"/>
      <c r="AC2" s="80"/>
    </row>
    <row r="3" s="32" customFormat="true" ht="19.5" hidden="false" customHeight="true" outlineLevel="0" collapsed="false">
      <c r="B3" s="35"/>
      <c r="C3" s="36"/>
      <c r="Z3" s="80"/>
      <c r="AA3" s="80"/>
      <c r="AB3" s="80"/>
      <c r="AC3" s="80"/>
    </row>
    <row r="4" customFormat="false" ht="19.5" hidden="false" customHeight="true" outlineLevel="0" collapsed="false">
      <c r="B4" s="370" t="n">
        <v>5.12</v>
      </c>
      <c r="C4" s="371" t="s">
        <v>16</v>
      </c>
    </row>
    <row r="5" customFormat="false" ht="13.5" hidden="false" customHeight="false" outlineLevel="0" collapsed="false">
      <c r="C5" s="372" t="s">
        <v>173</v>
      </c>
    </row>
    <row r="6" customFormat="false" ht="13.5" hidden="false" customHeight="false" outlineLevel="0" collapsed="false">
      <c r="C6" s="373"/>
      <c r="D6" s="374" t="s">
        <v>174</v>
      </c>
    </row>
    <row r="8" customFormat="false" ht="13.5" hidden="false" customHeight="false" outlineLevel="0" collapsed="false">
      <c r="B8" s="375" t="s">
        <v>175</v>
      </c>
    </row>
    <row r="10" customFormat="false" ht="19.5" hidden="false" customHeight="true" outlineLevel="0" collapsed="false">
      <c r="B10" s="370" t="n">
        <v>5.13</v>
      </c>
      <c r="C10" s="371" t="s">
        <v>17</v>
      </c>
    </row>
    <row r="12" customFormat="false" ht="13.5" hidden="false" customHeight="false" outlineLevel="0" collapsed="false">
      <c r="C12" s="373"/>
      <c r="D12" s="374" t="s">
        <v>174</v>
      </c>
    </row>
    <row r="14" customFormat="false" ht="13.5" hidden="false" customHeight="false" outlineLevel="0" collapsed="false">
      <c r="B14" s="375" t="s">
        <v>1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32" width="3.12"/>
    <col collapsed="false" customWidth="true" hidden="false" outlineLevel="0" max="2" min="2" style="33" width="7.12"/>
    <col collapsed="false" customWidth="true" hidden="false" outlineLevel="0" max="23" min="3" style="32" width="3.12"/>
    <col collapsed="false" customWidth="true" hidden="false" outlineLevel="0" max="24" min="24" style="32" width="11.75"/>
    <col collapsed="false" customWidth="true" hidden="false" outlineLevel="0" max="27" min="25" style="32" width="3.75"/>
    <col collapsed="false" customWidth="true" hidden="false" outlineLevel="0" max="28" min="28" style="32" width="10.62"/>
    <col collapsed="false" customWidth="true" hidden="false" outlineLevel="0" max="30" min="29" style="32" width="3.12"/>
    <col collapsed="false" customWidth="true" hidden="false" outlineLevel="0" max="31" min="31" style="32" width="6.87"/>
    <col collapsed="false" customWidth="true" hidden="false" outlineLevel="0" max="32" min="32" style="32" width="3.37"/>
    <col collapsed="false" customWidth="true" hidden="false" outlineLevel="0" max="33" min="33" style="32" width="6.87"/>
    <col collapsed="false" customWidth="true" hidden="false" outlineLevel="0" max="34" min="34" style="32" width="3.37"/>
    <col collapsed="false" customWidth="true" hidden="false" outlineLevel="0" max="35" min="35" style="32" width="6.87"/>
    <col collapsed="false" customWidth="true" hidden="false" outlineLevel="0" max="36" min="36" style="32" width="3.37"/>
    <col collapsed="false" customWidth="true" hidden="false" outlineLevel="0" max="37" min="37" style="32" width="6.87"/>
    <col collapsed="false" customWidth="true" hidden="false" outlineLevel="0" max="38" min="38" style="34" width="3.37"/>
    <col collapsed="false" customWidth="true" hidden="false" outlineLevel="0" max="39" min="39" style="34" width="6.87"/>
    <col collapsed="false" customWidth="true" hidden="false" outlineLevel="0" max="40" min="40" style="34" width="3.37"/>
    <col collapsed="false" customWidth="true" hidden="false" outlineLevel="0" max="45" min="41" style="32" width="8.25"/>
    <col collapsed="false" customWidth="true" hidden="false" outlineLevel="0" max="55" min="46" style="32" width="3.12"/>
    <col collapsed="false" customWidth="true" hidden="false" outlineLevel="0" max="72" min="56" style="32" width="1.62"/>
    <col collapsed="false" customWidth="false" hidden="false" outlineLevel="0" max="257" min="73" style="32" width="8.99"/>
  </cols>
  <sheetData>
    <row r="1" customFormat="false" ht="19.5" hidden="false" customHeight="true" outlineLevel="0" collapsed="false"/>
    <row r="2" customFormat="false" ht="19.5" hidden="false" customHeight="true" outlineLevel="0" collapsed="false">
      <c r="B2" s="35" t="n">
        <v>5</v>
      </c>
      <c r="C2" s="36" t="s">
        <v>1</v>
      </c>
    </row>
    <row r="3" customFormat="false" ht="19.5" hidden="false" customHeight="true" outlineLevel="0" collapsed="false">
      <c r="B3" s="35"/>
      <c r="C3" s="36"/>
    </row>
    <row r="4" customFormat="false" ht="19.5" hidden="false" customHeight="true" outlineLevel="0" collapsed="false">
      <c r="B4" s="35" t="n">
        <v>5.1</v>
      </c>
      <c r="C4" s="36" t="s">
        <v>18</v>
      </c>
      <c r="S4" s="37"/>
    </row>
    <row r="5" customFormat="false" ht="19.5" hidden="false" customHeight="true" outlineLevel="0" collapsed="false">
      <c r="C5" s="38" t="s">
        <v>19</v>
      </c>
      <c r="S5" s="37"/>
    </row>
    <row r="6" customFormat="false" ht="19.5" hidden="false" customHeight="true" outlineLevel="0" collapsed="false">
      <c r="A6" s="36"/>
      <c r="C6" s="39" t="s">
        <v>20</v>
      </c>
    </row>
    <row r="7" customFormat="false" ht="14.25" hidden="false" customHeight="true" outlineLevel="0" collapsed="false">
      <c r="C7" s="40"/>
      <c r="D7" s="41" t="s">
        <v>21</v>
      </c>
      <c r="E7" s="41"/>
      <c r="F7" s="41"/>
      <c r="G7" s="41"/>
      <c r="H7" s="41"/>
      <c r="I7" s="41"/>
      <c r="J7" s="41"/>
      <c r="K7" s="41"/>
      <c r="L7" s="41"/>
      <c r="M7" s="41"/>
      <c r="N7" s="41"/>
      <c r="O7" s="41"/>
      <c r="P7" s="41"/>
      <c r="Q7" s="41"/>
      <c r="R7" s="41"/>
      <c r="S7" s="41"/>
      <c r="T7" s="41"/>
      <c r="U7" s="41"/>
      <c r="V7" s="41"/>
      <c r="W7" s="41"/>
      <c r="X7" s="42" t="s">
        <v>22</v>
      </c>
      <c r="Y7" s="42"/>
      <c r="Z7" s="42"/>
      <c r="AL7" s="32"/>
      <c r="AM7" s="32"/>
      <c r="AN7" s="32"/>
    </row>
    <row r="8" customFormat="false" ht="29.25" hidden="false" customHeight="true" outlineLevel="0" collapsed="false">
      <c r="C8" s="43"/>
      <c r="D8" s="44" t="s">
        <v>23</v>
      </c>
      <c r="E8" s="44"/>
      <c r="F8" s="44"/>
      <c r="G8" s="44"/>
      <c r="H8" s="44"/>
      <c r="I8" s="44"/>
      <c r="J8" s="44"/>
      <c r="K8" s="44"/>
      <c r="L8" s="44"/>
      <c r="M8" s="44"/>
      <c r="N8" s="44"/>
      <c r="O8" s="44"/>
      <c r="P8" s="44"/>
      <c r="Q8" s="44"/>
      <c r="R8" s="44"/>
      <c r="S8" s="44"/>
      <c r="T8" s="44"/>
      <c r="U8" s="44"/>
      <c r="V8" s="44"/>
      <c r="W8" s="44"/>
      <c r="X8" s="45" t="s">
        <v>24</v>
      </c>
      <c r="Y8" s="45"/>
      <c r="Z8" s="45"/>
      <c r="AL8" s="32"/>
      <c r="AM8" s="32"/>
      <c r="AN8" s="32"/>
    </row>
    <row r="9" s="46" customFormat="true" ht="153" hidden="false" customHeight="true" outlineLevel="0" collapsed="false">
      <c r="B9" s="47"/>
      <c r="C9" s="48" t="s">
        <v>25</v>
      </c>
      <c r="D9" s="49" t="str">
        <f aca="false">IF(OR('[1]2.'!J7=1,'[1]2.'!J8=1),'[1]2.'!J5,"")</f>
        <v/>
      </c>
      <c r="E9" s="50" t="str">
        <f aca="false">IF(OR('[1]2.'!K7=1,'[1]2.'!K8=1),'[1]2.'!K5,"")</f>
        <v/>
      </c>
      <c r="F9" s="50" t="str">
        <f aca="false">IF(OR('[1]2.'!L7=1,'[1]2.'!L8=1),'[1]2.'!L5,"")</f>
        <v/>
      </c>
      <c r="G9" s="50" t="str">
        <f aca="false">IF(OR('[1]2.'!M7=1,'[1]2.'!M8=1),'[1]2.'!M6,"")</f>
        <v/>
      </c>
      <c r="H9" s="50" t="str">
        <f aca="false">IF(OR('[1]2.'!N7=1,'[1]2.'!N8=1),'[1]2.'!N6,"")</f>
        <v/>
      </c>
      <c r="I9" s="50" t="str">
        <f aca="false">IF(OR('[1]2.'!O7=1,'[1]2.'!O8=1),'[1]2.'!O6,"")</f>
        <v/>
      </c>
      <c r="J9" s="50" t="str">
        <f aca="false">IF(OR('[1]2.'!P7=1,'[1]2.'!P8=1),'[1]2.'!P6,"")</f>
        <v/>
      </c>
      <c r="K9" s="50" t="str">
        <f aca="false">IF(OR('[1]2.'!Q7=1,'[1]2.'!Q8=1),'[1]2.'!Q6,"")</f>
        <v/>
      </c>
      <c r="L9" s="50" t="str">
        <f aca="false">IF(OR('[1]2.'!R7=1,'[1]2.'!R8=1),'[1]2.'!R6,"")</f>
        <v/>
      </c>
      <c r="M9" s="50" t="str">
        <f aca="false">IF(OR('[1]2.'!S7=1,'[1]2.'!S8=1),'[1]2.'!S6,"")</f>
        <v/>
      </c>
      <c r="N9" s="50" t="str">
        <f aca="false">IF(OR('[1]2.'!T7=1,'[1]2.'!T8=1),'[1]2.'!T6,"")</f>
        <v/>
      </c>
      <c r="O9" s="50" t="str">
        <f aca="false">IF(OR('[1]2.'!U7=1,'[1]2.'!U8=1),'[1]2.'!U6,"")</f>
        <v/>
      </c>
      <c r="P9" s="50" t="str">
        <f aca="false">IF(OR('[1]2.'!V7=1,'[1]2.'!V8=1),'[1]2.'!V6,"")</f>
        <v/>
      </c>
      <c r="Q9" s="50" t="str">
        <f aca="false">IF(OR('[1]2.'!W7=1,'[1]2.'!W8=1),'[1]2.'!W6,"")</f>
        <v/>
      </c>
      <c r="R9" s="50" t="str">
        <f aca="false">IF(OR('[1]2.'!X7=1,'[1]2.'!X8=1),'[1]2.'!X6,"")</f>
        <v/>
      </c>
      <c r="S9" s="50" t="str">
        <f aca="false">IF(OR('[1]2.'!Y7=1,'[1]2.'!Y8=1),'[1]2.'!Y6,"")</f>
        <v/>
      </c>
      <c r="T9" s="50" t="str">
        <f aca="false">IF(OR('[1]2.'!Z7=1,'[1]2.'!Z8=1),'[1]2.'!Z6,"")</f>
        <v/>
      </c>
      <c r="U9" s="50" t="str">
        <f aca="false">IF(OR('[1]2.'!AA7=1,'[1]2.'!AA8=1),'[1]2.'!AA6,"")</f>
        <v/>
      </c>
      <c r="V9" s="50" t="str">
        <f aca="false">IF(OR('[1]2.'!AB7=1,'[1]2.'!AB8=1),'[1]2.'!AB6,"")</f>
        <v/>
      </c>
      <c r="W9" s="51" t="str">
        <f aca="false">IF(OR('[1]2.'!AC7=1,'[1]2.'!AC8=1),'[1]2.'!AC5,"")</f>
        <v/>
      </c>
      <c r="X9" s="45"/>
      <c r="Y9" s="45"/>
      <c r="Z9" s="45"/>
    </row>
    <row r="10" s="46" customFormat="true" ht="15" hidden="false" customHeight="true" outlineLevel="0" collapsed="false">
      <c r="B10" s="47"/>
      <c r="C10" s="52" t="n">
        <v>1</v>
      </c>
      <c r="D10" s="53"/>
      <c r="E10" s="54"/>
      <c r="F10" s="54"/>
      <c r="G10" s="54"/>
      <c r="H10" s="54"/>
      <c r="I10" s="54"/>
      <c r="J10" s="54"/>
      <c r="K10" s="54"/>
      <c r="L10" s="54"/>
      <c r="M10" s="54"/>
      <c r="N10" s="54"/>
      <c r="O10" s="54"/>
      <c r="P10" s="54"/>
      <c r="Q10" s="54"/>
      <c r="R10" s="54"/>
      <c r="S10" s="54"/>
      <c r="T10" s="54"/>
      <c r="U10" s="55"/>
      <c r="V10" s="55"/>
      <c r="W10" s="56"/>
      <c r="X10" s="57"/>
      <c r="Y10" s="58" t="s">
        <v>26</v>
      </c>
      <c r="Z10" s="58"/>
    </row>
    <row r="11" s="46" customFormat="true" ht="15" hidden="false" customHeight="true" outlineLevel="0" collapsed="false">
      <c r="B11" s="47"/>
      <c r="C11" s="52" t="n">
        <v>2</v>
      </c>
      <c r="D11" s="59"/>
      <c r="E11" s="60"/>
      <c r="F11" s="60"/>
      <c r="G11" s="60"/>
      <c r="H11" s="60"/>
      <c r="I11" s="60"/>
      <c r="J11" s="60"/>
      <c r="K11" s="60"/>
      <c r="L11" s="60"/>
      <c r="M11" s="60"/>
      <c r="N11" s="60"/>
      <c r="O11" s="60"/>
      <c r="P11" s="60"/>
      <c r="Q11" s="60"/>
      <c r="R11" s="60"/>
      <c r="S11" s="60"/>
      <c r="T11" s="60"/>
      <c r="U11" s="61"/>
      <c r="V11" s="61"/>
      <c r="W11" s="62"/>
      <c r="X11" s="63"/>
      <c r="Y11" s="58" t="s">
        <v>26</v>
      </c>
      <c r="Z11" s="58"/>
    </row>
    <row r="12" s="46" customFormat="true" ht="15" hidden="false" customHeight="true" outlineLevel="0" collapsed="false">
      <c r="B12" s="47"/>
      <c r="C12" s="52" t="n">
        <v>3</v>
      </c>
      <c r="D12" s="53"/>
      <c r="E12" s="54"/>
      <c r="F12" s="54"/>
      <c r="G12" s="54"/>
      <c r="H12" s="54"/>
      <c r="I12" s="54"/>
      <c r="J12" s="54"/>
      <c r="K12" s="54"/>
      <c r="L12" s="54"/>
      <c r="M12" s="54"/>
      <c r="N12" s="54"/>
      <c r="O12" s="54"/>
      <c r="P12" s="54"/>
      <c r="Q12" s="54"/>
      <c r="R12" s="54"/>
      <c r="S12" s="54"/>
      <c r="T12" s="54"/>
      <c r="U12" s="55"/>
      <c r="V12" s="55"/>
      <c r="W12" s="56"/>
      <c r="X12" s="57"/>
      <c r="Y12" s="58" t="s">
        <v>26</v>
      </c>
      <c r="Z12" s="58"/>
    </row>
    <row r="13" s="46" customFormat="true" ht="15" hidden="false" customHeight="true" outlineLevel="0" collapsed="false">
      <c r="B13" s="47"/>
      <c r="C13" s="52" t="n">
        <v>4</v>
      </c>
      <c r="D13" s="59"/>
      <c r="E13" s="60"/>
      <c r="F13" s="60"/>
      <c r="G13" s="60"/>
      <c r="H13" s="60"/>
      <c r="I13" s="60"/>
      <c r="J13" s="60"/>
      <c r="K13" s="60"/>
      <c r="L13" s="60"/>
      <c r="M13" s="60"/>
      <c r="N13" s="60"/>
      <c r="O13" s="60"/>
      <c r="P13" s="60"/>
      <c r="Q13" s="60"/>
      <c r="R13" s="60"/>
      <c r="S13" s="60"/>
      <c r="T13" s="60"/>
      <c r="U13" s="61"/>
      <c r="V13" s="61"/>
      <c r="W13" s="62"/>
      <c r="X13" s="63"/>
      <c r="Y13" s="58" t="s">
        <v>26</v>
      </c>
      <c r="Z13" s="58"/>
    </row>
    <row r="14" s="46" customFormat="true" ht="15" hidden="false" customHeight="true" outlineLevel="0" collapsed="false">
      <c r="B14" s="47"/>
      <c r="C14" s="52" t="n">
        <v>5</v>
      </c>
      <c r="D14" s="53"/>
      <c r="E14" s="54"/>
      <c r="F14" s="54"/>
      <c r="G14" s="54"/>
      <c r="H14" s="54"/>
      <c r="I14" s="54"/>
      <c r="J14" s="54"/>
      <c r="K14" s="54"/>
      <c r="L14" s="54"/>
      <c r="M14" s="54"/>
      <c r="N14" s="54"/>
      <c r="O14" s="54"/>
      <c r="P14" s="54"/>
      <c r="Q14" s="54"/>
      <c r="R14" s="54"/>
      <c r="S14" s="54"/>
      <c r="T14" s="54"/>
      <c r="U14" s="55"/>
      <c r="V14" s="55"/>
      <c r="W14" s="56"/>
      <c r="X14" s="57"/>
      <c r="Y14" s="58" t="s">
        <v>26</v>
      </c>
      <c r="Z14" s="58"/>
    </row>
    <row r="15" s="46" customFormat="true" ht="15" hidden="false" customHeight="true" outlineLevel="0" collapsed="false">
      <c r="B15" s="47"/>
      <c r="C15" s="52" t="n">
        <v>6</v>
      </c>
      <c r="D15" s="59"/>
      <c r="E15" s="60"/>
      <c r="F15" s="60"/>
      <c r="G15" s="60"/>
      <c r="H15" s="60"/>
      <c r="I15" s="60"/>
      <c r="J15" s="60"/>
      <c r="K15" s="60"/>
      <c r="L15" s="60"/>
      <c r="M15" s="60"/>
      <c r="N15" s="60"/>
      <c r="O15" s="60"/>
      <c r="P15" s="60"/>
      <c r="Q15" s="60"/>
      <c r="R15" s="60"/>
      <c r="S15" s="60"/>
      <c r="T15" s="60"/>
      <c r="U15" s="61"/>
      <c r="V15" s="61"/>
      <c r="W15" s="62"/>
      <c r="X15" s="63"/>
      <c r="Y15" s="58" t="s">
        <v>26</v>
      </c>
      <c r="Z15" s="58"/>
    </row>
    <row r="16" s="46" customFormat="true" ht="15" hidden="false" customHeight="true" outlineLevel="0" collapsed="false">
      <c r="B16" s="47"/>
      <c r="C16" s="52" t="n">
        <v>7</v>
      </c>
      <c r="D16" s="53"/>
      <c r="E16" s="54"/>
      <c r="F16" s="54"/>
      <c r="G16" s="54"/>
      <c r="H16" s="54"/>
      <c r="I16" s="54"/>
      <c r="J16" s="54"/>
      <c r="K16" s="54"/>
      <c r="L16" s="54"/>
      <c r="M16" s="54"/>
      <c r="N16" s="54"/>
      <c r="O16" s="54"/>
      <c r="P16" s="54"/>
      <c r="Q16" s="54"/>
      <c r="R16" s="54"/>
      <c r="S16" s="54"/>
      <c r="T16" s="54"/>
      <c r="U16" s="55"/>
      <c r="V16" s="55"/>
      <c r="W16" s="56"/>
      <c r="X16" s="57"/>
      <c r="Y16" s="58" t="s">
        <v>26</v>
      </c>
      <c r="Z16" s="58"/>
    </row>
    <row r="17" s="46" customFormat="true" ht="15" hidden="false" customHeight="true" outlineLevel="0" collapsed="false">
      <c r="B17" s="47"/>
      <c r="C17" s="52" t="n">
        <v>8</v>
      </c>
      <c r="D17" s="59"/>
      <c r="E17" s="60"/>
      <c r="F17" s="60"/>
      <c r="G17" s="60"/>
      <c r="H17" s="60"/>
      <c r="I17" s="60"/>
      <c r="J17" s="60"/>
      <c r="K17" s="60"/>
      <c r="L17" s="60"/>
      <c r="M17" s="60"/>
      <c r="N17" s="60"/>
      <c r="O17" s="60"/>
      <c r="P17" s="60"/>
      <c r="Q17" s="60"/>
      <c r="R17" s="60"/>
      <c r="S17" s="60"/>
      <c r="T17" s="60"/>
      <c r="U17" s="61"/>
      <c r="V17" s="61"/>
      <c r="W17" s="62"/>
      <c r="X17" s="63"/>
      <c r="Y17" s="58" t="s">
        <v>26</v>
      </c>
      <c r="Z17" s="58"/>
    </row>
    <row r="18" s="46" customFormat="true" ht="15" hidden="false" customHeight="true" outlineLevel="0" collapsed="false">
      <c r="B18" s="47"/>
      <c r="C18" s="52" t="n">
        <v>9</v>
      </c>
      <c r="D18" s="53"/>
      <c r="E18" s="54"/>
      <c r="F18" s="54"/>
      <c r="G18" s="54"/>
      <c r="H18" s="54"/>
      <c r="I18" s="54"/>
      <c r="J18" s="54"/>
      <c r="K18" s="54"/>
      <c r="L18" s="54"/>
      <c r="M18" s="54"/>
      <c r="N18" s="54"/>
      <c r="O18" s="54"/>
      <c r="P18" s="54"/>
      <c r="Q18" s="54"/>
      <c r="R18" s="54"/>
      <c r="S18" s="54"/>
      <c r="T18" s="54"/>
      <c r="U18" s="55"/>
      <c r="V18" s="55"/>
      <c r="W18" s="56"/>
      <c r="X18" s="57"/>
      <c r="Y18" s="58" t="s">
        <v>26</v>
      </c>
      <c r="Z18" s="58"/>
    </row>
    <row r="19" s="46" customFormat="true" ht="15" hidden="false" customHeight="true" outlineLevel="0" collapsed="false">
      <c r="B19" s="47"/>
      <c r="C19" s="52" t="n">
        <v>10</v>
      </c>
      <c r="D19" s="59"/>
      <c r="E19" s="60"/>
      <c r="F19" s="60"/>
      <c r="G19" s="60"/>
      <c r="H19" s="60"/>
      <c r="I19" s="60"/>
      <c r="J19" s="60"/>
      <c r="K19" s="60"/>
      <c r="L19" s="60"/>
      <c r="M19" s="60"/>
      <c r="N19" s="60"/>
      <c r="O19" s="60"/>
      <c r="P19" s="60"/>
      <c r="Q19" s="60"/>
      <c r="R19" s="60"/>
      <c r="S19" s="60"/>
      <c r="T19" s="60"/>
      <c r="U19" s="61"/>
      <c r="V19" s="61"/>
      <c r="W19" s="62"/>
      <c r="X19" s="63"/>
      <c r="Y19" s="58" t="s">
        <v>26</v>
      </c>
      <c r="Z19" s="58"/>
    </row>
    <row r="20" s="46" customFormat="true" ht="15" hidden="false" customHeight="true" outlineLevel="0" collapsed="false">
      <c r="B20" s="47"/>
      <c r="C20" s="52" t="n">
        <v>11</v>
      </c>
      <c r="D20" s="53"/>
      <c r="E20" s="54"/>
      <c r="F20" s="54"/>
      <c r="G20" s="54"/>
      <c r="H20" s="54"/>
      <c r="I20" s="54"/>
      <c r="J20" s="54"/>
      <c r="K20" s="54"/>
      <c r="L20" s="54"/>
      <c r="M20" s="54"/>
      <c r="N20" s="54"/>
      <c r="O20" s="54"/>
      <c r="P20" s="54"/>
      <c r="Q20" s="54"/>
      <c r="R20" s="54"/>
      <c r="S20" s="54"/>
      <c r="T20" s="54"/>
      <c r="U20" s="55"/>
      <c r="V20" s="55"/>
      <c r="W20" s="56"/>
      <c r="X20" s="57"/>
      <c r="Y20" s="58" t="s">
        <v>26</v>
      </c>
      <c r="Z20" s="58"/>
    </row>
    <row r="21" s="46" customFormat="true" ht="15" hidden="false" customHeight="true" outlineLevel="0" collapsed="false">
      <c r="B21" s="47"/>
      <c r="C21" s="52" t="n">
        <v>12</v>
      </c>
      <c r="D21" s="59"/>
      <c r="E21" s="60"/>
      <c r="F21" s="60"/>
      <c r="G21" s="60"/>
      <c r="H21" s="60"/>
      <c r="I21" s="60"/>
      <c r="J21" s="60"/>
      <c r="K21" s="60"/>
      <c r="L21" s="60"/>
      <c r="M21" s="60"/>
      <c r="N21" s="60"/>
      <c r="O21" s="60"/>
      <c r="P21" s="60"/>
      <c r="Q21" s="60"/>
      <c r="R21" s="60"/>
      <c r="S21" s="60"/>
      <c r="T21" s="60"/>
      <c r="U21" s="61"/>
      <c r="V21" s="61"/>
      <c r="W21" s="62"/>
      <c r="X21" s="63"/>
      <c r="Y21" s="58" t="s">
        <v>26</v>
      </c>
      <c r="Z21" s="58"/>
    </row>
    <row r="22" s="46" customFormat="true" ht="15" hidden="false" customHeight="true" outlineLevel="0" collapsed="false">
      <c r="B22" s="47"/>
      <c r="C22" s="52" t="n">
        <v>13</v>
      </c>
      <c r="D22" s="53"/>
      <c r="E22" s="54"/>
      <c r="F22" s="54"/>
      <c r="G22" s="54"/>
      <c r="H22" s="54"/>
      <c r="I22" s="54"/>
      <c r="J22" s="54"/>
      <c r="K22" s="54"/>
      <c r="L22" s="54"/>
      <c r="M22" s="54"/>
      <c r="N22" s="54"/>
      <c r="O22" s="54"/>
      <c r="P22" s="54"/>
      <c r="Q22" s="54"/>
      <c r="R22" s="54"/>
      <c r="S22" s="54"/>
      <c r="T22" s="54"/>
      <c r="U22" s="55"/>
      <c r="V22" s="55"/>
      <c r="W22" s="56"/>
      <c r="X22" s="57"/>
      <c r="Y22" s="58" t="s">
        <v>26</v>
      </c>
      <c r="Z22" s="58"/>
    </row>
    <row r="23" s="46" customFormat="true" ht="15" hidden="false" customHeight="true" outlineLevel="0" collapsed="false">
      <c r="B23" s="47"/>
      <c r="C23" s="52" t="n">
        <v>14</v>
      </c>
      <c r="D23" s="59"/>
      <c r="E23" s="60"/>
      <c r="F23" s="60"/>
      <c r="G23" s="60"/>
      <c r="H23" s="60"/>
      <c r="I23" s="60"/>
      <c r="J23" s="60"/>
      <c r="K23" s="60"/>
      <c r="L23" s="60"/>
      <c r="M23" s="60"/>
      <c r="N23" s="60"/>
      <c r="O23" s="60"/>
      <c r="P23" s="60"/>
      <c r="Q23" s="60"/>
      <c r="R23" s="60"/>
      <c r="S23" s="60"/>
      <c r="T23" s="60"/>
      <c r="U23" s="61"/>
      <c r="V23" s="61"/>
      <c r="W23" s="62"/>
      <c r="X23" s="63"/>
      <c r="Y23" s="58" t="s">
        <v>26</v>
      </c>
      <c r="Z23" s="58"/>
    </row>
    <row r="24" s="46" customFormat="true" ht="15" hidden="false" customHeight="true" outlineLevel="0" collapsed="false">
      <c r="B24" s="47"/>
      <c r="C24" s="52" t="n">
        <v>15</v>
      </c>
      <c r="D24" s="53"/>
      <c r="E24" s="54"/>
      <c r="F24" s="54"/>
      <c r="G24" s="54"/>
      <c r="H24" s="54"/>
      <c r="I24" s="54"/>
      <c r="J24" s="54"/>
      <c r="K24" s="54"/>
      <c r="L24" s="54"/>
      <c r="M24" s="54"/>
      <c r="N24" s="54"/>
      <c r="O24" s="54"/>
      <c r="P24" s="54"/>
      <c r="Q24" s="54"/>
      <c r="R24" s="54"/>
      <c r="S24" s="54"/>
      <c r="T24" s="54"/>
      <c r="U24" s="55"/>
      <c r="V24" s="55"/>
      <c r="W24" s="56"/>
      <c r="X24" s="57"/>
      <c r="Y24" s="58" t="s">
        <v>26</v>
      </c>
      <c r="Z24" s="58"/>
    </row>
    <row r="25" s="46" customFormat="true" ht="15" hidden="false" customHeight="true" outlineLevel="0" collapsed="false">
      <c r="B25" s="47"/>
      <c r="C25" s="52" t="n">
        <v>16</v>
      </c>
      <c r="D25" s="59"/>
      <c r="E25" s="60"/>
      <c r="F25" s="60"/>
      <c r="G25" s="60"/>
      <c r="H25" s="60"/>
      <c r="I25" s="60"/>
      <c r="J25" s="60"/>
      <c r="K25" s="60"/>
      <c r="L25" s="60"/>
      <c r="M25" s="60"/>
      <c r="N25" s="60"/>
      <c r="O25" s="60"/>
      <c r="P25" s="60"/>
      <c r="Q25" s="60"/>
      <c r="R25" s="60"/>
      <c r="S25" s="60"/>
      <c r="T25" s="60"/>
      <c r="U25" s="61"/>
      <c r="V25" s="61"/>
      <c r="W25" s="62"/>
      <c r="X25" s="63"/>
      <c r="Y25" s="58" t="s">
        <v>26</v>
      </c>
      <c r="Z25" s="58"/>
    </row>
    <row r="26" s="46" customFormat="true" ht="15" hidden="false" customHeight="true" outlineLevel="0" collapsed="false">
      <c r="B26" s="47"/>
      <c r="C26" s="52" t="n">
        <v>17</v>
      </c>
      <c r="D26" s="53"/>
      <c r="E26" s="54"/>
      <c r="F26" s="54"/>
      <c r="G26" s="54"/>
      <c r="H26" s="54"/>
      <c r="I26" s="54"/>
      <c r="J26" s="54"/>
      <c r="K26" s="54"/>
      <c r="L26" s="54"/>
      <c r="M26" s="54"/>
      <c r="N26" s="54"/>
      <c r="O26" s="54"/>
      <c r="P26" s="54"/>
      <c r="Q26" s="54"/>
      <c r="R26" s="54"/>
      <c r="S26" s="54"/>
      <c r="T26" s="54"/>
      <c r="U26" s="55"/>
      <c r="V26" s="55"/>
      <c r="W26" s="56"/>
      <c r="X26" s="57"/>
      <c r="Y26" s="58" t="s">
        <v>26</v>
      </c>
      <c r="Z26" s="58"/>
    </row>
    <row r="27" s="46" customFormat="true" ht="15" hidden="false" customHeight="true" outlineLevel="0" collapsed="false">
      <c r="B27" s="47"/>
      <c r="C27" s="52" t="n">
        <v>18</v>
      </c>
      <c r="D27" s="59"/>
      <c r="E27" s="60"/>
      <c r="F27" s="60"/>
      <c r="G27" s="60"/>
      <c r="H27" s="60"/>
      <c r="I27" s="60"/>
      <c r="J27" s="60"/>
      <c r="K27" s="60"/>
      <c r="L27" s="60"/>
      <c r="M27" s="60"/>
      <c r="N27" s="60"/>
      <c r="O27" s="60"/>
      <c r="P27" s="60"/>
      <c r="Q27" s="60"/>
      <c r="R27" s="60"/>
      <c r="S27" s="60"/>
      <c r="T27" s="60"/>
      <c r="U27" s="61"/>
      <c r="V27" s="61"/>
      <c r="W27" s="62"/>
      <c r="X27" s="63"/>
      <c r="Y27" s="58" t="s">
        <v>26</v>
      </c>
      <c r="Z27" s="58"/>
    </row>
    <row r="28" s="46" customFormat="true" ht="15" hidden="false" customHeight="true" outlineLevel="0" collapsed="false">
      <c r="B28" s="47"/>
      <c r="C28" s="52" t="n">
        <v>19</v>
      </c>
      <c r="D28" s="53"/>
      <c r="E28" s="54"/>
      <c r="F28" s="54"/>
      <c r="G28" s="54"/>
      <c r="H28" s="54"/>
      <c r="I28" s="54"/>
      <c r="J28" s="54"/>
      <c r="K28" s="54"/>
      <c r="L28" s="54"/>
      <c r="M28" s="54"/>
      <c r="N28" s="54"/>
      <c r="O28" s="54"/>
      <c r="P28" s="54"/>
      <c r="Q28" s="54"/>
      <c r="R28" s="54"/>
      <c r="S28" s="54"/>
      <c r="T28" s="54"/>
      <c r="U28" s="55"/>
      <c r="V28" s="55"/>
      <c r="W28" s="56"/>
      <c r="X28" s="57"/>
      <c r="Y28" s="58" t="s">
        <v>26</v>
      </c>
      <c r="Z28" s="58"/>
    </row>
    <row r="29" s="46" customFormat="true" ht="15" hidden="false" customHeight="true" outlineLevel="0" collapsed="false">
      <c r="B29" s="47"/>
      <c r="C29" s="64" t="n">
        <v>20</v>
      </c>
      <c r="D29" s="65"/>
      <c r="E29" s="66"/>
      <c r="F29" s="66"/>
      <c r="G29" s="66"/>
      <c r="H29" s="66"/>
      <c r="I29" s="66"/>
      <c r="J29" s="66"/>
      <c r="K29" s="66"/>
      <c r="L29" s="66"/>
      <c r="M29" s="66"/>
      <c r="N29" s="66"/>
      <c r="O29" s="66"/>
      <c r="P29" s="66"/>
      <c r="Q29" s="66"/>
      <c r="R29" s="66"/>
      <c r="S29" s="66"/>
      <c r="T29" s="66"/>
      <c r="U29" s="67"/>
      <c r="V29" s="67"/>
      <c r="W29" s="68"/>
      <c r="X29" s="69"/>
      <c r="Y29" s="70" t="s">
        <v>26</v>
      </c>
      <c r="Z29" s="70"/>
    </row>
    <row r="30" s="71" customFormat="true" ht="15" hidden="false" customHeight="true" outlineLevel="0" collapsed="false">
      <c r="B30" s="72"/>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4"/>
      <c r="AC30" s="73"/>
      <c r="AD30" s="73"/>
      <c r="AE30" s="73"/>
      <c r="AF30" s="73"/>
      <c r="AG30" s="73"/>
      <c r="AH30" s="73"/>
      <c r="AI30" s="73"/>
      <c r="AJ30" s="73"/>
      <c r="AK30" s="73"/>
      <c r="AL30" s="73"/>
      <c r="AM30" s="73"/>
      <c r="AN30" s="73"/>
      <c r="AO30" s="75"/>
      <c r="AP30" s="75"/>
      <c r="AQ30" s="76"/>
    </row>
    <row r="31" s="71" customFormat="true" ht="15" hidden="false" customHeight="true" outlineLevel="0" collapsed="false">
      <c r="B31" s="72"/>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6"/>
      <c r="AS31" s="76"/>
      <c r="AT31" s="77"/>
      <c r="AU31" s="77"/>
      <c r="AV31" s="78"/>
      <c r="AW31" s="79"/>
      <c r="AX31" s="79"/>
      <c r="AY31" s="79"/>
      <c r="AZ31" s="79"/>
      <c r="BA31" s="79"/>
      <c r="BB31" s="79"/>
      <c r="BC31" s="79"/>
      <c r="BD31" s="79"/>
      <c r="BE31" s="79"/>
      <c r="BF31" s="79"/>
      <c r="BG31" s="79"/>
      <c r="BH31" s="79"/>
      <c r="BI31" s="79"/>
      <c r="BJ31" s="79"/>
      <c r="BK31" s="79"/>
      <c r="BL31" s="76"/>
    </row>
    <row r="32" customFormat="false" ht="15" hidden="false" customHeight="true" outlineLevel="0" collapsed="false">
      <c r="D32" s="33"/>
      <c r="E32" s="33"/>
      <c r="F32" s="33"/>
      <c r="G32" s="33"/>
      <c r="H32" s="33"/>
      <c r="I32" s="33"/>
      <c r="J32" s="33"/>
      <c r="K32" s="33"/>
      <c r="L32" s="33"/>
      <c r="M32" s="33"/>
      <c r="N32" s="33"/>
      <c r="O32" s="33"/>
      <c r="P32" s="33"/>
      <c r="Q32" s="33"/>
      <c r="R32" s="33"/>
      <c r="S32" s="33"/>
      <c r="T32" s="33"/>
      <c r="U32" s="33"/>
      <c r="V32" s="33"/>
      <c r="W32" s="33"/>
      <c r="X32" s="33"/>
      <c r="Y32" s="33"/>
      <c r="Z32" s="33"/>
      <c r="AA32" s="33"/>
    </row>
    <row r="33" customFormat="false" ht="15" hidden="false" customHeight="true" outlineLevel="0" collapsed="false">
      <c r="D33" s="33"/>
      <c r="E33" s="33"/>
      <c r="F33" s="33"/>
      <c r="G33" s="33"/>
      <c r="H33" s="33"/>
      <c r="I33" s="33"/>
      <c r="J33" s="33"/>
      <c r="K33" s="33"/>
      <c r="L33" s="33"/>
      <c r="M33" s="33"/>
      <c r="N33" s="33"/>
      <c r="O33" s="33"/>
      <c r="P33" s="33"/>
      <c r="Q33" s="33"/>
      <c r="R33" s="33"/>
      <c r="S33" s="33"/>
      <c r="T33" s="33"/>
      <c r="U33" s="33"/>
      <c r="V33" s="33"/>
      <c r="W33" s="33"/>
      <c r="X33" s="33"/>
      <c r="Y33" s="33"/>
      <c r="Z33" s="33"/>
      <c r="AA33" s="33"/>
    </row>
    <row r="34" customFormat="false" ht="15" hidden="false" customHeight="true" outlineLevel="0" collapsed="false">
      <c r="D34" s="33"/>
      <c r="E34" s="33"/>
      <c r="F34" s="33"/>
      <c r="G34" s="33"/>
      <c r="H34" s="33"/>
      <c r="I34" s="33"/>
      <c r="J34" s="33"/>
      <c r="K34" s="33"/>
      <c r="L34" s="33"/>
      <c r="M34" s="33"/>
      <c r="N34" s="33"/>
      <c r="O34" s="33"/>
      <c r="P34" s="33"/>
      <c r="Q34" s="33"/>
      <c r="R34" s="33"/>
      <c r="S34" s="33"/>
      <c r="T34" s="33"/>
      <c r="U34" s="33"/>
      <c r="V34" s="33"/>
      <c r="W34" s="33"/>
      <c r="X34" s="33"/>
      <c r="Y34" s="33"/>
      <c r="Z34" s="33"/>
      <c r="AA34" s="33"/>
    </row>
    <row r="35" customFormat="false" ht="15" hidden="false" customHeight="true" outlineLevel="0" collapsed="false">
      <c r="D35" s="33"/>
      <c r="E35" s="33"/>
      <c r="F35" s="33"/>
      <c r="G35" s="33"/>
      <c r="H35" s="33"/>
      <c r="I35" s="33"/>
      <c r="J35" s="33"/>
      <c r="K35" s="33"/>
      <c r="L35" s="33"/>
      <c r="M35" s="33"/>
      <c r="N35" s="33"/>
      <c r="O35" s="33"/>
      <c r="P35" s="33"/>
      <c r="Q35" s="33"/>
      <c r="R35" s="33"/>
      <c r="S35" s="33"/>
      <c r="T35" s="33"/>
      <c r="U35" s="33"/>
      <c r="V35" s="33"/>
      <c r="W35" s="33"/>
      <c r="X35" s="33"/>
      <c r="Y35" s="33"/>
      <c r="Z35" s="33"/>
      <c r="AA35" s="33"/>
    </row>
    <row r="36" customFormat="false" ht="15" hidden="false" customHeight="true" outlineLevel="0" collapsed="false">
      <c r="D36" s="33"/>
      <c r="E36" s="33"/>
      <c r="F36" s="33"/>
      <c r="G36" s="33"/>
      <c r="H36" s="33"/>
      <c r="I36" s="33"/>
      <c r="J36" s="33"/>
      <c r="K36" s="33"/>
      <c r="L36" s="33"/>
      <c r="M36" s="33"/>
      <c r="N36" s="33"/>
      <c r="O36" s="33"/>
      <c r="P36" s="33"/>
      <c r="Q36" s="33"/>
      <c r="R36" s="33"/>
      <c r="S36" s="33"/>
      <c r="T36" s="33"/>
      <c r="U36" s="33"/>
      <c r="V36" s="33"/>
      <c r="W36" s="33"/>
      <c r="X36" s="33"/>
      <c r="Y36" s="33"/>
      <c r="Z36" s="33"/>
      <c r="AA36" s="33"/>
    </row>
    <row r="37" customFormat="false" ht="15" hidden="false" customHeight="true" outlineLevel="0" collapsed="false">
      <c r="D37" s="33"/>
      <c r="E37" s="33"/>
      <c r="F37" s="33"/>
      <c r="G37" s="33"/>
      <c r="H37" s="33"/>
      <c r="I37" s="33"/>
      <c r="J37" s="33"/>
      <c r="K37" s="33"/>
      <c r="L37" s="33"/>
      <c r="M37" s="33"/>
      <c r="N37" s="33"/>
      <c r="O37" s="33"/>
      <c r="P37" s="33"/>
      <c r="Q37" s="33"/>
      <c r="R37" s="33"/>
      <c r="S37" s="33"/>
      <c r="T37" s="33"/>
      <c r="U37" s="33"/>
      <c r="V37" s="33"/>
      <c r="W37" s="33"/>
      <c r="X37" s="33"/>
      <c r="Y37" s="33"/>
      <c r="Z37" s="33"/>
      <c r="AA37" s="33"/>
    </row>
    <row r="38" customFormat="false" ht="15" hidden="false" customHeight="true" outlineLevel="0" collapsed="false">
      <c r="D38" s="33"/>
      <c r="E38" s="33"/>
      <c r="F38" s="33"/>
      <c r="G38" s="33"/>
      <c r="H38" s="33"/>
      <c r="I38" s="33"/>
      <c r="J38" s="33"/>
      <c r="K38" s="33"/>
      <c r="L38" s="33"/>
      <c r="M38" s="33"/>
      <c r="N38" s="33"/>
      <c r="O38" s="33"/>
      <c r="P38" s="33"/>
      <c r="Q38" s="33"/>
      <c r="R38" s="33"/>
      <c r="S38" s="33"/>
      <c r="T38" s="33"/>
      <c r="U38" s="33"/>
      <c r="V38" s="33"/>
      <c r="W38" s="33"/>
      <c r="X38" s="33"/>
      <c r="Y38" s="33"/>
      <c r="Z38" s="33"/>
      <c r="AA38" s="33"/>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sheetData>
  <mergeCells count="24">
    <mergeCell ref="D7:W7"/>
    <mergeCell ref="X7:Z7"/>
    <mergeCell ref="D8:W8"/>
    <mergeCell ref="X8:Z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Y27:Z27"/>
    <mergeCell ref="Y28:Z28"/>
    <mergeCell ref="Y29:Z29"/>
  </mergeCells>
  <printOptions headings="false" gridLines="false" gridLinesSet="true" horizontalCentered="false" verticalCentered="false"/>
  <pageMargins left="0.7875" right="0.7875" top="0.670138888888889" bottom="0.790277777777778" header="0.511811023622047" footer="0.511805555555556"/>
  <pageSetup paperSize="9" scale="64"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2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10" activeCellId="0" sqref="X10"/>
    </sheetView>
  </sheetViews>
  <sheetFormatPr defaultColWidth="8.9921875" defaultRowHeight="12" zeroHeight="false" outlineLevelRow="0" outlineLevelCol="0"/>
  <cols>
    <col collapsed="false" customWidth="true" hidden="false" outlineLevel="0" max="1" min="1" style="80" width="3.12"/>
    <col collapsed="false" customWidth="true" hidden="false" outlineLevel="0" max="2" min="2" style="80" width="7.12"/>
    <col collapsed="false" customWidth="true" hidden="false" outlineLevel="0" max="23" min="3" style="80" width="3.12"/>
    <col collapsed="false" customWidth="true" hidden="false" outlineLevel="0" max="24" min="24" style="80" width="10.62"/>
    <col collapsed="false" customWidth="true" hidden="false" outlineLevel="0" max="26" min="25" style="80" width="3.12"/>
    <col collapsed="false" customWidth="true" hidden="false" outlineLevel="0" max="28" min="27" style="80" width="3.62"/>
    <col collapsed="false" customWidth="true" hidden="false" outlineLevel="0" max="29" min="29" style="32" width="8.75"/>
    <col collapsed="false" customWidth="true" hidden="false" outlineLevel="0" max="55" min="30" style="80" width="3.12"/>
    <col collapsed="false" customWidth="true" hidden="false" outlineLevel="0" max="72" min="56" style="80" width="1.62"/>
    <col collapsed="false" customWidth="false" hidden="false" outlineLevel="0" max="257" min="73" style="80" width="8.99"/>
  </cols>
  <sheetData>
    <row r="1" s="32" customFormat="true" ht="19.5" hidden="false" customHeight="true" outlineLevel="0" collapsed="false">
      <c r="B1" s="33"/>
    </row>
    <row r="2" s="32" customFormat="true" ht="19.5" hidden="false" customHeight="true" outlineLevel="0" collapsed="false">
      <c r="B2" s="35" t="n">
        <v>5</v>
      </c>
      <c r="C2" s="36" t="s">
        <v>1</v>
      </c>
    </row>
    <row r="3" s="32" customFormat="true" ht="19.5" hidden="false" customHeight="true" outlineLevel="0" collapsed="false">
      <c r="B3" s="35"/>
      <c r="C3" s="36"/>
    </row>
    <row r="4" s="32" customFormat="true" ht="19.5" hidden="false" customHeight="true" outlineLevel="0" collapsed="false">
      <c r="B4" s="35" t="n">
        <v>5.2</v>
      </c>
      <c r="C4" s="36" t="s">
        <v>27</v>
      </c>
      <c r="S4" s="37"/>
    </row>
    <row r="5" s="32" customFormat="true" ht="19.5" hidden="false" customHeight="true" outlineLevel="0" collapsed="false">
      <c r="B5" s="33"/>
      <c r="S5" s="37"/>
    </row>
    <row r="6" customFormat="false" ht="19.5" hidden="false" customHeight="true" outlineLevel="0" collapsed="false">
      <c r="A6" s="81"/>
      <c r="D6" s="39" t="s">
        <v>28</v>
      </c>
    </row>
    <row r="7" customFormat="false" ht="14.25" hidden="false" customHeight="true" outlineLevel="0" collapsed="false">
      <c r="C7" s="82"/>
      <c r="D7" s="83" t="s">
        <v>29</v>
      </c>
      <c r="E7" s="83"/>
      <c r="F7" s="83"/>
      <c r="G7" s="83"/>
      <c r="H7" s="83"/>
      <c r="I7" s="83"/>
      <c r="J7" s="83"/>
      <c r="K7" s="83"/>
      <c r="L7" s="83"/>
      <c r="M7" s="83"/>
      <c r="N7" s="83"/>
      <c r="O7" s="83"/>
      <c r="P7" s="83"/>
      <c r="Q7" s="83"/>
      <c r="R7" s="83"/>
      <c r="S7" s="83"/>
      <c r="T7" s="83"/>
      <c r="U7" s="83"/>
      <c r="V7" s="83"/>
      <c r="W7" s="83"/>
      <c r="X7" s="84" t="s">
        <v>21</v>
      </c>
      <c r="Y7" s="84"/>
      <c r="Z7" s="84"/>
      <c r="AA7" s="84"/>
      <c r="AB7" s="85" t="s">
        <v>22</v>
      </c>
      <c r="AC7" s="42" t="s">
        <v>30</v>
      </c>
    </row>
    <row r="8" customFormat="false" ht="14.25" hidden="false" customHeight="true" outlineLevel="0" collapsed="false">
      <c r="C8" s="86"/>
      <c r="D8" s="87" t="s">
        <v>23</v>
      </c>
      <c r="E8" s="87"/>
      <c r="F8" s="87"/>
      <c r="G8" s="87"/>
      <c r="H8" s="87"/>
      <c r="I8" s="87"/>
      <c r="J8" s="87"/>
      <c r="K8" s="87"/>
      <c r="L8" s="87"/>
      <c r="M8" s="87"/>
      <c r="N8" s="87"/>
      <c r="O8" s="87"/>
      <c r="P8" s="87"/>
      <c r="Q8" s="87"/>
      <c r="R8" s="87"/>
      <c r="S8" s="87"/>
      <c r="T8" s="87"/>
      <c r="U8" s="87"/>
      <c r="V8" s="87"/>
      <c r="W8" s="87"/>
      <c r="X8" s="88" t="s">
        <v>31</v>
      </c>
      <c r="Y8" s="88"/>
      <c r="Z8" s="88"/>
      <c r="AA8" s="89" t="s">
        <v>32</v>
      </c>
      <c r="AB8" s="89" t="s">
        <v>33</v>
      </c>
      <c r="AC8" s="90" t="s">
        <v>34</v>
      </c>
    </row>
    <row r="9" s="91" customFormat="true" ht="133.5" hidden="false" customHeight="true" outlineLevel="0" collapsed="false">
      <c r="C9" s="92" t="s">
        <v>25</v>
      </c>
      <c r="D9" s="49" t="str">
        <f aca="false">'5.1'!D9</f>
        <v/>
      </c>
      <c r="E9" s="50" t="str">
        <f aca="false">'5.1'!E9</f>
        <v/>
      </c>
      <c r="F9" s="50" t="str">
        <f aca="false">'5.1'!F9</f>
        <v/>
      </c>
      <c r="G9" s="50" t="str">
        <f aca="false">'5.1'!G9</f>
        <v/>
      </c>
      <c r="H9" s="50" t="str">
        <f aca="false">'5.1'!H9</f>
        <v/>
      </c>
      <c r="I9" s="50" t="str">
        <f aca="false">'5.1'!I9</f>
        <v/>
      </c>
      <c r="J9" s="50" t="str">
        <f aca="false">'5.1'!J9</f>
        <v/>
      </c>
      <c r="K9" s="50" t="str">
        <f aca="false">'5.1'!K9</f>
        <v/>
      </c>
      <c r="L9" s="50" t="str">
        <f aca="false">'5.1'!L9</f>
        <v/>
      </c>
      <c r="M9" s="50" t="str">
        <f aca="false">'5.1'!M9</f>
        <v/>
      </c>
      <c r="N9" s="50" t="str">
        <f aca="false">'5.1'!N9</f>
        <v/>
      </c>
      <c r="O9" s="50" t="str">
        <f aca="false">'5.1'!O9</f>
        <v/>
      </c>
      <c r="P9" s="50" t="str">
        <f aca="false">'5.1'!P9</f>
        <v/>
      </c>
      <c r="Q9" s="50" t="str">
        <f aca="false">'5.1'!Q9</f>
        <v/>
      </c>
      <c r="R9" s="50" t="str">
        <f aca="false">'5.1'!R9</f>
        <v/>
      </c>
      <c r="S9" s="50" t="str">
        <f aca="false">'5.1'!S9</f>
        <v/>
      </c>
      <c r="T9" s="50" t="str">
        <f aca="false">'5.1'!T9</f>
        <v/>
      </c>
      <c r="U9" s="50" t="str">
        <f aca="false">'5.1'!U9</f>
        <v/>
      </c>
      <c r="V9" s="50" t="str">
        <f aca="false">'5.1'!V9</f>
        <v/>
      </c>
      <c r="W9" s="51" t="str">
        <f aca="false">'5.1'!W9</f>
        <v/>
      </c>
      <c r="X9" s="88"/>
      <c r="Y9" s="88"/>
      <c r="Z9" s="88"/>
      <c r="AA9" s="89"/>
      <c r="AB9" s="89"/>
      <c r="AC9" s="89"/>
    </row>
    <row r="10" customFormat="false" ht="15" hidden="false" customHeight="true" outlineLevel="0" collapsed="false">
      <c r="C10" s="93" t="n">
        <v>1</v>
      </c>
      <c r="D10" s="94" t="str">
        <f aca="false">IF('5.1'!D10=1,1,"")</f>
        <v/>
      </c>
      <c r="E10" s="94" t="str">
        <f aca="false">IF('5.1'!E10=1,1,"")</f>
        <v/>
      </c>
      <c r="F10" s="94" t="str">
        <f aca="false">IF('5.1'!F10=1,1,"")</f>
        <v/>
      </c>
      <c r="G10" s="94" t="str">
        <f aca="false">IF('5.1'!G10=1,1,"")</f>
        <v/>
      </c>
      <c r="H10" s="94" t="str">
        <f aca="false">IF('5.1'!H10=1,1,"")</f>
        <v/>
      </c>
      <c r="I10" s="94" t="str">
        <f aca="false">IF('5.1'!I10=1,1,"")</f>
        <v/>
      </c>
      <c r="J10" s="94" t="str">
        <f aca="false">IF('5.1'!J10=1,1,"")</f>
        <v/>
      </c>
      <c r="K10" s="94" t="str">
        <f aca="false">IF('5.1'!K10=1,1,"")</f>
        <v/>
      </c>
      <c r="L10" s="94" t="str">
        <f aca="false">IF('5.1'!L10=1,1,"")</f>
        <v/>
      </c>
      <c r="M10" s="94" t="str">
        <f aca="false">IF('5.1'!M10=1,1,"")</f>
        <v/>
      </c>
      <c r="N10" s="94" t="str">
        <f aca="false">IF('5.1'!N10=1,1,"")</f>
        <v/>
      </c>
      <c r="O10" s="94" t="str">
        <f aca="false">IF('5.1'!O10=1,1,"")</f>
        <v/>
      </c>
      <c r="P10" s="94" t="str">
        <f aca="false">IF('5.1'!P10=1,1,"")</f>
        <v/>
      </c>
      <c r="Q10" s="94" t="str">
        <f aca="false">IF('5.1'!Q10=1,1,"")</f>
        <v/>
      </c>
      <c r="R10" s="94" t="str">
        <f aca="false">IF('5.1'!R10=1,1,"")</f>
        <v/>
      </c>
      <c r="S10" s="94" t="str">
        <f aca="false">IF('5.1'!S10=1,1,"")</f>
        <v/>
      </c>
      <c r="T10" s="94" t="str">
        <f aca="false">IF('5.1'!T10=1,1,"")</f>
        <v/>
      </c>
      <c r="U10" s="94" t="str">
        <f aca="false">IF('5.1'!U10=1,1,"")</f>
        <v/>
      </c>
      <c r="V10" s="94" t="str">
        <f aca="false">IF('5.1'!V10=1,1,"")</f>
        <v/>
      </c>
      <c r="W10" s="95" t="str">
        <f aca="false">IF('5.1'!W10=1,1,"")</f>
        <v/>
      </c>
      <c r="X10" s="57"/>
      <c r="Y10" s="96" t="s">
        <v>35</v>
      </c>
      <c r="Z10" s="96"/>
      <c r="AA10" s="97"/>
      <c r="AB10" s="97"/>
      <c r="AC10" s="98"/>
    </row>
    <row r="11" customFormat="false" ht="15" hidden="false" customHeight="true" outlineLevel="0" collapsed="false">
      <c r="C11" s="93" t="n">
        <v>2</v>
      </c>
      <c r="D11" s="99" t="str">
        <f aca="false">IF('5.1'!D11=1,1,"")</f>
        <v/>
      </c>
      <c r="E11" s="99" t="str">
        <f aca="false">IF('5.1'!E11=1,1,"")</f>
        <v/>
      </c>
      <c r="F11" s="99" t="str">
        <f aca="false">IF('5.1'!F11=1,1,"")</f>
        <v/>
      </c>
      <c r="G11" s="99" t="str">
        <f aca="false">IF('5.1'!G11=1,1,"")</f>
        <v/>
      </c>
      <c r="H11" s="99" t="str">
        <f aca="false">IF('5.1'!H11=1,1,"")</f>
        <v/>
      </c>
      <c r="I11" s="99" t="str">
        <f aca="false">IF('5.1'!I11=1,1,"")</f>
        <v/>
      </c>
      <c r="J11" s="99" t="str">
        <f aca="false">IF('5.1'!J11=1,1,"")</f>
        <v/>
      </c>
      <c r="K11" s="99" t="str">
        <f aca="false">IF('5.1'!K11=1,1,"")</f>
        <v/>
      </c>
      <c r="L11" s="99" t="str">
        <f aca="false">IF('5.1'!L11=1,1,"")</f>
        <v/>
      </c>
      <c r="M11" s="99" t="str">
        <f aca="false">IF('5.1'!M11=1,1,"")</f>
        <v/>
      </c>
      <c r="N11" s="99" t="str">
        <f aca="false">IF('5.1'!N11=1,1,"")</f>
        <v/>
      </c>
      <c r="O11" s="99" t="str">
        <f aca="false">IF('5.1'!O11=1,1,"")</f>
        <v/>
      </c>
      <c r="P11" s="99" t="str">
        <f aca="false">IF('5.1'!P11=1,1,"")</f>
        <v/>
      </c>
      <c r="Q11" s="99" t="str">
        <f aca="false">IF('5.1'!Q11=1,1,"")</f>
        <v/>
      </c>
      <c r="R11" s="99" t="str">
        <f aca="false">IF('5.1'!R11=1,1,"")</f>
        <v/>
      </c>
      <c r="S11" s="99" t="str">
        <f aca="false">IF('5.1'!S11=1,1,"")</f>
        <v/>
      </c>
      <c r="T11" s="99" t="str">
        <f aca="false">IF('5.1'!T11=1,1,"")</f>
        <v/>
      </c>
      <c r="U11" s="99" t="str">
        <f aca="false">IF('5.1'!U11=1,1,"")</f>
        <v/>
      </c>
      <c r="V11" s="99" t="str">
        <f aca="false">IF('5.1'!V11=1,1,"")</f>
        <v/>
      </c>
      <c r="W11" s="100" t="str">
        <f aca="false">IF('5.1'!W11=1,1,"")</f>
        <v/>
      </c>
      <c r="X11" s="63"/>
      <c r="Y11" s="96" t="s">
        <v>35</v>
      </c>
      <c r="Z11" s="96"/>
      <c r="AA11" s="101"/>
      <c r="AB11" s="101"/>
      <c r="AC11" s="102"/>
    </row>
    <row r="12" customFormat="false" ht="15" hidden="false" customHeight="true" outlineLevel="0" collapsed="false">
      <c r="C12" s="93" t="n">
        <v>3</v>
      </c>
      <c r="D12" s="103" t="str">
        <f aca="false">IF('5.1'!D12=1,1,"")</f>
        <v/>
      </c>
      <c r="E12" s="94" t="str">
        <f aca="false">IF('5.1'!E12=1,1,"")</f>
        <v/>
      </c>
      <c r="F12" s="94" t="str">
        <f aca="false">IF('5.1'!F12=1,1,"")</f>
        <v/>
      </c>
      <c r="G12" s="94" t="str">
        <f aca="false">IF('5.1'!G12=1,1,"")</f>
        <v/>
      </c>
      <c r="H12" s="94" t="str">
        <f aca="false">IF('5.1'!H12=1,1,"")</f>
        <v/>
      </c>
      <c r="I12" s="94" t="str">
        <f aca="false">IF('5.1'!I12=1,1,"")</f>
        <v/>
      </c>
      <c r="J12" s="94" t="str">
        <f aca="false">IF('5.1'!J12=1,1,"")</f>
        <v/>
      </c>
      <c r="K12" s="94" t="str">
        <f aca="false">IF('5.1'!K12=1,1,"")</f>
        <v/>
      </c>
      <c r="L12" s="94" t="str">
        <f aca="false">IF('5.1'!L12=1,1,"")</f>
        <v/>
      </c>
      <c r="M12" s="94" t="str">
        <f aca="false">IF('5.1'!M12=1,1,"")</f>
        <v/>
      </c>
      <c r="N12" s="94" t="str">
        <f aca="false">IF('5.1'!N12=1,1,"")</f>
        <v/>
      </c>
      <c r="O12" s="94" t="str">
        <f aca="false">IF('5.1'!O12=1,1,"")</f>
        <v/>
      </c>
      <c r="P12" s="94" t="str">
        <f aca="false">IF('5.1'!P12=1,1,"")</f>
        <v/>
      </c>
      <c r="Q12" s="94" t="str">
        <f aca="false">IF('5.1'!Q12=1,1,"")</f>
        <v/>
      </c>
      <c r="R12" s="94" t="str">
        <f aca="false">IF('5.1'!R12=1,1,"")</f>
        <v/>
      </c>
      <c r="S12" s="94" t="str">
        <f aca="false">IF('5.1'!S12=1,1,"")</f>
        <v/>
      </c>
      <c r="T12" s="94" t="str">
        <f aca="false">IF('5.1'!T12=1,1,"")</f>
        <v/>
      </c>
      <c r="U12" s="94" t="str">
        <f aca="false">IF('5.1'!U12=1,1,"")</f>
        <v/>
      </c>
      <c r="V12" s="94" t="str">
        <f aca="false">IF('5.1'!V12=1,1,"")</f>
        <v/>
      </c>
      <c r="W12" s="95" t="str">
        <f aca="false">IF('5.1'!W12=1,1,"")</f>
        <v/>
      </c>
      <c r="X12" s="57"/>
      <c r="Y12" s="96" t="s">
        <v>35</v>
      </c>
      <c r="Z12" s="96"/>
      <c r="AA12" s="97"/>
      <c r="AB12" s="97"/>
      <c r="AC12" s="98"/>
    </row>
    <row r="13" customFormat="false" ht="15" hidden="false" customHeight="true" outlineLevel="0" collapsed="false">
      <c r="C13" s="93" t="n">
        <v>4</v>
      </c>
      <c r="D13" s="104" t="str">
        <f aca="false">IF('5.1'!D13=1,1,"")</f>
        <v/>
      </c>
      <c r="E13" s="99" t="str">
        <f aca="false">IF('5.1'!E13=1,1,"")</f>
        <v/>
      </c>
      <c r="F13" s="99" t="str">
        <f aca="false">IF('5.1'!F13=1,1,"")</f>
        <v/>
      </c>
      <c r="G13" s="99" t="str">
        <f aca="false">IF('5.1'!G13=1,1,"")</f>
        <v/>
      </c>
      <c r="H13" s="99" t="str">
        <f aca="false">IF('5.1'!H13=1,1,"")</f>
        <v/>
      </c>
      <c r="I13" s="99" t="str">
        <f aca="false">IF('5.1'!I13=1,1,"")</f>
        <v/>
      </c>
      <c r="J13" s="99" t="str">
        <f aca="false">IF('5.1'!J13=1,1,"")</f>
        <v/>
      </c>
      <c r="K13" s="99" t="str">
        <f aca="false">IF('5.1'!K13=1,1,"")</f>
        <v/>
      </c>
      <c r="L13" s="99" t="str">
        <f aca="false">IF('5.1'!L13=1,1,"")</f>
        <v/>
      </c>
      <c r="M13" s="99" t="str">
        <f aca="false">IF('5.1'!M13=1,1,"")</f>
        <v/>
      </c>
      <c r="N13" s="99" t="str">
        <f aca="false">IF('5.1'!N13=1,1,"")</f>
        <v/>
      </c>
      <c r="O13" s="99" t="str">
        <f aca="false">IF('5.1'!O13=1,1,"")</f>
        <v/>
      </c>
      <c r="P13" s="99" t="str">
        <f aca="false">IF('5.1'!P13=1,1,"")</f>
        <v/>
      </c>
      <c r="Q13" s="99" t="str">
        <f aca="false">IF('5.1'!Q13=1,1,"")</f>
        <v/>
      </c>
      <c r="R13" s="99" t="str">
        <f aca="false">IF('5.1'!R13=1,1,"")</f>
        <v/>
      </c>
      <c r="S13" s="99" t="str">
        <f aca="false">IF('5.1'!S13=1,1,"")</f>
        <v/>
      </c>
      <c r="T13" s="99" t="str">
        <f aca="false">IF('5.1'!T13=1,1,"")</f>
        <v/>
      </c>
      <c r="U13" s="99" t="str">
        <f aca="false">IF('5.1'!U13=1,1,"")</f>
        <v/>
      </c>
      <c r="V13" s="99" t="str">
        <f aca="false">IF('5.1'!V13=1,1,"")</f>
        <v/>
      </c>
      <c r="W13" s="100" t="str">
        <f aca="false">IF('5.1'!W13=1,1,"")</f>
        <v/>
      </c>
      <c r="X13" s="63"/>
      <c r="Y13" s="96" t="s">
        <v>35</v>
      </c>
      <c r="Z13" s="96"/>
      <c r="AA13" s="101"/>
      <c r="AB13" s="101"/>
      <c r="AC13" s="102"/>
    </row>
    <row r="14" customFormat="false" ht="15" hidden="false" customHeight="true" outlineLevel="0" collapsed="false">
      <c r="C14" s="93" t="n">
        <v>5</v>
      </c>
      <c r="D14" s="103" t="str">
        <f aca="false">IF('5.1'!D14=1,1,"")</f>
        <v/>
      </c>
      <c r="E14" s="94" t="str">
        <f aca="false">IF('5.1'!E14=1,1,"")</f>
        <v/>
      </c>
      <c r="F14" s="94" t="str">
        <f aca="false">IF('5.1'!F14=1,1,"")</f>
        <v/>
      </c>
      <c r="G14" s="94" t="str">
        <f aca="false">IF('5.1'!G14=1,1,"")</f>
        <v/>
      </c>
      <c r="H14" s="94" t="str">
        <f aca="false">IF('5.1'!H14=1,1,"")</f>
        <v/>
      </c>
      <c r="I14" s="94" t="str">
        <f aca="false">IF('5.1'!I14=1,1,"")</f>
        <v/>
      </c>
      <c r="J14" s="94" t="str">
        <f aca="false">IF('5.1'!J14=1,1,"")</f>
        <v/>
      </c>
      <c r="K14" s="94" t="str">
        <f aca="false">IF('5.1'!K14=1,1,"")</f>
        <v/>
      </c>
      <c r="L14" s="94" t="str">
        <f aca="false">IF('5.1'!L14=1,1,"")</f>
        <v/>
      </c>
      <c r="M14" s="94" t="str">
        <f aca="false">IF('5.1'!M14=1,1,"")</f>
        <v/>
      </c>
      <c r="N14" s="94" t="str">
        <f aca="false">IF('5.1'!N14=1,1,"")</f>
        <v/>
      </c>
      <c r="O14" s="94" t="str">
        <f aca="false">IF('5.1'!O14=1,1,"")</f>
        <v/>
      </c>
      <c r="P14" s="94" t="str">
        <f aca="false">IF('5.1'!P14=1,1,"")</f>
        <v/>
      </c>
      <c r="Q14" s="94" t="str">
        <f aca="false">IF('5.1'!Q14=1,1,"")</f>
        <v/>
      </c>
      <c r="R14" s="94" t="str">
        <f aca="false">IF('5.1'!R14=1,1,"")</f>
        <v/>
      </c>
      <c r="S14" s="94" t="str">
        <f aca="false">IF('5.1'!S14=1,1,"")</f>
        <v/>
      </c>
      <c r="T14" s="94" t="str">
        <f aca="false">IF('5.1'!T14=1,1,"")</f>
        <v/>
      </c>
      <c r="U14" s="94" t="str">
        <f aca="false">IF('5.1'!U14=1,1,"")</f>
        <v/>
      </c>
      <c r="V14" s="94" t="str">
        <f aca="false">IF('5.1'!V14=1,1,"")</f>
        <v/>
      </c>
      <c r="W14" s="95" t="str">
        <f aca="false">IF('5.1'!W14=1,1,"")</f>
        <v/>
      </c>
      <c r="X14" s="57"/>
      <c r="Y14" s="96" t="s">
        <v>35</v>
      </c>
      <c r="Z14" s="96"/>
      <c r="AA14" s="97"/>
      <c r="AB14" s="97"/>
      <c r="AC14" s="98"/>
    </row>
    <row r="15" customFormat="false" ht="15" hidden="false" customHeight="true" outlineLevel="0" collapsed="false">
      <c r="C15" s="93" t="n">
        <v>6</v>
      </c>
      <c r="D15" s="104" t="str">
        <f aca="false">IF('5.1'!D15=1,1,"")</f>
        <v/>
      </c>
      <c r="E15" s="99" t="str">
        <f aca="false">IF('5.1'!E15=1,1,"")</f>
        <v/>
      </c>
      <c r="F15" s="99" t="str">
        <f aca="false">IF('5.1'!F15=1,1,"")</f>
        <v/>
      </c>
      <c r="G15" s="99" t="str">
        <f aca="false">IF('5.1'!G15=1,1,"")</f>
        <v/>
      </c>
      <c r="H15" s="99" t="str">
        <f aca="false">IF('5.1'!H15=1,1,"")</f>
        <v/>
      </c>
      <c r="I15" s="99" t="str">
        <f aca="false">IF('5.1'!I15=1,1,"")</f>
        <v/>
      </c>
      <c r="J15" s="99" t="str">
        <f aca="false">IF('5.1'!J15=1,1,"")</f>
        <v/>
      </c>
      <c r="K15" s="99" t="str">
        <f aca="false">IF('5.1'!K15=1,1,"")</f>
        <v/>
      </c>
      <c r="L15" s="99" t="str">
        <f aca="false">IF('5.1'!L15=1,1,"")</f>
        <v/>
      </c>
      <c r="M15" s="99" t="str">
        <f aca="false">IF('5.1'!M15=1,1,"")</f>
        <v/>
      </c>
      <c r="N15" s="99" t="str">
        <f aca="false">IF('5.1'!N15=1,1,"")</f>
        <v/>
      </c>
      <c r="O15" s="99" t="str">
        <f aca="false">IF('5.1'!O15=1,1,"")</f>
        <v/>
      </c>
      <c r="P15" s="99" t="str">
        <f aca="false">IF('5.1'!P15=1,1,"")</f>
        <v/>
      </c>
      <c r="Q15" s="99" t="str">
        <f aca="false">IF('5.1'!Q15=1,1,"")</f>
        <v/>
      </c>
      <c r="R15" s="99" t="str">
        <f aca="false">IF('5.1'!R15=1,1,"")</f>
        <v/>
      </c>
      <c r="S15" s="99" t="str">
        <f aca="false">IF('5.1'!S15=1,1,"")</f>
        <v/>
      </c>
      <c r="T15" s="99" t="str">
        <f aca="false">IF('5.1'!T15=1,1,"")</f>
        <v/>
      </c>
      <c r="U15" s="99" t="str">
        <f aca="false">IF('5.1'!U15=1,1,"")</f>
        <v/>
      </c>
      <c r="V15" s="99" t="str">
        <f aca="false">IF('5.1'!V15=1,1,"")</f>
        <v/>
      </c>
      <c r="W15" s="100" t="str">
        <f aca="false">IF('5.1'!W15=1,1,"")</f>
        <v/>
      </c>
      <c r="X15" s="63"/>
      <c r="Y15" s="96" t="s">
        <v>35</v>
      </c>
      <c r="Z15" s="96"/>
      <c r="AA15" s="101"/>
      <c r="AB15" s="101"/>
      <c r="AC15" s="102"/>
    </row>
    <row r="16" customFormat="false" ht="15" hidden="false" customHeight="true" outlineLevel="0" collapsed="false">
      <c r="C16" s="93" t="n">
        <v>7</v>
      </c>
      <c r="D16" s="103" t="str">
        <f aca="false">IF('5.1'!D16=1,1,"")</f>
        <v/>
      </c>
      <c r="E16" s="94" t="str">
        <f aca="false">IF('5.1'!E16=1,1,"")</f>
        <v/>
      </c>
      <c r="F16" s="94" t="str">
        <f aca="false">IF('5.1'!F16=1,1,"")</f>
        <v/>
      </c>
      <c r="G16" s="94" t="str">
        <f aca="false">IF('5.1'!G16=1,1,"")</f>
        <v/>
      </c>
      <c r="H16" s="94" t="str">
        <f aca="false">IF('5.1'!H16=1,1,"")</f>
        <v/>
      </c>
      <c r="I16" s="94" t="str">
        <f aca="false">IF('5.1'!I16=1,1,"")</f>
        <v/>
      </c>
      <c r="J16" s="94" t="str">
        <f aca="false">IF('5.1'!J16=1,1,"")</f>
        <v/>
      </c>
      <c r="K16" s="94" t="str">
        <f aca="false">IF('5.1'!K16=1,1,"")</f>
        <v/>
      </c>
      <c r="L16" s="94" t="str">
        <f aca="false">IF('5.1'!L16=1,1,"")</f>
        <v/>
      </c>
      <c r="M16" s="94" t="str">
        <f aca="false">IF('5.1'!M16=1,1,"")</f>
        <v/>
      </c>
      <c r="N16" s="94" t="str">
        <f aca="false">IF('5.1'!N16=1,1,"")</f>
        <v/>
      </c>
      <c r="O16" s="94" t="str">
        <f aca="false">IF('5.1'!O16=1,1,"")</f>
        <v/>
      </c>
      <c r="P16" s="94" t="str">
        <f aca="false">IF('5.1'!P16=1,1,"")</f>
        <v/>
      </c>
      <c r="Q16" s="94" t="str">
        <f aca="false">IF('5.1'!Q16=1,1,"")</f>
        <v/>
      </c>
      <c r="R16" s="94" t="str">
        <f aca="false">IF('5.1'!R16=1,1,"")</f>
        <v/>
      </c>
      <c r="S16" s="94" t="str">
        <f aca="false">IF('5.1'!S16=1,1,"")</f>
        <v/>
      </c>
      <c r="T16" s="94" t="str">
        <f aca="false">IF('5.1'!T16=1,1,"")</f>
        <v/>
      </c>
      <c r="U16" s="94" t="str">
        <f aca="false">IF('5.1'!U16=1,1,"")</f>
        <v/>
      </c>
      <c r="V16" s="94" t="str">
        <f aca="false">IF('5.1'!V16=1,1,"")</f>
        <v/>
      </c>
      <c r="W16" s="95" t="str">
        <f aca="false">IF('5.1'!W16=1,1,"")</f>
        <v/>
      </c>
      <c r="X16" s="57"/>
      <c r="Y16" s="96" t="s">
        <v>35</v>
      </c>
      <c r="Z16" s="96"/>
      <c r="AA16" s="97"/>
      <c r="AB16" s="97"/>
      <c r="AC16" s="98"/>
    </row>
    <row r="17" customFormat="false" ht="15" hidden="false" customHeight="true" outlineLevel="0" collapsed="false">
      <c r="C17" s="93" t="n">
        <v>8</v>
      </c>
      <c r="D17" s="104" t="str">
        <f aca="false">IF('5.1'!D17=1,1,"")</f>
        <v/>
      </c>
      <c r="E17" s="99" t="str">
        <f aca="false">IF('5.1'!E17=1,1,"")</f>
        <v/>
      </c>
      <c r="F17" s="99" t="str">
        <f aca="false">IF('5.1'!F17=1,1,"")</f>
        <v/>
      </c>
      <c r="G17" s="99" t="str">
        <f aca="false">IF('5.1'!G17=1,1,"")</f>
        <v/>
      </c>
      <c r="H17" s="99" t="str">
        <f aca="false">IF('5.1'!H17=1,1,"")</f>
        <v/>
      </c>
      <c r="I17" s="99" t="str">
        <f aca="false">IF('5.1'!I17=1,1,"")</f>
        <v/>
      </c>
      <c r="J17" s="99" t="str">
        <f aca="false">IF('5.1'!J17=1,1,"")</f>
        <v/>
      </c>
      <c r="K17" s="99" t="str">
        <f aca="false">IF('5.1'!K17=1,1,"")</f>
        <v/>
      </c>
      <c r="L17" s="99" t="str">
        <f aca="false">IF('5.1'!L17=1,1,"")</f>
        <v/>
      </c>
      <c r="M17" s="99" t="str">
        <f aca="false">IF('5.1'!M17=1,1,"")</f>
        <v/>
      </c>
      <c r="N17" s="99" t="str">
        <f aca="false">IF('5.1'!N17=1,1,"")</f>
        <v/>
      </c>
      <c r="O17" s="99" t="str">
        <f aca="false">IF('5.1'!O17=1,1,"")</f>
        <v/>
      </c>
      <c r="P17" s="99" t="str">
        <f aca="false">IF('5.1'!P17=1,1,"")</f>
        <v/>
      </c>
      <c r="Q17" s="99" t="str">
        <f aca="false">IF('5.1'!Q17=1,1,"")</f>
        <v/>
      </c>
      <c r="R17" s="99" t="str">
        <f aca="false">IF('5.1'!R17=1,1,"")</f>
        <v/>
      </c>
      <c r="S17" s="99" t="str">
        <f aca="false">IF('5.1'!S17=1,1,"")</f>
        <v/>
      </c>
      <c r="T17" s="99" t="str">
        <f aca="false">IF('5.1'!T17=1,1,"")</f>
        <v/>
      </c>
      <c r="U17" s="99" t="str">
        <f aca="false">IF('5.1'!U17=1,1,"")</f>
        <v/>
      </c>
      <c r="V17" s="99" t="str">
        <f aca="false">IF('5.1'!V17=1,1,"")</f>
        <v/>
      </c>
      <c r="W17" s="100" t="str">
        <f aca="false">IF('5.1'!W17=1,1,"")</f>
        <v/>
      </c>
      <c r="X17" s="63"/>
      <c r="Y17" s="96" t="s">
        <v>35</v>
      </c>
      <c r="Z17" s="96"/>
      <c r="AA17" s="101"/>
      <c r="AB17" s="101"/>
      <c r="AC17" s="102"/>
    </row>
    <row r="18" customFormat="false" ht="15" hidden="false" customHeight="true" outlineLevel="0" collapsed="false">
      <c r="C18" s="93" t="n">
        <v>9</v>
      </c>
      <c r="D18" s="103" t="str">
        <f aca="false">IF('5.1'!D18=1,1,"")</f>
        <v/>
      </c>
      <c r="E18" s="94" t="str">
        <f aca="false">IF('5.1'!E18=1,1,"")</f>
        <v/>
      </c>
      <c r="F18" s="94" t="str">
        <f aca="false">IF('5.1'!F18=1,1,"")</f>
        <v/>
      </c>
      <c r="G18" s="94" t="str">
        <f aca="false">IF('5.1'!G18=1,1,"")</f>
        <v/>
      </c>
      <c r="H18" s="94" t="str">
        <f aca="false">IF('5.1'!H18=1,1,"")</f>
        <v/>
      </c>
      <c r="I18" s="94" t="str">
        <f aca="false">IF('5.1'!I18=1,1,"")</f>
        <v/>
      </c>
      <c r="J18" s="94" t="str">
        <f aca="false">IF('5.1'!J18=1,1,"")</f>
        <v/>
      </c>
      <c r="K18" s="94" t="str">
        <f aca="false">IF('5.1'!K18=1,1,"")</f>
        <v/>
      </c>
      <c r="L18" s="94" t="str">
        <f aca="false">IF('5.1'!L18=1,1,"")</f>
        <v/>
      </c>
      <c r="M18" s="94" t="str">
        <f aca="false">IF('5.1'!M18=1,1,"")</f>
        <v/>
      </c>
      <c r="N18" s="94" t="str">
        <f aca="false">IF('5.1'!N18=1,1,"")</f>
        <v/>
      </c>
      <c r="O18" s="94" t="str">
        <f aca="false">IF('5.1'!O18=1,1,"")</f>
        <v/>
      </c>
      <c r="P18" s="94" t="str">
        <f aca="false">IF('5.1'!P18=1,1,"")</f>
        <v/>
      </c>
      <c r="Q18" s="94" t="str">
        <f aca="false">IF('5.1'!Q18=1,1,"")</f>
        <v/>
      </c>
      <c r="R18" s="94" t="str">
        <f aca="false">IF('5.1'!R18=1,1,"")</f>
        <v/>
      </c>
      <c r="S18" s="94" t="str">
        <f aca="false">IF('5.1'!S18=1,1,"")</f>
        <v/>
      </c>
      <c r="T18" s="94" t="str">
        <f aca="false">IF('5.1'!T18=1,1,"")</f>
        <v/>
      </c>
      <c r="U18" s="94" t="str">
        <f aca="false">IF('5.1'!U18=1,1,"")</f>
        <v/>
      </c>
      <c r="V18" s="94" t="str">
        <f aca="false">IF('5.1'!V18=1,1,"")</f>
        <v/>
      </c>
      <c r="W18" s="95" t="str">
        <f aca="false">IF('5.1'!W18=1,1,"")</f>
        <v/>
      </c>
      <c r="X18" s="57"/>
      <c r="Y18" s="96" t="s">
        <v>35</v>
      </c>
      <c r="Z18" s="96"/>
      <c r="AA18" s="97"/>
      <c r="AB18" s="97"/>
      <c r="AC18" s="98"/>
    </row>
    <row r="19" customFormat="false" ht="15" hidden="false" customHeight="true" outlineLevel="0" collapsed="false">
      <c r="C19" s="93" t="n">
        <v>10</v>
      </c>
      <c r="D19" s="104" t="str">
        <f aca="false">IF('5.1'!D19=1,1,"")</f>
        <v/>
      </c>
      <c r="E19" s="99" t="str">
        <f aca="false">IF('5.1'!E19=1,1,"")</f>
        <v/>
      </c>
      <c r="F19" s="99" t="str">
        <f aca="false">IF('5.1'!F19=1,1,"")</f>
        <v/>
      </c>
      <c r="G19" s="99" t="str">
        <f aca="false">IF('5.1'!G19=1,1,"")</f>
        <v/>
      </c>
      <c r="H19" s="99" t="str">
        <f aca="false">IF('5.1'!H19=1,1,"")</f>
        <v/>
      </c>
      <c r="I19" s="99" t="str">
        <f aca="false">IF('5.1'!I19=1,1,"")</f>
        <v/>
      </c>
      <c r="J19" s="99" t="str">
        <f aca="false">IF('5.1'!J19=1,1,"")</f>
        <v/>
      </c>
      <c r="K19" s="99" t="str">
        <f aca="false">IF('5.1'!K19=1,1,"")</f>
        <v/>
      </c>
      <c r="L19" s="99" t="str">
        <f aca="false">IF('5.1'!L19=1,1,"")</f>
        <v/>
      </c>
      <c r="M19" s="99" t="str">
        <f aca="false">IF('5.1'!M19=1,1,"")</f>
        <v/>
      </c>
      <c r="N19" s="99" t="str">
        <f aca="false">IF('5.1'!N19=1,1,"")</f>
        <v/>
      </c>
      <c r="O19" s="99" t="str">
        <f aca="false">IF('5.1'!O19=1,1,"")</f>
        <v/>
      </c>
      <c r="P19" s="99" t="str">
        <f aca="false">IF('5.1'!P19=1,1,"")</f>
        <v/>
      </c>
      <c r="Q19" s="99" t="str">
        <f aca="false">IF('5.1'!Q19=1,1,"")</f>
        <v/>
      </c>
      <c r="R19" s="99" t="str">
        <f aca="false">IF('5.1'!R19=1,1,"")</f>
        <v/>
      </c>
      <c r="S19" s="99" t="str">
        <f aca="false">IF('5.1'!S19=1,1,"")</f>
        <v/>
      </c>
      <c r="T19" s="99" t="str">
        <f aca="false">IF('5.1'!T19=1,1,"")</f>
        <v/>
      </c>
      <c r="U19" s="99" t="str">
        <f aca="false">IF('5.1'!U19=1,1,"")</f>
        <v/>
      </c>
      <c r="V19" s="99" t="str">
        <f aca="false">IF('5.1'!V19=1,1,"")</f>
        <v/>
      </c>
      <c r="W19" s="100" t="str">
        <f aca="false">IF('5.1'!W19=1,1,"")</f>
        <v/>
      </c>
      <c r="X19" s="63"/>
      <c r="Y19" s="96" t="s">
        <v>35</v>
      </c>
      <c r="Z19" s="96"/>
      <c r="AA19" s="101"/>
      <c r="AB19" s="101"/>
      <c r="AC19" s="102"/>
    </row>
    <row r="20" customFormat="false" ht="15" hidden="false" customHeight="true" outlineLevel="0" collapsed="false">
      <c r="C20" s="93" t="n">
        <v>11</v>
      </c>
      <c r="D20" s="103" t="str">
        <f aca="false">IF('5.1'!D20=1,1,"")</f>
        <v/>
      </c>
      <c r="E20" s="94" t="str">
        <f aca="false">IF('5.1'!E20=1,1,"")</f>
        <v/>
      </c>
      <c r="F20" s="94" t="str">
        <f aca="false">IF('5.1'!F20=1,1,"")</f>
        <v/>
      </c>
      <c r="G20" s="94" t="str">
        <f aca="false">IF('5.1'!G20=1,1,"")</f>
        <v/>
      </c>
      <c r="H20" s="94" t="str">
        <f aca="false">IF('5.1'!H20=1,1,"")</f>
        <v/>
      </c>
      <c r="I20" s="94" t="str">
        <f aca="false">IF('5.1'!I20=1,1,"")</f>
        <v/>
      </c>
      <c r="J20" s="94" t="str">
        <f aca="false">IF('5.1'!J20=1,1,"")</f>
        <v/>
      </c>
      <c r="K20" s="94" t="str">
        <f aca="false">IF('5.1'!K20=1,1,"")</f>
        <v/>
      </c>
      <c r="L20" s="94" t="str">
        <f aca="false">IF('5.1'!L20=1,1,"")</f>
        <v/>
      </c>
      <c r="M20" s="94" t="str">
        <f aca="false">IF('5.1'!M20=1,1,"")</f>
        <v/>
      </c>
      <c r="N20" s="94" t="str">
        <f aca="false">IF('5.1'!N20=1,1,"")</f>
        <v/>
      </c>
      <c r="O20" s="94" t="str">
        <f aca="false">IF('5.1'!O20=1,1,"")</f>
        <v/>
      </c>
      <c r="P20" s="94" t="str">
        <f aca="false">IF('5.1'!P20=1,1,"")</f>
        <v/>
      </c>
      <c r="Q20" s="94" t="str">
        <f aca="false">IF('5.1'!Q20=1,1,"")</f>
        <v/>
      </c>
      <c r="R20" s="94" t="str">
        <f aca="false">IF('5.1'!R20=1,1,"")</f>
        <v/>
      </c>
      <c r="S20" s="94" t="str">
        <f aca="false">IF('5.1'!S20=1,1,"")</f>
        <v/>
      </c>
      <c r="T20" s="94" t="str">
        <f aca="false">IF('5.1'!T20=1,1,"")</f>
        <v/>
      </c>
      <c r="U20" s="94" t="str">
        <f aca="false">IF('5.1'!U20=1,1,"")</f>
        <v/>
      </c>
      <c r="V20" s="94" t="str">
        <f aca="false">IF('5.1'!V20=1,1,"")</f>
        <v/>
      </c>
      <c r="W20" s="95" t="str">
        <f aca="false">IF('5.1'!W20=1,1,"")</f>
        <v/>
      </c>
      <c r="X20" s="57"/>
      <c r="Y20" s="96" t="s">
        <v>35</v>
      </c>
      <c r="Z20" s="96"/>
      <c r="AA20" s="97"/>
      <c r="AB20" s="97"/>
      <c r="AC20" s="98"/>
    </row>
    <row r="21" customFormat="false" ht="15" hidden="false" customHeight="true" outlineLevel="0" collapsed="false">
      <c r="C21" s="93" t="n">
        <v>12</v>
      </c>
      <c r="D21" s="104" t="str">
        <f aca="false">IF('5.1'!D21=1,1,"")</f>
        <v/>
      </c>
      <c r="E21" s="99" t="str">
        <f aca="false">IF('5.1'!E21=1,1,"")</f>
        <v/>
      </c>
      <c r="F21" s="99" t="str">
        <f aca="false">IF('5.1'!F21=1,1,"")</f>
        <v/>
      </c>
      <c r="G21" s="99" t="str">
        <f aca="false">IF('5.1'!G21=1,1,"")</f>
        <v/>
      </c>
      <c r="H21" s="99" t="str">
        <f aca="false">IF('5.1'!H21=1,1,"")</f>
        <v/>
      </c>
      <c r="I21" s="99" t="str">
        <f aca="false">IF('5.1'!I21=1,1,"")</f>
        <v/>
      </c>
      <c r="J21" s="99" t="str">
        <f aca="false">IF('5.1'!J21=1,1,"")</f>
        <v/>
      </c>
      <c r="K21" s="99" t="str">
        <f aca="false">IF('5.1'!K21=1,1,"")</f>
        <v/>
      </c>
      <c r="L21" s="99" t="str">
        <f aca="false">IF('5.1'!L21=1,1,"")</f>
        <v/>
      </c>
      <c r="M21" s="99" t="str">
        <f aca="false">IF('5.1'!M21=1,1,"")</f>
        <v/>
      </c>
      <c r="N21" s="99" t="str">
        <f aca="false">IF('5.1'!N21=1,1,"")</f>
        <v/>
      </c>
      <c r="O21" s="99" t="str">
        <f aca="false">IF('5.1'!O21=1,1,"")</f>
        <v/>
      </c>
      <c r="P21" s="99" t="str">
        <f aca="false">IF('5.1'!P21=1,1,"")</f>
        <v/>
      </c>
      <c r="Q21" s="99" t="str">
        <f aca="false">IF('5.1'!Q21=1,1,"")</f>
        <v/>
      </c>
      <c r="R21" s="99" t="str">
        <f aca="false">IF('5.1'!R21=1,1,"")</f>
        <v/>
      </c>
      <c r="S21" s="99" t="str">
        <f aca="false">IF('5.1'!S21=1,1,"")</f>
        <v/>
      </c>
      <c r="T21" s="99" t="str">
        <f aca="false">IF('5.1'!T21=1,1,"")</f>
        <v/>
      </c>
      <c r="U21" s="99" t="str">
        <f aca="false">IF('5.1'!U21=1,1,"")</f>
        <v/>
      </c>
      <c r="V21" s="99" t="str">
        <f aca="false">IF('5.1'!V21=1,1,"")</f>
        <v/>
      </c>
      <c r="W21" s="100" t="str">
        <f aca="false">IF('5.1'!W21=1,1,"")</f>
        <v/>
      </c>
      <c r="X21" s="63"/>
      <c r="Y21" s="96" t="s">
        <v>35</v>
      </c>
      <c r="Z21" s="96"/>
      <c r="AA21" s="101"/>
      <c r="AB21" s="101"/>
      <c r="AC21" s="102"/>
    </row>
    <row r="22" customFormat="false" ht="15" hidden="false" customHeight="true" outlineLevel="0" collapsed="false">
      <c r="C22" s="93" t="n">
        <v>13</v>
      </c>
      <c r="D22" s="103" t="str">
        <f aca="false">IF('5.1'!D22=1,1,"")</f>
        <v/>
      </c>
      <c r="E22" s="94" t="str">
        <f aca="false">IF('5.1'!E22=1,1,"")</f>
        <v/>
      </c>
      <c r="F22" s="94" t="str">
        <f aca="false">IF('5.1'!F22=1,1,"")</f>
        <v/>
      </c>
      <c r="G22" s="94" t="str">
        <f aca="false">IF('5.1'!G22=1,1,"")</f>
        <v/>
      </c>
      <c r="H22" s="94" t="str">
        <f aca="false">IF('5.1'!H22=1,1,"")</f>
        <v/>
      </c>
      <c r="I22" s="94" t="str">
        <f aca="false">IF('5.1'!I22=1,1,"")</f>
        <v/>
      </c>
      <c r="J22" s="94" t="str">
        <f aca="false">IF('5.1'!J22=1,1,"")</f>
        <v/>
      </c>
      <c r="K22" s="94" t="str">
        <f aca="false">IF('5.1'!K22=1,1,"")</f>
        <v/>
      </c>
      <c r="L22" s="94" t="str">
        <f aca="false">IF('5.1'!L22=1,1,"")</f>
        <v/>
      </c>
      <c r="M22" s="94" t="str">
        <f aca="false">IF('5.1'!M22=1,1,"")</f>
        <v/>
      </c>
      <c r="N22" s="94" t="str">
        <f aca="false">IF('5.1'!N22=1,1,"")</f>
        <v/>
      </c>
      <c r="O22" s="94" t="str">
        <f aca="false">IF('5.1'!O22=1,1,"")</f>
        <v/>
      </c>
      <c r="P22" s="94" t="str">
        <f aca="false">IF('5.1'!P22=1,1,"")</f>
        <v/>
      </c>
      <c r="Q22" s="94" t="str">
        <f aca="false">IF('5.1'!Q22=1,1,"")</f>
        <v/>
      </c>
      <c r="R22" s="94" t="str">
        <f aca="false">IF('5.1'!R22=1,1,"")</f>
        <v/>
      </c>
      <c r="S22" s="94" t="str">
        <f aca="false">IF('5.1'!S22=1,1,"")</f>
        <v/>
      </c>
      <c r="T22" s="94" t="str">
        <f aca="false">IF('5.1'!T22=1,1,"")</f>
        <v/>
      </c>
      <c r="U22" s="94" t="str">
        <f aca="false">IF('5.1'!U22=1,1,"")</f>
        <v/>
      </c>
      <c r="V22" s="94" t="str">
        <f aca="false">IF('5.1'!V22=1,1,"")</f>
        <v/>
      </c>
      <c r="W22" s="95" t="str">
        <f aca="false">IF('5.1'!W22=1,1,"")</f>
        <v/>
      </c>
      <c r="X22" s="57"/>
      <c r="Y22" s="96" t="s">
        <v>35</v>
      </c>
      <c r="Z22" s="96"/>
      <c r="AA22" s="97"/>
      <c r="AB22" s="97"/>
      <c r="AC22" s="98"/>
    </row>
    <row r="23" customFormat="false" ht="15" hidden="false" customHeight="true" outlineLevel="0" collapsed="false">
      <c r="A23" s="105"/>
      <c r="B23" s="106"/>
      <c r="C23" s="93" t="n">
        <v>14</v>
      </c>
      <c r="D23" s="104" t="str">
        <f aca="false">IF('5.1'!D23=1,1,"")</f>
        <v/>
      </c>
      <c r="E23" s="99" t="str">
        <f aca="false">IF('5.1'!E23=1,1,"")</f>
        <v/>
      </c>
      <c r="F23" s="99" t="str">
        <f aca="false">IF('5.1'!F23=1,1,"")</f>
        <v/>
      </c>
      <c r="G23" s="99" t="str">
        <f aca="false">IF('5.1'!G23=1,1,"")</f>
        <v/>
      </c>
      <c r="H23" s="99" t="str">
        <f aca="false">IF('5.1'!H23=1,1,"")</f>
        <v/>
      </c>
      <c r="I23" s="99" t="str">
        <f aca="false">IF('5.1'!I23=1,1,"")</f>
        <v/>
      </c>
      <c r="J23" s="99" t="str">
        <f aca="false">IF('5.1'!J23=1,1,"")</f>
        <v/>
      </c>
      <c r="K23" s="99" t="str">
        <f aca="false">IF('5.1'!K23=1,1,"")</f>
        <v/>
      </c>
      <c r="L23" s="99" t="str">
        <f aca="false">IF('5.1'!L23=1,1,"")</f>
        <v/>
      </c>
      <c r="M23" s="99" t="str">
        <f aca="false">IF('5.1'!M23=1,1,"")</f>
        <v/>
      </c>
      <c r="N23" s="99" t="str">
        <f aca="false">IF('5.1'!N23=1,1,"")</f>
        <v/>
      </c>
      <c r="O23" s="99" t="str">
        <f aca="false">IF('5.1'!O23=1,1,"")</f>
        <v/>
      </c>
      <c r="P23" s="99" t="str">
        <f aca="false">IF('5.1'!P23=1,1,"")</f>
        <v/>
      </c>
      <c r="Q23" s="99" t="str">
        <f aca="false">IF('5.1'!Q23=1,1,"")</f>
        <v/>
      </c>
      <c r="R23" s="99" t="str">
        <f aca="false">IF('5.1'!R23=1,1,"")</f>
        <v/>
      </c>
      <c r="S23" s="99" t="str">
        <f aca="false">IF('5.1'!S23=1,1,"")</f>
        <v/>
      </c>
      <c r="T23" s="99" t="str">
        <f aca="false">IF('5.1'!T23=1,1,"")</f>
        <v/>
      </c>
      <c r="U23" s="99" t="str">
        <f aca="false">IF('5.1'!U23=1,1,"")</f>
        <v/>
      </c>
      <c r="V23" s="99" t="str">
        <f aca="false">IF('5.1'!V23=1,1,"")</f>
        <v/>
      </c>
      <c r="W23" s="100" t="str">
        <f aca="false">IF('5.1'!W23=1,1,"")</f>
        <v/>
      </c>
      <c r="X23" s="63"/>
      <c r="Y23" s="96" t="s">
        <v>35</v>
      </c>
      <c r="Z23" s="96"/>
      <c r="AA23" s="101"/>
      <c r="AB23" s="101"/>
      <c r="AC23" s="102"/>
    </row>
    <row r="24" customFormat="false" ht="15" hidden="false" customHeight="true" outlineLevel="0" collapsed="false">
      <c r="A24" s="107"/>
      <c r="B24" s="106"/>
      <c r="C24" s="93" t="n">
        <v>15</v>
      </c>
      <c r="D24" s="103" t="str">
        <f aca="false">IF('5.1'!D24=1,1,"")</f>
        <v/>
      </c>
      <c r="E24" s="94" t="str">
        <f aca="false">IF('5.1'!E24=1,1,"")</f>
        <v/>
      </c>
      <c r="F24" s="94" t="str">
        <f aca="false">IF('5.1'!F24=1,1,"")</f>
        <v/>
      </c>
      <c r="G24" s="94" t="str">
        <f aca="false">IF('5.1'!G24=1,1,"")</f>
        <v/>
      </c>
      <c r="H24" s="94" t="str">
        <f aca="false">IF('5.1'!H24=1,1,"")</f>
        <v/>
      </c>
      <c r="I24" s="94" t="str">
        <f aca="false">IF('5.1'!I24=1,1,"")</f>
        <v/>
      </c>
      <c r="J24" s="94" t="str">
        <f aca="false">IF('5.1'!J24=1,1,"")</f>
        <v/>
      </c>
      <c r="K24" s="94" t="str">
        <f aca="false">IF('5.1'!K24=1,1,"")</f>
        <v/>
      </c>
      <c r="L24" s="94" t="str">
        <f aca="false">IF('5.1'!L24=1,1,"")</f>
        <v/>
      </c>
      <c r="M24" s="94" t="str">
        <f aca="false">IF('5.1'!M24=1,1,"")</f>
        <v/>
      </c>
      <c r="N24" s="94" t="str">
        <f aca="false">IF('5.1'!N24=1,1,"")</f>
        <v/>
      </c>
      <c r="O24" s="94" t="str">
        <f aca="false">IF('5.1'!O24=1,1,"")</f>
        <v/>
      </c>
      <c r="P24" s="94" t="str">
        <f aca="false">IF('5.1'!P24=1,1,"")</f>
        <v/>
      </c>
      <c r="Q24" s="94" t="str">
        <f aca="false">IF('5.1'!Q24=1,1,"")</f>
        <v/>
      </c>
      <c r="R24" s="94" t="str">
        <f aca="false">IF('5.1'!R24=1,1,"")</f>
        <v/>
      </c>
      <c r="S24" s="94" t="str">
        <f aca="false">IF('5.1'!S24=1,1,"")</f>
        <v/>
      </c>
      <c r="T24" s="94" t="str">
        <f aca="false">IF('5.1'!T24=1,1,"")</f>
        <v/>
      </c>
      <c r="U24" s="94" t="str">
        <f aca="false">IF('5.1'!U24=1,1,"")</f>
        <v/>
      </c>
      <c r="V24" s="94" t="str">
        <f aca="false">IF('5.1'!V24=1,1,"")</f>
        <v/>
      </c>
      <c r="W24" s="95" t="str">
        <f aca="false">IF('5.1'!W24=1,1,"")</f>
        <v/>
      </c>
      <c r="X24" s="57"/>
      <c r="Y24" s="96" t="s">
        <v>35</v>
      </c>
      <c r="Z24" s="96"/>
      <c r="AA24" s="97"/>
      <c r="AB24" s="97"/>
      <c r="AC24" s="98"/>
    </row>
    <row r="25" customFormat="false" ht="15" hidden="false" customHeight="true" outlineLevel="0" collapsed="false">
      <c r="A25" s="107"/>
      <c r="B25" s="105"/>
      <c r="C25" s="93" t="n">
        <v>16</v>
      </c>
      <c r="D25" s="104" t="str">
        <f aca="false">IF('5.1'!D25=1,1,"")</f>
        <v/>
      </c>
      <c r="E25" s="99" t="str">
        <f aca="false">IF('5.1'!E25=1,1,"")</f>
        <v/>
      </c>
      <c r="F25" s="99" t="str">
        <f aca="false">IF('5.1'!F25=1,1,"")</f>
        <v/>
      </c>
      <c r="G25" s="99" t="str">
        <f aca="false">IF('5.1'!G25=1,1,"")</f>
        <v/>
      </c>
      <c r="H25" s="99" t="str">
        <f aca="false">IF('5.1'!H25=1,1,"")</f>
        <v/>
      </c>
      <c r="I25" s="99" t="str">
        <f aca="false">IF('5.1'!I25=1,1,"")</f>
        <v/>
      </c>
      <c r="J25" s="99" t="str">
        <f aca="false">IF('5.1'!J25=1,1,"")</f>
        <v/>
      </c>
      <c r="K25" s="99" t="str">
        <f aca="false">IF('5.1'!K25=1,1,"")</f>
        <v/>
      </c>
      <c r="L25" s="99" t="str">
        <f aca="false">IF('5.1'!L25=1,1,"")</f>
        <v/>
      </c>
      <c r="M25" s="99" t="str">
        <f aca="false">IF('5.1'!M25=1,1,"")</f>
        <v/>
      </c>
      <c r="N25" s="99" t="str">
        <f aca="false">IF('5.1'!N25=1,1,"")</f>
        <v/>
      </c>
      <c r="O25" s="99" t="str">
        <f aca="false">IF('5.1'!O25=1,1,"")</f>
        <v/>
      </c>
      <c r="P25" s="99" t="str">
        <f aca="false">IF('5.1'!P25=1,1,"")</f>
        <v/>
      </c>
      <c r="Q25" s="99" t="str">
        <f aca="false">IF('5.1'!Q25=1,1,"")</f>
        <v/>
      </c>
      <c r="R25" s="99" t="str">
        <f aca="false">IF('5.1'!R25=1,1,"")</f>
        <v/>
      </c>
      <c r="S25" s="99" t="str">
        <f aca="false">IF('5.1'!S25=1,1,"")</f>
        <v/>
      </c>
      <c r="T25" s="99" t="str">
        <f aca="false">IF('5.1'!T25=1,1,"")</f>
        <v/>
      </c>
      <c r="U25" s="99" t="str">
        <f aca="false">IF('5.1'!U25=1,1,"")</f>
        <v/>
      </c>
      <c r="V25" s="99" t="str">
        <f aca="false">IF('5.1'!V25=1,1,"")</f>
        <v/>
      </c>
      <c r="W25" s="100" t="str">
        <f aca="false">IF('5.1'!W25=1,1,"")</f>
        <v/>
      </c>
      <c r="X25" s="63"/>
      <c r="Y25" s="96" t="s">
        <v>35</v>
      </c>
      <c r="Z25" s="96"/>
      <c r="AA25" s="101"/>
      <c r="AB25" s="101"/>
      <c r="AC25" s="102"/>
    </row>
    <row r="26" customFormat="false" ht="15" hidden="false" customHeight="true" outlineLevel="0" collapsed="false">
      <c r="A26" s="107"/>
      <c r="B26" s="105"/>
      <c r="C26" s="93" t="n">
        <v>17</v>
      </c>
      <c r="D26" s="103" t="str">
        <f aca="false">IF('5.1'!D26=1,1,"")</f>
        <v/>
      </c>
      <c r="E26" s="94" t="str">
        <f aca="false">IF('5.1'!E26=1,1,"")</f>
        <v/>
      </c>
      <c r="F26" s="94" t="str">
        <f aca="false">IF('5.1'!F26=1,1,"")</f>
        <v/>
      </c>
      <c r="G26" s="94" t="str">
        <f aca="false">IF('5.1'!G26=1,1,"")</f>
        <v/>
      </c>
      <c r="H26" s="94" t="str">
        <f aca="false">IF('5.1'!H26=1,1,"")</f>
        <v/>
      </c>
      <c r="I26" s="94" t="str">
        <f aca="false">IF('5.1'!I26=1,1,"")</f>
        <v/>
      </c>
      <c r="J26" s="94" t="str">
        <f aca="false">IF('5.1'!J26=1,1,"")</f>
        <v/>
      </c>
      <c r="K26" s="94" t="str">
        <f aca="false">IF('5.1'!K26=1,1,"")</f>
        <v/>
      </c>
      <c r="L26" s="94" t="str">
        <f aca="false">IF('5.1'!L26=1,1,"")</f>
        <v/>
      </c>
      <c r="M26" s="94" t="str">
        <f aca="false">IF('5.1'!M26=1,1,"")</f>
        <v/>
      </c>
      <c r="N26" s="94" t="str">
        <f aca="false">IF('5.1'!N26=1,1,"")</f>
        <v/>
      </c>
      <c r="O26" s="94" t="str">
        <f aca="false">IF('5.1'!O26=1,1,"")</f>
        <v/>
      </c>
      <c r="P26" s="94" t="str">
        <f aca="false">IF('5.1'!P26=1,1,"")</f>
        <v/>
      </c>
      <c r="Q26" s="94" t="str">
        <f aca="false">IF('5.1'!Q26=1,1,"")</f>
        <v/>
      </c>
      <c r="R26" s="94" t="str">
        <f aca="false">IF('5.1'!R26=1,1,"")</f>
        <v/>
      </c>
      <c r="S26" s="94" t="str">
        <f aca="false">IF('5.1'!S26=1,1,"")</f>
        <v/>
      </c>
      <c r="T26" s="94" t="str">
        <f aca="false">IF('5.1'!T26=1,1,"")</f>
        <v/>
      </c>
      <c r="U26" s="94" t="str">
        <f aca="false">IF('5.1'!U26=1,1,"")</f>
        <v/>
      </c>
      <c r="V26" s="94" t="str">
        <f aca="false">IF('5.1'!V26=1,1,"")</f>
        <v/>
      </c>
      <c r="W26" s="95" t="str">
        <f aca="false">IF('5.1'!W26=1,1,"")</f>
        <v/>
      </c>
      <c r="X26" s="57"/>
      <c r="Y26" s="96" t="s">
        <v>35</v>
      </c>
      <c r="Z26" s="96"/>
      <c r="AA26" s="97"/>
      <c r="AB26" s="97"/>
      <c r="AC26" s="108"/>
    </row>
    <row r="27" customFormat="false" ht="15" hidden="false" customHeight="true" outlineLevel="0" collapsed="false">
      <c r="A27" s="107"/>
      <c r="B27" s="105"/>
      <c r="C27" s="93" t="n">
        <v>18</v>
      </c>
      <c r="D27" s="104" t="str">
        <f aca="false">IF('5.1'!D27=1,1,"")</f>
        <v/>
      </c>
      <c r="E27" s="99" t="str">
        <f aca="false">IF('5.1'!E27=1,1,"")</f>
        <v/>
      </c>
      <c r="F27" s="99" t="str">
        <f aca="false">IF('5.1'!F27=1,1,"")</f>
        <v/>
      </c>
      <c r="G27" s="99" t="str">
        <f aca="false">IF('5.1'!G27=1,1,"")</f>
        <v/>
      </c>
      <c r="H27" s="99" t="str">
        <f aca="false">IF('5.1'!H27=1,1,"")</f>
        <v/>
      </c>
      <c r="I27" s="99" t="str">
        <f aca="false">IF('5.1'!I27=1,1,"")</f>
        <v/>
      </c>
      <c r="J27" s="99" t="str">
        <f aca="false">IF('5.1'!J27=1,1,"")</f>
        <v/>
      </c>
      <c r="K27" s="99" t="str">
        <f aca="false">IF('5.1'!K27=1,1,"")</f>
        <v/>
      </c>
      <c r="L27" s="99" t="str">
        <f aca="false">IF('5.1'!L27=1,1,"")</f>
        <v/>
      </c>
      <c r="M27" s="99" t="str">
        <f aca="false">IF('5.1'!M27=1,1,"")</f>
        <v/>
      </c>
      <c r="N27" s="99" t="str">
        <f aca="false">IF('5.1'!N27=1,1,"")</f>
        <v/>
      </c>
      <c r="O27" s="99" t="str">
        <f aca="false">IF('5.1'!O27=1,1,"")</f>
        <v/>
      </c>
      <c r="P27" s="99" t="str">
        <f aca="false">IF('5.1'!P27=1,1,"")</f>
        <v/>
      </c>
      <c r="Q27" s="99" t="str">
        <f aca="false">IF('5.1'!Q27=1,1,"")</f>
        <v/>
      </c>
      <c r="R27" s="99" t="str">
        <f aca="false">IF('5.1'!R27=1,1,"")</f>
        <v/>
      </c>
      <c r="S27" s="99" t="str">
        <f aca="false">IF('5.1'!S27=1,1,"")</f>
        <v/>
      </c>
      <c r="T27" s="99" t="str">
        <f aca="false">IF('5.1'!T27=1,1,"")</f>
        <v/>
      </c>
      <c r="U27" s="99" t="str">
        <f aca="false">IF('5.1'!U27=1,1,"")</f>
        <v/>
      </c>
      <c r="V27" s="99" t="str">
        <f aca="false">IF('5.1'!V27=1,1,"")</f>
        <v/>
      </c>
      <c r="W27" s="100" t="str">
        <f aca="false">IF('5.1'!W27=1,1,"")</f>
        <v/>
      </c>
      <c r="X27" s="63"/>
      <c r="Y27" s="96" t="s">
        <v>35</v>
      </c>
      <c r="Z27" s="96"/>
      <c r="AA27" s="101"/>
      <c r="AB27" s="101"/>
      <c r="AC27" s="109"/>
    </row>
    <row r="28" customFormat="false" ht="15" hidden="false" customHeight="true" outlineLevel="0" collapsed="false">
      <c r="A28" s="107"/>
      <c r="B28" s="105"/>
      <c r="C28" s="93" t="n">
        <v>19</v>
      </c>
      <c r="D28" s="103" t="str">
        <f aca="false">IF('5.1'!D28=1,1,"")</f>
        <v/>
      </c>
      <c r="E28" s="94" t="str">
        <f aca="false">IF('5.1'!E28=1,1,"")</f>
        <v/>
      </c>
      <c r="F28" s="94" t="str">
        <f aca="false">IF('5.1'!F28=1,1,"")</f>
        <v/>
      </c>
      <c r="G28" s="94" t="str">
        <f aca="false">IF('5.1'!G28=1,1,"")</f>
        <v/>
      </c>
      <c r="H28" s="94" t="str">
        <f aca="false">IF('5.1'!H28=1,1,"")</f>
        <v/>
      </c>
      <c r="I28" s="94" t="str">
        <f aca="false">IF('5.1'!I28=1,1,"")</f>
        <v/>
      </c>
      <c r="J28" s="94" t="str">
        <f aca="false">IF('5.1'!J28=1,1,"")</f>
        <v/>
      </c>
      <c r="K28" s="94" t="str">
        <f aca="false">IF('5.1'!K28=1,1,"")</f>
        <v/>
      </c>
      <c r="L28" s="94" t="str">
        <f aca="false">IF('5.1'!L28=1,1,"")</f>
        <v/>
      </c>
      <c r="M28" s="94" t="str">
        <f aca="false">IF('5.1'!M28=1,1,"")</f>
        <v/>
      </c>
      <c r="N28" s="94" t="str">
        <f aca="false">IF('5.1'!N28=1,1,"")</f>
        <v/>
      </c>
      <c r="O28" s="94" t="str">
        <f aca="false">IF('5.1'!O28=1,1,"")</f>
        <v/>
      </c>
      <c r="P28" s="94" t="str">
        <f aca="false">IF('5.1'!P28=1,1,"")</f>
        <v/>
      </c>
      <c r="Q28" s="94" t="str">
        <f aca="false">IF('5.1'!Q28=1,1,"")</f>
        <v/>
      </c>
      <c r="R28" s="94" t="str">
        <f aca="false">IF('5.1'!R28=1,1,"")</f>
        <v/>
      </c>
      <c r="S28" s="94" t="str">
        <f aca="false">IF('5.1'!S28=1,1,"")</f>
        <v/>
      </c>
      <c r="T28" s="94" t="str">
        <f aca="false">IF('5.1'!T28=1,1,"")</f>
        <v/>
      </c>
      <c r="U28" s="94" t="str">
        <f aca="false">IF('5.1'!U28=1,1,"")</f>
        <v/>
      </c>
      <c r="V28" s="94" t="str">
        <f aca="false">IF('5.1'!V28=1,1,"")</f>
        <v/>
      </c>
      <c r="W28" s="95" t="str">
        <f aca="false">IF('5.1'!W28=1,1,"")</f>
        <v/>
      </c>
      <c r="X28" s="57"/>
      <c r="Y28" s="96" t="s">
        <v>35</v>
      </c>
      <c r="Z28" s="96"/>
      <c r="AA28" s="97"/>
      <c r="AB28" s="97"/>
      <c r="AC28" s="108"/>
    </row>
    <row r="29" customFormat="false" ht="15" hidden="false" customHeight="true" outlineLevel="0" collapsed="false">
      <c r="A29" s="110"/>
      <c r="B29" s="111"/>
      <c r="C29" s="112" t="n">
        <v>20</v>
      </c>
      <c r="D29" s="113" t="str">
        <f aca="false">IF('5.1'!D29=1,1,"")</f>
        <v/>
      </c>
      <c r="E29" s="114" t="str">
        <f aca="false">IF('5.1'!E29=1,1,"")</f>
        <v/>
      </c>
      <c r="F29" s="114" t="str">
        <f aca="false">IF('5.1'!F29=1,1,"")</f>
        <v/>
      </c>
      <c r="G29" s="114" t="str">
        <f aca="false">IF('5.1'!G29=1,1,"")</f>
        <v/>
      </c>
      <c r="H29" s="114" t="str">
        <f aca="false">IF('5.1'!H29=1,1,"")</f>
        <v/>
      </c>
      <c r="I29" s="114" t="str">
        <f aca="false">IF('5.1'!I29=1,1,"")</f>
        <v/>
      </c>
      <c r="J29" s="114" t="str">
        <f aca="false">IF('5.1'!J29=1,1,"")</f>
        <v/>
      </c>
      <c r="K29" s="114" t="str">
        <f aca="false">IF('5.1'!K29=1,1,"")</f>
        <v/>
      </c>
      <c r="L29" s="114" t="str">
        <f aca="false">IF('5.1'!L29=1,1,"")</f>
        <v/>
      </c>
      <c r="M29" s="114" t="str">
        <f aca="false">IF('5.1'!M29=1,1,"")</f>
        <v/>
      </c>
      <c r="N29" s="114" t="str">
        <f aca="false">IF('5.1'!N29=1,1,"")</f>
        <v/>
      </c>
      <c r="O29" s="114" t="str">
        <f aca="false">IF('5.1'!O29=1,1,"")</f>
        <v/>
      </c>
      <c r="P29" s="114" t="str">
        <f aca="false">IF('5.1'!P29=1,1,"")</f>
        <v/>
      </c>
      <c r="Q29" s="114" t="str">
        <f aca="false">IF('5.1'!Q29=1,1,"")</f>
        <v/>
      </c>
      <c r="R29" s="114" t="str">
        <f aca="false">IF('5.1'!R29=1,1,"")</f>
        <v/>
      </c>
      <c r="S29" s="114" t="str">
        <f aca="false">IF('5.1'!S29=1,1,"")</f>
        <v/>
      </c>
      <c r="T29" s="114" t="str">
        <f aca="false">IF('5.1'!T29=1,1,"")</f>
        <v/>
      </c>
      <c r="U29" s="114" t="str">
        <f aca="false">IF('5.1'!U29=1,1,"")</f>
        <v/>
      </c>
      <c r="V29" s="114" t="str">
        <f aca="false">IF('5.1'!V29=1,1,"")</f>
        <v/>
      </c>
      <c r="W29" s="115" t="str">
        <f aca="false">IF('5.1'!W29=1,1,"")</f>
        <v/>
      </c>
      <c r="X29" s="69"/>
      <c r="Y29" s="116" t="s">
        <v>35</v>
      </c>
      <c r="Z29" s="116"/>
      <c r="AA29" s="117"/>
      <c r="AB29" s="117"/>
      <c r="AC29" s="118"/>
    </row>
    <row r="30" s="119" customFormat="true" ht="15" hidden="false" customHeight="true" outlineLevel="0" collapsed="false">
      <c r="C30" s="120"/>
      <c r="D30" s="121"/>
      <c r="E30" s="121"/>
      <c r="F30" s="121"/>
      <c r="G30" s="121"/>
      <c r="H30" s="121"/>
      <c r="I30" s="121"/>
      <c r="J30" s="121"/>
      <c r="K30" s="121"/>
      <c r="L30" s="121"/>
      <c r="M30" s="121"/>
      <c r="N30" s="121"/>
      <c r="O30" s="121"/>
      <c r="P30" s="121"/>
      <c r="Q30" s="121"/>
      <c r="R30" s="121"/>
      <c r="S30" s="121"/>
      <c r="T30" s="120"/>
      <c r="U30" s="120"/>
      <c r="V30" s="120"/>
      <c r="W30" s="120"/>
      <c r="X30" s="121"/>
      <c r="Y30" s="120"/>
      <c r="Z30" s="120"/>
      <c r="AA30" s="120"/>
      <c r="AB30" s="120"/>
      <c r="AC30" s="73"/>
      <c r="AD30" s="120"/>
      <c r="AE30" s="120"/>
      <c r="AF30" s="120"/>
      <c r="AG30" s="120"/>
      <c r="AH30" s="120"/>
      <c r="AI30" s="120"/>
      <c r="AJ30" s="121"/>
      <c r="AK30" s="121"/>
      <c r="AL30" s="121"/>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27">
    <mergeCell ref="D7:W7"/>
    <mergeCell ref="X7:AA7"/>
    <mergeCell ref="D8:W8"/>
    <mergeCell ref="X8:Z9"/>
    <mergeCell ref="AA8:AA9"/>
    <mergeCell ref="AB8:AB9"/>
    <mergeCell ref="AC8:AC9"/>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Y27:Z27"/>
    <mergeCell ref="Y28:Z28"/>
    <mergeCell ref="Y29:Z29"/>
  </mergeCells>
  <printOptions headings="false" gridLines="false" gridLinesSet="true" horizontalCentered="false" verticalCentered="false"/>
  <pageMargins left="0.747916666666667" right="0.747916666666667" top="0.64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23" min="3" style="80" width="3.12"/>
    <col collapsed="false" customWidth="true" hidden="false" outlineLevel="0" max="24" min="24" style="80" width="9.25"/>
    <col collapsed="false" customWidth="true" hidden="false" outlineLevel="0" max="30" min="25" style="80" width="3.12"/>
    <col collapsed="false" customWidth="false" hidden="false" outlineLevel="0" max="42" min="31" style="34" width="8.99"/>
    <col collapsed="false" customWidth="true" hidden="false" outlineLevel="0" max="75" min="43" style="80" width="3.12"/>
    <col collapsed="false" customWidth="true" hidden="false" outlineLevel="0" max="89" min="76" style="80" width="1.62"/>
    <col collapsed="false" customWidth="false" hidden="false" outlineLevel="0" max="257" min="90" style="80" width="8.99"/>
  </cols>
  <sheetData>
    <row r="1" s="32" customFormat="true" ht="19.5" hidden="false" customHeight="true" outlineLevel="0" collapsed="false">
      <c r="B1" s="33"/>
      <c r="AA1" s="80"/>
      <c r="AB1" s="80"/>
      <c r="AC1" s="80"/>
      <c r="AD1" s="80"/>
    </row>
    <row r="2" s="32" customFormat="true" ht="19.5" hidden="false" customHeight="true" outlineLevel="0" collapsed="false">
      <c r="B2" s="35" t="n">
        <v>5</v>
      </c>
      <c r="C2" s="36" t="s">
        <v>1</v>
      </c>
      <c r="AA2" s="80"/>
      <c r="AB2" s="80"/>
      <c r="AC2" s="80"/>
      <c r="AD2" s="80"/>
    </row>
    <row r="3" s="32" customFormat="true" ht="19.5" hidden="false" customHeight="true" outlineLevel="0" collapsed="false">
      <c r="B3" s="35"/>
      <c r="C3" s="36"/>
      <c r="AA3" s="80"/>
      <c r="AB3" s="80"/>
      <c r="AC3" s="80"/>
      <c r="AD3" s="80"/>
    </row>
    <row r="4" customFormat="false" ht="19.5" hidden="false" customHeight="true" outlineLevel="0" collapsed="false">
      <c r="B4" s="123" t="n">
        <v>5.3</v>
      </c>
      <c r="C4" s="124" t="s">
        <v>36</v>
      </c>
    </row>
    <row r="5" customFormat="false" ht="19.5" hidden="false" customHeight="true" outlineLevel="0" collapsed="false">
      <c r="B5" s="123"/>
    </row>
    <row r="6" customFormat="false" ht="19.5" hidden="false" customHeight="true" outlineLevel="0" collapsed="false">
      <c r="A6" s="81"/>
      <c r="D6" s="125" t="s">
        <v>37</v>
      </c>
    </row>
    <row r="7" customFormat="false" ht="15" hidden="false" customHeight="true" outlineLevel="0" collapsed="false">
      <c r="C7" s="126"/>
      <c r="D7" s="127" t="s">
        <v>21</v>
      </c>
      <c r="E7" s="127"/>
      <c r="F7" s="127"/>
      <c r="G7" s="127"/>
      <c r="H7" s="127"/>
      <c r="I7" s="127"/>
      <c r="J7" s="127"/>
      <c r="K7" s="127"/>
      <c r="L7" s="127"/>
      <c r="M7" s="127"/>
      <c r="N7" s="127"/>
      <c r="O7" s="127"/>
      <c r="P7" s="127"/>
      <c r="Q7" s="127"/>
      <c r="R7" s="127"/>
      <c r="S7" s="127"/>
      <c r="T7" s="127"/>
      <c r="U7" s="127"/>
      <c r="V7" s="127"/>
      <c r="W7" s="127"/>
      <c r="X7" s="128" t="s">
        <v>22</v>
      </c>
      <c r="Y7" s="128"/>
      <c r="Z7" s="128"/>
      <c r="AA7" s="129" t="s">
        <v>30</v>
      </c>
      <c r="AB7" s="129"/>
      <c r="AC7" s="129"/>
      <c r="AD7" s="129"/>
      <c r="AQ7" s="105"/>
    </row>
    <row r="8" customFormat="false" ht="15" hidden="false" customHeight="true" outlineLevel="0" collapsed="false">
      <c r="C8" s="130"/>
      <c r="D8" s="131" t="s">
        <v>23</v>
      </c>
      <c r="E8" s="131"/>
      <c r="F8" s="131"/>
      <c r="G8" s="131"/>
      <c r="H8" s="131"/>
      <c r="I8" s="131"/>
      <c r="J8" s="131"/>
      <c r="K8" s="131"/>
      <c r="L8" s="131"/>
      <c r="M8" s="131"/>
      <c r="N8" s="131"/>
      <c r="O8" s="131"/>
      <c r="P8" s="131"/>
      <c r="Q8" s="131"/>
      <c r="R8" s="131"/>
      <c r="S8" s="131"/>
      <c r="T8" s="131"/>
      <c r="U8" s="131"/>
      <c r="V8" s="131"/>
      <c r="W8" s="131"/>
      <c r="X8" s="132" t="s">
        <v>38</v>
      </c>
      <c r="Y8" s="132"/>
      <c r="Z8" s="132"/>
      <c r="AA8" s="133" t="s">
        <v>39</v>
      </c>
      <c r="AB8" s="133"/>
      <c r="AC8" s="133"/>
      <c r="AD8" s="133"/>
      <c r="AQ8" s="105"/>
    </row>
    <row r="9" s="91" customFormat="true" ht="85.5" hidden="false" customHeight="false" outlineLevel="0" collapsed="false">
      <c r="B9" s="134"/>
      <c r="C9" s="135" t="s">
        <v>40</v>
      </c>
      <c r="D9" s="49" t="str">
        <f aca="false">IF('[1]2.'!J$9=1,'[1]2.'!J5,"")</f>
        <v/>
      </c>
      <c r="E9" s="50" t="str">
        <f aca="false">IF('[1]2.'!K$9=1,'[1]2.'!K5,"")</f>
        <v/>
      </c>
      <c r="F9" s="50" t="str">
        <f aca="false">IF('[1]2.'!L$9=1,'[1]2.'!L5,"")</f>
        <v/>
      </c>
      <c r="G9" s="50" t="str">
        <f aca="false">IF('[1]2.'!M$9=1,'[1]2.'!M6,"")</f>
        <v/>
      </c>
      <c r="H9" s="50" t="str">
        <f aca="false">IF('[1]2.'!N$9=1,'[1]2.'!N6,"")</f>
        <v/>
      </c>
      <c r="I9" s="50" t="str">
        <f aca="false">IF('[1]2.'!O$9=1,'[1]2.'!O6,"")</f>
        <v/>
      </c>
      <c r="J9" s="50" t="str">
        <f aca="false">IF('[1]2.'!P$9=1,'[1]2.'!P6,"")</f>
        <v/>
      </c>
      <c r="K9" s="50" t="str">
        <f aca="false">IF('[1]2.'!Q$9=1,'[1]2.'!Q6,"")</f>
        <v/>
      </c>
      <c r="L9" s="50" t="str">
        <f aca="false">IF('[1]2.'!R$9=1,'[1]2.'!R6,"")</f>
        <v/>
      </c>
      <c r="M9" s="50" t="str">
        <f aca="false">IF('[1]2.'!S$9=1,'[1]2.'!S6,"")</f>
        <v/>
      </c>
      <c r="N9" s="50" t="str">
        <f aca="false">IF('[1]2.'!T$9=1,'[1]2.'!T6,"")</f>
        <v/>
      </c>
      <c r="O9" s="50" t="str">
        <f aca="false">IF('[1]2.'!U$9=1,'[1]2.'!U6,"")</f>
        <v/>
      </c>
      <c r="P9" s="50" t="str">
        <f aca="false">IF('[1]2.'!V$9=1,'[1]2.'!V6,"")</f>
        <v/>
      </c>
      <c r="Q9" s="50" t="str">
        <f aca="false">IF('[1]2.'!W$9=1,'[1]2.'!W6,"")</f>
        <v/>
      </c>
      <c r="R9" s="50" t="str">
        <f aca="false">IF('[1]2.'!X$9=1,'[1]2.'!X6,"")</f>
        <v/>
      </c>
      <c r="S9" s="50" t="str">
        <f aca="false">IF('[1]2.'!Y$9=1,'[1]2.'!Y6,"")</f>
        <v/>
      </c>
      <c r="T9" s="50" t="str">
        <f aca="false">IF('[1]2.'!Z$9=1,'[1]2.'!Z6,"")</f>
        <v/>
      </c>
      <c r="U9" s="50" t="str">
        <f aca="false">IF('[1]2.'!AA$9=1,'[1]2.'!AA6,"")</f>
        <v/>
      </c>
      <c r="V9" s="50" t="str">
        <f aca="false">IF('[1]2.'!AB$9=1,'[1]2.'!AB6,"")</f>
        <v/>
      </c>
      <c r="W9" s="51" t="str">
        <f aca="false">IF('[1]2.'!AC$9=1,'[1]2.'!AC5,"")</f>
        <v/>
      </c>
      <c r="X9" s="132"/>
      <c r="Y9" s="132"/>
      <c r="Z9" s="132"/>
      <c r="AA9" s="136" t="s">
        <v>41</v>
      </c>
      <c r="AB9" s="137" t="s">
        <v>42</v>
      </c>
      <c r="AC9" s="137" t="s">
        <v>43</v>
      </c>
      <c r="AD9" s="138" t="s">
        <v>44</v>
      </c>
    </row>
    <row r="10" customFormat="false" ht="15" hidden="false" customHeight="true" outlineLevel="0" collapsed="false">
      <c r="C10" s="139" t="n">
        <v>1</v>
      </c>
      <c r="D10" s="140"/>
      <c r="E10" s="141"/>
      <c r="F10" s="141"/>
      <c r="G10" s="141"/>
      <c r="H10" s="141"/>
      <c r="I10" s="141"/>
      <c r="J10" s="141"/>
      <c r="K10" s="141"/>
      <c r="L10" s="141"/>
      <c r="M10" s="141"/>
      <c r="N10" s="141"/>
      <c r="O10" s="141"/>
      <c r="P10" s="141"/>
      <c r="Q10" s="141"/>
      <c r="R10" s="141"/>
      <c r="S10" s="141"/>
      <c r="T10" s="141"/>
      <c r="U10" s="142"/>
      <c r="V10" s="142"/>
      <c r="W10" s="143"/>
      <c r="X10" s="57"/>
      <c r="Y10" s="96" t="s">
        <v>35</v>
      </c>
      <c r="Z10" s="96"/>
      <c r="AA10" s="140"/>
      <c r="AB10" s="141"/>
      <c r="AC10" s="141"/>
      <c r="AD10" s="143"/>
      <c r="AQ10" s="144"/>
    </row>
    <row r="11" customFormat="false" ht="15" hidden="false" customHeight="true" outlineLevel="0" collapsed="false">
      <c r="C11" s="139" t="n">
        <v>2</v>
      </c>
      <c r="D11" s="145"/>
      <c r="E11" s="146"/>
      <c r="F11" s="146"/>
      <c r="G11" s="146"/>
      <c r="H11" s="146"/>
      <c r="I11" s="146"/>
      <c r="J11" s="146"/>
      <c r="K11" s="146"/>
      <c r="L11" s="146"/>
      <c r="M11" s="146"/>
      <c r="N11" s="146"/>
      <c r="O11" s="146"/>
      <c r="P11" s="146"/>
      <c r="Q11" s="146"/>
      <c r="R11" s="146"/>
      <c r="S11" s="146"/>
      <c r="T11" s="146"/>
      <c r="U11" s="147"/>
      <c r="V11" s="147"/>
      <c r="W11" s="148"/>
      <c r="X11" s="63"/>
      <c r="Y11" s="96" t="s">
        <v>35</v>
      </c>
      <c r="Z11" s="96"/>
      <c r="AA11" s="145"/>
      <c r="AB11" s="146"/>
      <c r="AC11" s="146"/>
      <c r="AD11" s="148"/>
      <c r="AQ11" s="144"/>
    </row>
    <row r="12" customFormat="false" ht="15" hidden="false" customHeight="true" outlineLevel="0" collapsed="false">
      <c r="C12" s="139" t="n">
        <v>3</v>
      </c>
      <c r="D12" s="140"/>
      <c r="E12" s="141"/>
      <c r="F12" s="141"/>
      <c r="G12" s="141"/>
      <c r="H12" s="141"/>
      <c r="I12" s="141"/>
      <c r="J12" s="141"/>
      <c r="K12" s="141"/>
      <c r="L12" s="141"/>
      <c r="M12" s="141"/>
      <c r="N12" s="141"/>
      <c r="O12" s="141"/>
      <c r="P12" s="141"/>
      <c r="Q12" s="141"/>
      <c r="R12" s="141"/>
      <c r="S12" s="141"/>
      <c r="T12" s="141"/>
      <c r="U12" s="142"/>
      <c r="V12" s="142"/>
      <c r="W12" s="143"/>
      <c r="X12" s="57"/>
      <c r="Y12" s="96" t="s">
        <v>35</v>
      </c>
      <c r="Z12" s="96"/>
      <c r="AA12" s="140"/>
      <c r="AB12" s="141"/>
      <c r="AC12" s="141"/>
      <c r="AD12" s="143"/>
      <c r="AQ12" s="144"/>
    </row>
    <row r="13" customFormat="false" ht="15" hidden="false" customHeight="true" outlineLevel="0" collapsed="false">
      <c r="C13" s="139" t="n">
        <v>4</v>
      </c>
      <c r="D13" s="145"/>
      <c r="E13" s="146"/>
      <c r="F13" s="146"/>
      <c r="G13" s="146"/>
      <c r="H13" s="146"/>
      <c r="I13" s="146"/>
      <c r="J13" s="146"/>
      <c r="K13" s="146"/>
      <c r="L13" s="146"/>
      <c r="M13" s="146"/>
      <c r="N13" s="146"/>
      <c r="O13" s="146"/>
      <c r="P13" s="146"/>
      <c r="Q13" s="146"/>
      <c r="R13" s="146"/>
      <c r="S13" s="146"/>
      <c r="T13" s="146"/>
      <c r="U13" s="147"/>
      <c r="V13" s="147"/>
      <c r="W13" s="148"/>
      <c r="X13" s="63"/>
      <c r="Y13" s="96" t="s">
        <v>35</v>
      </c>
      <c r="Z13" s="96"/>
      <c r="AA13" s="145"/>
      <c r="AB13" s="146"/>
      <c r="AC13" s="146"/>
      <c r="AD13" s="148"/>
      <c r="AQ13" s="144"/>
    </row>
    <row r="14" customFormat="false" ht="15" hidden="false" customHeight="true" outlineLevel="0" collapsed="false">
      <c r="C14" s="139" t="n">
        <v>5</v>
      </c>
      <c r="D14" s="140"/>
      <c r="E14" s="141"/>
      <c r="F14" s="141"/>
      <c r="G14" s="141"/>
      <c r="H14" s="141"/>
      <c r="I14" s="141"/>
      <c r="J14" s="141"/>
      <c r="K14" s="141"/>
      <c r="L14" s="141"/>
      <c r="M14" s="141"/>
      <c r="N14" s="141"/>
      <c r="O14" s="141"/>
      <c r="P14" s="141"/>
      <c r="Q14" s="141"/>
      <c r="R14" s="141"/>
      <c r="S14" s="141"/>
      <c r="T14" s="141"/>
      <c r="U14" s="142"/>
      <c r="V14" s="142"/>
      <c r="W14" s="143"/>
      <c r="X14" s="57"/>
      <c r="Y14" s="96" t="s">
        <v>35</v>
      </c>
      <c r="Z14" s="96"/>
      <c r="AA14" s="140"/>
      <c r="AB14" s="141"/>
      <c r="AC14" s="141"/>
      <c r="AD14" s="143"/>
      <c r="AQ14" s="144"/>
    </row>
    <row r="15" customFormat="false" ht="15" hidden="false" customHeight="true" outlineLevel="0" collapsed="false">
      <c r="C15" s="139" t="n">
        <v>6</v>
      </c>
      <c r="D15" s="145"/>
      <c r="E15" s="146"/>
      <c r="F15" s="146"/>
      <c r="G15" s="146"/>
      <c r="H15" s="146"/>
      <c r="I15" s="146"/>
      <c r="J15" s="146"/>
      <c r="K15" s="146"/>
      <c r="L15" s="146"/>
      <c r="M15" s="146"/>
      <c r="N15" s="146"/>
      <c r="O15" s="146"/>
      <c r="P15" s="146"/>
      <c r="Q15" s="146"/>
      <c r="R15" s="146"/>
      <c r="S15" s="146"/>
      <c r="T15" s="146"/>
      <c r="U15" s="147"/>
      <c r="V15" s="147"/>
      <c r="W15" s="148"/>
      <c r="X15" s="63"/>
      <c r="Y15" s="96" t="s">
        <v>35</v>
      </c>
      <c r="Z15" s="96"/>
      <c r="AA15" s="145"/>
      <c r="AB15" s="146"/>
      <c r="AC15" s="146"/>
      <c r="AD15" s="148"/>
      <c r="AQ15" s="144"/>
    </row>
    <row r="16" customFormat="false" ht="15" hidden="false" customHeight="true" outlineLevel="0" collapsed="false">
      <c r="C16" s="139" t="n">
        <v>7</v>
      </c>
      <c r="D16" s="140"/>
      <c r="E16" s="141"/>
      <c r="F16" s="141"/>
      <c r="G16" s="141"/>
      <c r="H16" s="141"/>
      <c r="I16" s="141"/>
      <c r="J16" s="141"/>
      <c r="K16" s="141"/>
      <c r="L16" s="141"/>
      <c r="M16" s="141"/>
      <c r="N16" s="141"/>
      <c r="O16" s="141"/>
      <c r="P16" s="141"/>
      <c r="Q16" s="141"/>
      <c r="R16" s="141"/>
      <c r="S16" s="141"/>
      <c r="T16" s="141"/>
      <c r="U16" s="142"/>
      <c r="V16" s="142"/>
      <c r="W16" s="143"/>
      <c r="X16" s="57"/>
      <c r="Y16" s="96" t="s">
        <v>35</v>
      </c>
      <c r="Z16" s="96"/>
      <c r="AA16" s="140"/>
      <c r="AB16" s="141"/>
      <c r="AC16" s="141"/>
      <c r="AD16" s="143"/>
      <c r="AQ16" s="144"/>
    </row>
    <row r="17" customFormat="false" ht="15" hidden="false" customHeight="true" outlineLevel="0" collapsed="false">
      <c r="C17" s="139" t="n">
        <v>8</v>
      </c>
      <c r="D17" s="145"/>
      <c r="E17" s="146"/>
      <c r="F17" s="146"/>
      <c r="G17" s="146"/>
      <c r="H17" s="146"/>
      <c r="I17" s="146"/>
      <c r="J17" s="146"/>
      <c r="K17" s="146"/>
      <c r="L17" s="146"/>
      <c r="M17" s="146"/>
      <c r="N17" s="146"/>
      <c r="O17" s="146"/>
      <c r="P17" s="146"/>
      <c r="Q17" s="146"/>
      <c r="R17" s="146"/>
      <c r="S17" s="146"/>
      <c r="T17" s="146"/>
      <c r="U17" s="147"/>
      <c r="V17" s="147"/>
      <c r="W17" s="148"/>
      <c r="X17" s="63"/>
      <c r="Y17" s="96" t="s">
        <v>35</v>
      </c>
      <c r="Z17" s="96"/>
      <c r="AA17" s="145"/>
      <c r="AB17" s="146"/>
      <c r="AC17" s="146"/>
      <c r="AD17" s="148"/>
      <c r="AQ17" s="144"/>
    </row>
    <row r="18" customFormat="false" ht="15" hidden="false" customHeight="true" outlineLevel="0" collapsed="false">
      <c r="C18" s="139" t="n">
        <v>9</v>
      </c>
      <c r="D18" s="140"/>
      <c r="E18" s="141"/>
      <c r="F18" s="141"/>
      <c r="G18" s="141"/>
      <c r="H18" s="141"/>
      <c r="I18" s="141"/>
      <c r="J18" s="141"/>
      <c r="K18" s="141"/>
      <c r="L18" s="141"/>
      <c r="M18" s="141"/>
      <c r="N18" s="141"/>
      <c r="O18" s="141"/>
      <c r="P18" s="141"/>
      <c r="Q18" s="141"/>
      <c r="R18" s="141"/>
      <c r="S18" s="141"/>
      <c r="T18" s="141"/>
      <c r="U18" s="142"/>
      <c r="V18" s="142"/>
      <c r="W18" s="143"/>
      <c r="X18" s="57"/>
      <c r="Y18" s="96" t="s">
        <v>35</v>
      </c>
      <c r="Z18" s="96"/>
      <c r="AA18" s="140"/>
      <c r="AB18" s="141"/>
      <c r="AC18" s="141"/>
      <c r="AD18" s="143"/>
      <c r="AQ18" s="144"/>
    </row>
    <row r="19" customFormat="false" ht="15" hidden="false" customHeight="true" outlineLevel="0" collapsed="false">
      <c r="C19" s="139" t="n">
        <v>10</v>
      </c>
      <c r="D19" s="145"/>
      <c r="E19" s="146"/>
      <c r="F19" s="146"/>
      <c r="G19" s="146"/>
      <c r="H19" s="146"/>
      <c r="I19" s="146"/>
      <c r="J19" s="146"/>
      <c r="K19" s="146"/>
      <c r="L19" s="146"/>
      <c r="M19" s="146"/>
      <c r="N19" s="146"/>
      <c r="O19" s="146"/>
      <c r="P19" s="146"/>
      <c r="Q19" s="146"/>
      <c r="R19" s="146"/>
      <c r="S19" s="146"/>
      <c r="T19" s="146"/>
      <c r="U19" s="147"/>
      <c r="V19" s="147"/>
      <c r="W19" s="148"/>
      <c r="X19" s="63"/>
      <c r="Y19" s="96" t="s">
        <v>35</v>
      </c>
      <c r="Z19" s="96"/>
      <c r="AA19" s="145"/>
      <c r="AB19" s="146"/>
      <c r="AC19" s="146"/>
      <c r="AD19" s="148"/>
      <c r="AQ19" s="144"/>
    </row>
    <row r="20" customFormat="false" ht="15" hidden="false" customHeight="true" outlineLevel="0" collapsed="false">
      <c r="C20" s="139" t="n">
        <v>11</v>
      </c>
      <c r="D20" s="140"/>
      <c r="E20" s="141"/>
      <c r="F20" s="141"/>
      <c r="G20" s="141"/>
      <c r="H20" s="141"/>
      <c r="I20" s="141"/>
      <c r="J20" s="141"/>
      <c r="K20" s="141"/>
      <c r="L20" s="141"/>
      <c r="M20" s="141"/>
      <c r="N20" s="141"/>
      <c r="O20" s="141"/>
      <c r="P20" s="141"/>
      <c r="Q20" s="141"/>
      <c r="R20" s="141"/>
      <c r="S20" s="141"/>
      <c r="T20" s="141"/>
      <c r="U20" s="142"/>
      <c r="V20" s="142"/>
      <c r="W20" s="143"/>
      <c r="X20" s="57"/>
      <c r="Y20" s="96" t="s">
        <v>35</v>
      </c>
      <c r="Z20" s="96"/>
      <c r="AA20" s="140"/>
      <c r="AB20" s="141"/>
      <c r="AC20" s="141"/>
      <c r="AD20" s="143"/>
      <c r="AQ20" s="144"/>
    </row>
    <row r="21" customFormat="false" ht="15" hidden="false" customHeight="true" outlineLevel="0" collapsed="false">
      <c r="C21" s="139" t="n">
        <v>12</v>
      </c>
      <c r="D21" s="145"/>
      <c r="E21" s="146"/>
      <c r="F21" s="146"/>
      <c r="G21" s="146"/>
      <c r="H21" s="146"/>
      <c r="I21" s="146"/>
      <c r="J21" s="146"/>
      <c r="K21" s="146"/>
      <c r="L21" s="146"/>
      <c r="M21" s="146"/>
      <c r="N21" s="146"/>
      <c r="O21" s="146"/>
      <c r="P21" s="146"/>
      <c r="Q21" s="146"/>
      <c r="R21" s="146"/>
      <c r="S21" s="146"/>
      <c r="T21" s="146"/>
      <c r="U21" s="147"/>
      <c r="V21" s="147"/>
      <c r="W21" s="148"/>
      <c r="X21" s="63"/>
      <c r="Y21" s="96" t="s">
        <v>35</v>
      </c>
      <c r="Z21" s="96"/>
      <c r="AA21" s="145"/>
      <c r="AB21" s="146"/>
      <c r="AC21" s="146"/>
      <c r="AD21" s="148"/>
      <c r="AQ21" s="144"/>
    </row>
    <row r="22" customFormat="false" ht="15" hidden="false" customHeight="true" outlineLevel="0" collapsed="false">
      <c r="C22" s="139" t="n">
        <v>13</v>
      </c>
      <c r="D22" s="140"/>
      <c r="E22" s="141"/>
      <c r="F22" s="141"/>
      <c r="G22" s="141"/>
      <c r="H22" s="141"/>
      <c r="I22" s="141"/>
      <c r="J22" s="141"/>
      <c r="K22" s="141"/>
      <c r="L22" s="141"/>
      <c r="M22" s="141"/>
      <c r="N22" s="141"/>
      <c r="O22" s="141"/>
      <c r="P22" s="141"/>
      <c r="Q22" s="141"/>
      <c r="R22" s="141"/>
      <c r="S22" s="141"/>
      <c r="T22" s="141"/>
      <c r="U22" s="142"/>
      <c r="V22" s="142"/>
      <c r="W22" s="143"/>
      <c r="X22" s="57"/>
      <c r="Y22" s="96" t="s">
        <v>35</v>
      </c>
      <c r="Z22" s="96"/>
      <c r="AA22" s="140"/>
      <c r="AB22" s="141"/>
      <c r="AC22" s="141"/>
      <c r="AD22" s="143"/>
      <c r="AQ22" s="144"/>
    </row>
    <row r="23" customFormat="false" ht="15" hidden="false" customHeight="true" outlineLevel="0" collapsed="false">
      <c r="C23" s="139" t="n">
        <v>14</v>
      </c>
      <c r="D23" s="145"/>
      <c r="E23" s="146"/>
      <c r="F23" s="146"/>
      <c r="G23" s="146"/>
      <c r="H23" s="146"/>
      <c r="I23" s="146"/>
      <c r="J23" s="146"/>
      <c r="K23" s="146"/>
      <c r="L23" s="146"/>
      <c r="M23" s="146"/>
      <c r="N23" s="146"/>
      <c r="O23" s="146"/>
      <c r="P23" s="146"/>
      <c r="Q23" s="146"/>
      <c r="R23" s="146"/>
      <c r="S23" s="146"/>
      <c r="T23" s="146"/>
      <c r="U23" s="147"/>
      <c r="V23" s="147"/>
      <c r="W23" s="148"/>
      <c r="X23" s="63"/>
      <c r="Y23" s="96" t="s">
        <v>35</v>
      </c>
      <c r="Z23" s="96"/>
      <c r="AA23" s="145"/>
      <c r="AB23" s="146"/>
      <c r="AC23" s="146"/>
      <c r="AD23" s="148"/>
      <c r="AQ23" s="144"/>
    </row>
    <row r="24" customFormat="false" ht="15" hidden="false" customHeight="true" outlineLevel="0" collapsed="false">
      <c r="C24" s="139" t="n">
        <v>15</v>
      </c>
      <c r="D24" s="140"/>
      <c r="E24" s="141"/>
      <c r="F24" s="141"/>
      <c r="G24" s="141"/>
      <c r="H24" s="141"/>
      <c r="I24" s="141"/>
      <c r="J24" s="141"/>
      <c r="K24" s="141"/>
      <c r="L24" s="141"/>
      <c r="M24" s="141"/>
      <c r="N24" s="141"/>
      <c r="O24" s="141"/>
      <c r="P24" s="141"/>
      <c r="Q24" s="141"/>
      <c r="R24" s="141"/>
      <c r="S24" s="141"/>
      <c r="T24" s="141"/>
      <c r="U24" s="142"/>
      <c r="V24" s="142"/>
      <c r="W24" s="143"/>
      <c r="X24" s="57"/>
      <c r="Y24" s="96" t="s">
        <v>35</v>
      </c>
      <c r="Z24" s="96"/>
      <c r="AA24" s="140"/>
      <c r="AB24" s="141"/>
      <c r="AC24" s="141"/>
      <c r="AD24" s="143"/>
      <c r="AQ24" s="144"/>
    </row>
    <row r="25" customFormat="false" ht="15" hidden="false" customHeight="true" outlineLevel="0" collapsed="false">
      <c r="C25" s="139" t="n">
        <v>16</v>
      </c>
      <c r="D25" s="145"/>
      <c r="E25" s="146"/>
      <c r="F25" s="146"/>
      <c r="G25" s="146"/>
      <c r="H25" s="146"/>
      <c r="I25" s="146"/>
      <c r="J25" s="146"/>
      <c r="K25" s="146"/>
      <c r="L25" s="146"/>
      <c r="M25" s="146"/>
      <c r="N25" s="146"/>
      <c r="O25" s="146"/>
      <c r="P25" s="146"/>
      <c r="Q25" s="146"/>
      <c r="R25" s="146"/>
      <c r="S25" s="146"/>
      <c r="T25" s="146"/>
      <c r="U25" s="147"/>
      <c r="V25" s="147"/>
      <c r="W25" s="148"/>
      <c r="X25" s="63"/>
      <c r="Y25" s="96" t="s">
        <v>35</v>
      </c>
      <c r="Z25" s="96"/>
      <c r="AA25" s="145"/>
      <c r="AB25" s="146"/>
      <c r="AC25" s="146"/>
      <c r="AD25" s="148"/>
      <c r="AQ25" s="144"/>
    </row>
    <row r="26" customFormat="false" ht="15" hidden="false" customHeight="true" outlineLevel="0" collapsed="false">
      <c r="C26" s="139" t="n">
        <v>17</v>
      </c>
      <c r="D26" s="140"/>
      <c r="E26" s="141"/>
      <c r="F26" s="141"/>
      <c r="G26" s="141"/>
      <c r="H26" s="141"/>
      <c r="I26" s="141"/>
      <c r="J26" s="141"/>
      <c r="K26" s="141"/>
      <c r="L26" s="141"/>
      <c r="M26" s="141"/>
      <c r="N26" s="141"/>
      <c r="O26" s="141"/>
      <c r="P26" s="141"/>
      <c r="Q26" s="141"/>
      <c r="R26" s="141"/>
      <c r="S26" s="141"/>
      <c r="T26" s="141"/>
      <c r="U26" s="142"/>
      <c r="V26" s="142"/>
      <c r="W26" s="143"/>
      <c r="X26" s="57"/>
      <c r="Y26" s="96" t="s">
        <v>35</v>
      </c>
      <c r="Z26" s="96"/>
      <c r="AA26" s="140"/>
      <c r="AB26" s="141"/>
      <c r="AC26" s="141"/>
      <c r="AD26" s="143"/>
      <c r="AQ26" s="144"/>
    </row>
    <row r="27" customFormat="false" ht="15" hidden="false" customHeight="true" outlineLevel="0" collapsed="false">
      <c r="C27" s="139" t="n">
        <v>18</v>
      </c>
      <c r="D27" s="145"/>
      <c r="E27" s="146"/>
      <c r="F27" s="146"/>
      <c r="G27" s="146"/>
      <c r="H27" s="146"/>
      <c r="I27" s="146"/>
      <c r="J27" s="146"/>
      <c r="K27" s="146"/>
      <c r="L27" s="146"/>
      <c r="M27" s="146"/>
      <c r="N27" s="146"/>
      <c r="O27" s="146"/>
      <c r="P27" s="146"/>
      <c r="Q27" s="146"/>
      <c r="R27" s="146"/>
      <c r="S27" s="146"/>
      <c r="T27" s="146"/>
      <c r="U27" s="147"/>
      <c r="V27" s="147"/>
      <c r="W27" s="148"/>
      <c r="X27" s="63"/>
      <c r="Y27" s="96" t="s">
        <v>35</v>
      </c>
      <c r="Z27" s="96"/>
      <c r="AA27" s="145"/>
      <c r="AB27" s="146"/>
      <c r="AC27" s="146"/>
      <c r="AD27" s="148"/>
      <c r="AQ27" s="144"/>
    </row>
    <row r="28" customFormat="false" ht="15" hidden="false" customHeight="true" outlineLevel="0" collapsed="false">
      <c r="C28" s="139" t="n">
        <v>19</v>
      </c>
      <c r="D28" s="140"/>
      <c r="E28" s="141"/>
      <c r="F28" s="141"/>
      <c r="G28" s="141"/>
      <c r="H28" s="141"/>
      <c r="I28" s="141"/>
      <c r="J28" s="141"/>
      <c r="K28" s="141"/>
      <c r="L28" s="141"/>
      <c r="M28" s="141"/>
      <c r="N28" s="141"/>
      <c r="O28" s="141"/>
      <c r="P28" s="141"/>
      <c r="Q28" s="141"/>
      <c r="R28" s="141"/>
      <c r="S28" s="141"/>
      <c r="T28" s="141"/>
      <c r="U28" s="142"/>
      <c r="V28" s="142"/>
      <c r="W28" s="143"/>
      <c r="X28" s="57"/>
      <c r="Y28" s="96" t="s">
        <v>35</v>
      </c>
      <c r="Z28" s="96"/>
      <c r="AA28" s="140"/>
      <c r="AB28" s="141"/>
      <c r="AC28" s="141"/>
      <c r="AD28" s="143"/>
      <c r="AQ28" s="144"/>
    </row>
    <row r="29" customFormat="false" ht="15" hidden="false" customHeight="true" outlineLevel="0" collapsed="false">
      <c r="C29" s="139" t="n">
        <v>20</v>
      </c>
      <c r="D29" s="149"/>
      <c r="E29" s="150"/>
      <c r="F29" s="150"/>
      <c r="G29" s="150"/>
      <c r="H29" s="150"/>
      <c r="I29" s="150"/>
      <c r="J29" s="150"/>
      <c r="K29" s="150"/>
      <c r="L29" s="150"/>
      <c r="M29" s="150"/>
      <c r="N29" s="150"/>
      <c r="O29" s="150"/>
      <c r="P29" s="150"/>
      <c r="Q29" s="150"/>
      <c r="R29" s="150"/>
      <c r="S29" s="150"/>
      <c r="T29" s="150"/>
      <c r="U29" s="151"/>
      <c r="V29" s="151"/>
      <c r="W29" s="152"/>
      <c r="X29" s="69"/>
      <c r="Y29" s="116" t="s">
        <v>35</v>
      </c>
      <c r="Z29" s="116"/>
      <c r="AA29" s="149"/>
      <c r="AB29" s="150"/>
      <c r="AC29" s="150"/>
      <c r="AD29" s="152"/>
      <c r="AQ29" s="144"/>
    </row>
    <row r="30" s="119" customFormat="true" ht="15" hidden="false" customHeight="true" outlineLevel="0" collapsed="false">
      <c r="B30" s="153"/>
      <c r="C30" s="120"/>
      <c r="D30" s="120"/>
      <c r="E30" s="121"/>
      <c r="F30" s="120"/>
      <c r="G30" s="121"/>
      <c r="H30" s="121"/>
      <c r="I30" s="121"/>
      <c r="J30" s="121"/>
      <c r="K30" s="121"/>
      <c r="L30" s="121"/>
      <c r="M30" s="121"/>
      <c r="N30" s="121"/>
      <c r="O30" s="121"/>
      <c r="P30" s="121"/>
      <c r="Q30" s="121"/>
      <c r="R30" s="121"/>
      <c r="S30" s="121"/>
      <c r="T30" s="121"/>
      <c r="U30" s="121"/>
      <c r="V30" s="121"/>
      <c r="W30" s="121"/>
      <c r="X30" s="121"/>
      <c r="Y30" s="121"/>
      <c r="Z30" s="120"/>
      <c r="AA30" s="80"/>
      <c r="AB30" s="80"/>
      <c r="AC30" s="80"/>
      <c r="AD30" s="80"/>
      <c r="AQ30" s="120"/>
      <c r="AR30" s="121"/>
      <c r="AS30" s="121"/>
      <c r="AT30" s="120"/>
      <c r="AU30" s="120"/>
      <c r="AV30" s="80"/>
      <c r="AW30" s="121"/>
      <c r="AX30" s="121"/>
      <c r="AY30" s="120"/>
      <c r="AZ30" s="120"/>
      <c r="BA30" s="121"/>
      <c r="BB30" s="121"/>
      <c r="BC30" s="121"/>
      <c r="BD30" s="121"/>
      <c r="BE30" s="121"/>
      <c r="BF30" s="121"/>
      <c r="BG30" s="120"/>
      <c r="BH30" s="120"/>
      <c r="BI30" s="121"/>
      <c r="BJ30" s="121"/>
      <c r="BK30" s="121"/>
      <c r="BL30" s="121"/>
      <c r="BM30" s="121"/>
      <c r="BN30" s="120"/>
      <c r="BO30" s="120"/>
      <c r="BP30" s="121"/>
      <c r="BQ30" s="121"/>
      <c r="BR30" s="120"/>
      <c r="BS30" s="120"/>
      <c r="BT30" s="121"/>
      <c r="BU30" s="121"/>
      <c r="BV30" s="120"/>
      <c r="BW30" s="120"/>
      <c r="BX30" s="154"/>
    </row>
  </sheetData>
  <mergeCells count="26">
    <mergeCell ref="D7:W7"/>
    <mergeCell ref="X7:Z7"/>
    <mergeCell ref="AA7:AD7"/>
    <mergeCell ref="D8:W8"/>
    <mergeCell ref="X8:Z9"/>
    <mergeCell ref="AA8:AD8"/>
    <mergeCell ref="Y10:Z10"/>
    <mergeCell ref="Y11:Z11"/>
    <mergeCell ref="Y12:Z12"/>
    <mergeCell ref="Y13:Z13"/>
    <mergeCell ref="Y14:Z14"/>
    <mergeCell ref="Y15:Z15"/>
    <mergeCell ref="Y16:Z16"/>
    <mergeCell ref="Y17:Z17"/>
    <mergeCell ref="Y18:Z18"/>
    <mergeCell ref="Y19:Z19"/>
    <mergeCell ref="Y20:Z20"/>
    <mergeCell ref="Y21:Z21"/>
    <mergeCell ref="Y22:Z22"/>
    <mergeCell ref="Y23:Z23"/>
    <mergeCell ref="Y24:Z24"/>
    <mergeCell ref="Y25:Z25"/>
    <mergeCell ref="Y26:Z26"/>
    <mergeCell ref="Y27:Z27"/>
    <mergeCell ref="Y28:Z28"/>
    <mergeCell ref="Y29:Z29"/>
  </mergeCells>
  <printOptions headings="false" gridLines="false" gridLinesSet="true" horizontalCentered="false" verticalCentered="false"/>
  <pageMargins left="0.747916666666667" right="0.747916666666667" top="0.6" bottom="0.409722222222222" header="0.511811023622047" footer="0.2"/>
  <pageSetup paperSize="9" scale="93"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X10" activeCellId="0" sqref="X10"/>
    </sheetView>
  </sheetViews>
  <sheetFormatPr defaultColWidth="8.9921875" defaultRowHeight="13.5"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23" min="3" style="80" width="3.12"/>
    <col collapsed="false" customWidth="false" hidden="false" outlineLevel="0" max="24" min="24" style="80" width="8.99"/>
    <col collapsed="false" customWidth="true" hidden="false" outlineLevel="0" max="26" min="25" style="80" width="3.12"/>
    <col collapsed="false" customWidth="true" hidden="false" outlineLevel="0" max="27" min="27" style="80" width="4.25"/>
    <col collapsed="false" customWidth="true" hidden="false" outlineLevel="0" max="28" min="28" style="80" width="3.62"/>
    <col collapsed="false" customWidth="true" hidden="false" outlineLevel="0" max="29" min="29" style="80" width="3.12"/>
    <col collapsed="false" customWidth="true" hidden="false" outlineLevel="0" max="35" min="30" style="80" width="2.99"/>
    <col collapsed="false" customWidth="false" hidden="false" outlineLevel="0" max="37" min="36" style="34" width="8.99"/>
    <col collapsed="false" customWidth="true" hidden="false" outlineLevel="0" max="64" min="38" style="80" width="3.12"/>
    <col collapsed="false" customWidth="true" hidden="false" outlineLevel="0" max="78" min="65" style="80" width="1.62"/>
    <col collapsed="false" customWidth="false" hidden="false" outlineLevel="0" max="257" min="79" style="80" width="8.99"/>
  </cols>
  <sheetData>
    <row r="1" s="32" customFormat="true" ht="19.5" hidden="false" customHeight="true" outlineLevel="0" collapsed="false">
      <c r="B1" s="33"/>
      <c r="AA1" s="80"/>
      <c r="AB1" s="80"/>
      <c r="AC1" s="80"/>
      <c r="AD1" s="80"/>
    </row>
    <row r="2" s="32" customFormat="true" ht="19.5" hidden="false" customHeight="true" outlineLevel="0" collapsed="false">
      <c r="B2" s="35" t="n">
        <v>5</v>
      </c>
      <c r="C2" s="36" t="s">
        <v>1</v>
      </c>
      <c r="AA2" s="80"/>
      <c r="AB2" s="80"/>
      <c r="AC2" s="80"/>
      <c r="AD2" s="80"/>
    </row>
    <row r="3" s="32" customFormat="true" ht="19.5" hidden="false" customHeight="true" outlineLevel="0" collapsed="false">
      <c r="B3" s="35"/>
      <c r="C3" s="36"/>
      <c r="AA3" s="80"/>
      <c r="AB3" s="80"/>
      <c r="AC3" s="80"/>
      <c r="AD3" s="80"/>
    </row>
    <row r="4" customFormat="false" ht="19.5" hidden="false" customHeight="true" outlineLevel="0" collapsed="false">
      <c r="B4" s="155" t="n">
        <v>5.4</v>
      </c>
      <c r="C4" s="124" t="s">
        <v>5</v>
      </c>
    </row>
    <row r="5" customFormat="false" ht="19.5" hidden="false" customHeight="true" outlineLevel="0" collapsed="false">
      <c r="B5" s="123"/>
      <c r="C5" s="156" t="s">
        <v>7</v>
      </c>
    </row>
    <row r="6" customFormat="false" ht="19.5" hidden="false" customHeight="true" outlineLevel="0" collapsed="false">
      <c r="A6" s="81"/>
      <c r="D6" s="125" t="s">
        <v>37</v>
      </c>
    </row>
    <row r="7" customFormat="false" ht="15" hidden="false" customHeight="true" outlineLevel="0" collapsed="false">
      <c r="C7" s="126"/>
      <c r="D7" s="157" t="s">
        <v>45</v>
      </c>
      <c r="E7" s="157"/>
      <c r="F7" s="157"/>
      <c r="G7" s="157"/>
      <c r="H7" s="157"/>
      <c r="I7" s="157"/>
      <c r="J7" s="157"/>
      <c r="K7" s="157"/>
      <c r="L7" s="157"/>
      <c r="M7" s="157"/>
      <c r="N7" s="157"/>
      <c r="O7" s="157"/>
      <c r="P7" s="157"/>
      <c r="Q7" s="157"/>
      <c r="R7" s="157"/>
      <c r="S7" s="157"/>
      <c r="T7" s="157"/>
      <c r="U7" s="157"/>
      <c r="V7" s="157"/>
      <c r="W7" s="157"/>
      <c r="X7" s="128" t="s">
        <v>21</v>
      </c>
      <c r="Y7" s="128"/>
      <c r="Z7" s="128"/>
      <c r="AA7" s="128" t="s">
        <v>22</v>
      </c>
      <c r="AB7" s="128"/>
      <c r="AC7" s="128"/>
      <c r="AD7" s="128" t="s">
        <v>30</v>
      </c>
      <c r="AE7" s="128"/>
      <c r="AF7" s="128"/>
      <c r="AG7" s="128" t="s">
        <v>46</v>
      </c>
      <c r="AH7" s="128"/>
      <c r="AI7" s="128"/>
      <c r="AJ7" s="158"/>
      <c r="AK7" s="159"/>
      <c r="AL7" s="105"/>
    </row>
    <row r="8" customFormat="false" ht="15" hidden="false" customHeight="true" outlineLevel="0" collapsed="false">
      <c r="C8" s="130"/>
      <c r="D8" s="160" t="s">
        <v>23</v>
      </c>
      <c r="E8" s="160"/>
      <c r="F8" s="160"/>
      <c r="G8" s="160"/>
      <c r="H8" s="160"/>
      <c r="I8" s="160"/>
      <c r="J8" s="160"/>
      <c r="K8" s="160"/>
      <c r="L8" s="160"/>
      <c r="M8" s="160"/>
      <c r="N8" s="160"/>
      <c r="O8" s="160"/>
      <c r="P8" s="160"/>
      <c r="Q8" s="160"/>
      <c r="R8" s="160"/>
      <c r="S8" s="160"/>
      <c r="T8" s="160"/>
      <c r="U8" s="160"/>
      <c r="V8" s="160"/>
      <c r="W8" s="160"/>
      <c r="X8" s="132" t="s">
        <v>47</v>
      </c>
      <c r="Y8" s="132"/>
      <c r="Z8" s="132"/>
      <c r="AA8" s="132" t="s">
        <v>48</v>
      </c>
      <c r="AB8" s="132"/>
      <c r="AC8" s="132"/>
      <c r="AD8" s="132" t="s">
        <v>49</v>
      </c>
      <c r="AE8" s="132"/>
      <c r="AF8" s="132"/>
      <c r="AG8" s="132" t="s">
        <v>50</v>
      </c>
      <c r="AH8" s="132"/>
      <c r="AI8" s="132"/>
      <c r="AJ8" s="161"/>
      <c r="AK8" s="162"/>
      <c r="AL8" s="105"/>
    </row>
    <row r="9" s="91" customFormat="true" ht="150" hidden="false" customHeight="true" outlineLevel="0" collapsed="false">
      <c r="B9" s="134"/>
      <c r="C9" s="135" t="s">
        <v>40</v>
      </c>
      <c r="D9" s="136" t="str">
        <f aca="false">'5.3'!D9</f>
        <v/>
      </c>
      <c r="E9" s="137" t="str">
        <f aca="false">'5.3'!E9</f>
        <v/>
      </c>
      <c r="F9" s="137" t="str">
        <f aca="false">'5.3'!F9</f>
        <v/>
      </c>
      <c r="G9" s="137" t="str">
        <f aca="false">'5.3'!G9</f>
        <v/>
      </c>
      <c r="H9" s="137" t="str">
        <f aca="false">'5.3'!H9</f>
        <v/>
      </c>
      <c r="I9" s="137" t="str">
        <f aca="false">'5.3'!I9</f>
        <v/>
      </c>
      <c r="J9" s="137" t="str">
        <f aca="false">'5.3'!J9</f>
        <v/>
      </c>
      <c r="K9" s="137" t="str">
        <f aca="false">'5.3'!K9</f>
        <v/>
      </c>
      <c r="L9" s="137" t="str">
        <f aca="false">'5.3'!L9</f>
        <v/>
      </c>
      <c r="M9" s="137" t="str">
        <f aca="false">'5.3'!M9</f>
        <v/>
      </c>
      <c r="N9" s="137" t="str">
        <f aca="false">'5.3'!N9</f>
        <v/>
      </c>
      <c r="O9" s="137" t="str">
        <f aca="false">'5.3'!O9</f>
        <v/>
      </c>
      <c r="P9" s="137" t="str">
        <f aca="false">'5.3'!P9</f>
        <v/>
      </c>
      <c r="Q9" s="137" t="str">
        <f aca="false">'5.3'!Q9</f>
        <v/>
      </c>
      <c r="R9" s="137" t="str">
        <f aca="false">'5.3'!R9</f>
        <v/>
      </c>
      <c r="S9" s="137" t="str">
        <f aca="false">'5.3'!S9</f>
        <v/>
      </c>
      <c r="T9" s="137" t="str">
        <f aca="false">'5.3'!T9</f>
        <v/>
      </c>
      <c r="U9" s="137" t="str">
        <f aca="false">'5.3'!U9</f>
        <v/>
      </c>
      <c r="V9" s="137" t="str">
        <f aca="false">'5.3'!V9</f>
        <v/>
      </c>
      <c r="W9" s="138" t="str">
        <f aca="false">'5.3'!W9</f>
        <v/>
      </c>
      <c r="X9" s="132"/>
      <c r="Y9" s="132"/>
      <c r="Z9" s="132"/>
      <c r="AA9" s="132"/>
      <c r="AB9" s="132"/>
      <c r="AC9" s="132"/>
      <c r="AD9" s="132"/>
      <c r="AE9" s="132"/>
      <c r="AF9" s="132"/>
      <c r="AG9" s="132"/>
      <c r="AH9" s="132"/>
      <c r="AI9" s="132"/>
      <c r="AJ9" s="163" t="s">
        <v>51</v>
      </c>
      <c r="AK9" s="164" t="s">
        <v>52</v>
      </c>
    </row>
    <row r="10" customFormat="false" ht="15" hidden="false" customHeight="true" outlineLevel="0" collapsed="false">
      <c r="C10" s="139" t="n">
        <v>1</v>
      </c>
      <c r="D10" s="165" t="str">
        <f aca="false">IF('5.3'!D10=1,1,"")</f>
        <v/>
      </c>
      <c r="E10" s="166" t="str">
        <f aca="false">IF('5.3'!E10=1,1,"")</f>
        <v/>
      </c>
      <c r="F10" s="166" t="str">
        <f aca="false">IF('5.3'!F10=1,1,"")</f>
        <v/>
      </c>
      <c r="G10" s="166" t="str">
        <f aca="false">IF('5.3'!G10=1,1,"")</f>
        <v/>
      </c>
      <c r="H10" s="166" t="str">
        <f aca="false">IF('5.3'!H10=1,1,"")</f>
        <v/>
      </c>
      <c r="I10" s="166" t="str">
        <f aca="false">IF('5.3'!I10=1,1,"")</f>
        <v/>
      </c>
      <c r="J10" s="166" t="str">
        <f aca="false">IF('5.3'!J10=1,1,"")</f>
        <v/>
      </c>
      <c r="K10" s="166" t="str">
        <f aca="false">IF('5.3'!K10=1,1,"")</f>
        <v/>
      </c>
      <c r="L10" s="166" t="str">
        <f aca="false">IF('5.3'!L10=1,1,"")</f>
        <v/>
      </c>
      <c r="M10" s="166" t="str">
        <f aca="false">IF('5.3'!M10=1,1,"")</f>
        <v/>
      </c>
      <c r="N10" s="166" t="str">
        <f aca="false">IF('5.3'!N10=1,1,"")</f>
        <v/>
      </c>
      <c r="O10" s="166" t="str">
        <f aca="false">IF('5.3'!O10=1,1,"")</f>
        <v/>
      </c>
      <c r="P10" s="166" t="str">
        <f aca="false">IF('5.3'!P10=1,1,"")</f>
        <v/>
      </c>
      <c r="Q10" s="166" t="str">
        <f aca="false">IF('5.3'!Q10=1,1,"")</f>
        <v/>
      </c>
      <c r="R10" s="166" t="str">
        <f aca="false">IF('5.3'!R10=1,1,"")</f>
        <v/>
      </c>
      <c r="S10" s="166" t="str">
        <f aca="false">IF('5.3'!S10=1,1,"")</f>
        <v/>
      </c>
      <c r="T10" s="166" t="str">
        <f aca="false">IF('5.3'!T10=1,1,"")</f>
        <v/>
      </c>
      <c r="U10" s="166" t="str">
        <f aca="false">IF('5.3'!U10=1,1,"")</f>
        <v/>
      </c>
      <c r="V10" s="166" t="str">
        <f aca="false">IF('5.3'!V10=1,1,"")</f>
        <v/>
      </c>
      <c r="W10" s="95" t="str">
        <f aca="false">IF('5.3'!W10=1,1,"")</f>
        <v/>
      </c>
      <c r="X10" s="57"/>
      <c r="Y10" s="167" t="s">
        <v>53</v>
      </c>
      <c r="Z10" s="167"/>
      <c r="AA10" s="168"/>
      <c r="AB10" s="167" t="s">
        <v>54</v>
      </c>
      <c r="AC10" s="167"/>
      <c r="AD10" s="57"/>
      <c r="AE10" s="167" t="s">
        <v>55</v>
      </c>
      <c r="AF10" s="167"/>
      <c r="AG10" s="57"/>
      <c r="AH10" s="167" t="s">
        <v>55</v>
      </c>
      <c r="AI10" s="167"/>
      <c r="AJ10" s="169" t="n">
        <f aca="false">ROUND(X10*AA10,0)</f>
        <v>0</v>
      </c>
      <c r="AK10" s="170" t="n">
        <f aca="false">AJ10*(AD10-AG10)</f>
        <v>0</v>
      </c>
      <c r="AL10" s="144"/>
    </row>
    <row r="11" customFormat="false" ht="15" hidden="false" customHeight="true" outlineLevel="0" collapsed="false">
      <c r="C11" s="139" t="n">
        <v>2</v>
      </c>
      <c r="D11" s="171" t="str">
        <f aca="false">IF('5.3'!D11=1,1,"")</f>
        <v/>
      </c>
      <c r="E11" s="172" t="str">
        <f aca="false">IF('5.3'!E11=1,1,"")</f>
        <v/>
      </c>
      <c r="F11" s="172" t="str">
        <f aca="false">IF('5.3'!F11=1,1,"")</f>
        <v/>
      </c>
      <c r="G11" s="172" t="str">
        <f aca="false">IF('5.3'!G11=1,1,"")</f>
        <v/>
      </c>
      <c r="H11" s="172" t="str">
        <f aca="false">IF('5.3'!H11=1,1,"")</f>
        <v/>
      </c>
      <c r="I11" s="172" t="str">
        <f aca="false">IF('5.3'!I11=1,1,"")</f>
        <v/>
      </c>
      <c r="J11" s="172" t="str">
        <f aca="false">IF('5.3'!J11=1,1,"")</f>
        <v/>
      </c>
      <c r="K11" s="172" t="str">
        <f aca="false">IF('5.3'!K11=1,1,"")</f>
        <v/>
      </c>
      <c r="L11" s="172" t="str">
        <f aca="false">IF('5.3'!L11=1,1,"")</f>
        <v/>
      </c>
      <c r="M11" s="172" t="str">
        <f aca="false">IF('5.3'!M11=1,1,"")</f>
        <v/>
      </c>
      <c r="N11" s="172" t="str">
        <f aca="false">IF('5.3'!N11=1,1,"")</f>
        <v/>
      </c>
      <c r="O11" s="172" t="str">
        <f aca="false">IF('5.3'!O11=1,1,"")</f>
        <v/>
      </c>
      <c r="P11" s="172" t="str">
        <f aca="false">IF('5.3'!P11=1,1,"")</f>
        <v/>
      </c>
      <c r="Q11" s="172" t="str">
        <f aca="false">IF('5.3'!Q11=1,1,"")</f>
        <v/>
      </c>
      <c r="R11" s="172" t="str">
        <f aca="false">IF('5.3'!R11=1,1,"")</f>
        <v/>
      </c>
      <c r="S11" s="172" t="str">
        <f aca="false">IF('5.3'!S11=1,1,"")</f>
        <v/>
      </c>
      <c r="T11" s="172" t="str">
        <f aca="false">IF('5.3'!T11=1,1,"")</f>
        <v/>
      </c>
      <c r="U11" s="172" t="str">
        <f aca="false">IF('5.3'!U11=1,1,"")</f>
        <v/>
      </c>
      <c r="V11" s="172" t="str">
        <f aca="false">IF('5.3'!V11=1,1,"")</f>
        <v/>
      </c>
      <c r="W11" s="100" t="str">
        <f aca="false">IF('5.3'!W11=1,1,"")</f>
        <v/>
      </c>
      <c r="X11" s="63"/>
      <c r="Y11" s="167" t="s">
        <v>53</v>
      </c>
      <c r="Z11" s="167"/>
      <c r="AA11" s="173"/>
      <c r="AB11" s="167" t="s">
        <v>54</v>
      </c>
      <c r="AC11" s="167"/>
      <c r="AD11" s="63"/>
      <c r="AE11" s="167" t="s">
        <v>55</v>
      </c>
      <c r="AF11" s="167"/>
      <c r="AG11" s="63"/>
      <c r="AH11" s="167" t="s">
        <v>55</v>
      </c>
      <c r="AI11" s="167"/>
      <c r="AJ11" s="174" t="n">
        <f aca="false">ROUND(X11*AA11,0)</f>
        <v>0</v>
      </c>
      <c r="AK11" s="175" t="n">
        <f aca="false">AJ11*(AD11-AG11)</f>
        <v>0</v>
      </c>
      <c r="AL11" s="144"/>
    </row>
    <row r="12" customFormat="false" ht="15" hidden="false" customHeight="true" outlineLevel="0" collapsed="false">
      <c r="C12" s="139" t="n">
        <v>3</v>
      </c>
      <c r="D12" s="165" t="str">
        <f aca="false">IF('5.3'!D12=1,1,"")</f>
        <v/>
      </c>
      <c r="E12" s="166" t="str">
        <f aca="false">IF('5.3'!E12=1,1,"")</f>
        <v/>
      </c>
      <c r="F12" s="166" t="str">
        <f aca="false">IF('5.3'!F12=1,1,"")</f>
        <v/>
      </c>
      <c r="G12" s="166" t="str">
        <f aca="false">IF('5.3'!G12=1,1,"")</f>
        <v/>
      </c>
      <c r="H12" s="166" t="str">
        <f aca="false">IF('5.3'!H12=1,1,"")</f>
        <v/>
      </c>
      <c r="I12" s="166" t="str">
        <f aca="false">IF('5.3'!I12=1,1,"")</f>
        <v/>
      </c>
      <c r="J12" s="166" t="str">
        <f aca="false">IF('5.3'!J12=1,1,"")</f>
        <v/>
      </c>
      <c r="K12" s="166" t="str">
        <f aca="false">IF('5.3'!K12=1,1,"")</f>
        <v/>
      </c>
      <c r="L12" s="166" t="str">
        <f aca="false">IF('5.3'!L12=1,1,"")</f>
        <v/>
      </c>
      <c r="M12" s="166" t="str">
        <f aca="false">IF('5.3'!M12=1,1,"")</f>
        <v/>
      </c>
      <c r="N12" s="166" t="str">
        <f aca="false">IF('5.3'!N12=1,1,"")</f>
        <v/>
      </c>
      <c r="O12" s="166" t="str">
        <f aca="false">IF('5.3'!O12=1,1,"")</f>
        <v/>
      </c>
      <c r="P12" s="166" t="str">
        <f aca="false">IF('5.3'!P12=1,1,"")</f>
        <v/>
      </c>
      <c r="Q12" s="166" t="str">
        <f aca="false">IF('5.3'!Q12=1,1,"")</f>
        <v/>
      </c>
      <c r="R12" s="166" t="str">
        <f aca="false">IF('5.3'!R12=1,1,"")</f>
        <v/>
      </c>
      <c r="S12" s="166" t="str">
        <f aca="false">IF('5.3'!S12=1,1,"")</f>
        <v/>
      </c>
      <c r="T12" s="166" t="str">
        <f aca="false">IF('5.3'!T12=1,1,"")</f>
        <v/>
      </c>
      <c r="U12" s="166" t="str">
        <f aca="false">IF('5.3'!U12=1,1,"")</f>
        <v/>
      </c>
      <c r="V12" s="166" t="str">
        <f aca="false">IF('5.3'!V12=1,1,"")</f>
        <v/>
      </c>
      <c r="W12" s="95" t="str">
        <f aca="false">IF('5.3'!W12=1,1,"")</f>
        <v/>
      </c>
      <c r="X12" s="57"/>
      <c r="Y12" s="167" t="s">
        <v>53</v>
      </c>
      <c r="Z12" s="167"/>
      <c r="AA12" s="168"/>
      <c r="AB12" s="167" t="s">
        <v>54</v>
      </c>
      <c r="AC12" s="167"/>
      <c r="AD12" s="57"/>
      <c r="AE12" s="167" t="s">
        <v>55</v>
      </c>
      <c r="AF12" s="167"/>
      <c r="AG12" s="57"/>
      <c r="AH12" s="167" t="s">
        <v>55</v>
      </c>
      <c r="AI12" s="167"/>
      <c r="AJ12" s="169" t="n">
        <f aca="false">ROUND(X12*AA12,0)</f>
        <v>0</v>
      </c>
      <c r="AK12" s="170" t="n">
        <f aca="false">AJ12*(AD12-AG12)</f>
        <v>0</v>
      </c>
      <c r="AL12" s="144"/>
    </row>
    <row r="13" customFormat="false" ht="15" hidden="false" customHeight="true" outlineLevel="0" collapsed="false">
      <c r="C13" s="139" t="n">
        <v>4</v>
      </c>
      <c r="D13" s="171" t="str">
        <f aca="false">IF('5.3'!D13=1,1,"")</f>
        <v/>
      </c>
      <c r="E13" s="172" t="str">
        <f aca="false">IF('5.3'!E13=1,1,"")</f>
        <v/>
      </c>
      <c r="F13" s="172" t="str">
        <f aca="false">IF('5.3'!F13=1,1,"")</f>
        <v/>
      </c>
      <c r="G13" s="172" t="str">
        <f aca="false">IF('5.3'!G13=1,1,"")</f>
        <v/>
      </c>
      <c r="H13" s="172" t="str">
        <f aca="false">IF('5.3'!H13=1,1,"")</f>
        <v/>
      </c>
      <c r="I13" s="172" t="str">
        <f aca="false">IF('5.3'!I13=1,1,"")</f>
        <v/>
      </c>
      <c r="J13" s="172" t="str">
        <f aca="false">IF('5.3'!J13=1,1,"")</f>
        <v/>
      </c>
      <c r="K13" s="172" t="str">
        <f aca="false">IF('5.3'!K13=1,1,"")</f>
        <v/>
      </c>
      <c r="L13" s="172" t="str">
        <f aca="false">IF('5.3'!L13=1,1,"")</f>
        <v/>
      </c>
      <c r="M13" s="172" t="str">
        <f aca="false">IF('5.3'!M13=1,1,"")</f>
        <v/>
      </c>
      <c r="N13" s="172" t="str">
        <f aca="false">IF('5.3'!N13=1,1,"")</f>
        <v/>
      </c>
      <c r="O13" s="172" t="str">
        <f aca="false">IF('5.3'!O13=1,1,"")</f>
        <v/>
      </c>
      <c r="P13" s="172" t="str">
        <f aca="false">IF('5.3'!P13=1,1,"")</f>
        <v/>
      </c>
      <c r="Q13" s="172" t="str">
        <f aca="false">IF('5.3'!Q13=1,1,"")</f>
        <v/>
      </c>
      <c r="R13" s="172" t="str">
        <f aca="false">IF('5.3'!R13=1,1,"")</f>
        <v/>
      </c>
      <c r="S13" s="172" t="str">
        <f aca="false">IF('5.3'!S13=1,1,"")</f>
        <v/>
      </c>
      <c r="T13" s="172" t="str">
        <f aca="false">IF('5.3'!T13=1,1,"")</f>
        <v/>
      </c>
      <c r="U13" s="172" t="str">
        <f aca="false">IF('5.3'!U13=1,1,"")</f>
        <v/>
      </c>
      <c r="V13" s="172" t="str">
        <f aca="false">IF('5.3'!V13=1,1,"")</f>
        <v/>
      </c>
      <c r="W13" s="100" t="str">
        <f aca="false">IF('5.3'!W13=1,1,"")</f>
        <v/>
      </c>
      <c r="X13" s="63"/>
      <c r="Y13" s="167" t="s">
        <v>53</v>
      </c>
      <c r="Z13" s="167"/>
      <c r="AA13" s="173"/>
      <c r="AB13" s="167" t="s">
        <v>54</v>
      </c>
      <c r="AC13" s="167"/>
      <c r="AD13" s="63"/>
      <c r="AE13" s="167" t="s">
        <v>55</v>
      </c>
      <c r="AF13" s="167"/>
      <c r="AG13" s="63"/>
      <c r="AH13" s="167" t="s">
        <v>55</v>
      </c>
      <c r="AI13" s="167"/>
      <c r="AJ13" s="174" t="n">
        <f aca="false">ROUND(X13*AA13,0)</f>
        <v>0</v>
      </c>
      <c r="AK13" s="175" t="n">
        <f aca="false">AJ13*(AD13-AG13)</f>
        <v>0</v>
      </c>
      <c r="AL13" s="144"/>
    </row>
    <row r="14" customFormat="false" ht="15" hidden="false" customHeight="true" outlineLevel="0" collapsed="false">
      <c r="C14" s="139" t="n">
        <v>5</v>
      </c>
      <c r="D14" s="165" t="str">
        <f aca="false">IF('5.3'!D14=1,1,"")</f>
        <v/>
      </c>
      <c r="E14" s="166" t="str">
        <f aca="false">IF('5.3'!E14=1,1,"")</f>
        <v/>
      </c>
      <c r="F14" s="166" t="str">
        <f aca="false">IF('5.3'!F14=1,1,"")</f>
        <v/>
      </c>
      <c r="G14" s="166" t="str">
        <f aca="false">IF('5.3'!G14=1,1,"")</f>
        <v/>
      </c>
      <c r="H14" s="166" t="str">
        <f aca="false">IF('5.3'!H14=1,1,"")</f>
        <v/>
      </c>
      <c r="I14" s="166" t="str">
        <f aca="false">IF('5.3'!I14=1,1,"")</f>
        <v/>
      </c>
      <c r="J14" s="166" t="str">
        <f aca="false">IF('5.3'!J14=1,1,"")</f>
        <v/>
      </c>
      <c r="K14" s="166" t="str">
        <f aca="false">IF('5.3'!K14=1,1,"")</f>
        <v/>
      </c>
      <c r="L14" s="166" t="str">
        <f aca="false">IF('5.3'!L14=1,1,"")</f>
        <v/>
      </c>
      <c r="M14" s="166" t="str">
        <f aca="false">IF('5.3'!M14=1,1,"")</f>
        <v/>
      </c>
      <c r="N14" s="166" t="str">
        <f aca="false">IF('5.3'!N14=1,1,"")</f>
        <v/>
      </c>
      <c r="O14" s="166" t="str">
        <f aca="false">IF('5.3'!O14=1,1,"")</f>
        <v/>
      </c>
      <c r="P14" s="166" t="str">
        <f aca="false">IF('5.3'!P14=1,1,"")</f>
        <v/>
      </c>
      <c r="Q14" s="166" t="str">
        <f aca="false">IF('5.3'!Q14=1,1,"")</f>
        <v/>
      </c>
      <c r="R14" s="166" t="str">
        <f aca="false">IF('5.3'!R14=1,1,"")</f>
        <v/>
      </c>
      <c r="S14" s="166" t="str">
        <f aca="false">IF('5.3'!S14=1,1,"")</f>
        <v/>
      </c>
      <c r="T14" s="166" t="str">
        <f aca="false">IF('5.3'!T14=1,1,"")</f>
        <v/>
      </c>
      <c r="U14" s="166" t="str">
        <f aca="false">IF('5.3'!U14=1,1,"")</f>
        <v/>
      </c>
      <c r="V14" s="166" t="str">
        <f aca="false">IF('5.3'!V14=1,1,"")</f>
        <v/>
      </c>
      <c r="W14" s="95" t="str">
        <f aca="false">IF('5.3'!W14=1,1,"")</f>
        <v/>
      </c>
      <c r="X14" s="57"/>
      <c r="Y14" s="167" t="s">
        <v>53</v>
      </c>
      <c r="Z14" s="167"/>
      <c r="AA14" s="168"/>
      <c r="AB14" s="167" t="s">
        <v>54</v>
      </c>
      <c r="AC14" s="167"/>
      <c r="AD14" s="57"/>
      <c r="AE14" s="167" t="s">
        <v>55</v>
      </c>
      <c r="AF14" s="167"/>
      <c r="AG14" s="57"/>
      <c r="AH14" s="167" t="s">
        <v>55</v>
      </c>
      <c r="AI14" s="167"/>
      <c r="AJ14" s="169" t="n">
        <f aca="false">ROUND(X14*AA14,0)</f>
        <v>0</v>
      </c>
      <c r="AK14" s="170" t="n">
        <f aca="false">AJ14*(AD14-AG14)</f>
        <v>0</v>
      </c>
      <c r="AL14" s="144"/>
    </row>
    <row r="15" customFormat="false" ht="15" hidden="false" customHeight="true" outlineLevel="0" collapsed="false">
      <c r="C15" s="139" t="n">
        <v>6</v>
      </c>
      <c r="D15" s="171" t="str">
        <f aca="false">IF('5.3'!D15=1,1,"")</f>
        <v/>
      </c>
      <c r="E15" s="172" t="str">
        <f aca="false">IF('5.3'!E15=1,1,"")</f>
        <v/>
      </c>
      <c r="F15" s="172" t="str">
        <f aca="false">IF('5.3'!F15=1,1,"")</f>
        <v/>
      </c>
      <c r="G15" s="172" t="str">
        <f aca="false">IF('5.3'!G15=1,1,"")</f>
        <v/>
      </c>
      <c r="H15" s="172" t="str">
        <f aca="false">IF('5.3'!H15=1,1,"")</f>
        <v/>
      </c>
      <c r="I15" s="172" t="str">
        <f aca="false">IF('5.3'!I15=1,1,"")</f>
        <v/>
      </c>
      <c r="J15" s="172" t="str">
        <f aca="false">IF('5.3'!J15=1,1,"")</f>
        <v/>
      </c>
      <c r="K15" s="172" t="str">
        <f aca="false">IF('5.3'!K15=1,1,"")</f>
        <v/>
      </c>
      <c r="L15" s="172" t="str">
        <f aca="false">IF('5.3'!L15=1,1,"")</f>
        <v/>
      </c>
      <c r="M15" s="172" t="str">
        <f aca="false">IF('5.3'!M15=1,1,"")</f>
        <v/>
      </c>
      <c r="N15" s="172" t="str">
        <f aca="false">IF('5.3'!N15=1,1,"")</f>
        <v/>
      </c>
      <c r="O15" s="172" t="str">
        <f aca="false">IF('5.3'!O15=1,1,"")</f>
        <v/>
      </c>
      <c r="P15" s="172" t="str">
        <f aca="false">IF('5.3'!P15=1,1,"")</f>
        <v/>
      </c>
      <c r="Q15" s="172" t="str">
        <f aca="false">IF('5.3'!Q15=1,1,"")</f>
        <v/>
      </c>
      <c r="R15" s="172" t="str">
        <f aca="false">IF('5.3'!R15=1,1,"")</f>
        <v/>
      </c>
      <c r="S15" s="172" t="str">
        <f aca="false">IF('5.3'!S15=1,1,"")</f>
        <v/>
      </c>
      <c r="T15" s="172" t="str">
        <f aca="false">IF('5.3'!T15=1,1,"")</f>
        <v/>
      </c>
      <c r="U15" s="172" t="str">
        <f aca="false">IF('5.3'!U15=1,1,"")</f>
        <v/>
      </c>
      <c r="V15" s="172" t="str">
        <f aca="false">IF('5.3'!V15=1,1,"")</f>
        <v/>
      </c>
      <c r="W15" s="100" t="str">
        <f aca="false">IF('5.3'!W15=1,1,"")</f>
        <v/>
      </c>
      <c r="X15" s="63"/>
      <c r="Y15" s="167" t="s">
        <v>53</v>
      </c>
      <c r="Z15" s="167"/>
      <c r="AA15" s="173"/>
      <c r="AB15" s="167" t="s">
        <v>54</v>
      </c>
      <c r="AC15" s="167"/>
      <c r="AD15" s="63"/>
      <c r="AE15" s="167" t="s">
        <v>55</v>
      </c>
      <c r="AF15" s="167"/>
      <c r="AG15" s="63"/>
      <c r="AH15" s="167" t="s">
        <v>55</v>
      </c>
      <c r="AI15" s="167"/>
      <c r="AJ15" s="174" t="n">
        <f aca="false">ROUND(X15*AA15,0)</f>
        <v>0</v>
      </c>
      <c r="AK15" s="175" t="n">
        <f aca="false">AJ15*(AD15-AG15)</f>
        <v>0</v>
      </c>
      <c r="AL15" s="144"/>
    </row>
    <row r="16" customFormat="false" ht="15" hidden="false" customHeight="true" outlineLevel="0" collapsed="false">
      <c r="C16" s="139" t="n">
        <v>7</v>
      </c>
      <c r="D16" s="165" t="str">
        <f aca="false">IF('5.3'!D16=1,1,"")</f>
        <v/>
      </c>
      <c r="E16" s="166" t="str">
        <f aca="false">IF('5.3'!E16=1,1,"")</f>
        <v/>
      </c>
      <c r="F16" s="166" t="str">
        <f aca="false">IF('5.3'!F16=1,1,"")</f>
        <v/>
      </c>
      <c r="G16" s="166" t="str">
        <f aca="false">IF('5.3'!G16=1,1,"")</f>
        <v/>
      </c>
      <c r="H16" s="166" t="str">
        <f aca="false">IF('5.3'!H16=1,1,"")</f>
        <v/>
      </c>
      <c r="I16" s="166" t="str">
        <f aca="false">IF('5.3'!I16=1,1,"")</f>
        <v/>
      </c>
      <c r="J16" s="166" t="str">
        <f aca="false">IF('5.3'!J16=1,1,"")</f>
        <v/>
      </c>
      <c r="K16" s="166" t="str">
        <f aca="false">IF('5.3'!K16=1,1,"")</f>
        <v/>
      </c>
      <c r="L16" s="166" t="str">
        <f aca="false">IF('5.3'!L16=1,1,"")</f>
        <v/>
      </c>
      <c r="M16" s="166" t="str">
        <f aca="false">IF('5.3'!M16=1,1,"")</f>
        <v/>
      </c>
      <c r="N16" s="166" t="str">
        <f aca="false">IF('5.3'!N16=1,1,"")</f>
        <v/>
      </c>
      <c r="O16" s="166" t="str">
        <f aca="false">IF('5.3'!O16=1,1,"")</f>
        <v/>
      </c>
      <c r="P16" s="166" t="str">
        <f aca="false">IF('5.3'!P16=1,1,"")</f>
        <v/>
      </c>
      <c r="Q16" s="166" t="str">
        <f aca="false">IF('5.3'!Q16=1,1,"")</f>
        <v/>
      </c>
      <c r="R16" s="166" t="str">
        <f aca="false">IF('5.3'!R16=1,1,"")</f>
        <v/>
      </c>
      <c r="S16" s="166" t="str">
        <f aca="false">IF('5.3'!S16=1,1,"")</f>
        <v/>
      </c>
      <c r="T16" s="166" t="str">
        <f aca="false">IF('5.3'!T16=1,1,"")</f>
        <v/>
      </c>
      <c r="U16" s="166" t="str">
        <f aca="false">IF('5.3'!U16=1,1,"")</f>
        <v/>
      </c>
      <c r="V16" s="166" t="str">
        <f aca="false">IF('5.3'!V16=1,1,"")</f>
        <v/>
      </c>
      <c r="W16" s="95" t="str">
        <f aca="false">IF('5.3'!W16=1,1,"")</f>
        <v/>
      </c>
      <c r="X16" s="57"/>
      <c r="Y16" s="167" t="s">
        <v>53</v>
      </c>
      <c r="Z16" s="167"/>
      <c r="AA16" s="168"/>
      <c r="AB16" s="167" t="s">
        <v>54</v>
      </c>
      <c r="AC16" s="167"/>
      <c r="AD16" s="57"/>
      <c r="AE16" s="167" t="s">
        <v>55</v>
      </c>
      <c r="AF16" s="167"/>
      <c r="AG16" s="57"/>
      <c r="AH16" s="167" t="s">
        <v>55</v>
      </c>
      <c r="AI16" s="167"/>
      <c r="AJ16" s="176" t="n">
        <f aca="false">ROUND(X16*AA16,0)</f>
        <v>0</v>
      </c>
      <c r="AK16" s="177" t="n">
        <f aca="false">AJ16*(AD16-AG16)</f>
        <v>0</v>
      </c>
      <c r="AL16" s="144"/>
    </row>
    <row r="17" customFormat="false" ht="15" hidden="false" customHeight="true" outlineLevel="0" collapsed="false">
      <c r="C17" s="139" t="n">
        <v>8</v>
      </c>
      <c r="D17" s="171" t="str">
        <f aca="false">IF('5.3'!D17=1,1,"")</f>
        <v/>
      </c>
      <c r="E17" s="172" t="str">
        <f aca="false">IF('5.3'!E17=1,1,"")</f>
        <v/>
      </c>
      <c r="F17" s="172" t="str">
        <f aca="false">IF('5.3'!F17=1,1,"")</f>
        <v/>
      </c>
      <c r="G17" s="172" t="str">
        <f aca="false">IF('5.3'!G17=1,1,"")</f>
        <v/>
      </c>
      <c r="H17" s="172" t="str">
        <f aca="false">IF('5.3'!H17=1,1,"")</f>
        <v/>
      </c>
      <c r="I17" s="172" t="str">
        <f aca="false">IF('5.3'!I17=1,1,"")</f>
        <v/>
      </c>
      <c r="J17" s="172" t="str">
        <f aca="false">IF('5.3'!J17=1,1,"")</f>
        <v/>
      </c>
      <c r="K17" s="172" t="str">
        <f aca="false">IF('5.3'!K17=1,1,"")</f>
        <v/>
      </c>
      <c r="L17" s="172" t="str">
        <f aca="false">IF('5.3'!L17=1,1,"")</f>
        <v/>
      </c>
      <c r="M17" s="172" t="str">
        <f aca="false">IF('5.3'!M17=1,1,"")</f>
        <v/>
      </c>
      <c r="N17" s="172" t="str">
        <f aca="false">IF('5.3'!N17=1,1,"")</f>
        <v/>
      </c>
      <c r="O17" s="172" t="str">
        <f aca="false">IF('5.3'!O17=1,1,"")</f>
        <v/>
      </c>
      <c r="P17" s="172" t="str">
        <f aca="false">IF('5.3'!P17=1,1,"")</f>
        <v/>
      </c>
      <c r="Q17" s="172" t="str">
        <f aca="false">IF('5.3'!Q17=1,1,"")</f>
        <v/>
      </c>
      <c r="R17" s="172" t="str">
        <f aca="false">IF('5.3'!R17=1,1,"")</f>
        <v/>
      </c>
      <c r="S17" s="172" t="str">
        <f aca="false">IF('5.3'!S17=1,1,"")</f>
        <v/>
      </c>
      <c r="T17" s="172" t="str">
        <f aca="false">IF('5.3'!T17=1,1,"")</f>
        <v/>
      </c>
      <c r="U17" s="172" t="str">
        <f aca="false">IF('5.3'!U17=1,1,"")</f>
        <v/>
      </c>
      <c r="V17" s="172" t="str">
        <f aca="false">IF('5.3'!V17=1,1,"")</f>
        <v/>
      </c>
      <c r="W17" s="100" t="str">
        <f aca="false">IF('5.3'!W17=1,1,"")</f>
        <v/>
      </c>
      <c r="X17" s="63"/>
      <c r="Y17" s="167" t="s">
        <v>53</v>
      </c>
      <c r="Z17" s="167"/>
      <c r="AA17" s="173"/>
      <c r="AB17" s="167" t="s">
        <v>54</v>
      </c>
      <c r="AC17" s="167"/>
      <c r="AD17" s="63"/>
      <c r="AE17" s="167" t="s">
        <v>55</v>
      </c>
      <c r="AF17" s="167"/>
      <c r="AG17" s="63"/>
      <c r="AH17" s="167" t="s">
        <v>55</v>
      </c>
      <c r="AI17" s="167"/>
      <c r="AJ17" s="178" t="n">
        <f aca="false">ROUND(X17*AA17,0)</f>
        <v>0</v>
      </c>
      <c r="AK17" s="179" t="n">
        <f aca="false">AJ17*(AD17-AG17)</f>
        <v>0</v>
      </c>
      <c r="AL17" s="144"/>
    </row>
    <row r="18" customFormat="false" ht="15" hidden="false" customHeight="true" outlineLevel="0" collapsed="false">
      <c r="C18" s="139" t="n">
        <v>9</v>
      </c>
      <c r="D18" s="165" t="str">
        <f aca="false">IF('5.3'!D18=1,1,"")</f>
        <v/>
      </c>
      <c r="E18" s="166" t="str">
        <f aca="false">IF('5.3'!E18=1,1,"")</f>
        <v/>
      </c>
      <c r="F18" s="166" t="str">
        <f aca="false">IF('5.3'!F18=1,1,"")</f>
        <v/>
      </c>
      <c r="G18" s="166" t="str">
        <f aca="false">IF('5.3'!G18=1,1,"")</f>
        <v/>
      </c>
      <c r="H18" s="166" t="str">
        <f aca="false">IF('5.3'!H18=1,1,"")</f>
        <v/>
      </c>
      <c r="I18" s="166" t="str">
        <f aca="false">IF('5.3'!I18=1,1,"")</f>
        <v/>
      </c>
      <c r="J18" s="166" t="str">
        <f aca="false">IF('5.3'!J18=1,1,"")</f>
        <v/>
      </c>
      <c r="K18" s="166" t="str">
        <f aca="false">IF('5.3'!K18=1,1,"")</f>
        <v/>
      </c>
      <c r="L18" s="166" t="str">
        <f aca="false">IF('5.3'!L18=1,1,"")</f>
        <v/>
      </c>
      <c r="M18" s="166" t="str">
        <f aca="false">IF('5.3'!M18=1,1,"")</f>
        <v/>
      </c>
      <c r="N18" s="166" t="str">
        <f aca="false">IF('5.3'!N18=1,1,"")</f>
        <v/>
      </c>
      <c r="O18" s="166" t="str">
        <f aca="false">IF('5.3'!O18=1,1,"")</f>
        <v/>
      </c>
      <c r="P18" s="166" t="str">
        <f aca="false">IF('5.3'!P18=1,1,"")</f>
        <v/>
      </c>
      <c r="Q18" s="166" t="str">
        <f aca="false">IF('5.3'!Q18=1,1,"")</f>
        <v/>
      </c>
      <c r="R18" s="166" t="str">
        <f aca="false">IF('5.3'!R18=1,1,"")</f>
        <v/>
      </c>
      <c r="S18" s="166" t="str">
        <f aca="false">IF('5.3'!S18=1,1,"")</f>
        <v/>
      </c>
      <c r="T18" s="166" t="str">
        <f aca="false">IF('5.3'!T18=1,1,"")</f>
        <v/>
      </c>
      <c r="U18" s="166" t="str">
        <f aca="false">IF('5.3'!U18=1,1,"")</f>
        <v/>
      </c>
      <c r="V18" s="166" t="str">
        <f aca="false">IF('5.3'!V18=1,1,"")</f>
        <v/>
      </c>
      <c r="W18" s="95" t="str">
        <f aca="false">IF('5.3'!W18=1,1,"")</f>
        <v/>
      </c>
      <c r="X18" s="57"/>
      <c r="Y18" s="167" t="s">
        <v>53</v>
      </c>
      <c r="Z18" s="167"/>
      <c r="AA18" s="168"/>
      <c r="AB18" s="167" t="s">
        <v>54</v>
      </c>
      <c r="AC18" s="167"/>
      <c r="AD18" s="57"/>
      <c r="AE18" s="167" t="s">
        <v>55</v>
      </c>
      <c r="AF18" s="167"/>
      <c r="AG18" s="57"/>
      <c r="AH18" s="167" t="s">
        <v>55</v>
      </c>
      <c r="AI18" s="167"/>
      <c r="AJ18" s="176" t="n">
        <f aca="false">ROUND(X18*AA18,0)</f>
        <v>0</v>
      </c>
      <c r="AK18" s="177" t="n">
        <f aca="false">AJ18*(AD18-AG18)</f>
        <v>0</v>
      </c>
      <c r="AL18" s="144"/>
    </row>
    <row r="19" customFormat="false" ht="15" hidden="false" customHeight="true" outlineLevel="0" collapsed="false">
      <c r="C19" s="139" t="n">
        <v>10</v>
      </c>
      <c r="D19" s="171" t="str">
        <f aca="false">IF('5.3'!D19=1,1,"")</f>
        <v/>
      </c>
      <c r="E19" s="172" t="str">
        <f aca="false">IF('5.3'!E19=1,1,"")</f>
        <v/>
      </c>
      <c r="F19" s="172" t="str">
        <f aca="false">IF('5.3'!F19=1,1,"")</f>
        <v/>
      </c>
      <c r="G19" s="172" t="str">
        <f aca="false">IF('5.3'!G19=1,1,"")</f>
        <v/>
      </c>
      <c r="H19" s="172" t="str">
        <f aca="false">IF('5.3'!H19=1,1,"")</f>
        <v/>
      </c>
      <c r="I19" s="172" t="str">
        <f aca="false">IF('5.3'!I19=1,1,"")</f>
        <v/>
      </c>
      <c r="J19" s="172" t="str">
        <f aca="false">IF('5.3'!J19=1,1,"")</f>
        <v/>
      </c>
      <c r="K19" s="172" t="str">
        <f aca="false">IF('5.3'!K19=1,1,"")</f>
        <v/>
      </c>
      <c r="L19" s="172" t="str">
        <f aca="false">IF('5.3'!L19=1,1,"")</f>
        <v/>
      </c>
      <c r="M19" s="172" t="str">
        <f aca="false">IF('5.3'!M19=1,1,"")</f>
        <v/>
      </c>
      <c r="N19" s="172" t="str">
        <f aca="false">IF('5.3'!N19=1,1,"")</f>
        <v/>
      </c>
      <c r="O19" s="172" t="str">
        <f aca="false">IF('5.3'!O19=1,1,"")</f>
        <v/>
      </c>
      <c r="P19" s="172" t="str">
        <f aca="false">IF('5.3'!P19=1,1,"")</f>
        <v/>
      </c>
      <c r="Q19" s="172" t="str">
        <f aca="false">IF('5.3'!Q19=1,1,"")</f>
        <v/>
      </c>
      <c r="R19" s="172" t="str">
        <f aca="false">IF('5.3'!R19=1,1,"")</f>
        <v/>
      </c>
      <c r="S19" s="172" t="str">
        <f aca="false">IF('5.3'!S19=1,1,"")</f>
        <v/>
      </c>
      <c r="T19" s="172" t="str">
        <f aca="false">IF('5.3'!T19=1,1,"")</f>
        <v/>
      </c>
      <c r="U19" s="172" t="str">
        <f aca="false">IF('5.3'!U19=1,1,"")</f>
        <v/>
      </c>
      <c r="V19" s="172" t="str">
        <f aca="false">IF('5.3'!V19=1,1,"")</f>
        <v/>
      </c>
      <c r="W19" s="100" t="str">
        <f aca="false">IF('5.3'!W19=1,1,"")</f>
        <v/>
      </c>
      <c r="X19" s="63"/>
      <c r="Y19" s="167" t="s">
        <v>53</v>
      </c>
      <c r="Z19" s="167"/>
      <c r="AA19" s="173"/>
      <c r="AB19" s="167" t="s">
        <v>54</v>
      </c>
      <c r="AC19" s="167"/>
      <c r="AD19" s="63"/>
      <c r="AE19" s="167" t="s">
        <v>55</v>
      </c>
      <c r="AF19" s="167"/>
      <c r="AG19" s="63"/>
      <c r="AH19" s="167" t="s">
        <v>55</v>
      </c>
      <c r="AI19" s="167"/>
      <c r="AJ19" s="178" t="n">
        <f aca="false">ROUND(X19*AA19,0)</f>
        <v>0</v>
      </c>
      <c r="AK19" s="179" t="n">
        <f aca="false">AJ19*(AD19-AG19)</f>
        <v>0</v>
      </c>
      <c r="AL19" s="144"/>
    </row>
    <row r="20" customFormat="false" ht="15" hidden="false" customHeight="true" outlineLevel="0" collapsed="false">
      <c r="C20" s="139" t="n">
        <v>11</v>
      </c>
      <c r="D20" s="165" t="str">
        <f aca="false">IF('5.3'!D20=1,1,"")</f>
        <v/>
      </c>
      <c r="E20" s="166" t="str">
        <f aca="false">IF('5.3'!E20=1,1,"")</f>
        <v/>
      </c>
      <c r="F20" s="166" t="str">
        <f aca="false">IF('5.3'!F20=1,1,"")</f>
        <v/>
      </c>
      <c r="G20" s="166" t="str">
        <f aca="false">IF('5.3'!G20=1,1,"")</f>
        <v/>
      </c>
      <c r="H20" s="166" t="str">
        <f aca="false">IF('5.3'!H20=1,1,"")</f>
        <v/>
      </c>
      <c r="I20" s="166" t="str">
        <f aca="false">IF('5.3'!I20=1,1,"")</f>
        <v/>
      </c>
      <c r="J20" s="166" t="str">
        <f aca="false">IF('5.3'!J20=1,1,"")</f>
        <v/>
      </c>
      <c r="K20" s="166" t="str">
        <f aca="false">IF('5.3'!K20=1,1,"")</f>
        <v/>
      </c>
      <c r="L20" s="166" t="str">
        <f aca="false">IF('5.3'!L20=1,1,"")</f>
        <v/>
      </c>
      <c r="M20" s="166" t="str">
        <f aca="false">IF('5.3'!M20=1,1,"")</f>
        <v/>
      </c>
      <c r="N20" s="166" t="str">
        <f aca="false">IF('5.3'!N20=1,1,"")</f>
        <v/>
      </c>
      <c r="O20" s="166" t="str">
        <f aca="false">IF('5.3'!O20=1,1,"")</f>
        <v/>
      </c>
      <c r="P20" s="166" t="str">
        <f aca="false">IF('5.3'!P20=1,1,"")</f>
        <v/>
      </c>
      <c r="Q20" s="166" t="str">
        <f aca="false">IF('5.3'!Q20=1,1,"")</f>
        <v/>
      </c>
      <c r="R20" s="166" t="str">
        <f aca="false">IF('5.3'!R20=1,1,"")</f>
        <v/>
      </c>
      <c r="S20" s="166" t="str">
        <f aca="false">IF('5.3'!S20=1,1,"")</f>
        <v/>
      </c>
      <c r="T20" s="166" t="str">
        <f aca="false">IF('5.3'!T20=1,1,"")</f>
        <v/>
      </c>
      <c r="U20" s="166" t="str">
        <f aca="false">IF('5.3'!U20=1,1,"")</f>
        <v/>
      </c>
      <c r="V20" s="166" t="str">
        <f aca="false">IF('5.3'!V20=1,1,"")</f>
        <v/>
      </c>
      <c r="W20" s="95" t="str">
        <f aca="false">IF('5.3'!W20=1,1,"")</f>
        <v/>
      </c>
      <c r="X20" s="57"/>
      <c r="Y20" s="167" t="s">
        <v>53</v>
      </c>
      <c r="Z20" s="167"/>
      <c r="AA20" s="168"/>
      <c r="AB20" s="167" t="s">
        <v>54</v>
      </c>
      <c r="AC20" s="167"/>
      <c r="AD20" s="57"/>
      <c r="AE20" s="167" t="s">
        <v>55</v>
      </c>
      <c r="AF20" s="167"/>
      <c r="AG20" s="57"/>
      <c r="AH20" s="167" t="s">
        <v>55</v>
      </c>
      <c r="AI20" s="167"/>
      <c r="AJ20" s="176" t="n">
        <f aca="false">ROUND(X20*AA20,0)</f>
        <v>0</v>
      </c>
      <c r="AK20" s="177" t="n">
        <f aca="false">AJ20*(AD20-AG20)</f>
        <v>0</v>
      </c>
      <c r="AL20" s="144"/>
    </row>
    <row r="21" customFormat="false" ht="15" hidden="false" customHeight="true" outlineLevel="0" collapsed="false">
      <c r="C21" s="139" t="n">
        <v>12</v>
      </c>
      <c r="D21" s="171" t="str">
        <f aca="false">IF('5.3'!D21=1,1,"")</f>
        <v/>
      </c>
      <c r="E21" s="172" t="str">
        <f aca="false">IF('5.3'!E21=1,1,"")</f>
        <v/>
      </c>
      <c r="F21" s="172" t="str">
        <f aca="false">IF('5.3'!F21=1,1,"")</f>
        <v/>
      </c>
      <c r="G21" s="172" t="str">
        <f aca="false">IF('5.3'!G21=1,1,"")</f>
        <v/>
      </c>
      <c r="H21" s="172" t="str">
        <f aca="false">IF('5.3'!H21=1,1,"")</f>
        <v/>
      </c>
      <c r="I21" s="172" t="str">
        <f aca="false">IF('5.3'!I21=1,1,"")</f>
        <v/>
      </c>
      <c r="J21" s="172" t="str">
        <f aca="false">IF('5.3'!J21=1,1,"")</f>
        <v/>
      </c>
      <c r="K21" s="172" t="str">
        <f aca="false">IF('5.3'!K21=1,1,"")</f>
        <v/>
      </c>
      <c r="L21" s="172" t="str">
        <f aca="false">IF('5.3'!L21=1,1,"")</f>
        <v/>
      </c>
      <c r="M21" s="172" t="str">
        <f aca="false">IF('5.3'!M21=1,1,"")</f>
        <v/>
      </c>
      <c r="N21" s="172" t="str">
        <f aca="false">IF('5.3'!N21=1,1,"")</f>
        <v/>
      </c>
      <c r="O21" s="172" t="str">
        <f aca="false">IF('5.3'!O21=1,1,"")</f>
        <v/>
      </c>
      <c r="P21" s="172" t="str">
        <f aca="false">IF('5.3'!P21=1,1,"")</f>
        <v/>
      </c>
      <c r="Q21" s="172" t="str">
        <f aca="false">IF('5.3'!Q21=1,1,"")</f>
        <v/>
      </c>
      <c r="R21" s="172" t="str">
        <f aca="false">IF('5.3'!R21=1,1,"")</f>
        <v/>
      </c>
      <c r="S21" s="172" t="str">
        <f aca="false">IF('5.3'!S21=1,1,"")</f>
        <v/>
      </c>
      <c r="T21" s="172" t="str">
        <f aca="false">IF('5.3'!T21=1,1,"")</f>
        <v/>
      </c>
      <c r="U21" s="172" t="str">
        <f aca="false">IF('5.3'!U21=1,1,"")</f>
        <v/>
      </c>
      <c r="V21" s="172" t="str">
        <f aca="false">IF('5.3'!V21=1,1,"")</f>
        <v/>
      </c>
      <c r="W21" s="100" t="str">
        <f aca="false">IF('5.3'!W21=1,1,"")</f>
        <v/>
      </c>
      <c r="X21" s="63"/>
      <c r="Y21" s="167" t="s">
        <v>53</v>
      </c>
      <c r="Z21" s="167"/>
      <c r="AA21" s="173"/>
      <c r="AB21" s="167" t="s">
        <v>54</v>
      </c>
      <c r="AC21" s="167"/>
      <c r="AD21" s="63"/>
      <c r="AE21" s="167" t="s">
        <v>55</v>
      </c>
      <c r="AF21" s="167"/>
      <c r="AG21" s="63"/>
      <c r="AH21" s="167" t="s">
        <v>55</v>
      </c>
      <c r="AI21" s="167"/>
      <c r="AJ21" s="178" t="n">
        <f aca="false">ROUND(X21*AA21,0)</f>
        <v>0</v>
      </c>
      <c r="AK21" s="179" t="n">
        <f aca="false">AJ21*(AD21-AG21)</f>
        <v>0</v>
      </c>
      <c r="AL21" s="144"/>
    </row>
    <row r="22" customFormat="false" ht="15" hidden="false" customHeight="true" outlineLevel="0" collapsed="false">
      <c r="C22" s="139" t="n">
        <v>13</v>
      </c>
      <c r="D22" s="165" t="str">
        <f aca="false">IF('5.3'!D22=1,1,"")</f>
        <v/>
      </c>
      <c r="E22" s="166" t="str">
        <f aca="false">IF('5.3'!E22=1,1,"")</f>
        <v/>
      </c>
      <c r="F22" s="166" t="str">
        <f aca="false">IF('5.3'!F22=1,1,"")</f>
        <v/>
      </c>
      <c r="G22" s="166" t="str">
        <f aca="false">IF('5.3'!G22=1,1,"")</f>
        <v/>
      </c>
      <c r="H22" s="166" t="str">
        <f aca="false">IF('5.3'!H22=1,1,"")</f>
        <v/>
      </c>
      <c r="I22" s="166" t="str">
        <f aca="false">IF('5.3'!I22=1,1,"")</f>
        <v/>
      </c>
      <c r="J22" s="166" t="str">
        <f aca="false">IF('5.3'!J22=1,1,"")</f>
        <v/>
      </c>
      <c r="K22" s="166" t="str">
        <f aca="false">IF('5.3'!K22=1,1,"")</f>
        <v/>
      </c>
      <c r="L22" s="166" t="str">
        <f aca="false">IF('5.3'!L22=1,1,"")</f>
        <v/>
      </c>
      <c r="M22" s="166" t="str">
        <f aca="false">IF('5.3'!M22=1,1,"")</f>
        <v/>
      </c>
      <c r="N22" s="166" t="str">
        <f aca="false">IF('5.3'!N22=1,1,"")</f>
        <v/>
      </c>
      <c r="O22" s="166" t="str">
        <f aca="false">IF('5.3'!O22=1,1,"")</f>
        <v/>
      </c>
      <c r="P22" s="166" t="str">
        <f aca="false">IF('5.3'!P22=1,1,"")</f>
        <v/>
      </c>
      <c r="Q22" s="166" t="str">
        <f aca="false">IF('5.3'!Q22=1,1,"")</f>
        <v/>
      </c>
      <c r="R22" s="166" t="str">
        <f aca="false">IF('5.3'!R22=1,1,"")</f>
        <v/>
      </c>
      <c r="S22" s="166" t="str">
        <f aca="false">IF('5.3'!S22=1,1,"")</f>
        <v/>
      </c>
      <c r="T22" s="166" t="str">
        <f aca="false">IF('5.3'!T22=1,1,"")</f>
        <v/>
      </c>
      <c r="U22" s="166" t="str">
        <f aca="false">IF('5.3'!U22=1,1,"")</f>
        <v/>
      </c>
      <c r="V22" s="166" t="str">
        <f aca="false">IF('5.3'!V22=1,1,"")</f>
        <v/>
      </c>
      <c r="W22" s="95" t="str">
        <f aca="false">IF('5.3'!W22=1,1,"")</f>
        <v/>
      </c>
      <c r="X22" s="57"/>
      <c r="Y22" s="167" t="s">
        <v>53</v>
      </c>
      <c r="Z22" s="167"/>
      <c r="AA22" s="168"/>
      <c r="AB22" s="167" t="s">
        <v>54</v>
      </c>
      <c r="AC22" s="167"/>
      <c r="AD22" s="57"/>
      <c r="AE22" s="167" t="s">
        <v>55</v>
      </c>
      <c r="AF22" s="167"/>
      <c r="AG22" s="57"/>
      <c r="AH22" s="167" t="s">
        <v>55</v>
      </c>
      <c r="AI22" s="167"/>
      <c r="AJ22" s="176" t="n">
        <f aca="false">ROUND(X22*AA22,0)</f>
        <v>0</v>
      </c>
      <c r="AK22" s="177" t="n">
        <f aca="false">AJ22*(AD22-AG22)</f>
        <v>0</v>
      </c>
      <c r="AL22" s="144"/>
    </row>
    <row r="23" customFormat="false" ht="15" hidden="false" customHeight="true" outlineLevel="0" collapsed="false">
      <c r="C23" s="139" t="n">
        <v>14</v>
      </c>
      <c r="D23" s="171" t="str">
        <f aca="false">IF('5.3'!D23=1,1,"")</f>
        <v/>
      </c>
      <c r="E23" s="172" t="str">
        <f aca="false">IF('5.3'!E23=1,1,"")</f>
        <v/>
      </c>
      <c r="F23" s="172" t="str">
        <f aca="false">IF('5.3'!F23=1,1,"")</f>
        <v/>
      </c>
      <c r="G23" s="172" t="str">
        <f aca="false">IF('5.3'!G23=1,1,"")</f>
        <v/>
      </c>
      <c r="H23" s="172" t="str">
        <f aca="false">IF('5.3'!H23=1,1,"")</f>
        <v/>
      </c>
      <c r="I23" s="172" t="str">
        <f aca="false">IF('5.3'!I23=1,1,"")</f>
        <v/>
      </c>
      <c r="J23" s="172" t="str">
        <f aca="false">IF('5.3'!J23=1,1,"")</f>
        <v/>
      </c>
      <c r="K23" s="172" t="str">
        <f aca="false">IF('5.3'!K23=1,1,"")</f>
        <v/>
      </c>
      <c r="L23" s="172" t="str">
        <f aca="false">IF('5.3'!L23=1,1,"")</f>
        <v/>
      </c>
      <c r="M23" s="172" t="str">
        <f aca="false">IF('5.3'!M23=1,1,"")</f>
        <v/>
      </c>
      <c r="N23" s="172" t="str">
        <f aca="false">IF('5.3'!N23=1,1,"")</f>
        <v/>
      </c>
      <c r="O23" s="172" t="str">
        <f aca="false">IF('5.3'!O23=1,1,"")</f>
        <v/>
      </c>
      <c r="P23" s="172" t="str">
        <f aca="false">IF('5.3'!P23=1,1,"")</f>
        <v/>
      </c>
      <c r="Q23" s="172" t="str">
        <f aca="false">IF('5.3'!Q23=1,1,"")</f>
        <v/>
      </c>
      <c r="R23" s="172" t="str">
        <f aca="false">IF('5.3'!R23=1,1,"")</f>
        <v/>
      </c>
      <c r="S23" s="172" t="str">
        <f aca="false">IF('5.3'!S23=1,1,"")</f>
        <v/>
      </c>
      <c r="T23" s="172" t="str">
        <f aca="false">IF('5.3'!T23=1,1,"")</f>
        <v/>
      </c>
      <c r="U23" s="172" t="str">
        <f aca="false">IF('5.3'!U23=1,1,"")</f>
        <v/>
      </c>
      <c r="V23" s="172" t="str">
        <f aca="false">IF('5.3'!V23=1,1,"")</f>
        <v/>
      </c>
      <c r="W23" s="100" t="str">
        <f aca="false">IF('5.3'!W23=1,1,"")</f>
        <v/>
      </c>
      <c r="X23" s="63"/>
      <c r="Y23" s="167" t="s">
        <v>53</v>
      </c>
      <c r="Z23" s="167"/>
      <c r="AA23" s="173"/>
      <c r="AB23" s="167" t="s">
        <v>54</v>
      </c>
      <c r="AC23" s="167"/>
      <c r="AD23" s="63"/>
      <c r="AE23" s="167" t="s">
        <v>55</v>
      </c>
      <c r="AF23" s="167"/>
      <c r="AG23" s="63"/>
      <c r="AH23" s="167" t="s">
        <v>55</v>
      </c>
      <c r="AI23" s="167"/>
      <c r="AJ23" s="178" t="n">
        <f aca="false">ROUND(X23*AA23,0)</f>
        <v>0</v>
      </c>
      <c r="AK23" s="179" t="n">
        <f aca="false">AJ23*(AD23-AG23)</f>
        <v>0</v>
      </c>
      <c r="AL23" s="144"/>
    </row>
    <row r="24" customFormat="false" ht="15" hidden="false" customHeight="true" outlineLevel="0" collapsed="false">
      <c r="C24" s="139" t="n">
        <v>15</v>
      </c>
      <c r="D24" s="165" t="str">
        <f aca="false">IF('5.3'!D24=1,1,"")</f>
        <v/>
      </c>
      <c r="E24" s="166" t="str">
        <f aca="false">IF('5.3'!E24=1,1,"")</f>
        <v/>
      </c>
      <c r="F24" s="166" t="str">
        <f aca="false">IF('5.3'!F24=1,1,"")</f>
        <v/>
      </c>
      <c r="G24" s="166" t="str">
        <f aca="false">IF('5.3'!G24=1,1,"")</f>
        <v/>
      </c>
      <c r="H24" s="166" t="str">
        <f aca="false">IF('5.3'!H24=1,1,"")</f>
        <v/>
      </c>
      <c r="I24" s="166" t="str">
        <f aca="false">IF('5.3'!I24=1,1,"")</f>
        <v/>
      </c>
      <c r="J24" s="166" t="str">
        <f aca="false">IF('5.3'!J24=1,1,"")</f>
        <v/>
      </c>
      <c r="K24" s="166" t="str">
        <f aca="false">IF('5.3'!K24=1,1,"")</f>
        <v/>
      </c>
      <c r="L24" s="166" t="str">
        <f aca="false">IF('5.3'!L24=1,1,"")</f>
        <v/>
      </c>
      <c r="M24" s="166" t="str">
        <f aca="false">IF('5.3'!M24=1,1,"")</f>
        <v/>
      </c>
      <c r="N24" s="166" t="str">
        <f aca="false">IF('5.3'!N24=1,1,"")</f>
        <v/>
      </c>
      <c r="O24" s="166" t="str">
        <f aca="false">IF('5.3'!O24=1,1,"")</f>
        <v/>
      </c>
      <c r="P24" s="166" t="str">
        <f aca="false">IF('5.3'!P24=1,1,"")</f>
        <v/>
      </c>
      <c r="Q24" s="166" t="str">
        <f aca="false">IF('5.3'!Q24=1,1,"")</f>
        <v/>
      </c>
      <c r="R24" s="166" t="str">
        <f aca="false">IF('5.3'!R24=1,1,"")</f>
        <v/>
      </c>
      <c r="S24" s="166" t="str">
        <f aca="false">IF('5.3'!S24=1,1,"")</f>
        <v/>
      </c>
      <c r="T24" s="166" t="str">
        <f aca="false">IF('5.3'!T24=1,1,"")</f>
        <v/>
      </c>
      <c r="U24" s="166" t="str">
        <f aca="false">IF('5.3'!U24=1,1,"")</f>
        <v/>
      </c>
      <c r="V24" s="166" t="str">
        <f aca="false">IF('5.3'!V24=1,1,"")</f>
        <v/>
      </c>
      <c r="W24" s="95" t="str">
        <f aca="false">IF('5.3'!W24=1,1,"")</f>
        <v/>
      </c>
      <c r="X24" s="57"/>
      <c r="Y24" s="167" t="s">
        <v>53</v>
      </c>
      <c r="Z24" s="167"/>
      <c r="AA24" s="168"/>
      <c r="AB24" s="167" t="s">
        <v>54</v>
      </c>
      <c r="AC24" s="167"/>
      <c r="AD24" s="57"/>
      <c r="AE24" s="167" t="s">
        <v>55</v>
      </c>
      <c r="AF24" s="167"/>
      <c r="AG24" s="57"/>
      <c r="AH24" s="167" t="s">
        <v>55</v>
      </c>
      <c r="AI24" s="167"/>
      <c r="AJ24" s="176" t="n">
        <f aca="false">ROUND(X24*AA24,0)</f>
        <v>0</v>
      </c>
      <c r="AK24" s="177" t="n">
        <f aca="false">AJ24*(AD24-AG24)</f>
        <v>0</v>
      </c>
      <c r="AL24" s="144"/>
    </row>
    <row r="25" customFormat="false" ht="15" hidden="false" customHeight="true" outlineLevel="0" collapsed="false">
      <c r="C25" s="139" t="n">
        <v>16</v>
      </c>
      <c r="D25" s="171" t="str">
        <f aca="false">IF('5.3'!D25=1,1,"")</f>
        <v/>
      </c>
      <c r="E25" s="172" t="str">
        <f aca="false">IF('5.3'!E25=1,1,"")</f>
        <v/>
      </c>
      <c r="F25" s="172" t="str">
        <f aca="false">IF('5.3'!F25=1,1,"")</f>
        <v/>
      </c>
      <c r="G25" s="172" t="str">
        <f aca="false">IF('5.3'!G25=1,1,"")</f>
        <v/>
      </c>
      <c r="H25" s="172" t="str">
        <f aca="false">IF('5.3'!H25=1,1,"")</f>
        <v/>
      </c>
      <c r="I25" s="172" t="str">
        <f aca="false">IF('5.3'!I25=1,1,"")</f>
        <v/>
      </c>
      <c r="J25" s="172" t="str">
        <f aca="false">IF('5.3'!J25=1,1,"")</f>
        <v/>
      </c>
      <c r="K25" s="172" t="str">
        <f aca="false">IF('5.3'!K25=1,1,"")</f>
        <v/>
      </c>
      <c r="L25" s="172" t="str">
        <f aca="false">IF('5.3'!L25=1,1,"")</f>
        <v/>
      </c>
      <c r="M25" s="172" t="str">
        <f aca="false">IF('5.3'!M25=1,1,"")</f>
        <v/>
      </c>
      <c r="N25" s="172" t="str">
        <f aca="false">IF('5.3'!N25=1,1,"")</f>
        <v/>
      </c>
      <c r="O25" s="172" t="str">
        <f aca="false">IF('5.3'!O25=1,1,"")</f>
        <v/>
      </c>
      <c r="P25" s="172" t="str">
        <f aca="false">IF('5.3'!P25=1,1,"")</f>
        <v/>
      </c>
      <c r="Q25" s="172" t="str">
        <f aca="false">IF('5.3'!Q25=1,1,"")</f>
        <v/>
      </c>
      <c r="R25" s="172" t="str">
        <f aca="false">IF('5.3'!R25=1,1,"")</f>
        <v/>
      </c>
      <c r="S25" s="172" t="str">
        <f aca="false">IF('5.3'!S25=1,1,"")</f>
        <v/>
      </c>
      <c r="T25" s="172" t="str">
        <f aca="false">IF('5.3'!T25=1,1,"")</f>
        <v/>
      </c>
      <c r="U25" s="172" t="str">
        <f aca="false">IF('5.3'!U25=1,1,"")</f>
        <v/>
      </c>
      <c r="V25" s="172" t="str">
        <f aca="false">IF('5.3'!V25=1,1,"")</f>
        <v/>
      </c>
      <c r="W25" s="100" t="str">
        <f aca="false">IF('5.3'!W25=1,1,"")</f>
        <v/>
      </c>
      <c r="X25" s="63"/>
      <c r="Y25" s="167" t="s">
        <v>53</v>
      </c>
      <c r="Z25" s="167"/>
      <c r="AA25" s="173"/>
      <c r="AB25" s="167" t="s">
        <v>54</v>
      </c>
      <c r="AC25" s="167"/>
      <c r="AD25" s="63"/>
      <c r="AE25" s="167" t="s">
        <v>55</v>
      </c>
      <c r="AF25" s="167"/>
      <c r="AG25" s="63"/>
      <c r="AH25" s="167" t="s">
        <v>55</v>
      </c>
      <c r="AI25" s="167"/>
      <c r="AJ25" s="178" t="n">
        <f aca="false">ROUND(X25*AA25,0)</f>
        <v>0</v>
      </c>
      <c r="AK25" s="179" t="n">
        <f aca="false">AJ25*(AD25-AG25)</f>
        <v>0</v>
      </c>
      <c r="AL25" s="144"/>
    </row>
    <row r="26" customFormat="false" ht="15" hidden="false" customHeight="true" outlineLevel="0" collapsed="false">
      <c r="C26" s="139" t="n">
        <v>17</v>
      </c>
      <c r="D26" s="165" t="str">
        <f aca="false">IF('5.3'!D26=1,1,"")</f>
        <v/>
      </c>
      <c r="E26" s="166" t="str">
        <f aca="false">IF('5.3'!E26=1,1,"")</f>
        <v/>
      </c>
      <c r="F26" s="166" t="str">
        <f aca="false">IF('5.3'!F26=1,1,"")</f>
        <v/>
      </c>
      <c r="G26" s="166" t="str">
        <f aca="false">IF('5.3'!G26=1,1,"")</f>
        <v/>
      </c>
      <c r="H26" s="166" t="str">
        <f aca="false">IF('5.3'!H26=1,1,"")</f>
        <v/>
      </c>
      <c r="I26" s="166" t="str">
        <f aca="false">IF('5.3'!I26=1,1,"")</f>
        <v/>
      </c>
      <c r="J26" s="166" t="str">
        <f aca="false">IF('5.3'!J26=1,1,"")</f>
        <v/>
      </c>
      <c r="K26" s="166" t="str">
        <f aca="false">IF('5.3'!K26=1,1,"")</f>
        <v/>
      </c>
      <c r="L26" s="166" t="str">
        <f aca="false">IF('5.3'!L26=1,1,"")</f>
        <v/>
      </c>
      <c r="M26" s="166" t="str">
        <f aca="false">IF('5.3'!M26=1,1,"")</f>
        <v/>
      </c>
      <c r="N26" s="166" t="str">
        <f aca="false">IF('5.3'!N26=1,1,"")</f>
        <v/>
      </c>
      <c r="O26" s="166" t="str">
        <f aca="false">IF('5.3'!O26=1,1,"")</f>
        <v/>
      </c>
      <c r="P26" s="166" t="str">
        <f aca="false">IF('5.3'!P26=1,1,"")</f>
        <v/>
      </c>
      <c r="Q26" s="166" t="str">
        <f aca="false">IF('5.3'!Q26=1,1,"")</f>
        <v/>
      </c>
      <c r="R26" s="166" t="str">
        <f aca="false">IF('5.3'!R26=1,1,"")</f>
        <v/>
      </c>
      <c r="S26" s="166" t="str">
        <f aca="false">IF('5.3'!S26=1,1,"")</f>
        <v/>
      </c>
      <c r="T26" s="166" t="str">
        <f aca="false">IF('5.3'!T26=1,1,"")</f>
        <v/>
      </c>
      <c r="U26" s="166" t="str">
        <f aca="false">IF('5.3'!U26=1,1,"")</f>
        <v/>
      </c>
      <c r="V26" s="166" t="str">
        <f aca="false">IF('5.3'!V26=1,1,"")</f>
        <v/>
      </c>
      <c r="W26" s="95" t="str">
        <f aca="false">IF('5.3'!W26=1,1,"")</f>
        <v/>
      </c>
      <c r="X26" s="57"/>
      <c r="Y26" s="167" t="s">
        <v>53</v>
      </c>
      <c r="Z26" s="167"/>
      <c r="AA26" s="168"/>
      <c r="AB26" s="167" t="s">
        <v>54</v>
      </c>
      <c r="AC26" s="167"/>
      <c r="AD26" s="57"/>
      <c r="AE26" s="167" t="s">
        <v>55</v>
      </c>
      <c r="AF26" s="167"/>
      <c r="AG26" s="57"/>
      <c r="AH26" s="167" t="s">
        <v>55</v>
      </c>
      <c r="AI26" s="167"/>
      <c r="AJ26" s="176" t="n">
        <f aca="false">ROUND(X26*AA26,0)</f>
        <v>0</v>
      </c>
      <c r="AK26" s="177" t="n">
        <f aca="false">AJ26*(AD26-AG26)</f>
        <v>0</v>
      </c>
      <c r="AL26" s="144"/>
    </row>
    <row r="27" customFormat="false" ht="15" hidden="false" customHeight="true" outlineLevel="0" collapsed="false">
      <c r="C27" s="139" t="n">
        <v>18</v>
      </c>
      <c r="D27" s="171" t="str">
        <f aca="false">IF('5.3'!D27=1,1,"")</f>
        <v/>
      </c>
      <c r="E27" s="172" t="str">
        <f aca="false">IF('5.3'!E27=1,1,"")</f>
        <v/>
      </c>
      <c r="F27" s="172" t="str">
        <f aca="false">IF('5.3'!F27=1,1,"")</f>
        <v/>
      </c>
      <c r="G27" s="172" t="str">
        <f aca="false">IF('5.3'!G27=1,1,"")</f>
        <v/>
      </c>
      <c r="H27" s="172" t="str">
        <f aca="false">IF('5.3'!H27=1,1,"")</f>
        <v/>
      </c>
      <c r="I27" s="172" t="str">
        <f aca="false">IF('5.3'!I27=1,1,"")</f>
        <v/>
      </c>
      <c r="J27" s="172" t="str">
        <f aca="false">IF('5.3'!J27=1,1,"")</f>
        <v/>
      </c>
      <c r="K27" s="172" t="str">
        <f aca="false">IF('5.3'!K27=1,1,"")</f>
        <v/>
      </c>
      <c r="L27" s="172" t="str">
        <f aca="false">IF('5.3'!L27=1,1,"")</f>
        <v/>
      </c>
      <c r="M27" s="172" t="str">
        <f aca="false">IF('5.3'!M27=1,1,"")</f>
        <v/>
      </c>
      <c r="N27" s="172" t="str">
        <f aca="false">IF('5.3'!N27=1,1,"")</f>
        <v/>
      </c>
      <c r="O27" s="172" t="str">
        <f aca="false">IF('5.3'!O27=1,1,"")</f>
        <v/>
      </c>
      <c r="P27" s="172" t="str">
        <f aca="false">IF('5.3'!P27=1,1,"")</f>
        <v/>
      </c>
      <c r="Q27" s="172" t="str">
        <f aca="false">IF('5.3'!Q27=1,1,"")</f>
        <v/>
      </c>
      <c r="R27" s="172" t="str">
        <f aca="false">IF('5.3'!R27=1,1,"")</f>
        <v/>
      </c>
      <c r="S27" s="172" t="str">
        <f aca="false">IF('5.3'!S27=1,1,"")</f>
        <v/>
      </c>
      <c r="T27" s="172" t="str">
        <f aca="false">IF('5.3'!T27=1,1,"")</f>
        <v/>
      </c>
      <c r="U27" s="172" t="str">
        <f aca="false">IF('5.3'!U27=1,1,"")</f>
        <v/>
      </c>
      <c r="V27" s="172" t="str">
        <f aca="false">IF('5.3'!V27=1,1,"")</f>
        <v/>
      </c>
      <c r="W27" s="100" t="str">
        <f aca="false">IF('5.3'!W27=1,1,"")</f>
        <v/>
      </c>
      <c r="X27" s="63"/>
      <c r="Y27" s="167" t="s">
        <v>53</v>
      </c>
      <c r="Z27" s="167"/>
      <c r="AA27" s="173"/>
      <c r="AB27" s="167" t="s">
        <v>54</v>
      </c>
      <c r="AC27" s="167"/>
      <c r="AD27" s="63"/>
      <c r="AE27" s="167" t="s">
        <v>55</v>
      </c>
      <c r="AF27" s="167"/>
      <c r="AG27" s="63"/>
      <c r="AH27" s="167" t="s">
        <v>55</v>
      </c>
      <c r="AI27" s="167"/>
      <c r="AJ27" s="178" t="n">
        <f aca="false">ROUND(X27*AA27,0)</f>
        <v>0</v>
      </c>
      <c r="AK27" s="179" t="n">
        <f aca="false">AJ27*(AD27-AG27)</f>
        <v>0</v>
      </c>
      <c r="AL27" s="144"/>
    </row>
    <row r="28" customFormat="false" ht="15" hidden="false" customHeight="true" outlineLevel="0" collapsed="false">
      <c r="C28" s="139" t="n">
        <v>19</v>
      </c>
      <c r="D28" s="165" t="str">
        <f aca="false">IF('5.3'!D28=1,1,"")</f>
        <v/>
      </c>
      <c r="E28" s="166" t="str">
        <f aca="false">IF('5.3'!E28=1,1,"")</f>
        <v/>
      </c>
      <c r="F28" s="166" t="str">
        <f aca="false">IF('5.3'!F28=1,1,"")</f>
        <v/>
      </c>
      <c r="G28" s="166" t="str">
        <f aca="false">IF('5.3'!G28=1,1,"")</f>
        <v/>
      </c>
      <c r="H28" s="166" t="str">
        <f aca="false">IF('5.3'!H28=1,1,"")</f>
        <v/>
      </c>
      <c r="I28" s="166" t="str">
        <f aca="false">IF('5.3'!I28=1,1,"")</f>
        <v/>
      </c>
      <c r="J28" s="166" t="str">
        <f aca="false">IF('5.3'!J28=1,1,"")</f>
        <v/>
      </c>
      <c r="K28" s="166" t="str">
        <f aca="false">IF('5.3'!K28=1,1,"")</f>
        <v/>
      </c>
      <c r="L28" s="166" t="str">
        <f aca="false">IF('5.3'!L28=1,1,"")</f>
        <v/>
      </c>
      <c r="M28" s="166" t="str">
        <f aca="false">IF('5.3'!M28=1,1,"")</f>
        <v/>
      </c>
      <c r="N28" s="166" t="str">
        <f aca="false">IF('5.3'!N28=1,1,"")</f>
        <v/>
      </c>
      <c r="O28" s="166" t="str">
        <f aca="false">IF('5.3'!O28=1,1,"")</f>
        <v/>
      </c>
      <c r="P28" s="166" t="str">
        <f aca="false">IF('5.3'!P28=1,1,"")</f>
        <v/>
      </c>
      <c r="Q28" s="166" t="str">
        <f aca="false">IF('5.3'!Q28=1,1,"")</f>
        <v/>
      </c>
      <c r="R28" s="166" t="str">
        <f aca="false">IF('5.3'!R28=1,1,"")</f>
        <v/>
      </c>
      <c r="S28" s="166" t="str">
        <f aca="false">IF('5.3'!S28=1,1,"")</f>
        <v/>
      </c>
      <c r="T28" s="166" t="str">
        <f aca="false">IF('5.3'!T28=1,1,"")</f>
        <v/>
      </c>
      <c r="U28" s="166" t="str">
        <f aca="false">IF('5.3'!U28=1,1,"")</f>
        <v/>
      </c>
      <c r="V28" s="166" t="str">
        <f aca="false">IF('5.3'!V28=1,1,"")</f>
        <v/>
      </c>
      <c r="W28" s="95" t="str">
        <f aca="false">IF('5.3'!W28=1,1,"")</f>
        <v/>
      </c>
      <c r="X28" s="57"/>
      <c r="Y28" s="167" t="s">
        <v>53</v>
      </c>
      <c r="Z28" s="167"/>
      <c r="AA28" s="168"/>
      <c r="AB28" s="167" t="s">
        <v>54</v>
      </c>
      <c r="AC28" s="167"/>
      <c r="AD28" s="57"/>
      <c r="AE28" s="167" t="s">
        <v>55</v>
      </c>
      <c r="AF28" s="167"/>
      <c r="AG28" s="57"/>
      <c r="AH28" s="167" t="s">
        <v>55</v>
      </c>
      <c r="AI28" s="167"/>
      <c r="AJ28" s="176" t="n">
        <f aca="false">ROUND(X28*AA28,0)</f>
        <v>0</v>
      </c>
      <c r="AK28" s="177" t="n">
        <f aca="false">AJ28*(AD28-AG28)</f>
        <v>0</v>
      </c>
      <c r="AL28" s="144"/>
    </row>
    <row r="29" customFormat="false" ht="15" hidden="false" customHeight="true" outlineLevel="0" collapsed="false">
      <c r="C29" s="139" t="n">
        <v>20</v>
      </c>
      <c r="D29" s="180" t="str">
        <f aca="false">IF('5.3'!D29=1,1,"")</f>
        <v/>
      </c>
      <c r="E29" s="181" t="str">
        <f aca="false">IF('5.3'!E29=1,1,"")</f>
        <v/>
      </c>
      <c r="F29" s="181" t="str">
        <f aca="false">IF('5.3'!F29=1,1,"")</f>
        <v/>
      </c>
      <c r="G29" s="181" t="str">
        <f aca="false">IF('5.3'!G29=1,1,"")</f>
        <v/>
      </c>
      <c r="H29" s="181" t="str">
        <f aca="false">IF('5.3'!H29=1,1,"")</f>
        <v/>
      </c>
      <c r="I29" s="181" t="str">
        <f aca="false">IF('5.3'!I29=1,1,"")</f>
        <v/>
      </c>
      <c r="J29" s="181" t="str">
        <f aca="false">IF('5.3'!J29=1,1,"")</f>
        <v/>
      </c>
      <c r="K29" s="181" t="str">
        <f aca="false">IF('5.3'!K29=1,1,"")</f>
        <v/>
      </c>
      <c r="L29" s="181" t="str">
        <f aca="false">IF('5.3'!L29=1,1,"")</f>
        <v/>
      </c>
      <c r="M29" s="181" t="str">
        <f aca="false">IF('5.3'!M29=1,1,"")</f>
        <v/>
      </c>
      <c r="N29" s="181" t="str">
        <f aca="false">IF('5.3'!N29=1,1,"")</f>
        <v/>
      </c>
      <c r="O29" s="181" t="str">
        <f aca="false">IF('5.3'!O29=1,1,"")</f>
        <v/>
      </c>
      <c r="P29" s="181" t="str">
        <f aca="false">IF('5.3'!P29=1,1,"")</f>
        <v/>
      </c>
      <c r="Q29" s="181" t="str">
        <f aca="false">IF('5.3'!Q29=1,1,"")</f>
        <v/>
      </c>
      <c r="R29" s="181" t="str">
        <f aca="false">IF('5.3'!R29=1,1,"")</f>
        <v/>
      </c>
      <c r="S29" s="181" t="str">
        <f aca="false">IF('5.3'!S29=1,1,"")</f>
        <v/>
      </c>
      <c r="T29" s="181" t="str">
        <f aca="false">IF('5.3'!T29=1,1,"")</f>
        <v/>
      </c>
      <c r="U29" s="181" t="str">
        <f aca="false">IF('5.3'!U29=1,1,"")</f>
        <v/>
      </c>
      <c r="V29" s="181" t="str">
        <f aca="false">IF('5.3'!V29=1,1,"")</f>
        <v/>
      </c>
      <c r="W29" s="115" t="str">
        <f aca="false">IF('5.3'!W29=1,1,"")</f>
        <v/>
      </c>
      <c r="X29" s="69"/>
      <c r="Y29" s="182" t="s">
        <v>53</v>
      </c>
      <c r="Z29" s="182"/>
      <c r="AA29" s="183"/>
      <c r="AB29" s="182" t="s">
        <v>54</v>
      </c>
      <c r="AC29" s="182"/>
      <c r="AD29" s="69"/>
      <c r="AE29" s="182" t="s">
        <v>55</v>
      </c>
      <c r="AF29" s="182"/>
      <c r="AG29" s="69"/>
      <c r="AH29" s="182" t="s">
        <v>55</v>
      </c>
      <c r="AI29" s="182"/>
      <c r="AJ29" s="184" t="n">
        <f aca="false">ROUND(X29*AA29,0)</f>
        <v>0</v>
      </c>
      <c r="AK29" s="185" t="n">
        <f aca="false">AJ29*(AD29-AG29)</f>
        <v>0</v>
      </c>
      <c r="AL29" s="144"/>
    </row>
    <row r="30" customFormat="false" ht="12" hidden="false" customHeight="false" outlineLevel="0" collapsed="false">
      <c r="AJ30" s="186" t="n">
        <f aca="false">SUM(AJ10:AJ29)</f>
        <v>0</v>
      </c>
      <c r="AK30" s="186" t="n">
        <f aca="false">SUM(AK10:AK29)</f>
        <v>0</v>
      </c>
    </row>
  </sheetData>
  <mergeCells count="90">
    <mergeCell ref="D7:W7"/>
    <mergeCell ref="X7:Z7"/>
    <mergeCell ref="AA7:AC7"/>
    <mergeCell ref="AD7:AF7"/>
    <mergeCell ref="AG7:AI7"/>
    <mergeCell ref="D8:W8"/>
    <mergeCell ref="X8:Z9"/>
    <mergeCell ref="AA8:AC9"/>
    <mergeCell ref="AD8:AF9"/>
    <mergeCell ref="AG8:AI9"/>
    <mergeCell ref="Y10:Z10"/>
    <mergeCell ref="AB10:AC10"/>
    <mergeCell ref="AE10:AF10"/>
    <mergeCell ref="AH10:AI10"/>
    <mergeCell ref="Y11:Z11"/>
    <mergeCell ref="AB11:AC11"/>
    <mergeCell ref="AE11:AF11"/>
    <mergeCell ref="AH11:AI11"/>
    <mergeCell ref="Y12:Z12"/>
    <mergeCell ref="AB12:AC12"/>
    <mergeCell ref="AE12:AF12"/>
    <mergeCell ref="AH12:AI12"/>
    <mergeCell ref="Y13:Z13"/>
    <mergeCell ref="AB13:AC13"/>
    <mergeCell ref="AE13:AF13"/>
    <mergeCell ref="AH13:AI13"/>
    <mergeCell ref="Y14:Z14"/>
    <mergeCell ref="AB14:AC14"/>
    <mergeCell ref="AE14:AF14"/>
    <mergeCell ref="AH14:AI14"/>
    <mergeCell ref="Y15:Z15"/>
    <mergeCell ref="AB15:AC15"/>
    <mergeCell ref="AE15:AF15"/>
    <mergeCell ref="AH15:AI15"/>
    <mergeCell ref="Y16:Z16"/>
    <mergeCell ref="AB16:AC16"/>
    <mergeCell ref="AE16:AF16"/>
    <mergeCell ref="AH16:AI16"/>
    <mergeCell ref="Y17:Z17"/>
    <mergeCell ref="AB17:AC17"/>
    <mergeCell ref="AE17:AF17"/>
    <mergeCell ref="AH17:AI17"/>
    <mergeCell ref="Y18:Z18"/>
    <mergeCell ref="AB18:AC18"/>
    <mergeCell ref="AE18:AF18"/>
    <mergeCell ref="AH18:AI18"/>
    <mergeCell ref="Y19:Z19"/>
    <mergeCell ref="AB19:AC19"/>
    <mergeCell ref="AE19:AF19"/>
    <mergeCell ref="AH19:AI19"/>
    <mergeCell ref="Y20:Z20"/>
    <mergeCell ref="AB20:AC20"/>
    <mergeCell ref="AE20:AF20"/>
    <mergeCell ref="AH20:AI20"/>
    <mergeCell ref="Y21:Z21"/>
    <mergeCell ref="AB21:AC21"/>
    <mergeCell ref="AE21:AF21"/>
    <mergeCell ref="AH21:AI21"/>
    <mergeCell ref="Y22:Z22"/>
    <mergeCell ref="AB22:AC22"/>
    <mergeCell ref="AE22:AF22"/>
    <mergeCell ref="AH22:AI22"/>
    <mergeCell ref="Y23:Z23"/>
    <mergeCell ref="AB23:AC23"/>
    <mergeCell ref="AE23:AF23"/>
    <mergeCell ref="AH23:AI23"/>
    <mergeCell ref="Y24:Z24"/>
    <mergeCell ref="AB24:AC24"/>
    <mergeCell ref="AE24:AF24"/>
    <mergeCell ref="AH24:AI24"/>
    <mergeCell ref="Y25:Z25"/>
    <mergeCell ref="AB25:AC25"/>
    <mergeCell ref="AE25:AF25"/>
    <mergeCell ref="AH25:AI25"/>
    <mergeCell ref="Y26:Z26"/>
    <mergeCell ref="AB26:AC26"/>
    <mergeCell ref="AE26:AF26"/>
    <mergeCell ref="AH26:AI26"/>
    <mergeCell ref="Y27:Z27"/>
    <mergeCell ref="AB27:AC27"/>
    <mergeCell ref="AE27:AF27"/>
    <mergeCell ref="AH27:AI27"/>
    <mergeCell ref="Y28:Z28"/>
    <mergeCell ref="AB28:AC28"/>
    <mergeCell ref="AE28:AF28"/>
    <mergeCell ref="AH28:AI28"/>
    <mergeCell ref="Y29:Z29"/>
    <mergeCell ref="AB29:AC29"/>
    <mergeCell ref="AE29:AF29"/>
    <mergeCell ref="AH29:AI29"/>
  </mergeCells>
  <printOptions headings="false" gridLines="false" gridLinesSet="true" horizontalCentered="false" verticalCentered="false"/>
  <pageMargins left="0.747916666666667" right="0.747916666666667" top="0.640277777777778" bottom="0.390277777777778" header="0.511811023622047" footer="0.2"/>
  <pageSetup paperSize="9" scale="9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23" min="3" style="80" width="3.12"/>
    <col collapsed="false" customWidth="true" hidden="false" outlineLevel="0" max="25" min="24" style="80" width="3.62"/>
    <col collapsed="false" customWidth="true" hidden="false" outlineLevel="0" max="26" min="26" style="80" width="5.25"/>
    <col collapsed="false" customWidth="true" hidden="false" outlineLevel="0" max="27" min="27" style="80" width="3.12"/>
    <col collapsed="false" customWidth="true" hidden="false" outlineLevel="0" max="28" min="28" style="80" width="7.37"/>
    <col collapsed="false" customWidth="true" hidden="false" outlineLevel="0" max="30" min="29" style="80" width="3.12"/>
    <col collapsed="false" customWidth="true" hidden="false" outlineLevel="0" max="31" min="31" style="80" width="3.75"/>
    <col collapsed="false" customWidth="true" hidden="false" outlineLevel="0" max="32" min="32" style="80" width="3.12"/>
    <col collapsed="false" customWidth="true" hidden="false" outlineLevel="0" max="33" min="33" style="80" width="9.99"/>
    <col collapsed="false" customWidth="true" hidden="false" outlineLevel="0" max="59" min="37" style="80" width="3.12"/>
    <col collapsed="false" customWidth="true" hidden="false" outlineLevel="0" max="73" min="60" style="80" width="1.62"/>
    <col collapsed="false" customWidth="false" hidden="false" outlineLevel="0" max="257" min="74" style="80" width="8.99"/>
  </cols>
  <sheetData>
    <row r="1" s="32" customFormat="true" ht="19.5" hidden="false" customHeight="true" outlineLevel="0" collapsed="false">
      <c r="B1" s="33"/>
      <c r="AA1" s="80"/>
      <c r="AB1" s="80"/>
      <c r="AC1" s="80"/>
      <c r="AD1" s="80"/>
    </row>
    <row r="2" s="32" customFormat="true" ht="19.5" hidden="false" customHeight="true" outlineLevel="0" collapsed="false">
      <c r="B2" s="35" t="n">
        <v>5</v>
      </c>
      <c r="C2" s="36" t="s">
        <v>1</v>
      </c>
      <c r="AA2" s="80"/>
      <c r="AB2" s="80"/>
      <c r="AC2" s="80"/>
      <c r="AD2" s="80"/>
    </row>
    <row r="3" s="32" customFormat="true" ht="19.5" hidden="false" customHeight="true" outlineLevel="0" collapsed="false">
      <c r="B3" s="35"/>
      <c r="C3" s="36"/>
      <c r="AA3" s="80"/>
      <c r="AB3" s="80"/>
      <c r="AC3" s="80"/>
      <c r="AD3" s="80"/>
    </row>
    <row r="4" customFormat="false" ht="19.5" hidden="false" customHeight="true" outlineLevel="0" collapsed="false">
      <c r="B4" s="123" t="n">
        <v>5.5</v>
      </c>
      <c r="C4" s="124" t="s">
        <v>5</v>
      </c>
    </row>
    <row r="5" customFormat="false" ht="19.5" hidden="false" customHeight="true" outlineLevel="0" collapsed="false">
      <c r="B5" s="123"/>
      <c r="C5" s="156" t="s">
        <v>56</v>
      </c>
    </row>
    <row r="6" customFormat="false" ht="19.5" hidden="false" customHeight="true" outlineLevel="0" collapsed="false">
      <c r="A6" s="81"/>
      <c r="D6" s="125" t="s">
        <v>37</v>
      </c>
    </row>
    <row r="7" customFormat="false" ht="15" hidden="false" customHeight="true" outlineLevel="0" collapsed="false">
      <c r="C7" s="126"/>
      <c r="D7" s="85" t="s">
        <v>21</v>
      </c>
      <c r="E7" s="85"/>
      <c r="F7" s="85"/>
      <c r="G7" s="85"/>
      <c r="H7" s="85"/>
      <c r="I7" s="85"/>
      <c r="J7" s="85"/>
      <c r="K7" s="85"/>
      <c r="L7" s="85"/>
      <c r="M7" s="85"/>
      <c r="N7" s="85"/>
      <c r="O7" s="85"/>
      <c r="P7" s="85"/>
      <c r="Q7" s="85"/>
      <c r="R7" s="85"/>
      <c r="S7" s="85"/>
      <c r="T7" s="85"/>
      <c r="U7" s="85"/>
      <c r="V7" s="85"/>
      <c r="W7" s="85"/>
      <c r="X7" s="129" t="s">
        <v>22</v>
      </c>
      <c r="Y7" s="129"/>
      <c r="Z7" s="128" t="s">
        <v>30</v>
      </c>
      <c r="AA7" s="128"/>
      <c r="AB7" s="128" t="s">
        <v>46</v>
      </c>
      <c r="AC7" s="128"/>
      <c r="AD7" s="128"/>
      <c r="AE7" s="128" t="s">
        <v>57</v>
      </c>
      <c r="AF7" s="128"/>
      <c r="AG7" s="128" t="s">
        <v>58</v>
      </c>
    </row>
    <row r="8" customFormat="false" ht="14.25" hidden="false" customHeight="true" outlineLevel="0" collapsed="false">
      <c r="C8" s="130"/>
      <c r="D8" s="187" t="s">
        <v>23</v>
      </c>
      <c r="E8" s="187"/>
      <c r="F8" s="187"/>
      <c r="G8" s="187"/>
      <c r="H8" s="187"/>
      <c r="I8" s="187"/>
      <c r="J8" s="187"/>
      <c r="K8" s="187"/>
      <c r="L8" s="187"/>
      <c r="M8" s="187"/>
      <c r="N8" s="187"/>
      <c r="O8" s="187"/>
      <c r="P8" s="187"/>
      <c r="Q8" s="187"/>
      <c r="R8" s="187"/>
      <c r="S8" s="187"/>
      <c r="T8" s="187"/>
      <c r="U8" s="187"/>
      <c r="V8" s="187"/>
      <c r="W8" s="187"/>
      <c r="X8" s="188" t="s">
        <v>59</v>
      </c>
      <c r="Y8" s="188"/>
      <c r="Z8" s="132" t="s">
        <v>60</v>
      </c>
      <c r="AA8" s="132"/>
      <c r="AB8" s="132" t="s">
        <v>61</v>
      </c>
      <c r="AC8" s="132"/>
      <c r="AD8" s="132"/>
      <c r="AE8" s="132" t="s">
        <v>62</v>
      </c>
      <c r="AF8" s="132"/>
      <c r="AG8" s="189" t="s">
        <v>63</v>
      </c>
    </row>
    <row r="9" s="91" customFormat="true" ht="150.75" hidden="false" customHeight="true" outlineLevel="0" collapsed="false">
      <c r="B9" s="134"/>
      <c r="C9" s="135"/>
      <c r="D9" s="136" t="str">
        <f aca="false">'5.3'!D9</f>
        <v/>
      </c>
      <c r="E9" s="137" t="str">
        <f aca="false">'5.3'!E9</f>
        <v/>
      </c>
      <c r="F9" s="137" t="str">
        <f aca="false">'5.3'!F9</f>
        <v/>
      </c>
      <c r="G9" s="137" t="str">
        <f aca="false">'5.3'!G9</f>
        <v/>
      </c>
      <c r="H9" s="137" t="str">
        <f aca="false">'5.3'!H9</f>
        <v/>
      </c>
      <c r="I9" s="137" t="str">
        <f aca="false">'5.3'!I9</f>
        <v/>
      </c>
      <c r="J9" s="137" t="str">
        <f aca="false">'5.3'!J9</f>
        <v/>
      </c>
      <c r="K9" s="137" t="str">
        <f aca="false">'5.3'!K9</f>
        <v/>
      </c>
      <c r="L9" s="137" t="str">
        <f aca="false">'5.3'!L9</f>
        <v/>
      </c>
      <c r="M9" s="137" t="str">
        <f aca="false">'5.3'!M9</f>
        <v/>
      </c>
      <c r="N9" s="137" t="str">
        <f aca="false">'5.3'!N9</f>
        <v/>
      </c>
      <c r="O9" s="137" t="str">
        <f aca="false">'5.3'!O9</f>
        <v/>
      </c>
      <c r="P9" s="137" t="str">
        <f aca="false">'5.3'!P9</f>
        <v/>
      </c>
      <c r="Q9" s="137" t="str">
        <f aca="false">'5.3'!Q9</f>
        <v/>
      </c>
      <c r="R9" s="137" t="str">
        <f aca="false">'5.3'!R9</f>
        <v/>
      </c>
      <c r="S9" s="137" t="str">
        <f aca="false">'5.3'!S9</f>
        <v/>
      </c>
      <c r="T9" s="137" t="str">
        <f aca="false">'5.3'!T9</f>
        <v/>
      </c>
      <c r="U9" s="137" t="str">
        <f aca="false">'5.3'!U9</f>
        <v/>
      </c>
      <c r="V9" s="137" t="str">
        <f aca="false">'5.3'!V9</f>
        <v/>
      </c>
      <c r="W9" s="138" t="str">
        <f aca="false">'5.3'!W9</f>
        <v/>
      </c>
      <c r="X9" s="136" t="s">
        <v>64</v>
      </c>
      <c r="Y9" s="138" t="s">
        <v>65</v>
      </c>
      <c r="Z9" s="132"/>
      <c r="AA9" s="132"/>
      <c r="AB9" s="132"/>
      <c r="AC9" s="132"/>
      <c r="AD9" s="132"/>
      <c r="AE9" s="132"/>
      <c r="AF9" s="132"/>
      <c r="AG9" s="189"/>
    </row>
    <row r="10" customFormat="false" ht="15" hidden="false" customHeight="true" outlineLevel="0" collapsed="false">
      <c r="C10" s="139" t="n">
        <v>1</v>
      </c>
      <c r="D10" s="140"/>
      <c r="E10" s="141"/>
      <c r="F10" s="141"/>
      <c r="G10" s="141"/>
      <c r="H10" s="141"/>
      <c r="I10" s="141"/>
      <c r="J10" s="141"/>
      <c r="K10" s="141"/>
      <c r="L10" s="141"/>
      <c r="M10" s="141"/>
      <c r="N10" s="141"/>
      <c r="O10" s="141"/>
      <c r="P10" s="141"/>
      <c r="Q10" s="141"/>
      <c r="R10" s="141"/>
      <c r="S10" s="141"/>
      <c r="T10" s="141"/>
      <c r="U10" s="141"/>
      <c r="V10" s="141"/>
      <c r="W10" s="143"/>
      <c r="X10" s="140"/>
      <c r="Y10" s="143"/>
      <c r="Z10" s="57"/>
      <c r="AA10" s="190" t="s">
        <v>66</v>
      </c>
      <c r="AB10" s="57"/>
      <c r="AC10" s="190" t="s">
        <v>67</v>
      </c>
      <c r="AD10" s="190"/>
      <c r="AE10" s="191"/>
      <c r="AF10" s="192" t="s">
        <v>68</v>
      </c>
      <c r="AG10" s="193" t="n">
        <f aca="false">IF(X10=1,Z10*AB10/AE10,0)</f>
        <v>0</v>
      </c>
    </row>
    <row r="11" customFormat="false" ht="15" hidden="false" customHeight="true" outlineLevel="0" collapsed="false">
      <c r="C11" s="139" t="n">
        <v>2</v>
      </c>
      <c r="D11" s="145"/>
      <c r="E11" s="146"/>
      <c r="F11" s="146"/>
      <c r="G11" s="146"/>
      <c r="H11" s="146"/>
      <c r="I11" s="146"/>
      <c r="J11" s="146"/>
      <c r="K11" s="146"/>
      <c r="L11" s="146"/>
      <c r="M11" s="146"/>
      <c r="N11" s="146"/>
      <c r="O11" s="146"/>
      <c r="P11" s="146"/>
      <c r="Q11" s="146"/>
      <c r="R11" s="146"/>
      <c r="S11" s="146"/>
      <c r="T11" s="146"/>
      <c r="U11" s="146"/>
      <c r="V11" s="146"/>
      <c r="W11" s="148"/>
      <c r="X11" s="145"/>
      <c r="Y11" s="148"/>
      <c r="Z11" s="63"/>
      <c r="AA11" s="190" t="s">
        <v>66</v>
      </c>
      <c r="AB11" s="63"/>
      <c r="AC11" s="190" t="s">
        <v>67</v>
      </c>
      <c r="AD11" s="190"/>
      <c r="AE11" s="194"/>
      <c r="AF11" s="192" t="s">
        <v>68</v>
      </c>
      <c r="AG11" s="195" t="n">
        <f aca="false">IF(X11=1,Z11*AB11/AE11,0)</f>
        <v>0</v>
      </c>
    </row>
    <row r="12" customFormat="false" ht="15" hidden="false" customHeight="true" outlineLevel="0" collapsed="false">
      <c r="C12" s="139" t="n">
        <v>3</v>
      </c>
      <c r="D12" s="140"/>
      <c r="E12" s="141"/>
      <c r="F12" s="141"/>
      <c r="G12" s="141"/>
      <c r="H12" s="141"/>
      <c r="I12" s="141"/>
      <c r="J12" s="141"/>
      <c r="K12" s="141"/>
      <c r="L12" s="141"/>
      <c r="M12" s="141"/>
      <c r="N12" s="141"/>
      <c r="O12" s="141"/>
      <c r="P12" s="141"/>
      <c r="Q12" s="141"/>
      <c r="R12" s="141"/>
      <c r="S12" s="141"/>
      <c r="T12" s="141"/>
      <c r="U12" s="141"/>
      <c r="V12" s="141"/>
      <c r="W12" s="143"/>
      <c r="X12" s="140"/>
      <c r="Y12" s="143"/>
      <c r="Z12" s="57"/>
      <c r="AA12" s="190" t="s">
        <v>66</v>
      </c>
      <c r="AB12" s="57"/>
      <c r="AC12" s="190" t="s">
        <v>67</v>
      </c>
      <c r="AD12" s="190"/>
      <c r="AE12" s="191"/>
      <c r="AF12" s="192" t="s">
        <v>68</v>
      </c>
      <c r="AG12" s="193" t="n">
        <f aca="false">IF(X12=1,Z12*AB12/AE12,0)</f>
        <v>0</v>
      </c>
      <c r="AH12" s="196"/>
    </row>
    <row r="13" customFormat="false" ht="15" hidden="false" customHeight="true" outlineLevel="0" collapsed="false">
      <c r="C13" s="139" t="n">
        <v>4</v>
      </c>
      <c r="D13" s="145"/>
      <c r="E13" s="146"/>
      <c r="F13" s="146"/>
      <c r="G13" s="146"/>
      <c r="H13" s="146"/>
      <c r="I13" s="146"/>
      <c r="J13" s="146"/>
      <c r="K13" s="146"/>
      <c r="L13" s="146"/>
      <c r="M13" s="146"/>
      <c r="N13" s="146"/>
      <c r="O13" s="146"/>
      <c r="P13" s="146"/>
      <c r="Q13" s="146"/>
      <c r="R13" s="146"/>
      <c r="S13" s="146"/>
      <c r="T13" s="146"/>
      <c r="U13" s="146"/>
      <c r="V13" s="146"/>
      <c r="W13" s="148"/>
      <c r="X13" s="145"/>
      <c r="Y13" s="148"/>
      <c r="Z13" s="63"/>
      <c r="AA13" s="190" t="s">
        <v>66</v>
      </c>
      <c r="AB13" s="63"/>
      <c r="AC13" s="190" t="s">
        <v>67</v>
      </c>
      <c r="AD13" s="190"/>
      <c r="AE13" s="194"/>
      <c r="AF13" s="192" t="s">
        <v>68</v>
      </c>
      <c r="AG13" s="195" t="n">
        <f aca="false">IF(X13=1,Z13*AB13/AE13,0)</f>
        <v>0</v>
      </c>
      <c r="AH13" s="196"/>
    </row>
    <row r="14" customFormat="false" ht="15" hidden="false" customHeight="true" outlineLevel="0" collapsed="false">
      <c r="C14" s="139" t="n">
        <v>5</v>
      </c>
      <c r="D14" s="140"/>
      <c r="E14" s="141"/>
      <c r="F14" s="141"/>
      <c r="G14" s="141"/>
      <c r="H14" s="141"/>
      <c r="I14" s="141"/>
      <c r="J14" s="141"/>
      <c r="K14" s="141"/>
      <c r="L14" s="141"/>
      <c r="M14" s="141"/>
      <c r="N14" s="141"/>
      <c r="O14" s="141"/>
      <c r="P14" s="141"/>
      <c r="Q14" s="141"/>
      <c r="R14" s="141"/>
      <c r="S14" s="141"/>
      <c r="T14" s="141"/>
      <c r="U14" s="141"/>
      <c r="V14" s="141"/>
      <c r="W14" s="143"/>
      <c r="X14" s="140"/>
      <c r="Y14" s="143"/>
      <c r="Z14" s="57"/>
      <c r="AA14" s="190" t="s">
        <v>66</v>
      </c>
      <c r="AB14" s="57"/>
      <c r="AC14" s="190" t="s">
        <v>67</v>
      </c>
      <c r="AD14" s="190"/>
      <c r="AE14" s="191"/>
      <c r="AF14" s="192" t="s">
        <v>68</v>
      </c>
      <c r="AG14" s="193" t="n">
        <f aca="false">IF(X14=1,Z14*AB14/AE14,0)</f>
        <v>0</v>
      </c>
      <c r="AH14" s="196"/>
    </row>
    <row r="15" customFormat="false" ht="15" hidden="false" customHeight="true" outlineLevel="0" collapsed="false">
      <c r="C15" s="139" t="n">
        <v>6</v>
      </c>
      <c r="D15" s="145"/>
      <c r="E15" s="146"/>
      <c r="F15" s="146"/>
      <c r="G15" s="146"/>
      <c r="H15" s="146"/>
      <c r="I15" s="146"/>
      <c r="J15" s="146"/>
      <c r="K15" s="146"/>
      <c r="L15" s="146"/>
      <c r="M15" s="146"/>
      <c r="N15" s="146"/>
      <c r="O15" s="146"/>
      <c r="P15" s="146"/>
      <c r="Q15" s="146"/>
      <c r="R15" s="146"/>
      <c r="S15" s="146"/>
      <c r="T15" s="146"/>
      <c r="U15" s="146"/>
      <c r="V15" s="146"/>
      <c r="W15" s="148"/>
      <c r="X15" s="145"/>
      <c r="Y15" s="148"/>
      <c r="Z15" s="63"/>
      <c r="AA15" s="190" t="s">
        <v>66</v>
      </c>
      <c r="AB15" s="63"/>
      <c r="AC15" s="190" t="s">
        <v>67</v>
      </c>
      <c r="AD15" s="190"/>
      <c r="AE15" s="194"/>
      <c r="AF15" s="192" t="s">
        <v>68</v>
      </c>
      <c r="AG15" s="195" t="n">
        <f aca="false">IF(X15=1,Z15*AB15/AE15,0)</f>
        <v>0</v>
      </c>
      <c r="AH15" s="196"/>
    </row>
    <row r="16" customFormat="false" ht="15" hidden="false" customHeight="true" outlineLevel="0" collapsed="false">
      <c r="C16" s="139" t="n">
        <v>7</v>
      </c>
      <c r="D16" s="140"/>
      <c r="E16" s="141"/>
      <c r="F16" s="141"/>
      <c r="G16" s="141"/>
      <c r="H16" s="141"/>
      <c r="I16" s="141"/>
      <c r="J16" s="141"/>
      <c r="K16" s="141"/>
      <c r="L16" s="141"/>
      <c r="M16" s="141"/>
      <c r="N16" s="141"/>
      <c r="O16" s="141"/>
      <c r="P16" s="141"/>
      <c r="Q16" s="141"/>
      <c r="R16" s="141"/>
      <c r="S16" s="141"/>
      <c r="T16" s="141"/>
      <c r="U16" s="141"/>
      <c r="V16" s="141"/>
      <c r="W16" s="143"/>
      <c r="X16" s="140"/>
      <c r="Y16" s="143"/>
      <c r="Z16" s="57"/>
      <c r="AA16" s="190" t="s">
        <v>66</v>
      </c>
      <c r="AB16" s="57"/>
      <c r="AC16" s="190" t="s">
        <v>67</v>
      </c>
      <c r="AD16" s="190"/>
      <c r="AE16" s="191"/>
      <c r="AF16" s="192" t="s">
        <v>68</v>
      </c>
      <c r="AG16" s="193" t="n">
        <f aca="false">IF(X16=1,Z16*AB16/AE16,0)</f>
        <v>0</v>
      </c>
      <c r="AH16" s="196"/>
    </row>
    <row r="17" customFormat="false" ht="15" hidden="false" customHeight="true" outlineLevel="0" collapsed="false">
      <c r="C17" s="139" t="n">
        <v>8</v>
      </c>
      <c r="D17" s="145"/>
      <c r="E17" s="146"/>
      <c r="F17" s="146"/>
      <c r="G17" s="146"/>
      <c r="H17" s="146"/>
      <c r="I17" s="146"/>
      <c r="J17" s="146"/>
      <c r="K17" s="146"/>
      <c r="L17" s="146"/>
      <c r="M17" s="146"/>
      <c r="N17" s="146"/>
      <c r="O17" s="146"/>
      <c r="P17" s="146"/>
      <c r="Q17" s="146"/>
      <c r="R17" s="146"/>
      <c r="S17" s="146"/>
      <c r="T17" s="146"/>
      <c r="U17" s="146"/>
      <c r="V17" s="146"/>
      <c r="W17" s="148"/>
      <c r="X17" s="145"/>
      <c r="Y17" s="148"/>
      <c r="Z17" s="63"/>
      <c r="AA17" s="190" t="s">
        <v>66</v>
      </c>
      <c r="AB17" s="63"/>
      <c r="AC17" s="190" t="s">
        <v>67</v>
      </c>
      <c r="AD17" s="190"/>
      <c r="AE17" s="194"/>
      <c r="AF17" s="192" t="s">
        <v>68</v>
      </c>
      <c r="AG17" s="195" t="n">
        <f aca="false">IF(X17=1,Z17*AB17/AE17,0)</f>
        <v>0</v>
      </c>
    </row>
    <row r="18" customFormat="false" ht="15" hidden="false" customHeight="true" outlineLevel="0" collapsed="false">
      <c r="C18" s="139" t="n">
        <v>9</v>
      </c>
      <c r="D18" s="140"/>
      <c r="E18" s="141"/>
      <c r="F18" s="141"/>
      <c r="G18" s="141"/>
      <c r="H18" s="141"/>
      <c r="I18" s="141"/>
      <c r="J18" s="141"/>
      <c r="K18" s="141"/>
      <c r="L18" s="141"/>
      <c r="M18" s="141"/>
      <c r="N18" s="141"/>
      <c r="O18" s="141"/>
      <c r="P18" s="141"/>
      <c r="Q18" s="141"/>
      <c r="R18" s="141"/>
      <c r="S18" s="141"/>
      <c r="T18" s="141"/>
      <c r="U18" s="141"/>
      <c r="V18" s="141"/>
      <c r="W18" s="143"/>
      <c r="X18" s="140"/>
      <c r="Y18" s="143"/>
      <c r="Z18" s="57"/>
      <c r="AA18" s="190" t="s">
        <v>66</v>
      </c>
      <c r="AB18" s="57"/>
      <c r="AC18" s="190" t="s">
        <v>67</v>
      </c>
      <c r="AD18" s="190"/>
      <c r="AE18" s="191"/>
      <c r="AF18" s="192" t="s">
        <v>68</v>
      </c>
      <c r="AG18" s="193" t="n">
        <f aca="false">IF(X18=1,Z18*AB18/AE18,0)</f>
        <v>0</v>
      </c>
    </row>
    <row r="19" customFormat="false" ht="15" hidden="false" customHeight="true" outlineLevel="0" collapsed="false">
      <c r="C19" s="139" t="n">
        <v>10</v>
      </c>
      <c r="D19" s="145"/>
      <c r="E19" s="146"/>
      <c r="F19" s="146"/>
      <c r="G19" s="146"/>
      <c r="H19" s="146"/>
      <c r="I19" s="146"/>
      <c r="J19" s="146"/>
      <c r="K19" s="146"/>
      <c r="L19" s="146"/>
      <c r="M19" s="146"/>
      <c r="N19" s="146"/>
      <c r="O19" s="146"/>
      <c r="P19" s="146"/>
      <c r="Q19" s="146"/>
      <c r="R19" s="146"/>
      <c r="S19" s="146"/>
      <c r="T19" s="146"/>
      <c r="U19" s="146"/>
      <c r="V19" s="146"/>
      <c r="W19" s="148"/>
      <c r="X19" s="145"/>
      <c r="Y19" s="148"/>
      <c r="Z19" s="63"/>
      <c r="AA19" s="190" t="s">
        <v>66</v>
      </c>
      <c r="AB19" s="63"/>
      <c r="AC19" s="190" t="s">
        <v>67</v>
      </c>
      <c r="AD19" s="190"/>
      <c r="AE19" s="194"/>
      <c r="AF19" s="192" t="s">
        <v>68</v>
      </c>
      <c r="AG19" s="195" t="n">
        <f aca="false">IF(X19=1,Z19*AB19/AE19,0)</f>
        <v>0</v>
      </c>
    </row>
    <row r="20" customFormat="false" ht="15" hidden="false" customHeight="true" outlineLevel="0" collapsed="false">
      <c r="C20" s="139" t="n">
        <v>11</v>
      </c>
      <c r="D20" s="140"/>
      <c r="E20" s="141"/>
      <c r="F20" s="141"/>
      <c r="G20" s="141"/>
      <c r="H20" s="141"/>
      <c r="I20" s="141"/>
      <c r="J20" s="141"/>
      <c r="K20" s="141"/>
      <c r="L20" s="141"/>
      <c r="M20" s="141"/>
      <c r="N20" s="141"/>
      <c r="O20" s="141"/>
      <c r="P20" s="141"/>
      <c r="Q20" s="141"/>
      <c r="R20" s="141"/>
      <c r="S20" s="141"/>
      <c r="T20" s="141"/>
      <c r="U20" s="141"/>
      <c r="V20" s="141"/>
      <c r="W20" s="143"/>
      <c r="X20" s="140"/>
      <c r="Y20" s="143"/>
      <c r="Z20" s="57"/>
      <c r="AA20" s="190" t="s">
        <v>66</v>
      </c>
      <c r="AB20" s="57"/>
      <c r="AC20" s="190" t="s">
        <v>67</v>
      </c>
      <c r="AD20" s="190"/>
      <c r="AE20" s="191"/>
      <c r="AF20" s="192" t="s">
        <v>68</v>
      </c>
      <c r="AG20" s="193" t="n">
        <f aca="false">IF(X20=1,Z20*AB20/AE20,0)</f>
        <v>0</v>
      </c>
    </row>
    <row r="21" customFormat="false" ht="15" hidden="false" customHeight="true" outlineLevel="0" collapsed="false">
      <c r="C21" s="139" t="n">
        <v>12</v>
      </c>
      <c r="D21" s="145"/>
      <c r="E21" s="146"/>
      <c r="F21" s="146"/>
      <c r="G21" s="146"/>
      <c r="H21" s="146"/>
      <c r="I21" s="146"/>
      <c r="J21" s="146"/>
      <c r="K21" s="146"/>
      <c r="L21" s="146"/>
      <c r="M21" s="146"/>
      <c r="N21" s="146"/>
      <c r="O21" s="146"/>
      <c r="P21" s="146"/>
      <c r="Q21" s="146"/>
      <c r="R21" s="146"/>
      <c r="S21" s="146"/>
      <c r="T21" s="146"/>
      <c r="U21" s="146"/>
      <c r="V21" s="146"/>
      <c r="W21" s="148"/>
      <c r="X21" s="145"/>
      <c r="Y21" s="148"/>
      <c r="Z21" s="63"/>
      <c r="AA21" s="190" t="s">
        <v>66</v>
      </c>
      <c r="AB21" s="63"/>
      <c r="AC21" s="190" t="s">
        <v>67</v>
      </c>
      <c r="AD21" s="190"/>
      <c r="AE21" s="194"/>
      <c r="AF21" s="192" t="s">
        <v>68</v>
      </c>
      <c r="AG21" s="195" t="n">
        <f aca="false">IF(X21=1,Z21*AB21/AE21,0)</f>
        <v>0</v>
      </c>
    </row>
    <row r="22" customFormat="false" ht="15" hidden="false" customHeight="true" outlineLevel="0" collapsed="false">
      <c r="C22" s="139" t="n">
        <v>13</v>
      </c>
      <c r="D22" s="140"/>
      <c r="E22" s="141"/>
      <c r="F22" s="141"/>
      <c r="G22" s="141"/>
      <c r="H22" s="141"/>
      <c r="I22" s="141"/>
      <c r="J22" s="141"/>
      <c r="K22" s="141"/>
      <c r="L22" s="141"/>
      <c r="M22" s="141"/>
      <c r="N22" s="141"/>
      <c r="O22" s="141"/>
      <c r="P22" s="141"/>
      <c r="Q22" s="141"/>
      <c r="R22" s="141"/>
      <c r="S22" s="141"/>
      <c r="T22" s="141"/>
      <c r="U22" s="141"/>
      <c r="V22" s="141"/>
      <c r="W22" s="143"/>
      <c r="X22" s="140"/>
      <c r="Y22" s="143"/>
      <c r="Z22" s="57"/>
      <c r="AA22" s="190" t="s">
        <v>66</v>
      </c>
      <c r="AB22" s="57"/>
      <c r="AC22" s="190" t="s">
        <v>67</v>
      </c>
      <c r="AD22" s="190"/>
      <c r="AE22" s="191"/>
      <c r="AF22" s="192" t="s">
        <v>68</v>
      </c>
      <c r="AG22" s="193" t="n">
        <f aca="false">IF(X22=1,Z22*AB22/AE22,0)</f>
        <v>0</v>
      </c>
    </row>
    <row r="23" customFormat="false" ht="15" hidden="false" customHeight="true" outlineLevel="0" collapsed="false">
      <c r="C23" s="139" t="n">
        <v>14</v>
      </c>
      <c r="D23" s="145"/>
      <c r="E23" s="146"/>
      <c r="F23" s="146"/>
      <c r="G23" s="146"/>
      <c r="H23" s="146"/>
      <c r="I23" s="146"/>
      <c r="J23" s="146"/>
      <c r="K23" s="146"/>
      <c r="L23" s="146"/>
      <c r="M23" s="146"/>
      <c r="N23" s="146"/>
      <c r="O23" s="146"/>
      <c r="P23" s="146"/>
      <c r="Q23" s="146"/>
      <c r="R23" s="146"/>
      <c r="S23" s="146"/>
      <c r="T23" s="146"/>
      <c r="U23" s="146"/>
      <c r="V23" s="146"/>
      <c r="W23" s="148"/>
      <c r="X23" s="145"/>
      <c r="Y23" s="148"/>
      <c r="Z23" s="63"/>
      <c r="AA23" s="190" t="s">
        <v>66</v>
      </c>
      <c r="AB23" s="63"/>
      <c r="AC23" s="190" t="s">
        <v>67</v>
      </c>
      <c r="AD23" s="190"/>
      <c r="AE23" s="194"/>
      <c r="AF23" s="192" t="s">
        <v>68</v>
      </c>
      <c r="AG23" s="195" t="n">
        <f aca="false">IF(X23=1,Z23*AB23/AE23,0)</f>
        <v>0</v>
      </c>
    </row>
    <row r="24" customFormat="false" ht="15" hidden="false" customHeight="true" outlineLevel="0" collapsed="false">
      <c r="C24" s="139" t="n">
        <v>15</v>
      </c>
      <c r="D24" s="140"/>
      <c r="E24" s="141"/>
      <c r="F24" s="141"/>
      <c r="G24" s="141"/>
      <c r="H24" s="141"/>
      <c r="I24" s="141"/>
      <c r="J24" s="141"/>
      <c r="K24" s="141"/>
      <c r="L24" s="141"/>
      <c r="M24" s="141"/>
      <c r="N24" s="141"/>
      <c r="O24" s="141"/>
      <c r="P24" s="141"/>
      <c r="Q24" s="141"/>
      <c r="R24" s="141"/>
      <c r="S24" s="141"/>
      <c r="T24" s="141"/>
      <c r="U24" s="141"/>
      <c r="V24" s="141"/>
      <c r="W24" s="143"/>
      <c r="X24" s="140"/>
      <c r="Y24" s="143"/>
      <c r="Z24" s="57"/>
      <c r="AA24" s="190" t="s">
        <v>66</v>
      </c>
      <c r="AB24" s="57"/>
      <c r="AC24" s="190" t="s">
        <v>67</v>
      </c>
      <c r="AD24" s="190"/>
      <c r="AE24" s="191"/>
      <c r="AF24" s="192" t="s">
        <v>68</v>
      </c>
      <c r="AG24" s="193" t="n">
        <f aca="false">IF(X24=1,Z24*AB24/AE24,0)</f>
        <v>0</v>
      </c>
    </row>
    <row r="25" customFormat="false" ht="15" hidden="false" customHeight="true" outlineLevel="0" collapsed="false">
      <c r="C25" s="139" t="n">
        <v>16</v>
      </c>
      <c r="D25" s="145"/>
      <c r="E25" s="146"/>
      <c r="F25" s="146"/>
      <c r="G25" s="146"/>
      <c r="H25" s="146"/>
      <c r="I25" s="146"/>
      <c r="J25" s="146"/>
      <c r="K25" s="146"/>
      <c r="L25" s="146"/>
      <c r="M25" s="146"/>
      <c r="N25" s="146"/>
      <c r="O25" s="146"/>
      <c r="P25" s="146"/>
      <c r="Q25" s="146"/>
      <c r="R25" s="146"/>
      <c r="S25" s="146"/>
      <c r="T25" s="146"/>
      <c r="U25" s="146"/>
      <c r="V25" s="146"/>
      <c r="W25" s="148"/>
      <c r="X25" s="145"/>
      <c r="Y25" s="148"/>
      <c r="Z25" s="63"/>
      <c r="AA25" s="190" t="s">
        <v>66</v>
      </c>
      <c r="AB25" s="63"/>
      <c r="AC25" s="190" t="s">
        <v>67</v>
      </c>
      <c r="AD25" s="190"/>
      <c r="AE25" s="194"/>
      <c r="AF25" s="192" t="s">
        <v>68</v>
      </c>
      <c r="AG25" s="195" t="n">
        <f aca="false">IF(X25=1,Z25*AB25/AE25,0)</f>
        <v>0</v>
      </c>
    </row>
    <row r="26" customFormat="false" ht="15" hidden="false" customHeight="true" outlineLevel="0" collapsed="false">
      <c r="C26" s="139" t="n">
        <v>17</v>
      </c>
      <c r="D26" s="140"/>
      <c r="E26" s="141"/>
      <c r="F26" s="141"/>
      <c r="G26" s="141"/>
      <c r="H26" s="141"/>
      <c r="I26" s="141"/>
      <c r="J26" s="141"/>
      <c r="K26" s="141"/>
      <c r="L26" s="141"/>
      <c r="M26" s="141"/>
      <c r="N26" s="141"/>
      <c r="O26" s="141"/>
      <c r="P26" s="141"/>
      <c r="Q26" s="141"/>
      <c r="R26" s="141"/>
      <c r="S26" s="141"/>
      <c r="T26" s="141"/>
      <c r="U26" s="141"/>
      <c r="V26" s="141"/>
      <c r="W26" s="143"/>
      <c r="X26" s="140"/>
      <c r="Y26" s="143"/>
      <c r="Z26" s="57"/>
      <c r="AA26" s="190" t="s">
        <v>66</v>
      </c>
      <c r="AB26" s="57"/>
      <c r="AC26" s="190" t="s">
        <v>67</v>
      </c>
      <c r="AD26" s="190"/>
      <c r="AE26" s="191"/>
      <c r="AF26" s="192" t="s">
        <v>68</v>
      </c>
      <c r="AG26" s="193" t="n">
        <f aca="false">IF(X26=1,Z26*AB26/AE26,0)</f>
        <v>0</v>
      </c>
    </row>
    <row r="27" customFormat="false" ht="15" hidden="false" customHeight="true" outlineLevel="0" collapsed="false">
      <c r="C27" s="139" t="n">
        <v>18</v>
      </c>
      <c r="D27" s="145"/>
      <c r="E27" s="146"/>
      <c r="F27" s="146"/>
      <c r="G27" s="146"/>
      <c r="H27" s="146"/>
      <c r="I27" s="146"/>
      <c r="J27" s="146"/>
      <c r="K27" s="146"/>
      <c r="L27" s="146"/>
      <c r="M27" s="146"/>
      <c r="N27" s="146"/>
      <c r="O27" s="146"/>
      <c r="P27" s="146"/>
      <c r="Q27" s="146"/>
      <c r="R27" s="146"/>
      <c r="S27" s="146"/>
      <c r="T27" s="146"/>
      <c r="U27" s="146"/>
      <c r="V27" s="146"/>
      <c r="W27" s="148"/>
      <c r="X27" s="145"/>
      <c r="Y27" s="148"/>
      <c r="Z27" s="63"/>
      <c r="AA27" s="190" t="s">
        <v>66</v>
      </c>
      <c r="AB27" s="63"/>
      <c r="AC27" s="190" t="s">
        <v>67</v>
      </c>
      <c r="AD27" s="190"/>
      <c r="AE27" s="194"/>
      <c r="AF27" s="192" t="s">
        <v>68</v>
      </c>
      <c r="AG27" s="195" t="n">
        <f aca="false">IF(X27=1,Z27*AB27/AE27,0)</f>
        <v>0</v>
      </c>
    </row>
    <row r="28" customFormat="false" ht="15" hidden="false" customHeight="true" outlineLevel="0" collapsed="false">
      <c r="C28" s="139" t="n">
        <v>19</v>
      </c>
      <c r="D28" s="140"/>
      <c r="E28" s="141"/>
      <c r="F28" s="141"/>
      <c r="G28" s="141"/>
      <c r="H28" s="141"/>
      <c r="I28" s="141"/>
      <c r="J28" s="141"/>
      <c r="K28" s="141"/>
      <c r="L28" s="141"/>
      <c r="M28" s="141"/>
      <c r="N28" s="141"/>
      <c r="O28" s="141"/>
      <c r="P28" s="141"/>
      <c r="Q28" s="141"/>
      <c r="R28" s="141"/>
      <c r="S28" s="141"/>
      <c r="T28" s="141"/>
      <c r="U28" s="141"/>
      <c r="V28" s="141"/>
      <c r="W28" s="143"/>
      <c r="X28" s="140"/>
      <c r="Y28" s="143"/>
      <c r="Z28" s="57"/>
      <c r="AA28" s="190" t="s">
        <v>66</v>
      </c>
      <c r="AB28" s="57"/>
      <c r="AC28" s="190" t="s">
        <v>67</v>
      </c>
      <c r="AD28" s="190"/>
      <c r="AE28" s="191"/>
      <c r="AF28" s="192" t="s">
        <v>68</v>
      </c>
      <c r="AG28" s="193" t="n">
        <f aca="false">IF(X28=1,Z28*AB28/AE28,0)</f>
        <v>0</v>
      </c>
    </row>
    <row r="29" customFormat="false" ht="15" hidden="false" customHeight="true" outlineLevel="0" collapsed="false">
      <c r="C29" s="197" t="n">
        <v>20</v>
      </c>
      <c r="D29" s="149"/>
      <c r="E29" s="150"/>
      <c r="F29" s="150"/>
      <c r="G29" s="150"/>
      <c r="H29" s="150"/>
      <c r="I29" s="150"/>
      <c r="J29" s="150"/>
      <c r="K29" s="150"/>
      <c r="L29" s="150"/>
      <c r="M29" s="150"/>
      <c r="N29" s="150"/>
      <c r="O29" s="150"/>
      <c r="P29" s="150"/>
      <c r="Q29" s="150"/>
      <c r="R29" s="150"/>
      <c r="S29" s="150"/>
      <c r="T29" s="150"/>
      <c r="U29" s="150"/>
      <c r="V29" s="150"/>
      <c r="W29" s="152"/>
      <c r="X29" s="149"/>
      <c r="Y29" s="152"/>
      <c r="Z29" s="69"/>
      <c r="AA29" s="198" t="s">
        <v>66</v>
      </c>
      <c r="AB29" s="69"/>
      <c r="AC29" s="198" t="s">
        <v>67</v>
      </c>
      <c r="AD29" s="198"/>
      <c r="AE29" s="199"/>
      <c r="AF29" s="200" t="s">
        <v>68</v>
      </c>
      <c r="AG29" s="195" t="n">
        <f aca="false">IF(X29=1,Z29*AB29/AE29,0)</f>
        <v>0</v>
      </c>
    </row>
    <row r="30" customFormat="false" ht="13.5" hidden="false" customHeight="false" outlineLevel="0" collapsed="false">
      <c r="AG30" s="201"/>
    </row>
  </sheetData>
  <mergeCells count="31">
    <mergeCell ref="D7:W7"/>
    <mergeCell ref="X7:Y7"/>
    <mergeCell ref="Z7:AA7"/>
    <mergeCell ref="AB7:AD7"/>
    <mergeCell ref="AE7:AF7"/>
    <mergeCell ref="D8:W8"/>
    <mergeCell ref="X8:Y8"/>
    <mergeCell ref="Z8:AA9"/>
    <mergeCell ref="AB8:AD9"/>
    <mergeCell ref="AE8:AF9"/>
    <mergeCell ref="AG8:AG9"/>
    <mergeCell ref="AC10:AD10"/>
    <mergeCell ref="AC11:AD11"/>
    <mergeCell ref="AC12:AD12"/>
    <mergeCell ref="AC13:AD13"/>
    <mergeCell ref="AC14:AD14"/>
    <mergeCell ref="AC15:AD15"/>
    <mergeCell ref="AC16:AD16"/>
    <mergeCell ref="AC17:AD17"/>
    <mergeCell ref="AC18:AD18"/>
    <mergeCell ref="AC19:AD19"/>
    <mergeCell ref="AC20:AD20"/>
    <mergeCell ref="AC21:AD21"/>
    <mergeCell ref="AC22:AD22"/>
    <mergeCell ref="AC23:AD23"/>
    <mergeCell ref="AC24:AD24"/>
    <mergeCell ref="AC25:AD25"/>
    <mergeCell ref="AC26:AD26"/>
    <mergeCell ref="AC27:AD27"/>
    <mergeCell ref="AC28:AD28"/>
    <mergeCell ref="AC29:AD29"/>
  </mergeCells>
  <printOptions headings="false" gridLines="false" gridLinesSet="true" horizontalCentered="false" verticalCentered="false"/>
  <pageMargins left="0.747916666666667" right="0.747916666666667" top="0.620138888888889" bottom="0.984027777777778" header="0.511811023622047" footer="0.511805555555556"/>
  <pageSetup paperSize="9" scale="88"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4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19" min="3" style="80" width="3.12"/>
    <col collapsed="false" customWidth="true" hidden="false" outlineLevel="0" max="23" min="20" style="80" width="2.87"/>
    <col collapsed="false" customWidth="true" hidden="true" outlineLevel="0" max="26" min="24" style="80" width="3.62"/>
    <col collapsed="false" customWidth="true" hidden="false" outlineLevel="0" max="28" min="27" style="80" width="3.62"/>
    <col collapsed="false" customWidth="true" hidden="false" outlineLevel="0" max="29" min="29" style="80" width="8.86"/>
    <col collapsed="false" customWidth="true" hidden="false" outlineLevel="0" max="31" min="30" style="80" width="3.12"/>
    <col collapsed="false" customWidth="true" hidden="false" outlineLevel="0" max="32" min="32" style="80" width="6.49"/>
    <col collapsed="false" customWidth="true" hidden="false" outlineLevel="0" max="34" min="33" style="80" width="3.12"/>
    <col collapsed="false" customWidth="true" hidden="false" outlineLevel="0" max="35" min="35" style="80" width="4.12"/>
    <col collapsed="false" customWidth="true" hidden="false" outlineLevel="0" max="37" min="36" style="80" width="3.12"/>
    <col collapsed="false" customWidth="true" hidden="false" outlineLevel="0" max="38" min="38" style="80" width="4.12"/>
    <col collapsed="false" customWidth="true" hidden="false" outlineLevel="0" max="40" min="39" style="80" width="3.12"/>
    <col collapsed="false" customWidth="true" hidden="false" outlineLevel="0" max="41" min="41" style="80" width="4.12"/>
    <col collapsed="false" customWidth="true" hidden="false" outlineLevel="0" max="43" min="42" style="80" width="2.99"/>
    <col collapsed="false" customWidth="false" hidden="false" outlineLevel="0" max="45" min="44" style="34" width="8.99"/>
    <col collapsed="false" customWidth="true" hidden="false" outlineLevel="0" max="69" min="46" style="80" width="3.12"/>
    <col collapsed="false" customWidth="true" hidden="false" outlineLevel="0" max="83" min="70" style="80" width="1.62"/>
    <col collapsed="false" customWidth="false" hidden="false" outlineLevel="0" max="257" min="84" style="80" width="8.99"/>
  </cols>
  <sheetData>
    <row r="1" s="32" customFormat="true" ht="19.5" hidden="false" customHeight="true" outlineLevel="0" collapsed="false">
      <c r="B1" s="33"/>
      <c r="AA1" s="80"/>
      <c r="AB1" s="80"/>
      <c r="AF1" s="80"/>
      <c r="AG1" s="80"/>
    </row>
    <row r="2" s="32" customFormat="true" ht="19.5" hidden="false" customHeight="true" outlineLevel="0" collapsed="false">
      <c r="B2" s="35" t="n">
        <v>5</v>
      </c>
      <c r="C2" s="36" t="s">
        <v>1</v>
      </c>
      <c r="AA2" s="80"/>
      <c r="AB2" s="80"/>
      <c r="AF2" s="80"/>
      <c r="AG2" s="80"/>
    </row>
    <row r="3" s="32" customFormat="true" ht="19.5" hidden="false" customHeight="true" outlineLevel="0" collapsed="false">
      <c r="B3" s="35"/>
      <c r="C3" s="36"/>
      <c r="AA3" s="80"/>
      <c r="AB3" s="80"/>
      <c r="AF3" s="80"/>
      <c r="AG3" s="80"/>
    </row>
    <row r="4" customFormat="false" ht="19.5" hidden="false" customHeight="true" outlineLevel="0" collapsed="false">
      <c r="B4" s="123" t="n">
        <v>5.6</v>
      </c>
      <c r="C4" s="124" t="s">
        <v>5</v>
      </c>
      <c r="V4" s="202"/>
    </row>
    <row r="5" customFormat="false" ht="19.5" hidden="false" customHeight="true" outlineLevel="0" collapsed="false">
      <c r="B5" s="123"/>
      <c r="C5" s="156" t="s">
        <v>10</v>
      </c>
      <c r="V5" s="202"/>
    </row>
    <row r="6" customFormat="false" ht="19.5" hidden="false" customHeight="true" outlineLevel="0" collapsed="false">
      <c r="A6" s="81"/>
      <c r="D6" s="125" t="s">
        <v>37</v>
      </c>
    </row>
    <row r="7" customFormat="false" ht="15" hidden="false" customHeight="true" outlineLevel="0" collapsed="false">
      <c r="C7" s="126"/>
      <c r="D7" s="85" t="s">
        <v>21</v>
      </c>
      <c r="E7" s="85"/>
      <c r="F7" s="85"/>
      <c r="G7" s="85"/>
      <c r="H7" s="85"/>
      <c r="I7" s="85"/>
      <c r="J7" s="85"/>
      <c r="K7" s="85"/>
      <c r="L7" s="85"/>
      <c r="M7" s="85"/>
      <c r="N7" s="85"/>
      <c r="O7" s="85"/>
      <c r="P7" s="85"/>
      <c r="Q7" s="85"/>
      <c r="R7" s="85"/>
      <c r="S7" s="85"/>
      <c r="T7" s="85"/>
      <c r="U7" s="85"/>
      <c r="V7" s="85"/>
      <c r="W7" s="85"/>
      <c r="X7" s="129" t="s">
        <v>21</v>
      </c>
      <c r="Y7" s="129"/>
      <c r="Z7" s="129"/>
      <c r="AA7" s="85" t="s">
        <v>22</v>
      </c>
      <c r="AB7" s="85"/>
      <c r="AC7" s="128" t="s">
        <v>30</v>
      </c>
      <c r="AD7" s="128"/>
      <c r="AE7" s="128"/>
      <c r="AF7" s="128" t="s">
        <v>46</v>
      </c>
      <c r="AG7" s="128"/>
      <c r="AH7" s="128"/>
      <c r="AI7" s="128" t="s">
        <v>57</v>
      </c>
      <c r="AJ7" s="128"/>
      <c r="AK7" s="128"/>
      <c r="AL7" s="128" t="s">
        <v>58</v>
      </c>
      <c r="AM7" s="128"/>
      <c r="AN7" s="128"/>
      <c r="AO7" s="128" t="s">
        <v>69</v>
      </c>
      <c r="AP7" s="128"/>
      <c r="AQ7" s="128"/>
      <c r="AR7" s="203" t="s">
        <v>70</v>
      </c>
      <c r="AS7" s="159"/>
    </row>
    <row r="8" customFormat="false" ht="14.25" hidden="false" customHeight="true" outlineLevel="0" collapsed="false">
      <c r="C8" s="130"/>
      <c r="D8" s="187" t="s">
        <v>23</v>
      </c>
      <c r="E8" s="187"/>
      <c r="F8" s="187"/>
      <c r="G8" s="187"/>
      <c r="H8" s="187"/>
      <c r="I8" s="187"/>
      <c r="J8" s="187"/>
      <c r="K8" s="187"/>
      <c r="L8" s="187"/>
      <c r="M8" s="187"/>
      <c r="N8" s="187"/>
      <c r="O8" s="187"/>
      <c r="P8" s="187"/>
      <c r="Q8" s="187"/>
      <c r="R8" s="187"/>
      <c r="S8" s="187"/>
      <c r="T8" s="187"/>
      <c r="U8" s="187"/>
      <c r="V8" s="187"/>
      <c r="W8" s="187"/>
      <c r="X8" s="133" t="s">
        <v>71</v>
      </c>
      <c r="Y8" s="133"/>
      <c r="Z8" s="133"/>
      <c r="AA8" s="133" t="s">
        <v>72</v>
      </c>
      <c r="AB8" s="133"/>
      <c r="AC8" s="132" t="s">
        <v>73</v>
      </c>
      <c r="AD8" s="132"/>
      <c r="AE8" s="132"/>
      <c r="AF8" s="132" t="s">
        <v>74</v>
      </c>
      <c r="AG8" s="132"/>
      <c r="AH8" s="132"/>
      <c r="AI8" s="132" t="s">
        <v>75</v>
      </c>
      <c r="AJ8" s="132"/>
      <c r="AK8" s="132"/>
      <c r="AL8" s="132" t="s">
        <v>76</v>
      </c>
      <c r="AM8" s="132"/>
      <c r="AN8" s="132"/>
      <c r="AO8" s="132" t="s">
        <v>50</v>
      </c>
      <c r="AP8" s="132"/>
      <c r="AQ8" s="132"/>
      <c r="AR8" s="203"/>
      <c r="AS8" s="204" t="s">
        <v>77</v>
      </c>
    </row>
    <row r="9" s="91" customFormat="true" ht="155.25" hidden="false" customHeight="true" outlineLevel="0" collapsed="false">
      <c r="B9" s="134"/>
      <c r="C9" s="135" t="s">
        <v>78</v>
      </c>
      <c r="D9" s="136" t="str">
        <f aca="false">'5.3'!D9</f>
        <v/>
      </c>
      <c r="E9" s="137" t="str">
        <f aca="false">'5.3'!E9</f>
        <v/>
      </c>
      <c r="F9" s="137" t="str">
        <f aca="false">'5.3'!F9</f>
        <v/>
      </c>
      <c r="G9" s="137" t="str">
        <f aca="false">'5.3'!G9</f>
        <v/>
      </c>
      <c r="H9" s="137" t="str">
        <f aca="false">'5.3'!H9</f>
        <v/>
      </c>
      <c r="I9" s="137" t="str">
        <f aca="false">'5.3'!I9</f>
        <v/>
      </c>
      <c r="J9" s="137" t="str">
        <f aca="false">'5.3'!J9</f>
        <v/>
      </c>
      <c r="K9" s="137" t="str">
        <f aca="false">'5.3'!K9</f>
        <v/>
      </c>
      <c r="L9" s="137" t="str">
        <f aca="false">'5.3'!L9</f>
        <v/>
      </c>
      <c r="M9" s="137" t="str">
        <f aca="false">'5.3'!M9</f>
        <v/>
      </c>
      <c r="N9" s="137" t="str">
        <f aca="false">'5.3'!N9</f>
        <v/>
      </c>
      <c r="O9" s="137" t="str">
        <f aca="false">'5.3'!O9</f>
        <v/>
      </c>
      <c r="P9" s="137" t="str">
        <f aca="false">'5.3'!P9</f>
        <v/>
      </c>
      <c r="Q9" s="137" t="str">
        <f aca="false">'5.3'!Q9</f>
        <v/>
      </c>
      <c r="R9" s="137" t="str">
        <f aca="false">'5.3'!R9</f>
        <v/>
      </c>
      <c r="S9" s="137" t="str">
        <f aca="false">'5.3'!S9</f>
        <v/>
      </c>
      <c r="T9" s="137" t="str">
        <f aca="false">'5.3'!T9</f>
        <v/>
      </c>
      <c r="U9" s="137" t="str">
        <f aca="false">'5.3'!U9</f>
        <v/>
      </c>
      <c r="V9" s="137" t="str">
        <f aca="false">'5.3'!V9</f>
        <v/>
      </c>
      <c r="W9" s="138" t="str">
        <f aca="false">'5.3'!W9</f>
        <v/>
      </c>
      <c r="X9" s="205" t="s">
        <v>79</v>
      </c>
      <c r="Y9" s="206" t="s">
        <v>80</v>
      </c>
      <c r="Z9" s="207" t="s">
        <v>81</v>
      </c>
      <c r="AA9" s="136" t="s">
        <v>82</v>
      </c>
      <c r="AB9" s="138" t="s">
        <v>83</v>
      </c>
      <c r="AC9" s="132"/>
      <c r="AD9" s="132"/>
      <c r="AE9" s="132"/>
      <c r="AF9" s="132"/>
      <c r="AG9" s="132"/>
      <c r="AH9" s="132"/>
      <c r="AI9" s="132"/>
      <c r="AJ9" s="132"/>
      <c r="AK9" s="132"/>
      <c r="AL9" s="132"/>
      <c r="AM9" s="132"/>
      <c r="AN9" s="132"/>
      <c r="AO9" s="132"/>
      <c r="AP9" s="132"/>
      <c r="AQ9" s="132"/>
      <c r="AR9" s="203"/>
      <c r="AS9" s="204"/>
    </row>
    <row r="10" customFormat="false" ht="15" hidden="false" customHeight="true" outlineLevel="0" collapsed="false">
      <c r="C10" s="139" t="n">
        <v>1</v>
      </c>
      <c r="D10" s="140"/>
      <c r="E10" s="141"/>
      <c r="F10" s="141"/>
      <c r="G10" s="141"/>
      <c r="H10" s="141"/>
      <c r="I10" s="141"/>
      <c r="J10" s="141"/>
      <c r="K10" s="141"/>
      <c r="L10" s="141"/>
      <c r="M10" s="141"/>
      <c r="N10" s="141"/>
      <c r="O10" s="141"/>
      <c r="P10" s="141"/>
      <c r="Q10" s="141"/>
      <c r="R10" s="141"/>
      <c r="S10" s="141"/>
      <c r="T10" s="141"/>
      <c r="U10" s="141"/>
      <c r="V10" s="141"/>
      <c r="W10" s="143"/>
      <c r="X10" s="208"/>
      <c r="Y10" s="142"/>
      <c r="Z10" s="143"/>
      <c r="AA10" s="208"/>
      <c r="AB10" s="143"/>
      <c r="AC10" s="57"/>
      <c r="AD10" s="190" t="s">
        <v>26</v>
      </c>
      <c r="AE10" s="190"/>
      <c r="AF10" s="209"/>
      <c r="AG10" s="192" t="s">
        <v>53</v>
      </c>
      <c r="AH10" s="192"/>
      <c r="AI10" s="191"/>
      <c r="AJ10" s="192" t="s">
        <v>54</v>
      </c>
      <c r="AK10" s="192"/>
      <c r="AL10" s="191"/>
      <c r="AM10" s="192" t="s">
        <v>55</v>
      </c>
      <c r="AN10" s="192"/>
      <c r="AO10" s="57"/>
      <c r="AP10" s="167" t="s">
        <v>55</v>
      </c>
      <c r="AQ10" s="167"/>
      <c r="AR10" s="176" t="n">
        <f aca="false">AF10*AI10</f>
        <v>0</v>
      </c>
      <c r="AS10" s="177" t="n">
        <f aca="false">AR10*(AL10-AO10)</f>
        <v>0</v>
      </c>
    </row>
    <row r="11" customFormat="false" ht="15" hidden="false" customHeight="true" outlineLevel="0" collapsed="false">
      <c r="C11" s="139" t="n">
        <v>2</v>
      </c>
      <c r="D11" s="145"/>
      <c r="E11" s="146"/>
      <c r="F11" s="146"/>
      <c r="G11" s="146"/>
      <c r="H11" s="146"/>
      <c r="I11" s="146"/>
      <c r="J11" s="146"/>
      <c r="K11" s="146"/>
      <c r="L11" s="146"/>
      <c r="M11" s="146"/>
      <c r="N11" s="146"/>
      <c r="O11" s="146"/>
      <c r="P11" s="146"/>
      <c r="Q11" s="146"/>
      <c r="R11" s="146"/>
      <c r="S11" s="146"/>
      <c r="T11" s="146"/>
      <c r="U11" s="146"/>
      <c r="V11" s="146"/>
      <c r="W11" s="148"/>
      <c r="X11" s="210"/>
      <c r="Y11" s="147"/>
      <c r="Z11" s="148"/>
      <c r="AA11" s="210"/>
      <c r="AB11" s="148"/>
      <c r="AC11" s="63"/>
      <c r="AD11" s="190" t="s">
        <v>26</v>
      </c>
      <c r="AE11" s="190"/>
      <c r="AF11" s="211"/>
      <c r="AG11" s="192" t="s">
        <v>53</v>
      </c>
      <c r="AH11" s="192"/>
      <c r="AI11" s="194"/>
      <c r="AJ11" s="192" t="s">
        <v>54</v>
      </c>
      <c r="AK11" s="192"/>
      <c r="AL11" s="194"/>
      <c r="AM11" s="192" t="s">
        <v>55</v>
      </c>
      <c r="AN11" s="192"/>
      <c r="AO11" s="63"/>
      <c r="AP11" s="167" t="s">
        <v>55</v>
      </c>
      <c r="AQ11" s="167"/>
      <c r="AR11" s="178" t="n">
        <f aca="false">AF11*AI11</f>
        <v>0</v>
      </c>
      <c r="AS11" s="179" t="n">
        <f aca="false">AR11*(AL11-AO11)</f>
        <v>0</v>
      </c>
    </row>
    <row r="12" customFormat="false" ht="15" hidden="false" customHeight="true" outlineLevel="0" collapsed="false">
      <c r="C12" s="139" t="n">
        <v>3</v>
      </c>
      <c r="D12" s="140"/>
      <c r="E12" s="141"/>
      <c r="F12" s="141"/>
      <c r="G12" s="141"/>
      <c r="H12" s="141"/>
      <c r="I12" s="141"/>
      <c r="J12" s="141"/>
      <c r="K12" s="141"/>
      <c r="L12" s="141"/>
      <c r="M12" s="141"/>
      <c r="N12" s="141"/>
      <c r="O12" s="141"/>
      <c r="P12" s="141"/>
      <c r="Q12" s="141"/>
      <c r="R12" s="141"/>
      <c r="S12" s="141"/>
      <c r="T12" s="141"/>
      <c r="U12" s="141"/>
      <c r="V12" s="141"/>
      <c r="W12" s="143"/>
      <c r="X12" s="208"/>
      <c r="Y12" s="142"/>
      <c r="Z12" s="143"/>
      <c r="AA12" s="208"/>
      <c r="AB12" s="143"/>
      <c r="AC12" s="57"/>
      <c r="AD12" s="190" t="s">
        <v>26</v>
      </c>
      <c r="AE12" s="190"/>
      <c r="AF12" s="209"/>
      <c r="AG12" s="192" t="s">
        <v>53</v>
      </c>
      <c r="AH12" s="192"/>
      <c r="AI12" s="191"/>
      <c r="AJ12" s="192" t="s">
        <v>54</v>
      </c>
      <c r="AK12" s="192"/>
      <c r="AL12" s="191"/>
      <c r="AM12" s="192" t="s">
        <v>55</v>
      </c>
      <c r="AN12" s="192"/>
      <c r="AO12" s="57"/>
      <c r="AP12" s="167" t="s">
        <v>55</v>
      </c>
      <c r="AQ12" s="167"/>
      <c r="AR12" s="176" t="n">
        <f aca="false">AF12*AI12</f>
        <v>0</v>
      </c>
      <c r="AS12" s="177" t="n">
        <f aca="false">AR12*(AL12-AO12)</f>
        <v>0</v>
      </c>
    </row>
    <row r="13" customFormat="false" ht="15" hidden="false" customHeight="true" outlineLevel="0" collapsed="false">
      <c r="C13" s="139" t="n">
        <v>4</v>
      </c>
      <c r="D13" s="145"/>
      <c r="E13" s="146"/>
      <c r="F13" s="146"/>
      <c r="G13" s="146"/>
      <c r="H13" s="146"/>
      <c r="I13" s="146"/>
      <c r="J13" s="146"/>
      <c r="K13" s="146"/>
      <c r="L13" s="146"/>
      <c r="M13" s="146"/>
      <c r="N13" s="146"/>
      <c r="O13" s="146"/>
      <c r="P13" s="146"/>
      <c r="Q13" s="146"/>
      <c r="R13" s="146"/>
      <c r="S13" s="146"/>
      <c r="T13" s="146"/>
      <c r="U13" s="146"/>
      <c r="V13" s="146"/>
      <c r="W13" s="148"/>
      <c r="X13" s="210"/>
      <c r="Y13" s="147"/>
      <c r="Z13" s="148"/>
      <c r="AA13" s="210"/>
      <c r="AB13" s="148"/>
      <c r="AC13" s="63"/>
      <c r="AD13" s="190" t="s">
        <v>26</v>
      </c>
      <c r="AE13" s="190"/>
      <c r="AF13" s="211"/>
      <c r="AG13" s="192" t="s">
        <v>53</v>
      </c>
      <c r="AH13" s="192"/>
      <c r="AI13" s="194"/>
      <c r="AJ13" s="192" t="s">
        <v>54</v>
      </c>
      <c r="AK13" s="192"/>
      <c r="AL13" s="194"/>
      <c r="AM13" s="192" t="s">
        <v>55</v>
      </c>
      <c r="AN13" s="192"/>
      <c r="AO13" s="63"/>
      <c r="AP13" s="167" t="s">
        <v>55</v>
      </c>
      <c r="AQ13" s="167"/>
      <c r="AR13" s="178" t="n">
        <f aca="false">AF13*AI13</f>
        <v>0</v>
      </c>
      <c r="AS13" s="179" t="n">
        <f aca="false">AR13*(AL13-AO13)</f>
        <v>0</v>
      </c>
    </row>
    <row r="14" customFormat="false" ht="15" hidden="false" customHeight="true" outlineLevel="0" collapsed="false">
      <c r="C14" s="139" t="n">
        <v>5</v>
      </c>
      <c r="D14" s="140"/>
      <c r="E14" s="141"/>
      <c r="F14" s="141"/>
      <c r="G14" s="141"/>
      <c r="H14" s="141"/>
      <c r="I14" s="141"/>
      <c r="J14" s="141"/>
      <c r="K14" s="141"/>
      <c r="L14" s="141"/>
      <c r="M14" s="141"/>
      <c r="N14" s="141"/>
      <c r="O14" s="141"/>
      <c r="P14" s="141"/>
      <c r="Q14" s="141"/>
      <c r="R14" s="141"/>
      <c r="S14" s="141"/>
      <c r="T14" s="141"/>
      <c r="U14" s="141"/>
      <c r="V14" s="141"/>
      <c r="W14" s="143"/>
      <c r="X14" s="208"/>
      <c r="Y14" s="142"/>
      <c r="Z14" s="143"/>
      <c r="AA14" s="208"/>
      <c r="AB14" s="143"/>
      <c r="AC14" s="57"/>
      <c r="AD14" s="190" t="s">
        <v>26</v>
      </c>
      <c r="AE14" s="190"/>
      <c r="AF14" s="209"/>
      <c r="AG14" s="192" t="s">
        <v>53</v>
      </c>
      <c r="AH14" s="192"/>
      <c r="AI14" s="191"/>
      <c r="AJ14" s="192" t="s">
        <v>54</v>
      </c>
      <c r="AK14" s="192"/>
      <c r="AL14" s="191"/>
      <c r="AM14" s="192" t="s">
        <v>55</v>
      </c>
      <c r="AN14" s="192"/>
      <c r="AO14" s="57"/>
      <c r="AP14" s="167" t="s">
        <v>55</v>
      </c>
      <c r="AQ14" s="167"/>
      <c r="AR14" s="176" t="n">
        <f aca="false">AF14*AI14</f>
        <v>0</v>
      </c>
      <c r="AS14" s="177" t="n">
        <f aca="false">AR14*(AL14-AO14)</f>
        <v>0</v>
      </c>
    </row>
    <row r="15" customFormat="false" ht="15" hidden="false" customHeight="true" outlineLevel="0" collapsed="false">
      <c r="C15" s="139" t="n">
        <v>6</v>
      </c>
      <c r="D15" s="145"/>
      <c r="E15" s="146"/>
      <c r="F15" s="146"/>
      <c r="G15" s="146"/>
      <c r="H15" s="146"/>
      <c r="I15" s="146"/>
      <c r="J15" s="146"/>
      <c r="K15" s="146"/>
      <c r="L15" s="146"/>
      <c r="M15" s="146"/>
      <c r="N15" s="146"/>
      <c r="O15" s="146"/>
      <c r="P15" s="146"/>
      <c r="Q15" s="146"/>
      <c r="R15" s="146"/>
      <c r="S15" s="146"/>
      <c r="T15" s="146"/>
      <c r="U15" s="146"/>
      <c r="V15" s="146"/>
      <c r="W15" s="148"/>
      <c r="X15" s="210"/>
      <c r="Y15" s="147"/>
      <c r="Z15" s="148"/>
      <c r="AA15" s="210"/>
      <c r="AB15" s="148"/>
      <c r="AC15" s="63"/>
      <c r="AD15" s="190" t="s">
        <v>26</v>
      </c>
      <c r="AE15" s="190"/>
      <c r="AF15" s="211"/>
      <c r="AG15" s="192" t="s">
        <v>53</v>
      </c>
      <c r="AH15" s="192"/>
      <c r="AI15" s="194"/>
      <c r="AJ15" s="192" t="s">
        <v>54</v>
      </c>
      <c r="AK15" s="192"/>
      <c r="AL15" s="194"/>
      <c r="AM15" s="192" t="s">
        <v>55</v>
      </c>
      <c r="AN15" s="192"/>
      <c r="AO15" s="63"/>
      <c r="AP15" s="167" t="s">
        <v>55</v>
      </c>
      <c r="AQ15" s="167"/>
      <c r="AR15" s="178" t="n">
        <f aca="false">AF15*AI15</f>
        <v>0</v>
      </c>
      <c r="AS15" s="179" t="n">
        <f aca="false">AR15*(AL15-AO15)</f>
        <v>0</v>
      </c>
    </row>
    <row r="16" customFormat="false" ht="15" hidden="false" customHeight="true" outlineLevel="0" collapsed="false">
      <c r="C16" s="139" t="n">
        <v>7</v>
      </c>
      <c r="D16" s="140"/>
      <c r="E16" s="141"/>
      <c r="F16" s="141"/>
      <c r="G16" s="141"/>
      <c r="H16" s="141"/>
      <c r="I16" s="141"/>
      <c r="J16" s="141"/>
      <c r="K16" s="141"/>
      <c r="L16" s="141"/>
      <c r="M16" s="141"/>
      <c r="N16" s="141"/>
      <c r="O16" s="141"/>
      <c r="P16" s="141"/>
      <c r="Q16" s="141"/>
      <c r="R16" s="141"/>
      <c r="S16" s="141"/>
      <c r="T16" s="141"/>
      <c r="U16" s="141"/>
      <c r="V16" s="141"/>
      <c r="W16" s="143"/>
      <c r="X16" s="208"/>
      <c r="Y16" s="142"/>
      <c r="Z16" s="143"/>
      <c r="AA16" s="208"/>
      <c r="AB16" s="143"/>
      <c r="AC16" s="57"/>
      <c r="AD16" s="190" t="s">
        <v>26</v>
      </c>
      <c r="AE16" s="190"/>
      <c r="AF16" s="209"/>
      <c r="AG16" s="192" t="s">
        <v>53</v>
      </c>
      <c r="AH16" s="192"/>
      <c r="AI16" s="191"/>
      <c r="AJ16" s="192" t="s">
        <v>54</v>
      </c>
      <c r="AK16" s="192"/>
      <c r="AL16" s="191"/>
      <c r="AM16" s="192" t="s">
        <v>55</v>
      </c>
      <c r="AN16" s="192"/>
      <c r="AO16" s="57"/>
      <c r="AP16" s="167" t="s">
        <v>55</v>
      </c>
      <c r="AQ16" s="167"/>
      <c r="AR16" s="176" t="n">
        <f aca="false">AF16*AI16</f>
        <v>0</v>
      </c>
      <c r="AS16" s="177" t="n">
        <f aca="false">AR16*(AL16-AO16)</f>
        <v>0</v>
      </c>
    </row>
    <row r="17" customFormat="false" ht="15" hidden="false" customHeight="true" outlineLevel="0" collapsed="false">
      <c r="C17" s="139" t="n">
        <v>8</v>
      </c>
      <c r="D17" s="145"/>
      <c r="E17" s="146"/>
      <c r="F17" s="146"/>
      <c r="G17" s="146"/>
      <c r="H17" s="146"/>
      <c r="I17" s="146"/>
      <c r="J17" s="146"/>
      <c r="K17" s="146"/>
      <c r="L17" s="146"/>
      <c r="M17" s="146"/>
      <c r="N17" s="146"/>
      <c r="O17" s="146"/>
      <c r="P17" s="146"/>
      <c r="Q17" s="146"/>
      <c r="R17" s="146"/>
      <c r="S17" s="146"/>
      <c r="T17" s="146"/>
      <c r="U17" s="146"/>
      <c r="V17" s="146"/>
      <c r="W17" s="148"/>
      <c r="X17" s="210"/>
      <c r="Y17" s="147"/>
      <c r="Z17" s="148"/>
      <c r="AA17" s="210"/>
      <c r="AB17" s="148"/>
      <c r="AC17" s="63"/>
      <c r="AD17" s="190" t="s">
        <v>26</v>
      </c>
      <c r="AE17" s="190"/>
      <c r="AF17" s="211"/>
      <c r="AG17" s="192" t="s">
        <v>53</v>
      </c>
      <c r="AH17" s="192"/>
      <c r="AI17" s="194"/>
      <c r="AJ17" s="192" t="s">
        <v>54</v>
      </c>
      <c r="AK17" s="192"/>
      <c r="AL17" s="194"/>
      <c r="AM17" s="192" t="s">
        <v>55</v>
      </c>
      <c r="AN17" s="192"/>
      <c r="AO17" s="63"/>
      <c r="AP17" s="167" t="s">
        <v>55</v>
      </c>
      <c r="AQ17" s="167"/>
      <c r="AR17" s="178" t="n">
        <f aca="false">AF17*AI17</f>
        <v>0</v>
      </c>
      <c r="AS17" s="179" t="n">
        <f aca="false">AR17*(AL17-AO17)</f>
        <v>0</v>
      </c>
    </row>
    <row r="18" customFormat="false" ht="15" hidden="false" customHeight="true" outlineLevel="0" collapsed="false">
      <c r="C18" s="139" t="n">
        <v>9</v>
      </c>
      <c r="D18" s="140"/>
      <c r="E18" s="141"/>
      <c r="F18" s="141"/>
      <c r="G18" s="141"/>
      <c r="H18" s="141"/>
      <c r="I18" s="141"/>
      <c r="J18" s="141"/>
      <c r="K18" s="141"/>
      <c r="L18" s="141"/>
      <c r="M18" s="141"/>
      <c r="N18" s="141"/>
      <c r="O18" s="141"/>
      <c r="P18" s="141"/>
      <c r="Q18" s="141"/>
      <c r="R18" s="141"/>
      <c r="S18" s="141"/>
      <c r="T18" s="141"/>
      <c r="U18" s="141"/>
      <c r="V18" s="141"/>
      <c r="W18" s="143"/>
      <c r="X18" s="208"/>
      <c r="Y18" s="142"/>
      <c r="Z18" s="143"/>
      <c r="AA18" s="208"/>
      <c r="AB18" s="143"/>
      <c r="AC18" s="57"/>
      <c r="AD18" s="190" t="s">
        <v>26</v>
      </c>
      <c r="AE18" s="190"/>
      <c r="AF18" s="209"/>
      <c r="AG18" s="192" t="s">
        <v>53</v>
      </c>
      <c r="AH18" s="192"/>
      <c r="AI18" s="191"/>
      <c r="AJ18" s="192" t="s">
        <v>54</v>
      </c>
      <c r="AK18" s="192"/>
      <c r="AL18" s="191"/>
      <c r="AM18" s="192" t="s">
        <v>55</v>
      </c>
      <c r="AN18" s="192"/>
      <c r="AO18" s="57"/>
      <c r="AP18" s="167" t="s">
        <v>55</v>
      </c>
      <c r="AQ18" s="167"/>
      <c r="AR18" s="176" t="n">
        <f aca="false">AF18*AI18</f>
        <v>0</v>
      </c>
      <c r="AS18" s="177" t="n">
        <f aca="false">AR18*(AL18-AO18)</f>
        <v>0</v>
      </c>
    </row>
    <row r="19" customFormat="false" ht="15" hidden="false" customHeight="true" outlineLevel="0" collapsed="false">
      <c r="C19" s="139" t="n">
        <v>10</v>
      </c>
      <c r="D19" s="145"/>
      <c r="E19" s="146"/>
      <c r="F19" s="146"/>
      <c r="G19" s="146"/>
      <c r="H19" s="146"/>
      <c r="I19" s="146"/>
      <c r="J19" s="146"/>
      <c r="K19" s="146"/>
      <c r="L19" s="146"/>
      <c r="M19" s="146"/>
      <c r="N19" s="146"/>
      <c r="O19" s="146"/>
      <c r="P19" s="146"/>
      <c r="Q19" s="146"/>
      <c r="R19" s="146"/>
      <c r="S19" s="146"/>
      <c r="T19" s="146"/>
      <c r="U19" s="146"/>
      <c r="V19" s="146"/>
      <c r="W19" s="148"/>
      <c r="X19" s="210"/>
      <c r="Y19" s="147"/>
      <c r="Z19" s="148"/>
      <c r="AA19" s="210"/>
      <c r="AB19" s="148"/>
      <c r="AC19" s="63"/>
      <c r="AD19" s="190" t="s">
        <v>26</v>
      </c>
      <c r="AE19" s="190"/>
      <c r="AF19" s="211"/>
      <c r="AG19" s="192" t="s">
        <v>53</v>
      </c>
      <c r="AH19" s="192"/>
      <c r="AI19" s="194"/>
      <c r="AJ19" s="192" t="s">
        <v>54</v>
      </c>
      <c r="AK19" s="192"/>
      <c r="AL19" s="194"/>
      <c r="AM19" s="192" t="s">
        <v>55</v>
      </c>
      <c r="AN19" s="192"/>
      <c r="AO19" s="63"/>
      <c r="AP19" s="167" t="s">
        <v>55</v>
      </c>
      <c r="AQ19" s="167"/>
      <c r="AR19" s="178" t="n">
        <f aca="false">AF19*AI19</f>
        <v>0</v>
      </c>
      <c r="AS19" s="179" t="n">
        <f aca="false">AR19*(AL19-AO19)</f>
        <v>0</v>
      </c>
    </row>
    <row r="20" customFormat="false" ht="15" hidden="false" customHeight="true" outlineLevel="0" collapsed="false">
      <c r="C20" s="139" t="n">
        <v>11</v>
      </c>
      <c r="D20" s="140"/>
      <c r="E20" s="141"/>
      <c r="F20" s="141"/>
      <c r="G20" s="141"/>
      <c r="H20" s="141"/>
      <c r="I20" s="141"/>
      <c r="J20" s="141"/>
      <c r="K20" s="141"/>
      <c r="L20" s="141"/>
      <c r="M20" s="141"/>
      <c r="N20" s="141"/>
      <c r="O20" s="141"/>
      <c r="P20" s="141"/>
      <c r="Q20" s="141"/>
      <c r="R20" s="141"/>
      <c r="S20" s="141"/>
      <c r="T20" s="141"/>
      <c r="U20" s="141"/>
      <c r="V20" s="141"/>
      <c r="W20" s="143"/>
      <c r="X20" s="208"/>
      <c r="Y20" s="142"/>
      <c r="Z20" s="143"/>
      <c r="AA20" s="208"/>
      <c r="AB20" s="143"/>
      <c r="AC20" s="57"/>
      <c r="AD20" s="190" t="s">
        <v>26</v>
      </c>
      <c r="AE20" s="190"/>
      <c r="AF20" s="209"/>
      <c r="AG20" s="192" t="s">
        <v>53</v>
      </c>
      <c r="AH20" s="192"/>
      <c r="AI20" s="191"/>
      <c r="AJ20" s="192" t="s">
        <v>54</v>
      </c>
      <c r="AK20" s="192"/>
      <c r="AL20" s="191"/>
      <c r="AM20" s="192" t="s">
        <v>55</v>
      </c>
      <c r="AN20" s="192"/>
      <c r="AO20" s="57"/>
      <c r="AP20" s="167" t="s">
        <v>55</v>
      </c>
      <c r="AQ20" s="167"/>
      <c r="AR20" s="176" t="n">
        <f aca="false">AF20*AI20</f>
        <v>0</v>
      </c>
      <c r="AS20" s="177" t="n">
        <f aca="false">AR20*(AL20-AO20)</f>
        <v>0</v>
      </c>
    </row>
    <row r="21" customFormat="false" ht="15" hidden="false" customHeight="true" outlineLevel="0" collapsed="false">
      <c r="C21" s="139" t="n">
        <v>12</v>
      </c>
      <c r="D21" s="145"/>
      <c r="E21" s="146"/>
      <c r="F21" s="146"/>
      <c r="G21" s="146"/>
      <c r="H21" s="146"/>
      <c r="I21" s="146"/>
      <c r="J21" s="146"/>
      <c r="K21" s="146"/>
      <c r="L21" s="146"/>
      <c r="M21" s="146"/>
      <c r="N21" s="146"/>
      <c r="O21" s="146"/>
      <c r="P21" s="146"/>
      <c r="Q21" s="146"/>
      <c r="R21" s="146"/>
      <c r="S21" s="146"/>
      <c r="T21" s="146"/>
      <c r="U21" s="146"/>
      <c r="V21" s="146"/>
      <c r="W21" s="148"/>
      <c r="X21" s="210"/>
      <c r="Y21" s="147"/>
      <c r="Z21" s="148"/>
      <c r="AA21" s="210"/>
      <c r="AB21" s="148"/>
      <c r="AC21" s="63"/>
      <c r="AD21" s="190" t="s">
        <v>26</v>
      </c>
      <c r="AE21" s="190"/>
      <c r="AF21" s="211"/>
      <c r="AG21" s="192" t="s">
        <v>53</v>
      </c>
      <c r="AH21" s="192"/>
      <c r="AI21" s="194"/>
      <c r="AJ21" s="192" t="s">
        <v>54</v>
      </c>
      <c r="AK21" s="192"/>
      <c r="AL21" s="194"/>
      <c r="AM21" s="192" t="s">
        <v>55</v>
      </c>
      <c r="AN21" s="192"/>
      <c r="AO21" s="63"/>
      <c r="AP21" s="167" t="s">
        <v>55</v>
      </c>
      <c r="AQ21" s="167"/>
      <c r="AR21" s="178" t="n">
        <f aca="false">AF21*AI21</f>
        <v>0</v>
      </c>
      <c r="AS21" s="179" t="n">
        <f aca="false">AR21*(AL21-AO21)</f>
        <v>0</v>
      </c>
    </row>
    <row r="22" customFormat="false" ht="15" hidden="false" customHeight="true" outlineLevel="0" collapsed="false">
      <c r="C22" s="139" t="n">
        <v>13</v>
      </c>
      <c r="D22" s="140"/>
      <c r="E22" s="141"/>
      <c r="F22" s="141"/>
      <c r="G22" s="141"/>
      <c r="H22" s="141"/>
      <c r="I22" s="141"/>
      <c r="J22" s="141"/>
      <c r="K22" s="141"/>
      <c r="L22" s="141"/>
      <c r="M22" s="141"/>
      <c r="N22" s="141"/>
      <c r="O22" s="141"/>
      <c r="P22" s="141"/>
      <c r="Q22" s="141"/>
      <c r="R22" s="141"/>
      <c r="S22" s="141"/>
      <c r="T22" s="141"/>
      <c r="U22" s="141"/>
      <c r="V22" s="141"/>
      <c r="W22" s="143"/>
      <c r="X22" s="208"/>
      <c r="Y22" s="142"/>
      <c r="Z22" s="143"/>
      <c r="AA22" s="208"/>
      <c r="AB22" s="143"/>
      <c r="AC22" s="57"/>
      <c r="AD22" s="190" t="s">
        <v>26</v>
      </c>
      <c r="AE22" s="190"/>
      <c r="AF22" s="209"/>
      <c r="AG22" s="192" t="s">
        <v>53</v>
      </c>
      <c r="AH22" s="192"/>
      <c r="AI22" s="191"/>
      <c r="AJ22" s="192" t="s">
        <v>54</v>
      </c>
      <c r="AK22" s="192"/>
      <c r="AL22" s="191"/>
      <c r="AM22" s="192" t="s">
        <v>55</v>
      </c>
      <c r="AN22" s="192"/>
      <c r="AO22" s="57"/>
      <c r="AP22" s="167" t="s">
        <v>55</v>
      </c>
      <c r="AQ22" s="167"/>
      <c r="AR22" s="176" t="n">
        <f aca="false">AF22*AI22</f>
        <v>0</v>
      </c>
      <c r="AS22" s="177" t="n">
        <f aca="false">AR22*(AL22-AO22)</f>
        <v>0</v>
      </c>
    </row>
    <row r="23" customFormat="false" ht="15" hidden="false" customHeight="true" outlineLevel="0" collapsed="false">
      <c r="C23" s="139" t="n">
        <v>14</v>
      </c>
      <c r="D23" s="145"/>
      <c r="E23" s="146"/>
      <c r="F23" s="146"/>
      <c r="G23" s="146"/>
      <c r="H23" s="146"/>
      <c r="I23" s="146"/>
      <c r="J23" s="146"/>
      <c r="K23" s="146"/>
      <c r="L23" s="146"/>
      <c r="M23" s="146"/>
      <c r="N23" s="146"/>
      <c r="O23" s="146"/>
      <c r="P23" s="146"/>
      <c r="Q23" s="146"/>
      <c r="R23" s="146"/>
      <c r="S23" s="146"/>
      <c r="T23" s="146"/>
      <c r="U23" s="146"/>
      <c r="V23" s="146"/>
      <c r="W23" s="148"/>
      <c r="X23" s="210"/>
      <c r="Y23" s="147"/>
      <c r="Z23" s="148"/>
      <c r="AA23" s="210"/>
      <c r="AB23" s="148"/>
      <c r="AC23" s="63"/>
      <c r="AD23" s="190" t="s">
        <v>26</v>
      </c>
      <c r="AE23" s="190"/>
      <c r="AF23" s="211"/>
      <c r="AG23" s="192" t="s">
        <v>53</v>
      </c>
      <c r="AH23" s="192"/>
      <c r="AI23" s="194"/>
      <c r="AJ23" s="192" t="s">
        <v>54</v>
      </c>
      <c r="AK23" s="192"/>
      <c r="AL23" s="194"/>
      <c r="AM23" s="192" t="s">
        <v>55</v>
      </c>
      <c r="AN23" s="192"/>
      <c r="AO23" s="63"/>
      <c r="AP23" s="167" t="s">
        <v>55</v>
      </c>
      <c r="AQ23" s="167"/>
      <c r="AR23" s="178" t="n">
        <f aca="false">AF23*AI23</f>
        <v>0</v>
      </c>
      <c r="AS23" s="179" t="n">
        <f aca="false">AR23*(AL23-AO23)</f>
        <v>0</v>
      </c>
    </row>
    <row r="24" customFormat="false" ht="15" hidden="false" customHeight="true" outlineLevel="0" collapsed="false">
      <c r="C24" s="139" t="n">
        <v>15</v>
      </c>
      <c r="D24" s="140"/>
      <c r="E24" s="141"/>
      <c r="F24" s="141"/>
      <c r="G24" s="141"/>
      <c r="H24" s="141"/>
      <c r="I24" s="141"/>
      <c r="J24" s="141"/>
      <c r="K24" s="141"/>
      <c r="L24" s="141"/>
      <c r="M24" s="141"/>
      <c r="N24" s="141"/>
      <c r="O24" s="141"/>
      <c r="P24" s="141"/>
      <c r="Q24" s="141"/>
      <c r="R24" s="141"/>
      <c r="S24" s="141"/>
      <c r="T24" s="141"/>
      <c r="U24" s="141"/>
      <c r="V24" s="141"/>
      <c r="W24" s="143"/>
      <c r="X24" s="208"/>
      <c r="Y24" s="142"/>
      <c r="Z24" s="143"/>
      <c r="AA24" s="208"/>
      <c r="AB24" s="143"/>
      <c r="AC24" s="57"/>
      <c r="AD24" s="190" t="s">
        <v>26</v>
      </c>
      <c r="AE24" s="190"/>
      <c r="AF24" s="209"/>
      <c r="AG24" s="192" t="s">
        <v>53</v>
      </c>
      <c r="AH24" s="192"/>
      <c r="AI24" s="191"/>
      <c r="AJ24" s="192" t="s">
        <v>54</v>
      </c>
      <c r="AK24" s="192"/>
      <c r="AL24" s="191"/>
      <c r="AM24" s="192" t="s">
        <v>55</v>
      </c>
      <c r="AN24" s="192"/>
      <c r="AO24" s="57"/>
      <c r="AP24" s="167" t="s">
        <v>55</v>
      </c>
      <c r="AQ24" s="167"/>
      <c r="AR24" s="176" t="n">
        <f aca="false">AF24*AI24</f>
        <v>0</v>
      </c>
      <c r="AS24" s="177" t="n">
        <f aca="false">AR24*(AL24-AO24)</f>
        <v>0</v>
      </c>
    </row>
    <row r="25" customFormat="false" ht="15" hidden="false" customHeight="true" outlineLevel="0" collapsed="false">
      <c r="C25" s="139" t="n">
        <v>16</v>
      </c>
      <c r="D25" s="145"/>
      <c r="E25" s="146"/>
      <c r="F25" s="146"/>
      <c r="G25" s="146"/>
      <c r="H25" s="146"/>
      <c r="I25" s="146"/>
      <c r="J25" s="146"/>
      <c r="K25" s="146"/>
      <c r="L25" s="146"/>
      <c r="M25" s="146"/>
      <c r="N25" s="146"/>
      <c r="O25" s="146"/>
      <c r="P25" s="146"/>
      <c r="Q25" s="146"/>
      <c r="R25" s="146"/>
      <c r="S25" s="146"/>
      <c r="T25" s="146"/>
      <c r="U25" s="146"/>
      <c r="V25" s="146"/>
      <c r="W25" s="148"/>
      <c r="X25" s="210"/>
      <c r="Y25" s="147"/>
      <c r="Z25" s="148"/>
      <c r="AA25" s="210"/>
      <c r="AB25" s="148"/>
      <c r="AC25" s="63"/>
      <c r="AD25" s="190" t="s">
        <v>26</v>
      </c>
      <c r="AE25" s="190"/>
      <c r="AF25" s="211"/>
      <c r="AG25" s="192" t="s">
        <v>53</v>
      </c>
      <c r="AH25" s="192"/>
      <c r="AI25" s="194"/>
      <c r="AJ25" s="192" t="s">
        <v>54</v>
      </c>
      <c r="AK25" s="192"/>
      <c r="AL25" s="194"/>
      <c r="AM25" s="192" t="s">
        <v>55</v>
      </c>
      <c r="AN25" s="192"/>
      <c r="AO25" s="63"/>
      <c r="AP25" s="167" t="s">
        <v>55</v>
      </c>
      <c r="AQ25" s="167"/>
      <c r="AR25" s="178" t="n">
        <f aca="false">AF25*AI25</f>
        <v>0</v>
      </c>
      <c r="AS25" s="179" t="n">
        <f aca="false">AR25*(AL25-AO25)</f>
        <v>0</v>
      </c>
    </row>
    <row r="26" customFormat="false" ht="15" hidden="false" customHeight="true" outlineLevel="0" collapsed="false">
      <c r="C26" s="139" t="n">
        <v>17</v>
      </c>
      <c r="D26" s="140"/>
      <c r="E26" s="141"/>
      <c r="F26" s="141"/>
      <c r="G26" s="141"/>
      <c r="H26" s="141"/>
      <c r="I26" s="141"/>
      <c r="J26" s="141"/>
      <c r="K26" s="141"/>
      <c r="L26" s="141"/>
      <c r="M26" s="141"/>
      <c r="N26" s="141"/>
      <c r="O26" s="141"/>
      <c r="P26" s="141"/>
      <c r="Q26" s="141"/>
      <c r="R26" s="141"/>
      <c r="S26" s="141"/>
      <c r="T26" s="141"/>
      <c r="U26" s="141"/>
      <c r="V26" s="141"/>
      <c r="W26" s="143"/>
      <c r="X26" s="208"/>
      <c r="Y26" s="142"/>
      <c r="Z26" s="143"/>
      <c r="AA26" s="208"/>
      <c r="AB26" s="143"/>
      <c r="AC26" s="57"/>
      <c r="AD26" s="190" t="s">
        <v>26</v>
      </c>
      <c r="AE26" s="190"/>
      <c r="AF26" s="209"/>
      <c r="AG26" s="192" t="s">
        <v>53</v>
      </c>
      <c r="AH26" s="192"/>
      <c r="AI26" s="191"/>
      <c r="AJ26" s="192" t="s">
        <v>54</v>
      </c>
      <c r="AK26" s="192"/>
      <c r="AL26" s="191"/>
      <c r="AM26" s="192" t="s">
        <v>55</v>
      </c>
      <c r="AN26" s="192"/>
      <c r="AO26" s="57"/>
      <c r="AP26" s="167" t="s">
        <v>55</v>
      </c>
      <c r="AQ26" s="167"/>
      <c r="AR26" s="176" t="n">
        <f aca="false">AF26*AI26</f>
        <v>0</v>
      </c>
      <c r="AS26" s="177" t="n">
        <f aca="false">AR26*(AL26-AO26)</f>
        <v>0</v>
      </c>
    </row>
    <row r="27" customFormat="false" ht="15" hidden="false" customHeight="true" outlineLevel="0" collapsed="false">
      <c r="C27" s="139" t="n">
        <v>18</v>
      </c>
      <c r="D27" s="145"/>
      <c r="E27" s="146"/>
      <c r="F27" s="146"/>
      <c r="G27" s="146"/>
      <c r="H27" s="146"/>
      <c r="I27" s="146"/>
      <c r="J27" s="146"/>
      <c r="K27" s="146"/>
      <c r="L27" s="146"/>
      <c r="M27" s="146"/>
      <c r="N27" s="146"/>
      <c r="O27" s="146"/>
      <c r="P27" s="146"/>
      <c r="Q27" s="146"/>
      <c r="R27" s="146"/>
      <c r="S27" s="146"/>
      <c r="T27" s="146"/>
      <c r="U27" s="146"/>
      <c r="V27" s="146"/>
      <c r="W27" s="148"/>
      <c r="X27" s="210"/>
      <c r="Y27" s="147"/>
      <c r="Z27" s="148"/>
      <c r="AA27" s="210"/>
      <c r="AB27" s="148"/>
      <c r="AC27" s="63"/>
      <c r="AD27" s="190" t="s">
        <v>26</v>
      </c>
      <c r="AE27" s="190"/>
      <c r="AF27" s="211"/>
      <c r="AG27" s="192" t="s">
        <v>53</v>
      </c>
      <c r="AH27" s="192"/>
      <c r="AI27" s="194"/>
      <c r="AJ27" s="192" t="s">
        <v>54</v>
      </c>
      <c r="AK27" s="192"/>
      <c r="AL27" s="194"/>
      <c r="AM27" s="192" t="s">
        <v>55</v>
      </c>
      <c r="AN27" s="192"/>
      <c r="AO27" s="63"/>
      <c r="AP27" s="167" t="s">
        <v>55</v>
      </c>
      <c r="AQ27" s="167"/>
      <c r="AR27" s="178" t="n">
        <f aca="false">AF27*AI27</f>
        <v>0</v>
      </c>
      <c r="AS27" s="179" t="n">
        <f aca="false">AR27*(AL27-AO27)</f>
        <v>0</v>
      </c>
    </row>
    <row r="28" customFormat="false" ht="15" hidden="false" customHeight="true" outlineLevel="0" collapsed="false">
      <c r="C28" s="139" t="n">
        <v>19</v>
      </c>
      <c r="D28" s="140"/>
      <c r="E28" s="141"/>
      <c r="F28" s="141"/>
      <c r="G28" s="141"/>
      <c r="H28" s="141"/>
      <c r="I28" s="141"/>
      <c r="J28" s="141"/>
      <c r="K28" s="141"/>
      <c r="L28" s="141"/>
      <c r="M28" s="141"/>
      <c r="N28" s="141"/>
      <c r="O28" s="141"/>
      <c r="P28" s="141"/>
      <c r="Q28" s="141"/>
      <c r="R28" s="141"/>
      <c r="S28" s="141"/>
      <c r="T28" s="141"/>
      <c r="U28" s="141"/>
      <c r="V28" s="141"/>
      <c r="W28" s="143"/>
      <c r="X28" s="208"/>
      <c r="Y28" s="142"/>
      <c r="Z28" s="143"/>
      <c r="AA28" s="208"/>
      <c r="AB28" s="143"/>
      <c r="AC28" s="57"/>
      <c r="AD28" s="190" t="s">
        <v>26</v>
      </c>
      <c r="AE28" s="190"/>
      <c r="AF28" s="209"/>
      <c r="AG28" s="192" t="s">
        <v>53</v>
      </c>
      <c r="AH28" s="192"/>
      <c r="AI28" s="191"/>
      <c r="AJ28" s="192" t="s">
        <v>54</v>
      </c>
      <c r="AK28" s="192"/>
      <c r="AL28" s="191"/>
      <c r="AM28" s="192" t="s">
        <v>55</v>
      </c>
      <c r="AN28" s="192"/>
      <c r="AO28" s="57"/>
      <c r="AP28" s="167" t="s">
        <v>55</v>
      </c>
      <c r="AQ28" s="167"/>
      <c r="AR28" s="176" t="n">
        <f aca="false">AF28*AI28</f>
        <v>0</v>
      </c>
      <c r="AS28" s="177" t="n">
        <f aca="false">AR28*(AL28-AO28)</f>
        <v>0</v>
      </c>
    </row>
    <row r="29" customFormat="false" ht="15" hidden="false" customHeight="true" outlineLevel="0" collapsed="false">
      <c r="C29" s="139" t="n">
        <v>20</v>
      </c>
      <c r="D29" s="149"/>
      <c r="E29" s="150"/>
      <c r="F29" s="150"/>
      <c r="G29" s="150"/>
      <c r="H29" s="150"/>
      <c r="I29" s="150"/>
      <c r="J29" s="150"/>
      <c r="K29" s="150"/>
      <c r="L29" s="150"/>
      <c r="M29" s="150"/>
      <c r="N29" s="150"/>
      <c r="O29" s="150"/>
      <c r="P29" s="150"/>
      <c r="Q29" s="150"/>
      <c r="R29" s="150"/>
      <c r="S29" s="150"/>
      <c r="T29" s="150"/>
      <c r="U29" s="150"/>
      <c r="V29" s="150"/>
      <c r="W29" s="152"/>
      <c r="X29" s="212"/>
      <c r="Y29" s="151"/>
      <c r="Z29" s="152"/>
      <c r="AA29" s="212"/>
      <c r="AB29" s="152"/>
      <c r="AC29" s="69"/>
      <c r="AD29" s="198" t="s">
        <v>26</v>
      </c>
      <c r="AE29" s="198"/>
      <c r="AF29" s="213"/>
      <c r="AG29" s="200" t="s">
        <v>53</v>
      </c>
      <c r="AH29" s="200"/>
      <c r="AI29" s="199"/>
      <c r="AJ29" s="200" t="s">
        <v>54</v>
      </c>
      <c r="AK29" s="200"/>
      <c r="AL29" s="199"/>
      <c r="AM29" s="200" t="s">
        <v>55</v>
      </c>
      <c r="AN29" s="200"/>
      <c r="AO29" s="69"/>
      <c r="AP29" s="182" t="s">
        <v>55</v>
      </c>
      <c r="AQ29" s="182"/>
      <c r="AR29" s="184" t="n">
        <f aca="false">AF29*AI29</f>
        <v>0</v>
      </c>
      <c r="AS29" s="185" t="n">
        <f aca="false">AR29*(AL29-AO29)</f>
        <v>0</v>
      </c>
    </row>
    <row r="30" customFormat="false" ht="13.5" hidden="false" customHeight="false" outlineLevel="0" collapsed="false">
      <c r="AC30" s="201"/>
      <c r="AR30" s="214"/>
      <c r="AS30" s="214"/>
    </row>
  </sheetData>
  <mergeCells count="118">
    <mergeCell ref="D7:W7"/>
    <mergeCell ref="X7:Z7"/>
    <mergeCell ref="AA7:AB7"/>
    <mergeCell ref="AC7:AE7"/>
    <mergeCell ref="AF7:AH7"/>
    <mergeCell ref="AI7:AK7"/>
    <mergeCell ref="AL7:AN7"/>
    <mergeCell ref="AO7:AQ7"/>
    <mergeCell ref="AR7:AR9"/>
    <mergeCell ref="D8:W8"/>
    <mergeCell ref="X8:Z8"/>
    <mergeCell ref="AA8:AB8"/>
    <mergeCell ref="AC8:AE9"/>
    <mergeCell ref="AF8:AH9"/>
    <mergeCell ref="AI8:AK9"/>
    <mergeCell ref="AL8:AN9"/>
    <mergeCell ref="AO8:AQ9"/>
    <mergeCell ref="AS8:AS9"/>
    <mergeCell ref="AD10:AE10"/>
    <mergeCell ref="AG10:AH10"/>
    <mergeCell ref="AJ10:AK10"/>
    <mergeCell ref="AM10:AN10"/>
    <mergeCell ref="AP10:AQ10"/>
    <mergeCell ref="AD11:AE11"/>
    <mergeCell ref="AG11:AH11"/>
    <mergeCell ref="AJ11:AK11"/>
    <mergeCell ref="AM11:AN11"/>
    <mergeCell ref="AP11:AQ11"/>
    <mergeCell ref="AD12:AE12"/>
    <mergeCell ref="AG12:AH12"/>
    <mergeCell ref="AJ12:AK12"/>
    <mergeCell ref="AM12:AN12"/>
    <mergeCell ref="AP12:AQ12"/>
    <mergeCell ref="AD13:AE13"/>
    <mergeCell ref="AG13:AH13"/>
    <mergeCell ref="AJ13:AK13"/>
    <mergeCell ref="AM13:AN13"/>
    <mergeCell ref="AP13:AQ13"/>
    <mergeCell ref="AD14:AE14"/>
    <mergeCell ref="AG14:AH14"/>
    <mergeCell ref="AJ14:AK14"/>
    <mergeCell ref="AM14:AN14"/>
    <mergeCell ref="AP14:AQ14"/>
    <mergeCell ref="AD15:AE15"/>
    <mergeCell ref="AG15:AH15"/>
    <mergeCell ref="AJ15:AK15"/>
    <mergeCell ref="AM15:AN15"/>
    <mergeCell ref="AP15:AQ15"/>
    <mergeCell ref="AD16:AE16"/>
    <mergeCell ref="AG16:AH16"/>
    <mergeCell ref="AJ16:AK16"/>
    <mergeCell ref="AM16:AN16"/>
    <mergeCell ref="AP16:AQ16"/>
    <mergeCell ref="AD17:AE17"/>
    <mergeCell ref="AG17:AH17"/>
    <mergeCell ref="AJ17:AK17"/>
    <mergeCell ref="AM17:AN17"/>
    <mergeCell ref="AP17:AQ17"/>
    <mergeCell ref="AD18:AE18"/>
    <mergeCell ref="AG18:AH18"/>
    <mergeCell ref="AJ18:AK18"/>
    <mergeCell ref="AM18:AN18"/>
    <mergeCell ref="AP18:AQ18"/>
    <mergeCell ref="AD19:AE19"/>
    <mergeCell ref="AG19:AH19"/>
    <mergeCell ref="AJ19:AK19"/>
    <mergeCell ref="AM19:AN19"/>
    <mergeCell ref="AP19:AQ19"/>
    <mergeCell ref="AD20:AE20"/>
    <mergeCell ref="AG20:AH20"/>
    <mergeCell ref="AJ20:AK20"/>
    <mergeCell ref="AM20:AN20"/>
    <mergeCell ref="AP20:AQ20"/>
    <mergeCell ref="AD21:AE21"/>
    <mergeCell ref="AG21:AH21"/>
    <mergeCell ref="AJ21:AK21"/>
    <mergeCell ref="AM21:AN21"/>
    <mergeCell ref="AP21:AQ21"/>
    <mergeCell ref="AD22:AE22"/>
    <mergeCell ref="AG22:AH22"/>
    <mergeCell ref="AJ22:AK22"/>
    <mergeCell ref="AM22:AN22"/>
    <mergeCell ref="AP22:AQ22"/>
    <mergeCell ref="AD23:AE23"/>
    <mergeCell ref="AG23:AH23"/>
    <mergeCell ref="AJ23:AK23"/>
    <mergeCell ref="AM23:AN23"/>
    <mergeCell ref="AP23:AQ23"/>
    <mergeCell ref="AD24:AE24"/>
    <mergeCell ref="AG24:AH24"/>
    <mergeCell ref="AJ24:AK24"/>
    <mergeCell ref="AM24:AN24"/>
    <mergeCell ref="AP24:AQ24"/>
    <mergeCell ref="AD25:AE25"/>
    <mergeCell ref="AG25:AH25"/>
    <mergeCell ref="AJ25:AK25"/>
    <mergeCell ref="AM25:AN25"/>
    <mergeCell ref="AP25:AQ25"/>
    <mergeCell ref="AD26:AE26"/>
    <mergeCell ref="AG26:AH26"/>
    <mergeCell ref="AJ26:AK26"/>
    <mergeCell ref="AM26:AN26"/>
    <mergeCell ref="AP26:AQ26"/>
    <mergeCell ref="AD27:AE27"/>
    <mergeCell ref="AG27:AH27"/>
    <mergeCell ref="AJ27:AK27"/>
    <mergeCell ref="AM27:AN27"/>
    <mergeCell ref="AP27:AQ27"/>
    <mergeCell ref="AD28:AE28"/>
    <mergeCell ref="AG28:AH28"/>
    <mergeCell ref="AJ28:AK28"/>
    <mergeCell ref="AM28:AN28"/>
    <mergeCell ref="AP28:AQ28"/>
    <mergeCell ref="AD29:AE29"/>
    <mergeCell ref="AG29:AH29"/>
    <mergeCell ref="AJ29:AK29"/>
    <mergeCell ref="AM29:AN29"/>
    <mergeCell ref="AP29:AQ29"/>
  </mergeCells>
  <printOptions headings="false" gridLines="false" gridLinesSet="true" horizontalCentered="false" verticalCentered="false"/>
  <pageMargins left="0.747916666666667" right="0.747916666666667" top="0.609722222222222"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5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X10" activeCellId="0" sqref="X10"/>
    </sheetView>
  </sheetViews>
  <sheetFormatPr defaultColWidth="8.9921875" defaultRowHeight="12" zeroHeight="false" outlineLevelRow="0" outlineLevelCol="0"/>
  <cols>
    <col collapsed="false" customWidth="true" hidden="false" outlineLevel="0" max="1" min="1" style="80" width="3.12"/>
    <col collapsed="false" customWidth="true" hidden="false" outlineLevel="0" max="2" min="2" style="80" width="7.12"/>
    <col collapsed="false" customWidth="true" hidden="false" outlineLevel="0" max="23" min="3" style="80" width="3.12"/>
    <col collapsed="false" customWidth="true" hidden="false" outlineLevel="0" max="24" min="24" style="80" width="3.75"/>
    <col collapsed="false" customWidth="true" hidden="false" outlineLevel="0" max="26" min="25" style="80" width="3.12"/>
    <col collapsed="false" customWidth="true" hidden="false" outlineLevel="0" max="27" min="27" style="80" width="3.75"/>
    <col collapsed="false" customWidth="true" hidden="false" outlineLevel="0" max="32" min="28" style="80" width="3.12"/>
    <col collapsed="false" customWidth="true" hidden="false" outlineLevel="0" max="33" min="33" style="80" width="8.62"/>
    <col collapsed="false" customWidth="true" hidden="false" outlineLevel="0" max="38" min="34" style="80" width="3.12"/>
    <col collapsed="false" customWidth="true" hidden="false" outlineLevel="0" max="39" min="39" style="80" width="4.49"/>
    <col collapsed="false" customWidth="true" hidden="false" outlineLevel="0" max="68" min="40" style="80" width="3.12"/>
    <col collapsed="false" customWidth="true" hidden="false" outlineLevel="0" max="82" min="69" style="80" width="1.62"/>
    <col collapsed="false" customWidth="false" hidden="false" outlineLevel="0" max="257" min="83" style="80" width="8.99"/>
  </cols>
  <sheetData>
    <row r="1" s="32" customFormat="true" ht="19.5" hidden="false" customHeight="true" outlineLevel="0" collapsed="false">
      <c r="B1" s="33"/>
      <c r="AD1" s="80"/>
      <c r="AE1" s="80"/>
      <c r="AF1" s="80"/>
      <c r="AG1" s="80"/>
    </row>
    <row r="2" s="32" customFormat="true" ht="19.5" hidden="false" customHeight="true" outlineLevel="0" collapsed="false">
      <c r="B2" s="35" t="n">
        <v>5</v>
      </c>
      <c r="C2" s="36" t="s">
        <v>1</v>
      </c>
      <c r="AD2" s="80"/>
      <c r="AE2" s="80"/>
      <c r="AF2" s="80"/>
      <c r="AG2" s="80"/>
    </row>
    <row r="3" s="32" customFormat="true" ht="19.5" hidden="false" customHeight="true" outlineLevel="0" collapsed="false">
      <c r="B3" s="35"/>
      <c r="C3" s="36"/>
      <c r="AD3" s="80"/>
      <c r="AE3" s="80"/>
      <c r="AF3" s="80"/>
      <c r="AG3" s="80"/>
    </row>
    <row r="4" customFormat="false" ht="19.5" hidden="false" customHeight="true" outlineLevel="0" collapsed="false">
      <c r="B4" s="215" t="n">
        <v>5.7</v>
      </c>
      <c r="C4" s="124" t="s">
        <v>84</v>
      </c>
      <c r="Q4" s="202"/>
      <c r="AD4" s="32"/>
      <c r="AE4" s="32"/>
      <c r="AF4" s="32"/>
      <c r="AG4" s="32"/>
      <c r="AH4" s="32"/>
      <c r="AI4" s="32"/>
    </row>
    <row r="5" customFormat="false" ht="19.5" hidden="false" customHeight="true" outlineLevel="0" collapsed="false">
      <c r="B5" s="81"/>
      <c r="AD5" s="32"/>
      <c r="AE5" s="32"/>
      <c r="AF5" s="32"/>
      <c r="AG5" s="32"/>
      <c r="AH5" s="32"/>
      <c r="AI5" s="32"/>
    </row>
    <row r="6" customFormat="false" ht="19.5" hidden="false" customHeight="true" outlineLevel="0" collapsed="false">
      <c r="A6" s="81"/>
      <c r="D6" s="125" t="s">
        <v>37</v>
      </c>
    </row>
    <row r="7" customFormat="false" ht="15" hidden="false" customHeight="true" outlineLevel="0" collapsed="false">
      <c r="C7" s="126"/>
      <c r="D7" s="157" t="s">
        <v>45</v>
      </c>
      <c r="E7" s="157"/>
      <c r="F7" s="157"/>
      <c r="G7" s="157"/>
      <c r="H7" s="157"/>
      <c r="I7" s="157"/>
      <c r="J7" s="157"/>
      <c r="K7" s="157"/>
      <c r="L7" s="157"/>
      <c r="M7" s="157"/>
      <c r="N7" s="157"/>
      <c r="O7" s="157"/>
      <c r="P7" s="157"/>
      <c r="Q7" s="157"/>
      <c r="R7" s="157"/>
      <c r="S7" s="157"/>
      <c r="T7" s="157"/>
      <c r="U7" s="157"/>
      <c r="V7" s="157"/>
      <c r="W7" s="157"/>
      <c r="X7" s="128" t="s">
        <v>21</v>
      </c>
      <c r="Y7" s="128"/>
      <c r="Z7" s="128"/>
      <c r="AA7" s="128" t="s">
        <v>22</v>
      </c>
      <c r="AB7" s="128"/>
      <c r="AC7" s="128"/>
      <c r="AD7" s="129" t="s">
        <v>30</v>
      </c>
      <c r="AE7" s="129"/>
      <c r="AF7" s="129"/>
      <c r="AG7" s="128" t="s">
        <v>46</v>
      </c>
      <c r="AH7" s="128"/>
      <c r="AI7" s="128"/>
      <c r="AJ7" s="128" t="s">
        <v>57</v>
      </c>
      <c r="AK7" s="128"/>
      <c r="AL7" s="128"/>
      <c r="AM7" s="216" t="s">
        <v>58</v>
      </c>
      <c r="AN7" s="216"/>
      <c r="AO7" s="216"/>
      <c r="AP7" s="105"/>
    </row>
    <row r="8" customFormat="false" ht="15" hidden="false" customHeight="true" outlineLevel="0" collapsed="false">
      <c r="C8" s="130"/>
      <c r="D8" s="160" t="s">
        <v>40</v>
      </c>
      <c r="E8" s="160"/>
      <c r="F8" s="160"/>
      <c r="G8" s="160"/>
      <c r="H8" s="160"/>
      <c r="I8" s="160"/>
      <c r="J8" s="160"/>
      <c r="K8" s="160"/>
      <c r="L8" s="160"/>
      <c r="M8" s="160"/>
      <c r="N8" s="160"/>
      <c r="O8" s="160"/>
      <c r="P8" s="160"/>
      <c r="Q8" s="160"/>
      <c r="R8" s="160"/>
      <c r="S8" s="160"/>
      <c r="T8" s="160"/>
      <c r="U8" s="160"/>
      <c r="V8" s="160"/>
      <c r="W8" s="160"/>
      <c r="X8" s="217"/>
      <c r="Y8" s="218"/>
      <c r="Z8" s="219"/>
      <c r="AA8" s="217"/>
      <c r="AB8" s="218"/>
      <c r="AC8" s="219"/>
      <c r="AD8" s="133" t="s">
        <v>85</v>
      </c>
      <c r="AE8" s="133"/>
      <c r="AF8" s="133"/>
      <c r="AG8" s="217"/>
      <c r="AH8" s="218"/>
      <c r="AI8" s="219"/>
      <c r="AJ8" s="220"/>
      <c r="AK8" s="218"/>
      <c r="AL8" s="219"/>
      <c r="AM8" s="221"/>
      <c r="AN8" s="218"/>
      <c r="AO8" s="219"/>
      <c r="AP8" s="105"/>
    </row>
    <row r="9" s="91" customFormat="true" ht="148.5" hidden="false" customHeight="true" outlineLevel="0" collapsed="false">
      <c r="C9" s="135"/>
      <c r="D9" s="136" t="str">
        <f aca="false">'5.3'!D9</f>
        <v/>
      </c>
      <c r="E9" s="137" t="str">
        <f aca="false">'5.3'!E9</f>
        <v/>
      </c>
      <c r="F9" s="137" t="str">
        <f aca="false">'5.3'!F9</f>
        <v/>
      </c>
      <c r="G9" s="137" t="str">
        <f aca="false">'5.3'!G9</f>
        <v/>
      </c>
      <c r="H9" s="137" t="str">
        <f aca="false">'5.3'!H9</f>
        <v/>
      </c>
      <c r="I9" s="137" t="str">
        <f aca="false">'5.3'!I9</f>
        <v/>
      </c>
      <c r="J9" s="137" t="str">
        <f aca="false">'5.3'!J9</f>
        <v/>
      </c>
      <c r="K9" s="137" t="str">
        <f aca="false">'5.3'!K9</f>
        <v/>
      </c>
      <c r="L9" s="137" t="str">
        <f aca="false">'5.3'!L9</f>
        <v/>
      </c>
      <c r="M9" s="137" t="str">
        <f aca="false">'5.3'!M9</f>
        <v/>
      </c>
      <c r="N9" s="137" t="str">
        <f aca="false">'5.3'!N9</f>
        <v/>
      </c>
      <c r="O9" s="137" t="str">
        <f aca="false">'5.3'!O9</f>
        <v/>
      </c>
      <c r="P9" s="137" t="str">
        <f aca="false">'5.3'!P9</f>
        <v/>
      </c>
      <c r="Q9" s="137" t="str">
        <f aca="false">'5.3'!Q9</f>
        <v/>
      </c>
      <c r="R9" s="137" t="str">
        <f aca="false">'5.3'!R9</f>
        <v/>
      </c>
      <c r="S9" s="137" t="str">
        <f aca="false">'5.3'!S9</f>
        <v/>
      </c>
      <c r="T9" s="137" t="str">
        <f aca="false">'5.3'!T9</f>
        <v/>
      </c>
      <c r="U9" s="137" t="str">
        <f aca="false">'5.3'!U9</f>
        <v/>
      </c>
      <c r="V9" s="137" t="str">
        <f aca="false">'5.3'!V9</f>
        <v/>
      </c>
      <c r="W9" s="138" t="str">
        <f aca="false">'5.3'!W9</f>
        <v/>
      </c>
      <c r="X9" s="132" t="s">
        <v>86</v>
      </c>
      <c r="Y9" s="132"/>
      <c r="Z9" s="132"/>
      <c r="AA9" s="132" t="s">
        <v>87</v>
      </c>
      <c r="AB9" s="132"/>
      <c r="AC9" s="132"/>
      <c r="AD9" s="136" t="s">
        <v>88</v>
      </c>
      <c r="AE9" s="137" t="s">
        <v>89</v>
      </c>
      <c r="AF9" s="138" t="s">
        <v>90</v>
      </c>
      <c r="AG9" s="132" t="s">
        <v>91</v>
      </c>
      <c r="AH9" s="132"/>
      <c r="AI9" s="132"/>
      <c r="AJ9" s="132" t="s">
        <v>92</v>
      </c>
      <c r="AK9" s="132"/>
      <c r="AL9" s="132"/>
      <c r="AM9" s="222" t="s">
        <v>93</v>
      </c>
      <c r="AN9" s="222"/>
      <c r="AO9" s="222"/>
    </row>
    <row r="10" customFormat="false" ht="15" hidden="false" customHeight="true" outlineLevel="0" collapsed="false">
      <c r="C10" s="139" t="n">
        <v>1</v>
      </c>
      <c r="D10" s="165" t="str">
        <f aca="false">IF('5.3'!D10=1,1,"")</f>
        <v/>
      </c>
      <c r="E10" s="166" t="str">
        <f aca="false">IF('5.3'!E10=1,1,"")</f>
        <v/>
      </c>
      <c r="F10" s="166" t="str">
        <f aca="false">IF('5.3'!F10=1,1,"")</f>
        <v/>
      </c>
      <c r="G10" s="166" t="str">
        <f aca="false">IF('5.3'!G10=1,1,"")</f>
        <v/>
      </c>
      <c r="H10" s="166" t="str">
        <f aca="false">IF('5.3'!H10=1,1,"")</f>
        <v/>
      </c>
      <c r="I10" s="166" t="str">
        <f aca="false">IF('5.3'!I10=1,1,"")</f>
        <v/>
      </c>
      <c r="J10" s="166" t="str">
        <f aca="false">IF('5.3'!J10=1,1,"")</f>
        <v/>
      </c>
      <c r="K10" s="166" t="str">
        <f aca="false">IF('5.3'!K10=1,1,"")</f>
        <v/>
      </c>
      <c r="L10" s="166" t="str">
        <f aca="false">IF('5.3'!L10=1,1,"")</f>
        <v/>
      </c>
      <c r="M10" s="166" t="str">
        <f aca="false">IF('5.3'!M10=1,1,"")</f>
        <v/>
      </c>
      <c r="N10" s="166" t="str">
        <f aca="false">IF('5.3'!N10=1,1,"")</f>
        <v/>
      </c>
      <c r="O10" s="166" t="str">
        <f aca="false">IF('5.3'!O10=1,1,"")</f>
        <v/>
      </c>
      <c r="P10" s="166" t="str">
        <f aca="false">IF('5.3'!P10=1,1,"")</f>
        <v/>
      </c>
      <c r="Q10" s="166" t="str">
        <f aca="false">IF('5.3'!Q10=1,1,"")</f>
        <v/>
      </c>
      <c r="R10" s="166" t="str">
        <f aca="false">IF('5.3'!R10=1,1,"")</f>
        <v/>
      </c>
      <c r="S10" s="166" t="str">
        <f aca="false">IF('5.3'!S10=1,1,"")</f>
        <v/>
      </c>
      <c r="T10" s="166" t="str">
        <f aca="false">IF('5.3'!T10=1,1,"")</f>
        <v/>
      </c>
      <c r="U10" s="166" t="str">
        <f aca="false">IF('5.3'!U10=1,1,"")</f>
        <v/>
      </c>
      <c r="V10" s="166" t="str">
        <f aca="false">IF('5.3'!V10=1,1,"")</f>
        <v/>
      </c>
      <c r="W10" s="95" t="str">
        <f aca="false">IF('5.3'!W10=1,1,"")</f>
        <v/>
      </c>
      <c r="X10" s="57"/>
      <c r="Y10" s="167" t="s">
        <v>94</v>
      </c>
      <c r="Z10" s="167"/>
      <c r="AA10" s="57"/>
      <c r="AB10" s="96" t="s">
        <v>95</v>
      </c>
      <c r="AC10" s="96"/>
      <c r="AD10" s="140"/>
      <c r="AE10" s="141"/>
      <c r="AF10" s="143"/>
      <c r="AG10" s="209"/>
      <c r="AH10" s="167" t="s">
        <v>96</v>
      </c>
      <c r="AI10" s="167"/>
      <c r="AJ10" s="209"/>
      <c r="AK10" s="96" t="s">
        <v>97</v>
      </c>
      <c r="AL10" s="96"/>
      <c r="AM10" s="57"/>
      <c r="AN10" s="96" t="s">
        <v>98</v>
      </c>
      <c r="AO10" s="96"/>
      <c r="AP10" s="144"/>
    </row>
    <row r="11" customFormat="false" ht="15" hidden="false" customHeight="true" outlineLevel="0" collapsed="false">
      <c r="C11" s="139" t="n">
        <v>2</v>
      </c>
      <c r="D11" s="171" t="str">
        <f aca="false">IF('5.3'!D11=1,1,"")</f>
        <v/>
      </c>
      <c r="E11" s="172" t="str">
        <f aca="false">IF('5.3'!E11=1,1,"")</f>
        <v/>
      </c>
      <c r="F11" s="172" t="str">
        <f aca="false">IF('5.3'!F11=1,1,"")</f>
        <v/>
      </c>
      <c r="G11" s="172" t="str">
        <f aca="false">IF('5.3'!G11=1,1,"")</f>
        <v/>
      </c>
      <c r="H11" s="172" t="str">
        <f aca="false">IF('5.3'!H11=1,1,"")</f>
        <v/>
      </c>
      <c r="I11" s="172" t="str">
        <f aca="false">IF('5.3'!I11=1,1,"")</f>
        <v/>
      </c>
      <c r="J11" s="172" t="str">
        <f aca="false">IF('5.3'!J11=1,1,"")</f>
        <v/>
      </c>
      <c r="K11" s="172" t="str">
        <f aca="false">IF('5.3'!K11=1,1,"")</f>
        <v/>
      </c>
      <c r="L11" s="172" t="str">
        <f aca="false">IF('5.3'!L11=1,1,"")</f>
        <v/>
      </c>
      <c r="M11" s="172" t="str">
        <f aca="false">IF('5.3'!M11=1,1,"")</f>
        <v/>
      </c>
      <c r="N11" s="172" t="str">
        <f aca="false">IF('5.3'!N11=1,1,"")</f>
        <v/>
      </c>
      <c r="O11" s="172" t="str">
        <f aca="false">IF('5.3'!O11=1,1,"")</f>
        <v/>
      </c>
      <c r="P11" s="172" t="str">
        <f aca="false">IF('5.3'!P11=1,1,"")</f>
        <v/>
      </c>
      <c r="Q11" s="172" t="str">
        <f aca="false">IF('5.3'!Q11=1,1,"")</f>
        <v/>
      </c>
      <c r="R11" s="172" t="str">
        <f aca="false">IF('5.3'!R11=1,1,"")</f>
        <v/>
      </c>
      <c r="S11" s="172" t="str">
        <f aca="false">IF('5.3'!S11=1,1,"")</f>
        <v/>
      </c>
      <c r="T11" s="172" t="str">
        <f aca="false">IF('5.3'!T11=1,1,"")</f>
        <v/>
      </c>
      <c r="U11" s="172" t="str">
        <f aca="false">IF('5.3'!U11=1,1,"")</f>
        <v/>
      </c>
      <c r="V11" s="172" t="str">
        <f aca="false">IF('5.3'!V11=1,1,"")</f>
        <v/>
      </c>
      <c r="W11" s="100" t="str">
        <f aca="false">IF('5.3'!W11=1,1,"")</f>
        <v/>
      </c>
      <c r="X11" s="63"/>
      <c r="Y11" s="167" t="s">
        <v>94</v>
      </c>
      <c r="Z11" s="167"/>
      <c r="AA11" s="63"/>
      <c r="AB11" s="96" t="s">
        <v>95</v>
      </c>
      <c r="AC11" s="96"/>
      <c r="AD11" s="145"/>
      <c r="AE11" s="146"/>
      <c r="AF11" s="148"/>
      <c r="AG11" s="211"/>
      <c r="AH11" s="167" t="s">
        <v>96</v>
      </c>
      <c r="AI11" s="167"/>
      <c r="AJ11" s="211"/>
      <c r="AK11" s="96" t="s">
        <v>97</v>
      </c>
      <c r="AL11" s="96"/>
      <c r="AM11" s="63"/>
      <c r="AN11" s="96" t="s">
        <v>98</v>
      </c>
      <c r="AO11" s="96"/>
      <c r="AP11" s="144"/>
    </row>
    <row r="12" customFormat="false" ht="15" hidden="false" customHeight="true" outlineLevel="0" collapsed="false">
      <c r="C12" s="139" t="n">
        <v>3</v>
      </c>
      <c r="D12" s="165" t="str">
        <f aca="false">IF('5.3'!D12=1,1,"")</f>
        <v/>
      </c>
      <c r="E12" s="166" t="str">
        <f aca="false">IF('5.3'!E12=1,1,"")</f>
        <v/>
      </c>
      <c r="F12" s="166" t="str">
        <f aca="false">IF('5.3'!F12=1,1,"")</f>
        <v/>
      </c>
      <c r="G12" s="166" t="str">
        <f aca="false">IF('5.3'!G12=1,1,"")</f>
        <v/>
      </c>
      <c r="H12" s="166" t="str">
        <f aca="false">IF('5.3'!H12=1,1,"")</f>
        <v/>
      </c>
      <c r="I12" s="166" t="str">
        <f aca="false">IF('5.3'!I12=1,1,"")</f>
        <v/>
      </c>
      <c r="J12" s="166" t="str">
        <f aca="false">IF('5.3'!J12=1,1,"")</f>
        <v/>
      </c>
      <c r="K12" s="166" t="str">
        <f aca="false">IF('5.3'!K12=1,1,"")</f>
        <v/>
      </c>
      <c r="L12" s="166" t="str">
        <f aca="false">IF('5.3'!L12=1,1,"")</f>
        <v/>
      </c>
      <c r="M12" s="166" t="str">
        <f aca="false">IF('5.3'!M12=1,1,"")</f>
        <v/>
      </c>
      <c r="N12" s="166" t="str">
        <f aca="false">IF('5.3'!N12=1,1,"")</f>
        <v/>
      </c>
      <c r="O12" s="166" t="str">
        <f aca="false">IF('5.3'!O12=1,1,"")</f>
        <v/>
      </c>
      <c r="P12" s="166" t="str">
        <f aca="false">IF('5.3'!P12=1,1,"")</f>
        <v/>
      </c>
      <c r="Q12" s="166" t="str">
        <f aca="false">IF('5.3'!Q12=1,1,"")</f>
        <v/>
      </c>
      <c r="R12" s="166" t="str">
        <f aca="false">IF('5.3'!R12=1,1,"")</f>
        <v/>
      </c>
      <c r="S12" s="166" t="str">
        <f aca="false">IF('5.3'!S12=1,1,"")</f>
        <v/>
      </c>
      <c r="T12" s="166" t="str">
        <f aca="false">IF('5.3'!T12=1,1,"")</f>
        <v/>
      </c>
      <c r="U12" s="166" t="str">
        <f aca="false">IF('5.3'!U12=1,1,"")</f>
        <v/>
      </c>
      <c r="V12" s="166" t="str">
        <f aca="false">IF('5.3'!V12=1,1,"")</f>
        <v/>
      </c>
      <c r="W12" s="95" t="str">
        <f aca="false">IF('5.3'!W12=1,1,"")</f>
        <v/>
      </c>
      <c r="X12" s="57"/>
      <c r="Y12" s="167" t="s">
        <v>94</v>
      </c>
      <c r="Z12" s="167"/>
      <c r="AA12" s="57"/>
      <c r="AB12" s="96" t="s">
        <v>95</v>
      </c>
      <c r="AC12" s="96"/>
      <c r="AD12" s="140"/>
      <c r="AE12" s="141"/>
      <c r="AF12" s="143"/>
      <c r="AG12" s="209"/>
      <c r="AH12" s="167" t="s">
        <v>96</v>
      </c>
      <c r="AI12" s="167"/>
      <c r="AJ12" s="209"/>
      <c r="AK12" s="96" t="s">
        <v>97</v>
      </c>
      <c r="AL12" s="96"/>
      <c r="AM12" s="57"/>
      <c r="AN12" s="96" t="s">
        <v>98</v>
      </c>
      <c r="AO12" s="96"/>
      <c r="AP12" s="144"/>
    </row>
    <row r="13" customFormat="false" ht="15" hidden="false" customHeight="true" outlineLevel="0" collapsed="false">
      <c r="C13" s="139" t="n">
        <v>4</v>
      </c>
      <c r="D13" s="171" t="str">
        <f aca="false">IF('5.3'!D13=1,1,"")</f>
        <v/>
      </c>
      <c r="E13" s="172" t="str">
        <f aca="false">IF('5.3'!E13=1,1,"")</f>
        <v/>
      </c>
      <c r="F13" s="172" t="str">
        <f aca="false">IF('5.3'!F13=1,1,"")</f>
        <v/>
      </c>
      <c r="G13" s="172" t="str">
        <f aca="false">IF('5.3'!G13=1,1,"")</f>
        <v/>
      </c>
      <c r="H13" s="172" t="str">
        <f aca="false">IF('5.3'!H13=1,1,"")</f>
        <v/>
      </c>
      <c r="I13" s="172" t="str">
        <f aca="false">IF('5.3'!I13=1,1,"")</f>
        <v/>
      </c>
      <c r="J13" s="172" t="str">
        <f aca="false">IF('5.3'!J13=1,1,"")</f>
        <v/>
      </c>
      <c r="K13" s="172" t="str">
        <f aca="false">IF('5.3'!K13=1,1,"")</f>
        <v/>
      </c>
      <c r="L13" s="172" t="str">
        <f aca="false">IF('5.3'!L13=1,1,"")</f>
        <v/>
      </c>
      <c r="M13" s="172" t="str">
        <f aca="false">IF('5.3'!M13=1,1,"")</f>
        <v/>
      </c>
      <c r="N13" s="172" t="str">
        <f aca="false">IF('5.3'!N13=1,1,"")</f>
        <v/>
      </c>
      <c r="O13" s="172" t="str">
        <f aca="false">IF('5.3'!O13=1,1,"")</f>
        <v/>
      </c>
      <c r="P13" s="172" t="str">
        <f aca="false">IF('5.3'!P13=1,1,"")</f>
        <v/>
      </c>
      <c r="Q13" s="172" t="str">
        <f aca="false">IF('5.3'!Q13=1,1,"")</f>
        <v/>
      </c>
      <c r="R13" s="172" t="str">
        <f aca="false">IF('5.3'!R13=1,1,"")</f>
        <v/>
      </c>
      <c r="S13" s="172" t="str">
        <f aca="false">IF('5.3'!S13=1,1,"")</f>
        <v/>
      </c>
      <c r="T13" s="172" t="str">
        <f aca="false">IF('5.3'!T13=1,1,"")</f>
        <v/>
      </c>
      <c r="U13" s="172" t="str">
        <f aca="false">IF('5.3'!U13=1,1,"")</f>
        <v/>
      </c>
      <c r="V13" s="172" t="str">
        <f aca="false">IF('5.3'!V13=1,1,"")</f>
        <v/>
      </c>
      <c r="W13" s="100" t="str">
        <f aca="false">IF('5.3'!W13=1,1,"")</f>
        <v/>
      </c>
      <c r="X13" s="63"/>
      <c r="Y13" s="167" t="s">
        <v>94</v>
      </c>
      <c r="Z13" s="167"/>
      <c r="AA13" s="63"/>
      <c r="AB13" s="96" t="s">
        <v>95</v>
      </c>
      <c r="AC13" s="96"/>
      <c r="AD13" s="145"/>
      <c r="AE13" s="146"/>
      <c r="AF13" s="148"/>
      <c r="AG13" s="211"/>
      <c r="AH13" s="167" t="s">
        <v>96</v>
      </c>
      <c r="AI13" s="167"/>
      <c r="AJ13" s="211"/>
      <c r="AK13" s="96" t="s">
        <v>97</v>
      </c>
      <c r="AL13" s="96"/>
      <c r="AM13" s="63"/>
      <c r="AN13" s="96" t="s">
        <v>98</v>
      </c>
      <c r="AO13" s="96"/>
      <c r="AP13" s="144"/>
    </row>
    <row r="14" customFormat="false" ht="15" hidden="false" customHeight="true" outlineLevel="0" collapsed="false">
      <c r="C14" s="139" t="n">
        <v>5</v>
      </c>
      <c r="D14" s="165" t="str">
        <f aca="false">IF('5.3'!D14=1,1,"")</f>
        <v/>
      </c>
      <c r="E14" s="166" t="str">
        <f aca="false">IF('5.3'!E14=1,1,"")</f>
        <v/>
      </c>
      <c r="F14" s="166" t="str">
        <f aca="false">IF('5.3'!F14=1,1,"")</f>
        <v/>
      </c>
      <c r="G14" s="166" t="str">
        <f aca="false">IF('5.3'!G14=1,1,"")</f>
        <v/>
      </c>
      <c r="H14" s="166" t="str">
        <f aca="false">IF('5.3'!H14=1,1,"")</f>
        <v/>
      </c>
      <c r="I14" s="166" t="str">
        <f aca="false">IF('5.3'!I14=1,1,"")</f>
        <v/>
      </c>
      <c r="J14" s="166" t="str">
        <f aca="false">IF('5.3'!J14=1,1,"")</f>
        <v/>
      </c>
      <c r="K14" s="166" t="str">
        <f aca="false">IF('5.3'!K14=1,1,"")</f>
        <v/>
      </c>
      <c r="L14" s="166" t="str">
        <f aca="false">IF('5.3'!L14=1,1,"")</f>
        <v/>
      </c>
      <c r="M14" s="166" t="str">
        <f aca="false">IF('5.3'!M14=1,1,"")</f>
        <v/>
      </c>
      <c r="N14" s="166" t="str">
        <f aca="false">IF('5.3'!N14=1,1,"")</f>
        <v/>
      </c>
      <c r="O14" s="166" t="str">
        <f aca="false">IF('5.3'!O14=1,1,"")</f>
        <v/>
      </c>
      <c r="P14" s="166" t="str">
        <f aca="false">IF('5.3'!P14=1,1,"")</f>
        <v/>
      </c>
      <c r="Q14" s="166" t="str">
        <f aca="false">IF('5.3'!Q14=1,1,"")</f>
        <v/>
      </c>
      <c r="R14" s="166" t="str">
        <f aca="false">IF('5.3'!R14=1,1,"")</f>
        <v/>
      </c>
      <c r="S14" s="166" t="str">
        <f aca="false">IF('5.3'!S14=1,1,"")</f>
        <v/>
      </c>
      <c r="T14" s="166" t="str">
        <f aca="false">IF('5.3'!T14=1,1,"")</f>
        <v/>
      </c>
      <c r="U14" s="166" t="str">
        <f aca="false">IF('5.3'!U14=1,1,"")</f>
        <v/>
      </c>
      <c r="V14" s="166" t="str">
        <f aca="false">IF('5.3'!V14=1,1,"")</f>
        <v/>
      </c>
      <c r="W14" s="95" t="str">
        <f aca="false">IF('5.3'!W14=1,1,"")</f>
        <v/>
      </c>
      <c r="X14" s="57"/>
      <c r="Y14" s="167" t="s">
        <v>94</v>
      </c>
      <c r="Z14" s="167"/>
      <c r="AA14" s="57"/>
      <c r="AB14" s="96" t="s">
        <v>95</v>
      </c>
      <c r="AC14" s="96"/>
      <c r="AD14" s="140"/>
      <c r="AE14" s="141"/>
      <c r="AF14" s="143"/>
      <c r="AG14" s="209"/>
      <c r="AH14" s="167" t="s">
        <v>96</v>
      </c>
      <c r="AI14" s="167"/>
      <c r="AJ14" s="209"/>
      <c r="AK14" s="96" t="s">
        <v>97</v>
      </c>
      <c r="AL14" s="96"/>
      <c r="AM14" s="57"/>
      <c r="AN14" s="96" t="s">
        <v>98</v>
      </c>
      <c r="AO14" s="96"/>
      <c r="AP14" s="144"/>
    </row>
    <row r="15" customFormat="false" ht="15" hidden="false" customHeight="true" outlineLevel="0" collapsed="false">
      <c r="C15" s="139" t="n">
        <v>6</v>
      </c>
      <c r="D15" s="171" t="str">
        <f aca="false">IF('5.3'!D15=1,1,"")</f>
        <v/>
      </c>
      <c r="E15" s="172" t="str">
        <f aca="false">IF('5.3'!E15=1,1,"")</f>
        <v/>
      </c>
      <c r="F15" s="172" t="str">
        <f aca="false">IF('5.3'!F15=1,1,"")</f>
        <v/>
      </c>
      <c r="G15" s="172" t="str">
        <f aca="false">IF('5.3'!G15=1,1,"")</f>
        <v/>
      </c>
      <c r="H15" s="172" t="str">
        <f aca="false">IF('5.3'!H15=1,1,"")</f>
        <v/>
      </c>
      <c r="I15" s="172" t="str">
        <f aca="false">IF('5.3'!I15=1,1,"")</f>
        <v/>
      </c>
      <c r="J15" s="172" t="str">
        <f aca="false">IF('5.3'!J15=1,1,"")</f>
        <v/>
      </c>
      <c r="K15" s="172" t="str">
        <f aca="false">IF('5.3'!K15=1,1,"")</f>
        <v/>
      </c>
      <c r="L15" s="172" t="str">
        <f aca="false">IF('5.3'!L15=1,1,"")</f>
        <v/>
      </c>
      <c r="M15" s="172" t="str">
        <f aca="false">IF('5.3'!M15=1,1,"")</f>
        <v/>
      </c>
      <c r="N15" s="172" t="str">
        <f aca="false">IF('5.3'!N15=1,1,"")</f>
        <v/>
      </c>
      <c r="O15" s="172" t="str">
        <f aca="false">IF('5.3'!O15=1,1,"")</f>
        <v/>
      </c>
      <c r="P15" s="172" t="str">
        <f aca="false">IF('5.3'!P15=1,1,"")</f>
        <v/>
      </c>
      <c r="Q15" s="172" t="str">
        <f aca="false">IF('5.3'!Q15=1,1,"")</f>
        <v/>
      </c>
      <c r="R15" s="172" t="str">
        <f aca="false">IF('5.3'!R15=1,1,"")</f>
        <v/>
      </c>
      <c r="S15" s="172" t="str">
        <f aca="false">IF('5.3'!S15=1,1,"")</f>
        <v/>
      </c>
      <c r="T15" s="172" t="str">
        <f aca="false">IF('5.3'!T15=1,1,"")</f>
        <v/>
      </c>
      <c r="U15" s="172" t="str">
        <f aca="false">IF('5.3'!U15=1,1,"")</f>
        <v/>
      </c>
      <c r="V15" s="172" t="str">
        <f aca="false">IF('5.3'!V15=1,1,"")</f>
        <v/>
      </c>
      <c r="W15" s="100" t="str">
        <f aca="false">IF('5.3'!W15=1,1,"")</f>
        <v/>
      </c>
      <c r="X15" s="63"/>
      <c r="Y15" s="167" t="s">
        <v>94</v>
      </c>
      <c r="Z15" s="167"/>
      <c r="AA15" s="63"/>
      <c r="AB15" s="96" t="s">
        <v>95</v>
      </c>
      <c r="AC15" s="96"/>
      <c r="AD15" s="145"/>
      <c r="AE15" s="146"/>
      <c r="AF15" s="148"/>
      <c r="AG15" s="211"/>
      <c r="AH15" s="167" t="s">
        <v>96</v>
      </c>
      <c r="AI15" s="167"/>
      <c r="AJ15" s="211"/>
      <c r="AK15" s="96" t="s">
        <v>97</v>
      </c>
      <c r="AL15" s="96"/>
      <c r="AM15" s="63"/>
      <c r="AN15" s="96" t="s">
        <v>98</v>
      </c>
      <c r="AO15" s="96"/>
      <c r="AP15" s="144"/>
    </row>
    <row r="16" customFormat="false" ht="15" hidden="false" customHeight="true" outlineLevel="0" collapsed="false">
      <c r="C16" s="139" t="n">
        <v>7</v>
      </c>
      <c r="D16" s="165" t="str">
        <f aca="false">IF('5.3'!D16=1,1,"")</f>
        <v/>
      </c>
      <c r="E16" s="166" t="str">
        <f aca="false">IF('5.3'!E16=1,1,"")</f>
        <v/>
      </c>
      <c r="F16" s="166" t="str">
        <f aca="false">IF('5.3'!F16=1,1,"")</f>
        <v/>
      </c>
      <c r="G16" s="166" t="str">
        <f aca="false">IF('5.3'!G16=1,1,"")</f>
        <v/>
      </c>
      <c r="H16" s="166" t="str">
        <f aca="false">IF('5.3'!H16=1,1,"")</f>
        <v/>
      </c>
      <c r="I16" s="166" t="str">
        <f aca="false">IF('5.3'!I16=1,1,"")</f>
        <v/>
      </c>
      <c r="J16" s="166" t="str">
        <f aca="false">IF('5.3'!J16=1,1,"")</f>
        <v/>
      </c>
      <c r="K16" s="166" t="str">
        <f aca="false">IF('5.3'!K16=1,1,"")</f>
        <v/>
      </c>
      <c r="L16" s="166" t="str">
        <f aca="false">IF('5.3'!L16=1,1,"")</f>
        <v/>
      </c>
      <c r="M16" s="166" t="str">
        <f aca="false">IF('5.3'!M16=1,1,"")</f>
        <v/>
      </c>
      <c r="N16" s="166" t="str">
        <f aca="false">IF('5.3'!N16=1,1,"")</f>
        <v/>
      </c>
      <c r="O16" s="166" t="str">
        <f aca="false">IF('5.3'!O16=1,1,"")</f>
        <v/>
      </c>
      <c r="P16" s="166" t="str">
        <f aca="false">IF('5.3'!P16=1,1,"")</f>
        <v/>
      </c>
      <c r="Q16" s="166" t="str">
        <f aca="false">IF('5.3'!Q16=1,1,"")</f>
        <v/>
      </c>
      <c r="R16" s="166" t="str">
        <f aca="false">IF('5.3'!R16=1,1,"")</f>
        <v/>
      </c>
      <c r="S16" s="166" t="str">
        <f aca="false">IF('5.3'!S16=1,1,"")</f>
        <v/>
      </c>
      <c r="T16" s="166" t="str">
        <f aca="false">IF('5.3'!T16=1,1,"")</f>
        <v/>
      </c>
      <c r="U16" s="166" t="str">
        <f aca="false">IF('5.3'!U16=1,1,"")</f>
        <v/>
      </c>
      <c r="V16" s="166" t="str">
        <f aca="false">IF('5.3'!V16=1,1,"")</f>
        <v/>
      </c>
      <c r="W16" s="95" t="str">
        <f aca="false">IF('5.3'!W16=1,1,"")</f>
        <v/>
      </c>
      <c r="X16" s="57"/>
      <c r="Y16" s="167" t="s">
        <v>94</v>
      </c>
      <c r="Z16" s="167"/>
      <c r="AA16" s="57"/>
      <c r="AB16" s="96" t="s">
        <v>95</v>
      </c>
      <c r="AC16" s="96"/>
      <c r="AD16" s="140"/>
      <c r="AE16" s="141"/>
      <c r="AF16" s="143"/>
      <c r="AG16" s="209"/>
      <c r="AH16" s="167" t="s">
        <v>96</v>
      </c>
      <c r="AI16" s="167"/>
      <c r="AJ16" s="209"/>
      <c r="AK16" s="96" t="s">
        <v>97</v>
      </c>
      <c r="AL16" s="96"/>
      <c r="AM16" s="57"/>
      <c r="AN16" s="96" t="s">
        <v>98</v>
      </c>
      <c r="AO16" s="96"/>
      <c r="AP16" s="144"/>
    </row>
    <row r="17" customFormat="false" ht="15" hidden="false" customHeight="true" outlineLevel="0" collapsed="false">
      <c r="C17" s="139" t="n">
        <v>8</v>
      </c>
      <c r="D17" s="171" t="str">
        <f aca="false">IF('5.3'!D17=1,1,"")</f>
        <v/>
      </c>
      <c r="E17" s="172" t="str">
        <f aca="false">IF('5.3'!E17=1,1,"")</f>
        <v/>
      </c>
      <c r="F17" s="172" t="str">
        <f aca="false">IF('5.3'!F17=1,1,"")</f>
        <v/>
      </c>
      <c r="G17" s="172" t="str">
        <f aca="false">IF('5.3'!G17=1,1,"")</f>
        <v/>
      </c>
      <c r="H17" s="172" t="str">
        <f aca="false">IF('5.3'!H17=1,1,"")</f>
        <v/>
      </c>
      <c r="I17" s="172" t="str">
        <f aca="false">IF('5.3'!I17=1,1,"")</f>
        <v/>
      </c>
      <c r="J17" s="172" t="str">
        <f aca="false">IF('5.3'!J17=1,1,"")</f>
        <v/>
      </c>
      <c r="K17" s="172" t="str">
        <f aca="false">IF('5.3'!K17=1,1,"")</f>
        <v/>
      </c>
      <c r="L17" s="172" t="str">
        <f aca="false">IF('5.3'!L17=1,1,"")</f>
        <v/>
      </c>
      <c r="M17" s="172" t="str">
        <f aca="false">IF('5.3'!M17=1,1,"")</f>
        <v/>
      </c>
      <c r="N17" s="172" t="str">
        <f aca="false">IF('5.3'!N17=1,1,"")</f>
        <v/>
      </c>
      <c r="O17" s="172" t="str">
        <f aca="false">IF('5.3'!O17=1,1,"")</f>
        <v/>
      </c>
      <c r="P17" s="172" t="str">
        <f aca="false">IF('5.3'!P17=1,1,"")</f>
        <v/>
      </c>
      <c r="Q17" s="172" t="str">
        <f aca="false">IF('5.3'!Q17=1,1,"")</f>
        <v/>
      </c>
      <c r="R17" s="172" t="str">
        <f aca="false">IF('5.3'!R17=1,1,"")</f>
        <v/>
      </c>
      <c r="S17" s="172" t="str">
        <f aca="false">IF('5.3'!S17=1,1,"")</f>
        <v/>
      </c>
      <c r="T17" s="172" t="str">
        <f aca="false">IF('5.3'!T17=1,1,"")</f>
        <v/>
      </c>
      <c r="U17" s="172" t="str">
        <f aca="false">IF('5.3'!U17=1,1,"")</f>
        <v/>
      </c>
      <c r="V17" s="172" t="str">
        <f aca="false">IF('5.3'!V17=1,1,"")</f>
        <v/>
      </c>
      <c r="W17" s="100" t="str">
        <f aca="false">IF('5.3'!W17=1,1,"")</f>
        <v/>
      </c>
      <c r="X17" s="63"/>
      <c r="Y17" s="167" t="s">
        <v>94</v>
      </c>
      <c r="Z17" s="167"/>
      <c r="AA17" s="63"/>
      <c r="AB17" s="96" t="s">
        <v>95</v>
      </c>
      <c r="AC17" s="96"/>
      <c r="AD17" s="145"/>
      <c r="AE17" s="146"/>
      <c r="AF17" s="148"/>
      <c r="AG17" s="211"/>
      <c r="AH17" s="167" t="s">
        <v>96</v>
      </c>
      <c r="AI17" s="167"/>
      <c r="AJ17" s="211"/>
      <c r="AK17" s="96" t="s">
        <v>97</v>
      </c>
      <c r="AL17" s="96"/>
      <c r="AM17" s="63"/>
      <c r="AN17" s="96" t="s">
        <v>98</v>
      </c>
      <c r="AO17" s="96"/>
      <c r="AP17" s="144"/>
    </row>
    <row r="18" customFormat="false" ht="15" hidden="false" customHeight="true" outlineLevel="0" collapsed="false">
      <c r="C18" s="139" t="n">
        <v>9</v>
      </c>
      <c r="D18" s="165" t="str">
        <f aca="false">IF('5.3'!D18=1,1,"")</f>
        <v/>
      </c>
      <c r="E18" s="166" t="str">
        <f aca="false">IF('5.3'!E18=1,1,"")</f>
        <v/>
      </c>
      <c r="F18" s="166" t="str">
        <f aca="false">IF('5.3'!F18=1,1,"")</f>
        <v/>
      </c>
      <c r="G18" s="166" t="str">
        <f aca="false">IF('5.3'!G18=1,1,"")</f>
        <v/>
      </c>
      <c r="H18" s="166" t="str">
        <f aca="false">IF('5.3'!H18=1,1,"")</f>
        <v/>
      </c>
      <c r="I18" s="166" t="str">
        <f aca="false">IF('5.3'!I18=1,1,"")</f>
        <v/>
      </c>
      <c r="J18" s="166" t="str">
        <f aca="false">IF('5.3'!J18=1,1,"")</f>
        <v/>
      </c>
      <c r="K18" s="166" t="str">
        <f aca="false">IF('5.3'!K18=1,1,"")</f>
        <v/>
      </c>
      <c r="L18" s="166" t="str">
        <f aca="false">IF('5.3'!L18=1,1,"")</f>
        <v/>
      </c>
      <c r="M18" s="166" t="str">
        <f aca="false">IF('5.3'!M18=1,1,"")</f>
        <v/>
      </c>
      <c r="N18" s="166" t="str">
        <f aca="false">IF('5.3'!N18=1,1,"")</f>
        <v/>
      </c>
      <c r="O18" s="166" t="str">
        <f aca="false">IF('5.3'!O18=1,1,"")</f>
        <v/>
      </c>
      <c r="P18" s="166" t="str">
        <f aca="false">IF('5.3'!P18=1,1,"")</f>
        <v/>
      </c>
      <c r="Q18" s="166" t="str">
        <f aca="false">IF('5.3'!Q18=1,1,"")</f>
        <v/>
      </c>
      <c r="R18" s="166" t="str">
        <f aca="false">IF('5.3'!R18=1,1,"")</f>
        <v/>
      </c>
      <c r="S18" s="166" t="str">
        <f aca="false">IF('5.3'!S18=1,1,"")</f>
        <v/>
      </c>
      <c r="T18" s="166" t="str">
        <f aca="false">IF('5.3'!T18=1,1,"")</f>
        <v/>
      </c>
      <c r="U18" s="166" t="str">
        <f aca="false">IF('5.3'!U18=1,1,"")</f>
        <v/>
      </c>
      <c r="V18" s="166" t="str">
        <f aca="false">IF('5.3'!V18=1,1,"")</f>
        <v/>
      </c>
      <c r="W18" s="95" t="str">
        <f aca="false">IF('5.3'!W18=1,1,"")</f>
        <v/>
      </c>
      <c r="X18" s="57"/>
      <c r="Y18" s="167" t="s">
        <v>94</v>
      </c>
      <c r="Z18" s="167"/>
      <c r="AA18" s="57"/>
      <c r="AB18" s="96" t="s">
        <v>95</v>
      </c>
      <c r="AC18" s="96"/>
      <c r="AD18" s="140"/>
      <c r="AE18" s="141"/>
      <c r="AF18" s="143"/>
      <c r="AG18" s="209"/>
      <c r="AH18" s="167" t="s">
        <v>96</v>
      </c>
      <c r="AI18" s="167"/>
      <c r="AJ18" s="209"/>
      <c r="AK18" s="96" t="s">
        <v>97</v>
      </c>
      <c r="AL18" s="96"/>
      <c r="AM18" s="57"/>
      <c r="AN18" s="96" t="s">
        <v>98</v>
      </c>
      <c r="AO18" s="96"/>
      <c r="AP18" s="144"/>
    </row>
    <row r="19" customFormat="false" ht="15" hidden="false" customHeight="true" outlineLevel="0" collapsed="false">
      <c r="C19" s="139" t="n">
        <v>10</v>
      </c>
      <c r="D19" s="171" t="str">
        <f aca="false">IF('5.3'!D19=1,1,"")</f>
        <v/>
      </c>
      <c r="E19" s="172" t="str">
        <f aca="false">IF('5.3'!E19=1,1,"")</f>
        <v/>
      </c>
      <c r="F19" s="172" t="str">
        <f aca="false">IF('5.3'!F19=1,1,"")</f>
        <v/>
      </c>
      <c r="G19" s="172" t="str">
        <f aca="false">IF('5.3'!G19=1,1,"")</f>
        <v/>
      </c>
      <c r="H19" s="172" t="str">
        <f aca="false">IF('5.3'!H19=1,1,"")</f>
        <v/>
      </c>
      <c r="I19" s="172" t="str">
        <f aca="false">IF('5.3'!I19=1,1,"")</f>
        <v/>
      </c>
      <c r="J19" s="172" t="str">
        <f aca="false">IF('5.3'!J19=1,1,"")</f>
        <v/>
      </c>
      <c r="K19" s="172" t="str">
        <f aca="false">IF('5.3'!K19=1,1,"")</f>
        <v/>
      </c>
      <c r="L19" s="172" t="str">
        <f aca="false">IF('5.3'!L19=1,1,"")</f>
        <v/>
      </c>
      <c r="M19" s="172" t="str">
        <f aca="false">IF('5.3'!M19=1,1,"")</f>
        <v/>
      </c>
      <c r="N19" s="172" t="str">
        <f aca="false">IF('5.3'!N19=1,1,"")</f>
        <v/>
      </c>
      <c r="O19" s="172" t="str">
        <f aca="false">IF('5.3'!O19=1,1,"")</f>
        <v/>
      </c>
      <c r="P19" s="172" t="str">
        <f aca="false">IF('5.3'!P19=1,1,"")</f>
        <v/>
      </c>
      <c r="Q19" s="172" t="str">
        <f aca="false">IF('5.3'!Q19=1,1,"")</f>
        <v/>
      </c>
      <c r="R19" s="172" t="str">
        <f aca="false">IF('5.3'!R19=1,1,"")</f>
        <v/>
      </c>
      <c r="S19" s="172" t="str">
        <f aca="false">IF('5.3'!S19=1,1,"")</f>
        <v/>
      </c>
      <c r="T19" s="172" t="str">
        <f aca="false">IF('5.3'!T19=1,1,"")</f>
        <v/>
      </c>
      <c r="U19" s="172" t="str">
        <f aca="false">IF('5.3'!U19=1,1,"")</f>
        <v/>
      </c>
      <c r="V19" s="172" t="str">
        <f aca="false">IF('5.3'!V19=1,1,"")</f>
        <v/>
      </c>
      <c r="W19" s="100" t="str">
        <f aca="false">IF('5.3'!W19=1,1,"")</f>
        <v/>
      </c>
      <c r="X19" s="63"/>
      <c r="Y19" s="167" t="s">
        <v>94</v>
      </c>
      <c r="Z19" s="167"/>
      <c r="AA19" s="63"/>
      <c r="AB19" s="96" t="s">
        <v>95</v>
      </c>
      <c r="AC19" s="96"/>
      <c r="AD19" s="145"/>
      <c r="AE19" s="146"/>
      <c r="AF19" s="148"/>
      <c r="AG19" s="211"/>
      <c r="AH19" s="167" t="s">
        <v>96</v>
      </c>
      <c r="AI19" s="167"/>
      <c r="AJ19" s="211"/>
      <c r="AK19" s="96" t="s">
        <v>97</v>
      </c>
      <c r="AL19" s="96"/>
      <c r="AM19" s="63"/>
      <c r="AN19" s="96" t="s">
        <v>98</v>
      </c>
      <c r="AO19" s="96"/>
      <c r="AP19" s="144"/>
    </row>
    <row r="20" customFormat="false" ht="15" hidden="false" customHeight="true" outlineLevel="0" collapsed="false">
      <c r="C20" s="139" t="n">
        <v>11</v>
      </c>
      <c r="D20" s="165" t="str">
        <f aca="false">IF('5.3'!D20=1,1,"")</f>
        <v/>
      </c>
      <c r="E20" s="166" t="str">
        <f aca="false">IF('5.3'!E20=1,1,"")</f>
        <v/>
      </c>
      <c r="F20" s="166" t="str">
        <f aca="false">IF('5.3'!F20=1,1,"")</f>
        <v/>
      </c>
      <c r="G20" s="166" t="str">
        <f aca="false">IF('5.3'!G20=1,1,"")</f>
        <v/>
      </c>
      <c r="H20" s="166" t="str">
        <f aca="false">IF('5.3'!H20=1,1,"")</f>
        <v/>
      </c>
      <c r="I20" s="166" t="str">
        <f aca="false">IF('5.3'!I20=1,1,"")</f>
        <v/>
      </c>
      <c r="J20" s="166" t="str">
        <f aca="false">IF('5.3'!J20=1,1,"")</f>
        <v/>
      </c>
      <c r="K20" s="166" t="str">
        <f aca="false">IF('5.3'!K20=1,1,"")</f>
        <v/>
      </c>
      <c r="L20" s="166" t="str">
        <f aca="false">IF('5.3'!L20=1,1,"")</f>
        <v/>
      </c>
      <c r="M20" s="166" t="str">
        <f aca="false">IF('5.3'!M20=1,1,"")</f>
        <v/>
      </c>
      <c r="N20" s="166" t="str">
        <f aca="false">IF('5.3'!N20=1,1,"")</f>
        <v/>
      </c>
      <c r="O20" s="166" t="str">
        <f aca="false">IF('5.3'!O20=1,1,"")</f>
        <v/>
      </c>
      <c r="P20" s="166" t="str">
        <f aca="false">IF('5.3'!P20=1,1,"")</f>
        <v/>
      </c>
      <c r="Q20" s="166" t="str">
        <f aca="false">IF('5.3'!Q20=1,1,"")</f>
        <v/>
      </c>
      <c r="R20" s="166" t="str">
        <f aca="false">IF('5.3'!R20=1,1,"")</f>
        <v/>
      </c>
      <c r="S20" s="166" t="str">
        <f aca="false">IF('5.3'!S20=1,1,"")</f>
        <v/>
      </c>
      <c r="T20" s="166" t="str">
        <f aca="false">IF('5.3'!T20=1,1,"")</f>
        <v/>
      </c>
      <c r="U20" s="166" t="str">
        <f aca="false">IF('5.3'!U20=1,1,"")</f>
        <v/>
      </c>
      <c r="V20" s="166" t="str">
        <f aca="false">IF('5.3'!V20=1,1,"")</f>
        <v/>
      </c>
      <c r="W20" s="95" t="str">
        <f aca="false">IF('5.3'!W20=1,1,"")</f>
        <v/>
      </c>
      <c r="X20" s="57"/>
      <c r="Y20" s="167" t="s">
        <v>94</v>
      </c>
      <c r="Z20" s="167"/>
      <c r="AA20" s="57"/>
      <c r="AB20" s="96" t="s">
        <v>95</v>
      </c>
      <c r="AC20" s="96"/>
      <c r="AD20" s="140"/>
      <c r="AE20" s="141"/>
      <c r="AF20" s="143"/>
      <c r="AG20" s="209"/>
      <c r="AH20" s="167" t="s">
        <v>96</v>
      </c>
      <c r="AI20" s="167"/>
      <c r="AJ20" s="209"/>
      <c r="AK20" s="96" t="s">
        <v>97</v>
      </c>
      <c r="AL20" s="96"/>
      <c r="AM20" s="57"/>
      <c r="AN20" s="96" t="s">
        <v>98</v>
      </c>
      <c r="AO20" s="96"/>
      <c r="AP20" s="144"/>
    </row>
    <row r="21" customFormat="false" ht="15" hidden="false" customHeight="true" outlineLevel="0" collapsed="false">
      <c r="C21" s="139" t="n">
        <v>12</v>
      </c>
      <c r="D21" s="171" t="str">
        <f aca="false">IF('5.3'!D21=1,1,"")</f>
        <v/>
      </c>
      <c r="E21" s="172" t="str">
        <f aca="false">IF('5.3'!E21=1,1,"")</f>
        <v/>
      </c>
      <c r="F21" s="172" t="str">
        <f aca="false">IF('5.3'!F21=1,1,"")</f>
        <v/>
      </c>
      <c r="G21" s="172" t="str">
        <f aca="false">IF('5.3'!G21=1,1,"")</f>
        <v/>
      </c>
      <c r="H21" s="172" t="str">
        <f aca="false">IF('5.3'!H21=1,1,"")</f>
        <v/>
      </c>
      <c r="I21" s="172" t="str">
        <f aca="false">IF('5.3'!I21=1,1,"")</f>
        <v/>
      </c>
      <c r="J21" s="172" t="str">
        <f aca="false">IF('5.3'!J21=1,1,"")</f>
        <v/>
      </c>
      <c r="K21" s="172" t="str">
        <f aca="false">IF('5.3'!K21=1,1,"")</f>
        <v/>
      </c>
      <c r="L21" s="172" t="str">
        <f aca="false">IF('5.3'!L21=1,1,"")</f>
        <v/>
      </c>
      <c r="M21" s="172" t="str">
        <f aca="false">IF('5.3'!M21=1,1,"")</f>
        <v/>
      </c>
      <c r="N21" s="172" t="str">
        <f aca="false">IF('5.3'!N21=1,1,"")</f>
        <v/>
      </c>
      <c r="O21" s="172" t="str">
        <f aca="false">IF('5.3'!O21=1,1,"")</f>
        <v/>
      </c>
      <c r="P21" s="172" t="str">
        <f aca="false">IF('5.3'!P21=1,1,"")</f>
        <v/>
      </c>
      <c r="Q21" s="172" t="str">
        <f aca="false">IF('5.3'!Q21=1,1,"")</f>
        <v/>
      </c>
      <c r="R21" s="172" t="str">
        <f aca="false">IF('5.3'!R21=1,1,"")</f>
        <v/>
      </c>
      <c r="S21" s="172" t="str">
        <f aca="false">IF('5.3'!S21=1,1,"")</f>
        <v/>
      </c>
      <c r="T21" s="172" t="str">
        <f aca="false">IF('5.3'!T21=1,1,"")</f>
        <v/>
      </c>
      <c r="U21" s="172" t="str">
        <f aca="false">IF('5.3'!U21=1,1,"")</f>
        <v/>
      </c>
      <c r="V21" s="172" t="str">
        <f aca="false">IF('5.3'!V21=1,1,"")</f>
        <v/>
      </c>
      <c r="W21" s="100" t="str">
        <f aca="false">IF('5.3'!W21=1,1,"")</f>
        <v/>
      </c>
      <c r="X21" s="63"/>
      <c r="Y21" s="167" t="s">
        <v>94</v>
      </c>
      <c r="Z21" s="167"/>
      <c r="AA21" s="63"/>
      <c r="AB21" s="96" t="s">
        <v>95</v>
      </c>
      <c r="AC21" s="96"/>
      <c r="AD21" s="145"/>
      <c r="AE21" s="146"/>
      <c r="AF21" s="148"/>
      <c r="AG21" s="211"/>
      <c r="AH21" s="167" t="s">
        <v>96</v>
      </c>
      <c r="AI21" s="167"/>
      <c r="AJ21" s="211"/>
      <c r="AK21" s="96" t="s">
        <v>97</v>
      </c>
      <c r="AL21" s="96"/>
      <c r="AM21" s="63"/>
      <c r="AN21" s="96" t="s">
        <v>98</v>
      </c>
      <c r="AO21" s="96"/>
      <c r="AP21" s="144"/>
    </row>
    <row r="22" customFormat="false" ht="15" hidden="false" customHeight="true" outlineLevel="0" collapsed="false">
      <c r="C22" s="139" t="n">
        <v>13</v>
      </c>
      <c r="D22" s="165" t="str">
        <f aca="false">IF('5.3'!D22=1,1,"")</f>
        <v/>
      </c>
      <c r="E22" s="166" t="str">
        <f aca="false">IF('5.3'!E22=1,1,"")</f>
        <v/>
      </c>
      <c r="F22" s="166" t="str">
        <f aca="false">IF('5.3'!F22=1,1,"")</f>
        <v/>
      </c>
      <c r="G22" s="166" t="str">
        <f aca="false">IF('5.3'!G22=1,1,"")</f>
        <v/>
      </c>
      <c r="H22" s="166" t="str">
        <f aca="false">IF('5.3'!H22=1,1,"")</f>
        <v/>
      </c>
      <c r="I22" s="166" t="str">
        <f aca="false">IF('5.3'!I22=1,1,"")</f>
        <v/>
      </c>
      <c r="J22" s="166" t="str">
        <f aca="false">IF('5.3'!J22=1,1,"")</f>
        <v/>
      </c>
      <c r="K22" s="166" t="str">
        <f aca="false">IF('5.3'!K22=1,1,"")</f>
        <v/>
      </c>
      <c r="L22" s="166" t="str">
        <f aca="false">IF('5.3'!L22=1,1,"")</f>
        <v/>
      </c>
      <c r="M22" s="166" t="str">
        <f aca="false">IF('5.3'!M22=1,1,"")</f>
        <v/>
      </c>
      <c r="N22" s="166" t="str">
        <f aca="false">IF('5.3'!N22=1,1,"")</f>
        <v/>
      </c>
      <c r="O22" s="166" t="str">
        <f aca="false">IF('5.3'!O22=1,1,"")</f>
        <v/>
      </c>
      <c r="P22" s="166" t="str">
        <f aca="false">IF('5.3'!P22=1,1,"")</f>
        <v/>
      </c>
      <c r="Q22" s="166" t="str">
        <f aca="false">IF('5.3'!Q22=1,1,"")</f>
        <v/>
      </c>
      <c r="R22" s="166" t="str">
        <f aca="false">IF('5.3'!R22=1,1,"")</f>
        <v/>
      </c>
      <c r="S22" s="166" t="str">
        <f aca="false">IF('5.3'!S22=1,1,"")</f>
        <v/>
      </c>
      <c r="T22" s="166" t="str">
        <f aca="false">IF('5.3'!T22=1,1,"")</f>
        <v/>
      </c>
      <c r="U22" s="166" t="str">
        <f aca="false">IF('5.3'!U22=1,1,"")</f>
        <v/>
      </c>
      <c r="V22" s="166" t="str">
        <f aca="false">IF('5.3'!V22=1,1,"")</f>
        <v/>
      </c>
      <c r="W22" s="95" t="str">
        <f aca="false">IF('5.3'!W22=1,1,"")</f>
        <v/>
      </c>
      <c r="X22" s="57"/>
      <c r="Y22" s="167" t="s">
        <v>94</v>
      </c>
      <c r="Z22" s="167"/>
      <c r="AA22" s="57"/>
      <c r="AB22" s="96" t="s">
        <v>95</v>
      </c>
      <c r="AC22" s="96"/>
      <c r="AD22" s="140"/>
      <c r="AE22" s="141"/>
      <c r="AF22" s="143"/>
      <c r="AG22" s="209"/>
      <c r="AH22" s="167" t="s">
        <v>96</v>
      </c>
      <c r="AI22" s="167"/>
      <c r="AJ22" s="209"/>
      <c r="AK22" s="96" t="s">
        <v>97</v>
      </c>
      <c r="AL22" s="96"/>
      <c r="AM22" s="57"/>
      <c r="AN22" s="96" t="s">
        <v>98</v>
      </c>
      <c r="AO22" s="96"/>
      <c r="AP22" s="144"/>
    </row>
    <row r="23" customFormat="false" ht="15" hidden="false" customHeight="true" outlineLevel="0" collapsed="false">
      <c r="C23" s="139" t="n">
        <v>14</v>
      </c>
      <c r="D23" s="171" t="str">
        <f aca="false">IF('5.3'!D23=1,1,"")</f>
        <v/>
      </c>
      <c r="E23" s="172" t="str">
        <f aca="false">IF('5.3'!E23=1,1,"")</f>
        <v/>
      </c>
      <c r="F23" s="172" t="str">
        <f aca="false">IF('5.3'!F23=1,1,"")</f>
        <v/>
      </c>
      <c r="G23" s="172" t="str">
        <f aca="false">IF('5.3'!G23=1,1,"")</f>
        <v/>
      </c>
      <c r="H23" s="172" t="str">
        <f aca="false">IF('5.3'!H23=1,1,"")</f>
        <v/>
      </c>
      <c r="I23" s="172" t="str">
        <f aca="false">IF('5.3'!I23=1,1,"")</f>
        <v/>
      </c>
      <c r="J23" s="172" t="str">
        <f aca="false">IF('5.3'!J23=1,1,"")</f>
        <v/>
      </c>
      <c r="K23" s="172" t="str">
        <f aca="false">IF('5.3'!K23=1,1,"")</f>
        <v/>
      </c>
      <c r="L23" s="172" t="str">
        <f aca="false">IF('5.3'!L23=1,1,"")</f>
        <v/>
      </c>
      <c r="M23" s="172" t="str">
        <f aca="false">IF('5.3'!M23=1,1,"")</f>
        <v/>
      </c>
      <c r="N23" s="172" t="str">
        <f aca="false">IF('5.3'!N23=1,1,"")</f>
        <v/>
      </c>
      <c r="O23" s="172" t="str">
        <f aca="false">IF('5.3'!O23=1,1,"")</f>
        <v/>
      </c>
      <c r="P23" s="172" t="str">
        <f aca="false">IF('5.3'!P23=1,1,"")</f>
        <v/>
      </c>
      <c r="Q23" s="172" t="str">
        <f aca="false">IF('5.3'!Q23=1,1,"")</f>
        <v/>
      </c>
      <c r="R23" s="172" t="str">
        <f aca="false">IF('5.3'!R23=1,1,"")</f>
        <v/>
      </c>
      <c r="S23" s="172" t="str">
        <f aca="false">IF('5.3'!S23=1,1,"")</f>
        <v/>
      </c>
      <c r="T23" s="172" t="str">
        <f aca="false">IF('5.3'!T23=1,1,"")</f>
        <v/>
      </c>
      <c r="U23" s="172" t="str">
        <f aca="false">IF('5.3'!U23=1,1,"")</f>
        <v/>
      </c>
      <c r="V23" s="172" t="str">
        <f aca="false">IF('5.3'!V23=1,1,"")</f>
        <v/>
      </c>
      <c r="W23" s="100" t="str">
        <f aca="false">IF('5.3'!W23=1,1,"")</f>
        <v/>
      </c>
      <c r="X23" s="63"/>
      <c r="Y23" s="167" t="s">
        <v>94</v>
      </c>
      <c r="Z23" s="167"/>
      <c r="AA23" s="63"/>
      <c r="AB23" s="96" t="s">
        <v>95</v>
      </c>
      <c r="AC23" s="96"/>
      <c r="AD23" s="145"/>
      <c r="AE23" s="146"/>
      <c r="AF23" s="148"/>
      <c r="AG23" s="211"/>
      <c r="AH23" s="167" t="s">
        <v>96</v>
      </c>
      <c r="AI23" s="167"/>
      <c r="AJ23" s="211"/>
      <c r="AK23" s="96" t="s">
        <v>97</v>
      </c>
      <c r="AL23" s="96"/>
      <c r="AM23" s="63"/>
      <c r="AN23" s="96" t="s">
        <v>98</v>
      </c>
      <c r="AO23" s="96"/>
      <c r="AP23" s="144"/>
    </row>
    <row r="24" customFormat="false" ht="15" hidden="false" customHeight="true" outlineLevel="0" collapsed="false">
      <c r="C24" s="139" t="n">
        <v>15</v>
      </c>
      <c r="D24" s="165" t="str">
        <f aca="false">IF('5.3'!D24=1,1,"")</f>
        <v/>
      </c>
      <c r="E24" s="166" t="str">
        <f aca="false">IF('5.3'!E24=1,1,"")</f>
        <v/>
      </c>
      <c r="F24" s="166" t="str">
        <f aca="false">IF('5.3'!F24=1,1,"")</f>
        <v/>
      </c>
      <c r="G24" s="166" t="str">
        <f aca="false">IF('5.3'!G24=1,1,"")</f>
        <v/>
      </c>
      <c r="H24" s="166" t="str">
        <f aca="false">IF('5.3'!H24=1,1,"")</f>
        <v/>
      </c>
      <c r="I24" s="166" t="str">
        <f aca="false">IF('5.3'!I24=1,1,"")</f>
        <v/>
      </c>
      <c r="J24" s="166" t="str">
        <f aca="false">IF('5.3'!J24=1,1,"")</f>
        <v/>
      </c>
      <c r="K24" s="166" t="str">
        <f aca="false">IF('5.3'!K24=1,1,"")</f>
        <v/>
      </c>
      <c r="L24" s="166" t="str">
        <f aca="false">IF('5.3'!L24=1,1,"")</f>
        <v/>
      </c>
      <c r="M24" s="166" t="str">
        <f aca="false">IF('5.3'!M24=1,1,"")</f>
        <v/>
      </c>
      <c r="N24" s="166" t="str">
        <f aca="false">IF('5.3'!N24=1,1,"")</f>
        <v/>
      </c>
      <c r="O24" s="166" t="str">
        <f aca="false">IF('5.3'!O24=1,1,"")</f>
        <v/>
      </c>
      <c r="P24" s="166" t="str">
        <f aca="false">IF('5.3'!P24=1,1,"")</f>
        <v/>
      </c>
      <c r="Q24" s="166" t="str">
        <f aca="false">IF('5.3'!Q24=1,1,"")</f>
        <v/>
      </c>
      <c r="R24" s="166" t="str">
        <f aca="false">IF('5.3'!R24=1,1,"")</f>
        <v/>
      </c>
      <c r="S24" s="166" t="str">
        <f aca="false">IF('5.3'!S24=1,1,"")</f>
        <v/>
      </c>
      <c r="T24" s="166" t="str">
        <f aca="false">IF('5.3'!T24=1,1,"")</f>
        <v/>
      </c>
      <c r="U24" s="166" t="str">
        <f aca="false">IF('5.3'!U24=1,1,"")</f>
        <v/>
      </c>
      <c r="V24" s="166" t="str">
        <f aca="false">IF('5.3'!V24=1,1,"")</f>
        <v/>
      </c>
      <c r="W24" s="95" t="str">
        <f aca="false">IF('5.3'!W24=1,1,"")</f>
        <v/>
      </c>
      <c r="X24" s="57"/>
      <c r="Y24" s="167" t="s">
        <v>94</v>
      </c>
      <c r="Z24" s="167"/>
      <c r="AA24" s="57"/>
      <c r="AB24" s="96" t="s">
        <v>95</v>
      </c>
      <c r="AC24" s="96"/>
      <c r="AD24" s="140"/>
      <c r="AE24" s="141"/>
      <c r="AF24" s="143"/>
      <c r="AG24" s="209"/>
      <c r="AH24" s="167" t="s">
        <v>96</v>
      </c>
      <c r="AI24" s="167"/>
      <c r="AJ24" s="209"/>
      <c r="AK24" s="96" t="s">
        <v>97</v>
      </c>
      <c r="AL24" s="96"/>
      <c r="AM24" s="57"/>
      <c r="AN24" s="96" t="s">
        <v>98</v>
      </c>
      <c r="AO24" s="96"/>
      <c r="AP24" s="144"/>
    </row>
    <row r="25" customFormat="false" ht="15" hidden="false" customHeight="true" outlineLevel="0" collapsed="false">
      <c r="C25" s="139" t="n">
        <v>16</v>
      </c>
      <c r="D25" s="171" t="str">
        <f aca="false">IF('5.3'!D25=1,1,"")</f>
        <v/>
      </c>
      <c r="E25" s="172" t="str">
        <f aca="false">IF('5.3'!E25=1,1,"")</f>
        <v/>
      </c>
      <c r="F25" s="172" t="str">
        <f aca="false">IF('5.3'!F25=1,1,"")</f>
        <v/>
      </c>
      <c r="G25" s="172" t="str">
        <f aca="false">IF('5.3'!G25=1,1,"")</f>
        <v/>
      </c>
      <c r="H25" s="172" t="str">
        <f aca="false">IF('5.3'!H25=1,1,"")</f>
        <v/>
      </c>
      <c r="I25" s="172" t="str">
        <f aca="false">IF('5.3'!I25=1,1,"")</f>
        <v/>
      </c>
      <c r="J25" s="172" t="str">
        <f aca="false">IF('5.3'!J25=1,1,"")</f>
        <v/>
      </c>
      <c r="K25" s="172" t="str">
        <f aca="false">IF('5.3'!K25=1,1,"")</f>
        <v/>
      </c>
      <c r="L25" s="172" t="str">
        <f aca="false">IF('5.3'!L25=1,1,"")</f>
        <v/>
      </c>
      <c r="M25" s="172" t="str">
        <f aca="false">IF('5.3'!M25=1,1,"")</f>
        <v/>
      </c>
      <c r="N25" s="172" t="str">
        <f aca="false">IF('5.3'!N25=1,1,"")</f>
        <v/>
      </c>
      <c r="O25" s="172" t="str">
        <f aca="false">IF('5.3'!O25=1,1,"")</f>
        <v/>
      </c>
      <c r="P25" s="172" t="str">
        <f aca="false">IF('5.3'!P25=1,1,"")</f>
        <v/>
      </c>
      <c r="Q25" s="172" t="str">
        <f aca="false">IF('5.3'!Q25=1,1,"")</f>
        <v/>
      </c>
      <c r="R25" s="172" t="str">
        <f aca="false">IF('5.3'!R25=1,1,"")</f>
        <v/>
      </c>
      <c r="S25" s="172" t="str">
        <f aca="false">IF('5.3'!S25=1,1,"")</f>
        <v/>
      </c>
      <c r="T25" s="172" t="str">
        <f aca="false">IF('5.3'!T25=1,1,"")</f>
        <v/>
      </c>
      <c r="U25" s="172" t="str">
        <f aca="false">IF('5.3'!U25=1,1,"")</f>
        <v/>
      </c>
      <c r="V25" s="172" t="str">
        <f aca="false">IF('5.3'!V25=1,1,"")</f>
        <v/>
      </c>
      <c r="W25" s="100" t="str">
        <f aca="false">IF('5.3'!W25=1,1,"")</f>
        <v/>
      </c>
      <c r="X25" s="63"/>
      <c r="Y25" s="167" t="s">
        <v>94</v>
      </c>
      <c r="Z25" s="167"/>
      <c r="AA25" s="63"/>
      <c r="AB25" s="96" t="s">
        <v>95</v>
      </c>
      <c r="AC25" s="96"/>
      <c r="AD25" s="145"/>
      <c r="AE25" s="146"/>
      <c r="AF25" s="148"/>
      <c r="AG25" s="211"/>
      <c r="AH25" s="167" t="s">
        <v>96</v>
      </c>
      <c r="AI25" s="167"/>
      <c r="AJ25" s="211"/>
      <c r="AK25" s="96" t="s">
        <v>97</v>
      </c>
      <c r="AL25" s="96"/>
      <c r="AM25" s="63"/>
      <c r="AN25" s="96" t="s">
        <v>98</v>
      </c>
      <c r="AO25" s="96"/>
      <c r="AP25" s="144"/>
    </row>
    <row r="26" customFormat="false" ht="15" hidden="false" customHeight="true" outlineLevel="0" collapsed="false">
      <c r="C26" s="139" t="n">
        <v>17</v>
      </c>
      <c r="D26" s="165" t="str">
        <f aca="false">IF('5.3'!D26=1,1,"")</f>
        <v/>
      </c>
      <c r="E26" s="166" t="str">
        <f aca="false">IF('5.3'!E26=1,1,"")</f>
        <v/>
      </c>
      <c r="F26" s="166" t="str">
        <f aca="false">IF('5.3'!F26=1,1,"")</f>
        <v/>
      </c>
      <c r="G26" s="166" t="str">
        <f aca="false">IF('5.3'!G26=1,1,"")</f>
        <v/>
      </c>
      <c r="H26" s="166" t="str">
        <f aca="false">IF('5.3'!H26=1,1,"")</f>
        <v/>
      </c>
      <c r="I26" s="166" t="str">
        <f aca="false">IF('5.3'!I26=1,1,"")</f>
        <v/>
      </c>
      <c r="J26" s="166" t="str">
        <f aca="false">IF('5.3'!J26=1,1,"")</f>
        <v/>
      </c>
      <c r="K26" s="166" t="str">
        <f aca="false">IF('5.3'!K26=1,1,"")</f>
        <v/>
      </c>
      <c r="L26" s="166" t="str">
        <f aca="false">IF('5.3'!L26=1,1,"")</f>
        <v/>
      </c>
      <c r="M26" s="166" t="str">
        <f aca="false">IF('5.3'!M26=1,1,"")</f>
        <v/>
      </c>
      <c r="N26" s="166" t="str">
        <f aca="false">IF('5.3'!N26=1,1,"")</f>
        <v/>
      </c>
      <c r="O26" s="166" t="str">
        <f aca="false">IF('5.3'!O26=1,1,"")</f>
        <v/>
      </c>
      <c r="P26" s="166" t="str">
        <f aca="false">IF('5.3'!P26=1,1,"")</f>
        <v/>
      </c>
      <c r="Q26" s="166" t="str">
        <f aca="false">IF('5.3'!Q26=1,1,"")</f>
        <v/>
      </c>
      <c r="R26" s="166" t="str">
        <f aca="false">IF('5.3'!R26=1,1,"")</f>
        <v/>
      </c>
      <c r="S26" s="166" t="str">
        <f aca="false">IF('5.3'!S26=1,1,"")</f>
        <v/>
      </c>
      <c r="T26" s="166" t="str">
        <f aca="false">IF('5.3'!T26=1,1,"")</f>
        <v/>
      </c>
      <c r="U26" s="166" t="str">
        <f aca="false">IF('5.3'!U26=1,1,"")</f>
        <v/>
      </c>
      <c r="V26" s="166" t="str">
        <f aca="false">IF('5.3'!V26=1,1,"")</f>
        <v/>
      </c>
      <c r="W26" s="95" t="str">
        <f aca="false">IF('5.3'!W26=1,1,"")</f>
        <v/>
      </c>
      <c r="X26" s="57"/>
      <c r="Y26" s="167" t="s">
        <v>94</v>
      </c>
      <c r="Z26" s="167"/>
      <c r="AA26" s="57"/>
      <c r="AB26" s="96" t="s">
        <v>95</v>
      </c>
      <c r="AC26" s="96"/>
      <c r="AD26" s="140"/>
      <c r="AE26" s="141"/>
      <c r="AF26" s="143"/>
      <c r="AG26" s="209"/>
      <c r="AH26" s="167" t="s">
        <v>96</v>
      </c>
      <c r="AI26" s="167"/>
      <c r="AJ26" s="209"/>
      <c r="AK26" s="96" t="s">
        <v>97</v>
      </c>
      <c r="AL26" s="96"/>
      <c r="AM26" s="57"/>
      <c r="AN26" s="96" t="s">
        <v>98</v>
      </c>
      <c r="AO26" s="96"/>
      <c r="AP26" s="144"/>
    </row>
    <row r="27" customFormat="false" ht="15" hidden="false" customHeight="true" outlineLevel="0" collapsed="false">
      <c r="C27" s="139" t="n">
        <v>18</v>
      </c>
      <c r="D27" s="171" t="str">
        <f aca="false">IF('5.3'!D27=1,1,"")</f>
        <v/>
      </c>
      <c r="E27" s="172" t="str">
        <f aca="false">IF('5.3'!E27=1,1,"")</f>
        <v/>
      </c>
      <c r="F27" s="172" t="str">
        <f aca="false">IF('5.3'!F27=1,1,"")</f>
        <v/>
      </c>
      <c r="G27" s="172" t="str">
        <f aca="false">IF('5.3'!G27=1,1,"")</f>
        <v/>
      </c>
      <c r="H27" s="172" t="str">
        <f aca="false">IF('5.3'!H27=1,1,"")</f>
        <v/>
      </c>
      <c r="I27" s="172" t="str">
        <f aca="false">IF('5.3'!I27=1,1,"")</f>
        <v/>
      </c>
      <c r="J27" s="172" t="str">
        <f aca="false">IF('5.3'!J27=1,1,"")</f>
        <v/>
      </c>
      <c r="K27" s="172" t="str">
        <f aca="false">IF('5.3'!K27=1,1,"")</f>
        <v/>
      </c>
      <c r="L27" s="172" t="str">
        <f aca="false">IF('5.3'!L27=1,1,"")</f>
        <v/>
      </c>
      <c r="M27" s="172" t="str">
        <f aca="false">IF('5.3'!M27=1,1,"")</f>
        <v/>
      </c>
      <c r="N27" s="172" t="str">
        <f aca="false">IF('5.3'!N27=1,1,"")</f>
        <v/>
      </c>
      <c r="O27" s="172" t="str">
        <f aca="false">IF('5.3'!O27=1,1,"")</f>
        <v/>
      </c>
      <c r="P27" s="172" t="str">
        <f aca="false">IF('5.3'!P27=1,1,"")</f>
        <v/>
      </c>
      <c r="Q27" s="172" t="str">
        <f aca="false">IF('5.3'!Q27=1,1,"")</f>
        <v/>
      </c>
      <c r="R27" s="172" t="str">
        <f aca="false">IF('5.3'!R27=1,1,"")</f>
        <v/>
      </c>
      <c r="S27" s="172" t="str">
        <f aca="false">IF('5.3'!S27=1,1,"")</f>
        <v/>
      </c>
      <c r="T27" s="172" t="str">
        <f aca="false">IF('5.3'!T27=1,1,"")</f>
        <v/>
      </c>
      <c r="U27" s="172" t="str">
        <f aca="false">IF('5.3'!U27=1,1,"")</f>
        <v/>
      </c>
      <c r="V27" s="172" t="str">
        <f aca="false">IF('5.3'!V27=1,1,"")</f>
        <v/>
      </c>
      <c r="W27" s="100" t="str">
        <f aca="false">IF('5.3'!W27=1,1,"")</f>
        <v/>
      </c>
      <c r="X27" s="63"/>
      <c r="Y27" s="167" t="s">
        <v>94</v>
      </c>
      <c r="Z27" s="167"/>
      <c r="AA27" s="63"/>
      <c r="AB27" s="96" t="s">
        <v>95</v>
      </c>
      <c r="AC27" s="96"/>
      <c r="AD27" s="145"/>
      <c r="AE27" s="146"/>
      <c r="AF27" s="148"/>
      <c r="AG27" s="211"/>
      <c r="AH27" s="167" t="s">
        <v>96</v>
      </c>
      <c r="AI27" s="167"/>
      <c r="AJ27" s="211"/>
      <c r="AK27" s="96" t="s">
        <v>97</v>
      </c>
      <c r="AL27" s="96"/>
      <c r="AM27" s="63"/>
      <c r="AN27" s="96" t="s">
        <v>98</v>
      </c>
      <c r="AO27" s="96"/>
      <c r="AP27" s="144"/>
    </row>
    <row r="28" customFormat="false" ht="15" hidden="false" customHeight="true" outlineLevel="0" collapsed="false">
      <c r="C28" s="139" t="n">
        <v>19</v>
      </c>
      <c r="D28" s="165" t="str">
        <f aca="false">IF('5.3'!D28=1,1,"")</f>
        <v/>
      </c>
      <c r="E28" s="166" t="str">
        <f aca="false">IF('5.3'!E28=1,1,"")</f>
        <v/>
      </c>
      <c r="F28" s="166" t="str">
        <f aca="false">IF('5.3'!F28=1,1,"")</f>
        <v/>
      </c>
      <c r="G28" s="166" t="str">
        <f aca="false">IF('5.3'!G28=1,1,"")</f>
        <v/>
      </c>
      <c r="H28" s="166" t="str">
        <f aca="false">IF('5.3'!H28=1,1,"")</f>
        <v/>
      </c>
      <c r="I28" s="166" t="str">
        <f aca="false">IF('5.3'!I28=1,1,"")</f>
        <v/>
      </c>
      <c r="J28" s="166" t="str">
        <f aca="false">IF('5.3'!J28=1,1,"")</f>
        <v/>
      </c>
      <c r="K28" s="166" t="str">
        <f aca="false">IF('5.3'!K28=1,1,"")</f>
        <v/>
      </c>
      <c r="L28" s="166" t="str">
        <f aca="false">IF('5.3'!L28=1,1,"")</f>
        <v/>
      </c>
      <c r="M28" s="166" t="str">
        <f aca="false">IF('5.3'!M28=1,1,"")</f>
        <v/>
      </c>
      <c r="N28" s="166" t="str">
        <f aca="false">IF('5.3'!N28=1,1,"")</f>
        <v/>
      </c>
      <c r="O28" s="166" t="str">
        <f aca="false">IF('5.3'!O28=1,1,"")</f>
        <v/>
      </c>
      <c r="P28" s="166" t="str">
        <f aca="false">IF('5.3'!P28=1,1,"")</f>
        <v/>
      </c>
      <c r="Q28" s="166" t="str">
        <f aca="false">IF('5.3'!Q28=1,1,"")</f>
        <v/>
      </c>
      <c r="R28" s="166" t="str">
        <f aca="false">IF('5.3'!R28=1,1,"")</f>
        <v/>
      </c>
      <c r="S28" s="166" t="str">
        <f aca="false">IF('5.3'!S28=1,1,"")</f>
        <v/>
      </c>
      <c r="T28" s="166" t="str">
        <f aca="false">IF('5.3'!T28=1,1,"")</f>
        <v/>
      </c>
      <c r="U28" s="166" t="str">
        <f aca="false">IF('5.3'!U28=1,1,"")</f>
        <v/>
      </c>
      <c r="V28" s="166" t="str">
        <f aca="false">IF('5.3'!V28=1,1,"")</f>
        <v/>
      </c>
      <c r="W28" s="95" t="str">
        <f aca="false">IF('5.3'!W28=1,1,"")</f>
        <v/>
      </c>
      <c r="X28" s="57"/>
      <c r="Y28" s="167" t="s">
        <v>94</v>
      </c>
      <c r="Z28" s="167"/>
      <c r="AA28" s="57"/>
      <c r="AB28" s="96" t="s">
        <v>95</v>
      </c>
      <c r="AC28" s="96"/>
      <c r="AD28" s="140"/>
      <c r="AE28" s="141"/>
      <c r="AF28" s="143"/>
      <c r="AG28" s="209"/>
      <c r="AH28" s="167" t="s">
        <v>96</v>
      </c>
      <c r="AI28" s="167"/>
      <c r="AJ28" s="209"/>
      <c r="AK28" s="96" t="s">
        <v>97</v>
      </c>
      <c r="AL28" s="96"/>
      <c r="AM28" s="57"/>
      <c r="AN28" s="96" t="s">
        <v>98</v>
      </c>
      <c r="AO28" s="96"/>
      <c r="AP28" s="144"/>
    </row>
    <row r="29" customFormat="false" ht="15" hidden="false" customHeight="true" outlineLevel="0" collapsed="false">
      <c r="C29" s="139" t="n">
        <v>20</v>
      </c>
      <c r="D29" s="180" t="str">
        <f aca="false">IF('5.3'!D29=1,1,"")</f>
        <v/>
      </c>
      <c r="E29" s="181" t="str">
        <f aca="false">IF('5.3'!E29=1,1,"")</f>
        <v/>
      </c>
      <c r="F29" s="181" t="str">
        <f aca="false">IF('5.3'!F29=1,1,"")</f>
        <v/>
      </c>
      <c r="G29" s="181" t="str">
        <f aca="false">IF('5.3'!G29=1,1,"")</f>
        <v/>
      </c>
      <c r="H29" s="181" t="str">
        <f aca="false">IF('5.3'!H29=1,1,"")</f>
        <v/>
      </c>
      <c r="I29" s="181" t="str">
        <f aca="false">IF('5.3'!I29=1,1,"")</f>
        <v/>
      </c>
      <c r="J29" s="181" t="str">
        <f aca="false">IF('5.3'!J29=1,1,"")</f>
        <v/>
      </c>
      <c r="K29" s="181" t="str">
        <f aca="false">IF('5.3'!K29=1,1,"")</f>
        <v/>
      </c>
      <c r="L29" s="181" t="str">
        <f aca="false">IF('5.3'!L29=1,1,"")</f>
        <v/>
      </c>
      <c r="M29" s="181" t="str">
        <f aca="false">IF('5.3'!M29=1,1,"")</f>
        <v/>
      </c>
      <c r="N29" s="181" t="str">
        <f aca="false">IF('5.3'!N29=1,1,"")</f>
        <v/>
      </c>
      <c r="O29" s="181" t="str">
        <f aca="false">IF('5.3'!O29=1,1,"")</f>
        <v/>
      </c>
      <c r="P29" s="181" t="str">
        <f aca="false">IF('5.3'!P29=1,1,"")</f>
        <v/>
      </c>
      <c r="Q29" s="181" t="str">
        <f aca="false">IF('5.3'!Q29=1,1,"")</f>
        <v/>
      </c>
      <c r="R29" s="181" t="str">
        <f aca="false">IF('5.3'!R29=1,1,"")</f>
        <v/>
      </c>
      <c r="S29" s="181" t="str">
        <f aca="false">IF('5.3'!S29=1,1,"")</f>
        <v/>
      </c>
      <c r="T29" s="181" t="str">
        <f aca="false">IF('5.3'!T29=1,1,"")</f>
        <v/>
      </c>
      <c r="U29" s="181" t="str">
        <f aca="false">IF('5.3'!U29=1,1,"")</f>
        <v/>
      </c>
      <c r="V29" s="181" t="str">
        <f aca="false">IF('5.3'!V29=1,1,"")</f>
        <v/>
      </c>
      <c r="W29" s="115" t="str">
        <f aca="false">IF('5.3'!W29=1,1,"")</f>
        <v/>
      </c>
      <c r="X29" s="69"/>
      <c r="Y29" s="182" t="s">
        <v>94</v>
      </c>
      <c r="Z29" s="182"/>
      <c r="AA29" s="69"/>
      <c r="AB29" s="116" t="s">
        <v>95</v>
      </c>
      <c r="AC29" s="116"/>
      <c r="AD29" s="149"/>
      <c r="AE29" s="150"/>
      <c r="AF29" s="152"/>
      <c r="AG29" s="213"/>
      <c r="AH29" s="182" t="s">
        <v>96</v>
      </c>
      <c r="AI29" s="182"/>
      <c r="AJ29" s="213"/>
      <c r="AK29" s="116" t="s">
        <v>97</v>
      </c>
      <c r="AL29" s="116"/>
      <c r="AM29" s="69"/>
      <c r="AN29" s="116" t="s">
        <v>98</v>
      </c>
      <c r="AO29" s="116"/>
      <c r="AP29" s="144"/>
    </row>
  </sheetData>
  <mergeCells count="114">
    <mergeCell ref="D7:W7"/>
    <mergeCell ref="X7:Z7"/>
    <mergeCell ref="AA7:AC7"/>
    <mergeCell ref="AD7:AF7"/>
    <mergeCell ref="AG7:AI7"/>
    <mergeCell ref="AJ7:AL7"/>
    <mergeCell ref="AM7:AO7"/>
    <mergeCell ref="D8:W8"/>
    <mergeCell ref="AD8:AF8"/>
    <mergeCell ref="X9:Z9"/>
    <mergeCell ref="AA9:AC9"/>
    <mergeCell ref="AG9:AI9"/>
    <mergeCell ref="AJ9:AL9"/>
    <mergeCell ref="AM9:AO9"/>
    <mergeCell ref="Y10:Z10"/>
    <mergeCell ref="AB10:AC10"/>
    <mergeCell ref="AH10:AI10"/>
    <mergeCell ref="AK10:AL10"/>
    <mergeCell ref="AN10:AO10"/>
    <mergeCell ref="Y11:Z11"/>
    <mergeCell ref="AB11:AC11"/>
    <mergeCell ref="AH11:AI11"/>
    <mergeCell ref="AK11:AL11"/>
    <mergeCell ref="AN11:AO11"/>
    <mergeCell ref="Y12:Z12"/>
    <mergeCell ref="AB12:AC12"/>
    <mergeCell ref="AH12:AI12"/>
    <mergeCell ref="AK12:AL12"/>
    <mergeCell ref="AN12:AO12"/>
    <mergeCell ref="Y13:Z13"/>
    <mergeCell ref="AB13:AC13"/>
    <mergeCell ref="AH13:AI13"/>
    <mergeCell ref="AK13:AL13"/>
    <mergeCell ref="AN13:AO13"/>
    <mergeCell ref="Y14:Z14"/>
    <mergeCell ref="AB14:AC14"/>
    <mergeCell ref="AH14:AI14"/>
    <mergeCell ref="AK14:AL14"/>
    <mergeCell ref="AN14:AO14"/>
    <mergeCell ref="Y15:Z15"/>
    <mergeCell ref="AB15:AC15"/>
    <mergeCell ref="AH15:AI15"/>
    <mergeCell ref="AK15:AL15"/>
    <mergeCell ref="AN15:AO15"/>
    <mergeCell ref="Y16:Z16"/>
    <mergeCell ref="AB16:AC16"/>
    <mergeCell ref="AH16:AI16"/>
    <mergeCell ref="AK16:AL16"/>
    <mergeCell ref="AN16:AO16"/>
    <mergeCell ref="Y17:Z17"/>
    <mergeCell ref="AB17:AC17"/>
    <mergeCell ref="AH17:AI17"/>
    <mergeCell ref="AK17:AL17"/>
    <mergeCell ref="AN17:AO17"/>
    <mergeCell ref="Y18:Z18"/>
    <mergeCell ref="AB18:AC18"/>
    <mergeCell ref="AH18:AI18"/>
    <mergeCell ref="AK18:AL18"/>
    <mergeCell ref="AN18:AO18"/>
    <mergeCell ref="Y19:Z19"/>
    <mergeCell ref="AB19:AC19"/>
    <mergeCell ref="AH19:AI19"/>
    <mergeCell ref="AK19:AL19"/>
    <mergeCell ref="AN19:AO19"/>
    <mergeCell ref="Y20:Z20"/>
    <mergeCell ref="AB20:AC20"/>
    <mergeCell ref="AH20:AI20"/>
    <mergeCell ref="AK20:AL20"/>
    <mergeCell ref="AN20:AO20"/>
    <mergeCell ref="Y21:Z21"/>
    <mergeCell ref="AB21:AC21"/>
    <mergeCell ref="AH21:AI21"/>
    <mergeCell ref="AK21:AL21"/>
    <mergeCell ref="AN21:AO21"/>
    <mergeCell ref="Y22:Z22"/>
    <mergeCell ref="AB22:AC22"/>
    <mergeCell ref="AH22:AI22"/>
    <mergeCell ref="AK22:AL22"/>
    <mergeCell ref="AN22:AO22"/>
    <mergeCell ref="Y23:Z23"/>
    <mergeCell ref="AB23:AC23"/>
    <mergeCell ref="AH23:AI23"/>
    <mergeCell ref="AK23:AL23"/>
    <mergeCell ref="AN23:AO23"/>
    <mergeCell ref="Y24:Z24"/>
    <mergeCell ref="AB24:AC24"/>
    <mergeCell ref="AH24:AI24"/>
    <mergeCell ref="AK24:AL24"/>
    <mergeCell ref="AN24:AO24"/>
    <mergeCell ref="Y25:Z25"/>
    <mergeCell ref="AB25:AC25"/>
    <mergeCell ref="AH25:AI25"/>
    <mergeCell ref="AK25:AL25"/>
    <mergeCell ref="AN25:AO25"/>
    <mergeCell ref="Y26:Z26"/>
    <mergeCell ref="AB26:AC26"/>
    <mergeCell ref="AH26:AI26"/>
    <mergeCell ref="AK26:AL26"/>
    <mergeCell ref="AN26:AO26"/>
    <mergeCell ref="Y27:Z27"/>
    <mergeCell ref="AB27:AC27"/>
    <mergeCell ref="AH27:AI27"/>
    <mergeCell ref="AK27:AL27"/>
    <mergeCell ref="AN27:AO27"/>
    <mergeCell ref="Y28:Z28"/>
    <mergeCell ref="AB28:AC28"/>
    <mergeCell ref="AH28:AI28"/>
    <mergeCell ref="AK28:AL28"/>
    <mergeCell ref="AN28:AO28"/>
    <mergeCell ref="Y29:Z29"/>
    <mergeCell ref="AB29:AC29"/>
    <mergeCell ref="AH29:AI29"/>
    <mergeCell ref="AK29:AL29"/>
    <mergeCell ref="AN29:AO29"/>
  </mergeCells>
  <printOptions headings="false" gridLines="false" gridLinesSet="true" horizontalCentered="false" verticalCentered="false"/>
  <pageMargins left="0.747916666666667" right="0.747916666666667" top="0.679861111111111" bottom="0.4" header="0.511811023622047" footer="0.2"/>
  <pageSetup paperSize="9" scale="92"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8.9921875" defaultRowHeight="12" zeroHeight="false" outlineLevelRow="0" outlineLevelCol="0"/>
  <cols>
    <col collapsed="false" customWidth="true" hidden="false" outlineLevel="0" max="1" min="1" style="80" width="3.12"/>
    <col collapsed="false" customWidth="true" hidden="false" outlineLevel="0" max="2" min="2" style="122" width="7.12"/>
    <col collapsed="false" customWidth="true" hidden="false" outlineLevel="0" max="10" min="3" style="80" width="3.12"/>
    <col collapsed="false" customWidth="true" hidden="false" outlineLevel="0" max="11" min="11" style="80" width="4.12"/>
    <col collapsed="false" customWidth="true" hidden="false" outlineLevel="0" max="13" min="12" style="80" width="3.12"/>
    <col collapsed="false" customWidth="true" hidden="false" outlineLevel="0" max="14" min="14" style="80" width="10.62"/>
    <col collapsed="false" customWidth="true" hidden="false" outlineLevel="0" max="16" min="15" style="80" width="3.12"/>
    <col collapsed="false" customWidth="true" hidden="false" outlineLevel="0" max="17" min="17" style="80" width="4.99"/>
    <col collapsed="false" customWidth="true" hidden="false" outlineLevel="0" max="19" min="18" style="80" width="3.12"/>
    <col collapsed="false" customWidth="true" hidden="false" outlineLevel="0" max="20" min="20" style="80" width="10.62"/>
    <col collapsed="false" customWidth="true" hidden="false" outlineLevel="0" max="22" min="21" style="80" width="3.12"/>
    <col collapsed="false" customWidth="true" hidden="false" outlineLevel="0" max="23" min="23" style="80" width="10.62"/>
    <col collapsed="false" customWidth="true" hidden="false" outlineLevel="0" max="25" min="24" style="80" width="3.12"/>
    <col collapsed="false" customWidth="true" hidden="false" outlineLevel="0" max="26" min="26" style="80" width="10.99"/>
    <col collapsed="false" customWidth="true" hidden="false" outlineLevel="0" max="53" min="27" style="80" width="3.12"/>
    <col collapsed="false" customWidth="true" hidden="false" outlineLevel="0" max="67" min="54" style="80" width="1.62"/>
    <col collapsed="false" customWidth="false" hidden="false" outlineLevel="0" max="257" min="68" style="80" width="8.99"/>
  </cols>
  <sheetData>
    <row r="1" s="32" customFormat="true" ht="19.5" hidden="false" customHeight="true" outlineLevel="0" collapsed="false">
      <c r="B1" s="33"/>
      <c r="AA1" s="80"/>
      <c r="AB1" s="80"/>
      <c r="AC1" s="80"/>
      <c r="AD1" s="80"/>
    </row>
    <row r="2" s="32" customFormat="true" ht="19.5" hidden="false" customHeight="true" outlineLevel="0" collapsed="false">
      <c r="B2" s="35" t="n">
        <v>5</v>
      </c>
      <c r="C2" s="36" t="s">
        <v>1</v>
      </c>
      <c r="AA2" s="80"/>
      <c r="AB2" s="80"/>
      <c r="AC2" s="80"/>
      <c r="AD2" s="80"/>
    </row>
    <row r="3" s="32" customFormat="true" ht="19.5" hidden="false" customHeight="true" outlineLevel="0" collapsed="false">
      <c r="B3" s="35"/>
      <c r="C3" s="36"/>
      <c r="AA3" s="80"/>
      <c r="AB3" s="80"/>
      <c r="AC3" s="80"/>
      <c r="AD3" s="80"/>
    </row>
    <row r="4" customFormat="false" ht="19.5" hidden="false" customHeight="true" outlineLevel="0" collapsed="false">
      <c r="B4" s="123" t="n">
        <v>5.8</v>
      </c>
      <c r="C4" s="124" t="s">
        <v>99</v>
      </c>
      <c r="S4" s="202"/>
    </row>
    <row r="5" customFormat="false" ht="19.5" hidden="false" customHeight="true" outlineLevel="0" collapsed="false">
      <c r="B5" s="123"/>
    </row>
    <row r="6" customFormat="false" ht="19.5" hidden="false" customHeight="true" outlineLevel="0" collapsed="false">
      <c r="A6" s="81"/>
      <c r="C6" s="125" t="s">
        <v>100</v>
      </c>
    </row>
    <row r="7" customFormat="false" ht="15" hidden="false" customHeight="true" outlineLevel="0" collapsed="false">
      <c r="C7" s="223"/>
      <c r="D7" s="224"/>
      <c r="E7" s="224"/>
      <c r="F7" s="224"/>
      <c r="G7" s="224"/>
      <c r="H7" s="224"/>
      <c r="I7" s="224"/>
      <c r="J7" s="224"/>
      <c r="K7" s="84" t="s">
        <v>21</v>
      </c>
      <c r="L7" s="84"/>
      <c r="M7" s="84"/>
      <c r="N7" s="84" t="s">
        <v>22</v>
      </c>
      <c r="O7" s="84"/>
      <c r="P7" s="84"/>
      <c r="Q7" s="84" t="s">
        <v>30</v>
      </c>
      <c r="R7" s="84"/>
      <c r="S7" s="84"/>
      <c r="T7" s="84" t="s">
        <v>46</v>
      </c>
      <c r="U7" s="84"/>
      <c r="V7" s="84"/>
      <c r="W7" s="84" t="s">
        <v>57</v>
      </c>
      <c r="X7" s="84"/>
      <c r="Y7" s="84"/>
      <c r="Z7" s="225" t="s">
        <v>58</v>
      </c>
    </row>
    <row r="8" customFormat="false" ht="44.25" hidden="false" customHeight="true" outlineLevel="0" collapsed="false">
      <c r="C8" s="226" t="s">
        <v>101</v>
      </c>
      <c r="D8" s="226"/>
      <c r="E8" s="226"/>
      <c r="F8" s="226"/>
      <c r="G8" s="226"/>
      <c r="H8" s="226"/>
      <c r="I8" s="226"/>
      <c r="J8" s="226"/>
      <c r="K8" s="227" t="s">
        <v>102</v>
      </c>
      <c r="L8" s="227"/>
      <c r="M8" s="227"/>
      <c r="N8" s="227" t="s">
        <v>103</v>
      </c>
      <c r="O8" s="227"/>
      <c r="P8" s="227"/>
      <c r="Q8" s="227" t="s">
        <v>104</v>
      </c>
      <c r="R8" s="227"/>
      <c r="S8" s="227"/>
      <c r="T8" s="227" t="s">
        <v>105</v>
      </c>
      <c r="U8" s="227"/>
      <c r="V8" s="227"/>
      <c r="W8" s="228" t="s">
        <v>106</v>
      </c>
      <c r="X8" s="228"/>
      <c r="Y8" s="228"/>
      <c r="Z8" s="229" t="s">
        <v>107</v>
      </c>
    </row>
    <row r="9" customFormat="false" ht="15" hidden="false" customHeight="true" outlineLevel="0" collapsed="false">
      <c r="C9" s="230"/>
      <c r="D9" s="231"/>
      <c r="E9" s="232"/>
      <c r="F9" s="233" t="s">
        <v>108</v>
      </c>
      <c r="G9" s="234"/>
      <c r="H9" s="234"/>
      <c r="I9" s="234"/>
      <c r="J9" s="234"/>
      <c r="K9" s="235"/>
      <c r="L9" s="236" t="s">
        <v>109</v>
      </c>
      <c r="M9" s="236"/>
      <c r="N9" s="237"/>
      <c r="O9" s="236" t="s">
        <v>110</v>
      </c>
      <c r="P9" s="236"/>
      <c r="Q9" s="235"/>
      <c r="R9" s="236" t="s">
        <v>68</v>
      </c>
      <c r="S9" s="236"/>
      <c r="T9" s="238"/>
      <c r="U9" s="239"/>
      <c r="V9" s="240"/>
      <c r="W9" s="238"/>
      <c r="X9" s="239"/>
      <c r="Y9" s="240"/>
      <c r="Z9" s="241" t="n">
        <f aca="false">IF(Q9=0,0,N9/Q9)</f>
        <v>0</v>
      </c>
    </row>
    <row r="10" customFormat="false" ht="15" hidden="false" customHeight="true" outlineLevel="0" collapsed="false">
      <c r="C10" s="107"/>
      <c r="D10" s="226" t="s">
        <v>111</v>
      </c>
      <c r="E10" s="242"/>
      <c r="F10" s="243" t="s">
        <v>112</v>
      </c>
      <c r="G10" s="244"/>
      <c r="H10" s="244"/>
      <c r="I10" s="244"/>
      <c r="J10" s="244"/>
      <c r="K10" s="191"/>
      <c r="L10" s="167" t="s">
        <v>109</v>
      </c>
      <c r="M10" s="167"/>
      <c r="N10" s="245"/>
      <c r="O10" s="246"/>
      <c r="P10" s="96"/>
      <c r="Q10" s="245"/>
      <c r="R10" s="246"/>
      <c r="S10" s="96"/>
      <c r="T10" s="57"/>
      <c r="U10" s="190" t="s">
        <v>26</v>
      </c>
      <c r="V10" s="190"/>
      <c r="W10" s="247"/>
      <c r="X10" s="246"/>
      <c r="Y10" s="96"/>
      <c r="Z10" s="248"/>
    </row>
    <row r="11" customFormat="false" ht="15" hidden="false" customHeight="true" outlineLevel="0" collapsed="false">
      <c r="C11" s="249"/>
      <c r="D11" s="250"/>
      <c r="E11" s="251"/>
      <c r="F11" s="243" t="s">
        <v>113</v>
      </c>
      <c r="G11" s="244"/>
      <c r="H11" s="244"/>
      <c r="I11" s="244"/>
      <c r="J11" s="244"/>
      <c r="K11" s="191"/>
      <c r="L11" s="167" t="s">
        <v>109</v>
      </c>
      <c r="M11" s="167"/>
      <c r="N11" s="245"/>
      <c r="O11" s="246"/>
      <c r="P11" s="96"/>
      <c r="Q11" s="245"/>
      <c r="R11" s="246"/>
      <c r="S11" s="96"/>
      <c r="T11" s="247"/>
      <c r="U11" s="252"/>
      <c r="V11" s="190"/>
      <c r="W11" s="57"/>
      <c r="X11" s="167" t="s">
        <v>26</v>
      </c>
      <c r="Y11" s="167"/>
      <c r="Z11" s="248"/>
    </row>
    <row r="12" customFormat="false" ht="15" hidden="false" customHeight="true" outlineLevel="0" collapsed="false">
      <c r="C12" s="253" t="s">
        <v>114</v>
      </c>
      <c r="D12" s="254"/>
      <c r="E12" s="255"/>
      <c r="F12" s="254"/>
      <c r="G12" s="256"/>
      <c r="H12" s="256"/>
      <c r="I12" s="256"/>
      <c r="J12" s="256"/>
      <c r="K12" s="257" t="n">
        <f aca="false">SUM(K9:K11)</f>
        <v>0</v>
      </c>
      <c r="L12" s="258" t="s">
        <v>109</v>
      </c>
      <c r="M12" s="258"/>
      <c r="N12" s="259" t="n">
        <f aca="false">N9</f>
        <v>0</v>
      </c>
      <c r="O12" s="182" t="s">
        <v>110</v>
      </c>
      <c r="P12" s="182"/>
      <c r="Q12" s="259" t="n">
        <f aca="false">Q9</f>
        <v>0</v>
      </c>
      <c r="R12" s="182" t="s">
        <v>68</v>
      </c>
      <c r="S12" s="182"/>
      <c r="T12" s="259" t="n">
        <f aca="false">T10</f>
        <v>0</v>
      </c>
      <c r="U12" s="198" t="s">
        <v>26</v>
      </c>
      <c r="V12" s="198"/>
      <c r="W12" s="259" t="n">
        <f aca="false">W11</f>
        <v>0</v>
      </c>
      <c r="X12" s="198" t="s">
        <v>26</v>
      </c>
      <c r="Y12" s="198"/>
      <c r="Z12" s="260" t="n">
        <f aca="false">Z9</f>
        <v>0</v>
      </c>
    </row>
    <row r="13" customFormat="false" ht="15" hidden="false" customHeight="true" outlineLevel="0" collapsed="false">
      <c r="C13" s="230"/>
      <c r="D13" s="231"/>
      <c r="E13" s="232"/>
      <c r="F13" s="233" t="s">
        <v>108</v>
      </c>
      <c r="G13" s="234"/>
      <c r="H13" s="234"/>
      <c r="I13" s="234"/>
      <c r="J13" s="234"/>
      <c r="K13" s="235"/>
      <c r="L13" s="236" t="s">
        <v>109</v>
      </c>
      <c r="M13" s="236"/>
      <c r="N13" s="237"/>
      <c r="O13" s="236" t="s">
        <v>110</v>
      </c>
      <c r="P13" s="236"/>
      <c r="Q13" s="235"/>
      <c r="R13" s="236" t="s">
        <v>68</v>
      </c>
      <c r="S13" s="236"/>
      <c r="T13" s="261"/>
      <c r="U13" s="262"/>
      <c r="V13" s="263"/>
      <c r="W13" s="261"/>
      <c r="X13" s="239"/>
      <c r="Y13" s="240"/>
      <c r="Z13" s="241" t="n">
        <f aca="false">IF(Q13=0,0,N13/Q13)</f>
        <v>0</v>
      </c>
    </row>
    <row r="14" customFormat="false" ht="15" hidden="false" customHeight="true" outlineLevel="0" collapsed="false">
      <c r="C14" s="107"/>
      <c r="D14" s="226" t="s">
        <v>115</v>
      </c>
      <c r="E14" s="242"/>
      <c r="F14" s="243" t="s">
        <v>112</v>
      </c>
      <c r="G14" s="244"/>
      <c r="H14" s="244"/>
      <c r="I14" s="244"/>
      <c r="J14" s="244"/>
      <c r="K14" s="191"/>
      <c r="L14" s="167" t="s">
        <v>109</v>
      </c>
      <c r="M14" s="167"/>
      <c r="N14" s="245"/>
      <c r="O14" s="246"/>
      <c r="P14" s="96"/>
      <c r="Q14" s="245"/>
      <c r="R14" s="246"/>
      <c r="S14" s="96"/>
      <c r="T14" s="57"/>
      <c r="U14" s="190" t="s">
        <v>26</v>
      </c>
      <c r="V14" s="190"/>
      <c r="W14" s="247"/>
      <c r="X14" s="246"/>
      <c r="Y14" s="96"/>
      <c r="Z14" s="248"/>
    </row>
    <row r="15" customFormat="false" ht="15" hidden="false" customHeight="true" outlineLevel="0" collapsed="false">
      <c r="C15" s="249"/>
      <c r="D15" s="250"/>
      <c r="E15" s="251"/>
      <c r="F15" s="243" t="s">
        <v>113</v>
      </c>
      <c r="G15" s="244"/>
      <c r="H15" s="244"/>
      <c r="I15" s="244"/>
      <c r="J15" s="244"/>
      <c r="K15" s="191"/>
      <c r="L15" s="167" t="s">
        <v>109</v>
      </c>
      <c r="M15" s="167"/>
      <c r="N15" s="245"/>
      <c r="O15" s="246"/>
      <c r="P15" s="96"/>
      <c r="Q15" s="245"/>
      <c r="R15" s="246"/>
      <c r="S15" s="96"/>
      <c r="T15" s="247"/>
      <c r="U15" s="252"/>
      <c r="V15" s="190"/>
      <c r="W15" s="57"/>
      <c r="X15" s="167" t="s">
        <v>26</v>
      </c>
      <c r="Y15" s="167"/>
      <c r="Z15" s="248"/>
    </row>
    <row r="16" customFormat="false" ht="15" hidden="false" customHeight="true" outlineLevel="0" collapsed="false">
      <c r="C16" s="253" t="s">
        <v>116</v>
      </c>
      <c r="D16" s="254"/>
      <c r="E16" s="255"/>
      <c r="F16" s="254"/>
      <c r="G16" s="256"/>
      <c r="H16" s="256"/>
      <c r="I16" s="256"/>
      <c r="J16" s="256"/>
      <c r="K16" s="257" t="n">
        <f aca="false">SUM(K13:K15)</f>
        <v>0</v>
      </c>
      <c r="L16" s="258" t="s">
        <v>109</v>
      </c>
      <c r="M16" s="258"/>
      <c r="N16" s="259" t="n">
        <f aca="false">N13</f>
        <v>0</v>
      </c>
      <c r="O16" s="182" t="s">
        <v>110</v>
      </c>
      <c r="P16" s="182"/>
      <c r="Q16" s="259" t="n">
        <f aca="false">Q13</f>
        <v>0</v>
      </c>
      <c r="R16" s="182" t="s">
        <v>68</v>
      </c>
      <c r="S16" s="182"/>
      <c r="T16" s="259" t="n">
        <f aca="false">T14</f>
        <v>0</v>
      </c>
      <c r="U16" s="198" t="s">
        <v>26</v>
      </c>
      <c r="V16" s="198"/>
      <c r="W16" s="259" t="n">
        <f aca="false">W15</f>
        <v>0</v>
      </c>
      <c r="X16" s="198" t="s">
        <v>26</v>
      </c>
      <c r="Y16" s="198"/>
      <c r="Z16" s="241" t="n">
        <f aca="false">Z13</f>
        <v>0</v>
      </c>
    </row>
    <row r="17" customFormat="false" ht="15" hidden="false" customHeight="true" outlineLevel="0" collapsed="false">
      <c r="C17" s="230"/>
      <c r="D17" s="231"/>
      <c r="E17" s="232"/>
      <c r="F17" s="233" t="s">
        <v>108</v>
      </c>
      <c r="G17" s="234"/>
      <c r="H17" s="234"/>
      <c r="I17" s="234"/>
      <c r="J17" s="234"/>
      <c r="K17" s="235"/>
      <c r="L17" s="236" t="s">
        <v>109</v>
      </c>
      <c r="M17" s="236"/>
      <c r="N17" s="237"/>
      <c r="O17" s="236" t="s">
        <v>110</v>
      </c>
      <c r="P17" s="236"/>
      <c r="Q17" s="235"/>
      <c r="R17" s="236" t="s">
        <v>68</v>
      </c>
      <c r="S17" s="236"/>
      <c r="T17" s="264"/>
      <c r="U17" s="262"/>
      <c r="V17" s="263"/>
      <c r="W17" s="261"/>
      <c r="X17" s="239"/>
      <c r="Y17" s="240"/>
      <c r="Z17" s="241" t="n">
        <f aca="false">IF(Q17=0,0,N17/Q17)</f>
        <v>0</v>
      </c>
    </row>
    <row r="18" customFormat="false" ht="15" hidden="false" customHeight="true" outlineLevel="0" collapsed="false">
      <c r="C18" s="107"/>
      <c r="D18" s="226" t="s">
        <v>117</v>
      </c>
      <c r="E18" s="242"/>
      <c r="F18" s="243" t="s">
        <v>112</v>
      </c>
      <c r="G18" s="244"/>
      <c r="H18" s="244"/>
      <c r="I18" s="244"/>
      <c r="J18" s="244"/>
      <c r="K18" s="191"/>
      <c r="L18" s="167" t="s">
        <v>109</v>
      </c>
      <c r="M18" s="167"/>
      <c r="N18" s="245"/>
      <c r="O18" s="246"/>
      <c r="P18" s="96"/>
      <c r="Q18" s="245"/>
      <c r="R18" s="246"/>
      <c r="S18" s="96"/>
      <c r="T18" s="57"/>
      <c r="U18" s="190" t="s">
        <v>26</v>
      </c>
      <c r="V18" s="190"/>
      <c r="W18" s="247"/>
      <c r="X18" s="246"/>
      <c r="Y18" s="96"/>
      <c r="Z18" s="248"/>
    </row>
    <row r="19" customFormat="false" ht="15" hidden="false" customHeight="true" outlineLevel="0" collapsed="false">
      <c r="C19" s="249"/>
      <c r="D19" s="250"/>
      <c r="E19" s="251"/>
      <c r="F19" s="243" t="s">
        <v>113</v>
      </c>
      <c r="G19" s="244"/>
      <c r="H19" s="244"/>
      <c r="I19" s="244"/>
      <c r="J19" s="244"/>
      <c r="K19" s="191"/>
      <c r="L19" s="167" t="s">
        <v>109</v>
      </c>
      <c r="M19" s="167"/>
      <c r="N19" s="245"/>
      <c r="O19" s="246"/>
      <c r="P19" s="96"/>
      <c r="Q19" s="245"/>
      <c r="R19" s="246"/>
      <c r="S19" s="96"/>
      <c r="T19" s="247"/>
      <c r="U19" s="252"/>
      <c r="V19" s="190"/>
      <c r="W19" s="57"/>
      <c r="X19" s="167" t="s">
        <v>26</v>
      </c>
      <c r="Y19" s="167"/>
      <c r="Z19" s="248"/>
    </row>
    <row r="20" customFormat="false" ht="15" hidden="false" customHeight="true" outlineLevel="0" collapsed="false">
      <c r="C20" s="253" t="s">
        <v>118</v>
      </c>
      <c r="D20" s="254"/>
      <c r="E20" s="255"/>
      <c r="F20" s="254"/>
      <c r="G20" s="256"/>
      <c r="H20" s="256"/>
      <c r="I20" s="256"/>
      <c r="J20" s="256"/>
      <c r="K20" s="257" t="n">
        <f aca="false">SUM(K17:K19)</f>
        <v>0</v>
      </c>
      <c r="L20" s="258" t="s">
        <v>109</v>
      </c>
      <c r="M20" s="258"/>
      <c r="N20" s="259" t="n">
        <f aca="false">N17</f>
        <v>0</v>
      </c>
      <c r="O20" s="182" t="s">
        <v>110</v>
      </c>
      <c r="P20" s="182"/>
      <c r="Q20" s="259" t="n">
        <f aca="false">Q17</f>
        <v>0</v>
      </c>
      <c r="R20" s="182" t="s">
        <v>68</v>
      </c>
      <c r="S20" s="182"/>
      <c r="T20" s="259" t="n">
        <f aca="false">T18</f>
        <v>0</v>
      </c>
      <c r="U20" s="198" t="s">
        <v>26</v>
      </c>
      <c r="V20" s="198"/>
      <c r="W20" s="259" t="n">
        <f aca="false">W19</f>
        <v>0</v>
      </c>
      <c r="X20" s="198" t="s">
        <v>26</v>
      </c>
      <c r="Y20" s="198"/>
      <c r="Z20" s="241" t="n">
        <f aca="false">Z17</f>
        <v>0</v>
      </c>
    </row>
    <row r="21" customFormat="false" ht="15" hidden="false" customHeight="true" outlineLevel="0" collapsed="false">
      <c r="C21" s="230"/>
      <c r="D21" s="231"/>
      <c r="E21" s="232"/>
      <c r="F21" s="233" t="s">
        <v>108</v>
      </c>
      <c r="G21" s="234"/>
      <c r="H21" s="234"/>
      <c r="I21" s="234"/>
      <c r="J21" s="234"/>
      <c r="K21" s="235"/>
      <c r="L21" s="236" t="s">
        <v>109</v>
      </c>
      <c r="M21" s="236"/>
      <c r="N21" s="237"/>
      <c r="O21" s="236" t="s">
        <v>110</v>
      </c>
      <c r="P21" s="236"/>
      <c r="Q21" s="235"/>
      <c r="R21" s="236" t="s">
        <v>68</v>
      </c>
      <c r="S21" s="236"/>
      <c r="T21" s="261"/>
      <c r="U21" s="262"/>
      <c r="V21" s="263"/>
      <c r="W21" s="261"/>
      <c r="X21" s="239"/>
      <c r="Y21" s="240"/>
      <c r="Z21" s="241" t="n">
        <f aca="false">IF(Q21=0,0,N21/Q21)</f>
        <v>0</v>
      </c>
    </row>
    <row r="22" customFormat="false" ht="15" hidden="false" customHeight="true" outlineLevel="0" collapsed="false">
      <c r="C22" s="107"/>
      <c r="D22" s="226" t="s">
        <v>119</v>
      </c>
      <c r="E22" s="242"/>
      <c r="F22" s="243" t="s">
        <v>112</v>
      </c>
      <c r="G22" s="244"/>
      <c r="H22" s="244"/>
      <c r="I22" s="244"/>
      <c r="J22" s="244"/>
      <c r="K22" s="191"/>
      <c r="L22" s="167" t="s">
        <v>109</v>
      </c>
      <c r="M22" s="167"/>
      <c r="N22" s="245"/>
      <c r="O22" s="246"/>
      <c r="P22" s="96"/>
      <c r="Q22" s="245"/>
      <c r="R22" s="246"/>
      <c r="S22" s="96"/>
      <c r="T22" s="57"/>
      <c r="U22" s="190" t="s">
        <v>26</v>
      </c>
      <c r="V22" s="190"/>
      <c r="W22" s="247"/>
      <c r="X22" s="246"/>
      <c r="Y22" s="96"/>
      <c r="Z22" s="248"/>
    </row>
    <row r="23" customFormat="false" ht="15" hidden="false" customHeight="true" outlineLevel="0" collapsed="false">
      <c r="C23" s="249"/>
      <c r="D23" s="250"/>
      <c r="E23" s="251"/>
      <c r="F23" s="243" t="s">
        <v>113</v>
      </c>
      <c r="G23" s="244"/>
      <c r="H23" s="244"/>
      <c r="I23" s="244"/>
      <c r="J23" s="244"/>
      <c r="K23" s="191"/>
      <c r="L23" s="167" t="s">
        <v>109</v>
      </c>
      <c r="M23" s="167"/>
      <c r="N23" s="245"/>
      <c r="O23" s="246"/>
      <c r="P23" s="96"/>
      <c r="Q23" s="245"/>
      <c r="R23" s="246"/>
      <c r="S23" s="96"/>
      <c r="T23" s="247"/>
      <c r="U23" s="252"/>
      <c r="V23" s="190"/>
      <c r="W23" s="57"/>
      <c r="X23" s="167" t="s">
        <v>26</v>
      </c>
      <c r="Y23" s="167"/>
      <c r="Z23" s="248"/>
    </row>
    <row r="24" customFormat="false" ht="15" hidden="false" customHeight="true" outlineLevel="0" collapsed="false">
      <c r="C24" s="253" t="s">
        <v>120</v>
      </c>
      <c r="D24" s="254"/>
      <c r="E24" s="255"/>
      <c r="F24" s="254"/>
      <c r="G24" s="256"/>
      <c r="H24" s="256"/>
      <c r="I24" s="256"/>
      <c r="J24" s="256"/>
      <c r="K24" s="257" t="n">
        <f aca="false">SUM(K21:K23)</f>
        <v>0</v>
      </c>
      <c r="L24" s="182" t="s">
        <v>109</v>
      </c>
      <c r="M24" s="182"/>
      <c r="N24" s="259" t="n">
        <f aca="false">N21</f>
        <v>0</v>
      </c>
      <c r="O24" s="182" t="s">
        <v>110</v>
      </c>
      <c r="P24" s="182"/>
      <c r="Q24" s="259" t="n">
        <f aca="false">Q21</f>
        <v>0</v>
      </c>
      <c r="R24" s="182" t="s">
        <v>68</v>
      </c>
      <c r="S24" s="182"/>
      <c r="T24" s="259" t="n">
        <f aca="false">T22</f>
        <v>0</v>
      </c>
      <c r="U24" s="198" t="s">
        <v>26</v>
      </c>
      <c r="V24" s="198"/>
      <c r="W24" s="259" t="n">
        <f aca="false">W23</f>
        <v>0</v>
      </c>
      <c r="X24" s="198" t="s">
        <v>26</v>
      </c>
      <c r="Y24" s="198"/>
      <c r="Z24" s="241" t="n">
        <f aca="false">Z21</f>
        <v>0</v>
      </c>
    </row>
    <row r="25" s="119" customFormat="true" ht="15" hidden="false" customHeight="true" outlineLevel="0" collapsed="false">
      <c r="B25" s="153"/>
      <c r="C25" s="265" t="s">
        <v>121</v>
      </c>
      <c r="D25" s="265"/>
      <c r="E25" s="265"/>
      <c r="F25" s="265"/>
      <c r="G25" s="265"/>
      <c r="H25" s="265"/>
      <c r="I25" s="265"/>
      <c r="J25" s="265"/>
      <c r="K25" s="266" t="n">
        <f aca="false">K12+K16+K20+K24</f>
        <v>0</v>
      </c>
      <c r="L25" s="267" t="s">
        <v>109</v>
      </c>
      <c r="M25" s="267"/>
      <c r="N25" s="266" t="n">
        <f aca="false">N12+N16+N20+N24</f>
        <v>0</v>
      </c>
      <c r="O25" s="268" t="s">
        <v>110</v>
      </c>
      <c r="P25" s="268"/>
      <c r="Q25" s="269"/>
      <c r="R25" s="270"/>
      <c r="S25" s="271"/>
      <c r="T25" s="266" t="n">
        <f aca="false">T12+T16+T20+T24</f>
        <v>0</v>
      </c>
      <c r="U25" s="268" t="s">
        <v>26</v>
      </c>
      <c r="V25" s="268"/>
      <c r="W25" s="266" t="n">
        <f aca="false">W12+W16+W20+W24</f>
        <v>0</v>
      </c>
      <c r="X25" s="268" t="s">
        <v>26</v>
      </c>
      <c r="Y25" s="268"/>
      <c r="Z25" s="272" t="n">
        <f aca="false">Z12+Z16+Z20+Z24</f>
        <v>0</v>
      </c>
      <c r="AA25" s="121"/>
      <c r="AB25" s="120"/>
      <c r="AC25" s="120"/>
      <c r="AD25" s="121"/>
      <c r="AE25" s="121"/>
      <c r="AF25" s="121"/>
      <c r="AG25" s="120"/>
      <c r="AH25" s="120"/>
      <c r="AI25" s="121"/>
      <c r="AJ25" s="121"/>
      <c r="AK25" s="121"/>
      <c r="AL25" s="120"/>
      <c r="AM25" s="120"/>
      <c r="AN25" s="121"/>
      <c r="AO25" s="121"/>
      <c r="AP25" s="121"/>
      <c r="AQ25" s="120"/>
      <c r="AR25" s="120"/>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sheetData>
  <mergeCells count="64">
    <mergeCell ref="K7:M7"/>
    <mergeCell ref="N7:P7"/>
    <mergeCell ref="Q7:S7"/>
    <mergeCell ref="T7:V7"/>
    <mergeCell ref="W7:Y7"/>
    <mergeCell ref="C8:J8"/>
    <mergeCell ref="K8:M8"/>
    <mergeCell ref="N8:P8"/>
    <mergeCell ref="Q8:S8"/>
    <mergeCell ref="T8:V8"/>
    <mergeCell ref="W8:Y8"/>
    <mergeCell ref="L9:M9"/>
    <mergeCell ref="O9:P9"/>
    <mergeCell ref="R9:S9"/>
    <mergeCell ref="L10:M10"/>
    <mergeCell ref="U10:V10"/>
    <mergeCell ref="L11:M11"/>
    <mergeCell ref="X11:Y11"/>
    <mergeCell ref="L12:M12"/>
    <mergeCell ref="O12:P12"/>
    <mergeCell ref="R12:S12"/>
    <mergeCell ref="U12:V12"/>
    <mergeCell ref="X12:Y12"/>
    <mergeCell ref="L13:M13"/>
    <mergeCell ref="O13:P13"/>
    <mergeCell ref="R13:S13"/>
    <mergeCell ref="L14:M14"/>
    <mergeCell ref="U14:V14"/>
    <mergeCell ref="L15:M15"/>
    <mergeCell ref="X15:Y15"/>
    <mergeCell ref="L16:M16"/>
    <mergeCell ref="O16:P16"/>
    <mergeCell ref="R16:S16"/>
    <mergeCell ref="U16:V16"/>
    <mergeCell ref="X16:Y16"/>
    <mergeCell ref="L17:M17"/>
    <mergeCell ref="O17:P17"/>
    <mergeCell ref="R17:S17"/>
    <mergeCell ref="L18:M18"/>
    <mergeCell ref="U18:V18"/>
    <mergeCell ref="L19:M19"/>
    <mergeCell ref="X19:Y19"/>
    <mergeCell ref="L20:M20"/>
    <mergeCell ref="O20:P20"/>
    <mergeCell ref="R20:S20"/>
    <mergeCell ref="U20:V20"/>
    <mergeCell ref="X20:Y20"/>
    <mergeCell ref="L21:M21"/>
    <mergeCell ref="O21:P21"/>
    <mergeCell ref="R21:S21"/>
    <mergeCell ref="L22:M22"/>
    <mergeCell ref="U22:V22"/>
    <mergeCell ref="L23:M23"/>
    <mergeCell ref="X23:Y23"/>
    <mergeCell ref="L24:M24"/>
    <mergeCell ref="O24:P24"/>
    <mergeCell ref="R24:S24"/>
    <mergeCell ref="U24:V24"/>
    <mergeCell ref="X24:Y24"/>
    <mergeCell ref="C25:J25"/>
    <mergeCell ref="L25:M25"/>
    <mergeCell ref="O25:P25"/>
    <mergeCell ref="U25:V25"/>
    <mergeCell ref="X25:Y25"/>
  </mergeCells>
  <printOptions headings="false" gridLines="false" gridLinesSet="true" horizontalCentered="false" verticalCentered="false"/>
  <pageMargins left="0.747916666666667" right="0.747916666666667" top="0.659722222222222"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6T05:50:16Z</dcterms:created>
  <dc:creator> </dc:creator>
  <dc:description/>
  <dc:language>en-US</dc:language>
  <cp:lastModifiedBy>MRI</cp:lastModifiedBy>
  <cp:lastPrinted>2008-02-04T06:10:09Z</cp:lastPrinted>
  <dcterms:modified xsi:type="dcterms:W3CDTF">2008-10-15T05:33:55Z</dcterms:modified>
  <cp:revision>0</cp:revision>
  <dc:subject/>
  <dc:title/>
</cp:coreProperties>
</file>