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2." sheetId="2" state="visible" r:id="rId3"/>
    <sheet name="行政コスト計算書 (様式)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12.'!$A$1:$F$145</definedName>
    <definedName function="false" hidden="false" localSheetId="2" name="_xlnm.Print_Area" vbProcedure="false">'行政コスト計算書 (様式)'!$A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0">
  <si>
    <t xml:space="preserve">行政コスト計算書　データ入力</t>
  </si>
  <si>
    <t xml:space="preserve">12.</t>
  </si>
  <si>
    <t xml:space="preserve">行政コスト計算書</t>
  </si>
  <si>
    <t xml:space="preserve">一般廃棄物の処理に関する事業に係る行政コスト計算書</t>
  </si>
  <si>
    <t xml:space="preserve">（単位：円）</t>
  </si>
  <si>
    <t xml:space="preserve">（１）経常費用</t>
  </si>
  <si>
    <t xml:space="preserve">経常業務費用</t>
  </si>
  <si>
    <t xml:space="preserve">＜収集運搬部門＞</t>
  </si>
  <si>
    <t xml:space="preserve">大項目</t>
  </si>
  <si>
    <t xml:space="preserve">小項目</t>
  </si>
  <si>
    <t xml:space="preserve">①人件費</t>
  </si>
  <si>
    <t xml:space="preserve">②物件費</t>
  </si>
  <si>
    <t xml:space="preserve">委託料もしくは組合負担金</t>
  </si>
  <si>
    <t xml:space="preserve">車両に係る物件費</t>
  </si>
  <si>
    <t xml:space="preserve">施設に係る物件費</t>
  </si>
  <si>
    <t xml:space="preserve">車両・施設以外に係る物件費のうち特定の一般廃棄物種類に係る物件費</t>
  </si>
  <si>
    <t xml:space="preserve">その他共通的物件費</t>
  </si>
  <si>
    <t xml:space="preserve">③経費</t>
  </si>
  <si>
    <t xml:space="preserve">合計</t>
  </si>
  <si>
    <t xml:space="preserve">＜中間処理部門＞</t>
  </si>
  <si>
    <t xml:space="preserve">＜最終処分部門＞</t>
  </si>
  <si>
    <t xml:space="preserve">＜資源化部門＞</t>
  </si>
  <si>
    <t xml:space="preserve">＜管理部門＞</t>
  </si>
  <si>
    <t xml:space="preserve">④その他費用</t>
  </si>
  <si>
    <t xml:space="preserve">広報・普及啓発に係る費用</t>
  </si>
  <si>
    <t xml:space="preserve">リサイクルセンターのうち、広報・普及啓発に係る経費</t>
  </si>
  <si>
    <t xml:space="preserve">不法投棄防止対策に係る費用</t>
  </si>
  <si>
    <t xml:space="preserve">＜その他＞</t>
  </si>
  <si>
    <t xml:space="preserve">その他費用</t>
  </si>
  <si>
    <t xml:space="preserve">経常移転支出</t>
  </si>
  <si>
    <t xml:space="preserve">①扶助費等支出</t>
  </si>
  <si>
    <t xml:space="preserve">②補助金等支出</t>
  </si>
  <si>
    <t xml:space="preserve">③その他の経常移転支出</t>
  </si>
  <si>
    <t xml:space="preserve">経常費用合計（総行政コスト）</t>
  </si>
  <si>
    <t xml:space="preserve">（２）特別損失</t>
  </si>
  <si>
    <t xml:space="preserve">特別損失</t>
  </si>
  <si>
    <t xml:space="preserve">（３）経常収益</t>
  </si>
  <si>
    <t xml:space="preserve">経常業務収益</t>
  </si>
  <si>
    <t xml:space="preserve">①業務収益</t>
  </si>
  <si>
    <t xml:space="preserve">自己収入</t>
  </si>
  <si>
    <t xml:space="preserve">その他の業務収益</t>
  </si>
  <si>
    <t xml:space="preserve">②業務外収益</t>
  </si>
  <si>
    <t xml:space="preserve">受取利息等</t>
  </si>
  <si>
    <t xml:space="preserve">その他の業務外収益</t>
  </si>
  <si>
    <t xml:space="preserve">経常移転収入</t>
  </si>
  <si>
    <t xml:space="preserve">その他収益</t>
  </si>
  <si>
    <t xml:space="preserve">経常収益合計</t>
  </si>
  <si>
    <t xml:space="preserve">※注記</t>
  </si>
  <si>
    <t xml:space="preserve">施設解体引当金繰入額</t>
  </si>
  <si>
    <t xml:space="preserve">資産・負債一覧からの算定額</t>
  </si>
  <si>
    <t xml:space="preserve">最終処分場閉鎖後維持管理引当金繰入額</t>
  </si>
  <si>
    <t xml:space="preserve">地元還元施設に係る費用</t>
  </si>
  <si>
    <t xml:space="preserve">減価償却費</t>
  </si>
  <si>
    <t xml:space="preserve">地元還元施設に係る収益</t>
  </si>
  <si>
    <t xml:space="preserve">取付道路に係る費用</t>
  </si>
  <si>
    <t xml:space="preserve">取付道路に係る収益</t>
  </si>
  <si>
    <t xml:space="preserve">・・・</t>
  </si>
  <si>
    <t xml:space="preserve">一般廃棄物処理事業に係る経常的に発生しない事故であって、一般廃棄物処理事業が１日以上に渡って停止するような事故にかかる「原状回復に要した費用」及び「補償・賠償金」</t>
  </si>
  <si>
    <t xml:space="preserve">不法投棄物、災害ごみ、漂着ごみの収集運搬、中間処理、再資源化、最終処分に係る特別な要因で一時的に発生する臨時的な損失</t>
  </si>
  <si>
    <t xml:space="preserve">事故が原因で資産の除却を行った場合の当該施設の帳簿価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AR P丸ゴシック体E"/>
      <family val="3"/>
      <charset val="128"/>
    </font>
    <font>
      <b val="true"/>
      <sz val="12"/>
      <color rgb="FF000000"/>
      <name val="Noto Sans"/>
      <family val="2"/>
    </font>
    <font>
      <sz val="16"/>
      <color rgb="FF000000"/>
      <name val="AR P丸ゴシック体E"/>
      <family val="3"/>
      <charset val="128"/>
    </font>
    <font>
      <sz val="16"/>
      <color rgb="FFFFFFFF"/>
      <name val="AR P丸ゴシック体E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986;&#21147;&#12501;&#12449;&#12452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&#65294;&#21407;&#20385;&#35336;&#316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&#65294;&#21407;&#20385;&#35336;&#3163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7&#65294;&#21407;&#20385;&#35336;&#3163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522;&#30990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原価計算書"/>
      <sheetName val="原価 別紙"/>
      <sheetName val="行政コスト計算書"/>
      <sheetName val="資産・負債一覧"/>
      <sheetName val="資負 別紙1"/>
      <sheetName val="資負 別紙2"/>
    </sheetNames>
    <sheetDataSet>
      <sheetData sheetId="0"/>
      <sheetData sheetId="1"/>
      <sheetData sheetId="2">
        <row r="8">
          <cell r="W8">
            <v>0</v>
          </cell>
        </row>
        <row r="9">
          <cell r="W9">
            <v>0</v>
          </cell>
        </row>
        <row r="10">
          <cell r="W10">
            <v>0</v>
          </cell>
        </row>
        <row r="11">
          <cell r="W11">
            <v>0</v>
          </cell>
        </row>
        <row r="12">
          <cell r="W12">
            <v>0</v>
          </cell>
        </row>
        <row r="13">
          <cell r="W13">
            <v>0</v>
          </cell>
        </row>
        <row r="14">
          <cell r="W14">
            <v>0</v>
          </cell>
        </row>
        <row r="31">
          <cell r="W31">
            <v>0</v>
          </cell>
        </row>
        <row r="32">
          <cell r="W32">
            <v>0</v>
          </cell>
        </row>
        <row r="33">
          <cell r="W33">
            <v>0</v>
          </cell>
        </row>
        <row r="34">
          <cell r="W34">
            <v>0</v>
          </cell>
        </row>
        <row r="35">
          <cell r="W35">
            <v>0</v>
          </cell>
        </row>
        <row r="52">
          <cell r="W52">
            <v>0</v>
          </cell>
        </row>
        <row r="53">
          <cell r="W53">
            <v>0</v>
          </cell>
        </row>
        <row r="54">
          <cell r="W54">
            <v>0</v>
          </cell>
        </row>
        <row r="55">
          <cell r="W55">
            <v>0</v>
          </cell>
        </row>
        <row r="56">
          <cell r="W56">
            <v>0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  <row r="77">
          <cell r="W77">
            <v>0</v>
          </cell>
        </row>
        <row r="90">
          <cell r="W90">
            <v>0</v>
          </cell>
        </row>
        <row r="91">
          <cell r="W91">
            <v>0</v>
          </cell>
        </row>
        <row r="92">
          <cell r="W92">
            <v>0</v>
          </cell>
        </row>
        <row r="98">
          <cell r="W98">
            <v>0</v>
          </cell>
        </row>
        <row r="99">
          <cell r="W99">
            <v>0</v>
          </cell>
        </row>
        <row r="100">
          <cell r="W100">
            <v>0</v>
          </cell>
        </row>
        <row r="101">
          <cell r="W101">
            <v>0</v>
          </cell>
        </row>
        <row r="102">
          <cell r="W102">
            <v>0</v>
          </cell>
        </row>
        <row r="103">
          <cell r="W103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5">
          <cell r="O45">
            <v>0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6.1"/>
      <sheetName val="6.2"/>
      <sheetName val="6.3"/>
      <sheetName val="6.4"/>
      <sheetName val="6.5"/>
      <sheetName val="6.6"/>
    </sheetNames>
    <sheetDataSet>
      <sheetData sheetId="0"/>
      <sheetData sheetId="1"/>
      <sheetData sheetId="2"/>
      <sheetData sheetId="3">
        <row r="84">
          <cell r="S84">
            <v>0</v>
          </cell>
        </row>
      </sheetData>
      <sheetData sheetId="4"/>
      <sheetData sheetId="5">
        <row r="200">
          <cell r="Q200">
            <v>0</v>
          </cell>
        </row>
      </sheetData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7.1"/>
      <sheetName val="7.2"/>
      <sheetName val="7.3"/>
      <sheetName val="7.4"/>
      <sheetName val="7.5"/>
      <sheetName val="7.6"/>
      <sheetName val="7.7"/>
    </sheetNames>
    <sheetDataSet>
      <sheetData sheetId="0"/>
      <sheetData sheetId="1"/>
      <sheetData sheetId="2"/>
      <sheetData sheetId="3">
        <row r="65">
          <cell r="S65">
            <v>0</v>
          </cell>
        </row>
      </sheetData>
      <sheetData sheetId="4"/>
      <sheetData sheetId="5">
        <row r="136">
          <cell r="Q136">
            <v>0</v>
          </cell>
        </row>
      </sheetData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本ファイルについて"/>
      <sheetName val="部門費"/>
      <sheetName val="基礎データ"/>
      <sheetName val="設定データ"/>
      <sheetName val="資源"/>
      <sheetName val="収委"/>
      <sheetName val="収直ベース"/>
      <sheetName val="収直・人"/>
      <sheetName val="収直・車"/>
      <sheetName val="収直・コン減償"/>
      <sheetName val="収直・コン配布"/>
      <sheetName val="収直・附帯"/>
      <sheetName val="収直・その他"/>
      <sheetName val="委処"/>
      <sheetName val="直処ベース"/>
      <sheetName val="直処・減償"/>
      <sheetName val="直処・人"/>
      <sheetName val="直処・追投"/>
      <sheetName val="直処・その他"/>
      <sheetName val="委再"/>
      <sheetName val="直再"/>
      <sheetName val="直再・減償"/>
      <sheetName val="直再・人件費"/>
      <sheetName val="直再・追加投資"/>
      <sheetName val="直再・その他"/>
      <sheetName val="管理"/>
      <sheetName val="集回"/>
      <sheetName val="有料"/>
      <sheetName val="家庭系持込"/>
      <sheetName val="事業系持込"/>
      <sheetName val="BS PL減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W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49"/>
  </cols>
  <sheetData>
    <row r="2" customFormat="false" ht="14.25" hidden="false" customHeight="false" outlineLevel="0" collapsed="false"/>
    <row r="3" customFormat="false" ht="30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4"/>
    </row>
    <row r="10" customFormat="false" ht="13.5" hidden="false" customHeight="false" outlineLevel="0" collapsed="false"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7"/>
    </row>
    <row r="11" customFormat="false" ht="13.5" hidden="false" customHeight="false" outlineLevel="0" collapsed="false"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/>
    </row>
    <row r="12" customFormat="false" ht="18.75" hidden="false" customHeight="false" outlineLevel="0" collapsed="false">
      <c r="H12" s="8" t="s">
        <v>1</v>
      </c>
      <c r="I12" s="9" t="s">
        <v>2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6"/>
      <c r="U12" s="7"/>
    </row>
    <row r="13" customFormat="false" ht="13.5" hidden="false" customHeight="true" outlineLevel="0" collapsed="false"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6"/>
      <c r="U13" s="7"/>
    </row>
    <row r="14" customFormat="false" ht="13.5" hidden="false" customHeight="true" outlineLevel="0" collapsed="false"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6"/>
      <c r="U14" s="7"/>
    </row>
    <row r="15" customFormat="false" ht="13.5" hidden="false" customHeight="true" outlineLevel="0" collapsed="false">
      <c r="H15" s="12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5"/>
    </row>
    <row r="16" customFormat="false" ht="19.5" hidden="false" customHeight="false" outlineLevel="0" collapsed="false"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17"/>
    </row>
    <row r="17" customFormat="false" ht="13.5" hidden="false" customHeight="false" outlineLevel="0" collapsed="false"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3.5" hidden="false" customHeight="false" outlineLevel="0" collapsed="false"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3.5" hidden="false" customHeight="false" outlineLevel="0" collapsed="false"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5" hidden="false" customHeight="false" outlineLevel="0" collapsed="false"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3.5" hidden="false" customHeight="false" outlineLevel="0" collapsed="false"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3.5" hidden="false" customHeight="false" outlineLevel="0" collapsed="false"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13.5" hidden="false" customHeight="false" outlineLevel="0" collapsed="false"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13.5" hidden="false" customHeight="false" outlineLevel="0" collapsed="false"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13.5" hidden="false" customHeight="false" outlineLevel="0" collapsed="false"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13.5" hidden="false" customHeight="false" outlineLevel="0" collapsed="false"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13.5" hidden="false" customHeight="false" outlineLevel="0" collapsed="false"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3.5" hidden="false" customHeight="false" outlineLevel="0" collapsed="false"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</sheetData>
  <mergeCells count="1">
    <mergeCell ref="D3:W3"/>
  </mergeCells>
  <hyperlinks>
    <hyperlink ref="H12" location="12.!A1" display="12."/>
  </hyperlink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54" activeCellId="0" sqref="E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2.37"/>
    <col collapsed="false" customWidth="true" hidden="false" outlineLevel="0" max="2" min="2" style="17" width="3.75"/>
    <col collapsed="false" customWidth="true" hidden="false" outlineLevel="0" max="3" min="3" style="17" width="13.12"/>
    <col collapsed="false" customWidth="true" hidden="false" outlineLevel="0" max="4" min="4" style="17" width="47.99"/>
    <col collapsed="false" customWidth="true" hidden="false" outlineLevel="0" max="5" min="5" style="17" width="11.37"/>
    <col collapsed="false" customWidth="true" hidden="false" outlineLevel="0" max="6" min="6" style="17" width="12.12"/>
    <col collapsed="false" customWidth="false" hidden="false" outlineLevel="0" max="257" min="7" style="17" width="8.99"/>
  </cols>
  <sheetData>
    <row r="1" s="21" customFormat="true" ht="17.25" hidden="false" customHeight="false" outlineLevel="0" collapsed="false">
      <c r="A1" s="19" t="s">
        <v>3</v>
      </c>
      <c r="B1" s="19"/>
      <c r="C1" s="19"/>
      <c r="D1" s="19"/>
      <c r="E1" s="19"/>
      <c r="F1" s="19"/>
      <c r="G1" s="20"/>
      <c r="H1" s="20"/>
    </row>
    <row r="2" s="24" customFormat="true" ht="11.25" hidden="false" customHeight="false" outlineLevel="0" collapsed="false">
      <c r="A2" s="22" t="str">
        <f aca="false">"（"&amp;F148&amp;F150&amp;"）"</f>
        <v>（）</v>
      </c>
      <c r="B2" s="22"/>
      <c r="C2" s="22"/>
      <c r="D2" s="22"/>
      <c r="E2" s="22"/>
      <c r="F2" s="22"/>
      <c r="G2" s="23"/>
      <c r="H2" s="23"/>
    </row>
    <row r="3" s="24" customFormat="true" ht="11.25" hidden="false" customHeight="false" outlineLevel="0" collapsed="false">
      <c r="A3" s="25"/>
      <c r="B3" s="25"/>
      <c r="C3" s="25"/>
      <c r="D3" s="26"/>
      <c r="E3" s="26"/>
      <c r="F3" s="27" t="s">
        <v>4</v>
      </c>
      <c r="G3" s="26"/>
      <c r="H3" s="27"/>
    </row>
    <row r="4" s="28" customFormat="true" ht="11.25" hidden="false" customHeight="false" outlineLevel="0" collapsed="false">
      <c r="A4" s="28" t="s">
        <v>5</v>
      </c>
    </row>
    <row r="5" s="28" customFormat="true" ht="11.25" hidden="false" customHeight="false" outlineLevel="0" collapsed="false">
      <c r="B5" s="28" t="s">
        <v>6</v>
      </c>
    </row>
    <row r="6" s="28" customFormat="true" ht="11.25" hidden="false" customHeight="false" outlineLevel="0" collapsed="false">
      <c r="B6" s="28" t="s">
        <v>7</v>
      </c>
    </row>
    <row r="7" s="28" customFormat="true" ht="11.25" hidden="false" customHeight="false" outlineLevel="0" collapsed="false">
      <c r="C7" s="29" t="s">
        <v>8</v>
      </c>
      <c r="D7" s="29" t="s">
        <v>9</v>
      </c>
      <c r="E7" s="29"/>
      <c r="F7" s="29"/>
    </row>
    <row r="8" s="28" customFormat="true" ht="11.25" hidden="false" customHeight="false" outlineLevel="0" collapsed="false">
      <c r="C8" s="30" t="s">
        <v>10</v>
      </c>
      <c r="D8" s="31"/>
      <c r="E8" s="32"/>
      <c r="F8" s="33" t="n">
        <f aca="false">'[1]原価 別紙'!$W$9</f>
        <v>0</v>
      </c>
    </row>
    <row r="9" s="28" customFormat="true" ht="11.25" hidden="false" customHeight="false" outlineLevel="0" collapsed="false">
      <c r="C9" s="30" t="s">
        <v>11</v>
      </c>
      <c r="D9" s="31"/>
      <c r="E9" s="32"/>
      <c r="F9" s="33" t="n">
        <f aca="false">SUM(E10:E14)</f>
        <v>0</v>
      </c>
    </row>
    <row r="10" s="28" customFormat="true" ht="11.25" hidden="false" customHeight="false" outlineLevel="0" collapsed="false">
      <c r="C10" s="34"/>
      <c r="D10" s="35" t="s">
        <v>12</v>
      </c>
      <c r="E10" s="33" t="n">
        <f aca="false">'[1]原価 別紙'!$W$8</f>
        <v>0</v>
      </c>
      <c r="F10" s="32"/>
    </row>
    <row r="11" s="28" customFormat="true" ht="11.25" hidden="false" customHeight="false" outlineLevel="0" collapsed="false">
      <c r="C11" s="34"/>
      <c r="D11" s="36" t="s">
        <v>13</v>
      </c>
      <c r="E11" s="33" t="n">
        <f aca="false">'[1]原価 別紙'!$W$10</f>
        <v>0</v>
      </c>
      <c r="F11" s="32"/>
    </row>
    <row r="12" s="28" customFormat="true" ht="11.25" hidden="false" customHeight="false" outlineLevel="0" collapsed="false">
      <c r="C12" s="34"/>
      <c r="D12" s="36" t="s">
        <v>14</v>
      </c>
      <c r="E12" s="33" t="n">
        <f aca="false">'[1]原価 別紙'!$W$11</f>
        <v>0</v>
      </c>
      <c r="F12" s="32"/>
    </row>
    <row r="13" s="28" customFormat="true" ht="11.25" hidden="false" customHeight="false" outlineLevel="0" collapsed="false">
      <c r="C13" s="34"/>
      <c r="D13" s="36" t="s">
        <v>15</v>
      </c>
      <c r="E13" s="33" t="n">
        <f aca="false">'[1]原価 別紙'!$W$12</f>
        <v>0</v>
      </c>
      <c r="F13" s="32"/>
    </row>
    <row r="14" s="28" customFormat="true" ht="11.25" hidden="false" customHeight="false" outlineLevel="0" collapsed="false">
      <c r="C14" s="35"/>
      <c r="D14" s="36" t="s">
        <v>16</v>
      </c>
      <c r="E14" s="33" t="n">
        <f aca="false">'[1]原価 別紙'!$W$13</f>
        <v>0</v>
      </c>
      <c r="F14" s="32"/>
    </row>
    <row r="15" s="28" customFormat="true" ht="11.25" hidden="false" customHeight="false" outlineLevel="0" collapsed="false">
      <c r="C15" s="30" t="s">
        <v>17</v>
      </c>
      <c r="D15" s="31"/>
      <c r="E15" s="32"/>
      <c r="F15" s="33" t="n">
        <f aca="false">'[1]原価 別紙'!$W$14</f>
        <v>0</v>
      </c>
    </row>
    <row r="16" s="28" customFormat="true" ht="11.25" hidden="false" customHeight="false" outlineLevel="0" collapsed="false">
      <c r="C16" s="37"/>
      <c r="D16" s="38" t="s">
        <v>18</v>
      </c>
      <c r="E16" s="32"/>
      <c r="F16" s="33" t="n">
        <f aca="false">SUM(F8:F15)</f>
        <v>0</v>
      </c>
    </row>
    <row r="17" s="28" customFormat="true" ht="11.25" hidden="false" customHeight="false" outlineLevel="0" collapsed="false">
      <c r="C17" s="37"/>
      <c r="D17" s="37"/>
      <c r="E17" s="37"/>
      <c r="F17" s="37"/>
    </row>
    <row r="18" s="28" customFormat="true" ht="11.25" hidden="false" customHeight="false" outlineLevel="0" collapsed="false">
      <c r="B18" s="28" t="s">
        <v>19</v>
      </c>
    </row>
    <row r="19" s="28" customFormat="true" ht="11.25" hidden="false" customHeight="false" outlineLevel="0" collapsed="false">
      <c r="C19" s="29" t="s">
        <v>8</v>
      </c>
      <c r="D19" s="29" t="s">
        <v>9</v>
      </c>
      <c r="E19" s="29"/>
      <c r="F19" s="29"/>
    </row>
    <row r="20" s="28" customFormat="true" ht="11.25" hidden="false" customHeight="false" outlineLevel="0" collapsed="false">
      <c r="C20" s="30" t="s">
        <v>10</v>
      </c>
      <c r="D20" s="31"/>
      <c r="E20" s="32"/>
      <c r="F20" s="33" t="n">
        <f aca="false">'[1]原価 別紙'!$W$32</f>
        <v>0</v>
      </c>
    </row>
    <row r="21" s="28" customFormat="true" ht="11.25" hidden="false" customHeight="false" outlineLevel="0" collapsed="false">
      <c r="C21" s="30" t="s">
        <v>11</v>
      </c>
      <c r="D21" s="31"/>
      <c r="E21" s="32"/>
      <c r="F21" s="33" t="n">
        <f aca="false">SUM(E22:E24)</f>
        <v>0</v>
      </c>
    </row>
    <row r="22" s="28" customFormat="true" ht="11.25" hidden="false" customHeight="false" outlineLevel="0" collapsed="false">
      <c r="C22" s="34"/>
      <c r="D22" s="35" t="s">
        <v>12</v>
      </c>
      <c r="E22" s="33" t="n">
        <f aca="false">'[1]原価 別紙'!$W$31</f>
        <v>0</v>
      </c>
      <c r="F22" s="32"/>
    </row>
    <row r="23" s="28" customFormat="true" ht="11.25" hidden="false" customHeight="false" outlineLevel="0" collapsed="false">
      <c r="C23" s="34"/>
      <c r="D23" s="36" t="s">
        <v>14</v>
      </c>
      <c r="E23" s="33" t="n">
        <f aca="false">'[1]原価 別紙'!$W$33</f>
        <v>0</v>
      </c>
      <c r="F23" s="32"/>
    </row>
    <row r="24" s="28" customFormat="true" ht="11.25" hidden="false" customHeight="false" outlineLevel="0" collapsed="false">
      <c r="C24" s="35"/>
      <c r="D24" s="36" t="s">
        <v>16</v>
      </c>
      <c r="E24" s="33" t="n">
        <f aca="false">'[1]原価 別紙'!$W$34</f>
        <v>0</v>
      </c>
      <c r="F24" s="32"/>
    </row>
    <row r="25" s="28" customFormat="true" ht="11.25" hidden="false" customHeight="false" outlineLevel="0" collapsed="false">
      <c r="C25" s="30" t="s">
        <v>17</v>
      </c>
      <c r="D25" s="31"/>
      <c r="E25" s="32"/>
      <c r="F25" s="33" t="n">
        <f aca="false">'[1]原価 別紙'!$W$35</f>
        <v>0</v>
      </c>
    </row>
    <row r="26" s="28" customFormat="true" ht="11.25" hidden="false" customHeight="false" outlineLevel="0" collapsed="false">
      <c r="C26" s="37"/>
      <c r="D26" s="38" t="s">
        <v>18</v>
      </c>
      <c r="E26" s="32"/>
      <c r="F26" s="33" t="n">
        <f aca="false">SUM(F20:F25)</f>
        <v>0</v>
      </c>
    </row>
    <row r="27" s="28" customFormat="true" ht="11.25" hidden="false" customHeight="false" outlineLevel="0" collapsed="false">
      <c r="C27" s="37"/>
      <c r="D27" s="39"/>
      <c r="E27" s="37"/>
      <c r="F27" s="40"/>
    </row>
    <row r="28" s="28" customFormat="true" ht="11.25" hidden="false" customHeight="false" outlineLevel="0" collapsed="false">
      <c r="B28" s="28" t="s">
        <v>20</v>
      </c>
    </row>
    <row r="29" s="28" customFormat="true" ht="11.25" hidden="false" customHeight="false" outlineLevel="0" collapsed="false">
      <c r="C29" s="29" t="s">
        <v>8</v>
      </c>
      <c r="D29" s="29" t="s">
        <v>9</v>
      </c>
      <c r="E29" s="29"/>
      <c r="F29" s="29"/>
    </row>
    <row r="30" s="28" customFormat="true" ht="11.25" hidden="false" customHeight="false" outlineLevel="0" collapsed="false">
      <c r="C30" s="30" t="s">
        <v>10</v>
      </c>
      <c r="D30" s="31"/>
      <c r="E30" s="32"/>
      <c r="F30" s="33" t="n">
        <f aca="false">'[1]原価 別紙'!$W$53</f>
        <v>0</v>
      </c>
    </row>
    <row r="31" s="28" customFormat="true" ht="11.25" hidden="false" customHeight="false" outlineLevel="0" collapsed="false">
      <c r="C31" s="30" t="s">
        <v>11</v>
      </c>
      <c r="D31" s="31"/>
      <c r="E31" s="32"/>
      <c r="F31" s="33" t="n">
        <f aca="false">SUM(E32:E34)</f>
        <v>0</v>
      </c>
    </row>
    <row r="32" s="28" customFormat="true" ht="11.25" hidden="false" customHeight="false" outlineLevel="0" collapsed="false">
      <c r="C32" s="34"/>
      <c r="D32" s="35" t="s">
        <v>12</v>
      </c>
      <c r="E32" s="33" t="n">
        <f aca="false">'[1]原価 別紙'!$W$52</f>
        <v>0</v>
      </c>
      <c r="F32" s="32"/>
    </row>
    <row r="33" s="28" customFormat="true" ht="11.25" hidden="false" customHeight="false" outlineLevel="0" collapsed="false">
      <c r="C33" s="34"/>
      <c r="D33" s="36" t="s">
        <v>14</v>
      </c>
      <c r="E33" s="33" t="n">
        <f aca="false">'[1]原価 別紙'!$W$54</f>
        <v>0</v>
      </c>
      <c r="F33" s="32"/>
    </row>
    <row r="34" s="28" customFormat="true" ht="11.25" hidden="false" customHeight="false" outlineLevel="0" collapsed="false">
      <c r="C34" s="35"/>
      <c r="D34" s="36" t="s">
        <v>16</v>
      </c>
      <c r="E34" s="33" t="n">
        <f aca="false">'[1]原価 別紙'!$W$55</f>
        <v>0</v>
      </c>
      <c r="F34" s="32"/>
    </row>
    <row r="35" s="28" customFormat="true" ht="11.25" hidden="false" customHeight="false" outlineLevel="0" collapsed="false">
      <c r="C35" s="30" t="s">
        <v>17</v>
      </c>
      <c r="D35" s="31"/>
      <c r="E35" s="32"/>
      <c r="F35" s="33" t="n">
        <f aca="false">'[1]原価 別紙'!$W$56</f>
        <v>0</v>
      </c>
    </row>
    <row r="36" s="28" customFormat="true" ht="11.25" hidden="false" customHeight="false" outlineLevel="0" collapsed="false">
      <c r="C36" s="37"/>
      <c r="D36" s="38" t="s">
        <v>18</v>
      </c>
      <c r="E36" s="32"/>
      <c r="F36" s="33" t="n">
        <f aca="false">SUM(F30:F35)</f>
        <v>0</v>
      </c>
    </row>
    <row r="37" s="28" customFormat="true" ht="11.25" hidden="false" customHeight="false" outlineLevel="0" collapsed="false"/>
    <row r="38" s="28" customFormat="true" ht="11.25" hidden="false" customHeight="false" outlineLevel="0" collapsed="false">
      <c r="B38" s="28" t="s">
        <v>21</v>
      </c>
    </row>
    <row r="39" s="28" customFormat="true" ht="11.25" hidden="false" customHeight="false" outlineLevel="0" collapsed="false">
      <c r="C39" s="29" t="s">
        <v>8</v>
      </c>
      <c r="D39" s="29" t="s">
        <v>9</v>
      </c>
      <c r="E39" s="29"/>
      <c r="F39" s="29"/>
    </row>
    <row r="40" s="28" customFormat="true" ht="11.25" hidden="false" customHeight="false" outlineLevel="0" collapsed="false">
      <c r="C40" s="30" t="s">
        <v>10</v>
      </c>
      <c r="D40" s="31"/>
      <c r="E40" s="32"/>
      <c r="F40" s="33" t="n">
        <f aca="false">'[1]原価 別紙'!$W$74</f>
        <v>0</v>
      </c>
    </row>
    <row r="41" s="28" customFormat="true" ht="11.25" hidden="false" customHeight="false" outlineLevel="0" collapsed="false">
      <c r="C41" s="30" t="s">
        <v>11</v>
      </c>
      <c r="D41" s="31"/>
      <c r="E41" s="32"/>
      <c r="F41" s="33" t="n">
        <f aca="false">SUM(E42:E44)</f>
        <v>0</v>
      </c>
    </row>
    <row r="42" s="28" customFormat="true" ht="11.25" hidden="false" customHeight="false" outlineLevel="0" collapsed="false">
      <c r="C42" s="34"/>
      <c r="D42" s="35" t="s">
        <v>12</v>
      </c>
      <c r="E42" s="33" t="n">
        <f aca="false">'[1]原価 別紙'!$W$73</f>
        <v>0</v>
      </c>
      <c r="F42" s="32"/>
    </row>
    <row r="43" s="28" customFormat="true" ht="11.25" hidden="false" customHeight="false" outlineLevel="0" collapsed="false">
      <c r="C43" s="34"/>
      <c r="D43" s="36" t="s">
        <v>14</v>
      </c>
      <c r="E43" s="33" t="n">
        <f aca="false">'[1]原価 別紙'!$W$75</f>
        <v>0</v>
      </c>
      <c r="F43" s="32"/>
    </row>
    <row r="44" s="28" customFormat="true" ht="11.25" hidden="false" customHeight="false" outlineLevel="0" collapsed="false">
      <c r="C44" s="35"/>
      <c r="D44" s="36" t="s">
        <v>16</v>
      </c>
      <c r="E44" s="33" t="n">
        <f aca="false">'[1]原価 別紙'!$W$76</f>
        <v>0</v>
      </c>
      <c r="F44" s="32"/>
    </row>
    <row r="45" s="28" customFormat="true" ht="11.25" hidden="false" customHeight="false" outlineLevel="0" collapsed="false">
      <c r="C45" s="30" t="s">
        <v>17</v>
      </c>
      <c r="D45" s="31"/>
      <c r="E45" s="32"/>
      <c r="F45" s="33" t="n">
        <f aca="false">'[1]原価 別紙'!$W$77</f>
        <v>0</v>
      </c>
    </row>
    <row r="46" s="28" customFormat="true" ht="11.25" hidden="false" customHeight="false" outlineLevel="0" collapsed="false">
      <c r="C46" s="37"/>
      <c r="D46" s="38" t="s">
        <v>18</v>
      </c>
      <c r="E46" s="32"/>
      <c r="F46" s="33" t="n">
        <f aca="false">SUM(F40:F45)</f>
        <v>0</v>
      </c>
    </row>
    <row r="47" s="28" customFormat="true" ht="11.25" hidden="false" customHeight="false" outlineLevel="0" collapsed="false"/>
    <row r="48" s="28" customFormat="true" ht="11.25" hidden="false" customHeight="false" outlineLevel="0" collapsed="false">
      <c r="B48" s="28" t="s">
        <v>22</v>
      </c>
    </row>
    <row r="49" s="28" customFormat="true" ht="11.25" hidden="false" customHeight="false" outlineLevel="0" collapsed="false">
      <c r="C49" s="29" t="s">
        <v>8</v>
      </c>
      <c r="D49" s="29" t="s">
        <v>9</v>
      </c>
      <c r="E49" s="29"/>
      <c r="F49" s="29"/>
    </row>
    <row r="50" s="28" customFormat="true" ht="11.25" hidden="false" customHeight="false" outlineLevel="0" collapsed="false">
      <c r="C50" s="30" t="s">
        <v>10</v>
      </c>
      <c r="D50" s="31"/>
      <c r="E50" s="32"/>
      <c r="F50" s="33" t="n">
        <f aca="false">'[1]原価 別紙'!$W$90</f>
        <v>0</v>
      </c>
    </row>
    <row r="51" s="28" customFormat="true" ht="11.25" hidden="false" customHeight="false" outlineLevel="0" collapsed="false">
      <c r="C51" s="30" t="s">
        <v>11</v>
      </c>
      <c r="D51" s="31"/>
      <c r="E51" s="32"/>
      <c r="F51" s="33" t="n">
        <f aca="false">'[1]原価 別紙'!$W$91</f>
        <v>0</v>
      </c>
    </row>
    <row r="52" s="28" customFormat="true" ht="11.25" hidden="false" customHeight="false" outlineLevel="0" collapsed="false">
      <c r="C52" s="30" t="s">
        <v>17</v>
      </c>
      <c r="D52" s="31"/>
      <c r="E52" s="32"/>
      <c r="F52" s="33" t="n">
        <f aca="false">'[1]原価 別紙'!$W$92</f>
        <v>0</v>
      </c>
      <c r="G52" s="41"/>
    </row>
    <row r="53" s="28" customFormat="true" ht="11.25" hidden="false" customHeight="false" outlineLevel="0" collapsed="false">
      <c r="C53" s="30" t="s">
        <v>23</v>
      </c>
      <c r="D53" s="31"/>
      <c r="E53" s="32"/>
      <c r="F53" s="33" t="n">
        <f aca="false">SUM(E54:E56)</f>
        <v>0</v>
      </c>
    </row>
    <row r="54" s="28" customFormat="true" ht="11.25" hidden="false" customHeight="false" outlineLevel="0" collapsed="false">
      <c r="C54" s="42"/>
      <c r="D54" s="35" t="s">
        <v>24</v>
      </c>
      <c r="E54" s="43" t="n">
        <v>0</v>
      </c>
      <c r="F54" s="44"/>
    </row>
    <row r="55" s="28" customFormat="true" ht="11.25" hidden="false" customHeight="false" outlineLevel="0" collapsed="false">
      <c r="C55" s="34"/>
      <c r="D55" s="36" t="s">
        <v>25</v>
      </c>
      <c r="E55" s="43" t="n">
        <v>0</v>
      </c>
      <c r="F55" s="44"/>
    </row>
    <row r="56" s="28" customFormat="true" ht="11.25" hidden="false" customHeight="false" outlineLevel="0" collapsed="false">
      <c r="C56" s="35"/>
      <c r="D56" s="36" t="s">
        <v>26</v>
      </c>
      <c r="E56" s="43" t="n">
        <v>0</v>
      </c>
      <c r="F56" s="44"/>
    </row>
    <row r="57" s="28" customFormat="true" ht="11.25" hidden="false" customHeight="false" outlineLevel="0" collapsed="false">
      <c r="C57" s="37"/>
      <c r="D57" s="38" t="s">
        <v>18</v>
      </c>
      <c r="E57" s="32"/>
      <c r="F57" s="45" t="n">
        <f aca="false">SUM(F50:F53)</f>
        <v>0</v>
      </c>
    </row>
    <row r="58" s="28" customFormat="true" ht="11.25" hidden="false" customHeight="false" outlineLevel="0" collapsed="false">
      <c r="C58" s="37"/>
      <c r="D58" s="39"/>
      <c r="E58" s="37"/>
      <c r="F58" s="46"/>
    </row>
    <row r="59" s="28" customFormat="true" ht="11.25" hidden="false" customHeight="false" outlineLevel="0" collapsed="false">
      <c r="B59" s="28" t="s">
        <v>27</v>
      </c>
    </row>
    <row r="60" s="28" customFormat="true" ht="11.25" hidden="false" customHeight="false" outlineLevel="0" collapsed="false">
      <c r="C60" s="47" t="s">
        <v>8</v>
      </c>
      <c r="D60" s="29" t="s">
        <v>9</v>
      </c>
      <c r="E60" s="29"/>
      <c r="F60" s="29"/>
    </row>
    <row r="61" s="28" customFormat="true" ht="11.25" hidden="false" customHeight="false" outlineLevel="0" collapsed="false">
      <c r="C61" s="30" t="s">
        <v>28</v>
      </c>
      <c r="D61" s="31"/>
      <c r="E61" s="32"/>
      <c r="F61" s="33" t="n">
        <f aca="false">SUM(E62:E66)</f>
        <v>0</v>
      </c>
    </row>
    <row r="62" s="28" customFormat="true" ht="11.25" hidden="false" customHeight="false" outlineLevel="0" collapsed="false">
      <c r="C62" s="42"/>
      <c r="D62" s="48"/>
      <c r="E62" s="49" t="n">
        <v>0</v>
      </c>
      <c r="F62" s="44"/>
    </row>
    <row r="63" s="28" customFormat="true" ht="11.25" hidden="false" customHeight="false" outlineLevel="0" collapsed="false">
      <c r="C63" s="34"/>
      <c r="D63" s="48"/>
      <c r="E63" s="49" t="n">
        <v>0</v>
      </c>
      <c r="F63" s="44"/>
    </row>
    <row r="64" s="28" customFormat="true" ht="11.25" hidden="false" customHeight="false" outlineLevel="0" collapsed="false">
      <c r="C64" s="34"/>
      <c r="D64" s="48"/>
      <c r="E64" s="49" t="n">
        <v>0</v>
      </c>
      <c r="F64" s="44"/>
    </row>
    <row r="65" s="28" customFormat="true" ht="11.25" hidden="false" customHeight="false" outlineLevel="0" collapsed="false">
      <c r="C65" s="34"/>
      <c r="D65" s="48"/>
      <c r="E65" s="49" t="n">
        <v>0</v>
      </c>
      <c r="F65" s="44"/>
    </row>
    <row r="66" s="28" customFormat="true" ht="11.25" hidden="false" customHeight="false" outlineLevel="0" collapsed="false">
      <c r="C66" s="35"/>
      <c r="D66" s="50"/>
      <c r="E66" s="50" t="n">
        <v>0</v>
      </c>
      <c r="F66" s="44"/>
    </row>
    <row r="67" s="28" customFormat="true" ht="11.25" hidden="false" customHeight="false" outlineLevel="0" collapsed="false"/>
    <row r="68" s="28" customFormat="true" ht="11.25" hidden="false" customHeight="false" outlineLevel="0" collapsed="false">
      <c r="B68" s="28" t="s">
        <v>29</v>
      </c>
    </row>
    <row r="69" s="28" customFormat="true" ht="11.25" hidden="false" customHeight="false" outlineLevel="0" collapsed="false">
      <c r="C69" s="47" t="s">
        <v>8</v>
      </c>
      <c r="D69" s="51"/>
      <c r="E69" s="29"/>
      <c r="F69" s="29"/>
    </row>
    <row r="70" s="28" customFormat="true" ht="11.25" hidden="false" customHeight="false" outlineLevel="0" collapsed="false">
      <c r="C70" s="30" t="s">
        <v>30</v>
      </c>
      <c r="D70" s="31"/>
      <c r="E70" s="49" t="n">
        <v>0</v>
      </c>
      <c r="F70" s="44"/>
    </row>
    <row r="71" s="28" customFormat="true" ht="11.25" hidden="false" customHeight="false" outlineLevel="0" collapsed="false">
      <c r="C71" s="30" t="s">
        <v>31</v>
      </c>
      <c r="D71" s="31"/>
      <c r="E71" s="49" t="n">
        <v>0</v>
      </c>
      <c r="F71" s="44"/>
      <c r="G71" s="41"/>
    </row>
    <row r="72" s="28" customFormat="true" ht="11.25" hidden="false" customHeight="false" outlineLevel="0" collapsed="false">
      <c r="C72" s="30" t="s">
        <v>32</v>
      </c>
      <c r="D72" s="31"/>
      <c r="E72" s="49" t="n">
        <v>0</v>
      </c>
      <c r="F72" s="44"/>
    </row>
    <row r="73" s="28" customFormat="true" ht="11.25" hidden="false" customHeight="false" outlineLevel="0" collapsed="false">
      <c r="D73" s="38" t="s">
        <v>18</v>
      </c>
      <c r="E73" s="32"/>
      <c r="F73" s="33" t="n">
        <f aca="false">SUM(E70:E72)</f>
        <v>0</v>
      </c>
    </row>
    <row r="74" s="28" customFormat="true" ht="11.25" hidden="false" customHeight="false" outlineLevel="0" collapsed="false">
      <c r="D74" s="39"/>
      <c r="E74" s="37"/>
      <c r="F74" s="46"/>
    </row>
    <row r="75" s="28" customFormat="true" ht="11.25" hidden="false" customHeight="false" outlineLevel="0" collapsed="false">
      <c r="B75" s="28" t="s">
        <v>33</v>
      </c>
    </row>
    <row r="76" s="28" customFormat="true" ht="11.25" hidden="false" customHeight="false" outlineLevel="0" collapsed="false">
      <c r="D76" s="38" t="s">
        <v>18</v>
      </c>
      <c r="E76" s="32"/>
      <c r="F76" s="33" t="n">
        <f aca="false">F16+F26+F36+F46+F57+F61+F73</f>
        <v>0</v>
      </c>
    </row>
    <row r="77" s="28" customFormat="true" ht="11.25" hidden="false" customHeight="false" outlineLevel="0" collapsed="false">
      <c r="D77" s="39"/>
      <c r="E77" s="37"/>
      <c r="F77" s="40"/>
    </row>
    <row r="78" s="28" customFormat="true" ht="11.25" hidden="false" customHeight="false" outlineLevel="0" collapsed="false">
      <c r="A78" s="28" t="s">
        <v>34</v>
      </c>
    </row>
    <row r="79" s="28" customFormat="true" ht="11.25" hidden="false" customHeight="false" outlineLevel="0" collapsed="false">
      <c r="C79" s="47" t="s">
        <v>8</v>
      </c>
      <c r="D79" s="29" t="s">
        <v>9</v>
      </c>
      <c r="E79" s="29"/>
      <c r="F79" s="29"/>
    </row>
    <row r="80" s="28" customFormat="true" ht="11.25" hidden="false" customHeight="false" outlineLevel="0" collapsed="false">
      <c r="C80" s="30" t="s">
        <v>35</v>
      </c>
      <c r="D80" s="31"/>
      <c r="E80" s="32"/>
      <c r="F80" s="33" t="n">
        <f aca="false">SUM(E81:E85)</f>
        <v>0</v>
      </c>
    </row>
    <row r="81" s="28" customFormat="true" ht="11.25" hidden="false" customHeight="false" outlineLevel="0" collapsed="false">
      <c r="C81" s="42"/>
      <c r="D81" s="48"/>
      <c r="E81" s="50" t="n">
        <v>0</v>
      </c>
      <c r="F81" s="44"/>
    </row>
    <row r="82" s="28" customFormat="true" ht="11.25" hidden="false" customHeight="false" outlineLevel="0" collapsed="false">
      <c r="C82" s="34"/>
      <c r="D82" s="48"/>
      <c r="E82" s="50" t="n">
        <v>0</v>
      </c>
      <c r="F82" s="44"/>
    </row>
    <row r="83" s="28" customFormat="true" ht="11.25" hidden="false" customHeight="false" outlineLevel="0" collapsed="false">
      <c r="C83" s="34"/>
      <c r="D83" s="48"/>
      <c r="E83" s="50" t="n">
        <v>0</v>
      </c>
      <c r="F83" s="44"/>
    </row>
    <row r="84" s="28" customFormat="true" ht="11.25" hidden="false" customHeight="false" outlineLevel="0" collapsed="false">
      <c r="C84" s="34"/>
      <c r="D84" s="50"/>
      <c r="E84" s="50" t="n">
        <v>0</v>
      </c>
      <c r="F84" s="44"/>
    </row>
    <row r="85" s="28" customFormat="true" ht="11.25" hidden="false" customHeight="false" outlineLevel="0" collapsed="false">
      <c r="C85" s="35"/>
      <c r="D85" s="50"/>
      <c r="E85" s="50" t="n">
        <v>0</v>
      </c>
      <c r="F85" s="44"/>
    </row>
    <row r="86" s="28" customFormat="true" ht="11.25" hidden="false" customHeight="false" outlineLevel="0" collapsed="false"/>
    <row r="87" s="28" customFormat="true" ht="11.25" hidden="false" customHeight="false" outlineLevel="0" collapsed="false">
      <c r="A87" s="28" t="s">
        <v>36</v>
      </c>
    </row>
    <row r="88" s="28" customFormat="true" ht="11.25" hidden="false" customHeight="false" outlineLevel="0" collapsed="false">
      <c r="B88" s="28" t="s">
        <v>37</v>
      </c>
    </row>
    <row r="89" s="28" customFormat="true" ht="11.25" hidden="false" customHeight="false" outlineLevel="0" collapsed="false">
      <c r="C89" s="29" t="s">
        <v>8</v>
      </c>
      <c r="D89" s="29" t="s">
        <v>9</v>
      </c>
      <c r="E89" s="29"/>
      <c r="F89" s="29"/>
    </row>
    <row r="90" s="28" customFormat="true" ht="11.25" hidden="false" customHeight="false" outlineLevel="0" collapsed="false">
      <c r="C90" s="30" t="s">
        <v>38</v>
      </c>
      <c r="D90" s="31"/>
      <c r="E90" s="32"/>
      <c r="F90" s="33" t="n">
        <f aca="false">SUM(E91:E92)</f>
        <v>0</v>
      </c>
    </row>
    <row r="91" s="28" customFormat="true" ht="11.25" hidden="false" customHeight="false" outlineLevel="0" collapsed="false">
      <c r="C91" s="34"/>
      <c r="D91" s="35" t="s">
        <v>39</v>
      </c>
      <c r="E91" s="33" t="n">
        <f aca="false">SUM('[1]原価 別紙'!$W$98:$W$101)</f>
        <v>0</v>
      </c>
      <c r="F91" s="32"/>
      <c r="G91" s="41"/>
    </row>
    <row r="92" s="28" customFormat="true" ht="11.25" hidden="false" customHeight="false" outlineLevel="0" collapsed="false">
      <c r="C92" s="35"/>
      <c r="D92" s="36" t="s">
        <v>40</v>
      </c>
      <c r="E92" s="33" t="n">
        <f aca="false">SUM('[1]原価 別紙'!$W$102:$W$103)</f>
        <v>0</v>
      </c>
      <c r="F92" s="32"/>
      <c r="G92" s="41"/>
    </row>
    <row r="93" s="28" customFormat="true" ht="11.25" hidden="false" customHeight="false" outlineLevel="0" collapsed="false">
      <c r="C93" s="30" t="s">
        <v>41</v>
      </c>
      <c r="D93" s="31"/>
      <c r="E93" s="32"/>
      <c r="F93" s="33" t="n">
        <f aca="false">SUM(E94:E95)</f>
        <v>0</v>
      </c>
    </row>
    <row r="94" s="28" customFormat="true" ht="11.25" hidden="false" customHeight="false" outlineLevel="0" collapsed="false">
      <c r="C94" s="34"/>
      <c r="D94" s="35" t="s">
        <v>42</v>
      </c>
      <c r="E94" s="52" t="n">
        <v>0</v>
      </c>
      <c r="F94" s="32"/>
    </row>
    <row r="95" s="28" customFormat="true" ht="11.25" hidden="false" customHeight="false" outlineLevel="0" collapsed="false">
      <c r="C95" s="35"/>
      <c r="D95" s="36" t="s">
        <v>43</v>
      </c>
      <c r="E95" s="52" t="n">
        <v>0</v>
      </c>
      <c r="F95" s="32"/>
    </row>
    <row r="96" s="28" customFormat="true" ht="11.25" hidden="false" customHeight="false" outlineLevel="0" collapsed="false">
      <c r="C96" s="37"/>
      <c r="D96" s="38" t="s">
        <v>18</v>
      </c>
      <c r="E96" s="32"/>
      <c r="F96" s="33" t="n">
        <f aca="false">SUM(F90:F95)</f>
        <v>0</v>
      </c>
    </row>
    <row r="97" s="28" customFormat="true" ht="11.25" hidden="false" customHeight="false" outlineLevel="0" collapsed="false">
      <c r="C97" s="37"/>
      <c r="D97" s="37"/>
      <c r="E97" s="46"/>
      <c r="F97" s="37"/>
    </row>
    <row r="98" s="28" customFormat="true" ht="11.25" hidden="false" customHeight="false" outlineLevel="0" collapsed="false">
      <c r="B98" s="28" t="s">
        <v>44</v>
      </c>
    </row>
    <row r="99" s="28" customFormat="true" ht="11.25" hidden="false" customHeight="false" outlineLevel="0" collapsed="false">
      <c r="C99" s="47" t="s">
        <v>8</v>
      </c>
      <c r="D99" s="51"/>
      <c r="E99" s="29"/>
      <c r="F99" s="29"/>
    </row>
    <row r="100" s="28" customFormat="true" ht="11.25" hidden="false" customHeight="false" outlineLevel="0" collapsed="false">
      <c r="C100" s="30" t="s">
        <v>44</v>
      </c>
      <c r="D100" s="31"/>
      <c r="E100" s="32"/>
      <c r="F100" s="33" t="n">
        <f aca="false">'[2]5.11'!$O$45+'[3]6.3'!$S$84+'[4]7.3'!$S$65+'[3]6.5'!$Q$200+'[4]7.5'!$Q$136</f>
        <v>0</v>
      </c>
      <c r="G100" s="41"/>
    </row>
    <row r="101" s="28" customFormat="true" ht="11.25" hidden="false" customHeight="false" outlineLevel="0" collapsed="false">
      <c r="C101" s="37"/>
      <c r="D101" s="37"/>
      <c r="E101" s="37"/>
      <c r="F101" s="40"/>
      <c r="G101" s="41"/>
    </row>
    <row r="102" s="28" customFormat="true" ht="11.25" hidden="false" customHeight="false" outlineLevel="0" collapsed="false">
      <c r="B102" s="28" t="s">
        <v>45</v>
      </c>
      <c r="G102" s="41"/>
    </row>
    <row r="103" s="28" customFormat="true" ht="11.25" hidden="false" customHeight="false" outlineLevel="0" collapsed="false">
      <c r="C103" s="47" t="s">
        <v>8</v>
      </c>
      <c r="D103" s="29" t="s">
        <v>9</v>
      </c>
      <c r="E103" s="29"/>
      <c r="F103" s="29"/>
      <c r="G103" s="41"/>
    </row>
    <row r="104" s="28" customFormat="true" ht="11.25" hidden="false" customHeight="false" outlineLevel="0" collapsed="false">
      <c r="C104" s="30" t="s">
        <v>45</v>
      </c>
      <c r="D104" s="31"/>
      <c r="E104" s="32"/>
      <c r="F104" s="33" t="n">
        <f aca="false">SUM(E105:E109)</f>
        <v>0</v>
      </c>
      <c r="G104" s="41"/>
    </row>
    <row r="105" s="28" customFormat="true" ht="11.25" hidden="false" customHeight="false" outlineLevel="0" collapsed="false">
      <c r="C105" s="42"/>
      <c r="D105" s="48"/>
      <c r="E105" s="50" t="n">
        <v>0</v>
      </c>
      <c r="F105" s="44"/>
      <c r="G105" s="41"/>
    </row>
    <row r="106" s="28" customFormat="true" ht="11.25" hidden="false" customHeight="false" outlineLevel="0" collapsed="false">
      <c r="C106" s="34"/>
      <c r="D106" s="48"/>
      <c r="E106" s="50" t="n">
        <v>0</v>
      </c>
      <c r="F106" s="44"/>
      <c r="G106" s="41"/>
    </row>
    <row r="107" s="28" customFormat="true" ht="11.25" hidden="false" customHeight="false" outlineLevel="0" collapsed="false">
      <c r="C107" s="34"/>
      <c r="D107" s="48"/>
      <c r="E107" s="50" t="n">
        <v>0</v>
      </c>
      <c r="F107" s="44"/>
      <c r="G107" s="41"/>
    </row>
    <row r="108" s="28" customFormat="true" ht="11.25" hidden="false" customHeight="false" outlineLevel="0" collapsed="false">
      <c r="C108" s="34"/>
      <c r="D108" s="50"/>
      <c r="E108" s="50" t="n">
        <v>0</v>
      </c>
      <c r="F108" s="44"/>
      <c r="G108" s="41"/>
    </row>
    <row r="109" s="28" customFormat="true" ht="11.25" hidden="false" customHeight="false" outlineLevel="0" collapsed="false">
      <c r="C109" s="35"/>
      <c r="D109" s="50"/>
      <c r="E109" s="50" t="n">
        <v>0</v>
      </c>
      <c r="F109" s="44"/>
    </row>
    <row r="110" s="28" customFormat="true" ht="11.25" hidden="false" customHeight="false" outlineLevel="0" collapsed="false">
      <c r="C110" s="37"/>
      <c r="D110" s="37"/>
      <c r="E110" s="37"/>
      <c r="F110" s="40"/>
    </row>
    <row r="111" s="28" customFormat="true" ht="11.25" hidden="false" customHeight="false" outlineLevel="0" collapsed="false">
      <c r="B111" s="28" t="s">
        <v>46</v>
      </c>
    </row>
    <row r="112" s="28" customFormat="true" ht="11.25" hidden="false" customHeight="false" outlineLevel="0" collapsed="false">
      <c r="D112" s="38" t="s">
        <v>18</v>
      </c>
      <c r="E112" s="32"/>
      <c r="F112" s="33" t="n">
        <f aca="false">F96+F100+F104</f>
        <v>0</v>
      </c>
    </row>
    <row r="114" customFormat="false" ht="13.5" hidden="false" customHeight="false" outlineLevel="0" collapsed="false">
      <c r="A114" s="53" t="s">
        <v>47</v>
      </c>
      <c r="B114" s="28"/>
    </row>
    <row r="115" customFormat="false" ht="13.5" hidden="false" customHeight="false" outlineLevel="0" collapsed="false">
      <c r="C115" s="47" t="s">
        <v>8</v>
      </c>
      <c r="D115" s="29" t="s">
        <v>9</v>
      </c>
      <c r="E115" s="29"/>
      <c r="F115" s="29"/>
    </row>
    <row r="116" customFormat="false" ht="13.5" hidden="false" customHeight="false" outlineLevel="0" collapsed="false">
      <c r="C116" s="30" t="s">
        <v>48</v>
      </c>
      <c r="D116" s="31"/>
      <c r="E116" s="32"/>
      <c r="F116" s="33" t="n">
        <f aca="false">SUM(E117:E120)</f>
        <v>0</v>
      </c>
    </row>
    <row r="117" customFormat="false" ht="13.5" hidden="false" customHeight="false" outlineLevel="0" collapsed="false">
      <c r="C117" s="54"/>
      <c r="D117" s="55" t="s">
        <v>49</v>
      </c>
      <c r="E117" s="56" t="n">
        <f aca="false">'[5]BS PL減償'!$E$12</f>
        <v>0</v>
      </c>
      <c r="F117" s="57"/>
    </row>
    <row r="118" customFormat="false" ht="13.5" hidden="false" customHeight="false" outlineLevel="0" collapsed="false">
      <c r="C118" s="58"/>
      <c r="D118" s="50"/>
      <c r="E118" s="52" t="n">
        <v>0</v>
      </c>
      <c r="F118" s="57"/>
    </row>
    <row r="119" customFormat="false" ht="13.5" hidden="false" customHeight="false" outlineLevel="0" collapsed="false">
      <c r="C119" s="34"/>
      <c r="D119" s="50"/>
      <c r="E119" s="52" t="n">
        <v>0</v>
      </c>
      <c r="F119" s="57"/>
    </row>
    <row r="120" customFormat="false" ht="13.5" hidden="false" customHeight="false" outlineLevel="0" collapsed="false">
      <c r="C120" s="59"/>
      <c r="D120" s="48"/>
      <c r="E120" s="52" t="n">
        <v>0</v>
      </c>
      <c r="F120" s="57"/>
    </row>
    <row r="121" customFormat="false" ht="13.5" hidden="false" customHeight="false" outlineLevel="0" collapsed="false">
      <c r="C121" s="30" t="s">
        <v>50</v>
      </c>
      <c r="D121" s="31"/>
      <c r="E121" s="32"/>
      <c r="F121" s="33" t="n">
        <f aca="false">SUM(E122:E125)</f>
        <v>0</v>
      </c>
    </row>
    <row r="122" customFormat="false" ht="13.5" hidden="false" customHeight="false" outlineLevel="0" collapsed="false">
      <c r="C122" s="54"/>
      <c r="D122" s="55" t="s">
        <v>49</v>
      </c>
      <c r="E122" s="56" t="n">
        <f aca="false">'[5]BS PL減償'!$E$13</f>
        <v>0</v>
      </c>
      <c r="F122" s="57"/>
    </row>
    <row r="123" customFormat="false" ht="13.5" hidden="false" customHeight="false" outlineLevel="0" collapsed="false">
      <c r="C123" s="58"/>
      <c r="D123" s="50"/>
      <c r="E123" s="52" t="n">
        <v>0</v>
      </c>
      <c r="F123" s="57"/>
    </row>
    <row r="124" customFormat="false" ht="13.5" hidden="false" customHeight="false" outlineLevel="0" collapsed="false">
      <c r="C124" s="34"/>
      <c r="D124" s="50"/>
      <c r="E124" s="52" t="n">
        <v>0</v>
      </c>
      <c r="F124" s="57"/>
    </row>
    <row r="125" customFormat="false" ht="13.5" hidden="false" customHeight="false" outlineLevel="0" collapsed="false">
      <c r="C125" s="59"/>
      <c r="D125" s="48"/>
      <c r="E125" s="52" t="n">
        <v>0</v>
      </c>
      <c r="F125" s="57"/>
    </row>
    <row r="126" customFormat="false" ht="13.5" hidden="false" customHeight="false" outlineLevel="0" collapsed="false">
      <c r="C126" s="30" t="s">
        <v>51</v>
      </c>
      <c r="D126" s="31"/>
      <c r="E126" s="32"/>
      <c r="F126" s="33" t="n">
        <f aca="false">SUM(E127:E130)</f>
        <v>0</v>
      </c>
    </row>
    <row r="127" customFormat="false" ht="13.5" hidden="false" customHeight="false" outlineLevel="0" collapsed="false">
      <c r="C127" s="54"/>
      <c r="D127" s="55" t="s">
        <v>52</v>
      </c>
      <c r="E127" s="56" t="n">
        <f aca="false">'[5]BS PL減償'!$E$14</f>
        <v>0</v>
      </c>
      <c r="F127" s="44"/>
    </row>
    <row r="128" customFormat="false" ht="13.5" hidden="false" customHeight="false" outlineLevel="0" collapsed="false">
      <c r="C128" s="58"/>
      <c r="D128" s="50"/>
      <c r="E128" s="52" t="n">
        <v>0</v>
      </c>
      <c r="F128" s="44"/>
    </row>
    <row r="129" customFormat="false" ht="13.5" hidden="false" customHeight="false" outlineLevel="0" collapsed="false">
      <c r="C129" s="34"/>
      <c r="D129" s="50"/>
      <c r="E129" s="52" t="n">
        <v>0</v>
      </c>
      <c r="F129" s="44"/>
    </row>
    <row r="130" customFormat="false" ht="13.5" hidden="false" customHeight="false" outlineLevel="0" collapsed="false">
      <c r="C130" s="59"/>
      <c r="D130" s="50"/>
      <c r="E130" s="52" t="n">
        <v>0</v>
      </c>
      <c r="F130" s="44"/>
    </row>
    <row r="131" customFormat="false" ht="13.5" hidden="false" customHeight="false" outlineLevel="0" collapsed="false">
      <c r="C131" s="30" t="s">
        <v>53</v>
      </c>
      <c r="D131" s="31"/>
      <c r="E131" s="32"/>
      <c r="F131" s="33" t="n">
        <f aca="false">SUM(E132:E135)</f>
        <v>0</v>
      </c>
    </row>
    <row r="132" customFormat="false" ht="13.5" hidden="false" customHeight="false" outlineLevel="0" collapsed="false">
      <c r="C132" s="54"/>
      <c r="D132" s="60"/>
      <c r="E132" s="52" t="n">
        <v>0</v>
      </c>
      <c r="F132" s="44"/>
    </row>
    <row r="133" customFormat="false" ht="13.5" hidden="false" customHeight="false" outlineLevel="0" collapsed="false">
      <c r="C133" s="58"/>
      <c r="D133" s="50"/>
      <c r="E133" s="52" t="n">
        <v>0</v>
      </c>
      <c r="F133" s="44"/>
    </row>
    <row r="134" customFormat="false" ht="13.5" hidden="false" customHeight="false" outlineLevel="0" collapsed="false">
      <c r="C134" s="34"/>
      <c r="D134" s="50"/>
      <c r="E134" s="52" t="n">
        <v>0</v>
      </c>
      <c r="F134" s="44"/>
    </row>
    <row r="135" customFormat="false" ht="13.5" hidden="false" customHeight="false" outlineLevel="0" collapsed="false">
      <c r="C135" s="59"/>
      <c r="D135" s="50"/>
      <c r="E135" s="52" t="n">
        <v>0</v>
      </c>
      <c r="F135" s="44"/>
    </row>
    <row r="136" customFormat="false" ht="13.5" hidden="false" customHeight="false" outlineLevel="0" collapsed="false">
      <c r="C136" s="30" t="s">
        <v>54</v>
      </c>
      <c r="D136" s="31"/>
      <c r="E136" s="32"/>
      <c r="F136" s="33" t="n">
        <f aca="false">SUM(E137:E140)</f>
        <v>0</v>
      </c>
    </row>
    <row r="137" customFormat="false" ht="13.5" hidden="false" customHeight="false" outlineLevel="0" collapsed="false">
      <c r="C137" s="54"/>
      <c r="D137" s="55" t="s">
        <v>52</v>
      </c>
      <c r="E137" s="56" t="n">
        <f aca="false">'[5]BS PL減償'!$E$15</f>
        <v>0</v>
      </c>
      <c r="F137" s="44"/>
    </row>
    <row r="138" customFormat="false" ht="13.5" hidden="false" customHeight="false" outlineLevel="0" collapsed="false">
      <c r="C138" s="58"/>
      <c r="D138" s="50"/>
      <c r="E138" s="52" t="n">
        <v>0</v>
      </c>
      <c r="F138" s="44"/>
    </row>
    <row r="139" customFormat="false" ht="13.5" hidden="false" customHeight="false" outlineLevel="0" collapsed="false">
      <c r="C139" s="34"/>
      <c r="D139" s="50"/>
      <c r="E139" s="52" t="n">
        <v>0</v>
      </c>
      <c r="F139" s="44"/>
    </row>
    <row r="140" customFormat="false" ht="13.5" hidden="false" customHeight="false" outlineLevel="0" collapsed="false">
      <c r="C140" s="59"/>
      <c r="D140" s="50"/>
      <c r="E140" s="52" t="n">
        <v>0</v>
      </c>
      <c r="F140" s="44"/>
    </row>
    <row r="141" customFormat="false" ht="13.5" hidden="false" customHeight="false" outlineLevel="0" collapsed="false">
      <c r="C141" s="30" t="s">
        <v>55</v>
      </c>
      <c r="D141" s="31"/>
      <c r="E141" s="32"/>
      <c r="F141" s="33" t="n">
        <f aca="false">SUM(E142:E145)</f>
        <v>0</v>
      </c>
    </row>
    <row r="142" customFormat="false" ht="13.5" hidden="false" customHeight="false" outlineLevel="0" collapsed="false">
      <c r="C142" s="54"/>
      <c r="D142" s="60"/>
      <c r="E142" s="52" t="n">
        <v>0</v>
      </c>
      <c r="F142" s="44"/>
    </row>
    <row r="143" customFormat="false" ht="13.5" hidden="false" customHeight="false" outlineLevel="0" collapsed="false">
      <c r="C143" s="58"/>
      <c r="D143" s="50"/>
      <c r="E143" s="52" t="n">
        <v>0</v>
      </c>
      <c r="F143" s="44"/>
    </row>
    <row r="144" customFormat="false" ht="13.5" hidden="false" customHeight="false" outlineLevel="0" collapsed="false">
      <c r="C144" s="34"/>
      <c r="D144" s="50"/>
      <c r="E144" s="52" t="n">
        <v>0</v>
      </c>
      <c r="F144" s="44"/>
    </row>
    <row r="145" customFormat="false" ht="13.5" hidden="false" customHeight="false" outlineLevel="0" collapsed="false">
      <c r="C145" s="59"/>
      <c r="D145" s="50"/>
      <c r="E145" s="52" t="n">
        <v>0</v>
      </c>
      <c r="F145" s="4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2.37"/>
    <col collapsed="false" customWidth="true" hidden="false" outlineLevel="0" max="2" min="2" style="17" width="3.75"/>
    <col collapsed="false" customWidth="true" hidden="false" outlineLevel="0" max="3" min="3" style="17" width="13.12"/>
    <col collapsed="false" customWidth="true" hidden="false" outlineLevel="0" max="4" min="4" style="17" width="47.99"/>
    <col collapsed="false" customWidth="true" hidden="false" outlineLevel="0" max="6" min="5" style="17" width="11.37"/>
    <col collapsed="false" customWidth="false" hidden="false" outlineLevel="0" max="257" min="7" style="17" width="8.99"/>
  </cols>
  <sheetData>
    <row r="1" s="21" customFormat="true" ht="17.25" hidden="false" customHeight="false" outlineLevel="0" collapsed="false">
      <c r="A1" s="61" t="str">
        <f aca="false">'12.'!A1:F1</f>
        <v>一般廃棄物の処理に関する事業に係る行政コスト計算書</v>
      </c>
      <c r="B1" s="61"/>
      <c r="C1" s="61"/>
      <c r="D1" s="61"/>
      <c r="E1" s="61"/>
      <c r="F1" s="61"/>
      <c r="G1" s="20"/>
      <c r="H1" s="20"/>
    </row>
    <row r="2" s="24" customFormat="true" ht="11.25" hidden="false" customHeight="false" outlineLevel="0" collapsed="false">
      <c r="A2" s="62" t="str">
        <f aca="false">'12.'!A2:F2</f>
        <v>（）</v>
      </c>
      <c r="B2" s="62"/>
      <c r="C2" s="62"/>
      <c r="D2" s="62"/>
      <c r="E2" s="62"/>
      <c r="F2" s="62"/>
      <c r="G2" s="23"/>
      <c r="H2" s="23"/>
    </row>
    <row r="3" s="24" customFormat="true" ht="11.25" hidden="false" customHeight="false" outlineLevel="0" collapsed="false">
      <c r="A3" s="63"/>
      <c r="B3" s="63"/>
      <c r="C3" s="63"/>
      <c r="D3" s="64"/>
      <c r="E3" s="64"/>
      <c r="F3" s="65" t="str">
        <f aca="false">'12.'!F3</f>
        <v>（単位：円）</v>
      </c>
      <c r="G3" s="26"/>
      <c r="H3" s="27"/>
    </row>
    <row r="4" s="28" customFormat="true" ht="11.25" hidden="false" customHeight="false" outlineLevel="0" collapsed="false">
      <c r="A4" s="28" t="str">
        <f aca="false">IF('12.'!A4="","",'12.'!A4)</f>
        <v>（１）経常費用</v>
      </c>
      <c r="D4" s="28" t="str">
        <f aca="false">IF('12.'!D4="","",'12.'!D4)</f>
        <v/>
      </c>
      <c r="E4" s="28" t="str">
        <f aca="false">IF('12.'!E4="","",'12.'!E4)</f>
        <v/>
      </c>
      <c r="F4" s="28" t="str">
        <f aca="false">IF('12.'!F4="","",'12.'!F4)</f>
        <v/>
      </c>
    </row>
    <row r="5" s="28" customFormat="true" ht="11.25" hidden="false" customHeight="false" outlineLevel="0" collapsed="false">
      <c r="A5" s="28" t="str">
        <f aca="false">IF('12.'!A5="","",'12.'!A5)</f>
        <v/>
      </c>
      <c r="B5" s="28" t="str">
        <f aca="false">IF('12.'!B5="","",'12.'!B5)</f>
        <v>経常業務費用</v>
      </c>
      <c r="D5" s="28" t="str">
        <f aca="false">IF('12.'!D5="","",'12.'!D5)</f>
        <v/>
      </c>
      <c r="E5" s="28" t="str">
        <f aca="false">IF('12.'!E5="","",'12.'!E5)</f>
        <v/>
      </c>
      <c r="F5" s="28" t="str">
        <f aca="false">IF('12.'!F5="","",'12.'!F5)</f>
        <v/>
      </c>
    </row>
    <row r="6" s="28" customFormat="true" ht="11.25" hidden="false" customHeight="false" outlineLevel="0" collapsed="false">
      <c r="A6" s="28" t="str">
        <f aca="false">IF('12.'!A6="","",'12.'!A6)</f>
        <v/>
      </c>
      <c r="B6" s="28" t="str">
        <f aca="false">IF('12.'!B6="","",'12.'!B6)</f>
        <v>＜収集運搬部門＞</v>
      </c>
      <c r="D6" s="28" t="str">
        <f aca="false">IF('12.'!D6="","",'12.'!D6)</f>
        <v/>
      </c>
      <c r="E6" s="28" t="str">
        <f aca="false">IF('12.'!E6="","",'12.'!E6)</f>
        <v/>
      </c>
      <c r="F6" s="28" t="str">
        <f aca="false">IF('12.'!F6="","",'12.'!F6)</f>
        <v/>
      </c>
    </row>
    <row r="7" s="28" customFormat="true" ht="11.25" hidden="false" customHeight="false" outlineLevel="0" collapsed="false">
      <c r="A7" s="28" t="str">
        <f aca="false">IF('12.'!A7="","",'12.'!A7)</f>
        <v/>
      </c>
      <c r="B7" s="28" t="str">
        <f aca="false">IF('12.'!B7="","",'12.'!B7)</f>
        <v/>
      </c>
      <c r="C7" s="29" t="str">
        <f aca="false">IF('12.'!C7="","",'12.'!C7)</f>
        <v>大項目</v>
      </c>
      <c r="D7" s="29" t="str">
        <f aca="false">IF('12.'!D7="","",'12.'!D7)</f>
        <v>小項目</v>
      </c>
      <c r="E7" s="38" t="str">
        <f aca="false">IF('12.'!E7="","","xxx")</f>
        <v/>
      </c>
      <c r="F7" s="38" t="str">
        <f aca="false">IF('12.'!F7="","","xxx")</f>
        <v/>
      </c>
    </row>
    <row r="8" s="28" customFormat="true" ht="11.25" hidden="false" customHeight="false" outlineLevel="0" collapsed="false">
      <c r="A8" s="28" t="str">
        <f aca="false">IF('12.'!A8="","",'12.'!A8)</f>
        <v/>
      </c>
      <c r="B8" s="28" t="str">
        <f aca="false">IF('12.'!B8="","",'12.'!B8)</f>
        <v/>
      </c>
      <c r="C8" s="30" t="str">
        <f aca="false">IF('12.'!C8="","",'12.'!C8)</f>
        <v>①人件費</v>
      </c>
      <c r="D8" s="31" t="str">
        <f aca="false">IF('12.'!D8="","",'12.'!D8)</f>
        <v/>
      </c>
      <c r="E8" s="38" t="str">
        <f aca="false">IF('12.'!E8="","","xxx")</f>
        <v/>
      </c>
      <c r="F8" s="44" t="str">
        <f aca="false">IF('12.'!F8="","","xxx")</f>
        <v>xxx</v>
      </c>
    </row>
    <row r="9" s="28" customFormat="true" ht="11.25" hidden="false" customHeight="false" outlineLevel="0" collapsed="false">
      <c r="A9" s="28" t="str">
        <f aca="false">IF('12.'!A9="","",'12.'!A9)</f>
        <v/>
      </c>
      <c r="B9" s="28" t="str">
        <f aca="false">IF('12.'!B9="","",'12.'!B9)</f>
        <v/>
      </c>
      <c r="C9" s="30" t="str">
        <f aca="false">IF('12.'!C9="","",'12.'!C9)</f>
        <v>②物件費</v>
      </c>
      <c r="D9" s="31" t="str">
        <f aca="false">IF('12.'!D9="","",'12.'!D9)</f>
        <v/>
      </c>
      <c r="E9" s="38" t="str">
        <f aca="false">IF('12.'!E9="","","xxx")</f>
        <v/>
      </c>
      <c r="F9" s="44" t="str">
        <f aca="false">IF('12.'!F9="","","xxx")</f>
        <v>xxx</v>
      </c>
    </row>
    <row r="10" s="28" customFormat="true" ht="11.25" hidden="false" customHeight="false" outlineLevel="0" collapsed="false">
      <c r="A10" s="28" t="str">
        <f aca="false">IF('12.'!A10="","",'12.'!A10)</f>
        <v/>
      </c>
      <c r="B10" s="28" t="str">
        <f aca="false">IF('12.'!B10="","",'12.'!B10)</f>
        <v/>
      </c>
      <c r="C10" s="34" t="str">
        <f aca="false">IF('12.'!C10="","",'12.'!C10)</f>
        <v/>
      </c>
      <c r="D10" s="35" t="str">
        <f aca="false">IF('12.'!D10="","",'12.'!D10)</f>
        <v>委託料もしくは組合負担金</v>
      </c>
      <c r="E10" s="44" t="str">
        <f aca="false">IF('12.'!E10="","","xxx")</f>
        <v>xxx</v>
      </c>
      <c r="F10" s="38" t="str">
        <f aca="false">IF('12.'!F10="","","xxx")</f>
        <v/>
      </c>
    </row>
    <row r="11" s="28" customFormat="true" ht="11.25" hidden="false" customHeight="false" outlineLevel="0" collapsed="false">
      <c r="A11" s="28" t="str">
        <f aca="false">IF('12.'!A11="","",'12.'!A11)</f>
        <v/>
      </c>
      <c r="B11" s="28" t="str">
        <f aca="false">IF('12.'!B11="","",'12.'!B11)</f>
        <v/>
      </c>
      <c r="C11" s="34" t="str">
        <f aca="false">IF('12.'!C11="","",'12.'!C11)</f>
        <v/>
      </c>
      <c r="D11" s="32" t="str">
        <f aca="false">IF('12.'!D11="","",'12.'!D11)</f>
        <v>車両に係る物件費</v>
      </c>
      <c r="E11" s="44" t="str">
        <f aca="false">IF('12.'!E11="","","xxx")</f>
        <v>xxx</v>
      </c>
      <c r="F11" s="38" t="str">
        <f aca="false">IF('12.'!F11="","","xxx")</f>
        <v/>
      </c>
    </row>
    <row r="12" s="28" customFormat="true" ht="11.25" hidden="false" customHeight="false" outlineLevel="0" collapsed="false">
      <c r="A12" s="28" t="str">
        <f aca="false">IF('12.'!A12="","",'12.'!A12)</f>
        <v/>
      </c>
      <c r="B12" s="28" t="str">
        <f aca="false">IF('12.'!B12="","",'12.'!B12)</f>
        <v/>
      </c>
      <c r="C12" s="34" t="str">
        <f aca="false">IF('12.'!C12="","",'12.'!C12)</f>
        <v/>
      </c>
      <c r="D12" s="32" t="str">
        <f aca="false">IF('12.'!D12="","",'12.'!D12)</f>
        <v>施設に係る物件費</v>
      </c>
      <c r="E12" s="44" t="str">
        <f aca="false">IF('12.'!E12="","","xxx")</f>
        <v>xxx</v>
      </c>
      <c r="F12" s="38" t="str">
        <f aca="false">IF('12.'!F12="","","xxx")</f>
        <v/>
      </c>
    </row>
    <row r="13" s="28" customFormat="true" ht="11.25" hidden="false" customHeight="false" outlineLevel="0" collapsed="false">
      <c r="A13" s="28" t="str">
        <f aca="false">IF('12.'!A13="","",'12.'!A13)</f>
        <v/>
      </c>
      <c r="B13" s="28" t="str">
        <f aca="false">IF('12.'!B13="","",'12.'!B13)</f>
        <v/>
      </c>
      <c r="C13" s="34" t="str">
        <f aca="false">IF('12.'!C13="","",'12.'!C13)</f>
        <v/>
      </c>
      <c r="D13" s="32" t="str">
        <f aca="false">IF('12.'!D13="","",'12.'!D13)</f>
        <v>車両・施設以外に係る物件費のうち特定の一般廃棄物種類に係る物件費</v>
      </c>
      <c r="E13" s="44" t="str">
        <f aca="false">IF('12.'!E13="","","xxx")</f>
        <v>xxx</v>
      </c>
      <c r="F13" s="38" t="str">
        <f aca="false">IF('12.'!F13="","","xxx")</f>
        <v/>
      </c>
    </row>
    <row r="14" s="28" customFormat="true" ht="11.25" hidden="false" customHeight="false" outlineLevel="0" collapsed="false">
      <c r="A14" s="28" t="str">
        <f aca="false">IF('12.'!A14="","",'12.'!A14)</f>
        <v/>
      </c>
      <c r="B14" s="28" t="str">
        <f aca="false">IF('12.'!B14="","",'12.'!B14)</f>
        <v/>
      </c>
      <c r="C14" s="35" t="str">
        <f aca="false">IF('12.'!C14="","",'12.'!C14)</f>
        <v/>
      </c>
      <c r="D14" s="32" t="str">
        <f aca="false">IF('12.'!D14="","",'12.'!D14)</f>
        <v>その他共通的物件費</v>
      </c>
      <c r="E14" s="44" t="str">
        <f aca="false">IF('12.'!E14="","","xxx")</f>
        <v>xxx</v>
      </c>
      <c r="F14" s="38" t="str">
        <f aca="false">IF('12.'!F14="","","xxx")</f>
        <v/>
      </c>
    </row>
    <row r="15" s="28" customFormat="true" ht="11.25" hidden="false" customHeight="false" outlineLevel="0" collapsed="false">
      <c r="A15" s="28" t="str">
        <f aca="false">IF('12.'!A15="","",'12.'!A15)</f>
        <v/>
      </c>
      <c r="B15" s="28" t="str">
        <f aca="false">IF('12.'!B15="","",'12.'!B15)</f>
        <v/>
      </c>
      <c r="C15" s="30" t="str">
        <f aca="false">IF('12.'!C15="","",'12.'!C15)</f>
        <v>③経費</v>
      </c>
      <c r="D15" s="31" t="str">
        <f aca="false">IF('12.'!D15="","",'12.'!D15)</f>
        <v/>
      </c>
      <c r="E15" s="38" t="str">
        <f aca="false">IF('12.'!E15="","","xxx")</f>
        <v/>
      </c>
      <c r="F15" s="44" t="str">
        <f aca="false">IF('12.'!F15="","","xxx")</f>
        <v>xxx</v>
      </c>
    </row>
    <row r="16" s="28" customFormat="true" ht="11.25" hidden="false" customHeight="false" outlineLevel="0" collapsed="false">
      <c r="A16" s="28" t="str">
        <f aca="false">IF('12.'!A16="","",'12.'!A16)</f>
        <v/>
      </c>
      <c r="B16" s="28" t="str">
        <f aca="false">IF('12.'!B16="","",'12.'!B16)</f>
        <v/>
      </c>
      <c r="C16" s="37" t="str">
        <f aca="false">IF('12.'!C16="","",'12.'!C16)</f>
        <v/>
      </c>
      <c r="D16" s="38" t="str">
        <f aca="false">IF('12.'!D16="","",'12.'!D16)</f>
        <v>合計</v>
      </c>
      <c r="E16" s="38" t="str">
        <f aca="false">IF('12.'!E16="","","xxx")</f>
        <v/>
      </c>
      <c r="F16" s="44" t="str">
        <f aca="false">IF('12.'!F16="","","xxx")</f>
        <v>xxx</v>
      </c>
    </row>
    <row r="17" s="28" customFormat="true" ht="11.25" hidden="false" customHeight="false" outlineLevel="0" collapsed="false">
      <c r="A17" s="28" t="str">
        <f aca="false">IF('12.'!A17="","",'12.'!A17)</f>
        <v/>
      </c>
      <c r="B17" s="28" t="str">
        <f aca="false">IF('12.'!B17="","",'12.'!B17)</f>
        <v/>
      </c>
      <c r="C17" s="37" t="str">
        <f aca="false">IF('12.'!C17="","",'12.'!C17)</f>
        <v/>
      </c>
      <c r="D17" s="37" t="str">
        <f aca="false">IF('12.'!D17="","",'12.'!D17)</f>
        <v/>
      </c>
      <c r="E17" s="39" t="str">
        <f aca="false">IF('12.'!E17="","","xxx")</f>
        <v/>
      </c>
      <c r="F17" s="39" t="str">
        <f aca="false">IF('12.'!F17="","","xxx")</f>
        <v/>
      </c>
    </row>
    <row r="18" s="28" customFormat="true" ht="11.25" hidden="false" customHeight="false" outlineLevel="0" collapsed="false">
      <c r="A18" s="28" t="str">
        <f aca="false">IF('12.'!A18="","",'12.'!A18)</f>
        <v/>
      </c>
      <c r="B18" s="28" t="str">
        <f aca="false">IF('12.'!B18="","",'12.'!B18)</f>
        <v>＜中間処理部門＞</v>
      </c>
      <c r="D18" s="28" t="str">
        <f aca="false">IF('12.'!D18="","",'12.'!D18)</f>
        <v/>
      </c>
      <c r="E18" s="65" t="str">
        <f aca="false">IF('12.'!E18="","","xxx")</f>
        <v/>
      </c>
      <c r="F18" s="65" t="str">
        <f aca="false">IF('12.'!F18="","","xxx")</f>
        <v/>
      </c>
    </row>
    <row r="19" s="28" customFormat="true" ht="11.25" hidden="false" customHeight="false" outlineLevel="0" collapsed="false">
      <c r="A19" s="28" t="str">
        <f aca="false">IF('12.'!A19="","",'12.'!A19)</f>
        <v/>
      </c>
      <c r="B19" s="28" t="str">
        <f aca="false">IF('12.'!B19="","",'12.'!B19)</f>
        <v/>
      </c>
      <c r="C19" s="29" t="str">
        <f aca="false">IF('12.'!C19="","",'12.'!C19)</f>
        <v>大項目</v>
      </c>
      <c r="D19" s="29" t="str">
        <f aca="false">IF('12.'!D19="","",'12.'!D19)</f>
        <v>小項目</v>
      </c>
      <c r="E19" s="38" t="str">
        <f aca="false">IF('12.'!E19="","","xxx")</f>
        <v/>
      </c>
      <c r="F19" s="38" t="str">
        <f aca="false">IF('12.'!F19="","","xxx")</f>
        <v/>
      </c>
    </row>
    <row r="20" s="28" customFormat="true" ht="11.25" hidden="false" customHeight="false" outlineLevel="0" collapsed="false">
      <c r="A20" s="28" t="str">
        <f aca="false">IF('12.'!A20="","",'12.'!A20)</f>
        <v/>
      </c>
      <c r="B20" s="28" t="str">
        <f aca="false">IF('12.'!B20="","",'12.'!B20)</f>
        <v/>
      </c>
      <c r="C20" s="30" t="str">
        <f aca="false">IF('12.'!C20="","",'12.'!C20)</f>
        <v>①人件費</v>
      </c>
      <c r="D20" s="31" t="str">
        <f aca="false">IF('12.'!D20="","",'12.'!D20)</f>
        <v/>
      </c>
      <c r="E20" s="38" t="str">
        <f aca="false">IF('12.'!E20="","","xxx")</f>
        <v/>
      </c>
      <c r="F20" s="44" t="str">
        <f aca="false">IF('12.'!F20="","","xxx")</f>
        <v>xxx</v>
      </c>
    </row>
    <row r="21" s="28" customFormat="true" ht="11.25" hidden="false" customHeight="false" outlineLevel="0" collapsed="false">
      <c r="A21" s="28" t="str">
        <f aca="false">IF('12.'!A21="","",'12.'!A21)</f>
        <v/>
      </c>
      <c r="B21" s="28" t="str">
        <f aca="false">IF('12.'!B21="","",'12.'!B21)</f>
        <v/>
      </c>
      <c r="C21" s="30" t="str">
        <f aca="false">IF('12.'!C21="","",'12.'!C21)</f>
        <v>②物件費</v>
      </c>
      <c r="D21" s="31" t="str">
        <f aca="false">IF('12.'!D21="","",'12.'!D21)</f>
        <v/>
      </c>
      <c r="E21" s="38" t="str">
        <f aca="false">IF('12.'!E21="","","xxx")</f>
        <v/>
      </c>
      <c r="F21" s="44" t="str">
        <f aca="false">IF('12.'!F21="","","xxx")</f>
        <v>xxx</v>
      </c>
    </row>
    <row r="22" s="28" customFormat="true" ht="11.25" hidden="false" customHeight="false" outlineLevel="0" collapsed="false">
      <c r="A22" s="28" t="str">
        <f aca="false">IF('12.'!A22="","",'12.'!A22)</f>
        <v/>
      </c>
      <c r="B22" s="28" t="str">
        <f aca="false">IF('12.'!B22="","",'12.'!B22)</f>
        <v/>
      </c>
      <c r="C22" s="34" t="str">
        <f aca="false">IF('12.'!C22="","",'12.'!C22)</f>
        <v/>
      </c>
      <c r="D22" s="35" t="str">
        <f aca="false">IF('12.'!D22="","",'12.'!D22)</f>
        <v>委託料もしくは組合負担金</v>
      </c>
      <c r="E22" s="44" t="str">
        <f aca="false">IF('12.'!E22="","","xxx")</f>
        <v>xxx</v>
      </c>
      <c r="F22" s="38" t="str">
        <f aca="false">IF('12.'!F22="","","xxx")</f>
        <v/>
      </c>
    </row>
    <row r="23" s="28" customFormat="true" ht="11.25" hidden="false" customHeight="false" outlineLevel="0" collapsed="false">
      <c r="A23" s="28" t="str">
        <f aca="false">IF('12.'!A23="","",'12.'!A23)</f>
        <v/>
      </c>
      <c r="B23" s="28" t="str">
        <f aca="false">IF('12.'!B23="","",'12.'!B23)</f>
        <v/>
      </c>
      <c r="C23" s="34" t="str">
        <f aca="false">IF('12.'!C23="","",'12.'!C23)</f>
        <v/>
      </c>
      <c r="D23" s="32" t="str">
        <f aca="false">IF('12.'!D23="","",'12.'!D23)</f>
        <v>施設に係る物件費</v>
      </c>
      <c r="E23" s="44" t="str">
        <f aca="false">IF('12.'!E23="","","xxx")</f>
        <v>xxx</v>
      </c>
      <c r="F23" s="38" t="str">
        <f aca="false">IF('12.'!F23="","","xxx")</f>
        <v/>
      </c>
    </row>
    <row r="24" s="28" customFormat="true" ht="11.25" hidden="false" customHeight="false" outlineLevel="0" collapsed="false">
      <c r="A24" s="28" t="str">
        <f aca="false">IF('12.'!A24="","",'12.'!A24)</f>
        <v/>
      </c>
      <c r="B24" s="28" t="str">
        <f aca="false">IF('12.'!B24="","",'12.'!B24)</f>
        <v/>
      </c>
      <c r="C24" s="35" t="str">
        <f aca="false">IF('12.'!C24="","",'12.'!C24)</f>
        <v/>
      </c>
      <c r="D24" s="32" t="str">
        <f aca="false">IF('12.'!D24="","",'12.'!D24)</f>
        <v>その他共通的物件費</v>
      </c>
      <c r="E24" s="44" t="str">
        <f aca="false">IF('12.'!E24="","","xxx")</f>
        <v>xxx</v>
      </c>
      <c r="F24" s="38" t="str">
        <f aca="false">IF('12.'!F24="","","xxx")</f>
        <v/>
      </c>
    </row>
    <row r="25" s="28" customFormat="true" ht="11.25" hidden="false" customHeight="false" outlineLevel="0" collapsed="false">
      <c r="A25" s="28" t="str">
        <f aca="false">IF('12.'!A25="","",'12.'!A25)</f>
        <v/>
      </c>
      <c r="B25" s="28" t="str">
        <f aca="false">IF('12.'!B25="","",'12.'!B25)</f>
        <v/>
      </c>
      <c r="C25" s="30" t="str">
        <f aca="false">IF('12.'!C25="","",'12.'!C25)</f>
        <v>③経費</v>
      </c>
      <c r="D25" s="31" t="str">
        <f aca="false">IF('12.'!D25="","",'12.'!D25)</f>
        <v/>
      </c>
      <c r="E25" s="38" t="str">
        <f aca="false">IF('12.'!E25="","","xxx")</f>
        <v/>
      </c>
      <c r="F25" s="44" t="str">
        <f aca="false">IF('12.'!F25="","","xxx")</f>
        <v>xxx</v>
      </c>
    </row>
    <row r="26" s="28" customFormat="true" ht="11.25" hidden="false" customHeight="false" outlineLevel="0" collapsed="false">
      <c r="A26" s="28" t="str">
        <f aca="false">IF('12.'!A26="","",'12.'!A26)</f>
        <v/>
      </c>
      <c r="B26" s="28" t="str">
        <f aca="false">IF('12.'!B26="","",'12.'!B26)</f>
        <v/>
      </c>
      <c r="C26" s="37" t="str">
        <f aca="false">IF('12.'!C26="","",'12.'!C26)</f>
        <v/>
      </c>
      <c r="D26" s="38" t="str">
        <f aca="false">IF('12.'!D26="","",'12.'!D26)</f>
        <v>合計</v>
      </c>
      <c r="E26" s="38" t="str">
        <f aca="false">IF('12.'!E26="","","xxx")</f>
        <v/>
      </c>
      <c r="F26" s="44" t="str">
        <f aca="false">IF('12.'!F26="","","xxx")</f>
        <v>xxx</v>
      </c>
    </row>
    <row r="27" s="28" customFormat="true" ht="11.25" hidden="false" customHeight="false" outlineLevel="0" collapsed="false">
      <c r="A27" s="28" t="str">
        <f aca="false">IF('12.'!A27="","",'12.'!A27)</f>
        <v/>
      </c>
      <c r="B27" s="28" t="str">
        <f aca="false">IF('12.'!B27="","",'12.'!B27)</f>
        <v/>
      </c>
      <c r="C27" s="37" t="str">
        <f aca="false">IF('12.'!C27="","",'12.'!C27)</f>
        <v/>
      </c>
      <c r="D27" s="39" t="str">
        <f aca="false">IF('12.'!D27="","",'12.'!D27)</f>
        <v/>
      </c>
      <c r="E27" s="39" t="str">
        <f aca="false">IF('12.'!E27="","","xxx")</f>
        <v/>
      </c>
      <c r="F27" s="40" t="str">
        <f aca="false">IF('12.'!F27="","","xxx")</f>
        <v/>
      </c>
    </row>
    <row r="28" s="28" customFormat="true" ht="11.25" hidden="false" customHeight="false" outlineLevel="0" collapsed="false">
      <c r="A28" s="28" t="str">
        <f aca="false">IF('12.'!A28="","",'12.'!A28)</f>
        <v/>
      </c>
      <c r="B28" s="28" t="str">
        <f aca="false">IF('12.'!B28="","",'12.'!B28)</f>
        <v>＜最終処分部門＞</v>
      </c>
      <c r="D28" s="28" t="str">
        <f aca="false">IF('12.'!D28="","",'12.'!D28)</f>
        <v/>
      </c>
      <c r="E28" s="65" t="str">
        <f aca="false">IF('12.'!E28="","","xxx")</f>
        <v/>
      </c>
      <c r="F28" s="65" t="str">
        <f aca="false">IF('12.'!F28="","","xxx")</f>
        <v/>
      </c>
    </row>
    <row r="29" s="28" customFormat="true" ht="11.25" hidden="false" customHeight="false" outlineLevel="0" collapsed="false">
      <c r="A29" s="28" t="str">
        <f aca="false">IF('12.'!A29="","",'12.'!A29)</f>
        <v/>
      </c>
      <c r="B29" s="28" t="str">
        <f aca="false">IF('12.'!B29="","",'12.'!B29)</f>
        <v/>
      </c>
      <c r="C29" s="29" t="str">
        <f aca="false">IF('12.'!C29="","",'12.'!C29)</f>
        <v>大項目</v>
      </c>
      <c r="D29" s="29" t="str">
        <f aca="false">IF('12.'!D29="","",'12.'!D29)</f>
        <v>小項目</v>
      </c>
      <c r="E29" s="38" t="str">
        <f aca="false">IF('12.'!E29="","","xxx")</f>
        <v/>
      </c>
      <c r="F29" s="38" t="str">
        <f aca="false">IF('12.'!F29="","","xxx")</f>
        <v/>
      </c>
    </row>
    <row r="30" s="28" customFormat="true" ht="11.25" hidden="false" customHeight="false" outlineLevel="0" collapsed="false">
      <c r="A30" s="28" t="str">
        <f aca="false">IF('12.'!A30="","",'12.'!A30)</f>
        <v/>
      </c>
      <c r="B30" s="28" t="str">
        <f aca="false">IF('12.'!B30="","",'12.'!B30)</f>
        <v/>
      </c>
      <c r="C30" s="30" t="str">
        <f aca="false">IF('12.'!C30="","",'12.'!C30)</f>
        <v>①人件費</v>
      </c>
      <c r="D30" s="31" t="str">
        <f aca="false">IF('12.'!D30="","",'12.'!D30)</f>
        <v/>
      </c>
      <c r="E30" s="38" t="str">
        <f aca="false">IF('12.'!E30="","","xxx")</f>
        <v/>
      </c>
      <c r="F30" s="44" t="str">
        <f aca="false">IF('12.'!F30="","","xxx")</f>
        <v>xxx</v>
      </c>
    </row>
    <row r="31" s="28" customFormat="true" ht="11.25" hidden="false" customHeight="false" outlineLevel="0" collapsed="false">
      <c r="A31" s="28" t="str">
        <f aca="false">IF('12.'!A31="","",'12.'!A31)</f>
        <v/>
      </c>
      <c r="B31" s="28" t="str">
        <f aca="false">IF('12.'!B31="","",'12.'!B31)</f>
        <v/>
      </c>
      <c r="C31" s="30" t="str">
        <f aca="false">IF('12.'!C31="","",'12.'!C31)</f>
        <v>②物件費</v>
      </c>
      <c r="D31" s="31" t="str">
        <f aca="false">IF('12.'!D31="","",'12.'!D31)</f>
        <v/>
      </c>
      <c r="E31" s="38" t="str">
        <f aca="false">IF('12.'!E31="","","xxx")</f>
        <v/>
      </c>
      <c r="F31" s="44" t="str">
        <f aca="false">IF('12.'!F31="","","xxx")</f>
        <v>xxx</v>
      </c>
    </row>
    <row r="32" s="28" customFormat="true" ht="11.25" hidden="false" customHeight="false" outlineLevel="0" collapsed="false">
      <c r="A32" s="28" t="str">
        <f aca="false">IF('12.'!A32="","",'12.'!A32)</f>
        <v/>
      </c>
      <c r="B32" s="28" t="str">
        <f aca="false">IF('12.'!B32="","",'12.'!B32)</f>
        <v/>
      </c>
      <c r="C32" s="34" t="str">
        <f aca="false">IF('12.'!C32="","",'12.'!C32)</f>
        <v/>
      </c>
      <c r="D32" s="35" t="str">
        <f aca="false">IF('12.'!D32="","",'12.'!D32)</f>
        <v>委託料もしくは組合負担金</v>
      </c>
      <c r="E32" s="44" t="str">
        <f aca="false">IF('12.'!E32="","","xxx")</f>
        <v>xxx</v>
      </c>
      <c r="F32" s="38" t="str">
        <f aca="false">IF('12.'!F32="","","xxx")</f>
        <v/>
      </c>
    </row>
    <row r="33" s="28" customFormat="true" ht="11.25" hidden="false" customHeight="false" outlineLevel="0" collapsed="false">
      <c r="A33" s="28" t="str">
        <f aca="false">IF('12.'!A33="","",'12.'!A33)</f>
        <v/>
      </c>
      <c r="B33" s="28" t="str">
        <f aca="false">IF('12.'!B33="","",'12.'!B33)</f>
        <v/>
      </c>
      <c r="C33" s="34" t="str">
        <f aca="false">IF('12.'!C33="","",'12.'!C33)</f>
        <v/>
      </c>
      <c r="D33" s="32" t="str">
        <f aca="false">IF('12.'!D33="","",'12.'!D33)</f>
        <v>施設に係る物件費</v>
      </c>
      <c r="E33" s="44" t="str">
        <f aca="false">IF('12.'!E33="","","xxx")</f>
        <v>xxx</v>
      </c>
      <c r="F33" s="38" t="str">
        <f aca="false">IF('12.'!F33="","","xxx")</f>
        <v/>
      </c>
    </row>
    <row r="34" s="28" customFormat="true" ht="11.25" hidden="false" customHeight="false" outlineLevel="0" collapsed="false">
      <c r="A34" s="28" t="str">
        <f aca="false">IF('12.'!A34="","",'12.'!A34)</f>
        <v/>
      </c>
      <c r="B34" s="28" t="str">
        <f aca="false">IF('12.'!B34="","",'12.'!B34)</f>
        <v/>
      </c>
      <c r="C34" s="35" t="str">
        <f aca="false">IF('12.'!C34="","",'12.'!C34)</f>
        <v/>
      </c>
      <c r="D34" s="32" t="str">
        <f aca="false">IF('12.'!D34="","",'12.'!D34)</f>
        <v>その他共通的物件費</v>
      </c>
      <c r="E34" s="44" t="str">
        <f aca="false">IF('12.'!E34="","","xxx")</f>
        <v>xxx</v>
      </c>
      <c r="F34" s="38" t="str">
        <f aca="false">IF('12.'!F34="","","xxx")</f>
        <v/>
      </c>
    </row>
    <row r="35" s="28" customFormat="true" ht="11.25" hidden="false" customHeight="false" outlineLevel="0" collapsed="false">
      <c r="A35" s="28" t="str">
        <f aca="false">IF('12.'!A35="","",'12.'!A35)</f>
        <v/>
      </c>
      <c r="B35" s="28" t="str">
        <f aca="false">IF('12.'!B35="","",'12.'!B35)</f>
        <v/>
      </c>
      <c r="C35" s="30" t="str">
        <f aca="false">IF('12.'!C35="","",'12.'!C35)</f>
        <v>③経費</v>
      </c>
      <c r="D35" s="31" t="str">
        <f aca="false">IF('12.'!D35="","",'12.'!D35)</f>
        <v/>
      </c>
      <c r="E35" s="38" t="str">
        <f aca="false">IF('12.'!E35="","","xxx")</f>
        <v/>
      </c>
      <c r="F35" s="44" t="str">
        <f aca="false">IF('12.'!F35="","","xxx")</f>
        <v>xxx</v>
      </c>
    </row>
    <row r="36" s="28" customFormat="true" ht="11.25" hidden="false" customHeight="false" outlineLevel="0" collapsed="false">
      <c r="A36" s="28" t="str">
        <f aca="false">IF('12.'!A36="","",'12.'!A36)</f>
        <v/>
      </c>
      <c r="B36" s="28" t="str">
        <f aca="false">IF('12.'!B36="","",'12.'!B36)</f>
        <v/>
      </c>
      <c r="C36" s="37" t="str">
        <f aca="false">IF('12.'!C36="","",'12.'!C36)</f>
        <v/>
      </c>
      <c r="D36" s="38" t="str">
        <f aca="false">IF('12.'!D36="","",'12.'!D36)</f>
        <v>合計</v>
      </c>
      <c r="E36" s="38" t="str">
        <f aca="false">IF('12.'!E36="","","xxx")</f>
        <v/>
      </c>
      <c r="F36" s="44" t="str">
        <f aca="false">IF('12.'!F36="","","xxx")</f>
        <v>xxx</v>
      </c>
    </row>
    <row r="37" s="28" customFormat="true" ht="11.25" hidden="false" customHeight="false" outlineLevel="0" collapsed="false">
      <c r="A37" s="28" t="str">
        <f aca="false">IF('12.'!A37="","",'12.'!A37)</f>
        <v/>
      </c>
      <c r="B37" s="28" t="str">
        <f aca="false">IF('12.'!B37="","",'12.'!B37)</f>
        <v/>
      </c>
      <c r="C37" s="28" t="str">
        <f aca="false">IF('12.'!C37="","",'12.'!C37)</f>
        <v/>
      </c>
      <c r="D37" s="28" t="str">
        <f aca="false">IF('12.'!D37="","",'12.'!D37)</f>
        <v/>
      </c>
      <c r="E37" s="65" t="str">
        <f aca="false">IF('12.'!E37="","","xxx")</f>
        <v/>
      </c>
      <c r="F37" s="65" t="str">
        <f aca="false">IF('12.'!F37="","","xxx")</f>
        <v/>
      </c>
    </row>
    <row r="38" s="28" customFormat="true" ht="11.25" hidden="false" customHeight="false" outlineLevel="0" collapsed="false">
      <c r="A38" s="28" t="str">
        <f aca="false">IF('12.'!A38="","",'12.'!A38)</f>
        <v/>
      </c>
      <c r="B38" s="28" t="str">
        <f aca="false">IF('12.'!B38="","",'12.'!B38)</f>
        <v>＜資源化部門＞</v>
      </c>
      <c r="D38" s="28" t="str">
        <f aca="false">IF('12.'!D38="","",'12.'!D38)</f>
        <v/>
      </c>
      <c r="E38" s="65" t="str">
        <f aca="false">IF('12.'!E38="","","xxx")</f>
        <v/>
      </c>
      <c r="F38" s="65" t="str">
        <f aca="false">IF('12.'!F38="","","xxx")</f>
        <v/>
      </c>
    </row>
    <row r="39" s="28" customFormat="true" ht="11.25" hidden="false" customHeight="false" outlineLevel="0" collapsed="false">
      <c r="A39" s="28" t="str">
        <f aca="false">IF('12.'!A39="","",'12.'!A39)</f>
        <v/>
      </c>
      <c r="B39" s="28" t="str">
        <f aca="false">IF('12.'!B39="","",'12.'!B39)</f>
        <v/>
      </c>
      <c r="C39" s="29" t="str">
        <f aca="false">IF('12.'!C39="","",'12.'!C39)</f>
        <v>大項目</v>
      </c>
      <c r="D39" s="29" t="str">
        <f aca="false">IF('12.'!D39="","",'12.'!D39)</f>
        <v>小項目</v>
      </c>
      <c r="E39" s="38" t="str">
        <f aca="false">IF('12.'!E39="","","xxx")</f>
        <v/>
      </c>
      <c r="F39" s="38" t="str">
        <f aca="false">IF('12.'!F39="","","xxx")</f>
        <v/>
      </c>
    </row>
    <row r="40" s="28" customFormat="true" ht="11.25" hidden="false" customHeight="false" outlineLevel="0" collapsed="false">
      <c r="A40" s="28" t="str">
        <f aca="false">IF('12.'!A40="","",'12.'!A40)</f>
        <v/>
      </c>
      <c r="B40" s="28" t="str">
        <f aca="false">IF('12.'!B40="","",'12.'!B40)</f>
        <v/>
      </c>
      <c r="C40" s="30" t="str">
        <f aca="false">IF('12.'!C40="","",'12.'!C40)</f>
        <v>①人件費</v>
      </c>
      <c r="D40" s="31" t="str">
        <f aca="false">IF('12.'!D40="","",'12.'!D40)</f>
        <v/>
      </c>
      <c r="E40" s="38" t="str">
        <f aca="false">IF('12.'!E40="","","xxx")</f>
        <v/>
      </c>
      <c r="F40" s="44" t="str">
        <f aca="false">IF('12.'!F40="","","xxx")</f>
        <v>xxx</v>
      </c>
    </row>
    <row r="41" s="28" customFormat="true" ht="11.25" hidden="false" customHeight="false" outlineLevel="0" collapsed="false">
      <c r="A41" s="28" t="str">
        <f aca="false">IF('12.'!A41="","",'12.'!A41)</f>
        <v/>
      </c>
      <c r="B41" s="28" t="str">
        <f aca="false">IF('12.'!B41="","",'12.'!B41)</f>
        <v/>
      </c>
      <c r="C41" s="30" t="str">
        <f aca="false">IF('12.'!C41="","",'12.'!C41)</f>
        <v>②物件費</v>
      </c>
      <c r="D41" s="31" t="str">
        <f aca="false">IF('12.'!D41="","",'12.'!D41)</f>
        <v/>
      </c>
      <c r="E41" s="38" t="str">
        <f aca="false">IF('12.'!E41="","","xxx")</f>
        <v/>
      </c>
      <c r="F41" s="44" t="str">
        <f aca="false">IF('12.'!F41="","","xxx")</f>
        <v>xxx</v>
      </c>
    </row>
    <row r="42" s="28" customFormat="true" ht="11.25" hidden="false" customHeight="false" outlineLevel="0" collapsed="false">
      <c r="A42" s="28" t="str">
        <f aca="false">IF('12.'!A42="","",'12.'!A42)</f>
        <v/>
      </c>
      <c r="B42" s="28" t="str">
        <f aca="false">IF('12.'!B42="","",'12.'!B42)</f>
        <v/>
      </c>
      <c r="C42" s="34" t="str">
        <f aca="false">IF('12.'!C42="","",'12.'!C42)</f>
        <v/>
      </c>
      <c r="D42" s="35" t="str">
        <f aca="false">IF('12.'!D42="","",'12.'!D42)</f>
        <v>委託料もしくは組合負担金</v>
      </c>
      <c r="E42" s="44" t="str">
        <f aca="false">IF('12.'!E42="","","xxx")</f>
        <v>xxx</v>
      </c>
      <c r="F42" s="38" t="str">
        <f aca="false">IF('12.'!F42="","","xxx")</f>
        <v/>
      </c>
    </row>
    <row r="43" s="28" customFormat="true" ht="11.25" hidden="false" customHeight="false" outlineLevel="0" collapsed="false">
      <c r="A43" s="28" t="str">
        <f aca="false">IF('12.'!A43="","",'12.'!A43)</f>
        <v/>
      </c>
      <c r="B43" s="28" t="str">
        <f aca="false">IF('12.'!B43="","",'12.'!B43)</f>
        <v/>
      </c>
      <c r="C43" s="34" t="str">
        <f aca="false">IF('12.'!C43="","",'12.'!C43)</f>
        <v/>
      </c>
      <c r="D43" s="32" t="str">
        <f aca="false">IF('12.'!D43="","",'12.'!D43)</f>
        <v>施設に係る物件費</v>
      </c>
      <c r="E43" s="44" t="str">
        <f aca="false">IF('12.'!E43="","","xxx")</f>
        <v>xxx</v>
      </c>
      <c r="F43" s="38" t="str">
        <f aca="false">IF('12.'!F43="","","xxx")</f>
        <v/>
      </c>
    </row>
    <row r="44" s="28" customFormat="true" ht="11.25" hidden="false" customHeight="false" outlineLevel="0" collapsed="false">
      <c r="A44" s="28" t="str">
        <f aca="false">IF('12.'!A44="","",'12.'!A44)</f>
        <v/>
      </c>
      <c r="B44" s="28" t="str">
        <f aca="false">IF('12.'!B44="","",'12.'!B44)</f>
        <v/>
      </c>
      <c r="C44" s="35" t="str">
        <f aca="false">IF('12.'!C44="","",'12.'!C44)</f>
        <v/>
      </c>
      <c r="D44" s="32" t="str">
        <f aca="false">IF('12.'!D44="","",'12.'!D44)</f>
        <v>その他共通的物件費</v>
      </c>
      <c r="E44" s="44" t="str">
        <f aca="false">IF('12.'!E44="","","xxx")</f>
        <v>xxx</v>
      </c>
      <c r="F44" s="38" t="str">
        <f aca="false">IF('12.'!F44="","","xxx")</f>
        <v/>
      </c>
    </row>
    <row r="45" s="28" customFormat="true" ht="11.25" hidden="false" customHeight="false" outlineLevel="0" collapsed="false">
      <c r="A45" s="28" t="str">
        <f aca="false">IF('12.'!A45="","",'12.'!A45)</f>
        <v/>
      </c>
      <c r="B45" s="28" t="str">
        <f aca="false">IF('12.'!B45="","",'12.'!B45)</f>
        <v/>
      </c>
      <c r="C45" s="30" t="str">
        <f aca="false">IF('12.'!C45="","",'12.'!C45)</f>
        <v>③経費</v>
      </c>
      <c r="D45" s="31" t="str">
        <f aca="false">IF('12.'!D45="","",'12.'!D45)</f>
        <v/>
      </c>
      <c r="E45" s="38" t="str">
        <f aca="false">IF('12.'!E45="","","xxx")</f>
        <v/>
      </c>
      <c r="F45" s="44" t="str">
        <f aca="false">IF('12.'!F45="","","xxx")</f>
        <v>xxx</v>
      </c>
    </row>
    <row r="46" s="28" customFormat="true" ht="11.25" hidden="false" customHeight="false" outlineLevel="0" collapsed="false">
      <c r="A46" s="28" t="str">
        <f aca="false">IF('12.'!A46="","",'12.'!A46)</f>
        <v/>
      </c>
      <c r="B46" s="28" t="str">
        <f aca="false">IF('12.'!B46="","",'12.'!B46)</f>
        <v/>
      </c>
      <c r="C46" s="37" t="str">
        <f aca="false">IF('12.'!C46="","",'12.'!C46)</f>
        <v/>
      </c>
      <c r="D46" s="38" t="str">
        <f aca="false">IF('12.'!D46="","",'12.'!D46)</f>
        <v>合計</v>
      </c>
      <c r="E46" s="38" t="str">
        <f aca="false">IF('12.'!E46="","","xxx")</f>
        <v/>
      </c>
      <c r="F46" s="44" t="str">
        <f aca="false">IF('12.'!F46="","","xxx")</f>
        <v>xxx</v>
      </c>
    </row>
    <row r="47" s="28" customFormat="true" ht="11.25" hidden="false" customHeight="false" outlineLevel="0" collapsed="false">
      <c r="A47" s="28" t="str">
        <f aca="false">IF('12.'!A47="","",'12.'!A47)</f>
        <v/>
      </c>
      <c r="B47" s="28" t="str">
        <f aca="false">IF('12.'!B47="","",'12.'!B47)</f>
        <v/>
      </c>
      <c r="C47" s="28" t="str">
        <f aca="false">IF('12.'!C47="","",'12.'!C47)</f>
        <v/>
      </c>
      <c r="D47" s="28" t="str">
        <f aca="false">IF('12.'!D47="","",'12.'!D47)</f>
        <v/>
      </c>
      <c r="E47" s="65" t="str">
        <f aca="false">IF('12.'!E47="","","xxx")</f>
        <v/>
      </c>
      <c r="F47" s="65" t="str">
        <f aca="false">IF('12.'!F47="","","xxx")</f>
        <v/>
      </c>
    </row>
    <row r="48" s="28" customFormat="true" ht="11.25" hidden="false" customHeight="false" outlineLevel="0" collapsed="false">
      <c r="A48" s="28" t="str">
        <f aca="false">IF('12.'!A48="","",'12.'!A48)</f>
        <v/>
      </c>
      <c r="B48" s="28" t="str">
        <f aca="false">IF('12.'!B48="","",'12.'!B48)</f>
        <v>＜管理部門＞</v>
      </c>
      <c r="D48" s="28" t="str">
        <f aca="false">IF('12.'!D48="","",'12.'!D48)</f>
        <v/>
      </c>
      <c r="E48" s="65" t="str">
        <f aca="false">IF('12.'!E48="","","xxx")</f>
        <v/>
      </c>
      <c r="F48" s="65" t="str">
        <f aca="false">IF('12.'!F48="","","xxx")</f>
        <v/>
      </c>
    </row>
    <row r="49" s="28" customFormat="true" ht="11.25" hidden="false" customHeight="false" outlineLevel="0" collapsed="false">
      <c r="A49" s="28" t="str">
        <f aca="false">IF('12.'!A49="","",'12.'!A49)</f>
        <v/>
      </c>
      <c r="B49" s="28" t="str">
        <f aca="false">IF('12.'!B49="","",'12.'!B49)</f>
        <v/>
      </c>
      <c r="C49" s="29" t="str">
        <f aca="false">IF('12.'!C49="","",'12.'!C49)</f>
        <v>大項目</v>
      </c>
      <c r="D49" s="29" t="str">
        <f aca="false">IF('12.'!D49="","",'12.'!D49)</f>
        <v>小項目</v>
      </c>
      <c r="E49" s="38" t="str">
        <f aca="false">IF('12.'!E49="","","xxx")</f>
        <v/>
      </c>
      <c r="F49" s="38" t="str">
        <f aca="false">IF('12.'!F49="","","xxx")</f>
        <v/>
      </c>
    </row>
    <row r="50" s="28" customFormat="true" ht="11.25" hidden="false" customHeight="false" outlineLevel="0" collapsed="false">
      <c r="A50" s="28" t="str">
        <f aca="false">IF('12.'!A50="","",'12.'!A50)</f>
        <v/>
      </c>
      <c r="B50" s="28" t="str">
        <f aca="false">IF('12.'!B50="","",'12.'!B50)</f>
        <v/>
      </c>
      <c r="C50" s="30" t="str">
        <f aca="false">IF('12.'!C50="","",'12.'!C50)</f>
        <v>①人件費</v>
      </c>
      <c r="D50" s="31" t="str">
        <f aca="false">IF('12.'!D50="","",'12.'!D50)</f>
        <v/>
      </c>
      <c r="E50" s="38" t="str">
        <f aca="false">IF('12.'!E50="","","xxx")</f>
        <v/>
      </c>
      <c r="F50" s="44" t="str">
        <f aca="false">IF('12.'!F50="","","xxx")</f>
        <v>xxx</v>
      </c>
    </row>
    <row r="51" s="28" customFormat="true" ht="11.25" hidden="false" customHeight="false" outlineLevel="0" collapsed="false">
      <c r="A51" s="28" t="str">
        <f aca="false">IF('12.'!A51="","",'12.'!A51)</f>
        <v/>
      </c>
      <c r="B51" s="28" t="str">
        <f aca="false">IF('12.'!B51="","",'12.'!B51)</f>
        <v/>
      </c>
      <c r="C51" s="30" t="str">
        <f aca="false">IF('12.'!C51="","",'12.'!C51)</f>
        <v>②物件費</v>
      </c>
      <c r="D51" s="31" t="str">
        <f aca="false">IF('12.'!D51="","",'12.'!D51)</f>
        <v/>
      </c>
      <c r="E51" s="38" t="str">
        <f aca="false">IF('12.'!E51="","","xxx")</f>
        <v/>
      </c>
      <c r="F51" s="44" t="str">
        <f aca="false">IF('12.'!F51="","","xxx")</f>
        <v>xxx</v>
      </c>
    </row>
    <row r="52" s="28" customFormat="true" ht="11.25" hidden="false" customHeight="false" outlineLevel="0" collapsed="false">
      <c r="A52" s="28" t="str">
        <f aca="false">IF('12.'!A52="","",'12.'!A52)</f>
        <v/>
      </c>
      <c r="B52" s="28" t="str">
        <f aca="false">IF('12.'!B52="","",'12.'!B52)</f>
        <v/>
      </c>
      <c r="C52" s="30" t="str">
        <f aca="false">IF('12.'!C52="","",'12.'!C52)</f>
        <v>③経費</v>
      </c>
      <c r="D52" s="31" t="str">
        <f aca="false">IF('12.'!D52="","",'12.'!D52)</f>
        <v/>
      </c>
      <c r="E52" s="38" t="str">
        <f aca="false">IF('12.'!E52="","","xxx")</f>
        <v/>
      </c>
      <c r="F52" s="44" t="str">
        <f aca="false">IF('12.'!F52="","","xxx")</f>
        <v>xxx</v>
      </c>
      <c r="G52" s="41"/>
    </row>
    <row r="53" s="28" customFormat="true" ht="11.25" hidden="false" customHeight="false" outlineLevel="0" collapsed="false">
      <c r="A53" s="28" t="str">
        <f aca="false">IF('12.'!A53="","",'12.'!A53)</f>
        <v/>
      </c>
      <c r="B53" s="28" t="str">
        <f aca="false">IF('12.'!B53="","",'12.'!B53)</f>
        <v/>
      </c>
      <c r="C53" s="30" t="str">
        <f aca="false">IF('12.'!C53="","",'12.'!C53)</f>
        <v>④その他費用</v>
      </c>
      <c r="D53" s="31" t="str">
        <f aca="false">IF('12.'!D53="","",'12.'!D53)</f>
        <v/>
      </c>
      <c r="E53" s="38" t="str">
        <f aca="false">IF('12.'!E53="","","xxx")</f>
        <v/>
      </c>
      <c r="F53" s="44" t="str">
        <f aca="false">IF('12.'!F53="","","xxx")</f>
        <v>xxx</v>
      </c>
    </row>
    <row r="54" s="28" customFormat="true" ht="11.25" hidden="false" customHeight="false" outlineLevel="0" collapsed="false">
      <c r="A54" s="28" t="str">
        <f aca="false">IF('12.'!A54="","",'12.'!A54)</f>
        <v/>
      </c>
      <c r="B54" s="28" t="str">
        <f aca="false">IF('12.'!B54="","",'12.'!B54)</f>
        <v/>
      </c>
      <c r="C54" s="42" t="str">
        <f aca="false">IF('12.'!C54="","",'12.'!C54)</f>
        <v/>
      </c>
      <c r="D54" s="35" t="str">
        <f aca="false">IF('12.'!D54="","",'12.'!D54)</f>
        <v>広報・普及啓発に係る費用</v>
      </c>
      <c r="E54" s="38" t="str">
        <f aca="false">IF('12.'!E54="","","xxx")</f>
        <v>xxx</v>
      </c>
      <c r="F54" s="44" t="str">
        <f aca="false">IF('12.'!F54="","","xxx")</f>
        <v/>
      </c>
    </row>
    <row r="55" s="28" customFormat="true" ht="11.25" hidden="false" customHeight="false" outlineLevel="0" collapsed="false">
      <c r="A55" s="28" t="str">
        <f aca="false">IF('12.'!A55="","",'12.'!A55)</f>
        <v/>
      </c>
      <c r="B55" s="28" t="str">
        <f aca="false">IF('12.'!B55="","",'12.'!B55)</f>
        <v/>
      </c>
      <c r="C55" s="34" t="str">
        <f aca="false">IF('12.'!C55="","",'12.'!C55)</f>
        <v/>
      </c>
      <c r="D55" s="32" t="str">
        <f aca="false">IF('12.'!D55="","",'12.'!D55)</f>
        <v>リサイクルセンターのうち、広報・普及啓発に係る経費</v>
      </c>
      <c r="E55" s="38" t="str">
        <f aca="false">IF('12.'!E55="","","xxx")</f>
        <v>xxx</v>
      </c>
      <c r="F55" s="44" t="str">
        <f aca="false">IF('12.'!F55="","","xxx")</f>
        <v/>
      </c>
    </row>
    <row r="56" s="28" customFormat="true" ht="11.25" hidden="false" customHeight="false" outlineLevel="0" collapsed="false">
      <c r="A56" s="28" t="str">
        <f aca="false">IF('12.'!A56="","",'12.'!A56)</f>
        <v/>
      </c>
      <c r="B56" s="28" t="str">
        <f aca="false">IF('12.'!B56="","",'12.'!B56)</f>
        <v/>
      </c>
      <c r="C56" s="35" t="str">
        <f aca="false">IF('12.'!C56="","",'12.'!C56)</f>
        <v/>
      </c>
      <c r="D56" s="32" t="str">
        <f aca="false">IF('12.'!D56="","",'12.'!D56)</f>
        <v>不法投棄防止対策に係る費用</v>
      </c>
      <c r="E56" s="38" t="str">
        <f aca="false">IF('12.'!E56="","","xxx")</f>
        <v>xxx</v>
      </c>
      <c r="F56" s="44" t="str">
        <f aca="false">IF('12.'!F56="","","xxx")</f>
        <v/>
      </c>
    </row>
    <row r="57" s="28" customFormat="true" ht="11.25" hidden="false" customHeight="false" outlineLevel="0" collapsed="false">
      <c r="A57" s="28" t="str">
        <f aca="false">IF('12.'!A57="","",'12.'!A57)</f>
        <v/>
      </c>
      <c r="B57" s="28" t="str">
        <f aca="false">IF('12.'!B57="","",'12.'!B57)</f>
        <v/>
      </c>
      <c r="C57" s="37" t="str">
        <f aca="false">IF('12.'!C57="","",'12.'!C57)</f>
        <v/>
      </c>
      <c r="D57" s="38" t="str">
        <f aca="false">IF('12.'!D57="","",'12.'!D57)</f>
        <v>合計</v>
      </c>
      <c r="E57" s="38" t="str">
        <f aca="false">IF('12.'!E57="","","xxx")</f>
        <v/>
      </c>
      <c r="F57" s="44" t="str">
        <f aca="false">IF('12.'!F57="","","xxx")</f>
        <v>xxx</v>
      </c>
    </row>
    <row r="58" s="28" customFormat="true" ht="11.25" hidden="false" customHeight="false" outlineLevel="0" collapsed="false">
      <c r="A58" s="28" t="str">
        <f aca="false">IF('12.'!A58="","",'12.'!A58)</f>
        <v/>
      </c>
      <c r="B58" s="28" t="str">
        <f aca="false">IF('12.'!B58="","",'12.'!B58)</f>
        <v/>
      </c>
      <c r="C58" s="37" t="str">
        <f aca="false">IF('12.'!C58="","",'12.'!C58)</f>
        <v/>
      </c>
      <c r="D58" s="39" t="str">
        <f aca="false">IF('12.'!D58="","",'12.'!D58)</f>
        <v/>
      </c>
      <c r="E58" s="39" t="str">
        <f aca="false">IF('12.'!E58="","","xxx")</f>
        <v/>
      </c>
      <c r="F58" s="40" t="str">
        <f aca="false">IF('12.'!F58="","","xxx")</f>
        <v/>
      </c>
    </row>
    <row r="59" s="28" customFormat="true" ht="11.25" hidden="false" customHeight="false" outlineLevel="0" collapsed="false">
      <c r="A59" s="28" t="str">
        <f aca="false">IF('12.'!A68="","",'12.'!A68)</f>
        <v/>
      </c>
      <c r="B59" s="28" t="str">
        <f aca="false">IF('12.'!B68="","",'12.'!B68)</f>
        <v>経常移転支出</v>
      </c>
      <c r="D59" s="28" t="str">
        <f aca="false">IF('12.'!D68="","",'12.'!D68)</f>
        <v/>
      </c>
      <c r="E59" s="65" t="str">
        <f aca="false">IF('12.'!E68="","","xxx")</f>
        <v/>
      </c>
      <c r="F59" s="65" t="str">
        <f aca="false">IF('12.'!F68="","","xxx")</f>
        <v/>
      </c>
    </row>
    <row r="60" s="28" customFormat="true" ht="11.25" hidden="false" customHeight="false" outlineLevel="0" collapsed="false">
      <c r="A60" s="28" t="str">
        <f aca="false">IF('12.'!A69="","",'12.'!A69)</f>
        <v/>
      </c>
      <c r="B60" s="28" t="str">
        <f aca="false">IF('12.'!B69="","",'12.'!B69)</f>
        <v/>
      </c>
      <c r="C60" s="47" t="str">
        <f aca="false">IF('12.'!C69="","",'12.'!C69)</f>
        <v>大項目</v>
      </c>
      <c r="D60" s="51" t="str">
        <f aca="false">IF('12.'!D69="","",'12.'!D69)</f>
        <v/>
      </c>
      <c r="E60" s="38" t="str">
        <f aca="false">IF('12.'!E69="","","xxx")</f>
        <v/>
      </c>
      <c r="F60" s="38" t="str">
        <f aca="false">IF('12.'!F69="","","xxx")</f>
        <v/>
      </c>
    </row>
    <row r="61" s="28" customFormat="true" ht="11.25" hidden="false" customHeight="false" outlineLevel="0" collapsed="false">
      <c r="A61" s="28" t="str">
        <f aca="false">IF('12.'!A70="","",'12.'!A70)</f>
        <v/>
      </c>
      <c r="B61" s="28" t="str">
        <f aca="false">IF('12.'!B70="","",'12.'!B70)</f>
        <v/>
      </c>
      <c r="C61" s="30" t="str">
        <f aca="false">IF('12.'!C70="","",'12.'!C70)</f>
        <v>①扶助費等支出</v>
      </c>
      <c r="D61" s="31" t="str">
        <f aca="false">IF('12.'!D70="","",'12.'!D70)</f>
        <v/>
      </c>
      <c r="E61" s="38" t="str">
        <f aca="false">IF('12.'!E70="","","xxx")</f>
        <v>xxx</v>
      </c>
      <c r="F61" s="44" t="str">
        <f aca="false">IF('12.'!F70="","","xxx")</f>
        <v/>
      </c>
    </row>
    <row r="62" s="28" customFormat="true" ht="11.25" hidden="false" customHeight="false" outlineLevel="0" collapsed="false">
      <c r="A62" s="28" t="str">
        <f aca="false">IF('12.'!A71="","",'12.'!A71)</f>
        <v/>
      </c>
      <c r="B62" s="28" t="str">
        <f aca="false">IF('12.'!B71="","",'12.'!B71)</f>
        <v/>
      </c>
      <c r="C62" s="30" t="str">
        <f aca="false">IF('12.'!C71="","",'12.'!C71)</f>
        <v>②補助金等支出</v>
      </c>
      <c r="D62" s="31" t="str">
        <f aca="false">IF('12.'!D71="","",'12.'!D71)</f>
        <v/>
      </c>
      <c r="E62" s="38" t="str">
        <f aca="false">IF('12.'!E71="","","xxx")</f>
        <v>xxx</v>
      </c>
      <c r="F62" s="44" t="str">
        <f aca="false">IF('12.'!F71="","","xxx")</f>
        <v/>
      </c>
      <c r="G62" s="41"/>
    </row>
    <row r="63" s="28" customFormat="true" ht="11.25" hidden="false" customHeight="false" outlineLevel="0" collapsed="false">
      <c r="A63" s="28" t="str">
        <f aca="false">IF('12.'!A72="","",'12.'!A72)</f>
        <v/>
      </c>
      <c r="B63" s="28" t="str">
        <f aca="false">IF('12.'!B72="","",'12.'!B72)</f>
        <v/>
      </c>
      <c r="C63" s="30" t="str">
        <f aca="false">IF('12.'!C72="","",'12.'!C72)</f>
        <v>③その他の経常移転支出</v>
      </c>
      <c r="D63" s="31"/>
      <c r="E63" s="38" t="str">
        <f aca="false">IF('12.'!E72="","","xxx")</f>
        <v>xxx</v>
      </c>
      <c r="F63" s="44" t="str">
        <f aca="false">IF('12.'!F72="","","xxx")</f>
        <v/>
      </c>
    </row>
    <row r="64" s="28" customFormat="true" ht="11.25" hidden="false" customHeight="false" outlineLevel="0" collapsed="false">
      <c r="A64" s="28" t="str">
        <f aca="false">IF('12.'!A73="","",'12.'!A73)</f>
        <v/>
      </c>
      <c r="B64" s="28" t="str">
        <f aca="false">IF('12.'!B73="","",'12.'!B73)</f>
        <v/>
      </c>
      <c r="C64" s="28" t="str">
        <f aca="false">IF('12.'!C73="","",'12.'!C73)</f>
        <v/>
      </c>
      <c r="D64" s="38" t="str">
        <f aca="false">IF('12.'!D73="","",'12.'!D73)</f>
        <v>合計</v>
      </c>
      <c r="E64" s="38" t="str">
        <f aca="false">IF('12.'!E73="","","xxx")</f>
        <v/>
      </c>
      <c r="F64" s="44" t="str">
        <f aca="false">IF('12.'!F73="","","xxx")</f>
        <v>xxx</v>
      </c>
    </row>
    <row r="65" s="28" customFormat="true" ht="11.25" hidden="false" customHeight="false" outlineLevel="0" collapsed="false">
      <c r="A65" s="28" t="str">
        <f aca="false">IF('12.'!A74="","",'12.'!A74)</f>
        <v/>
      </c>
      <c r="B65" s="28" t="str">
        <f aca="false">IF('12.'!B74="","",'12.'!B74)</f>
        <v/>
      </c>
      <c r="C65" s="28" t="str">
        <f aca="false">IF('12.'!C74="","",'12.'!C74)</f>
        <v/>
      </c>
      <c r="D65" s="39" t="str">
        <f aca="false">IF('12.'!D74="","",'12.'!D74)</f>
        <v/>
      </c>
      <c r="E65" s="39" t="str">
        <f aca="false">IF('12.'!E74="","","xxx")</f>
        <v/>
      </c>
      <c r="F65" s="40" t="str">
        <f aca="false">IF('12.'!F74="","","xxx")</f>
        <v/>
      </c>
    </row>
    <row r="66" s="28" customFormat="true" ht="11.25" hidden="false" customHeight="false" outlineLevel="0" collapsed="false">
      <c r="A66" s="28" t="str">
        <f aca="false">IF('12.'!A59="","",'12.'!A59)</f>
        <v/>
      </c>
      <c r="B66" s="28" t="str">
        <f aca="false">IF('12.'!B59="","",'12.'!B59)</f>
        <v>＜その他＞</v>
      </c>
      <c r="D66" s="28" t="str">
        <f aca="false">IF('12.'!D59="","",'12.'!D59)</f>
        <v/>
      </c>
      <c r="E66" s="65" t="str">
        <f aca="false">IF('12.'!E59="","","xxx")</f>
        <v/>
      </c>
      <c r="F66" s="65" t="str">
        <f aca="false">IF('12.'!F59="","","xxx")</f>
        <v/>
      </c>
    </row>
    <row r="67" s="28" customFormat="true" ht="11.25" hidden="false" customHeight="false" outlineLevel="0" collapsed="false">
      <c r="A67" s="28" t="str">
        <f aca="false">IF('12.'!A60="","",'12.'!A60)</f>
        <v/>
      </c>
      <c r="B67" s="28" t="str">
        <f aca="false">IF('12.'!B60="","",'12.'!B60)</f>
        <v/>
      </c>
      <c r="C67" s="47" t="str">
        <f aca="false">IF('12.'!C60="","",'12.'!C60)</f>
        <v>大項目</v>
      </c>
      <c r="D67" s="29" t="str">
        <f aca="false">IF('12.'!D60="","",'12.'!D60)</f>
        <v>小項目</v>
      </c>
      <c r="E67" s="38" t="str">
        <f aca="false">IF('12.'!E60="","","xxx")</f>
        <v/>
      </c>
      <c r="F67" s="38" t="str">
        <f aca="false">IF('12.'!F60="","","xxx")</f>
        <v/>
      </c>
    </row>
    <row r="68" s="28" customFormat="true" ht="11.25" hidden="false" customHeight="false" outlineLevel="0" collapsed="false">
      <c r="A68" s="28" t="str">
        <f aca="false">IF('12.'!A61="","",'12.'!A61)</f>
        <v/>
      </c>
      <c r="B68" s="28" t="str">
        <f aca="false">IF('12.'!B61="","",'12.'!B61)</f>
        <v/>
      </c>
      <c r="C68" s="30" t="str">
        <f aca="false">IF('12.'!C61="","",'12.'!C61)</f>
        <v>その他費用</v>
      </c>
      <c r="D68" s="31" t="str">
        <f aca="false">IF('12.'!D61="","",'12.'!D61)</f>
        <v/>
      </c>
      <c r="E68" s="38" t="str">
        <f aca="false">IF('12.'!E61="","","xxx")</f>
        <v/>
      </c>
      <c r="F68" s="44" t="str">
        <f aca="false">IF('12.'!F61="","","xxx")</f>
        <v>xxx</v>
      </c>
    </row>
    <row r="69" s="28" customFormat="true" ht="11.25" hidden="false" customHeight="false" outlineLevel="0" collapsed="false">
      <c r="A69" s="28" t="str">
        <f aca="false">IF('12.'!A62="","",'12.'!A62)</f>
        <v/>
      </c>
      <c r="B69" s="28" t="str">
        <f aca="false">IF('12.'!B62="","",'12.'!B62)</f>
        <v/>
      </c>
      <c r="C69" s="42" t="str">
        <f aca="false">IF('12.'!C62="","",'12.'!C62)</f>
        <v/>
      </c>
      <c r="D69" s="35" t="s">
        <v>56</v>
      </c>
      <c r="E69" s="38" t="str">
        <f aca="false">IF('12.'!E62="","","xxx")</f>
        <v>xxx</v>
      </c>
      <c r="F69" s="44" t="str">
        <f aca="false">IF('12.'!F62="","","xxx")</f>
        <v/>
      </c>
    </row>
    <row r="70" s="28" customFormat="true" ht="11.25" hidden="false" customHeight="false" outlineLevel="0" collapsed="false">
      <c r="A70" s="28" t="str">
        <f aca="false">IF('12.'!A63="","",'12.'!A63)</f>
        <v/>
      </c>
      <c r="B70" s="28" t="str">
        <f aca="false">IF('12.'!B63="","",'12.'!B63)</f>
        <v/>
      </c>
      <c r="C70" s="34" t="str">
        <f aca="false">IF('12.'!C63="","",'12.'!C63)</f>
        <v/>
      </c>
      <c r="D70" s="35" t="s">
        <v>56</v>
      </c>
      <c r="E70" s="38" t="str">
        <f aca="false">IF('12.'!E63="","","xxx")</f>
        <v>xxx</v>
      </c>
      <c r="F70" s="44" t="str">
        <f aca="false">IF('12.'!F63="","","xxx")</f>
        <v/>
      </c>
    </row>
    <row r="71" s="28" customFormat="true" ht="11.25" hidden="false" customHeight="false" outlineLevel="0" collapsed="false">
      <c r="A71" s="28" t="str">
        <f aca="false">IF('12.'!A64="","",'12.'!A64)</f>
        <v/>
      </c>
      <c r="B71" s="28" t="str">
        <f aca="false">IF('12.'!B64="","",'12.'!B64)</f>
        <v/>
      </c>
      <c r="C71" s="34" t="str">
        <f aca="false">IF('12.'!C64="","",'12.'!C64)</f>
        <v/>
      </c>
      <c r="D71" s="35" t="s">
        <v>56</v>
      </c>
      <c r="E71" s="38" t="str">
        <f aca="false">IF('12.'!E64="","","xxx")</f>
        <v>xxx</v>
      </c>
      <c r="F71" s="44" t="str">
        <f aca="false">IF('12.'!F64="","","xxx")</f>
        <v/>
      </c>
    </row>
    <row r="72" s="28" customFormat="true" ht="11.25" hidden="false" customHeight="false" outlineLevel="0" collapsed="false">
      <c r="A72" s="28" t="str">
        <f aca="false">IF('12.'!A65="","",'12.'!A65)</f>
        <v/>
      </c>
      <c r="B72" s="28" t="str">
        <f aca="false">IF('12.'!B65="","",'12.'!B65)</f>
        <v/>
      </c>
      <c r="C72" s="34" t="str">
        <f aca="false">IF('12.'!C65="","",'12.'!C65)</f>
        <v/>
      </c>
      <c r="D72" s="36" t="s">
        <v>56</v>
      </c>
      <c r="E72" s="38" t="str">
        <f aca="false">IF('12.'!E65="","","xxx")</f>
        <v>xxx</v>
      </c>
      <c r="F72" s="44" t="str">
        <f aca="false">IF('12.'!F65="","","xxx")</f>
        <v/>
      </c>
    </row>
    <row r="73" s="28" customFormat="true" ht="11.25" hidden="false" customHeight="false" outlineLevel="0" collapsed="false">
      <c r="A73" s="28" t="str">
        <f aca="false">IF('12.'!A66="","",'12.'!A66)</f>
        <v/>
      </c>
      <c r="B73" s="28" t="str">
        <f aca="false">IF('12.'!B66="","",'12.'!B66)</f>
        <v/>
      </c>
      <c r="C73" s="35" t="str">
        <f aca="false">IF('12.'!C66="","",'12.'!C66)</f>
        <v/>
      </c>
      <c r="D73" s="32" t="str">
        <f aca="false">IF('12.'!D66="","",'12.'!D66)</f>
        <v/>
      </c>
      <c r="E73" s="38" t="str">
        <f aca="false">IF('12.'!E66="","","xxx")</f>
        <v>xxx</v>
      </c>
      <c r="F73" s="44" t="str">
        <f aca="false">IF('12.'!F66="","","xxx")</f>
        <v/>
      </c>
    </row>
    <row r="74" s="28" customFormat="true" ht="11.25" hidden="false" customHeight="false" outlineLevel="0" collapsed="false">
      <c r="A74" s="28" t="str">
        <f aca="false">IF('12.'!A67="","",'12.'!A67)</f>
        <v/>
      </c>
      <c r="B74" s="28" t="str">
        <f aca="false">IF('12.'!B67="","",'12.'!B67)</f>
        <v/>
      </c>
      <c r="C74" s="28" t="str">
        <f aca="false">IF('12.'!C67="","",'12.'!C67)</f>
        <v/>
      </c>
      <c r="D74" s="28" t="str">
        <f aca="false">IF('12.'!D67="","",'12.'!D67)</f>
        <v/>
      </c>
      <c r="E74" s="65" t="str">
        <f aca="false">IF('12.'!E67="","","xxx")</f>
        <v/>
      </c>
      <c r="F74" s="65" t="str">
        <f aca="false">IF('12.'!F67="","","xxx")</f>
        <v/>
      </c>
    </row>
    <row r="75" s="28" customFormat="true" ht="11.25" hidden="false" customHeight="false" outlineLevel="0" collapsed="false">
      <c r="A75" s="28" t="str">
        <f aca="false">IF('12.'!A75="","",'12.'!A75)</f>
        <v/>
      </c>
      <c r="B75" s="28" t="str">
        <f aca="false">IF('12.'!B75="","",'12.'!B75)</f>
        <v>経常費用合計（総行政コスト）</v>
      </c>
      <c r="E75" s="65" t="str">
        <f aca="false">IF('12.'!E75="","","xxx")</f>
        <v/>
      </c>
      <c r="F75" s="65" t="str">
        <f aca="false">IF('12.'!F75="","","xxx")</f>
        <v/>
      </c>
    </row>
    <row r="76" s="28" customFormat="true" ht="11.25" hidden="false" customHeight="false" outlineLevel="0" collapsed="false">
      <c r="A76" s="28" t="str">
        <f aca="false">IF('12.'!A76="","",'12.'!A76)</f>
        <v/>
      </c>
      <c r="B76" s="28" t="str">
        <f aca="false">IF('12.'!B76="","",'12.'!B76)</f>
        <v/>
      </c>
      <c r="C76" s="28" t="str">
        <f aca="false">IF('12.'!C76="","",'12.'!C76)</f>
        <v/>
      </c>
      <c r="D76" s="38" t="str">
        <f aca="false">IF('12.'!D76="","",'12.'!D76)</f>
        <v>合計</v>
      </c>
      <c r="E76" s="38" t="str">
        <f aca="false">IF('12.'!E76="","","xxx")</f>
        <v/>
      </c>
      <c r="F76" s="44" t="str">
        <f aca="false">IF('12.'!F76="","","xxx")</f>
        <v>xxx</v>
      </c>
    </row>
    <row r="77" s="28" customFormat="true" ht="11.25" hidden="false" customHeight="false" outlineLevel="0" collapsed="false">
      <c r="A77" s="28" t="str">
        <f aca="false">IF('12.'!A77="","",'12.'!A77)</f>
        <v/>
      </c>
      <c r="B77" s="28" t="str">
        <f aca="false">IF('12.'!B77="","",'12.'!B77)</f>
        <v/>
      </c>
      <c r="C77" s="28" t="str">
        <f aca="false">IF('12.'!C77="","",'12.'!C77)</f>
        <v/>
      </c>
      <c r="D77" s="28" t="str">
        <f aca="false">IF('12.'!D77="","",'12.'!D77)</f>
        <v/>
      </c>
      <c r="E77" s="65" t="str">
        <f aca="false">IF('12.'!E77="","","xxx")</f>
        <v/>
      </c>
      <c r="F77" s="65" t="str">
        <f aca="false">IF('12.'!F77="","","xxx")</f>
        <v/>
      </c>
    </row>
    <row r="78" s="28" customFormat="true" ht="11.25" hidden="false" customHeight="false" outlineLevel="0" collapsed="false">
      <c r="A78" s="28" t="str">
        <f aca="false">IF('12.'!A78="","",'12.'!A78)</f>
        <v>（２）特別損失</v>
      </c>
      <c r="D78" s="28" t="str">
        <f aca="false">IF('12.'!D78="","",'12.'!D78)</f>
        <v/>
      </c>
      <c r="E78" s="65" t="str">
        <f aca="false">IF('12.'!E78="","","xxx")</f>
        <v/>
      </c>
      <c r="F78" s="65" t="str">
        <f aca="false">IF('12.'!F78="","","xxx")</f>
        <v/>
      </c>
    </row>
    <row r="79" s="28" customFormat="true" ht="11.25" hidden="false" customHeight="false" outlineLevel="0" collapsed="false">
      <c r="A79" s="28" t="str">
        <f aca="false">IF('12.'!A79="","",'12.'!A79)</f>
        <v/>
      </c>
      <c r="B79" s="28" t="str">
        <f aca="false">IF('12.'!B79="","",'12.'!B79)</f>
        <v/>
      </c>
      <c r="C79" s="47" t="str">
        <f aca="false">IF('12.'!C79="","",'12.'!C79)</f>
        <v>大項目</v>
      </c>
      <c r="D79" s="29" t="str">
        <f aca="false">IF('12.'!D79="","",'12.'!D79)</f>
        <v>小項目</v>
      </c>
      <c r="E79" s="38" t="str">
        <f aca="false">IF('12.'!E79="","","xxx")</f>
        <v/>
      </c>
      <c r="F79" s="38" t="str">
        <f aca="false">IF('12.'!F79="","","xxx")</f>
        <v/>
      </c>
    </row>
    <row r="80" s="28" customFormat="true" ht="11.25" hidden="false" customHeight="false" outlineLevel="0" collapsed="false">
      <c r="A80" s="28" t="str">
        <f aca="false">IF('12.'!A80="","",'12.'!A80)</f>
        <v/>
      </c>
      <c r="B80" s="28" t="str">
        <f aca="false">IF('12.'!B80="","",'12.'!B80)</f>
        <v/>
      </c>
      <c r="C80" s="30" t="str">
        <f aca="false">IF('12.'!C80="","",'12.'!C80)</f>
        <v>特別損失</v>
      </c>
      <c r="D80" s="31" t="str">
        <f aca="false">IF('12.'!D80="","",'12.'!D80)</f>
        <v/>
      </c>
      <c r="E80" s="38" t="str">
        <f aca="false">IF('12.'!E80="","","xxx")</f>
        <v/>
      </c>
      <c r="F80" s="44" t="str">
        <f aca="false">IF('12.'!F80="","","xxx")</f>
        <v>xxx</v>
      </c>
    </row>
    <row r="81" s="28" customFormat="true" ht="33.75" hidden="false" customHeight="false" outlineLevel="0" collapsed="false">
      <c r="A81" s="28" t="str">
        <f aca="false">IF('12.'!A81="","",'12.'!A81)</f>
        <v/>
      </c>
      <c r="B81" s="28" t="str">
        <f aca="false">IF('12.'!B81="","",'12.'!B81)</f>
        <v/>
      </c>
      <c r="C81" s="42" t="str">
        <f aca="false">IF('12.'!C81="","",'12.'!C81)</f>
        <v/>
      </c>
      <c r="D81" s="66" t="s">
        <v>57</v>
      </c>
      <c r="E81" s="38" t="str">
        <f aca="false">IF('12.'!E81="","","xxx")</f>
        <v>xxx</v>
      </c>
      <c r="F81" s="44" t="str">
        <f aca="false">IF('12.'!F81="","","xxx")</f>
        <v/>
      </c>
    </row>
    <row r="82" s="28" customFormat="true" ht="22.5" hidden="false" customHeight="false" outlineLevel="0" collapsed="false">
      <c r="A82" s="28" t="str">
        <f aca="false">IF('12.'!A82="","",'12.'!A82)</f>
        <v/>
      </c>
      <c r="B82" s="28" t="str">
        <f aca="false">IF('12.'!B82="","",'12.'!B82)</f>
        <v/>
      </c>
      <c r="C82" s="34" t="str">
        <f aca="false">IF('12.'!C82="","",'12.'!C82)</f>
        <v/>
      </c>
      <c r="D82" s="66" t="s">
        <v>58</v>
      </c>
      <c r="E82" s="38" t="str">
        <f aca="false">IF('12.'!E82="","","xxx")</f>
        <v>xxx</v>
      </c>
      <c r="F82" s="44" t="str">
        <f aca="false">IF('12.'!F82="","","xxx")</f>
        <v/>
      </c>
    </row>
    <row r="83" s="28" customFormat="true" ht="11.25" hidden="false" customHeight="false" outlineLevel="0" collapsed="false">
      <c r="A83" s="28" t="str">
        <f aca="false">IF('12.'!A83="","",'12.'!A83)</f>
        <v/>
      </c>
      <c r="B83" s="28" t="str">
        <f aca="false">IF('12.'!B83="","",'12.'!B83)</f>
        <v/>
      </c>
      <c r="C83" s="34" t="str">
        <f aca="false">IF('12.'!C83="","",'12.'!C83)</f>
        <v/>
      </c>
      <c r="D83" s="66" t="s">
        <v>59</v>
      </c>
      <c r="E83" s="38" t="str">
        <f aca="false">IF('12.'!E83="","","xxx")</f>
        <v>xxx</v>
      </c>
      <c r="F83" s="44" t="str">
        <f aca="false">IF('12.'!F83="","","xxx")</f>
        <v/>
      </c>
    </row>
    <row r="84" s="28" customFormat="true" ht="11.25" hidden="false" customHeight="false" outlineLevel="0" collapsed="false">
      <c r="A84" s="28" t="str">
        <f aca="false">IF('12.'!A84="","",'12.'!A84)</f>
        <v/>
      </c>
      <c r="B84" s="28" t="str">
        <f aca="false">IF('12.'!B84="","",'12.'!B84)</f>
        <v/>
      </c>
      <c r="C84" s="34" t="str">
        <f aca="false">IF('12.'!C84="","",'12.'!C84)</f>
        <v/>
      </c>
      <c r="D84" s="32" t="str">
        <f aca="false">IF('12.'!D84="","",'12.'!D84)</f>
        <v/>
      </c>
      <c r="E84" s="38" t="str">
        <f aca="false">IF('12.'!E84="","","xxx")</f>
        <v>xxx</v>
      </c>
      <c r="F84" s="44" t="str">
        <f aca="false">IF('12.'!F84="","","xxx")</f>
        <v/>
      </c>
    </row>
    <row r="85" s="28" customFormat="true" ht="11.25" hidden="false" customHeight="false" outlineLevel="0" collapsed="false">
      <c r="A85" s="28" t="str">
        <f aca="false">IF('12.'!A85="","",'12.'!A85)</f>
        <v/>
      </c>
      <c r="B85" s="28" t="str">
        <f aca="false">IF('12.'!B85="","",'12.'!B85)</f>
        <v/>
      </c>
      <c r="C85" s="35" t="str">
        <f aca="false">IF('12.'!C85="","",'12.'!C85)</f>
        <v/>
      </c>
      <c r="D85" s="32" t="str">
        <f aca="false">IF('12.'!D85="","",'12.'!D85)</f>
        <v/>
      </c>
      <c r="E85" s="38" t="str">
        <f aca="false">IF('12.'!E85="","","xxx")</f>
        <v>xxx</v>
      </c>
      <c r="F85" s="44" t="str">
        <f aca="false">IF('12.'!F85="","","xxx")</f>
        <v/>
      </c>
    </row>
    <row r="86" s="28" customFormat="true" ht="11.25" hidden="false" customHeight="false" outlineLevel="0" collapsed="false">
      <c r="A86" s="28" t="str">
        <f aca="false">IF('12.'!A86="","",'12.'!A86)</f>
        <v/>
      </c>
      <c r="B86" s="28" t="str">
        <f aca="false">IF('12.'!B86="","",'12.'!B86)</f>
        <v/>
      </c>
      <c r="C86" s="28" t="str">
        <f aca="false">IF('12.'!C86="","",'12.'!C86)</f>
        <v/>
      </c>
      <c r="D86" s="28" t="str">
        <f aca="false">IF('12.'!D86="","",'12.'!D86)</f>
        <v/>
      </c>
      <c r="E86" s="65" t="str">
        <f aca="false">IF('12.'!E86="","","xxx")</f>
        <v/>
      </c>
      <c r="F86" s="65" t="str">
        <f aca="false">IF('12.'!F86="","","xxx")</f>
        <v/>
      </c>
    </row>
    <row r="87" s="28" customFormat="true" ht="11.25" hidden="false" customHeight="false" outlineLevel="0" collapsed="false">
      <c r="A87" s="28" t="str">
        <f aca="false">IF('12.'!A87="","",'12.'!A87)</f>
        <v>（３）経常収益</v>
      </c>
      <c r="D87" s="28" t="str">
        <f aca="false">IF('12.'!D87="","",'12.'!D87)</f>
        <v/>
      </c>
      <c r="E87" s="65" t="str">
        <f aca="false">IF('12.'!E87="","","xxx")</f>
        <v/>
      </c>
      <c r="F87" s="65" t="str">
        <f aca="false">IF('12.'!F87="","","xxx")</f>
        <v/>
      </c>
    </row>
    <row r="88" s="28" customFormat="true" ht="11.25" hidden="false" customHeight="false" outlineLevel="0" collapsed="false">
      <c r="A88" s="28" t="str">
        <f aca="false">IF('12.'!A88="","",'12.'!A88)</f>
        <v/>
      </c>
      <c r="B88" s="28" t="str">
        <f aca="false">IF('12.'!B88="","",'12.'!B88)</f>
        <v>経常業務収益</v>
      </c>
      <c r="D88" s="28" t="str">
        <f aca="false">IF('12.'!D88="","",'12.'!D88)</f>
        <v/>
      </c>
      <c r="E88" s="65" t="str">
        <f aca="false">IF('12.'!E88="","","xxx")</f>
        <v/>
      </c>
      <c r="F88" s="65" t="str">
        <f aca="false">IF('12.'!F88="","","xxx")</f>
        <v/>
      </c>
    </row>
    <row r="89" s="28" customFormat="true" ht="11.25" hidden="false" customHeight="false" outlineLevel="0" collapsed="false">
      <c r="A89" s="28" t="str">
        <f aca="false">IF('12.'!A89="","",'12.'!A89)</f>
        <v/>
      </c>
      <c r="B89" s="28" t="str">
        <f aca="false">IF('12.'!B89="","",'12.'!B89)</f>
        <v/>
      </c>
      <c r="C89" s="29" t="str">
        <f aca="false">IF('12.'!C89="","",'12.'!C89)</f>
        <v>大項目</v>
      </c>
      <c r="D89" s="29" t="str">
        <f aca="false">IF('12.'!D89="","",'12.'!D89)</f>
        <v>小項目</v>
      </c>
      <c r="E89" s="38" t="str">
        <f aca="false">IF('12.'!E89="","","xxx")</f>
        <v/>
      </c>
      <c r="F89" s="38" t="str">
        <f aca="false">IF('12.'!F89="","","xxx")</f>
        <v/>
      </c>
    </row>
    <row r="90" s="28" customFormat="true" ht="11.25" hidden="false" customHeight="false" outlineLevel="0" collapsed="false">
      <c r="A90" s="28" t="str">
        <f aca="false">IF('12.'!A90="","",'12.'!A90)</f>
        <v/>
      </c>
      <c r="B90" s="28" t="str">
        <f aca="false">IF('12.'!B90="","",'12.'!B90)</f>
        <v/>
      </c>
      <c r="C90" s="30" t="str">
        <f aca="false">IF('12.'!C90="","",'12.'!C90)</f>
        <v>①業務収益</v>
      </c>
      <c r="D90" s="31" t="str">
        <f aca="false">IF('12.'!D90="","",'12.'!D90)</f>
        <v/>
      </c>
      <c r="E90" s="38" t="str">
        <f aca="false">IF('12.'!E90="","","xxx")</f>
        <v/>
      </c>
      <c r="F90" s="44" t="str">
        <f aca="false">IF('12.'!F90="","","xxx")</f>
        <v>xxx</v>
      </c>
    </row>
    <row r="91" s="28" customFormat="true" ht="11.25" hidden="false" customHeight="false" outlineLevel="0" collapsed="false">
      <c r="A91" s="28" t="str">
        <f aca="false">IF('12.'!A91="","",'12.'!A91)</f>
        <v/>
      </c>
      <c r="B91" s="28" t="str">
        <f aca="false">IF('12.'!B91="","",'12.'!B91)</f>
        <v/>
      </c>
      <c r="C91" s="34" t="str">
        <f aca="false">IF('12.'!C91="","",'12.'!C91)</f>
        <v/>
      </c>
      <c r="D91" s="35" t="str">
        <f aca="false">IF('12.'!D91="","",'12.'!D91)</f>
        <v>自己収入</v>
      </c>
      <c r="E91" s="44" t="str">
        <f aca="false">IF('12.'!E91="","","xxx")</f>
        <v>xxx</v>
      </c>
      <c r="F91" s="38" t="str">
        <f aca="false">IF('12.'!F91="","","xxx")</f>
        <v/>
      </c>
      <c r="G91" s="41"/>
    </row>
    <row r="92" s="28" customFormat="true" ht="11.25" hidden="false" customHeight="false" outlineLevel="0" collapsed="false">
      <c r="A92" s="28" t="str">
        <f aca="false">IF('12.'!A92="","",'12.'!A92)</f>
        <v/>
      </c>
      <c r="B92" s="28" t="str">
        <f aca="false">IF('12.'!B92="","",'12.'!B92)</f>
        <v/>
      </c>
      <c r="C92" s="35" t="str">
        <f aca="false">IF('12.'!C92="","",'12.'!C92)</f>
        <v/>
      </c>
      <c r="D92" s="32" t="str">
        <f aca="false">IF('12.'!D92="","",'12.'!D92)</f>
        <v>その他の業務収益</v>
      </c>
      <c r="E92" s="44" t="str">
        <f aca="false">IF('12.'!E92="","","xxx")</f>
        <v>xxx</v>
      </c>
      <c r="F92" s="38" t="str">
        <f aca="false">IF('12.'!F92="","","xxx")</f>
        <v/>
      </c>
      <c r="G92" s="41"/>
    </row>
    <row r="93" s="28" customFormat="true" ht="11.25" hidden="false" customHeight="false" outlineLevel="0" collapsed="false">
      <c r="A93" s="28" t="str">
        <f aca="false">IF('12.'!A93="","",'12.'!A93)</f>
        <v/>
      </c>
      <c r="B93" s="28" t="str">
        <f aca="false">IF('12.'!B93="","",'12.'!B93)</f>
        <v/>
      </c>
      <c r="C93" s="30" t="str">
        <f aca="false">IF('12.'!C93="","",'12.'!C93)</f>
        <v>②業務外収益</v>
      </c>
      <c r="D93" s="31" t="str">
        <f aca="false">IF('12.'!D93="","",'12.'!D93)</f>
        <v/>
      </c>
      <c r="E93" s="38" t="str">
        <f aca="false">IF('12.'!E93="","","xxx")</f>
        <v/>
      </c>
      <c r="F93" s="44" t="str">
        <f aca="false">IF('12.'!F93="","","xxx")</f>
        <v>xxx</v>
      </c>
    </row>
    <row r="94" s="28" customFormat="true" ht="11.25" hidden="false" customHeight="false" outlineLevel="0" collapsed="false">
      <c r="A94" s="28" t="str">
        <f aca="false">IF('12.'!A94="","",'12.'!A94)</f>
        <v/>
      </c>
      <c r="B94" s="28" t="str">
        <f aca="false">IF('12.'!B94="","",'12.'!B94)</f>
        <v/>
      </c>
      <c r="C94" s="34" t="str">
        <f aca="false">IF('12.'!C94="","",'12.'!C94)</f>
        <v/>
      </c>
      <c r="D94" s="35" t="str">
        <f aca="false">IF('12.'!D94="","",'12.'!D94)</f>
        <v>受取利息等</v>
      </c>
      <c r="E94" s="44" t="str">
        <f aca="false">IF('12.'!E94="","","xxx")</f>
        <v>xxx</v>
      </c>
      <c r="F94" s="38" t="str">
        <f aca="false">IF('12.'!F94="","","xxx")</f>
        <v/>
      </c>
    </row>
    <row r="95" s="28" customFormat="true" ht="11.25" hidden="false" customHeight="false" outlineLevel="0" collapsed="false">
      <c r="A95" s="28" t="str">
        <f aca="false">IF('12.'!A95="","",'12.'!A95)</f>
        <v/>
      </c>
      <c r="B95" s="28" t="str">
        <f aca="false">IF('12.'!B95="","",'12.'!B95)</f>
        <v/>
      </c>
      <c r="C95" s="35" t="str">
        <f aca="false">IF('12.'!C95="","",'12.'!C95)</f>
        <v/>
      </c>
      <c r="D95" s="32" t="str">
        <f aca="false">IF('12.'!D95="","",'12.'!D95)</f>
        <v>その他の業務外収益</v>
      </c>
      <c r="E95" s="44" t="str">
        <f aca="false">IF('12.'!E95="","","xxx")</f>
        <v>xxx</v>
      </c>
      <c r="F95" s="38" t="str">
        <f aca="false">IF('12.'!F95="","","xxx")</f>
        <v/>
      </c>
    </row>
    <row r="96" s="28" customFormat="true" ht="11.25" hidden="false" customHeight="false" outlineLevel="0" collapsed="false">
      <c r="A96" s="28" t="str">
        <f aca="false">IF('12.'!A96="","",'12.'!A96)</f>
        <v/>
      </c>
      <c r="B96" s="28" t="str">
        <f aca="false">IF('12.'!B96="","",'12.'!B96)</f>
        <v/>
      </c>
      <c r="C96" s="37" t="str">
        <f aca="false">IF('12.'!C96="","",'12.'!C96)</f>
        <v/>
      </c>
      <c r="D96" s="38" t="str">
        <f aca="false">IF('12.'!D96="","",'12.'!D96)</f>
        <v>合計</v>
      </c>
      <c r="E96" s="38" t="str">
        <f aca="false">IF('12.'!E96="","","xxx")</f>
        <v/>
      </c>
      <c r="F96" s="44" t="str">
        <f aca="false">IF('12.'!F96="","","xxx")</f>
        <v>xxx</v>
      </c>
    </row>
    <row r="97" s="28" customFormat="true" ht="11.25" hidden="false" customHeight="false" outlineLevel="0" collapsed="false">
      <c r="A97" s="28" t="str">
        <f aca="false">IF('12.'!A97="","",'12.'!A97)</f>
        <v/>
      </c>
      <c r="B97" s="28" t="str">
        <f aca="false">IF('12.'!B97="","",'12.'!B97)</f>
        <v/>
      </c>
      <c r="C97" s="37" t="str">
        <f aca="false">IF('12.'!C97="","",'12.'!C97)</f>
        <v/>
      </c>
      <c r="D97" s="37" t="str">
        <f aca="false">IF('12.'!D97="","",'12.'!D97)</f>
        <v/>
      </c>
      <c r="E97" s="40" t="str">
        <f aca="false">IF('12.'!E97="","","xxx")</f>
        <v/>
      </c>
      <c r="F97" s="39" t="str">
        <f aca="false">IF('12.'!F97="","","xxx")</f>
        <v/>
      </c>
    </row>
    <row r="98" s="28" customFormat="true" ht="11.25" hidden="false" customHeight="false" outlineLevel="0" collapsed="false">
      <c r="A98" s="28" t="str">
        <f aca="false">IF('12.'!A98="","",'12.'!A98)</f>
        <v/>
      </c>
      <c r="B98" s="28" t="str">
        <f aca="false">IF('12.'!B98="","",'12.'!B98)</f>
        <v>経常移転収入</v>
      </c>
      <c r="D98" s="28" t="str">
        <f aca="false">IF('12.'!D98="","",'12.'!D98)</f>
        <v/>
      </c>
      <c r="E98" s="65" t="str">
        <f aca="false">IF('12.'!E98="","","xxx")</f>
        <v/>
      </c>
      <c r="F98" s="65" t="str">
        <f aca="false">IF('12.'!F98="","","xxx")</f>
        <v/>
      </c>
    </row>
    <row r="99" s="28" customFormat="true" ht="11.25" hidden="false" customHeight="false" outlineLevel="0" collapsed="false">
      <c r="A99" s="28" t="str">
        <f aca="false">IF('12.'!A99="","",'12.'!A99)</f>
        <v/>
      </c>
      <c r="B99" s="28" t="str">
        <f aca="false">IF('12.'!B99="","",'12.'!B99)</f>
        <v/>
      </c>
      <c r="C99" s="47" t="str">
        <f aca="false">IF('12.'!C99="","",'12.'!C99)</f>
        <v>大項目</v>
      </c>
      <c r="D99" s="51" t="str">
        <f aca="false">IF('12.'!D99="","",'12.'!D99)</f>
        <v/>
      </c>
      <c r="E99" s="38" t="str">
        <f aca="false">IF('12.'!E99="","","xxx")</f>
        <v/>
      </c>
      <c r="F99" s="38" t="str">
        <f aca="false">IF('12.'!F99="","","xxx")</f>
        <v/>
      </c>
    </row>
    <row r="100" s="28" customFormat="true" ht="11.25" hidden="false" customHeight="false" outlineLevel="0" collapsed="false">
      <c r="A100" s="28" t="str">
        <f aca="false">IF('12.'!A100="","",'12.'!A100)</f>
        <v/>
      </c>
      <c r="B100" s="28" t="str">
        <f aca="false">IF('12.'!B100="","",'12.'!B100)</f>
        <v/>
      </c>
      <c r="C100" s="30" t="str">
        <f aca="false">IF('12.'!C100="","",'12.'!C100)</f>
        <v>経常移転収入</v>
      </c>
      <c r="D100" s="31" t="str">
        <f aca="false">IF('12.'!D100="","",'12.'!D100)</f>
        <v/>
      </c>
      <c r="E100" s="38" t="str">
        <f aca="false">IF('12.'!E100="","","xxx")</f>
        <v/>
      </c>
      <c r="F100" s="44" t="str">
        <f aca="false">IF('12.'!F100="","","xxx")</f>
        <v>xxx</v>
      </c>
      <c r="G100" s="41"/>
    </row>
    <row r="101" s="28" customFormat="true" ht="11.25" hidden="false" customHeight="false" outlineLevel="0" collapsed="false">
      <c r="A101" s="28" t="str">
        <f aca="false">IF('12.'!A101="","",'12.'!A101)</f>
        <v/>
      </c>
      <c r="B101" s="28" t="str">
        <f aca="false">IF('12.'!B101="","",'12.'!B101)</f>
        <v/>
      </c>
      <c r="C101" s="37" t="str">
        <f aca="false">IF('12.'!C101="","",'12.'!C101)</f>
        <v/>
      </c>
      <c r="D101" s="37" t="str">
        <f aca="false">IF('12.'!D101="","",'12.'!D101)</f>
        <v/>
      </c>
      <c r="E101" s="39" t="str">
        <f aca="false">IF('12.'!E101="","","xxx")</f>
        <v/>
      </c>
      <c r="F101" s="40" t="str">
        <f aca="false">IF('12.'!F101="","","xxx")</f>
        <v/>
      </c>
      <c r="G101" s="41"/>
    </row>
    <row r="102" s="28" customFormat="true" ht="11.25" hidden="false" customHeight="false" outlineLevel="0" collapsed="false">
      <c r="A102" s="28" t="str">
        <f aca="false">IF('12.'!A102="","",'12.'!A102)</f>
        <v/>
      </c>
      <c r="B102" s="28" t="str">
        <f aca="false">IF('12.'!B102="","",'12.'!B102)</f>
        <v>その他収益</v>
      </c>
      <c r="D102" s="28" t="str">
        <f aca="false">IF('12.'!D102="","",'12.'!D102)</f>
        <v/>
      </c>
      <c r="E102" s="65" t="str">
        <f aca="false">IF('12.'!E102="","","xxx")</f>
        <v/>
      </c>
      <c r="F102" s="65" t="str">
        <f aca="false">IF('12.'!F102="","","xxx")</f>
        <v/>
      </c>
      <c r="G102" s="41"/>
    </row>
    <row r="103" s="28" customFormat="true" ht="11.25" hidden="false" customHeight="false" outlineLevel="0" collapsed="false">
      <c r="A103" s="28" t="str">
        <f aca="false">IF('12.'!A103="","",'12.'!A103)</f>
        <v/>
      </c>
      <c r="B103" s="28" t="str">
        <f aca="false">IF('12.'!B103="","",'12.'!B103)</f>
        <v/>
      </c>
      <c r="C103" s="47" t="str">
        <f aca="false">IF('12.'!C103="","",'12.'!C103)</f>
        <v>大項目</v>
      </c>
      <c r="D103" s="29" t="str">
        <f aca="false">IF('12.'!D103="","",'12.'!D103)</f>
        <v>小項目</v>
      </c>
      <c r="E103" s="38" t="str">
        <f aca="false">IF('12.'!E103="","","xxx")</f>
        <v/>
      </c>
      <c r="F103" s="38" t="str">
        <f aca="false">IF('12.'!F103="","","xxx")</f>
        <v/>
      </c>
      <c r="G103" s="41"/>
    </row>
    <row r="104" s="28" customFormat="true" ht="11.25" hidden="false" customHeight="false" outlineLevel="0" collapsed="false">
      <c r="A104" s="28" t="str">
        <f aca="false">IF('12.'!A104="","",'12.'!A104)</f>
        <v/>
      </c>
      <c r="B104" s="28" t="str">
        <f aca="false">IF('12.'!B104="","",'12.'!B104)</f>
        <v/>
      </c>
      <c r="C104" s="30" t="str">
        <f aca="false">IF('12.'!C104="","",'12.'!C104)</f>
        <v>その他収益</v>
      </c>
      <c r="D104" s="31" t="str">
        <f aca="false">IF('12.'!D104="","",'12.'!D104)</f>
        <v/>
      </c>
      <c r="E104" s="38" t="str">
        <f aca="false">IF('12.'!E104="","","xxx")</f>
        <v/>
      </c>
      <c r="F104" s="44" t="str">
        <f aca="false">IF('12.'!F104="","","xxx")</f>
        <v>xxx</v>
      </c>
      <c r="G104" s="41"/>
    </row>
    <row r="105" s="28" customFormat="true" ht="11.25" hidden="false" customHeight="false" outlineLevel="0" collapsed="false">
      <c r="A105" s="28" t="str">
        <f aca="false">IF('12.'!A105="","",'12.'!A105)</f>
        <v/>
      </c>
      <c r="B105" s="28" t="str">
        <f aca="false">IF('12.'!B105="","",'12.'!B105)</f>
        <v/>
      </c>
      <c r="C105" s="42" t="str">
        <f aca="false">IF('12.'!C105="","",'12.'!C105)</f>
        <v/>
      </c>
      <c r="D105" s="35" t="s">
        <v>56</v>
      </c>
      <c r="E105" s="38" t="str">
        <f aca="false">IF('12.'!E105="","","xxx")</f>
        <v>xxx</v>
      </c>
      <c r="F105" s="44" t="str">
        <f aca="false">IF('12.'!F105="","","xxx")</f>
        <v/>
      </c>
      <c r="G105" s="41"/>
    </row>
    <row r="106" s="28" customFormat="true" ht="11.25" hidden="false" customHeight="false" outlineLevel="0" collapsed="false">
      <c r="A106" s="28" t="str">
        <f aca="false">IF('12.'!A106="","",'12.'!A106)</f>
        <v/>
      </c>
      <c r="B106" s="28" t="str">
        <f aca="false">IF('12.'!B106="","",'12.'!B106)</f>
        <v/>
      </c>
      <c r="C106" s="34" t="str">
        <f aca="false">IF('12.'!C106="","",'12.'!C106)</f>
        <v/>
      </c>
      <c r="D106" s="35" t="s">
        <v>56</v>
      </c>
      <c r="E106" s="38" t="str">
        <f aca="false">IF('12.'!E106="","","xxx")</f>
        <v>xxx</v>
      </c>
      <c r="F106" s="44" t="str">
        <f aca="false">IF('12.'!F106="","","xxx")</f>
        <v/>
      </c>
      <c r="G106" s="41"/>
    </row>
    <row r="107" s="28" customFormat="true" ht="11.25" hidden="false" customHeight="false" outlineLevel="0" collapsed="false">
      <c r="A107" s="28" t="str">
        <f aca="false">IF('12.'!A107="","",'12.'!A107)</f>
        <v/>
      </c>
      <c r="B107" s="28" t="str">
        <f aca="false">IF('12.'!B107="","",'12.'!B107)</f>
        <v/>
      </c>
      <c r="C107" s="34" t="str">
        <f aca="false">IF('12.'!C107="","",'12.'!C107)</f>
        <v/>
      </c>
      <c r="D107" s="35" t="s">
        <v>56</v>
      </c>
      <c r="E107" s="38" t="str">
        <f aca="false">IF('12.'!E107="","","xxx")</f>
        <v>xxx</v>
      </c>
      <c r="F107" s="44" t="str">
        <f aca="false">IF('12.'!F107="","","xxx")</f>
        <v/>
      </c>
      <c r="G107" s="41"/>
    </row>
    <row r="108" s="28" customFormat="true" ht="11.25" hidden="false" customHeight="false" outlineLevel="0" collapsed="false">
      <c r="A108" s="28" t="str">
        <f aca="false">IF('12.'!A108="","",'12.'!A108)</f>
        <v/>
      </c>
      <c r="B108" s="28" t="str">
        <f aca="false">IF('12.'!B108="","",'12.'!B108)</f>
        <v/>
      </c>
      <c r="C108" s="34" t="str">
        <f aca="false">IF('12.'!C108="","",'12.'!C108)</f>
        <v/>
      </c>
      <c r="D108" s="36" t="s">
        <v>56</v>
      </c>
      <c r="E108" s="38" t="str">
        <f aca="false">IF('12.'!E108="","","xxx")</f>
        <v>xxx</v>
      </c>
      <c r="F108" s="44" t="str">
        <f aca="false">IF('12.'!F108="","","xxx")</f>
        <v/>
      </c>
      <c r="G108" s="41"/>
    </row>
    <row r="109" s="28" customFormat="true" ht="11.25" hidden="false" customHeight="false" outlineLevel="0" collapsed="false">
      <c r="A109" s="28" t="str">
        <f aca="false">IF('12.'!A109="","",'12.'!A109)</f>
        <v/>
      </c>
      <c r="B109" s="28" t="str">
        <f aca="false">IF('12.'!B109="","",'12.'!B109)</f>
        <v/>
      </c>
      <c r="C109" s="35" t="str">
        <f aca="false">IF('12.'!C109="","",'12.'!C109)</f>
        <v/>
      </c>
      <c r="D109" s="32" t="str">
        <f aca="false">IF('12.'!D109="","",'12.'!D109)</f>
        <v/>
      </c>
      <c r="E109" s="38" t="str">
        <f aca="false">IF('12.'!E109="","","xxx")</f>
        <v>xxx</v>
      </c>
      <c r="F109" s="44" t="str">
        <f aca="false">IF('12.'!F109="","","xxx")</f>
        <v/>
      </c>
    </row>
    <row r="110" s="28" customFormat="true" ht="11.25" hidden="false" customHeight="false" outlineLevel="0" collapsed="false">
      <c r="A110" s="28" t="str">
        <f aca="false">IF('12.'!A110="","",'12.'!A110)</f>
        <v/>
      </c>
      <c r="B110" s="28" t="str">
        <f aca="false">IF('12.'!B110="","",'12.'!B110)</f>
        <v/>
      </c>
      <c r="C110" s="37" t="str">
        <f aca="false">IF('12.'!C110="","",'12.'!C110)</f>
        <v/>
      </c>
      <c r="D110" s="37" t="str">
        <f aca="false">IF('12.'!D110="","",'12.'!D110)</f>
        <v/>
      </c>
      <c r="E110" s="39" t="str">
        <f aca="false">IF('12.'!E110="","","xxx")</f>
        <v/>
      </c>
      <c r="F110" s="40" t="str">
        <f aca="false">IF('12.'!F110="","","xxx")</f>
        <v/>
      </c>
    </row>
    <row r="111" s="28" customFormat="true" ht="11.25" hidden="false" customHeight="false" outlineLevel="0" collapsed="false">
      <c r="A111" s="28" t="str">
        <f aca="false">IF('12.'!A111="","",'12.'!A111)</f>
        <v/>
      </c>
      <c r="B111" s="28" t="str">
        <f aca="false">IF('12.'!B111="","",'12.'!B111)</f>
        <v>経常収益合計</v>
      </c>
      <c r="D111" s="28" t="str">
        <f aca="false">IF('12.'!D111="","",'12.'!D111)</f>
        <v/>
      </c>
      <c r="E111" s="65" t="str">
        <f aca="false">IF('12.'!E111="","","xxx")</f>
        <v/>
      </c>
      <c r="F111" s="65" t="str">
        <f aca="false">IF('12.'!F111="","","xxx")</f>
        <v/>
      </c>
    </row>
    <row r="112" s="28" customFormat="true" ht="11.25" hidden="false" customHeight="false" outlineLevel="0" collapsed="false">
      <c r="A112" s="28" t="str">
        <f aca="false">IF('12.'!A112="","",'12.'!A112)</f>
        <v/>
      </c>
      <c r="B112" s="28" t="str">
        <f aca="false">IF('12.'!B112="","",'12.'!B112)</f>
        <v/>
      </c>
      <c r="C112" s="28" t="str">
        <f aca="false">IF('12.'!C112="","",'12.'!C112)</f>
        <v/>
      </c>
      <c r="D112" s="38" t="str">
        <f aca="false">IF('12.'!D112="","",'12.'!D112)</f>
        <v>合計</v>
      </c>
      <c r="E112" s="38" t="str">
        <f aca="false">IF('12.'!E112="","","xxx")</f>
        <v/>
      </c>
      <c r="F112" s="44" t="str">
        <f aca="false">IF('12.'!F112="","","xxx")</f>
        <v>xxx</v>
      </c>
    </row>
    <row r="113" customFormat="false" ht="13.5" hidden="false" customHeight="false" outlineLevel="0" collapsed="false">
      <c r="A113" s="17" t="str">
        <f aca="false">IF('12.'!A113="","",'12.'!A113)</f>
        <v/>
      </c>
      <c r="B113" s="17" t="str">
        <f aca="false">IF('12.'!B113="","",'12.'!B113)</f>
        <v/>
      </c>
      <c r="C113" s="17" t="str">
        <f aca="false">IF('12.'!C113="","",'12.'!C113)</f>
        <v/>
      </c>
      <c r="D113" s="17" t="str">
        <f aca="false">IF('12.'!D113="","",'12.'!D113)</f>
        <v/>
      </c>
      <c r="E113" s="67" t="str">
        <f aca="false">IF('12.'!E113="","","xxx")</f>
        <v/>
      </c>
      <c r="F113" s="67" t="str">
        <f aca="false">IF('12.'!F113="","","xxx")</f>
        <v/>
      </c>
    </row>
    <row r="114" customFormat="false" ht="13.5" hidden="false" customHeight="false" outlineLevel="0" collapsed="false">
      <c r="A114" s="17" t="str">
        <f aca="false">IF('12.'!A114="","",'12.'!A114)</f>
        <v>※注記</v>
      </c>
      <c r="B114" s="28" t="str">
        <f aca="false">IF('12.'!B114="","",'12.'!B114)</f>
        <v/>
      </c>
      <c r="D114" s="17" t="str">
        <f aca="false">IF('12.'!D114="","",'12.'!D114)</f>
        <v/>
      </c>
      <c r="E114" s="67" t="str">
        <f aca="false">IF('12.'!E114="","","xxx")</f>
        <v/>
      </c>
      <c r="F114" s="67" t="str">
        <f aca="false">IF('12.'!F114="","","xxx")</f>
        <v/>
      </c>
    </row>
    <row r="115" customFormat="false" ht="13.5" hidden="false" customHeight="false" outlineLevel="0" collapsed="false">
      <c r="A115" s="17" t="str">
        <f aca="false">IF('12.'!A115="","",'12.'!A115)</f>
        <v/>
      </c>
      <c r="B115" s="17" t="str">
        <f aca="false">IF('12.'!B115="","",'12.'!B115)</f>
        <v/>
      </c>
      <c r="C115" s="47" t="str">
        <f aca="false">IF('12.'!C115="","",'12.'!C115)</f>
        <v>大項目</v>
      </c>
      <c r="D115" s="29" t="str">
        <f aca="false">IF('12.'!D115="","",'12.'!D115)</f>
        <v>小項目</v>
      </c>
      <c r="E115" s="38" t="str">
        <f aca="false">IF('12.'!E115="","","xxx")</f>
        <v/>
      </c>
      <c r="F115" s="38" t="str">
        <f aca="false">IF('12.'!F115="","","xxx")</f>
        <v/>
      </c>
    </row>
    <row r="116" customFormat="false" ht="13.5" hidden="false" customHeight="false" outlineLevel="0" collapsed="false">
      <c r="A116" s="17" t="str">
        <f aca="false">IF('12.'!A116="","",'12.'!A116)</f>
        <v/>
      </c>
      <c r="B116" s="17" t="str">
        <f aca="false">IF('12.'!B116="","",'12.'!B116)</f>
        <v/>
      </c>
      <c r="C116" s="30" t="str">
        <f aca="false">IF('12.'!C116="","",'12.'!C116)</f>
        <v>施設解体引当金繰入額</v>
      </c>
      <c r="D116" s="31"/>
      <c r="E116" s="38" t="str">
        <f aca="false">IF('12.'!E116="","","xxx")</f>
        <v/>
      </c>
      <c r="F116" s="44" t="str">
        <f aca="false">IF('12.'!F116="","","xxx")</f>
        <v>xxx</v>
      </c>
    </row>
    <row r="117" customFormat="false" ht="13.5" hidden="false" customHeight="false" outlineLevel="0" collapsed="false">
      <c r="A117" s="17" t="str">
        <f aca="false">IF('12.'!A117="","",'12.'!A117)</f>
        <v/>
      </c>
      <c r="B117" s="17" t="str">
        <f aca="false">IF('12.'!B117="","",'12.'!B117)</f>
        <v/>
      </c>
      <c r="C117" s="54" t="str">
        <f aca="false">IF('12.'!C117="","",'12.'!C117)</f>
        <v/>
      </c>
      <c r="D117" s="55" t="s">
        <v>56</v>
      </c>
      <c r="E117" s="44" t="str">
        <f aca="false">IF('12.'!E117="","","xxx")</f>
        <v>xxx</v>
      </c>
      <c r="F117" s="68" t="str">
        <f aca="false">IF('12.'!F117="","","xxx")</f>
        <v/>
      </c>
    </row>
    <row r="118" customFormat="false" ht="13.5" hidden="false" customHeight="false" outlineLevel="0" collapsed="false">
      <c r="A118" s="17" t="str">
        <f aca="false">IF('12.'!A118="","",'12.'!A118)</f>
        <v/>
      </c>
      <c r="B118" s="17" t="str">
        <f aca="false">IF('12.'!B118="","",'12.'!B118)</f>
        <v/>
      </c>
      <c r="C118" s="58" t="str">
        <f aca="false">IF('12.'!C118="","",'12.'!C118)</f>
        <v/>
      </c>
      <c r="D118" s="36" t="s">
        <v>56</v>
      </c>
      <c r="E118" s="44" t="str">
        <f aca="false">IF('12.'!E118="","","xxx")</f>
        <v>xxx</v>
      </c>
      <c r="F118" s="68" t="str">
        <f aca="false">IF('12.'!F118="","","xxx")</f>
        <v/>
      </c>
    </row>
    <row r="119" customFormat="false" ht="13.5" hidden="false" customHeight="false" outlineLevel="0" collapsed="false">
      <c r="A119" s="17" t="str">
        <f aca="false">IF('12.'!A119="","",'12.'!A119)</f>
        <v/>
      </c>
      <c r="B119" s="17" t="str">
        <f aca="false">IF('12.'!B119="","",'12.'!B119)</f>
        <v/>
      </c>
      <c r="C119" s="34" t="str">
        <f aca="false">IF('12.'!C119="","",'12.'!C119)</f>
        <v/>
      </c>
      <c r="D119" s="36" t="s">
        <v>56</v>
      </c>
      <c r="E119" s="44" t="str">
        <f aca="false">IF('12.'!E119="","","xxx")</f>
        <v>xxx</v>
      </c>
      <c r="F119" s="68" t="str">
        <f aca="false">IF('12.'!F119="","","xxx")</f>
        <v/>
      </c>
    </row>
    <row r="120" customFormat="false" ht="13.5" hidden="false" customHeight="false" outlineLevel="0" collapsed="false">
      <c r="A120" s="17" t="str">
        <f aca="false">IF('12.'!A120="","",'12.'!A120)</f>
        <v/>
      </c>
      <c r="B120" s="17" t="str">
        <f aca="false">IF('12.'!B120="","",'12.'!B120)</f>
        <v/>
      </c>
      <c r="C120" s="59" t="str">
        <f aca="false">IF('12.'!C120="","",'12.'!C120)</f>
        <v/>
      </c>
      <c r="D120" s="35" t="str">
        <f aca="false">IF('12.'!D120="","",'12.'!D120)</f>
        <v/>
      </c>
      <c r="E120" s="44" t="str">
        <f aca="false">IF('12.'!E120="","","xxx")</f>
        <v>xxx</v>
      </c>
      <c r="F120" s="68" t="str">
        <f aca="false">IF('12.'!F120="","","xxx")</f>
        <v/>
      </c>
    </row>
    <row r="121" customFormat="false" ht="13.5" hidden="false" customHeight="false" outlineLevel="0" collapsed="false">
      <c r="A121" s="17" t="str">
        <f aca="false">IF('12.'!A121="","",'12.'!A121)</f>
        <v/>
      </c>
      <c r="B121" s="17" t="str">
        <f aca="false">IF('12.'!B121="","",'12.'!B121)</f>
        <v/>
      </c>
      <c r="C121" s="30" t="str">
        <f aca="false">IF('12.'!C121="","",'12.'!C121)</f>
        <v>最終処分場閉鎖後維持管理引当金繰入額</v>
      </c>
      <c r="D121" s="31"/>
      <c r="E121" s="38" t="str">
        <f aca="false">IF('12.'!E121="","","xxx")</f>
        <v/>
      </c>
      <c r="F121" s="44" t="str">
        <f aca="false">IF('12.'!F121="","","xxx")</f>
        <v>xxx</v>
      </c>
    </row>
    <row r="122" customFormat="false" ht="13.5" hidden="false" customHeight="false" outlineLevel="0" collapsed="false">
      <c r="A122" s="17" t="str">
        <f aca="false">IF('12.'!A122="","",'12.'!A122)</f>
        <v/>
      </c>
      <c r="B122" s="17" t="str">
        <f aca="false">IF('12.'!B122="","",'12.'!B122)</f>
        <v/>
      </c>
      <c r="C122" s="54" t="str">
        <f aca="false">IF('12.'!C122="","",'12.'!C122)</f>
        <v/>
      </c>
      <c r="D122" s="55" t="s">
        <v>56</v>
      </c>
      <c r="E122" s="44" t="str">
        <f aca="false">IF('12.'!E122="","","xxx")</f>
        <v>xxx</v>
      </c>
      <c r="F122" s="68" t="str">
        <f aca="false">IF('12.'!F122="","","xxx")</f>
        <v/>
      </c>
    </row>
    <row r="123" customFormat="false" ht="13.5" hidden="false" customHeight="false" outlineLevel="0" collapsed="false">
      <c r="A123" s="17" t="str">
        <f aca="false">IF('12.'!A123="","",'12.'!A123)</f>
        <v/>
      </c>
      <c r="B123" s="17" t="str">
        <f aca="false">IF('12.'!B123="","",'12.'!B123)</f>
        <v/>
      </c>
      <c r="C123" s="58" t="str">
        <f aca="false">IF('12.'!C123="","",'12.'!C123)</f>
        <v/>
      </c>
      <c r="D123" s="36" t="s">
        <v>56</v>
      </c>
      <c r="E123" s="44" t="str">
        <f aca="false">IF('12.'!E123="","","xxx")</f>
        <v>xxx</v>
      </c>
      <c r="F123" s="68" t="str">
        <f aca="false">IF('12.'!F123="","","xxx")</f>
        <v/>
      </c>
    </row>
    <row r="124" customFormat="false" ht="13.5" hidden="false" customHeight="false" outlineLevel="0" collapsed="false">
      <c r="A124" s="17" t="str">
        <f aca="false">IF('12.'!A124="","",'12.'!A124)</f>
        <v/>
      </c>
      <c r="B124" s="17" t="str">
        <f aca="false">IF('12.'!B124="","",'12.'!B124)</f>
        <v/>
      </c>
      <c r="C124" s="34" t="str">
        <f aca="false">IF('12.'!C124="","",'12.'!C124)</f>
        <v/>
      </c>
      <c r="D124" s="36" t="s">
        <v>56</v>
      </c>
      <c r="E124" s="44" t="str">
        <f aca="false">IF('12.'!E124="","","xxx")</f>
        <v>xxx</v>
      </c>
      <c r="F124" s="68" t="str">
        <f aca="false">IF('12.'!F124="","","xxx")</f>
        <v/>
      </c>
    </row>
    <row r="125" customFormat="false" ht="13.5" hidden="false" customHeight="false" outlineLevel="0" collapsed="false">
      <c r="A125" s="17" t="str">
        <f aca="false">IF('12.'!A125="","",'12.'!A125)</f>
        <v/>
      </c>
      <c r="B125" s="17" t="str">
        <f aca="false">IF('12.'!B125="","",'12.'!B125)</f>
        <v/>
      </c>
      <c r="C125" s="59" t="str">
        <f aca="false">IF('12.'!C125="","",'12.'!C125)</f>
        <v/>
      </c>
      <c r="D125" s="35" t="str">
        <f aca="false">IF('12.'!D125="","",'12.'!D125)</f>
        <v/>
      </c>
      <c r="E125" s="44" t="str">
        <f aca="false">IF('12.'!E125="","","xxx")</f>
        <v>xxx</v>
      </c>
      <c r="F125" s="68" t="str">
        <f aca="false">IF('12.'!F125="","","xxx")</f>
        <v/>
      </c>
    </row>
    <row r="126" customFormat="false" ht="13.5" hidden="false" customHeight="false" outlineLevel="0" collapsed="false">
      <c r="A126" s="17" t="str">
        <f aca="false">IF('12.'!A126="","",'12.'!A126)</f>
        <v/>
      </c>
      <c r="B126" s="17" t="str">
        <f aca="false">IF('12.'!B126="","",'12.'!B126)</f>
        <v/>
      </c>
      <c r="C126" s="30" t="str">
        <f aca="false">IF('12.'!C126="","",'12.'!C126)</f>
        <v>地元還元施設に係る費用</v>
      </c>
      <c r="D126" s="31"/>
      <c r="E126" s="38" t="str">
        <f aca="false">IF('12.'!E126="","","xxx")</f>
        <v/>
      </c>
      <c r="F126" s="44" t="str">
        <f aca="false">IF('12.'!F126="","","xxx")</f>
        <v>xxx</v>
      </c>
    </row>
    <row r="127" customFormat="false" ht="13.5" hidden="false" customHeight="false" outlineLevel="0" collapsed="false">
      <c r="A127" s="17" t="str">
        <f aca="false">IF('12.'!A127="","",'12.'!A127)</f>
        <v/>
      </c>
      <c r="B127" s="17" t="str">
        <f aca="false">IF('12.'!B127="","",'12.'!B127)</f>
        <v/>
      </c>
      <c r="C127" s="54" t="str">
        <f aca="false">IF('12.'!C127="","",'12.'!C127)</f>
        <v/>
      </c>
      <c r="D127" s="55" t="s">
        <v>56</v>
      </c>
      <c r="E127" s="44" t="str">
        <f aca="false">IF('12.'!E127="","","xxx")</f>
        <v>xxx</v>
      </c>
      <c r="F127" s="44" t="str">
        <f aca="false">IF('12.'!F127="","","xxx")</f>
        <v/>
      </c>
    </row>
    <row r="128" customFormat="false" ht="13.5" hidden="false" customHeight="false" outlineLevel="0" collapsed="false">
      <c r="A128" s="17" t="str">
        <f aca="false">IF('12.'!A128="","",'12.'!A128)</f>
        <v/>
      </c>
      <c r="B128" s="17" t="str">
        <f aca="false">IF('12.'!B128="","",'12.'!B128)</f>
        <v/>
      </c>
      <c r="C128" s="58" t="str">
        <f aca="false">IF('12.'!C128="","",'12.'!C128)</f>
        <v/>
      </c>
      <c r="D128" s="36" t="s">
        <v>56</v>
      </c>
      <c r="E128" s="44" t="str">
        <f aca="false">IF('12.'!E128="","","xxx")</f>
        <v>xxx</v>
      </c>
      <c r="F128" s="44" t="str">
        <f aca="false">IF('12.'!F128="","","xxx")</f>
        <v/>
      </c>
    </row>
    <row r="129" customFormat="false" ht="13.5" hidden="false" customHeight="false" outlineLevel="0" collapsed="false">
      <c r="A129" s="17" t="str">
        <f aca="false">IF('12.'!A129="","",'12.'!A129)</f>
        <v/>
      </c>
      <c r="B129" s="17" t="str">
        <f aca="false">IF('12.'!B129="","",'12.'!B129)</f>
        <v/>
      </c>
      <c r="C129" s="34" t="str">
        <f aca="false">IF('12.'!C129="","",'12.'!C129)</f>
        <v/>
      </c>
      <c r="D129" s="36" t="s">
        <v>56</v>
      </c>
      <c r="E129" s="44" t="str">
        <f aca="false">IF('12.'!E129="","","xxx")</f>
        <v>xxx</v>
      </c>
      <c r="F129" s="44" t="str">
        <f aca="false">IF('12.'!F129="","","xxx")</f>
        <v/>
      </c>
    </row>
    <row r="130" customFormat="false" ht="13.5" hidden="false" customHeight="false" outlineLevel="0" collapsed="false">
      <c r="A130" s="17" t="str">
        <f aca="false">IF('12.'!A130="","",'12.'!A130)</f>
        <v/>
      </c>
      <c r="B130" s="17" t="str">
        <f aca="false">IF('12.'!B130="","",'12.'!B130)</f>
        <v/>
      </c>
      <c r="C130" s="59" t="str">
        <f aca="false">IF('12.'!C130="","",'12.'!C130)</f>
        <v/>
      </c>
      <c r="D130" s="32" t="str">
        <f aca="false">IF('12.'!D130="","",'12.'!D130)</f>
        <v/>
      </c>
      <c r="E130" s="44" t="str">
        <f aca="false">IF('12.'!E130="","","xxx")</f>
        <v>xxx</v>
      </c>
      <c r="F130" s="44" t="str">
        <f aca="false">IF('12.'!F130="","","xxx")</f>
        <v/>
      </c>
    </row>
    <row r="131" customFormat="false" ht="13.5" hidden="false" customHeight="false" outlineLevel="0" collapsed="false">
      <c r="A131" s="17" t="str">
        <f aca="false">IF('12.'!A131="","",'12.'!A131)</f>
        <v/>
      </c>
      <c r="B131" s="17" t="str">
        <f aca="false">IF('12.'!B131="","",'12.'!B131)</f>
        <v/>
      </c>
      <c r="C131" s="30" t="str">
        <f aca="false">IF('12.'!C131="","",'12.'!C131)</f>
        <v>地元還元施設に係る収益</v>
      </c>
      <c r="D131" s="31"/>
      <c r="E131" s="38" t="str">
        <f aca="false">IF('12.'!E131="","","xxx")</f>
        <v/>
      </c>
      <c r="F131" s="44" t="str">
        <f aca="false">IF('12.'!F131="","","xxx")</f>
        <v>xxx</v>
      </c>
    </row>
    <row r="132" customFormat="false" ht="13.5" hidden="false" customHeight="false" outlineLevel="0" collapsed="false">
      <c r="A132" s="17" t="str">
        <f aca="false">IF('12.'!A132="","",'12.'!A132)</f>
        <v/>
      </c>
      <c r="B132" s="17" t="str">
        <f aca="false">IF('12.'!B132="","",'12.'!B132)</f>
        <v/>
      </c>
      <c r="C132" s="54" t="str">
        <f aca="false">IF('12.'!C132="","",'12.'!C132)</f>
        <v/>
      </c>
      <c r="D132" s="55" t="s">
        <v>56</v>
      </c>
      <c r="E132" s="44" t="str">
        <f aca="false">IF('12.'!E132="","","xxx")</f>
        <v>xxx</v>
      </c>
      <c r="F132" s="44" t="str">
        <f aca="false">IF('12.'!F132="","","xxx")</f>
        <v/>
      </c>
    </row>
    <row r="133" customFormat="false" ht="13.5" hidden="false" customHeight="false" outlineLevel="0" collapsed="false">
      <c r="A133" s="17" t="str">
        <f aca="false">IF('12.'!A133="","",'12.'!A133)</f>
        <v/>
      </c>
      <c r="B133" s="17" t="str">
        <f aca="false">IF('12.'!B133="","",'12.'!B133)</f>
        <v/>
      </c>
      <c r="C133" s="58" t="str">
        <f aca="false">IF('12.'!C133="","",'12.'!C133)</f>
        <v/>
      </c>
      <c r="D133" s="36" t="s">
        <v>56</v>
      </c>
      <c r="E133" s="44" t="str">
        <f aca="false">IF('12.'!E133="","","xxx")</f>
        <v>xxx</v>
      </c>
      <c r="F133" s="44" t="str">
        <f aca="false">IF('12.'!F133="","","xxx")</f>
        <v/>
      </c>
    </row>
    <row r="134" customFormat="false" ht="13.5" hidden="false" customHeight="false" outlineLevel="0" collapsed="false">
      <c r="A134" s="17" t="str">
        <f aca="false">IF('12.'!A134="","",'12.'!A134)</f>
        <v/>
      </c>
      <c r="B134" s="17" t="str">
        <f aca="false">IF('12.'!B134="","",'12.'!B134)</f>
        <v/>
      </c>
      <c r="C134" s="34" t="str">
        <f aca="false">IF('12.'!C134="","",'12.'!C134)</f>
        <v/>
      </c>
      <c r="D134" s="36" t="s">
        <v>56</v>
      </c>
      <c r="E134" s="44" t="str">
        <f aca="false">IF('12.'!E134="","","xxx")</f>
        <v>xxx</v>
      </c>
      <c r="F134" s="44" t="str">
        <f aca="false">IF('12.'!F134="","","xxx")</f>
        <v/>
      </c>
    </row>
    <row r="135" customFormat="false" ht="13.5" hidden="false" customHeight="false" outlineLevel="0" collapsed="false">
      <c r="A135" s="17" t="str">
        <f aca="false">IF('12.'!A135="","",'12.'!A135)</f>
        <v/>
      </c>
      <c r="B135" s="17" t="str">
        <f aca="false">IF('12.'!B135="","",'12.'!B135)</f>
        <v/>
      </c>
      <c r="C135" s="59" t="str">
        <f aca="false">IF('12.'!C135="","",'12.'!C135)</f>
        <v/>
      </c>
      <c r="D135" s="32" t="str">
        <f aca="false">IF('12.'!D135="","",'12.'!D135)</f>
        <v/>
      </c>
      <c r="E135" s="44" t="str">
        <f aca="false">IF('12.'!E135="","","xxx")</f>
        <v>xxx</v>
      </c>
      <c r="F135" s="44" t="str">
        <f aca="false">IF('12.'!F135="","","xxx")</f>
        <v/>
      </c>
    </row>
    <row r="136" customFormat="false" ht="13.5" hidden="false" customHeight="false" outlineLevel="0" collapsed="false">
      <c r="A136" s="17" t="str">
        <f aca="false">IF('12.'!A136="","",'12.'!A136)</f>
        <v/>
      </c>
      <c r="B136" s="17" t="str">
        <f aca="false">IF('12.'!B136="","",'12.'!B136)</f>
        <v/>
      </c>
      <c r="C136" s="30" t="str">
        <f aca="false">IF('12.'!C136="","",'12.'!C136)</f>
        <v>取付道路に係る費用</v>
      </c>
      <c r="D136" s="31"/>
      <c r="E136" s="38" t="str">
        <f aca="false">IF('12.'!E136="","","xxx")</f>
        <v/>
      </c>
      <c r="F136" s="44" t="str">
        <f aca="false">IF('12.'!F136="","","xxx")</f>
        <v>xxx</v>
      </c>
    </row>
    <row r="137" customFormat="false" ht="13.5" hidden="false" customHeight="false" outlineLevel="0" collapsed="false">
      <c r="A137" s="17" t="str">
        <f aca="false">IF('12.'!A137="","",'12.'!A137)</f>
        <v/>
      </c>
      <c r="B137" s="17" t="str">
        <f aca="false">IF('12.'!B137="","",'12.'!B137)</f>
        <v/>
      </c>
      <c r="C137" s="54" t="str">
        <f aca="false">IF('12.'!C137="","",'12.'!C137)</f>
        <v/>
      </c>
      <c r="D137" s="55" t="s">
        <v>56</v>
      </c>
      <c r="E137" s="44" t="str">
        <f aca="false">IF('12.'!E137="","","xxx")</f>
        <v>xxx</v>
      </c>
      <c r="F137" s="44" t="str">
        <f aca="false">IF('12.'!F137="","","xxx")</f>
        <v/>
      </c>
    </row>
    <row r="138" customFormat="false" ht="13.5" hidden="false" customHeight="false" outlineLevel="0" collapsed="false">
      <c r="A138" s="17" t="str">
        <f aca="false">IF('12.'!A138="","",'12.'!A138)</f>
        <v/>
      </c>
      <c r="B138" s="17" t="str">
        <f aca="false">IF('12.'!B138="","",'12.'!B138)</f>
        <v/>
      </c>
      <c r="C138" s="58" t="str">
        <f aca="false">IF('12.'!C138="","",'12.'!C138)</f>
        <v/>
      </c>
      <c r="D138" s="36" t="s">
        <v>56</v>
      </c>
      <c r="E138" s="44" t="str">
        <f aca="false">IF('12.'!E138="","","xxx")</f>
        <v>xxx</v>
      </c>
      <c r="F138" s="44" t="str">
        <f aca="false">IF('12.'!F138="","","xxx")</f>
        <v/>
      </c>
    </row>
    <row r="139" customFormat="false" ht="13.5" hidden="false" customHeight="false" outlineLevel="0" collapsed="false">
      <c r="A139" s="17" t="str">
        <f aca="false">IF('12.'!A139="","",'12.'!A139)</f>
        <v/>
      </c>
      <c r="B139" s="17" t="str">
        <f aca="false">IF('12.'!B139="","",'12.'!B139)</f>
        <v/>
      </c>
      <c r="C139" s="34" t="str">
        <f aca="false">IF('12.'!C139="","",'12.'!C139)</f>
        <v/>
      </c>
      <c r="D139" s="36" t="s">
        <v>56</v>
      </c>
      <c r="E139" s="44" t="str">
        <f aca="false">IF('12.'!E139="","","xxx")</f>
        <v>xxx</v>
      </c>
      <c r="F139" s="44" t="str">
        <f aca="false">IF('12.'!F139="","","xxx")</f>
        <v/>
      </c>
    </row>
    <row r="140" customFormat="false" ht="13.5" hidden="false" customHeight="false" outlineLevel="0" collapsed="false">
      <c r="A140" s="17" t="str">
        <f aca="false">IF('12.'!A140="","",'12.'!A140)</f>
        <v/>
      </c>
      <c r="B140" s="17" t="str">
        <f aca="false">IF('12.'!B140="","",'12.'!B140)</f>
        <v/>
      </c>
      <c r="C140" s="59" t="str">
        <f aca="false">IF('12.'!C140="","",'12.'!C140)</f>
        <v/>
      </c>
      <c r="D140" s="32" t="str">
        <f aca="false">IF('12.'!D140="","",'12.'!D140)</f>
        <v/>
      </c>
      <c r="E140" s="44" t="str">
        <f aca="false">IF('12.'!E140="","","xxx")</f>
        <v>xxx</v>
      </c>
      <c r="F140" s="44" t="str">
        <f aca="false">IF('12.'!F140="","","xxx")</f>
        <v/>
      </c>
    </row>
    <row r="141" customFormat="false" ht="13.5" hidden="false" customHeight="false" outlineLevel="0" collapsed="false">
      <c r="A141" s="17" t="str">
        <f aca="false">IF('12.'!A141="","",'12.'!A141)</f>
        <v/>
      </c>
      <c r="B141" s="17" t="str">
        <f aca="false">IF('12.'!B141="","",'12.'!B141)</f>
        <v/>
      </c>
      <c r="C141" s="30" t="str">
        <f aca="false">IF('12.'!C141="","",'12.'!C141)</f>
        <v>取付道路に係る収益</v>
      </c>
      <c r="D141" s="31"/>
      <c r="E141" s="38" t="str">
        <f aca="false">IF('12.'!E141="","","xxx")</f>
        <v/>
      </c>
      <c r="F141" s="44" t="str">
        <f aca="false">IF('12.'!F141="","","xxx")</f>
        <v>xxx</v>
      </c>
    </row>
    <row r="142" customFormat="false" ht="13.5" hidden="false" customHeight="false" outlineLevel="0" collapsed="false">
      <c r="A142" s="17" t="str">
        <f aca="false">IF('12.'!A142="","",'12.'!A142)</f>
        <v/>
      </c>
      <c r="B142" s="17" t="str">
        <f aca="false">IF('12.'!B142="","",'12.'!B142)</f>
        <v/>
      </c>
      <c r="C142" s="54" t="str">
        <f aca="false">IF('12.'!C142="","",'12.'!C142)</f>
        <v/>
      </c>
      <c r="D142" s="55" t="s">
        <v>56</v>
      </c>
      <c r="E142" s="44" t="str">
        <f aca="false">IF('12.'!E142="","","xxx")</f>
        <v>xxx</v>
      </c>
      <c r="F142" s="44" t="str">
        <f aca="false">IF('12.'!F142="","","xxx")</f>
        <v/>
      </c>
    </row>
    <row r="143" customFormat="false" ht="13.5" hidden="false" customHeight="false" outlineLevel="0" collapsed="false">
      <c r="A143" s="17" t="str">
        <f aca="false">IF('12.'!A143="","",'12.'!A143)</f>
        <v/>
      </c>
      <c r="B143" s="17" t="str">
        <f aca="false">IF('12.'!B143="","",'12.'!B143)</f>
        <v/>
      </c>
      <c r="C143" s="58" t="str">
        <f aca="false">IF('12.'!C143="","",'12.'!C143)</f>
        <v/>
      </c>
      <c r="D143" s="36" t="s">
        <v>56</v>
      </c>
      <c r="E143" s="44" t="str">
        <f aca="false">IF('12.'!E143="","","xxx")</f>
        <v>xxx</v>
      </c>
      <c r="F143" s="44" t="str">
        <f aca="false">IF('12.'!F143="","","xxx")</f>
        <v/>
      </c>
    </row>
    <row r="144" customFormat="false" ht="13.5" hidden="false" customHeight="false" outlineLevel="0" collapsed="false">
      <c r="A144" s="17" t="str">
        <f aca="false">IF('12.'!A144="","",'12.'!A144)</f>
        <v/>
      </c>
      <c r="B144" s="17" t="str">
        <f aca="false">IF('12.'!B144="","",'12.'!B144)</f>
        <v/>
      </c>
      <c r="C144" s="34" t="str">
        <f aca="false">IF('12.'!C144="","",'12.'!C144)</f>
        <v/>
      </c>
      <c r="D144" s="36" t="s">
        <v>56</v>
      </c>
      <c r="E144" s="44" t="str">
        <f aca="false">IF('12.'!E144="","","xxx")</f>
        <v>xxx</v>
      </c>
      <c r="F144" s="44" t="str">
        <f aca="false">IF('12.'!F144="","","xxx")</f>
        <v/>
      </c>
    </row>
    <row r="145" customFormat="false" ht="13.5" hidden="false" customHeight="false" outlineLevel="0" collapsed="false">
      <c r="A145" s="17" t="str">
        <f aca="false">IF('12.'!A145="","",'12.'!A145)</f>
        <v/>
      </c>
      <c r="B145" s="17" t="str">
        <f aca="false">IF('12.'!B145="","",'12.'!B145)</f>
        <v/>
      </c>
      <c r="C145" s="59" t="str">
        <f aca="false">IF('12.'!C145="","",'12.'!C145)</f>
        <v/>
      </c>
      <c r="D145" s="32" t="str">
        <f aca="false">IF('12.'!D145="","",'12.'!D145)</f>
        <v/>
      </c>
      <c r="E145" s="44" t="str">
        <f aca="false">IF('12.'!E145="","","xxx")</f>
        <v>xxx</v>
      </c>
      <c r="F145" s="44" t="str">
        <f aca="false">IF('12.'!F145="","","xxx"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3:49:05Z</dcterms:created>
  <dc:creator>MRI</dc:creator>
  <dc:description/>
  <dc:language>en-US</dc:language>
  <cp:lastModifiedBy>MRI</cp:lastModifiedBy>
  <cp:lastPrinted>2008-03-18T09:48:49Z</cp:lastPrinted>
  <dcterms:modified xsi:type="dcterms:W3CDTF">2008-10-15T05:30:52Z</dcterms:modified>
  <cp:revision>0</cp:revision>
  <dc:subject/>
  <dc:title/>
</cp:coreProperties>
</file>