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全体構成" sheetId="1" state="visible" r:id="rId2"/>
    <sheet name="目次" sheetId="2" state="visible" r:id="rId3"/>
    <sheet name="1." sheetId="3" state="visible" r:id="rId4"/>
    <sheet name="2." sheetId="4" state="visible" r:id="rId5"/>
    <sheet name="3." sheetId="5" state="visible" r:id="rId6"/>
    <sheet name="4." sheetId="6" state="visible" r:id="rId7"/>
    <sheet name="5.以降、入力が必要なシート" sheetId="7" state="visible" r:id="rId8"/>
  </sheets>
  <definedNames>
    <definedName function="false" hidden="false" localSheetId="2" name="_xlnm.Print_Area" vbProcedure="false">'1.'!$A$1:$T$22</definedName>
    <definedName function="false" hidden="false" localSheetId="3" name="_xlnm.Print_Area" vbProcedure="false">'2.'!$A$1:$AC$19</definedName>
    <definedName function="false" hidden="false" localSheetId="4" name="_xlnm.Print_Area" vbProcedure="false">'3.'!$A$1:$Q$114</definedName>
    <definedName function="false" hidden="false" localSheetId="5" name="_xlnm.Print_Area" vbProcedure="false">'4.'!$A$1:$M$26</definedName>
    <definedName function="false" hidden="false" localSheetId="6" name="_xlnm.Print_Area" vbProcedure="false">'5.以降、入力が必要なシート'!$A$1:$W$36</definedName>
    <definedName function="false" hidden="false" localSheetId="0" name="_xlnm.Print_Area" vbProcedure="false">全体構成!$B$3:$I$86</definedName>
    <definedName function="false" hidden="false" localSheetId="1" name="_xlnm.Print_Area" vbProcedure="false">目次!$A$1:$Y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268">
  <si>
    <t xml:space="preserve">ファイル名</t>
  </si>
  <si>
    <t xml:space="preserve">主な機能</t>
  </si>
  <si>
    <t xml:space="preserve">シート
通し番号</t>
  </si>
  <si>
    <t xml:space="preserve">シート名</t>
  </si>
  <si>
    <t xml:space="preserve">入力／計算／出力 内容</t>
  </si>
  <si>
    <t xml:space="preserve">その他</t>
  </si>
  <si>
    <t xml:space="preserve">入力ファイル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.</t>
    </r>
    <r>
      <rPr>
        <sz val="9"/>
        <rFont val="Noto Sans"/>
        <family val="2"/>
      </rPr>
      <t xml:space="preserve">原価計算</t>
    </r>
    <r>
      <rPr>
        <sz val="9"/>
        <rFont val="ＭＳ Ｐゴシック"/>
        <family val="3"/>
        <charset val="128"/>
      </rPr>
      <t xml:space="preserve">.xls</t>
    </r>
  </si>
  <si>
    <t xml:space="preserve">・原価計算書作成に必要なデータの入力</t>
  </si>
  <si>
    <t xml:space="preserve">基礎事項、取扱量など</t>
  </si>
  <si>
    <t xml:space="preserve">全体構成</t>
  </si>
  <si>
    <t xml:space="preserve">－</t>
  </si>
  <si>
    <t xml:space="preserve">ファイルセットの全体構成を表示（本シート）</t>
  </si>
  <si>
    <t xml:space="preserve">目次</t>
  </si>
  <si>
    <r>
      <rPr>
        <sz val="9"/>
        <rFont val="Noto Sans"/>
        <family val="2"/>
      </rPr>
      <t xml:space="preserve">ファイル「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.</t>
    </r>
    <r>
      <rPr>
        <sz val="9"/>
        <rFont val="Noto Sans"/>
        <family val="2"/>
      </rPr>
      <t xml:space="preserve">原価計算</t>
    </r>
    <r>
      <rPr>
        <sz val="9"/>
        <rFont val="ＭＳ Ｐゴシック"/>
        <family val="3"/>
        <charset val="128"/>
      </rPr>
      <t xml:space="preserve">.xls</t>
    </r>
    <r>
      <rPr>
        <sz val="9"/>
        <rFont val="Noto Sans"/>
        <family val="2"/>
      </rPr>
      <t xml:space="preserve">」のシート構成の表示</t>
    </r>
  </si>
  <si>
    <t xml:space="preserve">1.</t>
  </si>
  <si>
    <t xml:space="preserve">貴市町村の概要</t>
  </si>
  <si>
    <t xml:space="preserve">2.</t>
  </si>
  <si>
    <t xml:space="preserve">作業の実施主体</t>
  </si>
  <si>
    <t xml:space="preserve">3.</t>
  </si>
  <si>
    <t xml:space="preserve">収集運搬量・直接搬入量・集団回収量および資源化プロセス投入量</t>
  </si>
  <si>
    <t xml:space="preserve">4.</t>
  </si>
  <si>
    <t xml:space="preserve">資源化量</t>
  </si>
  <si>
    <r>
      <rPr>
        <sz val="9"/>
        <rFont val="ＭＳ Ｐゴシック"/>
        <family val="3"/>
        <charset val="128"/>
      </rPr>
      <t xml:space="preserve">5.</t>
    </r>
    <r>
      <rPr>
        <sz val="9"/>
        <rFont val="Noto Sans"/>
        <family val="2"/>
      </rPr>
      <t xml:space="preserve">以降、入力が必要なシート</t>
    </r>
  </si>
  <si>
    <r>
      <rPr>
        <sz val="9"/>
        <rFont val="Noto Sans"/>
        <family val="2"/>
      </rPr>
      <t xml:space="preserve">ファイル「</t>
    </r>
    <r>
      <rPr>
        <sz val="9"/>
        <rFont val="ＭＳ Ｐゴシック"/>
        <family val="3"/>
        <charset val="128"/>
      </rPr>
      <t xml:space="preserve">5.</t>
    </r>
    <r>
      <rPr>
        <sz val="9"/>
        <rFont val="Noto Sans"/>
        <family val="2"/>
      </rPr>
      <t xml:space="preserve">原価計算</t>
    </r>
    <r>
      <rPr>
        <sz val="9"/>
        <rFont val="ＭＳ Ｐゴシック"/>
        <family val="3"/>
        <charset val="128"/>
      </rPr>
      <t xml:space="preserve">.xls</t>
    </r>
    <r>
      <rPr>
        <sz val="9"/>
        <rFont val="Noto Sans"/>
        <family val="2"/>
      </rPr>
      <t xml:space="preserve">」「</t>
    </r>
    <r>
      <rPr>
        <sz val="9"/>
        <rFont val="ＭＳ Ｐゴシック"/>
        <family val="3"/>
        <charset val="128"/>
      </rPr>
      <t xml:space="preserve">6.</t>
    </r>
    <r>
      <rPr>
        <sz val="9"/>
        <rFont val="Noto Sans"/>
        <family val="2"/>
      </rPr>
      <t xml:space="preserve">原価計算</t>
    </r>
    <r>
      <rPr>
        <sz val="9"/>
        <rFont val="ＭＳ Ｐゴシック"/>
        <family val="3"/>
        <charset val="128"/>
      </rPr>
      <t xml:space="preserve">.xls</t>
    </r>
    <r>
      <rPr>
        <sz val="9"/>
        <rFont val="Noto Sans"/>
        <family val="2"/>
      </rPr>
      <t xml:space="preserve">」「</t>
    </r>
    <r>
      <rPr>
        <sz val="9"/>
        <rFont val="ＭＳ Ｐゴシック"/>
        <family val="3"/>
        <charset val="128"/>
      </rPr>
      <t xml:space="preserve">7.</t>
    </r>
    <r>
      <rPr>
        <sz val="9"/>
        <rFont val="Noto Sans"/>
        <family val="2"/>
      </rPr>
      <t xml:space="preserve">原価計算</t>
    </r>
    <r>
      <rPr>
        <sz val="9"/>
        <rFont val="ＭＳ Ｐゴシック"/>
        <family val="3"/>
        <charset val="128"/>
      </rPr>
      <t xml:space="preserve">.xls</t>
    </r>
    <r>
      <rPr>
        <sz val="9"/>
        <rFont val="Noto Sans"/>
        <family val="2"/>
      </rPr>
      <t xml:space="preserve">」のうち、入力が必要なシートを表示</t>
    </r>
  </si>
  <si>
    <r>
      <rPr>
        <sz val="9"/>
        <rFont val="ＭＳ Ｐゴシック"/>
        <family val="3"/>
        <charset val="128"/>
      </rPr>
      <t xml:space="preserve">5.</t>
    </r>
    <r>
      <rPr>
        <sz val="9"/>
        <rFont val="Noto Sans"/>
        <family val="2"/>
      </rPr>
      <t xml:space="preserve">原価計算</t>
    </r>
    <r>
      <rPr>
        <sz val="9"/>
        <rFont val="ＭＳ Ｐゴシック"/>
        <family val="3"/>
        <charset val="128"/>
      </rPr>
      <t xml:space="preserve">.xls</t>
    </r>
  </si>
  <si>
    <t xml:space="preserve">収集運搬部門</t>
  </si>
  <si>
    <r>
      <rPr>
        <sz val="9"/>
        <rFont val="Noto Sans"/>
        <family val="2"/>
      </rPr>
      <t xml:space="preserve">ファイル「</t>
    </r>
    <r>
      <rPr>
        <sz val="9"/>
        <rFont val="ＭＳ Ｐゴシック"/>
        <family val="3"/>
        <charset val="128"/>
      </rPr>
      <t xml:space="preserve">5.</t>
    </r>
    <r>
      <rPr>
        <sz val="9"/>
        <rFont val="Noto Sans"/>
        <family val="2"/>
      </rPr>
      <t xml:space="preserve">原価計算</t>
    </r>
    <r>
      <rPr>
        <sz val="9"/>
        <rFont val="ＭＳ Ｐゴシック"/>
        <family val="3"/>
        <charset val="128"/>
      </rPr>
      <t xml:space="preserve">.xls</t>
    </r>
    <r>
      <rPr>
        <sz val="9"/>
        <rFont val="Noto Sans"/>
        <family val="2"/>
      </rPr>
      <t xml:space="preserve">」のシート構成の表示</t>
    </r>
  </si>
  <si>
    <t xml:space="preserve">委託業者・一部事務組合が収集運搬を行う場合の物件費（委託料）　～委託区分、作業内容、委託料～</t>
  </si>
  <si>
    <t xml:space="preserve">同　～委託量～</t>
  </si>
  <si>
    <t xml:space="preserve">直営で収集運搬している場合の費用
～積載区分、積載量、利用車種～</t>
  </si>
  <si>
    <t xml:space="preserve">同　～収集運搬車両の出動状況～</t>
  </si>
  <si>
    <t xml:space="preserve">同　～車両・施設以外に係る物件費のうち特定の廃棄物種類に係る物件費（コンテナ等）～</t>
  </si>
  <si>
    <t xml:space="preserve">同　～コンテナ等の配布状況～</t>
  </si>
  <si>
    <t xml:space="preserve">同　～参考情報～</t>
  </si>
  <si>
    <t xml:space="preserve">同　～車両に係る物件費①～</t>
  </si>
  <si>
    <t xml:space="preserve">同　～車両に係る物件費②～</t>
  </si>
  <si>
    <t xml:space="preserve">同　～人件費～</t>
  </si>
  <si>
    <t xml:space="preserve">同　～施設に係る物件費（減価償却費等）、経費～</t>
  </si>
  <si>
    <r>
      <rPr>
        <sz val="9"/>
        <rFont val="Noto Sans"/>
        <family val="2"/>
      </rPr>
      <t xml:space="preserve">共通的物件費（</t>
    </r>
    <r>
      <rPr>
        <sz val="9"/>
        <rFont val="ＭＳ Ｐゴシック"/>
        <family val="3"/>
        <charset val="128"/>
      </rPr>
      <t xml:space="preserve">5.12</t>
    </r>
    <r>
      <rPr>
        <sz val="9"/>
        <rFont val="Noto Sans"/>
        <family val="2"/>
      </rPr>
      <t xml:space="preserve">）、一般廃棄物種類全般に係る経費（</t>
    </r>
    <r>
      <rPr>
        <sz val="9"/>
        <rFont val="ＭＳ Ｐゴシック"/>
        <family val="3"/>
        <charset val="128"/>
      </rPr>
      <t xml:space="preserve">5.13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6.</t>
    </r>
    <r>
      <rPr>
        <sz val="9"/>
        <rFont val="Noto Sans"/>
        <family val="2"/>
      </rPr>
      <t xml:space="preserve">原価計算</t>
    </r>
    <r>
      <rPr>
        <sz val="9"/>
        <rFont val="ＭＳ Ｐゴシック"/>
        <family val="3"/>
        <charset val="128"/>
      </rPr>
      <t xml:space="preserve">.xls</t>
    </r>
  </si>
  <si>
    <t xml:space="preserve">中間処理部門、最終処分部門</t>
  </si>
  <si>
    <r>
      <rPr>
        <sz val="9"/>
        <rFont val="Noto Sans"/>
        <family val="2"/>
      </rPr>
      <t xml:space="preserve">ファイル「</t>
    </r>
    <r>
      <rPr>
        <sz val="9"/>
        <rFont val="ＭＳ Ｐゴシック"/>
        <family val="3"/>
        <charset val="128"/>
      </rPr>
      <t xml:space="preserve">6.</t>
    </r>
    <r>
      <rPr>
        <sz val="9"/>
        <rFont val="Noto Sans"/>
        <family val="2"/>
      </rPr>
      <t xml:space="preserve">原価計算</t>
    </r>
    <r>
      <rPr>
        <sz val="9"/>
        <rFont val="ＭＳ Ｐゴシック"/>
        <family val="3"/>
        <charset val="128"/>
      </rPr>
      <t xml:space="preserve">.xls</t>
    </r>
    <r>
      <rPr>
        <sz val="9"/>
        <rFont val="Noto Sans"/>
        <family val="2"/>
      </rPr>
      <t xml:space="preserve">」のシート構成の表示</t>
    </r>
  </si>
  <si>
    <t xml:space="preserve">委託業者・一部事務組合が中間処理・最終処分を行う場合の物件費（委託料）</t>
  </si>
  <si>
    <t xml:space="preserve">直営で中間処理・最終処分している場合の物件費　～施設の概要～</t>
  </si>
  <si>
    <t xml:space="preserve">同　～施設に係る物件費（減価償却費等）、経費　～</t>
  </si>
  <si>
    <t xml:space="preserve">直営で中間処理・最終処分している場合の人件費</t>
  </si>
  <si>
    <t xml:space="preserve">直営で中間処理・最終処分している場合の物件費　～施設に係る物件費（追加投資等）～</t>
  </si>
  <si>
    <r>
      <rPr>
        <sz val="9"/>
        <rFont val="Noto Sans"/>
        <family val="2"/>
      </rPr>
      <t xml:space="preserve">共通的物件費（</t>
    </r>
    <r>
      <rPr>
        <sz val="9"/>
        <rFont val="ＭＳ Ｐゴシック"/>
        <family val="3"/>
        <charset val="128"/>
      </rPr>
      <t xml:space="preserve">6.6</t>
    </r>
    <r>
      <rPr>
        <sz val="9"/>
        <rFont val="Noto Sans"/>
        <family val="2"/>
      </rPr>
      <t xml:space="preserve">）、一般廃棄物種類全般に係る経費（</t>
    </r>
    <r>
      <rPr>
        <sz val="9"/>
        <rFont val="ＭＳ Ｐゴシック"/>
        <family val="3"/>
        <charset val="128"/>
      </rPr>
      <t xml:space="preserve">6.7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7.</t>
    </r>
    <r>
      <rPr>
        <sz val="9"/>
        <rFont val="Noto Sans"/>
        <family val="2"/>
      </rPr>
      <t xml:space="preserve">原価計算</t>
    </r>
    <r>
      <rPr>
        <sz val="9"/>
        <rFont val="ＭＳ Ｐゴシック"/>
        <family val="3"/>
        <charset val="128"/>
      </rPr>
      <t xml:space="preserve">.xls</t>
    </r>
  </si>
  <si>
    <t xml:space="preserve">資源化部門</t>
  </si>
  <si>
    <r>
      <rPr>
        <sz val="9"/>
        <rFont val="Noto Sans"/>
        <family val="2"/>
      </rPr>
      <t xml:space="preserve">ファイル「</t>
    </r>
    <r>
      <rPr>
        <sz val="9"/>
        <rFont val="ＭＳ Ｐゴシック"/>
        <family val="3"/>
        <charset val="128"/>
      </rPr>
      <t xml:space="preserve">7.</t>
    </r>
    <r>
      <rPr>
        <sz val="9"/>
        <rFont val="Noto Sans"/>
        <family val="2"/>
      </rPr>
      <t xml:space="preserve">原価計算</t>
    </r>
    <r>
      <rPr>
        <sz val="9"/>
        <rFont val="ＭＳ Ｐゴシック"/>
        <family val="3"/>
        <charset val="128"/>
      </rPr>
      <t xml:space="preserve">.xls</t>
    </r>
    <r>
      <rPr>
        <sz val="9"/>
        <rFont val="Noto Sans"/>
        <family val="2"/>
      </rPr>
      <t xml:space="preserve">」のシート構成の表示</t>
    </r>
  </si>
  <si>
    <t xml:space="preserve">委託業者・一部事務組合等が資源化を行う場合の物件費（委託料）</t>
  </si>
  <si>
    <t xml:space="preserve">直営で資源化している場合の費用　～施設の概要～</t>
  </si>
  <si>
    <t xml:space="preserve">直営で資源化している場合の人件費</t>
  </si>
  <si>
    <t xml:space="preserve">直営で資源化している場合の物件費
～施設に係る物件費（追加投資等）～</t>
  </si>
  <si>
    <t xml:space="preserve">直営で資源化している場合の費用
～資源化ライン別稼働状況～</t>
  </si>
  <si>
    <r>
      <rPr>
        <sz val="9"/>
        <rFont val="Noto Sans"/>
        <family val="2"/>
      </rPr>
      <t xml:space="preserve">共通的物件費（</t>
    </r>
    <r>
      <rPr>
        <sz val="9"/>
        <rFont val="ＭＳ Ｐゴシック"/>
        <family val="3"/>
        <charset val="128"/>
      </rPr>
      <t xml:space="preserve">7.6</t>
    </r>
    <r>
      <rPr>
        <sz val="9"/>
        <rFont val="Noto Sans"/>
        <family val="2"/>
      </rPr>
      <t xml:space="preserve">）、一般廃棄物種類全般に係る経費（</t>
    </r>
    <r>
      <rPr>
        <sz val="9"/>
        <rFont val="ＭＳ Ｐゴシック"/>
        <family val="3"/>
        <charset val="128"/>
      </rPr>
      <t xml:space="preserve">7.7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1.</t>
    </r>
    <r>
      <rPr>
        <sz val="9"/>
        <rFont val="Noto Sans"/>
        <family val="2"/>
      </rPr>
      <t xml:space="preserve">原価計算</t>
    </r>
    <r>
      <rPr>
        <sz val="9"/>
        <rFont val="ＭＳ Ｐゴシック"/>
        <family val="3"/>
        <charset val="128"/>
      </rPr>
      <t xml:space="preserve">.xls</t>
    </r>
  </si>
  <si>
    <t xml:space="preserve">管理部門など</t>
  </si>
  <si>
    <r>
      <rPr>
        <sz val="9"/>
        <rFont val="Noto Sans"/>
        <family val="2"/>
      </rPr>
      <t xml:space="preserve">ファイル「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1.</t>
    </r>
    <r>
      <rPr>
        <sz val="9"/>
        <rFont val="Noto Sans"/>
        <family val="2"/>
      </rPr>
      <t xml:space="preserve">原価計算</t>
    </r>
    <r>
      <rPr>
        <sz val="9"/>
        <rFont val="ＭＳ Ｐゴシック"/>
        <family val="3"/>
        <charset val="128"/>
      </rPr>
      <t xml:space="preserve">.xls</t>
    </r>
    <r>
      <rPr>
        <sz val="9"/>
        <rFont val="Noto Sans"/>
        <family val="2"/>
      </rPr>
      <t xml:space="preserve">」のシート構成の表示</t>
    </r>
  </si>
  <si>
    <t xml:space="preserve">8.</t>
  </si>
  <si>
    <t xml:space="preserve">管理部門</t>
  </si>
  <si>
    <t xml:space="preserve">9.</t>
  </si>
  <si>
    <t xml:space="preserve">集団回収に係る経常移転支出</t>
  </si>
  <si>
    <t xml:space="preserve">10.</t>
  </si>
  <si>
    <t xml:space="preserve">有料化の実施状況</t>
  </si>
  <si>
    <t xml:space="preserve">家庭系直接搬入ごみの手数料収入</t>
  </si>
  <si>
    <t xml:space="preserve">事業系直接搬入ごみの手数料収入</t>
  </si>
  <si>
    <r>
      <rPr>
        <sz val="9"/>
        <rFont val="Noto Sans"/>
        <family val="2"/>
      </rPr>
      <t xml:space="preserve">行政コスト計算書</t>
    </r>
    <r>
      <rPr>
        <sz val="9"/>
        <rFont val="ＭＳ Ｐゴシック"/>
        <family val="3"/>
        <charset val="128"/>
      </rPr>
      <t xml:space="preserve">.xls</t>
    </r>
  </si>
  <si>
    <t xml:space="preserve">・行政コスト計算書作成に必要なデータ入力</t>
  </si>
  <si>
    <r>
      <rPr>
        <sz val="9"/>
        <rFont val="Noto Sans"/>
        <family val="2"/>
      </rPr>
      <t xml:space="preserve">ファイル「行政コスト計算書</t>
    </r>
    <r>
      <rPr>
        <sz val="9"/>
        <rFont val="ＭＳ Ｐゴシック"/>
        <family val="3"/>
        <charset val="128"/>
      </rPr>
      <t xml:space="preserve">.xls</t>
    </r>
    <r>
      <rPr>
        <sz val="9"/>
        <rFont val="Noto Sans"/>
        <family val="2"/>
      </rPr>
      <t xml:space="preserve">」のシート構成の表示</t>
    </r>
  </si>
  <si>
    <t xml:space="preserve">12.</t>
  </si>
  <si>
    <r>
      <rPr>
        <sz val="9"/>
        <rFont val="Noto Sans"/>
        <family val="2"/>
      </rPr>
      <t xml:space="preserve">行政コストのうち「</t>
    </r>
    <r>
      <rPr>
        <sz val="9"/>
        <rFont val="ＭＳ Ｐゴシック"/>
        <family val="3"/>
        <charset val="128"/>
      </rPr>
      <t xml:space="preserve">X.</t>
    </r>
    <r>
      <rPr>
        <sz val="9"/>
        <rFont val="Noto Sans"/>
        <family val="2"/>
      </rPr>
      <t xml:space="preserve">原価計算</t>
    </r>
    <r>
      <rPr>
        <sz val="9"/>
        <rFont val="ＭＳ Ｐゴシック"/>
        <family val="3"/>
        <charset val="128"/>
      </rPr>
      <t xml:space="preserve">.xls</t>
    </r>
    <r>
      <rPr>
        <sz val="9"/>
        <rFont val="Noto Sans"/>
        <family val="2"/>
      </rPr>
      <t xml:space="preserve">」で把握されないもの</t>
    </r>
  </si>
  <si>
    <r>
      <rPr>
        <sz val="9"/>
        <rFont val="Noto Sans"/>
        <family val="2"/>
      </rPr>
      <t xml:space="preserve">資産・負債一覧</t>
    </r>
    <r>
      <rPr>
        <sz val="9"/>
        <rFont val="ＭＳ Ｐゴシック"/>
        <family val="3"/>
        <charset val="128"/>
      </rPr>
      <t xml:space="preserve">.xls</t>
    </r>
  </si>
  <si>
    <t xml:space="preserve">・資産・負債一覧作成に必要なデータ入力</t>
  </si>
  <si>
    <r>
      <rPr>
        <sz val="9"/>
        <rFont val="Noto Sans"/>
        <family val="2"/>
      </rPr>
      <t xml:space="preserve">ファイル「資産・負債一覧</t>
    </r>
    <r>
      <rPr>
        <sz val="9"/>
        <rFont val="ＭＳ Ｐゴシック"/>
        <family val="3"/>
        <charset val="128"/>
      </rPr>
      <t xml:space="preserve">.xls</t>
    </r>
    <r>
      <rPr>
        <sz val="9"/>
        <rFont val="Noto Sans"/>
        <family val="2"/>
      </rPr>
      <t xml:space="preserve">」のシート構成の表示</t>
    </r>
  </si>
  <si>
    <r>
      <rPr>
        <sz val="9"/>
        <rFont val="Noto Sans"/>
        <family val="2"/>
      </rPr>
      <t xml:space="preserve">資産・負債一覧のうち「</t>
    </r>
    <r>
      <rPr>
        <sz val="9"/>
        <rFont val="ＭＳ Ｐゴシック"/>
        <family val="3"/>
        <charset val="128"/>
      </rPr>
      <t xml:space="preserve">X.</t>
    </r>
    <r>
      <rPr>
        <sz val="9"/>
        <rFont val="Noto Sans"/>
        <family val="2"/>
      </rPr>
      <t xml:space="preserve">原価計算</t>
    </r>
    <r>
      <rPr>
        <sz val="9"/>
        <rFont val="ＭＳ Ｐゴシック"/>
        <family val="3"/>
        <charset val="128"/>
      </rPr>
      <t xml:space="preserve">.xls</t>
    </r>
    <r>
      <rPr>
        <sz val="9"/>
        <rFont val="Noto Sans"/>
        <family val="2"/>
      </rPr>
      <t xml:space="preserve">」で把握されないもの</t>
    </r>
  </si>
  <si>
    <r>
      <rPr>
        <sz val="9"/>
        <rFont val="Noto Sans"/>
        <family val="2"/>
      </rPr>
      <t xml:space="preserve">資産・負債のうち非金融資産に関するもののうち、「</t>
    </r>
    <r>
      <rPr>
        <sz val="9"/>
        <rFont val="ＭＳ Ｐゴシック"/>
        <family val="3"/>
        <charset val="128"/>
      </rPr>
      <t xml:space="preserve">X.</t>
    </r>
    <r>
      <rPr>
        <sz val="9"/>
        <rFont val="Noto Sans"/>
        <family val="2"/>
      </rPr>
      <t xml:space="preserve">原価計算</t>
    </r>
    <r>
      <rPr>
        <sz val="9"/>
        <rFont val="ＭＳ Ｐゴシック"/>
        <family val="3"/>
        <charset val="128"/>
      </rPr>
      <t xml:space="preserve">.xls</t>
    </r>
    <r>
      <rPr>
        <sz val="9"/>
        <rFont val="Noto Sans"/>
        <family val="2"/>
      </rPr>
      <t xml:space="preserve">」で把握されないもの</t>
    </r>
  </si>
  <si>
    <r>
      <rPr>
        <sz val="9"/>
        <rFont val="Noto Sans"/>
        <family val="2"/>
      </rPr>
      <t xml:space="preserve">資産・負債のうち負債に関するもののうち、「</t>
    </r>
    <r>
      <rPr>
        <sz val="9"/>
        <rFont val="ＭＳ Ｐゴシック"/>
        <family val="3"/>
        <charset val="128"/>
      </rPr>
      <t xml:space="preserve">X.</t>
    </r>
    <r>
      <rPr>
        <sz val="9"/>
        <rFont val="Noto Sans"/>
        <family val="2"/>
      </rPr>
      <t xml:space="preserve">原価計算</t>
    </r>
    <r>
      <rPr>
        <sz val="9"/>
        <rFont val="ＭＳ Ｐゴシック"/>
        <family val="3"/>
        <charset val="128"/>
      </rPr>
      <t xml:space="preserve">.xls</t>
    </r>
    <r>
      <rPr>
        <sz val="9"/>
        <rFont val="Noto Sans"/>
        <family val="2"/>
      </rPr>
      <t xml:space="preserve">」で把握されないもの</t>
    </r>
  </si>
  <si>
    <t xml:space="preserve">計算ファイル</t>
  </si>
  <si>
    <r>
      <rPr>
        <sz val="9"/>
        <rFont val="Noto Sans"/>
        <family val="2"/>
      </rPr>
      <t xml:space="preserve">基礎データ</t>
    </r>
    <r>
      <rPr>
        <sz val="9"/>
        <rFont val="ＭＳ Ｐゴシック"/>
        <family val="3"/>
        <charset val="128"/>
      </rPr>
      <t xml:space="preserve">.xls</t>
    </r>
  </si>
  <si>
    <t xml:space="preserve">・財務書類作成に必要な計算の実行</t>
  </si>
  <si>
    <t xml:space="preserve">部門費</t>
  </si>
  <si>
    <t xml:space="preserve">原価計算書作成のデータ整理</t>
  </si>
  <si>
    <t xml:space="preserve">基礎データ</t>
  </si>
  <si>
    <t xml:space="preserve">算定のための基礎データの計算</t>
  </si>
  <si>
    <t xml:space="preserve">設定データ</t>
  </si>
  <si>
    <t xml:space="preserve">算定に必要な設定データが保存</t>
  </si>
  <si>
    <t xml:space="preserve">資源</t>
  </si>
  <si>
    <t xml:space="preserve">資源化に関連するデータの整理</t>
  </si>
  <si>
    <t xml:space="preserve">収委</t>
  </si>
  <si>
    <t xml:space="preserve">収集運搬部門 委託の計算</t>
  </si>
  <si>
    <t xml:space="preserve">収直ベース</t>
  </si>
  <si>
    <t xml:space="preserve">収集運搬部門 直営の計算</t>
  </si>
  <si>
    <t xml:space="preserve">収直・人</t>
  </si>
  <si>
    <t xml:space="preserve">収直・車</t>
  </si>
  <si>
    <t xml:space="preserve">収直・コン減償</t>
  </si>
  <si>
    <t xml:space="preserve">収直・コン配布</t>
  </si>
  <si>
    <t xml:space="preserve">収直・附帯</t>
  </si>
  <si>
    <t xml:space="preserve">収直・その他</t>
  </si>
  <si>
    <t xml:space="preserve">委処</t>
  </si>
  <si>
    <t xml:space="preserve">中間処理部門・最終処分部門 委託の計算</t>
  </si>
  <si>
    <t xml:space="preserve">直処ベース</t>
  </si>
  <si>
    <t xml:space="preserve">中間処理部門・最終処分部門 直営の計算</t>
  </si>
  <si>
    <t xml:space="preserve">直処・減償</t>
  </si>
  <si>
    <t xml:space="preserve">直処・人</t>
  </si>
  <si>
    <t xml:space="preserve">直処・追投</t>
  </si>
  <si>
    <t xml:space="preserve">直処・その他</t>
  </si>
  <si>
    <t xml:space="preserve">委再</t>
  </si>
  <si>
    <t xml:space="preserve">資源化部門 委託の計算</t>
  </si>
  <si>
    <t xml:space="preserve">直再</t>
  </si>
  <si>
    <t xml:space="preserve">資源化部門 直営の計算</t>
  </si>
  <si>
    <t xml:space="preserve">直再・減償</t>
  </si>
  <si>
    <t xml:space="preserve">直再・人件費</t>
  </si>
  <si>
    <t xml:space="preserve">直再・追加投資</t>
  </si>
  <si>
    <t xml:space="preserve">直再・その他</t>
  </si>
  <si>
    <t xml:space="preserve">管理</t>
  </si>
  <si>
    <t xml:space="preserve">管理部門の計算</t>
  </si>
  <si>
    <t xml:space="preserve">集回</t>
  </si>
  <si>
    <t xml:space="preserve">集団回収の計算</t>
  </si>
  <si>
    <t xml:space="preserve">有料</t>
  </si>
  <si>
    <t xml:space="preserve">有料化に関連する計算</t>
  </si>
  <si>
    <t xml:space="preserve">家庭系持込</t>
  </si>
  <si>
    <t xml:space="preserve">家庭系持込ごみに関する計算</t>
  </si>
  <si>
    <t xml:space="preserve">事業系持込</t>
  </si>
  <si>
    <t xml:space="preserve">事業系持込ごみに関する計算</t>
  </si>
  <si>
    <r>
      <rPr>
        <sz val="9"/>
        <rFont val="ＭＳ Ｐゴシック"/>
        <family val="3"/>
        <charset val="128"/>
      </rPr>
      <t xml:space="preserve">BS PL</t>
    </r>
    <r>
      <rPr>
        <sz val="9"/>
        <rFont val="Noto Sans"/>
        <family val="2"/>
      </rPr>
      <t xml:space="preserve">減償</t>
    </r>
  </si>
  <si>
    <t xml:space="preserve">行政コスト計算書の注記欄に関する計算</t>
  </si>
  <si>
    <t xml:space="preserve">出力ファイル</t>
  </si>
  <si>
    <r>
      <rPr>
        <sz val="9"/>
        <rFont val="Noto Sans"/>
        <family val="2"/>
      </rPr>
      <t xml:space="preserve">出力ファイル</t>
    </r>
    <r>
      <rPr>
        <sz val="9"/>
        <rFont val="ＭＳ Ｐゴシック"/>
        <family val="3"/>
        <charset val="128"/>
      </rPr>
      <t xml:space="preserve">.xls</t>
    </r>
  </si>
  <si>
    <t xml:space="preserve">・財務書類の出力</t>
  </si>
  <si>
    <t xml:space="preserve">原価計算書</t>
  </si>
  <si>
    <t xml:space="preserve">原価 別紙</t>
  </si>
  <si>
    <t xml:space="preserve">原価計算書 別紙</t>
  </si>
  <si>
    <t xml:space="preserve">行政コスト計算書</t>
  </si>
  <si>
    <t xml:space="preserve">資産・負債一覧</t>
  </si>
  <si>
    <r>
      <rPr>
        <sz val="9"/>
        <rFont val="Noto Sans"/>
        <family val="2"/>
      </rPr>
      <t xml:space="preserve">資負 別紙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資産・負債一覧 別紙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資負 別紙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資産・負債一覧 別紙</t>
    </r>
    <r>
      <rPr>
        <sz val="9"/>
        <rFont val="ＭＳ Ｐゴシック"/>
        <family val="3"/>
        <charset val="128"/>
      </rPr>
      <t xml:space="preserve">2</t>
    </r>
  </si>
  <si>
    <t xml:space="preserve">原価計算書　データ入力（１／５）</t>
  </si>
  <si>
    <t xml:space="preserve">収集運搬量・直接搬入量・集団回収量</t>
  </si>
  <si>
    <t xml:space="preserve">及び資源化投入量</t>
  </si>
  <si>
    <t xml:space="preserve">(1)</t>
  </si>
  <si>
    <t xml:space="preserve">都道府県名</t>
  </si>
  <si>
    <t xml:space="preserve">(2)</t>
  </si>
  <si>
    <t xml:space="preserve">市町村コード</t>
  </si>
  <si>
    <t xml:space="preserve">(3)</t>
  </si>
  <si>
    <t xml:space="preserve">市町村名（一部事務組合名）</t>
  </si>
  <si>
    <t xml:space="preserve">(4)</t>
  </si>
  <si>
    <t xml:space="preserve">人口</t>
  </si>
  <si>
    <t xml:space="preserve">人</t>
  </si>
  <si>
    <t xml:space="preserve">(5)</t>
  </si>
  <si>
    <t xml:space="preserve">構成市町村の合計人口</t>
  </si>
  <si>
    <t xml:space="preserve">(6)</t>
  </si>
  <si>
    <t xml:space="preserve">世帯数</t>
  </si>
  <si>
    <t xml:space="preserve">世帯</t>
  </si>
  <si>
    <t xml:space="preserve">(7)</t>
  </si>
  <si>
    <t xml:space="preserve">可住地面積</t>
  </si>
  <si>
    <r>
      <rPr>
        <sz val="10"/>
        <rFont val="ＭＳ Ｐゴシック"/>
        <family val="3"/>
        <charset val="128"/>
      </rPr>
      <t xml:space="preserve">km</t>
    </r>
    <r>
      <rPr>
        <vertAlign val="superscript"/>
        <sz val="10"/>
        <rFont val="ＭＳ Ｐゴシック"/>
        <family val="3"/>
        <charset val="128"/>
      </rPr>
      <t xml:space="preserve">2</t>
    </r>
  </si>
  <si>
    <t xml:space="preserve">(8)</t>
  </si>
  <si>
    <t xml:space="preserve">郵便番号</t>
  </si>
  <si>
    <t xml:space="preserve">(9)</t>
  </si>
  <si>
    <t xml:space="preserve">住所</t>
  </si>
  <si>
    <t xml:space="preserve">(10)</t>
  </si>
  <si>
    <t xml:space="preserve">担当部署</t>
  </si>
  <si>
    <t xml:space="preserve">(11)</t>
  </si>
  <si>
    <t xml:space="preserve">担当者名</t>
  </si>
  <si>
    <t xml:space="preserve">(12)</t>
  </si>
  <si>
    <t xml:space="preserve">担当者役職</t>
  </si>
  <si>
    <t xml:space="preserve">(13)</t>
  </si>
  <si>
    <t xml:space="preserve">電話番号</t>
  </si>
  <si>
    <t xml:space="preserve">(14)</t>
  </si>
  <si>
    <t xml:space="preserve">ファクシミリ番号</t>
  </si>
  <si>
    <t xml:space="preserve">(15)</t>
  </si>
  <si>
    <t xml:space="preserve">電子メールアドレス</t>
  </si>
  <si>
    <t xml:space="preserve">@</t>
  </si>
  <si>
    <t xml:space="preserve">廃棄物種類</t>
  </si>
  <si>
    <t xml:space="preserve">①燃やすごみ</t>
  </si>
  <si>
    <t xml:space="preserve">②燃やさないごみ</t>
  </si>
  <si>
    <t xml:space="preserve">③粗大ごみ</t>
  </si>
  <si>
    <t xml:space="preserve">資源物</t>
  </si>
  <si>
    <t xml:space="preserve">⑳その他のごみ</t>
  </si>
  <si>
    <t xml:space="preserve">④アルミ缶</t>
  </si>
  <si>
    <t xml:space="preserve">⑤スチール缶</t>
  </si>
  <si>
    <t xml:space="preserve">⑥無色のガラス製の容器</t>
  </si>
  <si>
    <t xml:space="preserve">⑦茶色のガラス製の容器</t>
  </si>
  <si>
    <t xml:space="preserve">⑧その他のガラス製の容器</t>
  </si>
  <si>
    <t xml:space="preserve">⑨リターナブルびん</t>
  </si>
  <si>
    <t xml:space="preserve">⑩ペットボトル</t>
  </si>
  <si>
    <t xml:space="preserve">⑪白色トレイ</t>
  </si>
  <si>
    <t xml:space="preserve">⑫プラスチック製容器包装</t>
  </si>
  <si>
    <t xml:space="preserve">⑬紙製容器包装</t>
  </si>
  <si>
    <t xml:space="preserve">⑭紙パック</t>
  </si>
  <si>
    <t xml:space="preserve">⑮段ボール</t>
  </si>
  <si>
    <t xml:space="preserve">⑯古紙</t>
  </si>
  <si>
    <t xml:space="preserve">⑰古布</t>
  </si>
  <si>
    <t xml:space="preserve">⑱生ごみ</t>
  </si>
  <si>
    <t xml:space="preserve">⑲その他の資源ごみ</t>
  </si>
  <si>
    <r>
      <rPr>
        <sz val="10"/>
        <rFont val="ＭＳ Ｐゴシック"/>
        <family val="3"/>
        <charset val="128"/>
      </rPr>
      <t xml:space="preserve">(1)</t>
    </r>
    <r>
      <rPr>
        <sz val="10"/>
        <rFont val="Noto Sans"/>
        <family val="2"/>
      </rPr>
      <t xml:space="preserve">　収集運搬部門</t>
    </r>
  </si>
  <si>
    <t xml:space="preserve">民間委託</t>
  </si>
  <si>
    <t xml:space="preserve">一部事務組合</t>
  </si>
  <si>
    <t xml:space="preserve">直営</t>
  </si>
  <si>
    <r>
      <rPr>
        <sz val="10"/>
        <rFont val="ＭＳ Ｐゴシック"/>
        <family val="3"/>
        <charset val="128"/>
      </rPr>
      <t xml:space="preserve">(2)</t>
    </r>
    <r>
      <rPr>
        <sz val="10"/>
        <rFont val="Noto Sans"/>
        <family val="2"/>
      </rPr>
      <t xml:space="preserve">　中間処理部門</t>
    </r>
  </si>
  <si>
    <r>
      <rPr>
        <sz val="10"/>
        <rFont val="ＭＳ Ｐゴシック"/>
        <family val="3"/>
        <charset val="128"/>
      </rPr>
      <t xml:space="preserve">(3)</t>
    </r>
    <r>
      <rPr>
        <sz val="10"/>
        <rFont val="Noto Sans"/>
        <family val="2"/>
      </rPr>
      <t xml:space="preserve">　最終処分部門</t>
    </r>
  </si>
  <si>
    <r>
      <rPr>
        <sz val="10"/>
        <rFont val="ＭＳ Ｐゴシック"/>
        <family val="3"/>
        <charset val="128"/>
      </rPr>
      <t xml:space="preserve">(4)</t>
    </r>
    <r>
      <rPr>
        <sz val="10"/>
        <rFont val="Noto Sans"/>
        <family val="2"/>
      </rPr>
      <t xml:space="preserve">　資源化部門</t>
    </r>
  </si>
  <si>
    <t xml:space="preserve">収集運搬量・直接搬入量・集団回収量及び中間処理・最終処分・資源化投入量</t>
  </si>
  <si>
    <t xml:space="preserve">（１）収集運搬量・直接搬入量・集団回収量</t>
  </si>
  <si>
    <t xml:space="preserve">家庭系</t>
  </si>
  <si>
    <t xml:space="preserve">事業系</t>
  </si>
  <si>
    <t xml:space="preserve">直営による
収集運搬量</t>
  </si>
  <si>
    <t xml:space="preserve">委託業者もしくは
一部事務組合
による収集運搬量</t>
  </si>
  <si>
    <t xml:space="preserve">一部事務組合全体の収集運搬量の場合</t>
  </si>
  <si>
    <t xml:space="preserve">持込による受入量
（直接搬入量）</t>
  </si>
  <si>
    <t xml:space="preserve">許可業者及び
持込による受入量
（直接搬入量）</t>
  </si>
  <si>
    <r>
      <rPr>
        <sz val="10"/>
        <rFont val="Noto Sans"/>
        <family val="2"/>
      </rPr>
      <t xml:space="preserve">ｔ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</t>
    </r>
  </si>
  <si>
    <t xml:space="preserve">⑲その他資源</t>
  </si>
  <si>
    <t xml:space="preserve">家庭系と事業系の合計</t>
  </si>
  <si>
    <t xml:space="preserve">集団回収</t>
  </si>
  <si>
    <t xml:space="preserve">収集運搬量
合計</t>
  </si>
  <si>
    <t xml:space="preserve">集団回収量
合計</t>
  </si>
  <si>
    <t xml:space="preserve">（２）中間処理・最終処分・資源化投入量（委託分（中間処理・最終処分・資源化の実施主体が委託業者・一部事務組合等である場合の貴自治体分））</t>
  </si>
  <si>
    <r>
      <rPr>
        <sz val="10"/>
        <rFont val="ＭＳ Ｐゴシック"/>
        <family val="3"/>
        <charset val="128"/>
      </rPr>
      <t xml:space="preserve">(5)</t>
    </r>
    <r>
      <rPr>
        <sz val="10"/>
        <rFont val="Noto Sans"/>
        <family val="2"/>
      </rPr>
      <t xml:space="preserve">中間処理・最終処分・資源化投入量</t>
    </r>
  </si>
  <si>
    <t xml:space="preserve">※廃棄物種類毎に処理・処分・資源化の各プロセスへの投入量を記載。</t>
  </si>
  <si>
    <t xml:space="preserve">中間処理（焼却）量</t>
  </si>
  <si>
    <t xml:space="preserve">中間処理（破砕）量</t>
  </si>
  <si>
    <t xml:space="preserve">埋立処分量
（処理残さ埋立量）</t>
  </si>
  <si>
    <t xml:space="preserve">埋立処分量
（焼却残さ量）</t>
  </si>
  <si>
    <t xml:space="preserve">埋立処分量
（合計）</t>
  </si>
  <si>
    <t xml:space="preserve">破砕後のプロセスを記載↑</t>
  </si>
  <si>
    <t xml:space="preserve">焼却残さ量合計</t>
  </si>
  <si>
    <t xml:space="preserve">※埋立処分量（焼却残さ量）は焼却残さ量合計を中間処理（焼却）量で按分</t>
  </si>
  <si>
    <t xml:space="preserve">（３）中間処理・最終処分・資源化投入量（直営分（中間処理・最終処分・資源化の実施主体が貴自治体である場合））</t>
  </si>
  <si>
    <r>
      <rPr>
        <sz val="10"/>
        <rFont val="ＭＳ Ｐゴシック"/>
        <family val="3"/>
        <charset val="128"/>
      </rPr>
      <t xml:space="preserve">(6)</t>
    </r>
    <r>
      <rPr>
        <sz val="10"/>
        <rFont val="Noto Sans"/>
        <family val="2"/>
      </rPr>
      <t xml:space="preserve">中間処理・最終処分・資源化投入量</t>
    </r>
  </si>
  <si>
    <t xml:space="preserve">※廃棄物種類毎に中間処理・最終処分・資源化の各プロセスへの投入量を記載。</t>
  </si>
  <si>
    <t xml:space="preserve">⑥無色びん</t>
  </si>
  <si>
    <t xml:space="preserve">⑦茶色びん</t>
  </si>
  <si>
    <t xml:space="preserve">⑧その他の色びん</t>
  </si>
  <si>
    <t xml:space="preserve">⑪白トレイ</t>
  </si>
  <si>
    <t xml:space="preserve">引渡量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５</t>
    </r>
    <r>
      <rPr>
        <sz val="10"/>
        <rFont val="ＭＳ Ｐゴシック"/>
        <family val="3"/>
        <charset val="128"/>
      </rPr>
      <t xml:space="preserve">)</t>
    </r>
  </si>
  <si>
    <t xml:space="preserve">品目</t>
  </si>
  <si>
    <t xml:space="preserve">指定法人
への引渡量</t>
  </si>
  <si>
    <t xml:space="preserve">民間事業者
への引渡量のうち、家庭系資源の量</t>
  </si>
  <si>
    <t xml:space="preserve">民間事業者
への引渡量のうち、事業系資源の量</t>
  </si>
  <si>
    <t xml:space="preserve">引渡時の支払額
（管理部門：物件費）</t>
  </si>
  <si>
    <t xml:space="preserve">引渡時の売却額
（管理部門：その他の業務収益：資源売却収入）</t>
  </si>
  <si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</t>
    </r>
  </si>
  <si>
    <t xml:space="preserve">合計</t>
  </si>
  <si>
    <r>
      <rPr>
        <sz val="12"/>
        <rFont val="Noto Sans"/>
        <family val="2"/>
      </rPr>
      <t xml:space="preserve">以下の品目の</t>
    </r>
    <r>
      <rPr>
        <b val="true"/>
        <sz val="12"/>
        <color rgb="FFFF0000"/>
        <rFont val="Noto Sans"/>
        <family val="2"/>
      </rPr>
      <t xml:space="preserve">収集運搬</t>
    </r>
    <r>
      <rPr>
        <sz val="12"/>
        <rFont val="Noto Sans"/>
        <family val="2"/>
      </rPr>
      <t xml:space="preserve">は、委託業者もしくは一部事務組合が実施しているので、</t>
    </r>
  </si>
  <si>
    <r>
      <rPr>
        <b val="true"/>
        <sz val="12"/>
        <color rgb="FFFF0000"/>
        <rFont val="Noto Sans"/>
        <family val="2"/>
      </rPr>
      <t xml:space="preserve">５．１、５．２</t>
    </r>
    <r>
      <rPr>
        <sz val="12"/>
        <rFont val="Noto Sans"/>
        <family val="2"/>
      </rPr>
      <t xml:space="preserve">にデータを入力して下さい。</t>
    </r>
  </si>
  <si>
    <r>
      <rPr>
        <sz val="12"/>
        <rFont val="Noto Sans"/>
        <family val="2"/>
      </rPr>
      <t xml:space="preserve">以下の品目の</t>
    </r>
    <r>
      <rPr>
        <b val="true"/>
        <sz val="12"/>
        <color rgb="FFFF0000"/>
        <rFont val="Noto Sans"/>
        <family val="2"/>
      </rPr>
      <t xml:space="preserve">収集運搬</t>
    </r>
    <r>
      <rPr>
        <sz val="12"/>
        <rFont val="Noto Sans"/>
        <family val="2"/>
      </rPr>
      <t xml:space="preserve">は、貴市町村が直営で実施しているので、</t>
    </r>
  </si>
  <si>
    <r>
      <rPr>
        <b val="true"/>
        <sz val="12"/>
        <color rgb="FFFF0000"/>
        <rFont val="Noto Sans"/>
        <family val="2"/>
      </rPr>
      <t xml:space="preserve">５．３～５．１１</t>
    </r>
    <r>
      <rPr>
        <sz val="12"/>
        <rFont val="Noto Sans"/>
        <family val="2"/>
      </rPr>
      <t xml:space="preserve">にデータを入力して下さい。</t>
    </r>
  </si>
  <si>
    <r>
      <rPr>
        <sz val="12"/>
        <rFont val="Noto Sans"/>
        <family val="2"/>
      </rPr>
      <t xml:space="preserve">以下の品目の</t>
    </r>
    <r>
      <rPr>
        <b val="true"/>
        <sz val="12"/>
        <color rgb="FF0000FF"/>
        <rFont val="Noto Sans"/>
        <family val="2"/>
      </rPr>
      <t xml:space="preserve">中間処理・最終処分</t>
    </r>
    <r>
      <rPr>
        <sz val="12"/>
        <rFont val="Noto Sans"/>
        <family val="2"/>
      </rPr>
      <t xml:space="preserve">は、委託業者もしくは一部事務組合が実施しているので、</t>
    </r>
  </si>
  <si>
    <r>
      <rPr>
        <b val="true"/>
        <sz val="12"/>
        <color rgb="FF0000FF"/>
        <rFont val="Noto Sans"/>
        <family val="2"/>
      </rPr>
      <t xml:space="preserve">６．１</t>
    </r>
    <r>
      <rPr>
        <sz val="12"/>
        <rFont val="Noto Sans"/>
        <family val="2"/>
      </rPr>
      <t xml:space="preserve">にデータを入力して下さい。</t>
    </r>
  </si>
  <si>
    <r>
      <rPr>
        <sz val="12"/>
        <rFont val="Noto Sans"/>
        <family val="2"/>
      </rPr>
      <t xml:space="preserve">以下の品目の</t>
    </r>
    <r>
      <rPr>
        <b val="true"/>
        <sz val="12"/>
        <color rgb="FF0000FF"/>
        <rFont val="Noto Sans"/>
        <family val="2"/>
      </rPr>
      <t xml:space="preserve">中間処理・最終処分</t>
    </r>
    <r>
      <rPr>
        <sz val="12"/>
        <rFont val="Noto Sans"/>
        <family val="2"/>
      </rPr>
      <t xml:space="preserve">は、貴市町村が直営で実施しているので、</t>
    </r>
  </si>
  <si>
    <r>
      <rPr>
        <b val="true"/>
        <sz val="12"/>
        <color rgb="FF0000FF"/>
        <rFont val="Noto Sans"/>
        <family val="2"/>
      </rPr>
      <t xml:space="preserve">６．２～６．５</t>
    </r>
    <r>
      <rPr>
        <sz val="12"/>
        <rFont val="Noto Sans"/>
        <family val="2"/>
      </rPr>
      <t xml:space="preserve">にデータを入力して下さい。</t>
    </r>
  </si>
  <si>
    <r>
      <rPr>
        <sz val="12"/>
        <rFont val="Noto Sans"/>
        <family val="2"/>
      </rPr>
      <t xml:space="preserve">以下の品目の</t>
    </r>
    <r>
      <rPr>
        <b val="true"/>
        <sz val="12"/>
        <color rgb="FF008000"/>
        <rFont val="Noto Sans"/>
        <family val="2"/>
      </rPr>
      <t xml:space="preserve">資源化</t>
    </r>
    <r>
      <rPr>
        <sz val="12"/>
        <rFont val="Noto Sans"/>
        <family val="2"/>
      </rPr>
      <t xml:space="preserve">は、委託業者もしくは一部事務組合が実施しているので、</t>
    </r>
  </si>
  <si>
    <r>
      <rPr>
        <b val="true"/>
        <sz val="12"/>
        <color rgb="FF008000"/>
        <rFont val="Noto Sans"/>
        <family val="2"/>
      </rPr>
      <t xml:space="preserve">７．１</t>
    </r>
    <r>
      <rPr>
        <sz val="12"/>
        <rFont val="Noto Sans"/>
        <family val="2"/>
      </rPr>
      <t xml:space="preserve">にデータを入力して下さい。</t>
    </r>
  </si>
  <si>
    <r>
      <rPr>
        <sz val="12"/>
        <rFont val="Noto Sans"/>
        <family val="2"/>
      </rPr>
      <t xml:space="preserve">以下の品目の</t>
    </r>
    <r>
      <rPr>
        <b val="true"/>
        <sz val="12"/>
        <color rgb="FF008000"/>
        <rFont val="Noto Sans"/>
        <family val="2"/>
      </rPr>
      <t xml:space="preserve">資源化</t>
    </r>
    <r>
      <rPr>
        <sz val="12"/>
        <rFont val="Noto Sans"/>
        <family val="2"/>
      </rPr>
      <t xml:space="preserve">は、貴市町村が直営で実施しているので、</t>
    </r>
  </si>
  <si>
    <r>
      <rPr>
        <b val="true"/>
        <sz val="12"/>
        <color rgb="FF008000"/>
        <rFont val="Noto Sans"/>
        <family val="2"/>
      </rPr>
      <t xml:space="preserve">７．２～７．４</t>
    </r>
    <r>
      <rPr>
        <sz val="12"/>
        <rFont val="Noto Sans"/>
        <family val="2"/>
      </rPr>
      <t xml:space="preserve">にデータを入力して下さい。</t>
    </r>
  </si>
  <si>
    <t xml:space="preserve">その他、入力が必要なシートは以下のとおりです。</t>
  </si>
  <si>
    <r>
      <rPr>
        <b val="true"/>
        <sz val="10"/>
        <rFont val="Noto Sans"/>
        <family val="2"/>
      </rPr>
      <t xml:space="preserve">８．</t>
    </r>
    <r>
      <rPr>
        <sz val="10"/>
        <rFont val="Noto Sans"/>
        <family val="2"/>
      </rPr>
      <t xml:space="preserve">　　　管理部門</t>
    </r>
  </si>
  <si>
    <r>
      <rPr>
        <b val="true"/>
        <sz val="10"/>
        <rFont val="Noto Sans"/>
        <family val="2"/>
      </rPr>
      <t xml:space="preserve">９．</t>
    </r>
    <r>
      <rPr>
        <sz val="10"/>
        <rFont val="Noto Sans"/>
        <family val="2"/>
      </rPr>
      <t xml:space="preserve">　　　集団回収　･･･　実施している場合のみ</t>
    </r>
  </si>
  <si>
    <r>
      <rPr>
        <b val="true"/>
        <sz val="10"/>
        <rFont val="Noto Sans"/>
        <family val="2"/>
      </rPr>
      <t xml:space="preserve">１０．</t>
    </r>
    <r>
      <rPr>
        <sz val="10"/>
        <rFont val="Noto Sans"/>
        <family val="2"/>
      </rPr>
      <t xml:space="preserve">　　家庭ごみの排出区分、収集頻度、有料化実施状況　・・・　実施している場合のみ</t>
    </r>
  </si>
  <si>
    <r>
      <rPr>
        <b val="true"/>
        <sz val="10"/>
        <rFont val="Noto Sans"/>
        <family val="2"/>
      </rPr>
      <t xml:space="preserve">１１．１</t>
    </r>
    <r>
      <rPr>
        <sz val="10"/>
        <rFont val="Noto Sans"/>
        <family val="2"/>
      </rPr>
      <t xml:space="preserve">　家庭系持込ごみの手数料徴収状況　・・・　徴収している場合のみ</t>
    </r>
  </si>
  <si>
    <r>
      <rPr>
        <b val="true"/>
        <sz val="10"/>
        <rFont val="Noto Sans"/>
        <family val="2"/>
      </rPr>
      <t xml:space="preserve">１１．２</t>
    </r>
    <r>
      <rPr>
        <sz val="10"/>
        <rFont val="Noto Sans"/>
        <family val="2"/>
      </rPr>
      <t xml:space="preserve">　事業系持込ごみの手数料徴収状況　・・・　徴収している場合のみ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#,##0_ "/>
    <numFmt numFmtId="167" formatCode="@"/>
    <numFmt numFmtId="168" formatCode="[$-409]#,##0_);[RED]\(#,##0\)"/>
    <numFmt numFmtId="169" formatCode="#,##0.0;[RED]\-#,##0.0"/>
    <numFmt numFmtId="170" formatCode="General"/>
    <numFmt numFmtId="171" formatCode="[$-409]#,##0.00_);[RED]\(#,##0.0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24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u val="singl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vertAlign val="superscript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color rgb="FF0000FF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8"/>
      <name val="ＭＳ Ｐゴシック"/>
      <family val="3"/>
      <charset val="128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8000"/>
      <name val="Noto Sans"/>
      <family val="2"/>
    </font>
    <font>
      <b val="true"/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double"/>
      <top style="medium"/>
      <bottom style="double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double"/>
      <top style="double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true">
      <left style="medium"/>
      <right/>
      <top style="thin"/>
      <bottom style="thin"/>
      <diagonal style="thin"/>
    </border>
    <border diagonalUp="false" diagonalDown="true">
      <left/>
      <right style="medium"/>
      <top style="thin"/>
      <bottom style="thin"/>
      <diagonal style="thin"/>
    </border>
    <border diagonalUp="false" diagonalDown="true">
      <left style="medium"/>
      <right/>
      <top style="thin"/>
      <bottom style="medium"/>
      <diagonal style="thin"/>
    </border>
    <border diagonalUp="false" diagonalDown="true">
      <left/>
      <right style="medium"/>
      <top style="thin"/>
      <bottom style="medium"/>
      <diagonal style="thin"/>
    </border>
    <border diagonalUp="false" diagonalDown="false">
      <left/>
      <right style="medium"/>
      <top style="medium"/>
      <bottom style="thin"/>
      <diagonal/>
    </border>
    <border diagonalUp="false" diagonalDown="true">
      <left style="medium"/>
      <right/>
      <top/>
      <bottom style="thin"/>
      <diagonal style="thin"/>
    </border>
    <border diagonalUp="false" diagonalDown="true">
      <left/>
      <right style="medium"/>
      <top/>
      <bottom style="thin"/>
      <diagonal style="thin"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thin"/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thin"/>
      <top style="medium">
        <color rgb="FF008000"/>
      </top>
      <bottom style="medium">
        <color rgb="FF008000"/>
      </bottom>
      <diagonal/>
    </border>
    <border diagonalUp="false" diagonalDown="false">
      <left style="thin"/>
      <right style="thin"/>
      <top style="medium">
        <color rgb="FF008000"/>
      </top>
      <bottom style="medium">
        <color rgb="FF008000"/>
      </bottom>
      <diagonal/>
    </border>
    <border diagonalUp="false" diagonalDown="false">
      <left style="thin"/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7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8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2" borderId="48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4" fillId="2" borderId="4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3" borderId="5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5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49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6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50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4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4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4" fillId="2" borderId="4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46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5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5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23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8" fillId="0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top" textRotation="255" wrapText="false" indent="0" shrinkToFit="false"/>
      <protection locked="true" hidden="false"/>
    </xf>
    <xf numFmtId="164" fontId="18" fillId="0" borderId="55" xfId="23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top" textRotation="255" wrapText="false" indent="0" shrinkToFit="false"/>
      <protection locked="true" hidden="false"/>
    </xf>
    <xf numFmtId="164" fontId="14" fillId="0" borderId="5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6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6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7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5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5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7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8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7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8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8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7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7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5" borderId="8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5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5" borderId="8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5" borderId="8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8" borderId="8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8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8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7" borderId="8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7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8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8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4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6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5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5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8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8" borderId="8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8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2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2" borderId="7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2" borderId="8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2" borderId="7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2" borderId="8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7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5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5" borderId="4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8" borderId="8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2" borderId="8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2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2" borderId="4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2" borderId="8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7" borderId="8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5" borderId="8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5" borderId="8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8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5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5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5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5" borderId="5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5" borderId="8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8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8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7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9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8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7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96" xfId="23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0" fontId="24" fillId="0" borderId="97" xfId="23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0" fontId="24" fillId="0" borderId="98" xfId="23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99" xfId="23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0" fontId="24" fillId="0" borderId="100" xfId="23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0" fontId="24" fillId="0" borderId="101" xfId="23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102" xfId="23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0" fontId="24" fillId="0" borderId="103" xfId="23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0" fontId="24" fillId="0" borderId="104" xfId="23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ゴシック14pt" xfId="21"/>
    <cellStyle name="標準_入力フォーマット（ＰＬ）051121" xfId="22"/>
    <cellStyle name="標準_１．原価計算入力フォーマット1216" xfId="23"/>
    <cellStyle name="標準_１．原価計算入力フォーマット（5～6）0131" xfId="24"/>
    <cellStyle name="標準折り返し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全シートを印刷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シートを印刷する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1</xdr:row>
      <xdr:rowOff>0</xdr:rowOff>
    </xdr:from>
    <xdr:to>
      <xdr:col>8</xdr:col>
      <xdr:colOff>10800</xdr:colOff>
      <xdr:row>50</xdr:row>
      <xdr:rowOff>190440</xdr:rowOff>
    </xdr:to>
    <xdr:sp>
      <xdr:nvSpPr>
        <xdr:cNvPr id="0" name="Line 9"/>
        <xdr:cNvSpPr/>
      </xdr:nvSpPr>
      <xdr:spPr>
        <a:xfrm>
          <a:off x="4737240" y="6838920"/>
          <a:ext cx="1020240" cy="38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0</xdr:rowOff>
    </xdr:from>
    <xdr:to>
      <xdr:col>8</xdr:col>
      <xdr:colOff>720</xdr:colOff>
      <xdr:row>50</xdr:row>
      <xdr:rowOff>190440</xdr:rowOff>
    </xdr:to>
    <xdr:sp>
      <xdr:nvSpPr>
        <xdr:cNvPr id="1" name="Line 10"/>
        <xdr:cNvSpPr/>
      </xdr:nvSpPr>
      <xdr:spPr>
        <a:xfrm flipH="1">
          <a:off x="4737240" y="6838920"/>
          <a:ext cx="1010160" cy="38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0.25"/>
    <col collapsed="false" customWidth="true" hidden="false" outlineLevel="0" max="3" min="3" style="1" width="15.75"/>
    <col collapsed="false" customWidth="true" hidden="false" outlineLevel="0" max="4" min="4" style="1" width="14.12"/>
    <col collapsed="false" customWidth="true" hidden="false" outlineLevel="0" max="5" min="5" style="1" width="11.87"/>
    <col collapsed="false" customWidth="true" hidden="false" outlineLevel="0" max="6" min="6" style="1" width="7.62"/>
    <col collapsed="false" customWidth="true" hidden="false" outlineLevel="0" max="7" min="7" style="1" width="20.99"/>
    <col collapsed="false" customWidth="true" hidden="false" outlineLevel="0" max="8" min="8" style="1" width="28.25"/>
    <col collapsed="false" customWidth="true" hidden="false" outlineLevel="0" max="9" min="9" style="1" width="32.75"/>
    <col collapsed="false" customWidth="false" hidden="false" outlineLevel="0" max="257" min="10" style="1" width="8.99"/>
  </cols>
  <sheetData>
    <row r="2" customFormat="false" ht="12" hidden="false" customHeight="false" outlineLevel="0" collapsed="false"/>
    <row r="3" s="2" customFormat="true" ht="23.25" hidden="false" customHeight="true" outlineLevel="0" collapsed="false">
      <c r="B3" s="3"/>
      <c r="C3" s="4" t="s">
        <v>0</v>
      </c>
      <c r="D3" s="5" t="s">
        <v>1</v>
      </c>
      <c r="E3" s="5"/>
      <c r="F3" s="6" t="s">
        <v>2</v>
      </c>
      <c r="G3" s="7" t="s">
        <v>3</v>
      </c>
      <c r="H3" s="7" t="s">
        <v>4</v>
      </c>
      <c r="I3" s="8" t="s">
        <v>5</v>
      </c>
    </row>
    <row r="4" customFormat="false" ht="12" hidden="false" customHeight="true" outlineLevel="0" collapsed="false">
      <c r="B4" s="9" t="s">
        <v>6</v>
      </c>
      <c r="C4" s="10" t="s">
        <v>7</v>
      </c>
      <c r="D4" s="11" t="s">
        <v>8</v>
      </c>
      <c r="E4" s="12" t="s">
        <v>9</v>
      </c>
      <c r="F4" s="13" t="n">
        <v>1</v>
      </c>
      <c r="G4" s="14" t="s">
        <v>10</v>
      </c>
      <c r="H4" s="15" t="s">
        <v>11</v>
      </c>
      <c r="I4" s="16" t="s">
        <v>12</v>
      </c>
    </row>
    <row r="5" customFormat="false" ht="11.25" hidden="false" customHeight="false" outlineLevel="0" collapsed="false">
      <c r="B5" s="9"/>
      <c r="C5" s="10"/>
      <c r="D5" s="11"/>
      <c r="E5" s="12"/>
      <c r="F5" s="17" t="n">
        <v>2</v>
      </c>
      <c r="G5" s="18" t="s">
        <v>13</v>
      </c>
      <c r="H5" s="19" t="s">
        <v>11</v>
      </c>
      <c r="I5" s="20" t="s">
        <v>14</v>
      </c>
    </row>
    <row r="6" customFormat="false" ht="11.25" hidden="false" customHeight="false" outlineLevel="0" collapsed="false">
      <c r="B6" s="9"/>
      <c r="C6" s="10"/>
      <c r="D6" s="11"/>
      <c r="E6" s="12"/>
      <c r="F6" s="17" t="n">
        <v>3</v>
      </c>
      <c r="G6" s="21" t="s">
        <v>15</v>
      </c>
      <c r="H6" s="18" t="s">
        <v>16</v>
      </c>
      <c r="I6" s="22" t="s">
        <v>11</v>
      </c>
    </row>
    <row r="7" customFormat="false" ht="11.25" hidden="false" customHeight="false" outlineLevel="0" collapsed="false">
      <c r="B7" s="9"/>
      <c r="C7" s="10"/>
      <c r="D7" s="11"/>
      <c r="E7" s="12"/>
      <c r="F7" s="17" t="n">
        <v>4</v>
      </c>
      <c r="G7" s="21" t="s">
        <v>17</v>
      </c>
      <c r="H7" s="18" t="s">
        <v>18</v>
      </c>
      <c r="I7" s="22" t="s">
        <v>11</v>
      </c>
    </row>
    <row r="8" customFormat="false" ht="22.5" hidden="false" customHeight="false" outlineLevel="0" collapsed="false">
      <c r="B8" s="9"/>
      <c r="C8" s="10"/>
      <c r="D8" s="11"/>
      <c r="E8" s="12"/>
      <c r="F8" s="17" t="n">
        <v>5</v>
      </c>
      <c r="G8" s="21" t="s">
        <v>19</v>
      </c>
      <c r="H8" s="18" t="s">
        <v>20</v>
      </c>
      <c r="I8" s="22" t="s">
        <v>11</v>
      </c>
    </row>
    <row r="9" customFormat="false" ht="11.25" hidden="false" customHeight="false" outlineLevel="0" collapsed="false">
      <c r="B9" s="9"/>
      <c r="C9" s="10"/>
      <c r="D9" s="11"/>
      <c r="E9" s="12"/>
      <c r="F9" s="17" t="n">
        <v>6</v>
      </c>
      <c r="G9" s="21" t="s">
        <v>21</v>
      </c>
      <c r="H9" s="18" t="s">
        <v>22</v>
      </c>
      <c r="I9" s="22" t="s">
        <v>11</v>
      </c>
    </row>
    <row r="10" customFormat="false" ht="23.25" hidden="false" customHeight="false" outlineLevel="0" collapsed="false">
      <c r="B10" s="9"/>
      <c r="C10" s="10"/>
      <c r="D10" s="11"/>
      <c r="E10" s="12"/>
      <c r="F10" s="23" t="n">
        <v>7</v>
      </c>
      <c r="G10" s="24" t="s">
        <v>23</v>
      </c>
      <c r="H10" s="25" t="s">
        <v>11</v>
      </c>
      <c r="I10" s="26" t="s">
        <v>24</v>
      </c>
    </row>
    <row r="11" customFormat="false" ht="11.25" hidden="false" customHeight="true" outlineLevel="0" collapsed="false">
      <c r="B11" s="9"/>
      <c r="C11" s="27" t="s">
        <v>25</v>
      </c>
      <c r="D11" s="11"/>
      <c r="E11" s="28" t="s">
        <v>26</v>
      </c>
      <c r="F11" s="13" t="n">
        <v>8</v>
      </c>
      <c r="G11" s="14" t="s">
        <v>13</v>
      </c>
      <c r="H11" s="15" t="s">
        <v>11</v>
      </c>
      <c r="I11" s="16" t="s">
        <v>27</v>
      </c>
    </row>
    <row r="12" customFormat="false" ht="33.75" hidden="false" customHeight="false" outlineLevel="0" collapsed="false">
      <c r="B12" s="9"/>
      <c r="C12" s="27"/>
      <c r="D12" s="11"/>
      <c r="E12" s="28"/>
      <c r="F12" s="17" t="n">
        <v>9</v>
      </c>
      <c r="G12" s="21" t="n">
        <v>5.1</v>
      </c>
      <c r="H12" s="18" t="s">
        <v>28</v>
      </c>
      <c r="I12" s="22" t="s">
        <v>11</v>
      </c>
    </row>
    <row r="13" customFormat="false" ht="11.25" hidden="false" customHeight="false" outlineLevel="0" collapsed="false">
      <c r="B13" s="9"/>
      <c r="C13" s="27"/>
      <c r="D13" s="11"/>
      <c r="E13" s="28"/>
      <c r="F13" s="17" t="n">
        <v>10</v>
      </c>
      <c r="G13" s="21" t="n">
        <v>5.2</v>
      </c>
      <c r="H13" s="18" t="s">
        <v>29</v>
      </c>
      <c r="I13" s="22" t="s">
        <v>11</v>
      </c>
    </row>
    <row r="14" customFormat="false" ht="22.5" hidden="false" customHeight="false" outlineLevel="0" collapsed="false">
      <c r="B14" s="9"/>
      <c r="C14" s="27"/>
      <c r="D14" s="11"/>
      <c r="E14" s="28"/>
      <c r="F14" s="17" t="n">
        <v>11</v>
      </c>
      <c r="G14" s="21" t="n">
        <v>5.3</v>
      </c>
      <c r="H14" s="18" t="s">
        <v>30</v>
      </c>
      <c r="I14" s="22" t="s">
        <v>11</v>
      </c>
    </row>
    <row r="15" customFormat="false" ht="11.25" hidden="false" customHeight="false" outlineLevel="0" collapsed="false">
      <c r="B15" s="9"/>
      <c r="C15" s="27"/>
      <c r="D15" s="11"/>
      <c r="E15" s="28"/>
      <c r="F15" s="17" t="n">
        <v>12</v>
      </c>
      <c r="G15" s="21" t="n">
        <v>5.4</v>
      </c>
      <c r="H15" s="18" t="s">
        <v>31</v>
      </c>
      <c r="I15" s="22" t="s">
        <v>11</v>
      </c>
    </row>
    <row r="16" customFormat="false" ht="33.75" hidden="false" customHeight="false" outlineLevel="0" collapsed="false">
      <c r="B16" s="9"/>
      <c r="C16" s="27"/>
      <c r="D16" s="11"/>
      <c r="E16" s="28"/>
      <c r="F16" s="17" t="n">
        <v>13</v>
      </c>
      <c r="G16" s="21" t="n">
        <v>5.5</v>
      </c>
      <c r="H16" s="18" t="s">
        <v>32</v>
      </c>
      <c r="I16" s="22" t="s">
        <v>11</v>
      </c>
    </row>
    <row r="17" customFormat="false" ht="11.25" hidden="false" customHeight="false" outlineLevel="0" collapsed="false">
      <c r="B17" s="9"/>
      <c r="C17" s="27"/>
      <c r="D17" s="11"/>
      <c r="E17" s="28"/>
      <c r="F17" s="17" t="n">
        <v>14</v>
      </c>
      <c r="G17" s="21" t="n">
        <v>5.6</v>
      </c>
      <c r="H17" s="18" t="s">
        <v>33</v>
      </c>
      <c r="I17" s="22" t="s">
        <v>11</v>
      </c>
    </row>
    <row r="18" customFormat="false" ht="11.25" hidden="false" customHeight="false" outlineLevel="0" collapsed="false">
      <c r="B18" s="9"/>
      <c r="C18" s="27"/>
      <c r="D18" s="11"/>
      <c r="E18" s="28"/>
      <c r="F18" s="17" t="n">
        <v>15</v>
      </c>
      <c r="G18" s="21" t="n">
        <v>5.7</v>
      </c>
      <c r="H18" s="18" t="s">
        <v>34</v>
      </c>
      <c r="I18" s="22" t="s">
        <v>11</v>
      </c>
    </row>
    <row r="19" customFormat="false" ht="11.25" hidden="false" customHeight="false" outlineLevel="0" collapsed="false">
      <c r="B19" s="9"/>
      <c r="C19" s="27"/>
      <c r="D19" s="11"/>
      <c r="E19" s="28"/>
      <c r="F19" s="17" t="n">
        <v>16</v>
      </c>
      <c r="G19" s="21" t="n">
        <v>5.8</v>
      </c>
      <c r="H19" s="18" t="s">
        <v>35</v>
      </c>
      <c r="I19" s="22" t="s">
        <v>11</v>
      </c>
    </row>
    <row r="20" customFormat="false" ht="11.25" hidden="false" customHeight="false" outlineLevel="0" collapsed="false">
      <c r="B20" s="9"/>
      <c r="C20" s="27"/>
      <c r="D20" s="11"/>
      <c r="E20" s="28"/>
      <c r="F20" s="17" t="n">
        <v>17</v>
      </c>
      <c r="G20" s="21" t="n">
        <v>5.9</v>
      </c>
      <c r="H20" s="18" t="s">
        <v>36</v>
      </c>
      <c r="I20" s="22" t="s">
        <v>11</v>
      </c>
    </row>
    <row r="21" customFormat="false" ht="11.25" hidden="false" customHeight="false" outlineLevel="0" collapsed="false">
      <c r="B21" s="9"/>
      <c r="C21" s="27"/>
      <c r="D21" s="11"/>
      <c r="E21" s="28"/>
      <c r="F21" s="17" t="n">
        <v>18</v>
      </c>
      <c r="G21" s="21" t="n">
        <v>5.1</v>
      </c>
      <c r="H21" s="18" t="s">
        <v>37</v>
      </c>
      <c r="I21" s="22" t="s">
        <v>11</v>
      </c>
    </row>
    <row r="22" customFormat="false" ht="22.5" hidden="false" customHeight="false" outlineLevel="0" collapsed="false">
      <c r="B22" s="9"/>
      <c r="C22" s="27"/>
      <c r="D22" s="11"/>
      <c r="E22" s="28"/>
      <c r="F22" s="17" t="n">
        <v>19</v>
      </c>
      <c r="G22" s="21" t="n">
        <v>5.11</v>
      </c>
      <c r="H22" s="18" t="s">
        <v>38</v>
      </c>
      <c r="I22" s="22" t="s">
        <v>11</v>
      </c>
    </row>
    <row r="23" customFormat="false" ht="23.25" hidden="false" customHeight="false" outlineLevel="0" collapsed="false">
      <c r="B23" s="9"/>
      <c r="C23" s="27"/>
      <c r="D23" s="11"/>
      <c r="E23" s="28"/>
      <c r="F23" s="23" t="n">
        <v>20</v>
      </c>
      <c r="G23" s="24" t="n">
        <v>5.12</v>
      </c>
      <c r="H23" s="29" t="s">
        <v>39</v>
      </c>
      <c r="I23" s="30" t="s">
        <v>11</v>
      </c>
    </row>
    <row r="24" customFormat="false" ht="11.25" hidden="false" customHeight="true" outlineLevel="0" collapsed="false">
      <c r="B24" s="9"/>
      <c r="C24" s="27" t="s">
        <v>40</v>
      </c>
      <c r="D24" s="11"/>
      <c r="E24" s="28" t="s">
        <v>41</v>
      </c>
      <c r="F24" s="13" t="n">
        <v>21</v>
      </c>
      <c r="G24" s="14" t="s">
        <v>13</v>
      </c>
      <c r="H24" s="15" t="s">
        <v>11</v>
      </c>
      <c r="I24" s="16" t="s">
        <v>42</v>
      </c>
    </row>
    <row r="25" customFormat="false" ht="22.5" hidden="false" customHeight="false" outlineLevel="0" collapsed="false">
      <c r="B25" s="9"/>
      <c r="C25" s="27"/>
      <c r="D25" s="11"/>
      <c r="E25" s="28"/>
      <c r="F25" s="17" t="n">
        <v>22</v>
      </c>
      <c r="G25" s="21" t="n">
        <v>6.1</v>
      </c>
      <c r="H25" s="18" t="s">
        <v>43</v>
      </c>
      <c r="I25" s="22" t="s">
        <v>11</v>
      </c>
    </row>
    <row r="26" customFormat="false" ht="22.5" hidden="false" customHeight="false" outlineLevel="0" collapsed="false">
      <c r="B26" s="9"/>
      <c r="C26" s="27"/>
      <c r="D26" s="11"/>
      <c r="E26" s="28"/>
      <c r="F26" s="17" t="n">
        <v>23</v>
      </c>
      <c r="G26" s="21" t="n">
        <v>6.2</v>
      </c>
      <c r="H26" s="18" t="s">
        <v>44</v>
      </c>
      <c r="I26" s="22" t="s">
        <v>11</v>
      </c>
    </row>
    <row r="27" customFormat="false" ht="22.5" hidden="false" customHeight="false" outlineLevel="0" collapsed="false">
      <c r="B27" s="9"/>
      <c r="C27" s="27"/>
      <c r="D27" s="11"/>
      <c r="E27" s="28"/>
      <c r="F27" s="17" t="n">
        <v>24</v>
      </c>
      <c r="G27" s="21" t="n">
        <v>6.3</v>
      </c>
      <c r="H27" s="18" t="s">
        <v>45</v>
      </c>
      <c r="I27" s="22" t="s">
        <v>11</v>
      </c>
    </row>
    <row r="28" customFormat="false" ht="22.5" hidden="false" customHeight="false" outlineLevel="0" collapsed="false">
      <c r="B28" s="9"/>
      <c r="C28" s="27"/>
      <c r="D28" s="11"/>
      <c r="E28" s="28"/>
      <c r="F28" s="17" t="n">
        <v>25</v>
      </c>
      <c r="G28" s="21" t="n">
        <v>6.4</v>
      </c>
      <c r="H28" s="18" t="s">
        <v>46</v>
      </c>
      <c r="I28" s="22" t="s">
        <v>11</v>
      </c>
    </row>
    <row r="29" customFormat="false" ht="33.75" hidden="false" customHeight="false" outlineLevel="0" collapsed="false">
      <c r="B29" s="9"/>
      <c r="C29" s="27"/>
      <c r="D29" s="11"/>
      <c r="E29" s="28"/>
      <c r="F29" s="17" t="n">
        <v>26</v>
      </c>
      <c r="G29" s="21" t="n">
        <v>6.5</v>
      </c>
      <c r="H29" s="18" t="s">
        <v>47</v>
      </c>
      <c r="I29" s="22" t="s">
        <v>11</v>
      </c>
    </row>
    <row r="30" customFormat="false" ht="23.25" hidden="false" customHeight="false" outlineLevel="0" collapsed="false">
      <c r="B30" s="9"/>
      <c r="C30" s="27"/>
      <c r="D30" s="11"/>
      <c r="E30" s="28"/>
      <c r="F30" s="23" t="n">
        <v>27</v>
      </c>
      <c r="G30" s="24" t="n">
        <v>6.6</v>
      </c>
      <c r="H30" s="29" t="s">
        <v>48</v>
      </c>
      <c r="I30" s="30" t="s">
        <v>11</v>
      </c>
    </row>
    <row r="31" customFormat="false" ht="11.25" hidden="false" customHeight="true" outlineLevel="0" collapsed="false">
      <c r="B31" s="9"/>
      <c r="C31" s="27" t="s">
        <v>49</v>
      </c>
      <c r="D31" s="11"/>
      <c r="E31" s="28" t="s">
        <v>50</v>
      </c>
      <c r="F31" s="13" t="n">
        <v>28</v>
      </c>
      <c r="G31" s="14" t="s">
        <v>13</v>
      </c>
      <c r="H31" s="15" t="s">
        <v>11</v>
      </c>
      <c r="I31" s="16" t="s">
        <v>51</v>
      </c>
    </row>
    <row r="32" customFormat="false" ht="22.5" hidden="false" customHeight="false" outlineLevel="0" collapsed="false">
      <c r="B32" s="9"/>
      <c r="C32" s="27"/>
      <c r="D32" s="11"/>
      <c r="E32" s="28"/>
      <c r="F32" s="17" t="n">
        <v>29</v>
      </c>
      <c r="G32" s="21" t="n">
        <v>7.1</v>
      </c>
      <c r="H32" s="18" t="s">
        <v>52</v>
      </c>
      <c r="I32" s="22" t="s">
        <v>11</v>
      </c>
    </row>
    <row r="33" customFormat="false" ht="22.5" hidden="false" customHeight="false" outlineLevel="0" collapsed="false">
      <c r="B33" s="9"/>
      <c r="C33" s="27"/>
      <c r="D33" s="11"/>
      <c r="E33" s="28"/>
      <c r="F33" s="17" t="n">
        <v>30</v>
      </c>
      <c r="G33" s="21" t="n">
        <v>7.2</v>
      </c>
      <c r="H33" s="18" t="s">
        <v>53</v>
      </c>
      <c r="I33" s="22" t="s">
        <v>11</v>
      </c>
    </row>
    <row r="34" customFormat="false" ht="22.5" hidden="false" customHeight="false" outlineLevel="0" collapsed="false">
      <c r="B34" s="9"/>
      <c r="C34" s="27"/>
      <c r="D34" s="11"/>
      <c r="E34" s="28"/>
      <c r="F34" s="17" t="n">
        <v>31</v>
      </c>
      <c r="G34" s="21" t="n">
        <v>7.3</v>
      </c>
      <c r="H34" s="18" t="s">
        <v>38</v>
      </c>
      <c r="I34" s="22" t="s">
        <v>11</v>
      </c>
    </row>
    <row r="35" customFormat="false" ht="11.25" hidden="false" customHeight="false" outlineLevel="0" collapsed="false">
      <c r="B35" s="9"/>
      <c r="C35" s="27"/>
      <c r="D35" s="11"/>
      <c r="E35" s="28"/>
      <c r="F35" s="17" t="n">
        <v>32</v>
      </c>
      <c r="G35" s="21" t="n">
        <v>7.4</v>
      </c>
      <c r="H35" s="18" t="s">
        <v>54</v>
      </c>
      <c r="I35" s="22" t="s">
        <v>11</v>
      </c>
    </row>
    <row r="36" customFormat="false" ht="22.5" hidden="false" customHeight="false" outlineLevel="0" collapsed="false">
      <c r="B36" s="9"/>
      <c r="C36" s="27"/>
      <c r="D36" s="11"/>
      <c r="E36" s="28"/>
      <c r="F36" s="17" t="n">
        <v>33</v>
      </c>
      <c r="G36" s="21" t="n">
        <v>7.5</v>
      </c>
      <c r="H36" s="18" t="s">
        <v>55</v>
      </c>
      <c r="I36" s="22" t="s">
        <v>11</v>
      </c>
    </row>
    <row r="37" customFormat="false" ht="22.5" hidden="false" customHeight="false" outlineLevel="0" collapsed="false">
      <c r="B37" s="9"/>
      <c r="C37" s="27"/>
      <c r="D37" s="11"/>
      <c r="E37" s="28"/>
      <c r="F37" s="17" t="n">
        <v>34</v>
      </c>
      <c r="G37" s="21" t="n">
        <v>7.6</v>
      </c>
      <c r="H37" s="18" t="s">
        <v>56</v>
      </c>
      <c r="I37" s="22" t="s">
        <v>11</v>
      </c>
    </row>
    <row r="38" customFormat="false" ht="23.25" hidden="false" customHeight="false" outlineLevel="0" collapsed="false">
      <c r="B38" s="9"/>
      <c r="C38" s="27"/>
      <c r="D38" s="11"/>
      <c r="E38" s="28"/>
      <c r="F38" s="23" t="n">
        <v>35</v>
      </c>
      <c r="G38" s="24" t="n">
        <v>7.7</v>
      </c>
      <c r="H38" s="29" t="s">
        <v>57</v>
      </c>
      <c r="I38" s="30" t="s">
        <v>11</v>
      </c>
    </row>
    <row r="39" customFormat="false" ht="11.25" hidden="false" customHeight="true" outlineLevel="0" collapsed="false">
      <c r="B39" s="9"/>
      <c r="C39" s="27" t="s">
        <v>58</v>
      </c>
      <c r="D39" s="11"/>
      <c r="E39" s="28" t="s">
        <v>59</v>
      </c>
      <c r="F39" s="13" t="n">
        <v>36</v>
      </c>
      <c r="G39" s="14" t="s">
        <v>13</v>
      </c>
      <c r="H39" s="15" t="s">
        <v>11</v>
      </c>
      <c r="I39" s="16" t="s">
        <v>60</v>
      </c>
    </row>
    <row r="40" customFormat="false" ht="11.25" hidden="false" customHeight="false" outlineLevel="0" collapsed="false">
      <c r="B40" s="9"/>
      <c r="C40" s="27"/>
      <c r="D40" s="11"/>
      <c r="E40" s="28"/>
      <c r="F40" s="17" t="n">
        <v>37</v>
      </c>
      <c r="G40" s="21" t="s">
        <v>61</v>
      </c>
      <c r="H40" s="18" t="s">
        <v>62</v>
      </c>
      <c r="I40" s="22" t="s">
        <v>11</v>
      </c>
    </row>
    <row r="41" customFormat="false" ht="11.25" hidden="false" customHeight="false" outlineLevel="0" collapsed="false">
      <c r="B41" s="9"/>
      <c r="C41" s="27"/>
      <c r="D41" s="11"/>
      <c r="E41" s="28"/>
      <c r="F41" s="17" t="n">
        <v>38</v>
      </c>
      <c r="G41" s="21" t="s">
        <v>63</v>
      </c>
      <c r="H41" s="18" t="s">
        <v>64</v>
      </c>
      <c r="I41" s="22" t="s">
        <v>11</v>
      </c>
    </row>
    <row r="42" customFormat="false" ht="11.25" hidden="false" customHeight="false" outlineLevel="0" collapsed="false">
      <c r="B42" s="9"/>
      <c r="C42" s="27"/>
      <c r="D42" s="11"/>
      <c r="E42" s="28"/>
      <c r="F42" s="17" t="n">
        <v>39</v>
      </c>
      <c r="G42" s="21" t="s">
        <v>65</v>
      </c>
      <c r="H42" s="18" t="s">
        <v>66</v>
      </c>
      <c r="I42" s="22" t="s">
        <v>11</v>
      </c>
    </row>
    <row r="43" customFormat="false" ht="11.25" hidden="false" customHeight="false" outlineLevel="0" collapsed="false">
      <c r="B43" s="9"/>
      <c r="C43" s="27"/>
      <c r="D43" s="11"/>
      <c r="E43" s="28"/>
      <c r="F43" s="17" t="n">
        <v>40</v>
      </c>
      <c r="G43" s="21" t="n">
        <v>11.1</v>
      </c>
      <c r="H43" s="18" t="s">
        <v>67</v>
      </c>
      <c r="I43" s="22" t="s">
        <v>11</v>
      </c>
    </row>
    <row r="44" customFormat="false" ht="12" hidden="false" customHeight="false" outlineLevel="0" collapsed="false">
      <c r="B44" s="9"/>
      <c r="C44" s="27"/>
      <c r="D44" s="11"/>
      <c r="E44" s="28"/>
      <c r="F44" s="23" t="n">
        <v>41</v>
      </c>
      <c r="G44" s="24" t="n">
        <v>11.2</v>
      </c>
      <c r="H44" s="29" t="s">
        <v>68</v>
      </c>
      <c r="I44" s="30" t="s">
        <v>11</v>
      </c>
    </row>
    <row r="45" customFormat="false" ht="22.5" hidden="false" customHeight="true" outlineLevel="0" collapsed="false">
      <c r="B45" s="9"/>
      <c r="C45" s="31" t="s">
        <v>69</v>
      </c>
      <c r="D45" s="28" t="s">
        <v>70</v>
      </c>
      <c r="E45" s="28"/>
      <c r="F45" s="13" t="n">
        <v>42</v>
      </c>
      <c r="G45" s="14" t="s">
        <v>13</v>
      </c>
      <c r="H45" s="15" t="s">
        <v>11</v>
      </c>
      <c r="I45" s="16" t="s">
        <v>71</v>
      </c>
    </row>
    <row r="46" customFormat="false" ht="23.25" hidden="false" customHeight="false" outlineLevel="0" collapsed="false">
      <c r="B46" s="9"/>
      <c r="C46" s="31"/>
      <c r="D46" s="28"/>
      <c r="E46" s="28"/>
      <c r="F46" s="23" t="n">
        <v>43</v>
      </c>
      <c r="G46" s="24" t="s">
        <v>72</v>
      </c>
      <c r="H46" s="29" t="s">
        <v>73</v>
      </c>
      <c r="I46" s="30" t="s">
        <v>11</v>
      </c>
    </row>
    <row r="47" customFormat="false" ht="11.25" hidden="false" customHeight="true" outlineLevel="0" collapsed="false">
      <c r="B47" s="9"/>
      <c r="C47" s="31" t="s">
        <v>74</v>
      </c>
      <c r="D47" s="28" t="s">
        <v>75</v>
      </c>
      <c r="E47" s="28"/>
      <c r="F47" s="13" t="n">
        <v>44</v>
      </c>
      <c r="G47" s="14" t="s">
        <v>13</v>
      </c>
      <c r="H47" s="15" t="s">
        <v>11</v>
      </c>
      <c r="I47" s="16" t="s">
        <v>76</v>
      </c>
    </row>
    <row r="48" customFormat="false" ht="22.5" hidden="false" customHeight="false" outlineLevel="0" collapsed="false">
      <c r="B48" s="9"/>
      <c r="C48" s="31"/>
      <c r="D48" s="28"/>
      <c r="E48" s="28"/>
      <c r="F48" s="17" t="n">
        <v>45</v>
      </c>
      <c r="G48" s="21" t="n">
        <v>13.1</v>
      </c>
      <c r="H48" s="18" t="s">
        <v>77</v>
      </c>
      <c r="I48" s="22" t="s">
        <v>11</v>
      </c>
    </row>
    <row r="49" customFormat="false" ht="33.75" hidden="false" customHeight="false" outlineLevel="0" collapsed="false">
      <c r="B49" s="9"/>
      <c r="C49" s="31"/>
      <c r="D49" s="28"/>
      <c r="E49" s="28"/>
      <c r="F49" s="17" t="n">
        <v>46</v>
      </c>
      <c r="G49" s="21" t="n">
        <v>13.2</v>
      </c>
      <c r="H49" s="18" t="s">
        <v>78</v>
      </c>
      <c r="I49" s="22" t="s">
        <v>11</v>
      </c>
    </row>
    <row r="50" customFormat="false" ht="23.25" hidden="false" customHeight="false" outlineLevel="0" collapsed="false">
      <c r="B50" s="9"/>
      <c r="C50" s="31"/>
      <c r="D50" s="28"/>
      <c r="E50" s="28"/>
      <c r="F50" s="23" t="n">
        <v>47</v>
      </c>
      <c r="G50" s="24" t="n">
        <v>13.3</v>
      </c>
      <c r="H50" s="29" t="s">
        <v>79</v>
      </c>
      <c r="I50" s="30" t="s">
        <v>11</v>
      </c>
    </row>
    <row r="51" customFormat="false" ht="11.25" hidden="false" customHeight="true" outlineLevel="0" collapsed="false">
      <c r="B51" s="32" t="s">
        <v>80</v>
      </c>
      <c r="C51" s="31" t="s">
        <v>81</v>
      </c>
      <c r="D51" s="33" t="s">
        <v>82</v>
      </c>
      <c r="E51" s="33"/>
      <c r="F51" s="13" t="n">
        <v>48</v>
      </c>
      <c r="G51" s="14" t="s">
        <v>83</v>
      </c>
      <c r="H51" s="34" t="s">
        <v>84</v>
      </c>
      <c r="I51" s="35" t="s">
        <v>11</v>
      </c>
    </row>
    <row r="52" customFormat="false" ht="11.25" hidden="false" customHeight="false" outlineLevel="0" collapsed="false">
      <c r="B52" s="32"/>
      <c r="C52" s="31"/>
      <c r="D52" s="33"/>
      <c r="E52" s="33"/>
      <c r="F52" s="17" t="n">
        <v>49</v>
      </c>
      <c r="G52" s="18" t="s">
        <v>85</v>
      </c>
      <c r="H52" s="36" t="s">
        <v>86</v>
      </c>
      <c r="I52" s="22" t="s">
        <v>11</v>
      </c>
    </row>
    <row r="53" customFormat="false" ht="11.25" hidden="false" customHeight="false" outlineLevel="0" collapsed="false">
      <c r="B53" s="32"/>
      <c r="C53" s="31"/>
      <c r="D53" s="33"/>
      <c r="E53" s="33"/>
      <c r="F53" s="17" t="n">
        <v>50</v>
      </c>
      <c r="G53" s="18" t="s">
        <v>87</v>
      </c>
      <c r="H53" s="36" t="s">
        <v>88</v>
      </c>
      <c r="I53" s="22" t="s">
        <v>11</v>
      </c>
    </row>
    <row r="54" customFormat="false" ht="11.25" hidden="false" customHeight="false" outlineLevel="0" collapsed="false">
      <c r="B54" s="32"/>
      <c r="C54" s="31"/>
      <c r="D54" s="33"/>
      <c r="E54" s="33"/>
      <c r="F54" s="17" t="n">
        <v>51</v>
      </c>
      <c r="G54" s="18" t="s">
        <v>89</v>
      </c>
      <c r="H54" s="36" t="s">
        <v>90</v>
      </c>
      <c r="I54" s="22" t="s">
        <v>11</v>
      </c>
    </row>
    <row r="55" customFormat="false" ht="11.25" hidden="false" customHeight="false" outlineLevel="0" collapsed="false">
      <c r="B55" s="32"/>
      <c r="C55" s="31"/>
      <c r="D55" s="33"/>
      <c r="E55" s="33"/>
      <c r="F55" s="17" t="n">
        <v>52</v>
      </c>
      <c r="G55" s="18" t="s">
        <v>91</v>
      </c>
      <c r="H55" s="36" t="s">
        <v>92</v>
      </c>
      <c r="I55" s="22" t="s">
        <v>11</v>
      </c>
    </row>
    <row r="56" customFormat="false" ht="11.25" hidden="false" customHeight="true" outlineLevel="0" collapsed="false">
      <c r="B56" s="32"/>
      <c r="C56" s="31"/>
      <c r="D56" s="33"/>
      <c r="E56" s="33"/>
      <c r="F56" s="17" t="n">
        <v>53</v>
      </c>
      <c r="G56" s="18" t="s">
        <v>93</v>
      </c>
      <c r="H56" s="37" t="s">
        <v>94</v>
      </c>
      <c r="I56" s="22" t="s">
        <v>11</v>
      </c>
    </row>
    <row r="57" customFormat="false" ht="11.25" hidden="false" customHeight="false" outlineLevel="0" collapsed="false">
      <c r="B57" s="32"/>
      <c r="C57" s="31"/>
      <c r="D57" s="33"/>
      <c r="E57" s="33"/>
      <c r="F57" s="17" t="n">
        <v>54</v>
      </c>
      <c r="G57" s="18" t="s">
        <v>95</v>
      </c>
      <c r="H57" s="37"/>
      <c r="I57" s="22" t="s">
        <v>11</v>
      </c>
    </row>
    <row r="58" customFormat="false" ht="11.25" hidden="false" customHeight="false" outlineLevel="0" collapsed="false">
      <c r="B58" s="32"/>
      <c r="C58" s="31"/>
      <c r="D58" s="33"/>
      <c r="E58" s="33"/>
      <c r="F58" s="17" t="n">
        <v>55</v>
      </c>
      <c r="G58" s="18" t="s">
        <v>96</v>
      </c>
      <c r="H58" s="37"/>
      <c r="I58" s="22" t="s">
        <v>11</v>
      </c>
    </row>
    <row r="59" customFormat="false" ht="11.25" hidden="false" customHeight="false" outlineLevel="0" collapsed="false">
      <c r="B59" s="32"/>
      <c r="C59" s="31"/>
      <c r="D59" s="33"/>
      <c r="E59" s="33"/>
      <c r="F59" s="17" t="n">
        <v>56</v>
      </c>
      <c r="G59" s="18" t="s">
        <v>97</v>
      </c>
      <c r="H59" s="37"/>
      <c r="I59" s="22" t="s">
        <v>11</v>
      </c>
    </row>
    <row r="60" customFormat="false" ht="11.25" hidden="false" customHeight="false" outlineLevel="0" collapsed="false">
      <c r="B60" s="32"/>
      <c r="C60" s="31"/>
      <c r="D60" s="33"/>
      <c r="E60" s="33"/>
      <c r="F60" s="17" t="n">
        <v>57</v>
      </c>
      <c r="G60" s="18" t="s">
        <v>98</v>
      </c>
      <c r="H60" s="37"/>
      <c r="I60" s="22" t="s">
        <v>11</v>
      </c>
    </row>
    <row r="61" customFormat="false" ht="11.25" hidden="false" customHeight="false" outlineLevel="0" collapsed="false">
      <c r="B61" s="32"/>
      <c r="C61" s="31"/>
      <c r="D61" s="33"/>
      <c r="E61" s="33"/>
      <c r="F61" s="17" t="n">
        <v>58</v>
      </c>
      <c r="G61" s="18" t="s">
        <v>99</v>
      </c>
      <c r="H61" s="37"/>
      <c r="I61" s="22" t="s">
        <v>11</v>
      </c>
    </row>
    <row r="62" customFormat="false" ht="11.25" hidden="false" customHeight="false" outlineLevel="0" collapsed="false">
      <c r="B62" s="32"/>
      <c r="C62" s="31"/>
      <c r="D62" s="33"/>
      <c r="E62" s="33"/>
      <c r="F62" s="17" t="n">
        <v>59</v>
      </c>
      <c r="G62" s="18" t="s">
        <v>100</v>
      </c>
      <c r="H62" s="37"/>
      <c r="I62" s="22" t="s">
        <v>11</v>
      </c>
    </row>
    <row r="63" customFormat="false" ht="11.25" hidden="false" customHeight="false" outlineLevel="0" collapsed="false">
      <c r="B63" s="32"/>
      <c r="C63" s="31"/>
      <c r="D63" s="33"/>
      <c r="E63" s="33"/>
      <c r="F63" s="17" t="n">
        <v>60</v>
      </c>
      <c r="G63" s="18" t="s">
        <v>101</v>
      </c>
      <c r="H63" s="36" t="s">
        <v>102</v>
      </c>
      <c r="I63" s="22" t="s">
        <v>11</v>
      </c>
    </row>
    <row r="64" customFormat="false" ht="11.25" hidden="false" customHeight="true" outlineLevel="0" collapsed="false">
      <c r="B64" s="32"/>
      <c r="C64" s="31"/>
      <c r="D64" s="33"/>
      <c r="E64" s="33"/>
      <c r="F64" s="17" t="n">
        <v>61</v>
      </c>
      <c r="G64" s="18" t="s">
        <v>103</v>
      </c>
      <c r="H64" s="37" t="s">
        <v>104</v>
      </c>
      <c r="I64" s="22" t="s">
        <v>11</v>
      </c>
    </row>
    <row r="65" customFormat="false" ht="11.25" hidden="false" customHeight="false" outlineLevel="0" collapsed="false">
      <c r="B65" s="32"/>
      <c r="C65" s="31"/>
      <c r="D65" s="33"/>
      <c r="E65" s="33"/>
      <c r="F65" s="17" t="n">
        <v>62</v>
      </c>
      <c r="G65" s="18" t="s">
        <v>105</v>
      </c>
      <c r="H65" s="37"/>
      <c r="I65" s="22" t="s">
        <v>11</v>
      </c>
    </row>
    <row r="66" customFormat="false" ht="11.25" hidden="false" customHeight="false" outlineLevel="0" collapsed="false">
      <c r="B66" s="32"/>
      <c r="C66" s="31"/>
      <c r="D66" s="33"/>
      <c r="E66" s="33"/>
      <c r="F66" s="17" t="n">
        <v>63</v>
      </c>
      <c r="G66" s="18" t="s">
        <v>106</v>
      </c>
      <c r="H66" s="37"/>
      <c r="I66" s="22" t="s">
        <v>11</v>
      </c>
    </row>
    <row r="67" customFormat="false" ht="11.25" hidden="false" customHeight="false" outlineLevel="0" collapsed="false">
      <c r="B67" s="32"/>
      <c r="C67" s="31"/>
      <c r="D67" s="33"/>
      <c r="E67" s="33"/>
      <c r="F67" s="17" t="n">
        <v>64</v>
      </c>
      <c r="G67" s="18" t="s">
        <v>107</v>
      </c>
      <c r="H67" s="37"/>
      <c r="I67" s="22" t="s">
        <v>11</v>
      </c>
    </row>
    <row r="68" customFormat="false" ht="11.25" hidden="false" customHeight="false" outlineLevel="0" collapsed="false">
      <c r="B68" s="32"/>
      <c r="C68" s="31"/>
      <c r="D68" s="33"/>
      <c r="E68" s="33"/>
      <c r="F68" s="17" t="n">
        <v>65</v>
      </c>
      <c r="G68" s="18" t="s">
        <v>108</v>
      </c>
      <c r="H68" s="37"/>
      <c r="I68" s="22" t="s">
        <v>11</v>
      </c>
    </row>
    <row r="69" customFormat="false" ht="11.25" hidden="false" customHeight="false" outlineLevel="0" collapsed="false">
      <c r="B69" s="32"/>
      <c r="C69" s="31"/>
      <c r="D69" s="33"/>
      <c r="E69" s="33"/>
      <c r="F69" s="17" t="n">
        <v>66</v>
      </c>
      <c r="G69" s="18" t="s">
        <v>109</v>
      </c>
      <c r="H69" s="36" t="s">
        <v>110</v>
      </c>
      <c r="I69" s="22" t="s">
        <v>11</v>
      </c>
    </row>
    <row r="70" customFormat="false" ht="11.25" hidden="false" customHeight="true" outlineLevel="0" collapsed="false">
      <c r="B70" s="32"/>
      <c r="C70" s="31"/>
      <c r="D70" s="33"/>
      <c r="E70" s="33"/>
      <c r="F70" s="17" t="n">
        <v>67</v>
      </c>
      <c r="G70" s="18" t="s">
        <v>111</v>
      </c>
      <c r="H70" s="37" t="s">
        <v>112</v>
      </c>
      <c r="I70" s="22" t="s">
        <v>11</v>
      </c>
    </row>
    <row r="71" customFormat="false" ht="11.25" hidden="false" customHeight="false" outlineLevel="0" collapsed="false">
      <c r="B71" s="32"/>
      <c r="C71" s="31"/>
      <c r="D71" s="33"/>
      <c r="E71" s="33"/>
      <c r="F71" s="17" t="n">
        <v>68</v>
      </c>
      <c r="G71" s="18" t="s">
        <v>113</v>
      </c>
      <c r="H71" s="37"/>
      <c r="I71" s="22" t="s">
        <v>11</v>
      </c>
    </row>
    <row r="72" customFormat="false" ht="11.25" hidden="false" customHeight="false" outlineLevel="0" collapsed="false">
      <c r="B72" s="32"/>
      <c r="C72" s="31"/>
      <c r="D72" s="33"/>
      <c r="E72" s="33"/>
      <c r="F72" s="17" t="n">
        <v>69</v>
      </c>
      <c r="G72" s="18" t="s">
        <v>114</v>
      </c>
      <c r="H72" s="37"/>
      <c r="I72" s="22" t="s">
        <v>11</v>
      </c>
    </row>
    <row r="73" customFormat="false" ht="11.25" hidden="false" customHeight="false" outlineLevel="0" collapsed="false">
      <c r="B73" s="32"/>
      <c r="C73" s="31"/>
      <c r="D73" s="33"/>
      <c r="E73" s="33"/>
      <c r="F73" s="17" t="n">
        <v>70</v>
      </c>
      <c r="G73" s="18" t="s">
        <v>115</v>
      </c>
      <c r="H73" s="37"/>
      <c r="I73" s="22" t="s">
        <v>11</v>
      </c>
    </row>
    <row r="74" customFormat="false" ht="11.25" hidden="false" customHeight="false" outlineLevel="0" collapsed="false">
      <c r="B74" s="32"/>
      <c r="C74" s="31"/>
      <c r="D74" s="33"/>
      <c r="E74" s="33"/>
      <c r="F74" s="17" t="n">
        <v>71</v>
      </c>
      <c r="G74" s="18" t="s">
        <v>116</v>
      </c>
      <c r="H74" s="37"/>
      <c r="I74" s="22" t="s">
        <v>11</v>
      </c>
    </row>
    <row r="75" customFormat="false" ht="11.25" hidden="false" customHeight="false" outlineLevel="0" collapsed="false">
      <c r="B75" s="32"/>
      <c r="C75" s="31"/>
      <c r="D75" s="33"/>
      <c r="E75" s="33"/>
      <c r="F75" s="17" t="n">
        <v>72</v>
      </c>
      <c r="G75" s="18" t="s">
        <v>117</v>
      </c>
      <c r="H75" s="36" t="s">
        <v>118</v>
      </c>
      <c r="I75" s="22" t="s">
        <v>11</v>
      </c>
    </row>
    <row r="76" customFormat="false" ht="11.25" hidden="false" customHeight="false" outlineLevel="0" collapsed="false">
      <c r="B76" s="32"/>
      <c r="C76" s="31"/>
      <c r="D76" s="33"/>
      <c r="E76" s="33"/>
      <c r="F76" s="17" t="n">
        <v>73</v>
      </c>
      <c r="G76" s="18" t="s">
        <v>119</v>
      </c>
      <c r="H76" s="36" t="s">
        <v>120</v>
      </c>
      <c r="I76" s="22" t="s">
        <v>11</v>
      </c>
    </row>
    <row r="77" customFormat="false" ht="11.25" hidden="false" customHeight="false" outlineLevel="0" collapsed="false">
      <c r="B77" s="32"/>
      <c r="C77" s="31"/>
      <c r="D77" s="33"/>
      <c r="E77" s="33"/>
      <c r="F77" s="17" t="n">
        <v>74</v>
      </c>
      <c r="G77" s="18" t="s">
        <v>121</v>
      </c>
      <c r="H77" s="36" t="s">
        <v>122</v>
      </c>
      <c r="I77" s="22" t="s">
        <v>11</v>
      </c>
    </row>
    <row r="78" customFormat="false" ht="11.25" hidden="false" customHeight="false" outlineLevel="0" collapsed="false">
      <c r="B78" s="32"/>
      <c r="C78" s="31"/>
      <c r="D78" s="33"/>
      <c r="E78" s="33"/>
      <c r="F78" s="17" t="n">
        <v>75</v>
      </c>
      <c r="G78" s="18" t="s">
        <v>123</v>
      </c>
      <c r="H78" s="36" t="s">
        <v>124</v>
      </c>
      <c r="I78" s="22" t="s">
        <v>11</v>
      </c>
    </row>
    <row r="79" customFormat="false" ht="12" hidden="false" customHeight="false" outlineLevel="0" collapsed="false">
      <c r="B79" s="32"/>
      <c r="C79" s="31"/>
      <c r="D79" s="33"/>
      <c r="E79" s="33"/>
      <c r="F79" s="38" t="n">
        <v>76</v>
      </c>
      <c r="G79" s="39" t="s">
        <v>125</v>
      </c>
      <c r="H79" s="40" t="s">
        <v>126</v>
      </c>
      <c r="I79" s="41" t="s">
        <v>11</v>
      </c>
    </row>
    <row r="80" customFormat="false" ht="14.25" hidden="false" customHeight="false" outlineLevel="0" collapsed="false">
      <c r="B80" s="42"/>
      <c r="C80" s="43"/>
      <c r="D80" s="44"/>
      <c r="E80" s="45"/>
      <c r="F80" s="46" t="n">
        <v>77</v>
      </c>
      <c r="G80" s="24" t="s">
        <v>127</v>
      </c>
      <c r="H80" s="47" t="s">
        <v>128</v>
      </c>
      <c r="I80" s="30" t="s">
        <v>11</v>
      </c>
    </row>
    <row r="81" customFormat="false" ht="11.25" hidden="false" customHeight="true" outlineLevel="0" collapsed="false">
      <c r="B81" s="32" t="s">
        <v>129</v>
      </c>
      <c r="C81" s="31" t="s">
        <v>130</v>
      </c>
      <c r="D81" s="28" t="s">
        <v>131</v>
      </c>
      <c r="E81" s="28"/>
      <c r="F81" s="13" t="n">
        <v>78</v>
      </c>
      <c r="G81" s="14" t="s">
        <v>132</v>
      </c>
      <c r="H81" s="48" t="s">
        <v>132</v>
      </c>
      <c r="I81" s="49" t="s">
        <v>11</v>
      </c>
    </row>
    <row r="82" customFormat="false" ht="11.25" hidden="false" customHeight="false" outlineLevel="0" collapsed="false">
      <c r="B82" s="32"/>
      <c r="C82" s="31"/>
      <c r="D82" s="28"/>
      <c r="E82" s="28"/>
      <c r="F82" s="17" t="n">
        <v>79</v>
      </c>
      <c r="G82" s="18" t="s">
        <v>133</v>
      </c>
      <c r="H82" s="37" t="s">
        <v>134</v>
      </c>
      <c r="I82" s="50" t="s">
        <v>11</v>
      </c>
    </row>
    <row r="83" customFormat="false" ht="11.25" hidden="false" customHeight="false" outlineLevel="0" collapsed="false">
      <c r="B83" s="32"/>
      <c r="C83" s="31"/>
      <c r="D83" s="28"/>
      <c r="E83" s="28"/>
      <c r="F83" s="17" t="n">
        <v>80</v>
      </c>
      <c r="G83" s="18" t="s">
        <v>135</v>
      </c>
      <c r="H83" s="37" t="s">
        <v>135</v>
      </c>
      <c r="I83" s="50" t="s">
        <v>11</v>
      </c>
    </row>
    <row r="84" customFormat="false" ht="11.25" hidden="false" customHeight="false" outlineLevel="0" collapsed="false">
      <c r="B84" s="32"/>
      <c r="C84" s="31"/>
      <c r="D84" s="28"/>
      <c r="E84" s="28"/>
      <c r="F84" s="17" t="n">
        <v>81</v>
      </c>
      <c r="G84" s="18" t="s">
        <v>136</v>
      </c>
      <c r="H84" s="37" t="s">
        <v>136</v>
      </c>
      <c r="I84" s="50" t="s">
        <v>11</v>
      </c>
    </row>
    <row r="85" customFormat="false" ht="11.25" hidden="false" customHeight="false" outlineLevel="0" collapsed="false">
      <c r="B85" s="32"/>
      <c r="C85" s="31"/>
      <c r="D85" s="28"/>
      <c r="E85" s="28"/>
      <c r="F85" s="17" t="n">
        <v>82</v>
      </c>
      <c r="G85" s="18" t="s">
        <v>137</v>
      </c>
      <c r="H85" s="37" t="s">
        <v>138</v>
      </c>
      <c r="I85" s="50" t="s">
        <v>11</v>
      </c>
    </row>
    <row r="86" customFormat="false" ht="12" hidden="false" customHeight="false" outlineLevel="0" collapsed="false">
      <c r="B86" s="32"/>
      <c r="C86" s="31"/>
      <c r="D86" s="28"/>
      <c r="E86" s="28"/>
      <c r="F86" s="23" t="n">
        <v>83</v>
      </c>
      <c r="G86" s="29" t="s">
        <v>139</v>
      </c>
      <c r="H86" s="51" t="s">
        <v>140</v>
      </c>
      <c r="I86" s="52" t="s">
        <v>11</v>
      </c>
    </row>
  </sheetData>
  <mergeCells count="26">
    <mergeCell ref="D3:E3"/>
    <mergeCell ref="B4:B50"/>
    <mergeCell ref="C4:C10"/>
    <mergeCell ref="D4:D44"/>
    <mergeCell ref="E4:E10"/>
    <mergeCell ref="C11:C23"/>
    <mergeCell ref="E11:E23"/>
    <mergeCell ref="C24:C30"/>
    <mergeCell ref="E24:E30"/>
    <mergeCell ref="C31:C38"/>
    <mergeCell ref="E31:E38"/>
    <mergeCell ref="C39:C44"/>
    <mergeCell ref="E39:E44"/>
    <mergeCell ref="C45:C46"/>
    <mergeCell ref="D45:E46"/>
    <mergeCell ref="C47:C50"/>
    <mergeCell ref="D47:E50"/>
    <mergeCell ref="B51:B79"/>
    <mergeCell ref="C51:C79"/>
    <mergeCell ref="D51:E79"/>
    <mergeCell ref="H56:H62"/>
    <mergeCell ref="H64:H68"/>
    <mergeCell ref="H70:H74"/>
    <mergeCell ref="B81:B86"/>
    <mergeCell ref="C81:C86"/>
    <mergeCell ref="D81:E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W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6" min="1" style="53" width="3.49"/>
    <col collapsed="false" customWidth="true" hidden="false" outlineLevel="0" max="7" min="7" style="53" width="8.36"/>
    <col collapsed="false" customWidth="true" hidden="false" outlineLevel="0" max="8" min="8" style="53" width="6.87"/>
    <col collapsed="false" customWidth="true" hidden="false" outlineLevel="0" max="25" min="9" style="53" width="3.49"/>
    <col collapsed="false" customWidth="true" hidden="false" outlineLevel="0" max="26" min="26" style="53" width="5.75"/>
    <col collapsed="false" customWidth="false" hidden="false" outlineLevel="0" max="257" min="27" style="53" width="8.99"/>
  </cols>
  <sheetData>
    <row r="2" customFormat="false" ht="14.25" hidden="false" customHeight="false" outlineLevel="0" collapsed="false"/>
    <row r="3" customFormat="false" ht="30" hidden="false" customHeight="true" outlineLevel="0" collapsed="false">
      <c r="D3" s="54" t="s">
        <v>141</v>
      </c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</row>
    <row r="4" customFormat="false" ht="15" hidden="false" customHeight="false" outlineLevel="0" collapsed="false"/>
    <row r="5" customFormat="false" ht="15" hidden="false" customHeight="false" outlineLevel="0" collapsed="false">
      <c r="E5" s="55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7"/>
    </row>
    <row r="6" customFormat="false" ht="14.25" hidden="false" customHeight="false" outlineLevel="0" collapsed="false">
      <c r="E6" s="58"/>
      <c r="F6" s="59" t="n">
        <v>1</v>
      </c>
      <c r="G6" s="60" t="s">
        <v>16</v>
      </c>
      <c r="H6" s="60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2"/>
    </row>
    <row r="7" customFormat="false" ht="14.25" hidden="false" customHeight="false" outlineLevel="0" collapsed="false">
      <c r="E7" s="58"/>
      <c r="F7" s="59"/>
      <c r="G7" s="63"/>
      <c r="H7" s="60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2"/>
    </row>
    <row r="8" customFormat="false" ht="14.25" hidden="false" customHeight="false" outlineLevel="0" collapsed="false">
      <c r="E8" s="58"/>
      <c r="F8" s="59" t="n">
        <v>2</v>
      </c>
      <c r="G8" s="60" t="s">
        <v>18</v>
      </c>
      <c r="H8" s="60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2"/>
    </row>
    <row r="9" customFormat="false" ht="14.25" hidden="false" customHeight="false" outlineLevel="0" collapsed="false">
      <c r="E9" s="58"/>
      <c r="F9" s="61"/>
      <c r="G9" s="60"/>
      <c r="H9" s="60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2"/>
    </row>
    <row r="10" customFormat="false" ht="14.25" hidden="false" customHeight="false" outlineLevel="0" collapsed="false">
      <c r="E10" s="58"/>
      <c r="F10" s="59" t="n">
        <v>3</v>
      </c>
      <c r="G10" s="60" t="s">
        <v>142</v>
      </c>
      <c r="H10" s="60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2"/>
    </row>
    <row r="11" customFormat="false" ht="14.25" hidden="false" customHeight="false" outlineLevel="0" collapsed="false">
      <c r="E11" s="58"/>
      <c r="F11" s="59"/>
      <c r="G11" s="64" t="s">
        <v>143</v>
      </c>
      <c r="H11" s="60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2"/>
    </row>
    <row r="12" customFormat="false" ht="14.25" hidden="false" customHeight="false" outlineLevel="0" collapsed="false">
      <c r="E12" s="58"/>
      <c r="F12" s="59" t="n">
        <v>4</v>
      </c>
      <c r="G12" s="60" t="s">
        <v>22</v>
      </c>
      <c r="H12" s="60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2"/>
    </row>
    <row r="13" customFormat="false" ht="15" hidden="false" customHeight="false" outlineLevel="0" collapsed="false">
      <c r="E13" s="65"/>
      <c r="F13" s="66"/>
      <c r="G13" s="66"/>
      <c r="H13" s="66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8"/>
    </row>
    <row r="14" customFormat="false" ht="14.25" hidden="false" customHeight="false" outlineLevel="0" collapsed="false"/>
  </sheetData>
  <mergeCells count="1">
    <mergeCell ref="D3:W3"/>
  </mergeCells>
  <hyperlinks>
    <hyperlink ref="F6" location="1.!A1" display="#1..A1"/>
    <hyperlink ref="F8" location="2.!A1" display="#2..A1"/>
    <hyperlink ref="F10" location="3.!A1" display="#3..A1"/>
    <hyperlink ref="F12" location="4.!A1" display="#4.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全シートの印刷">
                <anchor moveWithCells="true" sizeWithCells="false">
                  <from>
                    <xdr:col>4</xdr:col>
                    <xdr:colOff>140040</xdr:colOff>
                    <xdr:row>17</xdr:row>
                    <xdr:rowOff>47520</xdr:rowOff>
                  </from>
                  <to>
                    <xdr:col>7</xdr:col>
                    <xdr:colOff>230040</xdr:colOff>
                    <xdr:row>19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S4"/>
    </sheetView>
  </sheetViews>
  <sheetFormatPr defaultColWidth="8.9921875" defaultRowHeight="12" zeroHeight="false" outlineLevelRow="0" outlineLevelCol="0"/>
  <cols>
    <col collapsed="false" customWidth="true" hidden="false" outlineLevel="0" max="1" min="1" style="69" width="3.12"/>
    <col collapsed="false" customWidth="true" hidden="false" outlineLevel="0" max="2" min="2" style="69" width="7.12"/>
    <col collapsed="false" customWidth="true" hidden="false" outlineLevel="0" max="3" min="3" style="69" width="3.87"/>
    <col collapsed="false" customWidth="true" hidden="false" outlineLevel="0" max="4" min="4" style="69" width="27.37"/>
    <col collapsed="false" customWidth="true" hidden="false" outlineLevel="0" max="26" min="5" style="69" width="3.12"/>
    <col collapsed="false" customWidth="false" hidden="false" outlineLevel="0" max="257" min="27" style="69" width="8.99"/>
  </cols>
  <sheetData>
    <row r="1" customFormat="false" ht="19.5" hidden="false" customHeight="true" outlineLevel="0" collapsed="false"/>
    <row r="2" customFormat="false" ht="19.5" hidden="false" customHeight="true" outlineLevel="0" collapsed="false">
      <c r="A2" s="70"/>
      <c r="B2" s="71" t="n">
        <v>1</v>
      </c>
      <c r="C2" s="72" t="s">
        <v>16</v>
      </c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</row>
    <row r="3" customFormat="false" ht="19.5" hidden="false" customHeight="true" outlineLevel="0" collapsed="false">
      <c r="A3" s="70"/>
      <c r="B3" s="73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5" hidden="false" customHeight="true" outlineLevel="0" collapsed="false">
      <c r="A4" s="70"/>
      <c r="B4" s="70"/>
      <c r="C4" s="74" t="s">
        <v>144</v>
      </c>
      <c r="D4" s="75" t="s">
        <v>145</v>
      </c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7"/>
      <c r="U4" s="77"/>
      <c r="V4" s="77"/>
      <c r="W4" s="77"/>
    </row>
    <row r="5" customFormat="false" ht="15" hidden="false" customHeight="true" outlineLevel="0" collapsed="false">
      <c r="A5" s="70"/>
      <c r="B5" s="70"/>
      <c r="C5" s="74" t="s">
        <v>146</v>
      </c>
      <c r="D5" s="75" t="s">
        <v>147</v>
      </c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7"/>
      <c r="U5" s="77"/>
      <c r="V5" s="77"/>
      <c r="W5" s="77"/>
    </row>
    <row r="6" customFormat="false" ht="15" hidden="false" customHeight="true" outlineLevel="0" collapsed="false">
      <c r="A6" s="70"/>
      <c r="B6" s="70"/>
      <c r="C6" s="74" t="s">
        <v>148</v>
      </c>
      <c r="D6" s="75" t="s">
        <v>149</v>
      </c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7"/>
      <c r="U6" s="77"/>
      <c r="V6" s="77"/>
      <c r="W6" s="77"/>
    </row>
    <row r="7" customFormat="false" ht="15" hidden="false" customHeight="true" outlineLevel="0" collapsed="false">
      <c r="A7" s="70"/>
      <c r="B7" s="70"/>
      <c r="C7" s="74" t="s">
        <v>150</v>
      </c>
      <c r="D7" s="75" t="s">
        <v>151</v>
      </c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1" t="s">
        <v>152</v>
      </c>
      <c r="S7" s="81"/>
      <c r="T7" s="77"/>
      <c r="U7" s="77"/>
      <c r="V7" s="77"/>
      <c r="W7" s="77"/>
    </row>
    <row r="8" customFormat="false" ht="15" hidden="false" customHeight="true" outlineLevel="0" collapsed="false">
      <c r="A8" s="70"/>
      <c r="B8" s="70"/>
      <c r="C8" s="74" t="s">
        <v>153</v>
      </c>
      <c r="D8" s="75" t="s">
        <v>154</v>
      </c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1" t="s">
        <v>152</v>
      </c>
      <c r="S8" s="81"/>
      <c r="T8" s="77"/>
      <c r="U8" s="77"/>
      <c r="V8" s="77"/>
      <c r="W8" s="77"/>
    </row>
    <row r="9" customFormat="false" ht="15" hidden="false" customHeight="true" outlineLevel="0" collapsed="false">
      <c r="A9" s="70"/>
      <c r="B9" s="70"/>
      <c r="C9" s="74" t="s">
        <v>155</v>
      </c>
      <c r="D9" s="75" t="s">
        <v>156</v>
      </c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1" t="s">
        <v>157</v>
      </c>
      <c r="S9" s="81"/>
      <c r="T9" s="77"/>
      <c r="U9" s="77"/>
      <c r="V9" s="77"/>
      <c r="W9" s="77"/>
    </row>
    <row r="10" customFormat="false" ht="15" hidden="false" customHeight="true" outlineLevel="0" collapsed="false">
      <c r="A10" s="70"/>
      <c r="B10" s="70"/>
      <c r="C10" s="74" t="s">
        <v>158</v>
      </c>
      <c r="D10" s="75" t="s">
        <v>159</v>
      </c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2" t="s">
        <v>160</v>
      </c>
      <c r="S10" s="82"/>
      <c r="T10" s="77"/>
      <c r="U10" s="77"/>
      <c r="V10" s="77"/>
      <c r="W10" s="77"/>
    </row>
    <row r="11" customFormat="false" ht="15" hidden="false" customHeight="true" outlineLevel="0" collapsed="false">
      <c r="A11" s="70"/>
      <c r="B11" s="70"/>
      <c r="C11" s="74" t="s">
        <v>161</v>
      </c>
      <c r="D11" s="75" t="s">
        <v>162</v>
      </c>
      <c r="E11" s="83"/>
      <c r="F11" s="83"/>
      <c r="G11" s="83"/>
      <c r="H11" s="83"/>
      <c r="I11" s="83"/>
      <c r="J11" s="84" t="s">
        <v>11</v>
      </c>
      <c r="K11" s="85"/>
      <c r="L11" s="85"/>
      <c r="M11" s="85"/>
      <c r="N11" s="85"/>
      <c r="O11" s="85"/>
      <c r="P11" s="85"/>
      <c r="Q11" s="85"/>
      <c r="R11" s="85"/>
      <c r="S11" s="85"/>
      <c r="T11" s="77"/>
      <c r="U11" s="77"/>
      <c r="V11" s="77"/>
    </row>
    <row r="12" customFormat="false" ht="15" hidden="false" customHeight="true" outlineLevel="0" collapsed="false">
      <c r="A12" s="70"/>
      <c r="B12" s="70"/>
      <c r="C12" s="74" t="s">
        <v>163</v>
      </c>
      <c r="D12" s="75" t="s">
        <v>164</v>
      </c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77"/>
      <c r="U12" s="77"/>
      <c r="V12" s="77"/>
    </row>
    <row r="13" customFormat="false" ht="15" hidden="false" customHeight="true" outlineLevel="0" collapsed="false">
      <c r="A13" s="70"/>
      <c r="B13" s="70"/>
      <c r="C13" s="74" t="s">
        <v>165</v>
      </c>
      <c r="D13" s="75" t="s">
        <v>166</v>
      </c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77"/>
      <c r="U13" s="77"/>
      <c r="V13" s="77"/>
    </row>
    <row r="14" customFormat="false" ht="15" hidden="false" customHeight="true" outlineLevel="0" collapsed="false">
      <c r="A14" s="70"/>
      <c r="B14" s="70"/>
      <c r="C14" s="74" t="s">
        <v>167</v>
      </c>
      <c r="D14" s="75" t="s">
        <v>168</v>
      </c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</row>
    <row r="15" customFormat="false" ht="15" hidden="false" customHeight="true" outlineLevel="0" collapsed="false">
      <c r="A15" s="70"/>
      <c r="B15" s="70"/>
      <c r="C15" s="74" t="s">
        <v>169</v>
      </c>
      <c r="D15" s="75" t="s">
        <v>170</v>
      </c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</row>
    <row r="16" customFormat="false" ht="15" hidden="false" customHeight="true" outlineLevel="0" collapsed="false">
      <c r="A16" s="70"/>
      <c r="B16" s="70"/>
      <c r="C16" s="74" t="s">
        <v>171</v>
      </c>
      <c r="D16" s="75" t="s">
        <v>172</v>
      </c>
      <c r="E16" s="88"/>
      <c r="F16" s="88"/>
      <c r="G16" s="88"/>
      <c r="H16" s="88"/>
      <c r="I16" s="84" t="s">
        <v>11</v>
      </c>
      <c r="J16" s="89"/>
      <c r="K16" s="89"/>
      <c r="L16" s="89"/>
      <c r="M16" s="89"/>
      <c r="N16" s="89"/>
      <c r="O16" s="84" t="s">
        <v>11</v>
      </c>
      <c r="P16" s="85"/>
      <c r="Q16" s="85"/>
      <c r="R16" s="85"/>
      <c r="S16" s="85"/>
    </row>
    <row r="17" customFormat="false" ht="15" hidden="false" customHeight="true" outlineLevel="0" collapsed="false">
      <c r="A17" s="70"/>
      <c r="B17" s="70"/>
      <c r="C17" s="74" t="s">
        <v>173</v>
      </c>
      <c r="D17" s="75" t="s">
        <v>174</v>
      </c>
      <c r="E17" s="88"/>
      <c r="F17" s="88"/>
      <c r="G17" s="88"/>
      <c r="H17" s="88"/>
      <c r="I17" s="84" t="s">
        <v>11</v>
      </c>
      <c r="J17" s="89"/>
      <c r="K17" s="89"/>
      <c r="L17" s="89"/>
      <c r="M17" s="89"/>
      <c r="N17" s="89"/>
      <c r="O17" s="84" t="s">
        <v>11</v>
      </c>
      <c r="P17" s="85"/>
      <c r="Q17" s="85"/>
      <c r="R17" s="85"/>
      <c r="S17" s="85"/>
    </row>
    <row r="18" customFormat="false" ht="15" hidden="false" customHeight="true" outlineLevel="0" collapsed="false">
      <c r="A18" s="70"/>
      <c r="B18" s="70"/>
      <c r="C18" s="90" t="s">
        <v>175</v>
      </c>
      <c r="D18" s="75" t="s">
        <v>176</v>
      </c>
      <c r="E18" s="91"/>
      <c r="F18" s="91"/>
      <c r="G18" s="91"/>
      <c r="H18" s="91"/>
      <c r="I18" s="91"/>
      <c r="J18" s="91"/>
      <c r="K18" s="92" t="s">
        <v>177</v>
      </c>
      <c r="L18" s="93"/>
      <c r="M18" s="93"/>
      <c r="N18" s="93"/>
      <c r="O18" s="93"/>
      <c r="P18" s="93"/>
      <c r="Q18" s="93"/>
      <c r="R18" s="93"/>
      <c r="S18" s="93"/>
    </row>
    <row r="19" customFormat="false" ht="15" hidden="false" customHeight="true" outlineLevel="0" collapsed="false">
      <c r="A19" s="70"/>
      <c r="B19" s="70"/>
      <c r="C19" s="94"/>
    </row>
    <row r="20" customFormat="false" ht="15" hidden="false" customHeight="true" outlineLevel="0" collapsed="false">
      <c r="A20" s="70"/>
      <c r="B20" s="70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customFormat="false" ht="15" hidden="false" customHeight="true" outlineLevel="0" collapsed="false"/>
    <row r="23" s="95" customFormat="true" ht="15" hidden="false" customHeight="true" outlineLevel="0" collapsed="false"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25">
    <mergeCell ref="E4:S4"/>
    <mergeCell ref="E5:S5"/>
    <mergeCell ref="E6:S6"/>
    <mergeCell ref="E7:Q7"/>
    <mergeCell ref="R7:S7"/>
    <mergeCell ref="E8:Q8"/>
    <mergeCell ref="R8:S8"/>
    <mergeCell ref="E9:Q9"/>
    <mergeCell ref="R9:S9"/>
    <mergeCell ref="E10:Q10"/>
    <mergeCell ref="R10:S10"/>
    <mergeCell ref="E11:I11"/>
    <mergeCell ref="K11:S11"/>
    <mergeCell ref="E12:S12"/>
    <mergeCell ref="E13:S13"/>
    <mergeCell ref="E14:S14"/>
    <mergeCell ref="E15:S15"/>
    <mergeCell ref="E16:H16"/>
    <mergeCell ref="J16:N16"/>
    <mergeCell ref="P16:S16"/>
    <mergeCell ref="E17:H17"/>
    <mergeCell ref="J17:N17"/>
    <mergeCell ref="P17:S17"/>
    <mergeCell ref="E18:J18"/>
    <mergeCell ref="L18:S18"/>
  </mergeCells>
  <dataValidations count="1">
    <dataValidation allowBlank="true" errorStyle="stop" operator="between" showDropDown="false" showErrorMessage="true" showInputMessage="false" sqref="E4:E6 E11:E18 J11:K11 I16:J17 O16:P17 K18:L1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5" zeroHeight="false" outlineLevelRow="0" outlineLevelCol="0"/>
  <cols>
    <col collapsed="false" customWidth="true" hidden="false" outlineLevel="0" max="1" min="1" style="96" width="3.12"/>
    <col collapsed="false" customWidth="true" hidden="false" outlineLevel="0" max="2" min="2" style="97" width="7.12"/>
    <col collapsed="false" customWidth="true" hidden="false" outlineLevel="0" max="8" min="3" style="97" width="3.12"/>
    <col collapsed="false" customWidth="true" hidden="false" outlineLevel="0" max="9" min="9" style="97" width="11.37"/>
    <col collapsed="false" customWidth="true" hidden="false" outlineLevel="0" max="22" min="10" style="97" width="3.12"/>
    <col collapsed="false" customWidth="true" hidden="false" outlineLevel="0" max="23" min="23" style="97" width="2.99"/>
    <col collapsed="false" customWidth="true" hidden="false" outlineLevel="0" max="46" min="24" style="97" width="3.12"/>
    <col collapsed="false" customWidth="true" hidden="false" outlineLevel="0" max="50" min="47" style="97" width="2.62"/>
    <col collapsed="false" customWidth="true" hidden="false" outlineLevel="0" max="69" min="51" style="97" width="1.62"/>
    <col collapsed="false" customWidth="false" hidden="false" outlineLevel="0" max="257" min="70" style="97" width="8.99"/>
  </cols>
  <sheetData>
    <row r="1" customFormat="false" ht="19.5" hidden="false" customHeight="true" outlineLevel="0" collapsed="false">
      <c r="A1" s="97"/>
    </row>
    <row r="2" customFormat="false" ht="19.5" hidden="false" customHeight="true" outlineLevel="0" collapsed="false">
      <c r="B2" s="71" t="n">
        <v>2</v>
      </c>
      <c r="C2" s="98" t="s">
        <v>18</v>
      </c>
    </row>
    <row r="3" customFormat="false" ht="19.5" hidden="false" customHeight="true" outlineLevel="0" collapsed="false">
      <c r="B3" s="98"/>
    </row>
    <row r="4" customFormat="false" ht="15" hidden="false" customHeight="true" outlineLevel="0" collapsed="false">
      <c r="B4" s="96"/>
      <c r="C4" s="99" t="s">
        <v>18</v>
      </c>
      <c r="D4" s="99"/>
      <c r="E4" s="99"/>
      <c r="F4" s="99"/>
      <c r="G4" s="99"/>
      <c r="H4" s="99"/>
      <c r="I4" s="99"/>
      <c r="J4" s="100" t="s">
        <v>178</v>
      </c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</row>
    <row r="5" customFormat="false" ht="15" hidden="false" customHeight="true" outlineLevel="0" collapsed="false">
      <c r="B5" s="96"/>
      <c r="C5" s="99"/>
      <c r="D5" s="99"/>
      <c r="E5" s="99"/>
      <c r="F5" s="99"/>
      <c r="G5" s="99"/>
      <c r="H5" s="99"/>
      <c r="I5" s="99"/>
      <c r="J5" s="101" t="s">
        <v>179</v>
      </c>
      <c r="K5" s="101" t="s">
        <v>180</v>
      </c>
      <c r="L5" s="101" t="s">
        <v>181</v>
      </c>
      <c r="M5" s="102" t="s">
        <v>182</v>
      </c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1" t="s">
        <v>183</v>
      </c>
    </row>
    <row r="6" s="105" customFormat="true" ht="150.75" hidden="false" customHeight="true" outlineLevel="0" collapsed="false">
      <c r="A6" s="103"/>
      <c r="B6" s="103"/>
      <c r="C6" s="99"/>
      <c r="D6" s="99"/>
      <c r="E6" s="99"/>
      <c r="F6" s="99"/>
      <c r="G6" s="99"/>
      <c r="H6" s="99"/>
      <c r="I6" s="99"/>
      <c r="J6" s="101"/>
      <c r="K6" s="101"/>
      <c r="L6" s="101"/>
      <c r="M6" s="104" t="s">
        <v>184</v>
      </c>
      <c r="N6" s="104" t="s">
        <v>185</v>
      </c>
      <c r="O6" s="104" t="s">
        <v>186</v>
      </c>
      <c r="P6" s="104" t="s">
        <v>187</v>
      </c>
      <c r="Q6" s="104" t="s">
        <v>188</v>
      </c>
      <c r="R6" s="104" t="s">
        <v>189</v>
      </c>
      <c r="S6" s="104" t="s">
        <v>190</v>
      </c>
      <c r="T6" s="104" t="s">
        <v>191</v>
      </c>
      <c r="U6" s="104" t="s">
        <v>192</v>
      </c>
      <c r="V6" s="104" t="s">
        <v>193</v>
      </c>
      <c r="W6" s="104" t="s">
        <v>194</v>
      </c>
      <c r="X6" s="104" t="s">
        <v>195</v>
      </c>
      <c r="Y6" s="104" t="s">
        <v>196</v>
      </c>
      <c r="Z6" s="104" t="s">
        <v>197</v>
      </c>
      <c r="AA6" s="101" t="s">
        <v>198</v>
      </c>
      <c r="AB6" s="104" t="s">
        <v>199</v>
      </c>
      <c r="AC6" s="101"/>
    </row>
    <row r="7" customFormat="false" ht="15" hidden="false" customHeight="true" outlineLevel="0" collapsed="false">
      <c r="B7" s="96"/>
      <c r="C7" s="106" t="s">
        <v>200</v>
      </c>
      <c r="D7" s="106"/>
      <c r="E7" s="106"/>
      <c r="F7" s="106"/>
      <c r="G7" s="106"/>
      <c r="H7" s="106"/>
      <c r="I7" s="107" t="s">
        <v>201</v>
      </c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9"/>
      <c r="AD7" s="110"/>
    </row>
    <row r="8" customFormat="false" ht="15" hidden="false" customHeight="true" outlineLevel="0" collapsed="false">
      <c r="B8" s="96"/>
      <c r="C8" s="106"/>
      <c r="D8" s="106"/>
      <c r="E8" s="106"/>
      <c r="F8" s="106"/>
      <c r="G8" s="106"/>
      <c r="H8" s="106"/>
      <c r="I8" s="111" t="s">
        <v>202</v>
      </c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3"/>
      <c r="AD8" s="110"/>
    </row>
    <row r="9" customFormat="false" ht="15" hidden="false" customHeight="true" outlineLevel="0" collapsed="false">
      <c r="B9" s="96"/>
      <c r="C9" s="106"/>
      <c r="D9" s="106"/>
      <c r="E9" s="106"/>
      <c r="F9" s="106"/>
      <c r="G9" s="106"/>
      <c r="H9" s="106"/>
      <c r="I9" s="114" t="s">
        <v>203</v>
      </c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6"/>
      <c r="AD9" s="110"/>
    </row>
    <row r="10" customFormat="false" ht="15" hidden="false" customHeight="true" outlineLevel="0" collapsed="false">
      <c r="B10" s="96"/>
      <c r="C10" s="117" t="s">
        <v>204</v>
      </c>
      <c r="D10" s="117"/>
      <c r="E10" s="117"/>
      <c r="F10" s="117"/>
      <c r="G10" s="117"/>
      <c r="H10" s="117"/>
      <c r="I10" s="107" t="s">
        <v>201</v>
      </c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9"/>
      <c r="AD10" s="110"/>
    </row>
    <row r="11" customFormat="false" ht="15" hidden="false" customHeight="true" outlineLevel="0" collapsed="false">
      <c r="B11" s="96"/>
      <c r="C11" s="117"/>
      <c r="D11" s="117"/>
      <c r="E11" s="117"/>
      <c r="F11" s="117"/>
      <c r="G11" s="117"/>
      <c r="H11" s="117"/>
      <c r="I11" s="111" t="s">
        <v>202</v>
      </c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3"/>
      <c r="AD11" s="110"/>
    </row>
    <row r="12" customFormat="false" ht="15" hidden="false" customHeight="true" outlineLevel="0" collapsed="false">
      <c r="B12" s="96"/>
      <c r="C12" s="117"/>
      <c r="D12" s="117"/>
      <c r="E12" s="117"/>
      <c r="F12" s="117"/>
      <c r="G12" s="117"/>
      <c r="H12" s="117"/>
      <c r="I12" s="114" t="s">
        <v>203</v>
      </c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6"/>
      <c r="AD12" s="110"/>
    </row>
    <row r="13" customFormat="false" ht="15" hidden="false" customHeight="true" outlineLevel="0" collapsed="false">
      <c r="B13" s="96"/>
      <c r="C13" s="117" t="s">
        <v>205</v>
      </c>
      <c r="D13" s="117"/>
      <c r="E13" s="117"/>
      <c r="F13" s="117"/>
      <c r="G13" s="117"/>
      <c r="H13" s="117"/>
      <c r="I13" s="107" t="s">
        <v>201</v>
      </c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9"/>
      <c r="AD13" s="110"/>
    </row>
    <row r="14" customFormat="false" ht="15" hidden="false" customHeight="true" outlineLevel="0" collapsed="false">
      <c r="B14" s="96"/>
      <c r="C14" s="117"/>
      <c r="D14" s="117"/>
      <c r="E14" s="117"/>
      <c r="F14" s="117"/>
      <c r="G14" s="117"/>
      <c r="H14" s="117"/>
      <c r="I14" s="111" t="s">
        <v>202</v>
      </c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3"/>
      <c r="AD14" s="110"/>
    </row>
    <row r="15" customFormat="false" ht="15" hidden="false" customHeight="true" outlineLevel="0" collapsed="false">
      <c r="B15" s="96"/>
      <c r="C15" s="117"/>
      <c r="D15" s="117"/>
      <c r="E15" s="117"/>
      <c r="F15" s="117"/>
      <c r="G15" s="117"/>
      <c r="H15" s="117"/>
      <c r="I15" s="114" t="s">
        <v>203</v>
      </c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6"/>
      <c r="AD15" s="110"/>
    </row>
    <row r="16" customFormat="false" ht="15" hidden="false" customHeight="true" outlineLevel="0" collapsed="false">
      <c r="B16" s="96"/>
      <c r="C16" s="106" t="s">
        <v>206</v>
      </c>
      <c r="D16" s="106"/>
      <c r="E16" s="106"/>
      <c r="F16" s="106"/>
      <c r="G16" s="106"/>
      <c r="H16" s="106"/>
      <c r="I16" s="107" t="s">
        <v>201</v>
      </c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9"/>
      <c r="AD16" s="110"/>
    </row>
    <row r="17" customFormat="false" ht="15" hidden="false" customHeight="true" outlineLevel="0" collapsed="false">
      <c r="B17" s="96"/>
      <c r="C17" s="106"/>
      <c r="D17" s="106"/>
      <c r="E17" s="106"/>
      <c r="F17" s="106"/>
      <c r="G17" s="106"/>
      <c r="H17" s="106"/>
      <c r="I17" s="111" t="s">
        <v>202</v>
      </c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3"/>
      <c r="AD17" s="110"/>
    </row>
    <row r="18" customFormat="false" ht="15" hidden="false" customHeight="true" outlineLevel="0" collapsed="false">
      <c r="B18" s="96"/>
      <c r="C18" s="106"/>
      <c r="D18" s="106"/>
      <c r="E18" s="106"/>
      <c r="F18" s="106"/>
      <c r="G18" s="106"/>
      <c r="H18" s="106"/>
      <c r="I18" s="114" t="s">
        <v>203</v>
      </c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6"/>
      <c r="AD18" s="110"/>
    </row>
    <row r="19" customFormat="false" ht="15" hidden="false" customHeight="true" outlineLevel="0" collapsed="false">
      <c r="C19" s="118"/>
      <c r="I19" s="118"/>
      <c r="J19" s="118"/>
      <c r="K19" s="118"/>
      <c r="L19" s="118"/>
      <c r="M19" s="118"/>
      <c r="N19" s="118"/>
    </row>
    <row r="20" s="96" customFormat="true" ht="15" hidden="false" customHeight="true" outlineLevel="0" collapsed="false"/>
    <row r="23" customFormat="false" ht="15" hidden="false" customHeight="true" outlineLevel="0" collapsed="false">
      <c r="F23" s="119"/>
    </row>
  </sheetData>
  <mergeCells count="11">
    <mergeCell ref="C4:I6"/>
    <mergeCell ref="J4:AC4"/>
    <mergeCell ref="J5:J6"/>
    <mergeCell ref="K5:K6"/>
    <mergeCell ref="L5:L6"/>
    <mergeCell ref="M5:AB5"/>
    <mergeCell ref="AC5:AC6"/>
    <mergeCell ref="C7:H9"/>
    <mergeCell ref="C10:H12"/>
    <mergeCell ref="C13:H15"/>
    <mergeCell ref="C16:H1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20" width="2.12"/>
    <col collapsed="false" customWidth="true" hidden="false" outlineLevel="0" max="2" min="2" style="121" width="2.12"/>
    <col collapsed="false" customWidth="true" hidden="false" outlineLevel="0" max="3" min="3" style="120" width="22.49"/>
    <col collapsed="false" customWidth="true" hidden="false" outlineLevel="0" max="4" min="4" style="120" width="10.62"/>
    <col collapsed="false" customWidth="true" hidden="false" outlineLevel="0" max="5" min="5" style="120" width="5.62"/>
    <col collapsed="false" customWidth="true" hidden="false" outlineLevel="0" max="6" min="6" style="120" width="10.62"/>
    <col collapsed="false" customWidth="true" hidden="false" outlineLevel="0" max="7" min="7" style="120" width="5.62"/>
    <col collapsed="false" customWidth="true" hidden="false" outlineLevel="0" max="8" min="8" style="122" width="12.62"/>
    <col collapsed="false" customWidth="true" hidden="false" outlineLevel="0" max="9" min="9" style="120" width="10.62"/>
    <col collapsed="false" customWidth="true" hidden="false" outlineLevel="0" max="10" min="10" style="120" width="5.62"/>
    <col collapsed="false" customWidth="true" hidden="false" outlineLevel="0" max="11" min="11" style="120" width="10.62"/>
    <col collapsed="false" customWidth="true" hidden="false" outlineLevel="0" max="12" min="12" style="120" width="5.62"/>
    <col collapsed="false" customWidth="true" hidden="false" outlineLevel="0" max="13" min="13" style="120" width="10.62"/>
    <col collapsed="false" customWidth="true" hidden="false" outlineLevel="0" max="14" min="14" style="120" width="5.62"/>
    <col collapsed="false" customWidth="true" hidden="false" outlineLevel="0" max="15" min="15" style="122" width="12.62"/>
    <col collapsed="false" customWidth="true" hidden="false" outlineLevel="0" max="16" min="16" style="120" width="10.62"/>
    <col collapsed="false" customWidth="true" hidden="false" outlineLevel="0" max="17" min="17" style="120" width="5.62"/>
    <col collapsed="false" customWidth="true" hidden="false" outlineLevel="0" max="18" min="18" style="120" width="8.62"/>
    <col collapsed="false" customWidth="true" hidden="false" outlineLevel="0" max="19" min="19" style="120" width="5.62"/>
    <col collapsed="false" customWidth="true" hidden="false" outlineLevel="0" max="20" min="20" style="120" width="8.62"/>
    <col collapsed="false" customWidth="true" hidden="false" outlineLevel="0" max="21" min="21" style="120" width="5.62"/>
    <col collapsed="false" customWidth="true" hidden="false" outlineLevel="0" max="22" min="22" style="120" width="9.62"/>
    <col collapsed="false" customWidth="true" hidden="false" outlineLevel="0" max="23" min="23" style="120" width="5.62"/>
    <col collapsed="false" customWidth="true" hidden="false" outlineLevel="0" max="31" min="24" style="120" width="3.12"/>
    <col collapsed="false" customWidth="true" hidden="false" outlineLevel="0" max="32" min="32" style="120" width="2.87"/>
    <col collapsed="false" customWidth="true" hidden="false" outlineLevel="0" max="83" min="33" style="120" width="3.12"/>
    <col collapsed="false" customWidth="false" hidden="false" outlineLevel="0" max="257" min="84" style="120" width="8.99"/>
  </cols>
  <sheetData>
    <row r="1" customFormat="false" ht="19.5" hidden="false" customHeight="true" outlineLevel="0" collapsed="false">
      <c r="A1" s="123"/>
    </row>
    <row r="2" customFormat="false" ht="19.5" hidden="false" customHeight="true" outlineLevel="0" collapsed="false">
      <c r="B2" s="124" t="n">
        <v>3</v>
      </c>
      <c r="C2" s="125" t="s">
        <v>207</v>
      </c>
      <c r="J2" s="126"/>
    </row>
    <row r="3" customFormat="false" ht="19.5" hidden="false" customHeight="true" outlineLevel="0" collapsed="false">
      <c r="B3" s="124"/>
      <c r="C3" s="127" t="s">
        <v>208</v>
      </c>
      <c r="F3" s="128"/>
    </row>
    <row r="4" s="129" customFormat="true" ht="14.25" hidden="false" customHeight="true" outlineLevel="0" collapsed="false">
      <c r="B4" s="130"/>
      <c r="C4" s="131"/>
      <c r="D4" s="132" t="s">
        <v>144</v>
      </c>
      <c r="E4" s="132"/>
      <c r="F4" s="132"/>
      <c r="G4" s="132"/>
      <c r="H4" s="132"/>
      <c r="I4" s="132"/>
      <c r="J4" s="132"/>
      <c r="K4" s="132" t="s">
        <v>146</v>
      </c>
      <c r="L4" s="132"/>
      <c r="M4" s="132"/>
      <c r="N4" s="132"/>
      <c r="O4" s="132"/>
      <c r="P4" s="132"/>
      <c r="Q4" s="132"/>
      <c r="R4" s="133"/>
    </row>
    <row r="5" s="129" customFormat="true" ht="14.25" hidden="false" customHeight="true" outlineLevel="0" collapsed="false">
      <c r="B5" s="130"/>
      <c r="C5" s="134"/>
      <c r="D5" s="135" t="s">
        <v>209</v>
      </c>
      <c r="E5" s="135"/>
      <c r="F5" s="135"/>
      <c r="G5" s="135"/>
      <c r="H5" s="135"/>
      <c r="I5" s="135"/>
      <c r="J5" s="135"/>
      <c r="K5" s="135" t="s">
        <v>210</v>
      </c>
      <c r="L5" s="135"/>
      <c r="M5" s="135"/>
      <c r="N5" s="135"/>
      <c r="O5" s="135"/>
      <c r="P5" s="135"/>
      <c r="Q5" s="135"/>
      <c r="R5" s="128"/>
    </row>
    <row r="6" s="129" customFormat="true" ht="45.75" hidden="false" customHeight="true" outlineLevel="0" collapsed="false">
      <c r="B6" s="130"/>
      <c r="C6" s="136" t="s">
        <v>178</v>
      </c>
      <c r="D6" s="137" t="s">
        <v>211</v>
      </c>
      <c r="E6" s="137"/>
      <c r="F6" s="138" t="s">
        <v>212</v>
      </c>
      <c r="G6" s="138"/>
      <c r="H6" s="138" t="s">
        <v>213</v>
      </c>
      <c r="I6" s="139" t="s">
        <v>214</v>
      </c>
      <c r="J6" s="139"/>
      <c r="K6" s="137" t="s">
        <v>211</v>
      </c>
      <c r="L6" s="137"/>
      <c r="M6" s="138" t="s">
        <v>212</v>
      </c>
      <c r="N6" s="138"/>
      <c r="O6" s="138" t="s">
        <v>213</v>
      </c>
      <c r="P6" s="139" t="s">
        <v>215</v>
      </c>
      <c r="Q6" s="139"/>
      <c r="R6" s="128"/>
    </row>
    <row r="7" s="129" customFormat="true" ht="15" hidden="false" customHeight="true" outlineLevel="0" collapsed="false">
      <c r="B7" s="130"/>
      <c r="C7" s="140" t="s">
        <v>179</v>
      </c>
      <c r="D7" s="141"/>
      <c r="E7" s="142" t="s">
        <v>216</v>
      </c>
      <c r="F7" s="143"/>
      <c r="G7" s="142" t="s">
        <v>216</v>
      </c>
      <c r="H7" s="144"/>
      <c r="I7" s="143"/>
      <c r="J7" s="145" t="s">
        <v>216</v>
      </c>
      <c r="K7" s="141"/>
      <c r="L7" s="142" t="s">
        <v>216</v>
      </c>
      <c r="M7" s="143"/>
      <c r="N7" s="142" t="s">
        <v>216</v>
      </c>
      <c r="O7" s="144"/>
      <c r="P7" s="143"/>
      <c r="Q7" s="145" t="s">
        <v>216</v>
      </c>
    </row>
    <row r="8" s="129" customFormat="true" ht="15" hidden="false" customHeight="true" outlineLevel="0" collapsed="false">
      <c r="B8" s="130"/>
      <c r="C8" s="146" t="s">
        <v>180</v>
      </c>
      <c r="D8" s="147"/>
      <c r="E8" s="148" t="s">
        <v>216</v>
      </c>
      <c r="F8" s="149"/>
      <c r="G8" s="148" t="s">
        <v>216</v>
      </c>
      <c r="H8" s="150"/>
      <c r="I8" s="149"/>
      <c r="J8" s="151" t="s">
        <v>216</v>
      </c>
      <c r="K8" s="147"/>
      <c r="L8" s="148" t="s">
        <v>216</v>
      </c>
      <c r="M8" s="149"/>
      <c r="N8" s="148" t="s">
        <v>216</v>
      </c>
      <c r="O8" s="150"/>
      <c r="P8" s="149"/>
      <c r="Q8" s="151" t="s">
        <v>216</v>
      </c>
    </row>
    <row r="9" s="129" customFormat="true" ht="15" hidden="false" customHeight="true" outlineLevel="0" collapsed="false">
      <c r="B9" s="130"/>
      <c r="C9" s="146" t="s">
        <v>181</v>
      </c>
      <c r="D9" s="152"/>
      <c r="E9" s="148" t="s">
        <v>216</v>
      </c>
      <c r="F9" s="153"/>
      <c r="G9" s="148" t="s">
        <v>216</v>
      </c>
      <c r="H9" s="154"/>
      <c r="I9" s="153"/>
      <c r="J9" s="151" t="s">
        <v>216</v>
      </c>
      <c r="K9" s="152"/>
      <c r="L9" s="148" t="s">
        <v>216</v>
      </c>
      <c r="M9" s="153"/>
      <c r="N9" s="148" t="s">
        <v>216</v>
      </c>
      <c r="O9" s="154"/>
      <c r="P9" s="153"/>
      <c r="Q9" s="151" t="s">
        <v>216</v>
      </c>
    </row>
    <row r="10" s="129" customFormat="true" ht="15" hidden="false" customHeight="true" outlineLevel="0" collapsed="false">
      <c r="B10" s="130"/>
      <c r="C10" s="146" t="s">
        <v>184</v>
      </c>
      <c r="D10" s="147"/>
      <c r="E10" s="148" t="s">
        <v>216</v>
      </c>
      <c r="F10" s="149"/>
      <c r="G10" s="148" t="s">
        <v>216</v>
      </c>
      <c r="H10" s="150"/>
      <c r="I10" s="149"/>
      <c r="J10" s="151" t="s">
        <v>216</v>
      </c>
      <c r="K10" s="147"/>
      <c r="L10" s="148" t="s">
        <v>216</v>
      </c>
      <c r="M10" s="149"/>
      <c r="N10" s="148" t="s">
        <v>216</v>
      </c>
      <c r="O10" s="150"/>
      <c r="P10" s="149"/>
      <c r="Q10" s="151" t="s">
        <v>216</v>
      </c>
    </row>
    <row r="11" s="129" customFormat="true" ht="15" hidden="false" customHeight="true" outlineLevel="0" collapsed="false">
      <c r="B11" s="130"/>
      <c r="C11" s="146" t="s">
        <v>185</v>
      </c>
      <c r="D11" s="152"/>
      <c r="E11" s="148" t="s">
        <v>216</v>
      </c>
      <c r="F11" s="153"/>
      <c r="G11" s="148" t="s">
        <v>216</v>
      </c>
      <c r="H11" s="154"/>
      <c r="I11" s="153"/>
      <c r="J11" s="151" t="s">
        <v>216</v>
      </c>
      <c r="K11" s="152"/>
      <c r="L11" s="148" t="s">
        <v>216</v>
      </c>
      <c r="M11" s="153"/>
      <c r="N11" s="148" t="s">
        <v>216</v>
      </c>
      <c r="O11" s="154"/>
      <c r="P11" s="153"/>
      <c r="Q11" s="151" t="s">
        <v>216</v>
      </c>
    </row>
    <row r="12" s="129" customFormat="true" ht="15" hidden="false" customHeight="true" outlineLevel="0" collapsed="false">
      <c r="B12" s="130"/>
      <c r="C12" s="146" t="s">
        <v>186</v>
      </c>
      <c r="D12" s="147"/>
      <c r="E12" s="148" t="s">
        <v>216</v>
      </c>
      <c r="F12" s="149"/>
      <c r="G12" s="148" t="s">
        <v>216</v>
      </c>
      <c r="H12" s="150"/>
      <c r="I12" s="149"/>
      <c r="J12" s="151" t="s">
        <v>216</v>
      </c>
      <c r="K12" s="147"/>
      <c r="L12" s="148" t="s">
        <v>216</v>
      </c>
      <c r="M12" s="149"/>
      <c r="N12" s="148" t="s">
        <v>216</v>
      </c>
      <c r="O12" s="150"/>
      <c r="P12" s="149"/>
      <c r="Q12" s="151" t="s">
        <v>216</v>
      </c>
    </row>
    <row r="13" s="129" customFormat="true" ht="15" hidden="false" customHeight="true" outlineLevel="0" collapsed="false">
      <c r="B13" s="130"/>
      <c r="C13" s="146" t="s">
        <v>187</v>
      </c>
      <c r="D13" s="152"/>
      <c r="E13" s="148" t="s">
        <v>216</v>
      </c>
      <c r="F13" s="153"/>
      <c r="G13" s="148" t="s">
        <v>216</v>
      </c>
      <c r="H13" s="154"/>
      <c r="I13" s="153"/>
      <c r="J13" s="151" t="s">
        <v>216</v>
      </c>
      <c r="K13" s="152"/>
      <c r="L13" s="148" t="s">
        <v>216</v>
      </c>
      <c r="M13" s="153"/>
      <c r="N13" s="148" t="s">
        <v>216</v>
      </c>
      <c r="O13" s="154"/>
      <c r="P13" s="153"/>
      <c r="Q13" s="151" t="s">
        <v>216</v>
      </c>
    </row>
    <row r="14" s="129" customFormat="true" ht="15" hidden="false" customHeight="true" outlineLevel="0" collapsed="false">
      <c r="B14" s="130"/>
      <c r="C14" s="146" t="s">
        <v>188</v>
      </c>
      <c r="D14" s="147"/>
      <c r="E14" s="148" t="s">
        <v>216</v>
      </c>
      <c r="F14" s="149"/>
      <c r="G14" s="148" t="s">
        <v>216</v>
      </c>
      <c r="H14" s="150"/>
      <c r="I14" s="149"/>
      <c r="J14" s="151" t="s">
        <v>216</v>
      </c>
      <c r="K14" s="147"/>
      <c r="L14" s="148" t="s">
        <v>216</v>
      </c>
      <c r="M14" s="149"/>
      <c r="N14" s="148" t="s">
        <v>216</v>
      </c>
      <c r="O14" s="150"/>
      <c r="P14" s="149"/>
      <c r="Q14" s="151" t="s">
        <v>216</v>
      </c>
    </row>
    <row r="15" s="129" customFormat="true" ht="15" hidden="false" customHeight="true" outlineLevel="0" collapsed="false">
      <c r="B15" s="130"/>
      <c r="C15" s="146" t="s">
        <v>189</v>
      </c>
      <c r="D15" s="152"/>
      <c r="E15" s="148" t="s">
        <v>216</v>
      </c>
      <c r="F15" s="153"/>
      <c r="G15" s="148" t="s">
        <v>216</v>
      </c>
      <c r="H15" s="154"/>
      <c r="I15" s="153"/>
      <c r="J15" s="151" t="s">
        <v>216</v>
      </c>
      <c r="K15" s="152"/>
      <c r="L15" s="148" t="s">
        <v>216</v>
      </c>
      <c r="M15" s="153"/>
      <c r="N15" s="148" t="s">
        <v>216</v>
      </c>
      <c r="O15" s="154"/>
      <c r="P15" s="153"/>
      <c r="Q15" s="151" t="s">
        <v>216</v>
      </c>
    </row>
    <row r="16" s="129" customFormat="true" ht="15" hidden="false" customHeight="true" outlineLevel="0" collapsed="false">
      <c r="B16" s="130"/>
      <c r="C16" s="146" t="s">
        <v>190</v>
      </c>
      <c r="D16" s="147"/>
      <c r="E16" s="148" t="s">
        <v>216</v>
      </c>
      <c r="F16" s="149"/>
      <c r="G16" s="148" t="s">
        <v>216</v>
      </c>
      <c r="H16" s="150"/>
      <c r="I16" s="149"/>
      <c r="J16" s="151" t="s">
        <v>216</v>
      </c>
      <c r="K16" s="147"/>
      <c r="L16" s="148" t="s">
        <v>216</v>
      </c>
      <c r="M16" s="149"/>
      <c r="N16" s="148" t="s">
        <v>216</v>
      </c>
      <c r="O16" s="150"/>
      <c r="P16" s="149"/>
      <c r="Q16" s="151" t="s">
        <v>216</v>
      </c>
    </row>
    <row r="17" s="129" customFormat="true" ht="15" hidden="false" customHeight="true" outlineLevel="0" collapsed="false">
      <c r="B17" s="130"/>
      <c r="C17" s="146" t="s">
        <v>191</v>
      </c>
      <c r="D17" s="152"/>
      <c r="E17" s="148" t="s">
        <v>216</v>
      </c>
      <c r="F17" s="153"/>
      <c r="G17" s="148" t="s">
        <v>216</v>
      </c>
      <c r="H17" s="154"/>
      <c r="I17" s="153"/>
      <c r="J17" s="151" t="s">
        <v>216</v>
      </c>
      <c r="K17" s="152"/>
      <c r="L17" s="148" t="s">
        <v>216</v>
      </c>
      <c r="M17" s="153"/>
      <c r="N17" s="148" t="s">
        <v>216</v>
      </c>
      <c r="O17" s="154"/>
      <c r="P17" s="153"/>
      <c r="Q17" s="151" t="s">
        <v>216</v>
      </c>
    </row>
    <row r="18" s="129" customFormat="true" ht="15" hidden="false" customHeight="true" outlineLevel="0" collapsed="false">
      <c r="B18" s="130"/>
      <c r="C18" s="146" t="s">
        <v>192</v>
      </c>
      <c r="D18" s="147"/>
      <c r="E18" s="148" t="s">
        <v>216</v>
      </c>
      <c r="F18" s="149"/>
      <c r="G18" s="148" t="s">
        <v>216</v>
      </c>
      <c r="H18" s="150"/>
      <c r="I18" s="149"/>
      <c r="J18" s="151" t="s">
        <v>216</v>
      </c>
      <c r="K18" s="147"/>
      <c r="L18" s="148" t="s">
        <v>216</v>
      </c>
      <c r="M18" s="149"/>
      <c r="N18" s="148" t="s">
        <v>216</v>
      </c>
      <c r="O18" s="150"/>
      <c r="P18" s="149"/>
      <c r="Q18" s="151" t="s">
        <v>216</v>
      </c>
    </row>
    <row r="19" s="129" customFormat="true" ht="15" hidden="false" customHeight="true" outlineLevel="0" collapsed="false">
      <c r="B19" s="130"/>
      <c r="C19" s="146" t="s">
        <v>193</v>
      </c>
      <c r="D19" s="152"/>
      <c r="E19" s="148" t="s">
        <v>216</v>
      </c>
      <c r="F19" s="155"/>
      <c r="G19" s="148" t="s">
        <v>216</v>
      </c>
      <c r="H19" s="154"/>
      <c r="I19" s="153"/>
      <c r="J19" s="151" t="s">
        <v>216</v>
      </c>
      <c r="K19" s="152"/>
      <c r="L19" s="148" t="s">
        <v>216</v>
      </c>
      <c r="M19" s="153"/>
      <c r="N19" s="148" t="s">
        <v>216</v>
      </c>
      <c r="O19" s="154"/>
      <c r="P19" s="153"/>
      <c r="Q19" s="151" t="s">
        <v>216</v>
      </c>
    </row>
    <row r="20" s="129" customFormat="true" ht="15" hidden="false" customHeight="true" outlineLevel="0" collapsed="false">
      <c r="B20" s="130"/>
      <c r="C20" s="146" t="s">
        <v>194</v>
      </c>
      <c r="D20" s="147"/>
      <c r="E20" s="148" t="s">
        <v>216</v>
      </c>
      <c r="F20" s="156"/>
      <c r="G20" s="148" t="s">
        <v>216</v>
      </c>
      <c r="H20" s="150"/>
      <c r="I20" s="149"/>
      <c r="J20" s="151" t="s">
        <v>216</v>
      </c>
      <c r="K20" s="147"/>
      <c r="L20" s="148" t="s">
        <v>216</v>
      </c>
      <c r="M20" s="149"/>
      <c r="N20" s="148" t="s">
        <v>216</v>
      </c>
      <c r="O20" s="150"/>
      <c r="P20" s="149"/>
      <c r="Q20" s="151" t="s">
        <v>216</v>
      </c>
    </row>
    <row r="21" s="129" customFormat="true" ht="15" hidden="false" customHeight="true" outlineLevel="0" collapsed="false">
      <c r="B21" s="130"/>
      <c r="C21" s="146" t="s">
        <v>195</v>
      </c>
      <c r="D21" s="152"/>
      <c r="E21" s="148" t="s">
        <v>216</v>
      </c>
      <c r="F21" s="155"/>
      <c r="G21" s="148" t="s">
        <v>216</v>
      </c>
      <c r="H21" s="154"/>
      <c r="I21" s="153"/>
      <c r="J21" s="151" t="s">
        <v>216</v>
      </c>
      <c r="K21" s="152"/>
      <c r="L21" s="148" t="s">
        <v>216</v>
      </c>
      <c r="M21" s="153"/>
      <c r="N21" s="148" t="s">
        <v>216</v>
      </c>
      <c r="O21" s="154"/>
      <c r="P21" s="153"/>
      <c r="Q21" s="151" t="s">
        <v>216</v>
      </c>
    </row>
    <row r="22" s="129" customFormat="true" ht="15" hidden="false" customHeight="true" outlineLevel="0" collapsed="false">
      <c r="B22" s="130"/>
      <c r="C22" s="146" t="s">
        <v>196</v>
      </c>
      <c r="D22" s="147"/>
      <c r="E22" s="148" t="s">
        <v>216</v>
      </c>
      <c r="F22" s="156"/>
      <c r="G22" s="148" t="s">
        <v>216</v>
      </c>
      <c r="H22" s="150"/>
      <c r="I22" s="149"/>
      <c r="J22" s="151" t="s">
        <v>216</v>
      </c>
      <c r="K22" s="147"/>
      <c r="L22" s="148" t="s">
        <v>216</v>
      </c>
      <c r="M22" s="149"/>
      <c r="N22" s="148" t="s">
        <v>216</v>
      </c>
      <c r="O22" s="150"/>
      <c r="P22" s="149"/>
      <c r="Q22" s="151" t="s">
        <v>216</v>
      </c>
    </row>
    <row r="23" s="129" customFormat="true" ht="15" hidden="false" customHeight="true" outlineLevel="0" collapsed="false">
      <c r="B23" s="130"/>
      <c r="C23" s="146" t="s">
        <v>197</v>
      </c>
      <c r="D23" s="152"/>
      <c r="E23" s="148" t="s">
        <v>216</v>
      </c>
      <c r="F23" s="153"/>
      <c r="G23" s="148" t="s">
        <v>216</v>
      </c>
      <c r="H23" s="154"/>
      <c r="I23" s="153"/>
      <c r="J23" s="151" t="s">
        <v>216</v>
      </c>
      <c r="K23" s="152"/>
      <c r="L23" s="148" t="s">
        <v>216</v>
      </c>
      <c r="M23" s="153"/>
      <c r="N23" s="148" t="s">
        <v>216</v>
      </c>
      <c r="O23" s="154"/>
      <c r="P23" s="153"/>
      <c r="Q23" s="151" t="s">
        <v>216</v>
      </c>
    </row>
    <row r="24" s="129" customFormat="true" ht="15" hidden="false" customHeight="true" outlineLevel="0" collapsed="false">
      <c r="B24" s="130"/>
      <c r="C24" s="146" t="s">
        <v>198</v>
      </c>
      <c r="D24" s="147"/>
      <c r="E24" s="148" t="s">
        <v>216</v>
      </c>
      <c r="F24" s="149"/>
      <c r="G24" s="148" t="s">
        <v>216</v>
      </c>
      <c r="H24" s="150"/>
      <c r="I24" s="149"/>
      <c r="J24" s="151" t="s">
        <v>216</v>
      </c>
      <c r="K24" s="147"/>
      <c r="L24" s="148" t="s">
        <v>216</v>
      </c>
      <c r="M24" s="149"/>
      <c r="N24" s="148" t="s">
        <v>216</v>
      </c>
      <c r="O24" s="150"/>
      <c r="P24" s="149"/>
      <c r="Q24" s="151" t="s">
        <v>216</v>
      </c>
    </row>
    <row r="25" s="129" customFormat="true" ht="15" hidden="false" customHeight="true" outlineLevel="0" collapsed="false">
      <c r="B25" s="130"/>
      <c r="C25" s="146" t="s">
        <v>217</v>
      </c>
      <c r="D25" s="152"/>
      <c r="E25" s="148" t="s">
        <v>216</v>
      </c>
      <c r="F25" s="153"/>
      <c r="G25" s="148" t="s">
        <v>216</v>
      </c>
      <c r="H25" s="154"/>
      <c r="I25" s="153"/>
      <c r="J25" s="151" t="s">
        <v>216</v>
      </c>
      <c r="K25" s="152"/>
      <c r="L25" s="148" t="s">
        <v>216</v>
      </c>
      <c r="M25" s="153"/>
      <c r="N25" s="148" t="s">
        <v>216</v>
      </c>
      <c r="O25" s="154"/>
      <c r="P25" s="153"/>
      <c r="Q25" s="151" t="s">
        <v>216</v>
      </c>
    </row>
    <row r="26" s="129" customFormat="true" ht="15" hidden="false" customHeight="true" outlineLevel="0" collapsed="false">
      <c r="B26" s="130"/>
      <c r="C26" s="157" t="s">
        <v>183</v>
      </c>
      <c r="D26" s="158"/>
      <c r="E26" s="159" t="s">
        <v>216</v>
      </c>
      <c r="F26" s="160"/>
      <c r="G26" s="159" t="s">
        <v>216</v>
      </c>
      <c r="H26" s="161"/>
      <c r="I26" s="160"/>
      <c r="J26" s="162" t="s">
        <v>216</v>
      </c>
      <c r="K26" s="158"/>
      <c r="L26" s="159" t="s">
        <v>216</v>
      </c>
      <c r="M26" s="160"/>
      <c r="N26" s="159" t="s">
        <v>216</v>
      </c>
      <c r="O26" s="161"/>
      <c r="P26" s="160"/>
      <c r="Q26" s="162" t="s">
        <v>216</v>
      </c>
    </row>
    <row r="27" customFormat="false" ht="15" hidden="false" customHeight="true" outlineLevel="0" collapsed="false"/>
    <row r="28" customFormat="false" ht="15" hidden="false" customHeight="true" outlineLevel="0" collapsed="false"/>
    <row r="29" s="129" customFormat="true" ht="14.25" hidden="false" customHeight="true" outlineLevel="0" collapsed="false">
      <c r="B29" s="130"/>
      <c r="C29" s="131"/>
      <c r="D29" s="163" t="s">
        <v>148</v>
      </c>
      <c r="E29" s="163"/>
      <c r="F29" s="163"/>
      <c r="G29" s="163"/>
      <c r="H29" s="163"/>
      <c r="I29" s="163"/>
      <c r="J29" s="163"/>
      <c r="K29" s="163"/>
      <c r="L29" s="163"/>
      <c r="M29" s="163" t="s">
        <v>150</v>
      </c>
      <c r="N29" s="163"/>
      <c r="O29" s="164"/>
    </row>
    <row r="30" s="129" customFormat="true" ht="15.75" hidden="false" customHeight="true" outlineLevel="0" collapsed="false">
      <c r="B30" s="130"/>
      <c r="C30" s="134"/>
      <c r="D30" s="165" t="s">
        <v>218</v>
      </c>
      <c r="E30" s="165"/>
      <c r="F30" s="165"/>
      <c r="G30" s="165"/>
      <c r="H30" s="165"/>
      <c r="I30" s="165"/>
      <c r="J30" s="165"/>
      <c r="K30" s="165"/>
      <c r="L30" s="165"/>
      <c r="M30" s="165" t="s">
        <v>219</v>
      </c>
      <c r="N30" s="165"/>
      <c r="O30" s="164"/>
    </row>
    <row r="31" s="129" customFormat="true" ht="45.75" hidden="false" customHeight="true" outlineLevel="0" collapsed="false">
      <c r="B31" s="130"/>
      <c r="C31" s="136" t="s">
        <v>178</v>
      </c>
      <c r="D31" s="137" t="s">
        <v>211</v>
      </c>
      <c r="E31" s="137"/>
      <c r="F31" s="138" t="s">
        <v>212</v>
      </c>
      <c r="G31" s="138"/>
      <c r="H31" s="138" t="s">
        <v>213</v>
      </c>
      <c r="I31" s="139" t="s">
        <v>215</v>
      </c>
      <c r="J31" s="139"/>
      <c r="K31" s="166" t="s">
        <v>220</v>
      </c>
      <c r="L31" s="166"/>
      <c r="M31" s="166" t="s">
        <v>221</v>
      </c>
      <c r="N31" s="166"/>
      <c r="O31" s="164"/>
    </row>
    <row r="32" s="129" customFormat="true" ht="15" hidden="false" customHeight="true" outlineLevel="0" collapsed="false">
      <c r="B32" s="130"/>
      <c r="C32" s="140" t="s">
        <v>179</v>
      </c>
      <c r="D32" s="167" t="n">
        <f aca="false">D7+K7</f>
        <v>0</v>
      </c>
      <c r="E32" s="142" t="s">
        <v>216</v>
      </c>
      <c r="F32" s="168" t="n">
        <f aca="false">F7+M7</f>
        <v>0</v>
      </c>
      <c r="G32" s="142" t="s">
        <v>216</v>
      </c>
      <c r="H32" s="169"/>
      <c r="I32" s="168" t="n">
        <f aca="false">I7+P7</f>
        <v>0</v>
      </c>
      <c r="J32" s="145" t="s">
        <v>216</v>
      </c>
      <c r="K32" s="167" t="n">
        <f aca="false">D32+F32+I32</f>
        <v>0</v>
      </c>
      <c r="L32" s="145" t="s">
        <v>216</v>
      </c>
      <c r="M32" s="143"/>
      <c r="N32" s="145" t="s">
        <v>216</v>
      </c>
      <c r="O32" s="164"/>
    </row>
    <row r="33" s="129" customFormat="true" ht="15" hidden="false" customHeight="true" outlineLevel="0" collapsed="false">
      <c r="B33" s="130"/>
      <c r="C33" s="146" t="s">
        <v>180</v>
      </c>
      <c r="D33" s="170" t="n">
        <f aca="false">D8+K8</f>
        <v>0</v>
      </c>
      <c r="E33" s="148" t="s">
        <v>216</v>
      </c>
      <c r="F33" s="171" t="n">
        <f aca="false">F8+M8</f>
        <v>0</v>
      </c>
      <c r="G33" s="148" t="s">
        <v>216</v>
      </c>
      <c r="H33" s="172"/>
      <c r="I33" s="171" t="n">
        <f aca="false">I8+P8</f>
        <v>0</v>
      </c>
      <c r="J33" s="151" t="s">
        <v>216</v>
      </c>
      <c r="K33" s="170" t="n">
        <f aca="false">D33+F33+I33</f>
        <v>0</v>
      </c>
      <c r="L33" s="151" t="s">
        <v>216</v>
      </c>
      <c r="M33" s="149"/>
      <c r="N33" s="151" t="s">
        <v>216</v>
      </c>
      <c r="O33" s="164"/>
    </row>
    <row r="34" s="129" customFormat="true" ht="15" hidden="false" customHeight="true" outlineLevel="0" collapsed="false">
      <c r="B34" s="130"/>
      <c r="C34" s="146" t="s">
        <v>181</v>
      </c>
      <c r="D34" s="173" t="n">
        <f aca="false">D9+K9</f>
        <v>0</v>
      </c>
      <c r="E34" s="148" t="s">
        <v>216</v>
      </c>
      <c r="F34" s="174" t="n">
        <f aca="false">F9+M9</f>
        <v>0</v>
      </c>
      <c r="G34" s="148" t="s">
        <v>216</v>
      </c>
      <c r="H34" s="172"/>
      <c r="I34" s="174" t="n">
        <f aca="false">I9+P9</f>
        <v>0</v>
      </c>
      <c r="J34" s="151" t="s">
        <v>216</v>
      </c>
      <c r="K34" s="173" t="n">
        <f aca="false">D34+F34+I34</f>
        <v>0</v>
      </c>
      <c r="L34" s="151" t="s">
        <v>216</v>
      </c>
      <c r="M34" s="153"/>
      <c r="N34" s="151" t="s">
        <v>216</v>
      </c>
      <c r="O34" s="164"/>
    </row>
    <row r="35" s="129" customFormat="true" ht="15" hidden="false" customHeight="true" outlineLevel="0" collapsed="false">
      <c r="B35" s="130"/>
      <c r="C35" s="146" t="s">
        <v>184</v>
      </c>
      <c r="D35" s="170" t="n">
        <f aca="false">D10+K10</f>
        <v>0</v>
      </c>
      <c r="E35" s="148" t="s">
        <v>216</v>
      </c>
      <c r="F35" s="171" t="n">
        <f aca="false">F10+M10</f>
        <v>0</v>
      </c>
      <c r="G35" s="148" t="s">
        <v>216</v>
      </c>
      <c r="H35" s="172"/>
      <c r="I35" s="171" t="n">
        <f aca="false">I10+P10</f>
        <v>0</v>
      </c>
      <c r="J35" s="151" t="s">
        <v>216</v>
      </c>
      <c r="K35" s="170" t="n">
        <f aca="false">D35+F35+I35</f>
        <v>0</v>
      </c>
      <c r="L35" s="151" t="s">
        <v>216</v>
      </c>
      <c r="M35" s="149"/>
      <c r="N35" s="151" t="s">
        <v>216</v>
      </c>
      <c r="O35" s="164"/>
    </row>
    <row r="36" s="129" customFormat="true" ht="15" hidden="false" customHeight="true" outlineLevel="0" collapsed="false">
      <c r="B36" s="130"/>
      <c r="C36" s="146" t="s">
        <v>185</v>
      </c>
      <c r="D36" s="173" t="n">
        <f aca="false">D11+K11</f>
        <v>0</v>
      </c>
      <c r="E36" s="148" t="s">
        <v>216</v>
      </c>
      <c r="F36" s="174" t="n">
        <f aca="false">F11+M11</f>
        <v>0</v>
      </c>
      <c r="G36" s="148" t="s">
        <v>216</v>
      </c>
      <c r="H36" s="172"/>
      <c r="I36" s="174" t="n">
        <f aca="false">I11+P11</f>
        <v>0</v>
      </c>
      <c r="J36" s="151" t="s">
        <v>216</v>
      </c>
      <c r="K36" s="173" t="n">
        <f aca="false">D36+F36+I36</f>
        <v>0</v>
      </c>
      <c r="L36" s="151" t="s">
        <v>216</v>
      </c>
      <c r="M36" s="153"/>
      <c r="N36" s="151" t="s">
        <v>216</v>
      </c>
      <c r="O36" s="164"/>
    </row>
    <row r="37" s="129" customFormat="true" ht="15" hidden="false" customHeight="true" outlineLevel="0" collapsed="false">
      <c r="B37" s="130"/>
      <c r="C37" s="146" t="s">
        <v>186</v>
      </c>
      <c r="D37" s="170" t="n">
        <f aca="false">D12+K12</f>
        <v>0</v>
      </c>
      <c r="E37" s="148" t="s">
        <v>216</v>
      </c>
      <c r="F37" s="171" t="n">
        <f aca="false">F12+M12</f>
        <v>0</v>
      </c>
      <c r="G37" s="148" t="s">
        <v>216</v>
      </c>
      <c r="H37" s="172"/>
      <c r="I37" s="171" t="n">
        <f aca="false">I12+P12</f>
        <v>0</v>
      </c>
      <c r="J37" s="151" t="s">
        <v>216</v>
      </c>
      <c r="K37" s="170" t="n">
        <f aca="false">D37+F37+I37</f>
        <v>0</v>
      </c>
      <c r="L37" s="151" t="s">
        <v>216</v>
      </c>
      <c r="M37" s="149"/>
      <c r="N37" s="151" t="s">
        <v>216</v>
      </c>
      <c r="O37" s="164"/>
    </row>
    <row r="38" s="129" customFormat="true" ht="15" hidden="false" customHeight="true" outlineLevel="0" collapsed="false">
      <c r="B38" s="130"/>
      <c r="C38" s="146" t="s">
        <v>187</v>
      </c>
      <c r="D38" s="173" t="n">
        <f aca="false">D13+K13</f>
        <v>0</v>
      </c>
      <c r="E38" s="148" t="s">
        <v>216</v>
      </c>
      <c r="F38" s="174" t="n">
        <f aca="false">F13+M13</f>
        <v>0</v>
      </c>
      <c r="G38" s="148" t="s">
        <v>216</v>
      </c>
      <c r="H38" s="172"/>
      <c r="I38" s="174" t="n">
        <f aca="false">I13+P13</f>
        <v>0</v>
      </c>
      <c r="J38" s="151" t="s">
        <v>216</v>
      </c>
      <c r="K38" s="173" t="n">
        <f aca="false">D38+F38+I38</f>
        <v>0</v>
      </c>
      <c r="L38" s="151" t="s">
        <v>216</v>
      </c>
      <c r="M38" s="153"/>
      <c r="N38" s="151" t="s">
        <v>216</v>
      </c>
      <c r="O38" s="164"/>
    </row>
    <row r="39" s="129" customFormat="true" ht="15" hidden="false" customHeight="true" outlineLevel="0" collapsed="false">
      <c r="B39" s="130"/>
      <c r="C39" s="146" t="s">
        <v>188</v>
      </c>
      <c r="D39" s="170" t="n">
        <f aca="false">D14+K14</f>
        <v>0</v>
      </c>
      <c r="E39" s="148" t="s">
        <v>216</v>
      </c>
      <c r="F39" s="171" t="n">
        <f aca="false">F14+M14</f>
        <v>0</v>
      </c>
      <c r="G39" s="148" t="s">
        <v>216</v>
      </c>
      <c r="H39" s="172"/>
      <c r="I39" s="171" t="n">
        <f aca="false">I14+P14</f>
        <v>0</v>
      </c>
      <c r="J39" s="151" t="s">
        <v>216</v>
      </c>
      <c r="K39" s="170" t="n">
        <f aca="false">D39+F39+I39</f>
        <v>0</v>
      </c>
      <c r="L39" s="151" t="s">
        <v>216</v>
      </c>
      <c r="M39" s="149"/>
      <c r="N39" s="151" t="s">
        <v>216</v>
      </c>
      <c r="O39" s="164"/>
    </row>
    <row r="40" s="129" customFormat="true" ht="15" hidden="false" customHeight="true" outlineLevel="0" collapsed="false">
      <c r="B40" s="130"/>
      <c r="C40" s="146" t="s">
        <v>189</v>
      </c>
      <c r="D40" s="173" t="n">
        <f aca="false">D15+K15</f>
        <v>0</v>
      </c>
      <c r="E40" s="148" t="s">
        <v>216</v>
      </c>
      <c r="F40" s="174" t="n">
        <f aca="false">F15+M15</f>
        <v>0</v>
      </c>
      <c r="G40" s="148" t="s">
        <v>216</v>
      </c>
      <c r="H40" s="172"/>
      <c r="I40" s="174" t="n">
        <f aca="false">I15+P15</f>
        <v>0</v>
      </c>
      <c r="J40" s="151" t="s">
        <v>216</v>
      </c>
      <c r="K40" s="173" t="n">
        <f aca="false">D40+F40+I40</f>
        <v>0</v>
      </c>
      <c r="L40" s="151" t="s">
        <v>216</v>
      </c>
      <c r="M40" s="153"/>
      <c r="N40" s="151" t="s">
        <v>216</v>
      </c>
      <c r="O40" s="164"/>
    </row>
    <row r="41" s="129" customFormat="true" ht="15" hidden="false" customHeight="true" outlineLevel="0" collapsed="false">
      <c r="B41" s="130"/>
      <c r="C41" s="146" t="s">
        <v>190</v>
      </c>
      <c r="D41" s="170" t="n">
        <f aca="false">D16+K16</f>
        <v>0</v>
      </c>
      <c r="E41" s="148" t="s">
        <v>216</v>
      </c>
      <c r="F41" s="171" t="n">
        <f aca="false">F16+M16</f>
        <v>0</v>
      </c>
      <c r="G41" s="148" t="s">
        <v>216</v>
      </c>
      <c r="H41" s="172"/>
      <c r="I41" s="171" t="n">
        <f aca="false">I16+P16</f>
        <v>0</v>
      </c>
      <c r="J41" s="151" t="s">
        <v>216</v>
      </c>
      <c r="K41" s="170" t="n">
        <f aca="false">D41+F41+I41</f>
        <v>0</v>
      </c>
      <c r="L41" s="151" t="s">
        <v>216</v>
      </c>
      <c r="M41" s="149"/>
      <c r="N41" s="151" t="s">
        <v>216</v>
      </c>
      <c r="O41" s="164"/>
    </row>
    <row r="42" s="129" customFormat="true" ht="15" hidden="false" customHeight="true" outlineLevel="0" collapsed="false">
      <c r="B42" s="130"/>
      <c r="C42" s="146" t="s">
        <v>191</v>
      </c>
      <c r="D42" s="173" t="n">
        <f aca="false">D17+K17</f>
        <v>0</v>
      </c>
      <c r="E42" s="148" t="s">
        <v>216</v>
      </c>
      <c r="F42" s="174" t="n">
        <f aca="false">F17+M17</f>
        <v>0</v>
      </c>
      <c r="G42" s="148" t="s">
        <v>216</v>
      </c>
      <c r="H42" s="172"/>
      <c r="I42" s="174" t="n">
        <f aca="false">I17+P17</f>
        <v>0</v>
      </c>
      <c r="J42" s="151" t="s">
        <v>216</v>
      </c>
      <c r="K42" s="173" t="n">
        <f aca="false">D42+F42+I42</f>
        <v>0</v>
      </c>
      <c r="L42" s="151" t="s">
        <v>216</v>
      </c>
      <c r="M42" s="153"/>
      <c r="N42" s="151" t="s">
        <v>216</v>
      </c>
      <c r="O42" s="164"/>
    </row>
    <row r="43" s="129" customFormat="true" ht="15" hidden="false" customHeight="true" outlineLevel="0" collapsed="false">
      <c r="B43" s="130"/>
      <c r="C43" s="146" t="s">
        <v>192</v>
      </c>
      <c r="D43" s="170" t="n">
        <f aca="false">D18+K18</f>
        <v>0</v>
      </c>
      <c r="E43" s="148" t="s">
        <v>216</v>
      </c>
      <c r="F43" s="171" t="n">
        <f aca="false">F18+M18</f>
        <v>0</v>
      </c>
      <c r="G43" s="148" t="s">
        <v>216</v>
      </c>
      <c r="H43" s="172"/>
      <c r="I43" s="171" t="n">
        <f aca="false">I18+P18</f>
        <v>0</v>
      </c>
      <c r="J43" s="151" t="s">
        <v>216</v>
      </c>
      <c r="K43" s="170" t="n">
        <f aca="false">D43+F43+I43</f>
        <v>0</v>
      </c>
      <c r="L43" s="151" t="s">
        <v>216</v>
      </c>
      <c r="M43" s="149"/>
      <c r="N43" s="151" t="s">
        <v>216</v>
      </c>
      <c r="O43" s="164"/>
    </row>
    <row r="44" s="129" customFormat="true" ht="15" hidden="false" customHeight="true" outlineLevel="0" collapsed="false">
      <c r="B44" s="130"/>
      <c r="C44" s="146" t="s">
        <v>193</v>
      </c>
      <c r="D44" s="173" t="n">
        <f aca="false">D19+K19</f>
        <v>0</v>
      </c>
      <c r="E44" s="148" t="s">
        <v>216</v>
      </c>
      <c r="F44" s="174" t="n">
        <f aca="false">F19+M19</f>
        <v>0</v>
      </c>
      <c r="G44" s="148" t="s">
        <v>216</v>
      </c>
      <c r="H44" s="172"/>
      <c r="I44" s="174" t="n">
        <f aca="false">I19+P19</f>
        <v>0</v>
      </c>
      <c r="J44" s="151" t="s">
        <v>216</v>
      </c>
      <c r="K44" s="173" t="n">
        <f aca="false">D44+F44+I44</f>
        <v>0</v>
      </c>
      <c r="L44" s="151" t="s">
        <v>216</v>
      </c>
      <c r="M44" s="153"/>
      <c r="N44" s="151" t="s">
        <v>216</v>
      </c>
      <c r="O44" s="164"/>
    </row>
    <row r="45" s="129" customFormat="true" ht="15" hidden="false" customHeight="true" outlineLevel="0" collapsed="false">
      <c r="B45" s="130"/>
      <c r="C45" s="146" t="s">
        <v>194</v>
      </c>
      <c r="D45" s="170" t="n">
        <f aca="false">D20+K20</f>
        <v>0</v>
      </c>
      <c r="E45" s="148" t="s">
        <v>216</v>
      </c>
      <c r="F45" s="171" t="n">
        <f aca="false">F20+M20</f>
        <v>0</v>
      </c>
      <c r="G45" s="148" t="s">
        <v>216</v>
      </c>
      <c r="H45" s="172"/>
      <c r="I45" s="171" t="n">
        <f aca="false">I20+P20</f>
        <v>0</v>
      </c>
      <c r="J45" s="151" t="s">
        <v>216</v>
      </c>
      <c r="K45" s="170" t="n">
        <f aca="false">D45+F45+I45</f>
        <v>0</v>
      </c>
      <c r="L45" s="151" t="s">
        <v>216</v>
      </c>
      <c r="M45" s="149"/>
      <c r="N45" s="151" t="s">
        <v>216</v>
      </c>
      <c r="O45" s="164"/>
    </row>
    <row r="46" s="129" customFormat="true" ht="15" hidden="false" customHeight="true" outlineLevel="0" collapsed="false">
      <c r="B46" s="130"/>
      <c r="C46" s="146" t="s">
        <v>195</v>
      </c>
      <c r="D46" s="173" t="n">
        <f aca="false">D21+K21</f>
        <v>0</v>
      </c>
      <c r="E46" s="148" t="s">
        <v>216</v>
      </c>
      <c r="F46" s="174" t="n">
        <f aca="false">F21+M21</f>
        <v>0</v>
      </c>
      <c r="G46" s="148" t="s">
        <v>216</v>
      </c>
      <c r="H46" s="172"/>
      <c r="I46" s="174" t="n">
        <f aca="false">I21+P21</f>
        <v>0</v>
      </c>
      <c r="J46" s="151" t="s">
        <v>216</v>
      </c>
      <c r="K46" s="173" t="n">
        <f aca="false">D46+F46+I46</f>
        <v>0</v>
      </c>
      <c r="L46" s="151" t="s">
        <v>216</v>
      </c>
      <c r="M46" s="153"/>
      <c r="N46" s="151" t="s">
        <v>216</v>
      </c>
      <c r="O46" s="164"/>
    </row>
    <row r="47" s="129" customFormat="true" ht="15" hidden="false" customHeight="true" outlineLevel="0" collapsed="false">
      <c r="B47" s="130"/>
      <c r="C47" s="146" t="s">
        <v>196</v>
      </c>
      <c r="D47" s="170" t="n">
        <f aca="false">D22+K22</f>
        <v>0</v>
      </c>
      <c r="E47" s="148" t="s">
        <v>216</v>
      </c>
      <c r="F47" s="171" t="n">
        <f aca="false">F22+M22</f>
        <v>0</v>
      </c>
      <c r="G47" s="148" t="s">
        <v>216</v>
      </c>
      <c r="H47" s="172"/>
      <c r="I47" s="171" t="n">
        <f aca="false">I22+P22</f>
        <v>0</v>
      </c>
      <c r="J47" s="151" t="s">
        <v>216</v>
      </c>
      <c r="K47" s="170" t="n">
        <f aca="false">D47+F47+I47</f>
        <v>0</v>
      </c>
      <c r="L47" s="151" t="s">
        <v>216</v>
      </c>
      <c r="M47" s="149"/>
      <c r="N47" s="151" t="s">
        <v>216</v>
      </c>
      <c r="O47" s="164"/>
    </row>
    <row r="48" s="129" customFormat="true" ht="15" hidden="false" customHeight="true" outlineLevel="0" collapsed="false">
      <c r="B48" s="130"/>
      <c r="C48" s="146" t="s">
        <v>197</v>
      </c>
      <c r="D48" s="173" t="n">
        <f aca="false">D23+K23</f>
        <v>0</v>
      </c>
      <c r="E48" s="148" t="s">
        <v>216</v>
      </c>
      <c r="F48" s="174" t="n">
        <f aca="false">F23+M23</f>
        <v>0</v>
      </c>
      <c r="G48" s="148" t="s">
        <v>216</v>
      </c>
      <c r="H48" s="172"/>
      <c r="I48" s="174" t="n">
        <f aca="false">I23+P23</f>
        <v>0</v>
      </c>
      <c r="J48" s="151" t="s">
        <v>216</v>
      </c>
      <c r="K48" s="173" t="n">
        <f aca="false">D48+F48+I48</f>
        <v>0</v>
      </c>
      <c r="L48" s="151" t="s">
        <v>216</v>
      </c>
      <c r="M48" s="153"/>
      <c r="N48" s="151" t="s">
        <v>216</v>
      </c>
      <c r="O48" s="164"/>
    </row>
    <row r="49" s="129" customFormat="true" ht="15" hidden="false" customHeight="true" outlineLevel="0" collapsed="false">
      <c r="B49" s="130"/>
      <c r="C49" s="146" t="s">
        <v>198</v>
      </c>
      <c r="D49" s="170" t="n">
        <f aca="false">D24+K24</f>
        <v>0</v>
      </c>
      <c r="E49" s="148" t="s">
        <v>216</v>
      </c>
      <c r="F49" s="171" t="n">
        <f aca="false">F24+M24</f>
        <v>0</v>
      </c>
      <c r="G49" s="148" t="s">
        <v>216</v>
      </c>
      <c r="H49" s="172"/>
      <c r="I49" s="171" t="n">
        <f aca="false">I24+P24</f>
        <v>0</v>
      </c>
      <c r="J49" s="151" t="s">
        <v>216</v>
      </c>
      <c r="K49" s="170" t="n">
        <f aca="false">D49+F49+I49</f>
        <v>0</v>
      </c>
      <c r="L49" s="151" t="s">
        <v>216</v>
      </c>
      <c r="M49" s="149"/>
      <c r="N49" s="151" t="s">
        <v>216</v>
      </c>
      <c r="O49" s="164"/>
    </row>
    <row r="50" s="129" customFormat="true" ht="15" hidden="false" customHeight="true" outlineLevel="0" collapsed="false">
      <c r="B50" s="130"/>
      <c r="C50" s="146" t="s">
        <v>217</v>
      </c>
      <c r="D50" s="173" t="n">
        <f aca="false">D25+K25</f>
        <v>0</v>
      </c>
      <c r="E50" s="148" t="s">
        <v>216</v>
      </c>
      <c r="F50" s="174" t="n">
        <f aca="false">F25+M25</f>
        <v>0</v>
      </c>
      <c r="G50" s="148" t="s">
        <v>216</v>
      </c>
      <c r="H50" s="172"/>
      <c r="I50" s="174" t="n">
        <f aca="false">I25+P25</f>
        <v>0</v>
      </c>
      <c r="J50" s="151" t="s">
        <v>216</v>
      </c>
      <c r="K50" s="173" t="n">
        <f aca="false">D50+F50+I50</f>
        <v>0</v>
      </c>
      <c r="L50" s="151" t="s">
        <v>216</v>
      </c>
      <c r="M50" s="153"/>
      <c r="N50" s="151" t="s">
        <v>216</v>
      </c>
      <c r="O50" s="164"/>
    </row>
    <row r="51" s="129" customFormat="true" ht="15" hidden="false" customHeight="true" outlineLevel="0" collapsed="false">
      <c r="B51" s="130"/>
      <c r="C51" s="157" t="s">
        <v>183</v>
      </c>
      <c r="D51" s="175" t="n">
        <f aca="false">D26+K26</f>
        <v>0</v>
      </c>
      <c r="E51" s="159" t="s">
        <v>216</v>
      </c>
      <c r="F51" s="176" t="n">
        <f aca="false">F26+M26</f>
        <v>0</v>
      </c>
      <c r="G51" s="159" t="s">
        <v>216</v>
      </c>
      <c r="H51" s="177"/>
      <c r="I51" s="176" t="n">
        <f aca="false">I26+P26</f>
        <v>0</v>
      </c>
      <c r="J51" s="162" t="s">
        <v>216</v>
      </c>
      <c r="K51" s="175" t="n">
        <f aca="false">D51+F51+I51</f>
        <v>0</v>
      </c>
      <c r="L51" s="162" t="s">
        <v>216</v>
      </c>
      <c r="M51" s="160"/>
      <c r="N51" s="162" t="s">
        <v>216</v>
      </c>
      <c r="O51" s="164"/>
    </row>
    <row r="52" customFormat="false" ht="15" hidden="false" customHeight="true" outlineLevel="0" collapsed="false">
      <c r="D52" s="178"/>
    </row>
    <row r="53" customFormat="false" ht="15" hidden="false" customHeight="true" outlineLevel="0" collapsed="false">
      <c r="B53" s="124"/>
      <c r="C53" s="125"/>
      <c r="D53" s="179"/>
      <c r="E53" s="123"/>
      <c r="F53" s="123"/>
    </row>
    <row r="54" customFormat="false" ht="15" hidden="false" customHeight="true" outlineLevel="0" collapsed="false">
      <c r="C54" s="180" t="s">
        <v>222</v>
      </c>
      <c r="D54" s="178"/>
    </row>
    <row r="55" customFormat="false" ht="15" hidden="false" customHeight="true" outlineLevel="0" collapsed="false"/>
    <row r="56" customFormat="false" ht="15" hidden="false" customHeight="true" outlineLevel="0" collapsed="false">
      <c r="C56" s="181"/>
      <c r="D56" s="182" t="s">
        <v>223</v>
      </c>
      <c r="E56" s="182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3"/>
    </row>
    <row r="57" customFormat="false" ht="12.75" hidden="false" customHeight="true" outlineLevel="0" collapsed="false">
      <c r="C57" s="184" t="s">
        <v>178</v>
      </c>
      <c r="D57" s="185" t="s">
        <v>224</v>
      </c>
      <c r="E57" s="185"/>
      <c r="F57" s="185"/>
      <c r="G57" s="185"/>
      <c r="H57" s="185"/>
      <c r="I57" s="185"/>
      <c r="J57" s="185"/>
      <c r="K57" s="185"/>
      <c r="L57" s="185"/>
      <c r="M57" s="185"/>
      <c r="N57" s="185"/>
      <c r="O57" s="185"/>
      <c r="P57" s="183"/>
    </row>
    <row r="58" customFormat="false" ht="45.75" hidden="false" customHeight="true" outlineLevel="0" collapsed="false">
      <c r="C58" s="186"/>
      <c r="D58" s="187" t="s">
        <v>225</v>
      </c>
      <c r="E58" s="187"/>
      <c r="F58" s="188" t="s">
        <v>226</v>
      </c>
      <c r="G58" s="188"/>
      <c r="H58" s="188"/>
      <c r="I58" s="189" t="s">
        <v>22</v>
      </c>
      <c r="J58" s="189"/>
      <c r="K58" s="190" t="s">
        <v>227</v>
      </c>
      <c r="L58" s="190"/>
      <c r="M58" s="190" t="s">
        <v>228</v>
      </c>
      <c r="N58" s="190"/>
      <c r="O58" s="191" t="s">
        <v>229</v>
      </c>
      <c r="P58" s="192"/>
    </row>
    <row r="59" customFormat="false" ht="15" hidden="false" customHeight="true" outlineLevel="0" collapsed="false">
      <c r="C59" s="193" t="s">
        <v>179</v>
      </c>
      <c r="D59" s="194"/>
      <c r="E59" s="148" t="s">
        <v>216</v>
      </c>
      <c r="F59" s="195"/>
      <c r="G59" s="196" t="s">
        <v>216</v>
      </c>
      <c r="H59" s="197"/>
      <c r="I59" s="198"/>
      <c r="J59" s="151" t="s">
        <v>216</v>
      </c>
      <c r="K59" s="199"/>
      <c r="L59" s="151" t="s">
        <v>216</v>
      </c>
      <c r="M59" s="200" t="n">
        <f aca="false">IF(SUM($D$59:$D$78,$D$91:$D$110)=0,0,$M$79*(D59+D91)/(SUM($D$59:$D$78,$D$91:$D$110)))</f>
        <v>0</v>
      </c>
      <c r="N59" s="151" t="s">
        <v>216</v>
      </c>
      <c r="O59" s="201" t="n">
        <f aca="false">K59+M59</f>
        <v>0</v>
      </c>
      <c r="P59" s="192"/>
    </row>
    <row r="60" customFormat="false" ht="15" hidden="false" customHeight="true" outlineLevel="0" collapsed="false">
      <c r="C60" s="202" t="s">
        <v>180</v>
      </c>
      <c r="D60" s="203"/>
      <c r="E60" s="148" t="s">
        <v>216</v>
      </c>
      <c r="F60" s="204"/>
      <c r="G60" s="196" t="s">
        <v>216</v>
      </c>
      <c r="H60" s="205"/>
      <c r="I60" s="206"/>
      <c r="J60" s="151" t="s">
        <v>216</v>
      </c>
      <c r="K60" s="207"/>
      <c r="L60" s="151" t="s">
        <v>216</v>
      </c>
      <c r="M60" s="208" t="n">
        <f aca="false">IF(SUM($D$59:$D$78,$D$91:$D$110)=0,0,$M$79*(D60+D92)/(SUM($D$59:$D$78,$D$91:$D$110)))</f>
        <v>0</v>
      </c>
      <c r="N60" s="151" t="s">
        <v>216</v>
      </c>
      <c r="O60" s="209" t="n">
        <f aca="false">K60+M60</f>
        <v>0</v>
      </c>
      <c r="P60" s="192"/>
    </row>
    <row r="61" customFormat="false" ht="15" hidden="false" customHeight="true" outlineLevel="0" collapsed="false">
      <c r="C61" s="202" t="s">
        <v>181</v>
      </c>
      <c r="D61" s="210"/>
      <c r="E61" s="148" t="s">
        <v>216</v>
      </c>
      <c r="F61" s="211"/>
      <c r="G61" s="196" t="s">
        <v>216</v>
      </c>
      <c r="H61" s="212"/>
      <c r="I61" s="213"/>
      <c r="J61" s="151" t="s">
        <v>216</v>
      </c>
      <c r="K61" s="207"/>
      <c r="L61" s="151" t="s">
        <v>216</v>
      </c>
      <c r="M61" s="214" t="n">
        <f aca="false">IF(SUM($D$59:$D$78,$D$91:$D$110)=0,0,$M$79*(D61+D93)/(SUM($D$59:$D$78,$D$91:$D$110)))</f>
        <v>0</v>
      </c>
      <c r="N61" s="151" t="s">
        <v>216</v>
      </c>
      <c r="O61" s="215" t="n">
        <f aca="false">K61+M61</f>
        <v>0</v>
      </c>
      <c r="P61" s="192"/>
    </row>
    <row r="62" customFormat="false" ht="15" hidden="false" customHeight="true" outlineLevel="0" collapsed="false">
      <c r="C62" s="202" t="s">
        <v>184</v>
      </c>
      <c r="D62" s="216"/>
      <c r="E62" s="148" t="s">
        <v>216</v>
      </c>
      <c r="F62" s="217"/>
      <c r="G62" s="196" t="s">
        <v>216</v>
      </c>
      <c r="H62" s="205"/>
      <c r="I62" s="206"/>
      <c r="J62" s="151" t="s">
        <v>216</v>
      </c>
      <c r="K62" s="218"/>
      <c r="L62" s="151" t="s">
        <v>216</v>
      </c>
      <c r="M62" s="208" t="n">
        <f aca="false">IF(SUM($D$59:$D$78,$D$91:$D$110)=0,0,$M$79*(D62+D94)/(SUM($D$59:$D$78,$D$91:$D$110)))</f>
        <v>0</v>
      </c>
      <c r="N62" s="151" t="s">
        <v>216</v>
      </c>
      <c r="O62" s="209" t="n">
        <f aca="false">K62+M62</f>
        <v>0</v>
      </c>
      <c r="P62" s="192"/>
    </row>
    <row r="63" customFormat="false" ht="15" hidden="false" customHeight="true" outlineLevel="0" collapsed="false">
      <c r="C63" s="202" t="s">
        <v>185</v>
      </c>
      <c r="D63" s="210"/>
      <c r="E63" s="148" t="s">
        <v>216</v>
      </c>
      <c r="F63" s="211"/>
      <c r="G63" s="196" t="s">
        <v>216</v>
      </c>
      <c r="H63" s="212"/>
      <c r="I63" s="213"/>
      <c r="J63" s="151" t="s">
        <v>216</v>
      </c>
      <c r="K63" s="219"/>
      <c r="L63" s="151" t="s">
        <v>216</v>
      </c>
      <c r="M63" s="214" t="n">
        <f aca="false">IF(SUM($D$59:$D$78,$D$91:$D$110)=0,0,$M$79*(D63+D95)/(SUM($D$59:$D$78,$D$91:$D$110)))</f>
        <v>0</v>
      </c>
      <c r="N63" s="151" t="s">
        <v>216</v>
      </c>
      <c r="O63" s="215" t="n">
        <f aca="false">K63+M63</f>
        <v>0</v>
      </c>
      <c r="P63" s="192"/>
    </row>
    <row r="64" customFormat="false" ht="15" hidden="false" customHeight="true" outlineLevel="0" collapsed="false">
      <c r="C64" s="202" t="s">
        <v>186</v>
      </c>
      <c r="D64" s="216"/>
      <c r="E64" s="148" t="s">
        <v>216</v>
      </c>
      <c r="F64" s="217"/>
      <c r="G64" s="196" t="s">
        <v>216</v>
      </c>
      <c r="H64" s="205"/>
      <c r="I64" s="206"/>
      <c r="J64" s="151" t="s">
        <v>216</v>
      </c>
      <c r="K64" s="218"/>
      <c r="L64" s="151" t="s">
        <v>216</v>
      </c>
      <c r="M64" s="208" t="n">
        <f aca="false">IF(SUM($D$59:$D$78,$D$91:$D$110)=0,0,$M$79*(D64+D96)/(SUM($D$59:$D$78,$D$91:$D$110)))</f>
        <v>0</v>
      </c>
      <c r="N64" s="151" t="s">
        <v>216</v>
      </c>
      <c r="O64" s="209" t="n">
        <f aca="false">K64+M64</f>
        <v>0</v>
      </c>
      <c r="P64" s="192"/>
    </row>
    <row r="65" customFormat="false" ht="15" hidden="false" customHeight="true" outlineLevel="0" collapsed="false">
      <c r="C65" s="202" t="s">
        <v>187</v>
      </c>
      <c r="D65" s="210"/>
      <c r="E65" s="148" t="s">
        <v>216</v>
      </c>
      <c r="F65" s="211"/>
      <c r="G65" s="196" t="s">
        <v>216</v>
      </c>
      <c r="H65" s="212"/>
      <c r="I65" s="213"/>
      <c r="J65" s="151" t="s">
        <v>216</v>
      </c>
      <c r="K65" s="219"/>
      <c r="L65" s="151" t="s">
        <v>216</v>
      </c>
      <c r="M65" s="214" t="n">
        <f aca="false">IF(SUM($D$59:$D$78,$D$91:$D$110)=0,0,$M$79*(D65+D97)/(SUM($D$59:$D$78,$D$91:$D$110)))</f>
        <v>0</v>
      </c>
      <c r="N65" s="151" t="s">
        <v>216</v>
      </c>
      <c r="O65" s="215" t="n">
        <f aca="false">K65+M65</f>
        <v>0</v>
      </c>
      <c r="P65" s="192"/>
    </row>
    <row r="66" customFormat="false" ht="15" hidden="false" customHeight="true" outlineLevel="0" collapsed="false">
      <c r="C66" s="202" t="s">
        <v>188</v>
      </c>
      <c r="D66" s="216"/>
      <c r="E66" s="148" t="s">
        <v>216</v>
      </c>
      <c r="F66" s="217"/>
      <c r="G66" s="196" t="s">
        <v>216</v>
      </c>
      <c r="H66" s="205"/>
      <c r="I66" s="206"/>
      <c r="J66" s="151" t="s">
        <v>216</v>
      </c>
      <c r="K66" s="218"/>
      <c r="L66" s="151" t="s">
        <v>216</v>
      </c>
      <c r="M66" s="208" t="n">
        <f aca="false">IF(SUM($D$59:$D$78,$D$91:$D$110)=0,0,$M$79*(D66+D98)/(SUM($D$59:$D$78,$D$91:$D$110)))</f>
        <v>0</v>
      </c>
      <c r="N66" s="151" t="s">
        <v>216</v>
      </c>
      <c r="O66" s="209" t="n">
        <f aca="false">K66+M66</f>
        <v>0</v>
      </c>
      <c r="P66" s="192"/>
    </row>
    <row r="67" customFormat="false" ht="15" hidden="false" customHeight="true" outlineLevel="0" collapsed="false">
      <c r="C67" s="202" t="s">
        <v>189</v>
      </c>
      <c r="D67" s="210"/>
      <c r="E67" s="148" t="s">
        <v>216</v>
      </c>
      <c r="F67" s="211"/>
      <c r="G67" s="196" t="s">
        <v>216</v>
      </c>
      <c r="H67" s="212"/>
      <c r="I67" s="213"/>
      <c r="J67" s="151" t="s">
        <v>216</v>
      </c>
      <c r="K67" s="219"/>
      <c r="L67" s="151" t="s">
        <v>216</v>
      </c>
      <c r="M67" s="214" t="n">
        <f aca="false">IF(SUM($D$59:$D$78,$D$91:$D$110)=0,0,$M$79*(D67+D99)/(SUM($D$59:$D$78,$D$91:$D$110)))</f>
        <v>0</v>
      </c>
      <c r="N67" s="151" t="s">
        <v>216</v>
      </c>
      <c r="O67" s="215" t="n">
        <f aca="false">K67+M67</f>
        <v>0</v>
      </c>
      <c r="P67" s="192"/>
    </row>
    <row r="68" customFormat="false" ht="15" hidden="false" customHeight="true" outlineLevel="0" collapsed="false">
      <c r="C68" s="202" t="s">
        <v>190</v>
      </c>
      <c r="D68" s="216"/>
      <c r="E68" s="148" t="s">
        <v>216</v>
      </c>
      <c r="F68" s="217"/>
      <c r="G68" s="196" t="s">
        <v>216</v>
      </c>
      <c r="H68" s="205"/>
      <c r="I68" s="206"/>
      <c r="J68" s="151" t="s">
        <v>216</v>
      </c>
      <c r="K68" s="218"/>
      <c r="L68" s="151" t="s">
        <v>216</v>
      </c>
      <c r="M68" s="208" t="n">
        <f aca="false">IF(SUM($D$59:$D$78,$D$91:$D$110)=0,0,$M$79*(D68+D100)/(SUM($D$59:$D$78,$D$91:$D$110)))</f>
        <v>0</v>
      </c>
      <c r="N68" s="151" t="s">
        <v>216</v>
      </c>
      <c r="O68" s="209" t="n">
        <f aca="false">K68+M68</f>
        <v>0</v>
      </c>
      <c r="P68" s="192"/>
    </row>
    <row r="69" customFormat="false" ht="15" hidden="false" customHeight="true" outlineLevel="0" collapsed="false">
      <c r="C69" s="202" t="s">
        <v>191</v>
      </c>
      <c r="D69" s="210"/>
      <c r="E69" s="148" t="s">
        <v>216</v>
      </c>
      <c r="F69" s="211"/>
      <c r="G69" s="196" t="s">
        <v>216</v>
      </c>
      <c r="H69" s="212"/>
      <c r="I69" s="213"/>
      <c r="J69" s="151" t="s">
        <v>216</v>
      </c>
      <c r="K69" s="219"/>
      <c r="L69" s="151" t="s">
        <v>216</v>
      </c>
      <c r="M69" s="214" t="n">
        <f aca="false">IF(SUM($D$59:$D$78,$D$91:$D$110)=0,0,$M$79*(D69+D101)/(SUM($D$59:$D$78,$D$91:$D$110)))</f>
        <v>0</v>
      </c>
      <c r="N69" s="151" t="s">
        <v>216</v>
      </c>
      <c r="O69" s="215" t="n">
        <f aca="false">K69+M69</f>
        <v>0</v>
      </c>
      <c r="P69" s="192"/>
    </row>
    <row r="70" customFormat="false" ht="15" hidden="false" customHeight="true" outlineLevel="0" collapsed="false">
      <c r="C70" s="202" t="s">
        <v>192</v>
      </c>
      <c r="D70" s="216"/>
      <c r="E70" s="148" t="s">
        <v>216</v>
      </c>
      <c r="F70" s="217"/>
      <c r="G70" s="196" t="s">
        <v>216</v>
      </c>
      <c r="H70" s="205"/>
      <c r="I70" s="206"/>
      <c r="J70" s="151" t="s">
        <v>216</v>
      </c>
      <c r="K70" s="218"/>
      <c r="L70" s="151" t="s">
        <v>216</v>
      </c>
      <c r="M70" s="208" t="n">
        <f aca="false">IF(SUM($D$59:$D$78,$D$91:$D$110)=0,0,$M$79*(D70+D102)/(SUM($D$59:$D$78,$D$91:$D$110)))</f>
        <v>0</v>
      </c>
      <c r="N70" s="151" t="s">
        <v>216</v>
      </c>
      <c r="O70" s="209" t="n">
        <f aca="false">K70+M70</f>
        <v>0</v>
      </c>
      <c r="P70" s="192"/>
    </row>
    <row r="71" customFormat="false" ht="15" hidden="false" customHeight="true" outlineLevel="0" collapsed="false">
      <c r="C71" s="202" t="s">
        <v>193</v>
      </c>
      <c r="D71" s="210"/>
      <c r="E71" s="148" t="s">
        <v>216</v>
      </c>
      <c r="F71" s="211"/>
      <c r="G71" s="196" t="s">
        <v>216</v>
      </c>
      <c r="H71" s="212"/>
      <c r="I71" s="213"/>
      <c r="J71" s="151" t="s">
        <v>216</v>
      </c>
      <c r="K71" s="219"/>
      <c r="L71" s="151" t="s">
        <v>216</v>
      </c>
      <c r="M71" s="214" t="n">
        <f aca="false">IF(SUM($D$59:$D$78,$D$91:$D$110)=0,0,$M$79*(D71+D103)/(SUM($D$59:$D$78,$D$91:$D$110)))</f>
        <v>0</v>
      </c>
      <c r="N71" s="151" t="s">
        <v>216</v>
      </c>
      <c r="O71" s="215" t="n">
        <f aca="false">K71+M71</f>
        <v>0</v>
      </c>
      <c r="P71" s="192"/>
    </row>
    <row r="72" customFormat="false" ht="15" hidden="false" customHeight="true" outlineLevel="0" collapsed="false">
      <c r="C72" s="202" t="s">
        <v>194</v>
      </c>
      <c r="D72" s="216"/>
      <c r="E72" s="148" t="s">
        <v>216</v>
      </c>
      <c r="F72" s="217"/>
      <c r="G72" s="196" t="s">
        <v>216</v>
      </c>
      <c r="H72" s="205"/>
      <c r="I72" s="206"/>
      <c r="J72" s="151" t="s">
        <v>216</v>
      </c>
      <c r="K72" s="218"/>
      <c r="L72" s="151" t="s">
        <v>216</v>
      </c>
      <c r="M72" s="208" t="n">
        <f aca="false">IF(SUM($D$59:$D$78,$D$91:$D$110)=0,0,$M$79*(D72+D104)/(SUM($D$59:$D$78,$D$91:$D$110)))</f>
        <v>0</v>
      </c>
      <c r="N72" s="151" t="s">
        <v>216</v>
      </c>
      <c r="O72" s="209" t="n">
        <f aca="false">K72+M72</f>
        <v>0</v>
      </c>
      <c r="P72" s="192"/>
    </row>
    <row r="73" customFormat="false" ht="15" hidden="false" customHeight="true" outlineLevel="0" collapsed="false">
      <c r="C73" s="202" t="s">
        <v>195</v>
      </c>
      <c r="D73" s="210"/>
      <c r="E73" s="148" t="s">
        <v>216</v>
      </c>
      <c r="F73" s="211"/>
      <c r="G73" s="196" t="s">
        <v>216</v>
      </c>
      <c r="H73" s="212"/>
      <c r="I73" s="213"/>
      <c r="J73" s="151" t="s">
        <v>216</v>
      </c>
      <c r="K73" s="219"/>
      <c r="L73" s="151" t="s">
        <v>216</v>
      </c>
      <c r="M73" s="214" t="n">
        <f aca="false">IF(SUM($D$59:$D$78,$D$91:$D$110)=0,0,$M$79*(D73+D105)/(SUM($D$59:$D$78,$D$91:$D$110)))</f>
        <v>0</v>
      </c>
      <c r="N73" s="151" t="s">
        <v>216</v>
      </c>
      <c r="O73" s="215" t="n">
        <f aca="false">K73+M73</f>
        <v>0</v>
      </c>
      <c r="P73" s="192"/>
    </row>
    <row r="74" customFormat="false" ht="15" hidden="false" customHeight="true" outlineLevel="0" collapsed="false">
      <c r="C74" s="202" t="s">
        <v>196</v>
      </c>
      <c r="D74" s="216"/>
      <c r="E74" s="148" t="s">
        <v>216</v>
      </c>
      <c r="F74" s="217"/>
      <c r="G74" s="196" t="s">
        <v>216</v>
      </c>
      <c r="H74" s="205"/>
      <c r="I74" s="206"/>
      <c r="J74" s="151" t="s">
        <v>216</v>
      </c>
      <c r="K74" s="218"/>
      <c r="L74" s="151" t="s">
        <v>216</v>
      </c>
      <c r="M74" s="208" t="n">
        <f aca="false">IF(SUM($D$59:$D$78,$D$91:$D$110)=0,0,$M$79*(D74+D106)/(SUM($D$59:$D$78,$D$91:$D$110)))</f>
        <v>0</v>
      </c>
      <c r="N74" s="151" t="s">
        <v>216</v>
      </c>
      <c r="O74" s="209" t="n">
        <f aca="false">K74+M74</f>
        <v>0</v>
      </c>
      <c r="P74" s="192"/>
    </row>
    <row r="75" customFormat="false" ht="15" hidden="false" customHeight="true" outlineLevel="0" collapsed="false">
      <c r="C75" s="202" t="s">
        <v>197</v>
      </c>
      <c r="D75" s="210"/>
      <c r="E75" s="148" t="s">
        <v>216</v>
      </c>
      <c r="F75" s="211"/>
      <c r="G75" s="196" t="s">
        <v>216</v>
      </c>
      <c r="H75" s="212"/>
      <c r="I75" s="213"/>
      <c r="J75" s="151" t="s">
        <v>216</v>
      </c>
      <c r="K75" s="219"/>
      <c r="L75" s="151" t="s">
        <v>216</v>
      </c>
      <c r="M75" s="214" t="n">
        <f aca="false">IF(SUM($D$59:$D$78,$D$91:$D$110)=0,0,$M$79*(D75+D107)/(SUM($D$59:$D$78,$D$91:$D$110)))</f>
        <v>0</v>
      </c>
      <c r="N75" s="151" t="s">
        <v>216</v>
      </c>
      <c r="O75" s="215" t="n">
        <f aca="false">K75+M75</f>
        <v>0</v>
      </c>
      <c r="P75" s="192"/>
    </row>
    <row r="76" customFormat="false" ht="15" hidden="false" customHeight="true" outlineLevel="0" collapsed="false">
      <c r="C76" s="202" t="s">
        <v>198</v>
      </c>
      <c r="D76" s="216"/>
      <c r="E76" s="148" t="s">
        <v>216</v>
      </c>
      <c r="F76" s="220"/>
      <c r="G76" s="196" t="s">
        <v>216</v>
      </c>
      <c r="H76" s="205"/>
      <c r="I76" s="206"/>
      <c r="J76" s="151" t="s">
        <v>216</v>
      </c>
      <c r="K76" s="218"/>
      <c r="L76" s="151" t="s">
        <v>216</v>
      </c>
      <c r="M76" s="208" t="n">
        <f aca="false">IF(SUM($D$59:$D$78,$D$91:$D$110)=0,0,$M$79*(D76+D108)/(SUM($D$59:$D$78,$D$91:$D$110)))</f>
        <v>0</v>
      </c>
      <c r="N76" s="151" t="s">
        <v>216</v>
      </c>
      <c r="O76" s="209" t="n">
        <f aca="false">K76+M76</f>
        <v>0</v>
      </c>
      <c r="P76" s="192"/>
    </row>
    <row r="77" customFormat="false" ht="15" hidden="false" customHeight="true" outlineLevel="0" collapsed="false">
      <c r="C77" s="202" t="s">
        <v>217</v>
      </c>
      <c r="D77" s="221"/>
      <c r="E77" s="148" t="s">
        <v>216</v>
      </c>
      <c r="F77" s="222"/>
      <c r="G77" s="196" t="s">
        <v>216</v>
      </c>
      <c r="H77" s="212"/>
      <c r="I77" s="213"/>
      <c r="J77" s="151" t="s">
        <v>216</v>
      </c>
      <c r="K77" s="219"/>
      <c r="L77" s="151" t="s">
        <v>216</v>
      </c>
      <c r="M77" s="214" t="n">
        <f aca="false">IF(SUM($D$59:$D$78,$D$91:$D$110)=0,0,$M$79*(D77+D109)/(SUM($D$59:$D$78,$D$91:$D$110)))</f>
        <v>0</v>
      </c>
      <c r="N77" s="151" t="s">
        <v>216</v>
      </c>
      <c r="O77" s="215" t="n">
        <f aca="false">K77+M77</f>
        <v>0</v>
      </c>
      <c r="P77" s="192"/>
    </row>
    <row r="78" customFormat="false" ht="15" hidden="false" customHeight="true" outlineLevel="0" collapsed="false">
      <c r="C78" s="223" t="s">
        <v>183</v>
      </c>
      <c r="D78" s="224"/>
      <c r="E78" s="159" t="s">
        <v>216</v>
      </c>
      <c r="F78" s="225"/>
      <c r="G78" s="226" t="s">
        <v>216</v>
      </c>
      <c r="H78" s="227"/>
      <c r="I78" s="228"/>
      <c r="J78" s="162" t="s">
        <v>216</v>
      </c>
      <c r="K78" s="229"/>
      <c r="L78" s="162" t="s">
        <v>216</v>
      </c>
      <c r="M78" s="230" t="n">
        <f aca="false">IF(SUM($D$59:$D$78,$D$91:$D$110)=0,0,$M$79*(D78+D110)/(SUM($D$59:$D$78,$D$91:$D$110)))</f>
        <v>0</v>
      </c>
      <c r="N78" s="162" t="s">
        <v>216</v>
      </c>
      <c r="O78" s="231" t="n">
        <f aca="false">K78+M78</f>
        <v>0</v>
      </c>
      <c r="P78" s="192"/>
    </row>
    <row r="79" customFormat="false" ht="15" hidden="false" customHeight="true" outlineLevel="0" collapsed="false">
      <c r="D79" s="121"/>
      <c r="F79" s="121"/>
      <c r="H79" s="232" t="s">
        <v>230</v>
      </c>
      <c r="K79" s="233" t="s">
        <v>231</v>
      </c>
      <c r="L79" s="234"/>
      <c r="M79" s="235"/>
      <c r="N79" s="162" t="s">
        <v>216</v>
      </c>
      <c r="O79" s="236"/>
    </row>
    <row r="80" customFormat="false" ht="12" hidden="false" customHeight="false" outlineLevel="0" collapsed="false">
      <c r="I80" s="121"/>
    </row>
    <row r="81" customFormat="false" ht="12" hidden="false" customHeight="false" outlineLevel="0" collapsed="false">
      <c r="K81" s="237" t="s">
        <v>232</v>
      </c>
    </row>
    <row r="86" customFormat="false" ht="14.25" hidden="false" customHeight="false" outlineLevel="0" collapsed="false">
      <c r="C86" s="180" t="s">
        <v>233</v>
      </c>
      <c r="D86" s="178"/>
    </row>
    <row r="87" customFormat="false" ht="12.75" hidden="false" customHeight="false" outlineLevel="0" collapsed="false"/>
    <row r="88" customFormat="false" ht="14.25" hidden="false" customHeight="true" outlineLevel="0" collapsed="false">
      <c r="C88" s="181"/>
      <c r="D88" s="182" t="s">
        <v>234</v>
      </c>
      <c r="E88" s="182"/>
      <c r="F88" s="182"/>
      <c r="G88" s="182"/>
      <c r="H88" s="182"/>
      <c r="I88" s="182"/>
      <c r="J88" s="182"/>
      <c r="K88" s="182"/>
      <c r="L88" s="182"/>
      <c r="M88" s="182"/>
      <c r="N88" s="182"/>
      <c r="O88" s="182"/>
      <c r="P88" s="183"/>
    </row>
    <row r="89" customFormat="false" ht="14.25" hidden="false" customHeight="true" outlineLevel="0" collapsed="false">
      <c r="C89" s="184" t="s">
        <v>178</v>
      </c>
      <c r="D89" s="185" t="s">
        <v>235</v>
      </c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3"/>
    </row>
    <row r="90" customFormat="false" ht="45.75" hidden="false" customHeight="true" outlineLevel="0" collapsed="false">
      <c r="C90" s="186"/>
      <c r="D90" s="238" t="s">
        <v>225</v>
      </c>
      <c r="E90" s="238"/>
      <c r="F90" s="188" t="s">
        <v>226</v>
      </c>
      <c r="G90" s="188"/>
      <c r="H90" s="188"/>
      <c r="I90" s="189" t="s">
        <v>22</v>
      </c>
      <c r="J90" s="189"/>
      <c r="K90" s="190" t="s">
        <v>227</v>
      </c>
      <c r="L90" s="190"/>
      <c r="M90" s="239" t="s">
        <v>228</v>
      </c>
      <c r="N90" s="239"/>
      <c r="O90" s="191" t="s">
        <v>229</v>
      </c>
      <c r="P90" s="192"/>
    </row>
    <row r="91" customFormat="false" ht="15" hidden="false" customHeight="true" outlineLevel="0" collapsed="false">
      <c r="C91" s="193" t="s">
        <v>179</v>
      </c>
      <c r="D91" s="240"/>
      <c r="E91" s="148" t="s">
        <v>216</v>
      </c>
      <c r="F91" s="241"/>
      <c r="G91" s="196" t="s">
        <v>216</v>
      </c>
      <c r="H91" s="242"/>
      <c r="I91" s="243"/>
      <c r="J91" s="151" t="s">
        <v>216</v>
      </c>
      <c r="K91" s="244"/>
      <c r="L91" s="151" t="s">
        <v>216</v>
      </c>
      <c r="M91" s="245" t="n">
        <f aca="false">IF(SUM($D$59:$D$78,$D$91:$D$110)=0,0,$M$111*(D59+D91)/(SUM($D$59:$D$78,$D$91:$D$110)))</f>
        <v>0</v>
      </c>
      <c r="N91" s="148" t="s">
        <v>216</v>
      </c>
      <c r="O91" s="201" t="n">
        <f aca="false">K91+M91</f>
        <v>0</v>
      </c>
      <c r="P91" s="192"/>
    </row>
    <row r="92" customFormat="false" ht="15" hidden="false" customHeight="true" outlineLevel="0" collapsed="false">
      <c r="C92" s="202" t="s">
        <v>180</v>
      </c>
      <c r="D92" s="203"/>
      <c r="E92" s="148" t="s">
        <v>216</v>
      </c>
      <c r="F92" s="246"/>
      <c r="G92" s="196" t="s">
        <v>216</v>
      </c>
      <c r="H92" s="247"/>
      <c r="I92" s="203"/>
      <c r="J92" s="151" t="s">
        <v>216</v>
      </c>
      <c r="K92" s="207"/>
      <c r="L92" s="151" t="s">
        <v>216</v>
      </c>
      <c r="M92" s="248" t="n">
        <f aca="false">IF(SUM($D$59:$D$78,$D$91:$D$110)=0,0,$M$111*(D60+D92)/(SUM($D$59:$D$78,$D$91:$D$110)))</f>
        <v>0</v>
      </c>
      <c r="N92" s="148" t="s">
        <v>216</v>
      </c>
      <c r="O92" s="209" t="n">
        <f aca="false">K92+M92</f>
        <v>0</v>
      </c>
      <c r="P92" s="192"/>
    </row>
    <row r="93" customFormat="false" ht="15" hidden="false" customHeight="true" outlineLevel="0" collapsed="false">
      <c r="C93" s="202" t="s">
        <v>181</v>
      </c>
      <c r="D93" s="249"/>
      <c r="E93" s="148" t="s">
        <v>216</v>
      </c>
      <c r="F93" s="250"/>
      <c r="G93" s="196" t="s">
        <v>216</v>
      </c>
      <c r="H93" s="251"/>
      <c r="I93" s="249"/>
      <c r="J93" s="151" t="s">
        <v>216</v>
      </c>
      <c r="K93" s="252"/>
      <c r="L93" s="151" t="s">
        <v>216</v>
      </c>
      <c r="M93" s="253" t="n">
        <f aca="false">IF(SUM($D$59:$D$78,$D$91:$D$110)=0,0,$M$111*(D61+D93)/(SUM($D$59:$D$78,$D$91:$D$110)))</f>
        <v>0</v>
      </c>
      <c r="N93" s="148" t="s">
        <v>216</v>
      </c>
      <c r="O93" s="215" t="n">
        <f aca="false">K93+M93</f>
        <v>0</v>
      </c>
      <c r="P93" s="192"/>
    </row>
    <row r="94" customFormat="false" ht="15" hidden="false" customHeight="true" outlineLevel="0" collapsed="false">
      <c r="C94" s="202" t="s">
        <v>184</v>
      </c>
      <c r="D94" s="254"/>
      <c r="E94" s="148" t="s">
        <v>216</v>
      </c>
      <c r="F94" s="246"/>
      <c r="G94" s="196" t="s">
        <v>216</v>
      </c>
      <c r="H94" s="247"/>
      <c r="I94" s="203"/>
      <c r="J94" s="151" t="s">
        <v>216</v>
      </c>
      <c r="K94" s="255"/>
      <c r="L94" s="151" t="s">
        <v>216</v>
      </c>
      <c r="M94" s="248" t="n">
        <f aca="false">IF(SUM($D$59:$D$78,$D$91:$D$110)=0,0,$M$111*(D62+D94)/(SUM($D$59:$D$78,$D$91:$D$110)))</f>
        <v>0</v>
      </c>
      <c r="N94" s="148" t="s">
        <v>216</v>
      </c>
      <c r="O94" s="209" t="n">
        <f aca="false">K94+M94</f>
        <v>0</v>
      </c>
      <c r="P94" s="192"/>
      <c r="R94" s="256"/>
      <c r="S94" s="256"/>
    </row>
    <row r="95" customFormat="false" ht="15" hidden="false" customHeight="true" outlineLevel="0" collapsed="false">
      <c r="C95" s="202" t="s">
        <v>185</v>
      </c>
      <c r="D95" s="257"/>
      <c r="E95" s="148" t="s">
        <v>216</v>
      </c>
      <c r="F95" s="250"/>
      <c r="G95" s="196" t="s">
        <v>216</v>
      </c>
      <c r="H95" s="251"/>
      <c r="I95" s="249"/>
      <c r="J95" s="151" t="s">
        <v>216</v>
      </c>
      <c r="K95" s="252"/>
      <c r="L95" s="151" t="s">
        <v>216</v>
      </c>
      <c r="M95" s="253" t="n">
        <f aca="false">IF(SUM($D$59:$D$78,$D$91:$D$110)=0,0,$M$111*(D63+D95)/(SUM($D$59:$D$78,$D$91:$D$110)))</f>
        <v>0</v>
      </c>
      <c r="N95" s="148" t="s">
        <v>216</v>
      </c>
      <c r="O95" s="215" t="n">
        <f aca="false">K95+M95</f>
        <v>0</v>
      </c>
      <c r="P95" s="192"/>
      <c r="R95" s="256"/>
      <c r="S95" s="256"/>
    </row>
    <row r="96" customFormat="false" ht="15" hidden="false" customHeight="true" outlineLevel="0" collapsed="false">
      <c r="C96" s="202" t="s">
        <v>236</v>
      </c>
      <c r="D96" s="254"/>
      <c r="E96" s="148" t="s">
        <v>216</v>
      </c>
      <c r="F96" s="246"/>
      <c r="G96" s="196" t="s">
        <v>216</v>
      </c>
      <c r="H96" s="247"/>
      <c r="I96" s="203"/>
      <c r="J96" s="151" t="s">
        <v>216</v>
      </c>
      <c r="K96" s="255"/>
      <c r="L96" s="151" t="s">
        <v>216</v>
      </c>
      <c r="M96" s="248" t="n">
        <f aca="false">IF(SUM($D$59:$D$78,$D$91:$D$110)=0,0,$M$111*(D64+D96)/(SUM($D$59:$D$78,$D$91:$D$110)))</f>
        <v>0</v>
      </c>
      <c r="N96" s="148" t="s">
        <v>216</v>
      </c>
      <c r="O96" s="209" t="n">
        <f aca="false">K96+M96</f>
        <v>0</v>
      </c>
      <c r="P96" s="192"/>
      <c r="R96" s="256"/>
      <c r="S96" s="256"/>
    </row>
    <row r="97" customFormat="false" ht="15" hidden="false" customHeight="true" outlineLevel="0" collapsed="false">
      <c r="C97" s="202" t="s">
        <v>237</v>
      </c>
      <c r="D97" s="257"/>
      <c r="E97" s="148" t="s">
        <v>216</v>
      </c>
      <c r="F97" s="250"/>
      <c r="G97" s="196" t="s">
        <v>216</v>
      </c>
      <c r="H97" s="251"/>
      <c r="I97" s="249"/>
      <c r="J97" s="151" t="s">
        <v>216</v>
      </c>
      <c r="K97" s="252"/>
      <c r="L97" s="151" t="s">
        <v>216</v>
      </c>
      <c r="M97" s="253" t="n">
        <f aca="false">IF(SUM($D$59:$D$78,$D$91:$D$110)=0,0,$M$111*(D65+D97)/(SUM($D$59:$D$78,$D$91:$D$110)))</f>
        <v>0</v>
      </c>
      <c r="N97" s="148" t="s">
        <v>216</v>
      </c>
      <c r="O97" s="215" t="n">
        <f aca="false">K97+M97</f>
        <v>0</v>
      </c>
      <c r="P97" s="192"/>
      <c r="R97" s="256"/>
      <c r="S97" s="256"/>
    </row>
    <row r="98" customFormat="false" ht="15" hidden="false" customHeight="true" outlineLevel="0" collapsed="false">
      <c r="C98" s="202" t="s">
        <v>238</v>
      </c>
      <c r="D98" s="254"/>
      <c r="E98" s="148" t="s">
        <v>216</v>
      </c>
      <c r="F98" s="246"/>
      <c r="G98" s="196" t="s">
        <v>216</v>
      </c>
      <c r="H98" s="247"/>
      <c r="I98" s="203"/>
      <c r="J98" s="151" t="s">
        <v>216</v>
      </c>
      <c r="K98" s="255"/>
      <c r="L98" s="151" t="s">
        <v>216</v>
      </c>
      <c r="M98" s="248" t="n">
        <f aca="false">IF(SUM($D$59:$D$78,$D$91:$D$110)=0,0,$M$111*(D66+D98)/(SUM($D$59:$D$78,$D$91:$D$110)))</f>
        <v>0</v>
      </c>
      <c r="N98" s="148" t="s">
        <v>216</v>
      </c>
      <c r="O98" s="209" t="n">
        <f aca="false">K98+M98</f>
        <v>0</v>
      </c>
      <c r="P98" s="192"/>
      <c r="R98" s="256"/>
      <c r="S98" s="256"/>
    </row>
    <row r="99" customFormat="false" ht="15" hidden="false" customHeight="true" outlineLevel="0" collapsed="false">
      <c r="C99" s="202" t="s">
        <v>189</v>
      </c>
      <c r="D99" s="257"/>
      <c r="E99" s="148" t="s">
        <v>216</v>
      </c>
      <c r="F99" s="250"/>
      <c r="G99" s="196" t="s">
        <v>216</v>
      </c>
      <c r="H99" s="251"/>
      <c r="I99" s="249"/>
      <c r="J99" s="151" t="s">
        <v>216</v>
      </c>
      <c r="K99" s="252"/>
      <c r="L99" s="151" t="s">
        <v>216</v>
      </c>
      <c r="M99" s="253" t="n">
        <f aca="false">IF(SUM($D$59:$D$78,$D$91:$D$110)=0,0,$M$111*(D67+D99)/(SUM($D$59:$D$78,$D$91:$D$110)))</f>
        <v>0</v>
      </c>
      <c r="N99" s="148" t="s">
        <v>216</v>
      </c>
      <c r="O99" s="215" t="n">
        <f aca="false">K99+M99</f>
        <v>0</v>
      </c>
      <c r="P99" s="192"/>
      <c r="R99" s="256"/>
      <c r="S99" s="256"/>
    </row>
    <row r="100" customFormat="false" ht="15" hidden="false" customHeight="true" outlineLevel="0" collapsed="false">
      <c r="C100" s="202" t="s">
        <v>190</v>
      </c>
      <c r="D100" s="254"/>
      <c r="E100" s="148" t="s">
        <v>216</v>
      </c>
      <c r="F100" s="246"/>
      <c r="G100" s="196" t="s">
        <v>216</v>
      </c>
      <c r="H100" s="247"/>
      <c r="I100" s="203"/>
      <c r="J100" s="151" t="s">
        <v>216</v>
      </c>
      <c r="K100" s="255"/>
      <c r="L100" s="151" t="s">
        <v>216</v>
      </c>
      <c r="M100" s="248" t="n">
        <f aca="false">IF(SUM($D$59:$D$78,$D$91:$D$110)=0,0,$M$111*(D68+D100)/(SUM($D$59:$D$78,$D$91:$D$110)))</f>
        <v>0</v>
      </c>
      <c r="N100" s="148" t="s">
        <v>216</v>
      </c>
      <c r="O100" s="209" t="n">
        <f aca="false">K100+M100</f>
        <v>0</v>
      </c>
      <c r="P100" s="192"/>
      <c r="R100" s="256"/>
      <c r="S100" s="256"/>
    </row>
    <row r="101" customFormat="false" ht="15" hidden="false" customHeight="true" outlineLevel="0" collapsed="false">
      <c r="C101" s="202" t="s">
        <v>239</v>
      </c>
      <c r="D101" s="257"/>
      <c r="E101" s="148" t="s">
        <v>216</v>
      </c>
      <c r="F101" s="250"/>
      <c r="G101" s="196" t="s">
        <v>216</v>
      </c>
      <c r="H101" s="251"/>
      <c r="I101" s="249"/>
      <c r="J101" s="151" t="s">
        <v>216</v>
      </c>
      <c r="K101" s="252"/>
      <c r="L101" s="151" t="s">
        <v>216</v>
      </c>
      <c r="M101" s="253" t="n">
        <f aca="false">IF(SUM($D$59:$D$78,$D$91:$D$110)=0,0,$M$111*(D69+D101)/(SUM($D$59:$D$78,$D$91:$D$110)))</f>
        <v>0</v>
      </c>
      <c r="N101" s="148" t="s">
        <v>216</v>
      </c>
      <c r="O101" s="215" t="n">
        <f aca="false">K101+M101</f>
        <v>0</v>
      </c>
      <c r="P101" s="192"/>
      <c r="R101" s="256"/>
      <c r="S101" s="256"/>
    </row>
    <row r="102" customFormat="false" ht="15" hidden="false" customHeight="true" outlineLevel="0" collapsed="false">
      <c r="C102" s="202" t="s">
        <v>192</v>
      </c>
      <c r="D102" s="254"/>
      <c r="E102" s="148" t="s">
        <v>216</v>
      </c>
      <c r="F102" s="246"/>
      <c r="G102" s="196" t="s">
        <v>216</v>
      </c>
      <c r="H102" s="247"/>
      <c r="I102" s="203"/>
      <c r="J102" s="151" t="s">
        <v>216</v>
      </c>
      <c r="K102" s="255"/>
      <c r="L102" s="151" t="s">
        <v>216</v>
      </c>
      <c r="M102" s="248" t="n">
        <f aca="false">IF(SUM($D$59:$D$78,$D$91:$D$110)=0,0,$M$111*(D70+D102)/(SUM($D$59:$D$78,$D$91:$D$110)))</f>
        <v>0</v>
      </c>
      <c r="N102" s="148" t="s">
        <v>216</v>
      </c>
      <c r="O102" s="209" t="n">
        <f aca="false">K102+M102</f>
        <v>0</v>
      </c>
      <c r="P102" s="192"/>
      <c r="R102" s="256"/>
      <c r="S102" s="256"/>
    </row>
    <row r="103" customFormat="false" ht="15" hidden="false" customHeight="true" outlineLevel="0" collapsed="false">
      <c r="C103" s="202" t="s">
        <v>193</v>
      </c>
      <c r="D103" s="257"/>
      <c r="E103" s="148" t="s">
        <v>216</v>
      </c>
      <c r="F103" s="250"/>
      <c r="G103" s="196" t="s">
        <v>216</v>
      </c>
      <c r="H103" s="251"/>
      <c r="I103" s="249"/>
      <c r="J103" s="151" t="s">
        <v>216</v>
      </c>
      <c r="K103" s="252"/>
      <c r="L103" s="151" t="s">
        <v>216</v>
      </c>
      <c r="M103" s="253" t="n">
        <f aca="false">IF(SUM($D$59:$D$78,$D$91:$D$110)=0,0,$M$111*(D71+D103)/(SUM($D$59:$D$78,$D$91:$D$110)))</f>
        <v>0</v>
      </c>
      <c r="N103" s="148" t="s">
        <v>216</v>
      </c>
      <c r="O103" s="215" t="n">
        <f aca="false">K103+M103</f>
        <v>0</v>
      </c>
      <c r="P103" s="192"/>
      <c r="R103" s="256"/>
      <c r="S103" s="256"/>
    </row>
    <row r="104" customFormat="false" ht="15" hidden="false" customHeight="true" outlineLevel="0" collapsed="false">
      <c r="C104" s="202" t="s">
        <v>194</v>
      </c>
      <c r="D104" s="254"/>
      <c r="E104" s="148" t="s">
        <v>216</v>
      </c>
      <c r="F104" s="246"/>
      <c r="G104" s="196" t="s">
        <v>216</v>
      </c>
      <c r="H104" s="247"/>
      <c r="I104" s="203"/>
      <c r="J104" s="151" t="s">
        <v>216</v>
      </c>
      <c r="K104" s="255"/>
      <c r="L104" s="151" t="s">
        <v>216</v>
      </c>
      <c r="M104" s="248" t="n">
        <f aca="false">IF(SUM($D$59:$D$78,$D$91:$D$110)=0,0,$M$111*(D72+D104)/(SUM($D$59:$D$78,$D$91:$D$110)))</f>
        <v>0</v>
      </c>
      <c r="N104" s="148" t="s">
        <v>216</v>
      </c>
      <c r="O104" s="209" t="n">
        <f aca="false">K104+M104</f>
        <v>0</v>
      </c>
      <c r="P104" s="192"/>
      <c r="R104" s="256"/>
      <c r="S104" s="256"/>
    </row>
    <row r="105" customFormat="false" ht="15" hidden="false" customHeight="true" outlineLevel="0" collapsed="false">
      <c r="C105" s="202" t="s">
        <v>195</v>
      </c>
      <c r="D105" s="257"/>
      <c r="E105" s="148" t="s">
        <v>216</v>
      </c>
      <c r="F105" s="250"/>
      <c r="G105" s="196" t="s">
        <v>216</v>
      </c>
      <c r="H105" s="251"/>
      <c r="I105" s="249"/>
      <c r="J105" s="151" t="s">
        <v>216</v>
      </c>
      <c r="K105" s="252"/>
      <c r="L105" s="151" t="s">
        <v>216</v>
      </c>
      <c r="M105" s="253" t="n">
        <f aca="false">IF(SUM($D$59:$D$78,$D$91:$D$110)=0,0,$M$111*(D73+D105)/(SUM($D$59:$D$78,$D$91:$D$110)))</f>
        <v>0</v>
      </c>
      <c r="N105" s="148" t="s">
        <v>216</v>
      </c>
      <c r="O105" s="215" t="n">
        <f aca="false">K105+M105</f>
        <v>0</v>
      </c>
      <c r="P105" s="192"/>
      <c r="R105" s="256"/>
      <c r="S105" s="256"/>
    </row>
    <row r="106" customFormat="false" ht="15" hidden="false" customHeight="true" outlineLevel="0" collapsed="false">
      <c r="C106" s="202" t="s">
        <v>196</v>
      </c>
      <c r="D106" s="254"/>
      <c r="E106" s="148" t="s">
        <v>216</v>
      </c>
      <c r="F106" s="246"/>
      <c r="G106" s="196" t="s">
        <v>216</v>
      </c>
      <c r="H106" s="247"/>
      <c r="I106" s="203"/>
      <c r="J106" s="151" t="s">
        <v>216</v>
      </c>
      <c r="K106" s="255"/>
      <c r="L106" s="151" t="s">
        <v>216</v>
      </c>
      <c r="M106" s="248" t="n">
        <f aca="false">IF(SUM($D$59:$D$78,$D$91:$D$110)=0,0,$M$111*(D74+D106)/(SUM($D$59:$D$78,$D$91:$D$110)))</f>
        <v>0</v>
      </c>
      <c r="N106" s="148" t="s">
        <v>216</v>
      </c>
      <c r="O106" s="209" t="n">
        <f aca="false">K106+M106</f>
        <v>0</v>
      </c>
      <c r="P106" s="192"/>
      <c r="R106" s="256"/>
      <c r="S106" s="256"/>
    </row>
    <row r="107" customFormat="false" ht="15" hidden="false" customHeight="true" outlineLevel="0" collapsed="false">
      <c r="C107" s="202" t="s">
        <v>197</v>
      </c>
      <c r="D107" s="249"/>
      <c r="E107" s="148" t="s">
        <v>216</v>
      </c>
      <c r="F107" s="250"/>
      <c r="G107" s="196" t="s">
        <v>216</v>
      </c>
      <c r="H107" s="251"/>
      <c r="I107" s="249"/>
      <c r="J107" s="151" t="s">
        <v>216</v>
      </c>
      <c r="K107" s="252"/>
      <c r="L107" s="151" t="s">
        <v>216</v>
      </c>
      <c r="M107" s="253" t="n">
        <f aca="false">IF(SUM($D$59:$D$78,$D$91:$D$110)=0,0,$M$111*(D75+D107)/(SUM($D$59:$D$78,$D$91:$D$110)))</f>
        <v>0</v>
      </c>
      <c r="N107" s="148" t="s">
        <v>216</v>
      </c>
      <c r="O107" s="215" t="n">
        <f aca="false">K107+M107</f>
        <v>0</v>
      </c>
      <c r="P107" s="192"/>
      <c r="R107" s="256"/>
      <c r="S107" s="256"/>
    </row>
    <row r="108" customFormat="false" ht="15" hidden="false" customHeight="true" outlineLevel="0" collapsed="false">
      <c r="C108" s="202" t="s">
        <v>198</v>
      </c>
      <c r="D108" s="254"/>
      <c r="E108" s="148" t="s">
        <v>216</v>
      </c>
      <c r="F108" s="258"/>
      <c r="G108" s="196" t="s">
        <v>216</v>
      </c>
      <c r="H108" s="247"/>
      <c r="I108" s="203"/>
      <c r="J108" s="151" t="s">
        <v>216</v>
      </c>
      <c r="K108" s="255"/>
      <c r="L108" s="151" t="s">
        <v>216</v>
      </c>
      <c r="M108" s="248" t="n">
        <f aca="false">IF(SUM($D$59:$D$78,$D$91:$D$110)=0,0,$M$111*(D76+D108)/(SUM($D$59:$D$78,$D$91:$D$110)))</f>
        <v>0</v>
      </c>
      <c r="N108" s="148" t="s">
        <v>216</v>
      </c>
      <c r="O108" s="209" t="n">
        <f aca="false">K108+M108</f>
        <v>0</v>
      </c>
      <c r="P108" s="192"/>
      <c r="R108" s="256"/>
      <c r="S108" s="256"/>
    </row>
    <row r="109" customFormat="false" ht="15" hidden="false" customHeight="true" outlineLevel="0" collapsed="false">
      <c r="C109" s="202" t="s">
        <v>217</v>
      </c>
      <c r="D109" s="257"/>
      <c r="E109" s="148" t="s">
        <v>216</v>
      </c>
      <c r="F109" s="259"/>
      <c r="G109" s="196" t="s">
        <v>216</v>
      </c>
      <c r="H109" s="251"/>
      <c r="I109" s="249"/>
      <c r="J109" s="151" t="s">
        <v>216</v>
      </c>
      <c r="K109" s="252"/>
      <c r="L109" s="151" t="s">
        <v>216</v>
      </c>
      <c r="M109" s="253" t="n">
        <f aca="false">IF(SUM($D$59:$D$78,$D$91:$D$110)=0,0,$M$111*(D77+D109)/(SUM($D$59:$D$78,$D$91:$D$110)))</f>
        <v>0</v>
      </c>
      <c r="N109" s="148" t="s">
        <v>216</v>
      </c>
      <c r="O109" s="215" t="n">
        <f aca="false">K109+M109</f>
        <v>0</v>
      </c>
      <c r="P109" s="192"/>
      <c r="R109" s="256"/>
      <c r="S109" s="256"/>
    </row>
    <row r="110" customFormat="false" ht="15" hidden="false" customHeight="true" outlineLevel="0" collapsed="false">
      <c r="C110" s="223" t="s">
        <v>183</v>
      </c>
      <c r="D110" s="260"/>
      <c r="E110" s="159" t="s">
        <v>216</v>
      </c>
      <c r="F110" s="261"/>
      <c r="G110" s="226" t="s">
        <v>216</v>
      </c>
      <c r="H110" s="262"/>
      <c r="I110" s="263"/>
      <c r="J110" s="162" t="s">
        <v>216</v>
      </c>
      <c r="K110" s="264"/>
      <c r="L110" s="162" t="s">
        <v>216</v>
      </c>
      <c r="M110" s="265" t="n">
        <f aca="false">IF(SUM($D$59:$D$78,$D$91:$D$110)=0,0,$M$111*(D78+D110)/(SUM($D$59:$D$78,$D$91:$D$110)))</f>
        <v>0</v>
      </c>
      <c r="N110" s="159" t="s">
        <v>216</v>
      </c>
      <c r="O110" s="231" t="n">
        <f aca="false">K110+M110</f>
        <v>0</v>
      </c>
      <c r="P110" s="192"/>
      <c r="R110" s="256"/>
      <c r="S110" s="256"/>
    </row>
    <row r="111" customFormat="false" ht="15" hidden="false" customHeight="true" outlineLevel="0" collapsed="false">
      <c r="H111" s="232" t="s">
        <v>230</v>
      </c>
      <c r="I111" s="266"/>
      <c r="K111" s="233" t="s">
        <v>231</v>
      </c>
      <c r="L111" s="234"/>
      <c r="M111" s="267"/>
      <c r="N111" s="159" t="s">
        <v>216</v>
      </c>
      <c r="O111" s="268"/>
    </row>
    <row r="112" customFormat="false" ht="12" hidden="false" customHeight="false" outlineLevel="0" collapsed="false">
      <c r="M112" s="269"/>
    </row>
    <row r="113" customFormat="false" ht="12" hidden="false" customHeight="false" outlineLevel="0" collapsed="false">
      <c r="K113" s="237" t="s">
        <v>232</v>
      </c>
    </row>
  </sheetData>
  <mergeCells count="33">
    <mergeCell ref="D4:J4"/>
    <mergeCell ref="K4:Q4"/>
    <mergeCell ref="D5:J5"/>
    <mergeCell ref="K5:Q5"/>
    <mergeCell ref="D6:E6"/>
    <mergeCell ref="F6:G6"/>
    <mergeCell ref="I6:J6"/>
    <mergeCell ref="K6:L6"/>
    <mergeCell ref="M6:N6"/>
    <mergeCell ref="P6:Q6"/>
    <mergeCell ref="D29:L29"/>
    <mergeCell ref="M29:N29"/>
    <mergeCell ref="D30:L30"/>
    <mergeCell ref="M30:N30"/>
    <mergeCell ref="D31:E31"/>
    <mergeCell ref="F31:G31"/>
    <mergeCell ref="I31:J31"/>
    <mergeCell ref="K31:L31"/>
    <mergeCell ref="M31:N31"/>
    <mergeCell ref="D56:O56"/>
    <mergeCell ref="D57:O57"/>
    <mergeCell ref="D58:E58"/>
    <mergeCell ref="F58:H58"/>
    <mergeCell ref="I58:J58"/>
    <mergeCell ref="K58:L58"/>
    <mergeCell ref="M58:N58"/>
    <mergeCell ref="D88:O88"/>
    <mergeCell ref="D89:O89"/>
    <mergeCell ref="D90:E90"/>
    <mergeCell ref="F90:H90"/>
    <mergeCell ref="I90:J90"/>
    <mergeCell ref="K90:L90"/>
    <mergeCell ref="M90:N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3" manualBreakCount="3">
    <brk id="26" man="true" max="16383" min="0"/>
    <brk id="51" man="true" max="16383" min="0"/>
    <brk id="8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2" zeroHeight="false" outlineLevelRow="0" outlineLevelCol="0"/>
  <cols>
    <col collapsed="false" customWidth="true" hidden="false" outlineLevel="0" max="1" min="1" style="120" width="3.12"/>
    <col collapsed="false" customWidth="true" hidden="false" outlineLevel="0" max="2" min="2" style="121" width="7.12"/>
    <col collapsed="false" customWidth="true" hidden="false" outlineLevel="0" max="3" min="3" style="120" width="20.86"/>
    <col collapsed="false" customWidth="true" hidden="false" outlineLevel="0" max="4" min="4" style="120" width="9.62"/>
    <col collapsed="false" customWidth="true" hidden="false" outlineLevel="0" max="5" min="5" style="120" width="5.62"/>
    <col collapsed="false" customWidth="true" hidden="false" outlineLevel="0" max="6" min="6" style="120" width="9.62"/>
    <col collapsed="false" customWidth="true" hidden="false" outlineLevel="0" max="7" min="7" style="120" width="5.62"/>
    <col collapsed="false" customWidth="true" hidden="false" outlineLevel="0" max="8" min="8" style="120" width="9.62"/>
    <col collapsed="false" customWidth="true" hidden="false" outlineLevel="0" max="9" min="9" style="120" width="5.62"/>
    <col collapsed="false" customWidth="true" hidden="false" outlineLevel="0" max="10" min="10" style="120" width="9.62"/>
    <col collapsed="false" customWidth="true" hidden="false" outlineLevel="0" max="11" min="11" style="120" width="5.62"/>
    <col collapsed="false" customWidth="true" hidden="false" outlineLevel="0" max="12" min="12" style="120" width="10.62"/>
    <col collapsed="false" customWidth="true" hidden="false" outlineLevel="0" max="13" min="13" style="120" width="5.62"/>
    <col collapsed="false" customWidth="true" hidden="false" outlineLevel="0" max="14" min="14" style="120" width="3.12"/>
    <col collapsed="false" customWidth="true" hidden="false" outlineLevel="0" max="15" min="15" style="120" width="5.36"/>
    <col collapsed="false" customWidth="true" hidden="false" outlineLevel="0" max="16" min="16" style="120" width="7.49"/>
    <col collapsed="false" customWidth="true" hidden="false" outlineLevel="0" max="17" min="17" style="120" width="6.62"/>
    <col collapsed="false" customWidth="true" hidden="false" outlineLevel="0" max="18" min="18" style="120" width="7.99"/>
    <col collapsed="false" customWidth="true" hidden="false" outlineLevel="0" max="21" min="19" style="120" width="3.12"/>
    <col collapsed="false" customWidth="true" hidden="false" outlineLevel="0" max="22" min="22" style="120" width="2.87"/>
    <col collapsed="false" customWidth="true" hidden="false" outlineLevel="0" max="73" min="23" style="120" width="3.12"/>
    <col collapsed="false" customWidth="false" hidden="false" outlineLevel="0" max="257" min="74" style="120" width="8.99"/>
  </cols>
  <sheetData>
    <row r="1" customFormat="false" ht="19.5" hidden="false" customHeight="true" outlineLevel="0" collapsed="false">
      <c r="A1" s="123"/>
    </row>
    <row r="2" customFormat="false" ht="19.5" hidden="false" customHeight="true" outlineLevel="0" collapsed="false">
      <c r="B2" s="124" t="n">
        <v>4</v>
      </c>
      <c r="C2" s="125" t="s">
        <v>240</v>
      </c>
    </row>
    <row r="3" customFormat="false" ht="19.5" hidden="false" customHeight="true" outlineLevel="0" collapsed="false">
      <c r="C3" s="121"/>
    </row>
    <row r="4" s="129" customFormat="true" ht="14.25" hidden="false" customHeight="true" outlineLevel="0" collapsed="false">
      <c r="B4" s="130"/>
      <c r="C4" s="270"/>
      <c r="D4" s="132" t="s">
        <v>144</v>
      </c>
      <c r="E4" s="132"/>
      <c r="F4" s="132" t="s">
        <v>146</v>
      </c>
      <c r="G4" s="132"/>
      <c r="H4" s="132" t="s">
        <v>148</v>
      </c>
      <c r="I4" s="132"/>
      <c r="J4" s="132" t="s">
        <v>150</v>
      </c>
      <c r="K4" s="132"/>
      <c r="L4" s="132" t="s">
        <v>241</v>
      </c>
      <c r="M4" s="132"/>
    </row>
    <row r="5" s="129" customFormat="true" ht="46.5" hidden="false" customHeight="true" outlineLevel="0" collapsed="false">
      <c r="B5" s="130"/>
      <c r="C5" s="271" t="s">
        <v>242</v>
      </c>
      <c r="D5" s="272" t="s">
        <v>243</v>
      </c>
      <c r="E5" s="272"/>
      <c r="F5" s="272" t="s">
        <v>244</v>
      </c>
      <c r="G5" s="272"/>
      <c r="H5" s="272" t="s">
        <v>245</v>
      </c>
      <c r="I5" s="272"/>
      <c r="J5" s="273" t="s">
        <v>246</v>
      </c>
      <c r="K5" s="273"/>
      <c r="L5" s="273" t="s">
        <v>247</v>
      </c>
      <c r="M5" s="273"/>
    </row>
    <row r="6" s="129" customFormat="true" ht="15" hidden="false" customHeight="true" outlineLevel="0" collapsed="false">
      <c r="B6" s="130"/>
      <c r="C6" s="274" t="s">
        <v>179</v>
      </c>
      <c r="D6" s="275"/>
      <c r="E6" s="276"/>
      <c r="F6" s="147"/>
      <c r="G6" s="151" t="s">
        <v>216</v>
      </c>
      <c r="H6" s="147"/>
      <c r="I6" s="151" t="s">
        <v>216</v>
      </c>
      <c r="J6" s="147"/>
      <c r="K6" s="151" t="s">
        <v>248</v>
      </c>
      <c r="L6" s="147"/>
      <c r="M6" s="151" t="s">
        <v>248</v>
      </c>
    </row>
    <row r="7" s="129" customFormat="true" ht="15" hidden="false" customHeight="true" outlineLevel="0" collapsed="false">
      <c r="B7" s="130"/>
      <c r="C7" s="274" t="s">
        <v>180</v>
      </c>
      <c r="D7" s="275"/>
      <c r="E7" s="276"/>
      <c r="F7" s="152"/>
      <c r="G7" s="151" t="s">
        <v>216</v>
      </c>
      <c r="H7" s="152"/>
      <c r="I7" s="151" t="s">
        <v>216</v>
      </c>
      <c r="J7" s="152"/>
      <c r="K7" s="151" t="s">
        <v>248</v>
      </c>
      <c r="L7" s="152"/>
      <c r="M7" s="151" t="s">
        <v>248</v>
      </c>
    </row>
    <row r="8" s="129" customFormat="true" ht="15" hidden="false" customHeight="true" outlineLevel="0" collapsed="false">
      <c r="B8" s="130"/>
      <c r="C8" s="274" t="s">
        <v>181</v>
      </c>
      <c r="D8" s="275"/>
      <c r="E8" s="276"/>
      <c r="F8" s="147"/>
      <c r="G8" s="151" t="s">
        <v>216</v>
      </c>
      <c r="H8" s="147"/>
      <c r="I8" s="151" t="s">
        <v>216</v>
      </c>
      <c r="J8" s="147"/>
      <c r="K8" s="151" t="s">
        <v>248</v>
      </c>
      <c r="L8" s="147"/>
      <c r="M8" s="151" t="s">
        <v>248</v>
      </c>
    </row>
    <row r="9" s="129" customFormat="true" ht="15" hidden="false" customHeight="true" outlineLevel="0" collapsed="false">
      <c r="B9" s="130"/>
      <c r="C9" s="274" t="s">
        <v>184</v>
      </c>
      <c r="D9" s="275"/>
      <c r="E9" s="276"/>
      <c r="F9" s="152"/>
      <c r="G9" s="151" t="s">
        <v>216</v>
      </c>
      <c r="H9" s="152"/>
      <c r="I9" s="151" t="s">
        <v>216</v>
      </c>
      <c r="J9" s="152"/>
      <c r="K9" s="151" t="s">
        <v>248</v>
      </c>
      <c r="L9" s="152"/>
      <c r="M9" s="151" t="s">
        <v>248</v>
      </c>
      <c r="O9" s="277"/>
      <c r="P9" s="277"/>
      <c r="Q9" s="278"/>
      <c r="R9" s="278"/>
    </row>
    <row r="10" s="129" customFormat="true" ht="15" hidden="false" customHeight="true" outlineLevel="0" collapsed="false">
      <c r="B10" s="130"/>
      <c r="C10" s="274" t="s">
        <v>185</v>
      </c>
      <c r="D10" s="279"/>
      <c r="E10" s="280"/>
      <c r="F10" s="147"/>
      <c r="G10" s="151" t="s">
        <v>216</v>
      </c>
      <c r="H10" s="147"/>
      <c r="I10" s="151" t="s">
        <v>216</v>
      </c>
      <c r="J10" s="147"/>
      <c r="K10" s="151" t="s">
        <v>248</v>
      </c>
      <c r="L10" s="147"/>
      <c r="M10" s="151" t="s">
        <v>248</v>
      </c>
      <c r="O10" s="277"/>
      <c r="P10" s="277"/>
      <c r="Q10" s="278"/>
      <c r="R10" s="278"/>
    </row>
    <row r="11" s="129" customFormat="true" ht="15" hidden="false" customHeight="true" outlineLevel="0" collapsed="false">
      <c r="B11" s="130"/>
      <c r="C11" s="274" t="s">
        <v>186</v>
      </c>
      <c r="D11" s="281"/>
      <c r="E11" s="282" t="s">
        <v>216</v>
      </c>
      <c r="F11" s="152"/>
      <c r="G11" s="151" t="s">
        <v>216</v>
      </c>
      <c r="H11" s="152"/>
      <c r="I11" s="151" t="s">
        <v>216</v>
      </c>
      <c r="J11" s="152"/>
      <c r="K11" s="151" t="s">
        <v>248</v>
      </c>
      <c r="L11" s="152"/>
      <c r="M11" s="151" t="s">
        <v>248</v>
      </c>
      <c r="O11" s="277"/>
      <c r="P11" s="277"/>
      <c r="Q11" s="278"/>
      <c r="R11" s="278"/>
    </row>
    <row r="12" s="129" customFormat="true" ht="15" hidden="false" customHeight="true" outlineLevel="0" collapsed="false">
      <c r="B12" s="130"/>
      <c r="C12" s="274" t="s">
        <v>187</v>
      </c>
      <c r="D12" s="152"/>
      <c r="E12" s="151" t="s">
        <v>216</v>
      </c>
      <c r="F12" s="152"/>
      <c r="G12" s="151" t="s">
        <v>216</v>
      </c>
      <c r="H12" s="152"/>
      <c r="I12" s="151" t="s">
        <v>216</v>
      </c>
      <c r="J12" s="152"/>
      <c r="K12" s="151" t="s">
        <v>248</v>
      </c>
      <c r="L12" s="152"/>
      <c r="M12" s="151" t="s">
        <v>248</v>
      </c>
      <c r="O12" s="277"/>
      <c r="P12" s="277"/>
      <c r="Q12" s="278"/>
      <c r="R12" s="278"/>
    </row>
    <row r="13" customFormat="false" ht="15" hidden="false" customHeight="true" outlineLevel="0" collapsed="false">
      <c r="C13" s="274" t="s">
        <v>188</v>
      </c>
      <c r="D13" s="147"/>
      <c r="E13" s="151" t="s">
        <v>216</v>
      </c>
      <c r="F13" s="147"/>
      <c r="G13" s="151" t="s">
        <v>216</v>
      </c>
      <c r="H13" s="147"/>
      <c r="I13" s="151" t="s">
        <v>216</v>
      </c>
      <c r="J13" s="147"/>
      <c r="K13" s="151" t="s">
        <v>248</v>
      </c>
      <c r="L13" s="147"/>
      <c r="M13" s="151" t="s">
        <v>248</v>
      </c>
      <c r="O13" s="277"/>
      <c r="P13" s="277"/>
      <c r="Q13" s="278"/>
      <c r="R13" s="278"/>
    </row>
    <row r="14" customFormat="false" ht="15" hidden="false" customHeight="true" outlineLevel="0" collapsed="false">
      <c r="C14" s="274" t="s">
        <v>189</v>
      </c>
      <c r="D14" s="152"/>
      <c r="E14" s="151" t="s">
        <v>216</v>
      </c>
      <c r="F14" s="152"/>
      <c r="G14" s="151" t="s">
        <v>216</v>
      </c>
      <c r="H14" s="152"/>
      <c r="I14" s="151" t="s">
        <v>216</v>
      </c>
      <c r="J14" s="152"/>
      <c r="K14" s="151" t="s">
        <v>248</v>
      </c>
      <c r="L14" s="152"/>
      <c r="M14" s="151" t="s">
        <v>248</v>
      </c>
      <c r="O14" s="277"/>
      <c r="P14" s="277"/>
      <c r="Q14" s="278"/>
      <c r="R14" s="278"/>
    </row>
    <row r="15" customFormat="false" ht="15" hidden="false" customHeight="true" outlineLevel="0" collapsed="false">
      <c r="C15" s="274" t="s">
        <v>190</v>
      </c>
      <c r="D15" s="147"/>
      <c r="E15" s="151" t="s">
        <v>216</v>
      </c>
      <c r="F15" s="147"/>
      <c r="G15" s="151" t="s">
        <v>216</v>
      </c>
      <c r="H15" s="147"/>
      <c r="I15" s="151" t="s">
        <v>216</v>
      </c>
      <c r="J15" s="147"/>
      <c r="K15" s="151" t="s">
        <v>248</v>
      </c>
      <c r="L15" s="147"/>
      <c r="M15" s="151" t="s">
        <v>248</v>
      </c>
      <c r="O15" s="277"/>
      <c r="P15" s="277"/>
      <c r="Q15" s="278"/>
      <c r="R15" s="278"/>
    </row>
    <row r="16" customFormat="false" ht="15" hidden="false" customHeight="true" outlineLevel="0" collapsed="false">
      <c r="C16" s="274" t="s">
        <v>239</v>
      </c>
      <c r="D16" s="152"/>
      <c r="E16" s="151" t="s">
        <v>216</v>
      </c>
      <c r="F16" s="152"/>
      <c r="G16" s="151" t="s">
        <v>216</v>
      </c>
      <c r="H16" s="152"/>
      <c r="I16" s="151" t="s">
        <v>216</v>
      </c>
      <c r="J16" s="152"/>
      <c r="K16" s="151" t="s">
        <v>248</v>
      </c>
      <c r="L16" s="152"/>
      <c r="M16" s="151" t="s">
        <v>248</v>
      </c>
      <c r="O16" s="277"/>
      <c r="P16" s="277"/>
      <c r="Q16" s="278"/>
      <c r="R16" s="278"/>
    </row>
    <row r="17" customFormat="false" ht="15" hidden="false" customHeight="true" outlineLevel="0" collapsed="false">
      <c r="C17" s="274" t="s">
        <v>192</v>
      </c>
      <c r="D17" s="147"/>
      <c r="E17" s="151" t="s">
        <v>216</v>
      </c>
      <c r="F17" s="147"/>
      <c r="G17" s="151" t="s">
        <v>216</v>
      </c>
      <c r="H17" s="147"/>
      <c r="I17" s="151" t="s">
        <v>216</v>
      </c>
      <c r="J17" s="147"/>
      <c r="K17" s="151" t="s">
        <v>248</v>
      </c>
      <c r="L17" s="147"/>
      <c r="M17" s="151" t="s">
        <v>248</v>
      </c>
      <c r="O17" s="277"/>
      <c r="P17" s="277"/>
      <c r="Q17" s="278"/>
      <c r="R17" s="278"/>
    </row>
    <row r="18" customFormat="false" ht="15" hidden="false" customHeight="true" outlineLevel="0" collapsed="false">
      <c r="C18" s="274" t="s">
        <v>193</v>
      </c>
      <c r="D18" s="283"/>
      <c r="E18" s="162" t="s">
        <v>216</v>
      </c>
      <c r="F18" s="152"/>
      <c r="G18" s="151" t="s">
        <v>216</v>
      </c>
      <c r="H18" s="152"/>
      <c r="I18" s="151" t="s">
        <v>216</v>
      </c>
      <c r="J18" s="152"/>
      <c r="K18" s="151" t="s">
        <v>248</v>
      </c>
      <c r="L18" s="152"/>
      <c r="M18" s="151" t="s">
        <v>248</v>
      </c>
      <c r="O18" s="277"/>
      <c r="P18" s="277"/>
      <c r="Q18" s="278"/>
      <c r="R18" s="278"/>
    </row>
    <row r="19" customFormat="false" ht="15" hidden="false" customHeight="true" outlineLevel="0" collapsed="false">
      <c r="C19" s="274" t="s">
        <v>194</v>
      </c>
      <c r="D19" s="284"/>
      <c r="E19" s="285"/>
      <c r="F19" s="147"/>
      <c r="G19" s="151" t="s">
        <v>216</v>
      </c>
      <c r="H19" s="147"/>
      <c r="I19" s="151" t="s">
        <v>216</v>
      </c>
      <c r="J19" s="147"/>
      <c r="K19" s="151" t="s">
        <v>248</v>
      </c>
      <c r="L19" s="147"/>
      <c r="M19" s="151" t="s">
        <v>248</v>
      </c>
      <c r="O19" s="277"/>
      <c r="P19" s="277"/>
      <c r="Q19" s="278"/>
      <c r="R19" s="278"/>
    </row>
    <row r="20" customFormat="false" ht="15" hidden="false" customHeight="true" outlineLevel="0" collapsed="false">
      <c r="C20" s="274" t="s">
        <v>195</v>
      </c>
      <c r="D20" s="275"/>
      <c r="E20" s="276"/>
      <c r="F20" s="152"/>
      <c r="G20" s="151" t="s">
        <v>216</v>
      </c>
      <c r="H20" s="152"/>
      <c r="I20" s="151" t="s">
        <v>216</v>
      </c>
      <c r="J20" s="152"/>
      <c r="K20" s="151" t="s">
        <v>248</v>
      </c>
      <c r="L20" s="152"/>
      <c r="M20" s="151" t="s">
        <v>248</v>
      </c>
      <c r="O20" s="277"/>
      <c r="P20" s="277"/>
      <c r="Q20" s="278"/>
      <c r="R20" s="278"/>
    </row>
    <row r="21" customFormat="false" ht="15" hidden="false" customHeight="true" outlineLevel="0" collapsed="false">
      <c r="C21" s="274" t="s">
        <v>196</v>
      </c>
      <c r="D21" s="275"/>
      <c r="E21" s="276"/>
      <c r="F21" s="147"/>
      <c r="G21" s="151" t="s">
        <v>216</v>
      </c>
      <c r="H21" s="147"/>
      <c r="I21" s="151" t="s">
        <v>216</v>
      </c>
      <c r="J21" s="147"/>
      <c r="K21" s="151" t="s">
        <v>248</v>
      </c>
      <c r="L21" s="147"/>
      <c r="M21" s="151" t="s">
        <v>248</v>
      </c>
      <c r="O21" s="277"/>
      <c r="P21" s="277"/>
      <c r="Q21" s="278"/>
      <c r="R21" s="278"/>
    </row>
    <row r="22" customFormat="false" ht="15" hidden="false" customHeight="true" outlineLevel="0" collapsed="false">
      <c r="C22" s="274" t="s">
        <v>197</v>
      </c>
      <c r="D22" s="275"/>
      <c r="E22" s="276"/>
      <c r="F22" s="152"/>
      <c r="G22" s="151" t="s">
        <v>216</v>
      </c>
      <c r="H22" s="152"/>
      <c r="I22" s="151" t="s">
        <v>216</v>
      </c>
      <c r="J22" s="152"/>
      <c r="K22" s="151" t="s">
        <v>248</v>
      </c>
      <c r="L22" s="152"/>
      <c r="M22" s="151" t="s">
        <v>248</v>
      </c>
      <c r="O22" s="277"/>
      <c r="P22" s="277"/>
      <c r="Q22" s="278"/>
      <c r="R22" s="278"/>
    </row>
    <row r="23" customFormat="false" ht="15" hidden="false" customHeight="true" outlineLevel="0" collapsed="false">
      <c r="C23" s="274" t="s">
        <v>198</v>
      </c>
      <c r="D23" s="275"/>
      <c r="E23" s="276"/>
      <c r="F23" s="147"/>
      <c r="G23" s="151" t="s">
        <v>216</v>
      </c>
      <c r="H23" s="147"/>
      <c r="I23" s="151" t="s">
        <v>216</v>
      </c>
      <c r="J23" s="147"/>
      <c r="K23" s="151" t="s">
        <v>248</v>
      </c>
      <c r="L23" s="147"/>
      <c r="M23" s="151" t="s">
        <v>248</v>
      </c>
      <c r="O23" s="277"/>
      <c r="P23" s="277"/>
      <c r="Q23" s="278"/>
      <c r="R23" s="278"/>
    </row>
    <row r="24" customFormat="false" ht="15" hidden="false" customHeight="true" outlineLevel="0" collapsed="false">
      <c r="C24" s="274" t="s">
        <v>217</v>
      </c>
      <c r="D24" s="275"/>
      <c r="E24" s="276"/>
      <c r="F24" s="152"/>
      <c r="G24" s="151" t="s">
        <v>216</v>
      </c>
      <c r="H24" s="152"/>
      <c r="I24" s="151" t="s">
        <v>216</v>
      </c>
      <c r="J24" s="152"/>
      <c r="K24" s="151" t="s">
        <v>248</v>
      </c>
      <c r="L24" s="152"/>
      <c r="M24" s="151" t="s">
        <v>248</v>
      </c>
      <c r="O24" s="277"/>
      <c r="P24" s="277"/>
      <c r="Q24" s="278"/>
      <c r="R24" s="278"/>
    </row>
    <row r="25" customFormat="false" ht="15" hidden="false" customHeight="true" outlineLevel="0" collapsed="false">
      <c r="C25" s="274" t="s">
        <v>183</v>
      </c>
      <c r="D25" s="279"/>
      <c r="E25" s="280"/>
      <c r="F25" s="158"/>
      <c r="G25" s="162" t="s">
        <v>216</v>
      </c>
      <c r="H25" s="158"/>
      <c r="I25" s="162" t="s">
        <v>216</v>
      </c>
      <c r="J25" s="158"/>
      <c r="K25" s="162" t="s">
        <v>248</v>
      </c>
      <c r="L25" s="286"/>
      <c r="M25" s="287" t="s">
        <v>248</v>
      </c>
      <c r="O25" s="277"/>
      <c r="P25" s="277"/>
      <c r="Q25" s="278"/>
      <c r="R25" s="278"/>
    </row>
    <row r="26" customFormat="false" ht="15" hidden="false" customHeight="true" outlineLevel="0" collapsed="false">
      <c r="C26" s="288" t="s">
        <v>249</v>
      </c>
      <c r="J26" s="289" t="n">
        <f aca="false">SUM(J6:J25)</f>
        <v>0</v>
      </c>
      <c r="K26" s="290" t="s">
        <v>248</v>
      </c>
      <c r="L26" s="291" t="n">
        <f aca="false">SUM(L6:L25)</f>
        <v>0</v>
      </c>
      <c r="M26" s="292" t="s">
        <v>248</v>
      </c>
      <c r="P26" s="256"/>
      <c r="Q26" s="278"/>
    </row>
    <row r="27" customFormat="false" ht="15" hidden="false" customHeight="true" outlineLevel="0" collapsed="false">
      <c r="P27" s="293"/>
      <c r="Q27" s="278"/>
    </row>
    <row r="28" customFormat="false" ht="15" hidden="false" customHeight="true" outlineLevel="0" collapsed="false">
      <c r="D28" s="128"/>
    </row>
    <row r="29" customFormat="false" ht="15" hidden="false" customHeight="true" outlineLevel="0" collapsed="false"/>
  </sheetData>
  <mergeCells count="10">
    <mergeCell ref="D4:E4"/>
    <mergeCell ref="F4:G4"/>
    <mergeCell ref="H4:I4"/>
    <mergeCell ref="J4:K4"/>
    <mergeCell ref="L4:M4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2" zeroHeight="false" outlineLevelRow="0" outlineLevelCol="0"/>
  <cols>
    <col collapsed="false" customWidth="false" hidden="false" outlineLevel="0" max="1" min="1" style="294" width="8.99"/>
    <col collapsed="false" customWidth="true" hidden="false" outlineLevel="0" max="21" min="2" style="294" width="3.62"/>
    <col collapsed="false" customWidth="false" hidden="false" outlineLevel="0" max="257" min="22" style="294" width="8.99"/>
  </cols>
  <sheetData>
    <row r="1" customFormat="false" ht="14.25" hidden="false" customHeight="false" outlineLevel="0" collapsed="false">
      <c r="B1" s="295" t="s">
        <v>250</v>
      </c>
    </row>
    <row r="2" customFormat="false" ht="15" hidden="false" customHeight="false" outlineLevel="0" collapsed="false">
      <c r="B2" s="296" t="s">
        <v>251</v>
      </c>
    </row>
    <row r="3" s="297" customFormat="true" ht="128.25" hidden="false" customHeight="true" outlineLevel="0" collapsed="false">
      <c r="B3" s="298" t="str">
        <f aca="false">IF(OR('2.'!J7=1,'2.'!J8=1),'2.'!J5,"")</f>
        <v/>
      </c>
      <c r="C3" s="299" t="str">
        <f aca="false">IF(OR('2.'!K7=1,'2.'!K8=1),'2.'!K5,"")</f>
        <v/>
      </c>
      <c r="D3" s="299" t="str">
        <f aca="false">IF(OR('2.'!L7=1,'2.'!L8=1),'2.'!L5,"")</f>
        <v/>
      </c>
      <c r="E3" s="299" t="str">
        <f aca="false">IF(OR('2.'!M7=1,'2.'!M8=1),'2.'!M6,"")</f>
        <v/>
      </c>
      <c r="F3" s="299" t="str">
        <f aca="false">IF(OR('2.'!N7=1,'2.'!N8=1),'2.'!N6,"")</f>
        <v/>
      </c>
      <c r="G3" s="299" t="str">
        <f aca="false">IF(OR('2.'!O7=1,'2.'!O8=1),'2.'!O6,"")</f>
        <v/>
      </c>
      <c r="H3" s="299" t="str">
        <f aca="false">IF(OR('2.'!P7=1,'2.'!P8=1),'2.'!P6,"")</f>
        <v/>
      </c>
      <c r="I3" s="299" t="str">
        <f aca="false">IF(OR('2.'!Q7=1,'2.'!Q8=1),'2.'!Q6,"")</f>
        <v/>
      </c>
      <c r="J3" s="299" t="str">
        <f aca="false">IF(OR('2.'!R7=1,'2.'!R8=1),'2.'!R6,"")</f>
        <v/>
      </c>
      <c r="K3" s="299" t="str">
        <f aca="false">IF(OR('2.'!S7=1,'2.'!S8=1),'2.'!S6,"")</f>
        <v/>
      </c>
      <c r="L3" s="299" t="str">
        <f aca="false">IF(OR('2.'!T7=1,'2.'!T8=1),'2.'!T6,"")</f>
        <v/>
      </c>
      <c r="M3" s="299" t="str">
        <f aca="false">IF(OR('2.'!U7=1,'2.'!U8=1),'2.'!U6,"")</f>
        <v/>
      </c>
      <c r="N3" s="299" t="str">
        <f aca="false">IF(OR('2.'!V7=1,'2.'!V8=1),'2.'!V6,"")</f>
        <v/>
      </c>
      <c r="O3" s="299" t="str">
        <f aca="false">IF(OR('2.'!W7=1,'2.'!W8=1),'2.'!W6,"")</f>
        <v/>
      </c>
      <c r="P3" s="299" t="str">
        <f aca="false">IF(OR('2.'!X7=1,'2.'!X8=1),'2.'!X6,"")</f>
        <v/>
      </c>
      <c r="Q3" s="299" t="str">
        <f aca="false">IF(OR('2.'!Y7=1,'2.'!Y8=1),'2.'!Y6,"")</f>
        <v/>
      </c>
      <c r="R3" s="299" t="str">
        <f aca="false">IF(OR('2.'!Z7=1,'2.'!Z8=1),'2.'!Z6,"")</f>
        <v/>
      </c>
      <c r="S3" s="299" t="str">
        <f aca="false">IF(OR('2.'!AA7=1,'2.'!AA8=1),'2.'!AA6,"")</f>
        <v/>
      </c>
      <c r="T3" s="299" t="str">
        <f aca="false">IF(OR('2.'!AB7=1,'2.'!AB8=1),'2.'!AB6,"")</f>
        <v/>
      </c>
      <c r="U3" s="300" t="str">
        <f aca="false">IF(OR('2.'!AC7=1,'2.'!AC8=1),'2.'!AC5,"")</f>
        <v/>
      </c>
    </row>
    <row r="6" customFormat="false" ht="14.25" hidden="false" customHeight="false" outlineLevel="0" collapsed="false">
      <c r="B6" s="295" t="s">
        <v>252</v>
      </c>
    </row>
    <row r="7" customFormat="false" ht="15" hidden="false" customHeight="false" outlineLevel="0" collapsed="false">
      <c r="B7" s="296" t="s">
        <v>253</v>
      </c>
    </row>
    <row r="8" s="297" customFormat="true" ht="128.25" hidden="false" customHeight="true" outlineLevel="0" collapsed="false">
      <c r="B8" s="298" t="str">
        <f aca="false">IF('2.'!J9=1,'2.'!J5,"")</f>
        <v/>
      </c>
      <c r="C8" s="299" t="str">
        <f aca="false">IF('2.'!K9=1,'2.'!K5,"")</f>
        <v/>
      </c>
      <c r="D8" s="299" t="str">
        <f aca="false">IF('2.'!L9=1,'2.'!L5,"")</f>
        <v/>
      </c>
      <c r="E8" s="299" t="str">
        <f aca="false">IF('2.'!M9=1,'2.'!M6,"")</f>
        <v/>
      </c>
      <c r="F8" s="299" t="str">
        <f aca="false">IF('2.'!N9=1,'2.'!N6,"")</f>
        <v/>
      </c>
      <c r="G8" s="299" t="str">
        <f aca="false">IF('2.'!O9=1,'2.'!O6,"")</f>
        <v/>
      </c>
      <c r="H8" s="299" t="str">
        <f aca="false">IF('2.'!P9=1,'2.'!P6,"")</f>
        <v/>
      </c>
      <c r="I8" s="299" t="str">
        <f aca="false">IF('2.'!Q9=1,'2.'!Q6,"")</f>
        <v/>
      </c>
      <c r="J8" s="299" t="str">
        <f aca="false">IF('2.'!R9=1,'2.'!R6,"")</f>
        <v/>
      </c>
      <c r="K8" s="299" t="str">
        <f aca="false">IF('2.'!S9=1,'2.'!S6,"")</f>
        <v/>
      </c>
      <c r="L8" s="299" t="str">
        <f aca="false">IF('2.'!T9=1,'2.'!T6,"")</f>
        <v/>
      </c>
      <c r="M8" s="299" t="str">
        <f aca="false">IF('2.'!U9=1,'2.'!U6,"")</f>
        <v/>
      </c>
      <c r="N8" s="299" t="str">
        <f aca="false">IF('2.'!V9=1,'2.'!V6,"")</f>
        <v/>
      </c>
      <c r="O8" s="299" t="str">
        <f aca="false">IF('2.'!W9=1,'2.'!W6,"")</f>
        <v/>
      </c>
      <c r="P8" s="299" t="str">
        <f aca="false">IF('2.'!X9=1,'2.'!X6,"")</f>
        <v/>
      </c>
      <c r="Q8" s="299" t="str">
        <f aca="false">IF('2.'!Y9=1,'2.'!Y6,"")</f>
        <v/>
      </c>
      <c r="R8" s="299" t="str">
        <f aca="false">IF('2.'!Z9=1,'2.'!Z6,"")</f>
        <v/>
      </c>
      <c r="S8" s="299" t="str">
        <f aca="false">IF('2.'!AA9=1,'2.'!AA6,"")</f>
        <v/>
      </c>
      <c r="T8" s="299" t="str">
        <f aca="false">IF('2.'!AB9=1,'2.'!AB6,"")</f>
        <v/>
      </c>
      <c r="U8" s="300" t="str">
        <f aca="false">IF('2.'!AC9=1,'2.'!AC5,"")</f>
        <v/>
      </c>
    </row>
    <row r="11" customFormat="false" ht="14.25" hidden="false" customHeight="false" outlineLevel="0" collapsed="false">
      <c r="B11" s="295" t="s">
        <v>254</v>
      </c>
    </row>
    <row r="12" customFormat="false" ht="15" hidden="false" customHeight="false" outlineLevel="0" collapsed="false">
      <c r="B12" s="301" t="s">
        <v>255</v>
      </c>
    </row>
    <row r="13" s="297" customFormat="true" ht="128.25" hidden="false" customHeight="true" outlineLevel="0" collapsed="false">
      <c r="B13" s="302" t="str">
        <f aca="false">IF(OR('2.'!J10=1,'2.'!J11=1),'2.'!J5,"")</f>
        <v/>
      </c>
      <c r="C13" s="303" t="str">
        <f aca="false">IF(OR('2.'!K10=1,'2.'!K11=1),'2.'!K5,"")</f>
        <v/>
      </c>
      <c r="D13" s="303" t="str">
        <f aca="false">IF(OR('2.'!L10=1,'2.'!L11=1),'2.'!L5,"")</f>
        <v/>
      </c>
      <c r="E13" s="303" t="str">
        <f aca="false">IF(OR('2.'!M10=1,'2.'!M11=1),'2.'!M6,"")</f>
        <v/>
      </c>
      <c r="F13" s="303" t="str">
        <f aca="false">IF(OR('2.'!N10=1,'2.'!N11=1),'2.'!N6,"")</f>
        <v/>
      </c>
      <c r="G13" s="303" t="str">
        <f aca="false">IF(OR('2.'!O10=1,'2.'!O11=1),'2.'!O6,"")</f>
        <v/>
      </c>
      <c r="H13" s="303" t="str">
        <f aca="false">IF(OR('2.'!P10=1,'2.'!P11=1),'2.'!P6,"")</f>
        <v/>
      </c>
      <c r="I13" s="303" t="str">
        <f aca="false">IF(OR('2.'!Q10=1,'2.'!Q11=1),'2.'!Q6,"")</f>
        <v/>
      </c>
      <c r="J13" s="303" t="str">
        <f aca="false">IF(OR('2.'!R10=1,'2.'!R11=1),'2.'!R6,"")</f>
        <v/>
      </c>
      <c r="K13" s="303" t="str">
        <f aca="false">IF(OR('2.'!S10=1,'2.'!S11=1),'2.'!S6,"")</f>
        <v/>
      </c>
      <c r="L13" s="303" t="str">
        <f aca="false">IF(OR('2.'!T10=1,'2.'!T11=1),'2.'!T6,"")</f>
        <v/>
      </c>
      <c r="M13" s="303" t="str">
        <f aca="false">IF(OR('2.'!U10=1,'2.'!U11=1),'2.'!U6,"")</f>
        <v/>
      </c>
      <c r="N13" s="303" t="str">
        <f aca="false">IF(OR('2.'!V10=1,'2.'!V11=1),'2.'!V6,"")</f>
        <v/>
      </c>
      <c r="O13" s="303" t="str">
        <f aca="false">IF(OR('2.'!W10=1,'2.'!W11=1),'2.'!W6,"")</f>
        <v/>
      </c>
      <c r="P13" s="303" t="str">
        <f aca="false">IF(OR('2.'!X10=1,'2.'!X11=1),'2.'!X6,"")</f>
        <v/>
      </c>
      <c r="Q13" s="303" t="str">
        <f aca="false">IF(OR('2.'!Y10=1,'2.'!Y11=1),'2.'!Y6,"")</f>
        <v/>
      </c>
      <c r="R13" s="303" t="str">
        <f aca="false">IF(OR('2.'!Z10=1,'2.'!Z11=1),'2.'!Z6,"")</f>
        <v/>
      </c>
      <c r="S13" s="303" t="str">
        <f aca="false">IF(OR('2.'!AA10=1,'2.'!AA11=1),'2.'!AA6,"")</f>
        <v/>
      </c>
      <c r="T13" s="303" t="str">
        <f aca="false">IF(OR('2.'!AB10=1,'2.'!AB11=1),'2.'!AB6,"")</f>
        <v/>
      </c>
      <c r="U13" s="304" t="str">
        <f aca="false">IF(OR('2.'!AC10=1,'2.'!AC11=1),'2.'!AC5,"")</f>
        <v/>
      </c>
    </row>
    <row r="14" customFormat="false" ht="12" hidden="false" customHeight="false" outlineLevel="0" collapsed="false">
      <c r="B14" s="305"/>
      <c r="C14" s="305"/>
      <c r="D14" s="305"/>
      <c r="E14" s="305"/>
      <c r="F14" s="305"/>
      <c r="G14" s="305"/>
      <c r="H14" s="305"/>
      <c r="I14" s="305"/>
      <c r="J14" s="305"/>
      <c r="K14" s="305"/>
      <c r="L14" s="305"/>
      <c r="M14" s="305"/>
      <c r="N14" s="305"/>
      <c r="O14" s="305"/>
      <c r="P14" s="305"/>
      <c r="Q14" s="305"/>
      <c r="R14" s="305"/>
      <c r="S14" s="305"/>
      <c r="T14" s="305"/>
      <c r="U14" s="305"/>
    </row>
    <row r="16" customFormat="false" ht="14.25" hidden="false" customHeight="false" outlineLevel="0" collapsed="false">
      <c r="B16" s="295" t="s">
        <v>256</v>
      </c>
    </row>
    <row r="17" customFormat="false" ht="15" hidden="false" customHeight="false" outlineLevel="0" collapsed="false">
      <c r="B17" s="301" t="s">
        <v>257</v>
      </c>
    </row>
    <row r="18" s="297" customFormat="true" ht="128.25" hidden="false" customHeight="true" outlineLevel="0" collapsed="false">
      <c r="B18" s="302" t="str">
        <f aca="false">IF('2.'!J12=1,'2.'!J5,"")</f>
        <v/>
      </c>
      <c r="C18" s="303" t="str">
        <f aca="false">IF('2.'!K12=1,'2.'!K5,"")</f>
        <v/>
      </c>
      <c r="D18" s="303" t="str">
        <f aca="false">IF('2.'!L12=1,'2.'!L5,"")</f>
        <v/>
      </c>
      <c r="E18" s="303" t="str">
        <f aca="false">IF('2.'!M12=1,'2.'!M6,"")</f>
        <v/>
      </c>
      <c r="F18" s="303" t="str">
        <f aca="false">IF('2.'!N12=1,'2.'!N6,"")</f>
        <v/>
      </c>
      <c r="G18" s="303" t="str">
        <f aca="false">IF('2.'!O12=1,'2.'!O6,"")</f>
        <v/>
      </c>
      <c r="H18" s="303" t="str">
        <f aca="false">IF('2.'!P12=1,'2.'!P6,"")</f>
        <v/>
      </c>
      <c r="I18" s="303" t="str">
        <f aca="false">IF('2.'!Q12=1,'2.'!Q6,"")</f>
        <v/>
      </c>
      <c r="J18" s="303" t="str">
        <f aca="false">IF('2.'!R12=1,'2.'!R6,"")</f>
        <v/>
      </c>
      <c r="K18" s="303" t="str">
        <f aca="false">IF('2.'!S12=1,'2.'!S6,"")</f>
        <v/>
      </c>
      <c r="L18" s="303" t="str">
        <f aca="false">IF('2.'!T12=1,'2.'!T6,"")</f>
        <v/>
      </c>
      <c r="M18" s="303" t="str">
        <f aca="false">IF('2.'!U12=1,'2.'!U6,"")</f>
        <v/>
      </c>
      <c r="N18" s="303" t="str">
        <f aca="false">IF('2.'!V12=1,'2.'!V6,"")</f>
        <v/>
      </c>
      <c r="O18" s="303" t="str">
        <f aca="false">IF('2.'!W12=1,'2.'!W6,"")</f>
        <v/>
      </c>
      <c r="P18" s="303" t="str">
        <f aca="false">IF('2.'!X12=1,'2.'!X6,"")</f>
        <v/>
      </c>
      <c r="Q18" s="303" t="str">
        <f aca="false">IF('2.'!Y12=1,'2.'!Y6,"")</f>
        <v/>
      </c>
      <c r="R18" s="303" t="str">
        <f aca="false">IF('2.'!Z12=1,'2.'!Z6,"")</f>
        <v/>
      </c>
      <c r="S18" s="303" t="str">
        <f aca="false">IF('2.'!AA12=1,'2.'!AA6,"")</f>
        <v/>
      </c>
      <c r="T18" s="303" t="str">
        <f aca="false">IF('2.'!AB12=1,'2.'!AB6,"")</f>
        <v/>
      </c>
      <c r="U18" s="304" t="str">
        <f aca="false">IF('2.'!AC12=1,'2.'!AC5,"")</f>
        <v/>
      </c>
    </row>
    <row r="21" customFormat="false" ht="14.25" hidden="false" customHeight="false" outlineLevel="0" collapsed="false">
      <c r="B21" s="295" t="s">
        <v>258</v>
      </c>
    </row>
    <row r="22" customFormat="false" ht="15" hidden="false" customHeight="false" outlineLevel="0" collapsed="false">
      <c r="B22" s="306" t="s">
        <v>259</v>
      </c>
    </row>
    <row r="23" s="297" customFormat="true" ht="128.25" hidden="false" customHeight="true" outlineLevel="0" collapsed="false">
      <c r="B23" s="307" t="str">
        <f aca="false">IF(OR('2.'!J16=1,'2.'!J17=1),'2.'!J5,"")</f>
        <v/>
      </c>
      <c r="C23" s="308" t="str">
        <f aca="false">IF(OR('2.'!K16=1,'2.'!K17=1),'2.'!K5,"")</f>
        <v/>
      </c>
      <c r="D23" s="308" t="str">
        <f aca="false">IF(OR('2.'!L16=1,'2.'!L17=1),'2.'!L5,"")</f>
        <v/>
      </c>
      <c r="E23" s="308" t="str">
        <f aca="false">IF(OR('2.'!M16=1,'2.'!M17=1),'2.'!M6,"")</f>
        <v/>
      </c>
      <c r="F23" s="308" t="str">
        <f aca="false">IF(OR('2.'!N16=1,'2.'!N17=1),'2.'!N6,"")</f>
        <v/>
      </c>
      <c r="G23" s="308" t="str">
        <f aca="false">IF(OR('2.'!O16=1,'2.'!O17=1),'2.'!O6,"")</f>
        <v/>
      </c>
      <c r="H23" s="308" t="str">
        <f aca="false">IF(OR('2.'!P16=1,'2.'!P17=1),'2.'!P6,"")</f>
        <v/>
      </c>
      <c r="I23" s="308" t="str">
        <f aca="false">IF(OR('2.'!Q16=1,'2.'!Q17=1),'2.'!Q6,"")</f>
        <v/>
      </c>
      <c r="J23" s="308" t="str">
        <f aca="false">IF(OR('2.'!R16=1,'2.'!R17=1),'2.'!R6,"")</f>
        <v/>
      </c>
      <c r="K23" s="308" t="str">
        <f aca="false">IF(OR('2.'!S16=1,'2.'!S17=1),'2.'!S6,"")</f>
        <v/>
      </c>
      <c r="L23" s="308" t="str">
        <f aca="false">IF(OR('2.'!T16=1,'2.'!T17=1),'2.'!T6,"")</f>
        <v/>
      </c>
      <c r="M23" s="308" t="str">
        <f aca="false">IF(OR('2.'!U16=1,'2.'!U17=1),'2.'!U6,"")</f>
        <v/>
      </c>
      <c r="N23" s="308" t="str">
        <f aca="false">IF(OR('2.'!V16=1,'2.'!V17=1),'2.'!V6,"")</f>
        <v/>
      </c>
      <c r="O23" s="308" t="str">
        <f aca="false">IF(OR('2.'!W16=1,'2.'!W17=1),'2.'!W6,"")</f>
        <v/>
      </c>
      <c r="P23" s="308" t="str">
        <f aca="false">IF(OR('2.'!X16=1,'2.'!X17=1),'2.'!X6,"")</f>
        <v/>
      </c>
      <c r="Q23" s="308" t="str">
        <f aca="false">IF(OR('2.'!Y16=1,'2.'!Y17=1),'2.'!Y6,"")</f>
        <v/>
      </c>
      <c r="R23" s="308" t="str">
        <f aca="false">IF(OR('2.'!Z16=1,'2.'!Z17=1),'2.'!Z6,"")</f>
        <v/>
      </c>
      <c r="S23" s="308" t="str">
        <f aca="false">IF(OR('2.'!AA16=1,'2.'!AA17=1),'2.'!AA6,"")</f>
        <v/>
      </c>
      <c r="T23" s="308" t="str">
        <f aca="false">IF(OR('2.'!AB16=1,'2.'!AB17=1),'2.'!AB6,"")</f>
        <v/>
      </c>
      <c r="U23" s="309" t="str">
        <f aca="false">IF(OR('2.'!AC16=1,'2.'!AC17=1),'2.'!AC5,"")</f>
        <v/>
      </c>
    </row>
    <row r="26" customFormat="false" ht="14.25" hidden="false" customHeight="false" outlineLevel="0" collapsed="false">
      <c r="B26" s="295" t="s">
        <v>260</v>
      </c>
    </row>
    <row r="27" customFormat="false" ht="15" hidden="false" customHeight="false" outlineLevel="0" collapsed="false">
      <c r="B27" s="306" t="s">
        <v>261</v>
      </c>
    </row>
    <row r="28" s="297" customFormat="true" ht="128.25" hidden="false" customHeight="true" outlineLevel="0" collapsed="false">
      <c r="B28" s="307" t="str">
        <f aca="false">IF('2.'!J18=1,'2.'!J5,"")</f>
        <v/>
      </c>
      <c r="C28" s="308" t="str">
        <f aca="false">IF('2.'!K18=1,'2.'!K5,"")</f>
        <v/>
      </c>
      <c r="D28" s="308" t="str">
        <f aca="false">IF('2.'!L18=1,'2.'!L5,"")</f>
        <v/>
      </c>
      <c r="E28" s="308" t="str">
        <f aca="false">IF('2.'!M18=1,'2.'!M6,"")</f>
        <v/>
      </c>
      <c r="F28" s="308" t="str">
        <f aca="false">IF('2.'!N18=1,'2.'!N6,"")</f>
        <v/>
      </c>
      <c r="G28" s="308" t="str">
        <f aca="false">IF('2.'!O18=1,'2.'!O6,"")</f>
        <v/>
      </c>
      <c r="H28" s="308" t="str">
        <f aca="false">IF('2.'!P18=1,'2.'!P6,"")</f>
        <v/>
      </c>
      <c r="I28" s="308" t="str">
        <f aca="false">IF('2.'!Q18=1,'2.'!Q6,"")</f>
        <v/>
      </c>
      <c r="J28" s="308" t="str">
        <f aca="false">IF('2.'!R18=1,'2.'!R6,"")</f>
        <v/>
      </c>
      <c r="K28" s="308" t="str">
        <f aca="false">IF('2.'!S18=1,'2.'!S6,"")</f>
        <v/>
      </c>
      <c r="L28" s="308" t="str">
        <f aca="false">IF('2.'!T18=1,'2.'!T6,"")</f>
        <v/>
      </c>
      <c r="M28" s="308" t="str">
        <f aca="false">IF('2.'!U18=1,'2.'!U6,"")</f>
        <v/>
      </c>
      <c r="N28" s="308" t="str">
        <f aca="false">IF('2.'!V18=1,'2.'!V6,"")</f>
        <v/>
      </c>
      <c r="O28" s="308" t="str">
        <f aca="false">IF('2.'!W18=1,'2.'!W6,"")</f>
        <v/>
      </c>
      <c r="P28" s="308" t="str">
        <f aca="false">IF('2.'!X18=1,'2.'!X6,"")</f>
        <v/>
      </c>
      <c r="Q28" s="308" t="str">
        <f aca="false">IF('2.'!Y18=1,'2.'!Y6,"")</f>
        <v/>
      </c>
      <c r="R28" s="308" t="str">
        <f aca="false">IF('2.'!Z18=1,'2.'!Z6,"")</f>
        <v/>
      </c>
      <c r="S28" s="308" t="str">
        <f aca="false">IF('2.'!AA18=1,'2.'!AA6,"")</f>
        <v/>
      </c>
      <c r="T28" s="308" t="str">
        <f aca="false">IF('2.'!AB18=1,'2.'!AB6,"")</f>
        <v/>
      </c>
      <c r="U28" s="309" t="str">
        <f aca="false">IF('2.'!AC18=1,'2.'!AC5,"")</f>
        <v/>
      </c>
    </row>
    <row r="31" customFormat="false" ht="14.25" hidden="false" customHeight="false" outlineLevel="0" collapsed="false">
      <c r="B31" s="310" t="s">
        <v>262</v>
      </c>
    </row>
    <row r="32" customFormat="false" ht="12" hidden="false" customHeight="false" outlineLevel="0" collapsed="false">
      <c r="B32" s="311" t="s">
        <v>263</v>
      </c>
    </row>
    <row r="33" customFormat="false" ht="12" hidden="false" customHeight="false" outlineLevel="0" collapsed="false">
      <c r="B33" s="311" t="s">
        <v>264</v>
      </c>
    </row>
    <row r="34" customFormat="false" ht="12" hidden="false" customHeight="false" outlineLevel="0" collapsed="false">
      <c r="B34" s="311" t="s">
        <v>265</v>
      </c>
    </row>
    <row r="35" customFormat="false" ht="12" hidden="false" customHeight="false" outlineLevel="0" collapsed="false">
      <c r="B35" s="311" t="s">
        <v>266</v>
      </c>
    </row>
    <row r="36" customFormat="false" ht="12" hidden="false" customHeight="false" outlineLevel="0" collapsed="false">
      <c r="B36" s="311" t="s">
        <v>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5:50:16Z</dcterms:created>
  <dc:creator> </dc:creator>
  <dc:description/>
  <dc:language>en-US</dc:language>
  <cp:lastModifiedBy>MRI</cp:lastModifiedBy>
  <cp:lastPrinted>2008-03-18T07:44:25Z</cp:lastPrinted>
  <dcterms:modified xsi:type="dcterms:W3CDTF">2008-10-15T05:30:04Z</dcterms:modified>
  <cp:revision>0</cp:revision>
  <dc:subject/>
  <dc:title/>
</cp:coreProperties>
</file>