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0"/>
  </bookViews>
  <sheets>
    <sheet name="本ファイルについて" sheetId="1" state="visible" r:id="rId2"/>
    <sheet name="部門費" sheetId="2" state="hidden" r:id="rId3"/>
    <sheet name="基礎データ" sheetId="3" state="hidden" r:id="rId4"/>
    <sheet name="設定データ" sheetId="4" state="hidden" r:id="rId5"/>
    <sheet name="資源" sheetId="5" state="hidden" r:id="rId6"/>
    <sheet name="収委" sheetId="6" state="hidden" r:id="rId7"/>
    <sheet name="収直ベース" sheetId="7" state="hidden" r:id="rId8"/>
    <sheet name="収直・人" sheetId="8" state="hidden" r:id="rId9"/>
    <sheet name="収直・車" sheetId="9" state="hidden" r:id="rId10"/>
    <sheet name="収直・コン減償" sheetId="10" state="hidden" r:id="rId11"/>
    <sheet name="収直・コン配布" sheetId="11" state="hidden" r:id="rId12"/>
    <sheet name="収直・附帯" sheetId="12" state="hidden" r:id="rId13"/>
    <sheet name="収直・その他" sheetId="13" state="hidden" r:id="rId14"/>
    <sheet name="委処" sheetId="14" state="hidden" r:id="rId15"/>
    <sheet name="直処ベース" sheetId="15" state="hidden" r:id="rId16"/>
    <sheet name="直処・減償" sheetId="16" state="hidden" r:id="rId17"/>
    <sheet name="直処・人" sheetId="17" state="hidden" r:id="rId18"/>
    <sheet name="直処・追投" sheetId="18" state="hidden" r:id="rId19"/>
    <sheet name="直処・その他" sheetId="19" state="hidden" r:id="rId20"/>
    <sheet name="委再" sheetId="20" state="hidden" r:id="rId21"/>
    <sheet name="直再" sheetId="21" state="hidden" r:id="rId22"/>
    <sheet name="直再・減償" sheetId="22" state="hidden" r:id="rId23"/>
    <sheet name="直再・人件費" sheetId="23" state="hidden" r:id="rId24"/>
    <sheet name="直再・追加投資" sheetId="24" state="hidden" r:id="rId25"/>
    <sheet name="直再・その他" sheetId="25" state="hidden" r:id="rId26"/>
    <sheet name="管理" sheetId="26" state="hidden" r:id="rId27"/>
    <sheet name="集回" sheetId="27" state="hidden" r:id="rId28"/>
    <sheet name="有料" sheetId="28" state="hidden" r:id="rId29"/>
    <sheet name="家庭系持込" sheetId="29" state="hidden" r:id="rId30"/>
    <sheet name="事業系持込" sheetId="30" state="hidden" r:id="rId31"/>
    <sheet name="BS PL減償" sheetId="31" state="hidden" r:id="rId32"/>
  </sheets>
  <externalReferences>
    <externalReference r:id="rId33"/>
    <externalReference r:id="rId34"/>
    <externalReference r:id="rId35"/>
    <externalReference r:id="rId36"/>
    <externalReference r:id="rId37"/>
    <externalReference r:id="rId38"/>
    <externalReference r:id="rId39"/>
  </externalReferences>
  <definedNames>
    <definedName function="false" hidden="false" localSheetId="29" name="_xlnm.Print_Area" vbProcedure="false">事業系持込!$A$1:$Z$143</definedName>
    <definedName function="false" hidden="false" localSheetId="10" name="_xlnm.Print_Area" vbProcedure="false">収直・コン配布!$A$1:$Z$105</definedName>
    <definedName function="false" hidden="false" localSheetId="12" name="_xlnm.Print_Area" vbProcedure="false">収直・その他!$A$1:$W$52</definedName>
    <definedName function="false" hidden="false" localSheetId="8" name="_xlnm.Print_Area" vbProcedure="false">収直・車!$A$1:$AB$495</definedName>
    <definedName function="false" hidden="false" localSheetId="11" name="_xlnm.Print_Area" vbProcedure="false">収直・附帯!$A$1:$X$125</definedName>
    <definedName function="false" hidden="false" localSheetId="6" name="_xlnm.Print_Area" vbProcedure="false">収直ベース!$A$1:$AP$228</definedName>
    <definedName function="false" hidden="false" localSheetId="19" name="_xlnm.Print_Area" vbProcedure="false">委再!$A$1:$AF$209</definedName>
    <definedName function="false" hidden="false" localSheetId="28" name="_xlnm.Print_Area" vbProcedure="false">家庭系持込!$A$1:$Z$143</definedName>
    <definedName function="false" hidden="false" localSheetId="27" name="_xlnm.Print_Area" vbProcedure="false">有料!$A$1:$AJ$166</definedName>
    <definedName function="false" hidden="false" localSheetId="22" name="_xlnm.Print_Area" vbProcedure="false">直再・人件費!$A$1:$Y$226</definedName>
    <definedName function="false" hidden="false" localSheetId="21" name="_xlnm.Print_Area" vbProcedure="false">直再・減償!$A$1:$AI$396</definedName>
    <definedName function="false" hidden="false" localSheetId="23" name="_xlnm.Print_Area" vbProcedure="false">直再・追加投資!$A$1:$Y$119</definedName>
    <definedName function="false" hidden="false" localSheetId="18" name="_xlnm.Print_Area" vbProcedure="false">直処・その他!$A$1:$W$53</definedName>
    <definedName function="false" hidden="false" localSheetId="15" name="_xlnm.Print_Area" vbProcedure="false">直処・減償!$A$1:$Y$131</definedName>
    <definedName function="false" hidden="false" localSheetId="17" name="_xlnm.Print_Area" vbProcedure="false">直処・追投!$A$1:$Y$234</definedName>
    <definedName function="false" hidden="false" localSheetId="25" name="_xlnm.Print_Area" vbProcedure="false">管理!$A$1:$X$57</definedName>
    <definedName function="false" hidden="false" localSheetId="3" name="_xlnm.Print_Area" vbProcedure="false">設定データ!$A$1:$W$13</definedName>
    <definedName function="false" hidden="false" localSheetId="1" name="_xlnm.Print_Area" vbProcedure="false">部門費!$A$1:$AC$136</definedName>
    <definedName function="false" hidden="false" localSheetId="26" name="_xlnm.Print_Area" vbProcedure="false">集回!$A$1:$AC$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5" uniqueCount="543">
  <si>
    <t xml:space="preserve">【本ファイルについて】</t>
  </si>
  <si>
    <r>
      <rPr>
        <sz val="11"/>
        <rFont val="Noto Sans"/>
        <family val="2"/>
      </rPr>
      <t xml:space="preserve">本ファイル（「基礎データ</t>
    </r>
    <r>
      <rPr>
        <sz val="11"/>
        <rFont val="ＭＳ Ｐゴシック"/>
        <family val="3"/>
        <charset val="128"/>
      </rPr>
      <t xml:space="preserve">.xls</t>
    </r>
    <r>
      <rPr>
        <sz val="11"/>
        <rFont val="Noto Sans"/>
        <family val="2"/>
      </rPr>
      <t xml:space="preserve">」）は、入出力には関係なく、</t>
    </r>
  </si>
  <si>
    <t xml:space="preserve">計算をするファイルであり、</t>
  </si>
  <si>
    <t xml:space="preserve">セルの内容を変更すると、</t>
  </si>
  <si>
    <t xml:space="preserve">正しく計算されなくなる可能性があります。</t>
  </si>
  <si>
    <t xml:space="preserve">そのため、シートを表示していません。</t>
  </si>
  <si>
    <t xml:space="preserve">内容を変更する必要がある場合には、</t>
  </si>
  <si>
    <t xml:space="preserve">ツールバーの「書式」から、「シート」→「再表示」を選択し、</t>
  </si>
  <si>
    <t xml:space="preserve">表示されるシート一覧から、必要なシートを選択し、表示してください。</t>
  </si>
  <si>
    <t xml:space="preserve">＜費用＞</t>
  </si>
  <si>
    <t xml:space="preserve">収集運搬部門</t>
  </si>
  <si>
    <t xml:space="preserve">①燃やすごみ</t>
  </si>
  <si>
    <t xml:space="preserve">②燃やさないごみ</t>
  </si>
  <si>
    <t xml:space="preserve">③粗大ごみ</t>
  </si>
  <si>
    <t xml:space="preserve">④アルミ缶</t>
  </si>
  <si>
    <t xml:space="preserve">⑤スチール缶</t>
  </si>
  <si>
    <t xml:space="preserve">⑥無色のガラス製の容器</t>
  </si>
  <si>
    <t xml:space="preserve">⑦茶色のガラス製の容器</t>
  </si>
  <si>
    <t xml:space="preserve">⑧その他のガラス製の容器</t>
  </si>
  <si>
    <t xml:space="preserve">⑨リターナブルびん</t>
  </si>
  <si>
    <t xml:space="preserve">⑩ペットボトル</t>
  </si>
  <si>
    <t xml:space="preserve">⑪白色トレイ</t>
  </si>
  <si>
    <t xml:space="preserve">⑫プラスチック製容器包装</t>
  </si>
  <si>
    <t xml:space="preserve">⑬紙製容器包装</t>
  </si>
  <si>
    <t xml:space="preserve">⑭紙パック</t>
  </si>
  <si>
    <t xml:space="preserve">⑮段ボール</t>
  </si>
  <si>
    <t xml:space="preserve">⑯古紙</t>
  </si>
  <si>
    <t xml:space="preserve">⑰古布</t>
  </si>
  <si>
    <t xml:space="preserve">⑱生ごみ</t>
  </si>
  <si>
    <t xml:space="preserve">⑲その他の資源ごみ</t>
  </si>
  <si>
    <t xml:space="preserve">⑳その他のごみ</t>
  </si>
  <si>
    <t xml:space="preserve">合計</t>
  </si>
  <si>
    <t xml:space="preserve">委託</t>
  </si>
  <si>
    <t xml:space="preserve">直営</t>
  </si>
  <si>
    <r>
      <rPr>
        <sz val="10"/>
        <rFont val="Noto Sans"/>
        <family val="2"/>
      </rPr>
      <t xml:space="preserve">委託収集運搬費用
（円</t>
    </r>
    <r>
      <rPr>
        <sz val="10"/>
        <rFont val="ＭＳ Ｐゴシック"/>
        <family val="3"/>
        <charset val="128"/>
      </rPr>
      <t xml:space="preserve">/</t>
    </r>
    <r>
      <rPr>
        <sz val="10"/>
        <rFont val="Noto Sans"/>
        <family val="2"/>
      </rPr>
      <t xml:space="preserve">年）</t>
    </r>
  </si>
  <si>
    <r>
      <rPr>
        <sz val="10"/>
        <rFont val="Noto Sans"/>
        <family val="2"/>
      </rPr>
      <t xml:space="preserve">直営収集運搬費用
（円</t>
    </r>
    <r>
      <rPr>
        <sz val="10"/>
        <rFont val="ＭＳ Ｐゴシック"/>
        <family val="3"/>
        <charset val="128"/>
      </rPr>
      <t xml:space="preserve">/</t>
    </r>
    <r>
      <rPr>
        <sz val="10"/>
        <rFont val="Noto Sans"/>
        <family val="2"/>
      </rPr>
      <t xml:space="preserve">年）</t>
    </r>
  </si>
  <si>
    <r>
      <rPr>
        <sz val="10"/>
        <rFont val="Noto Sans"/>
        <family val="2"/>
      </rPr>
      <t xml:space="preserve">収集運搬部門費用
（円</t>
    </r>
    <r>
      <rPr>
        <sz val="10"/>
        <rFont val="ＭＳ Ｐゴシック"/>
        <family val="3"/>
        <charset val="128"/>
      </rPr>
      <t xml:space="preserve">/</t>
    </r>
    <r>
      <rPr>
        <sz val="10"/>
        <rFont val="Noto Sans"/>
        <family val="2"/>
      </rPr>
      <t xml:space="preserve">年）</t>
    </r>
  </si>
  <si>
    <r>
      <rPr>
        <sz val="10"/>
        <rFont val="Noto Sans"/>
        <family val="2"/>
      </rPr>
      <t xml:space="preserve">収集運搬量
（</t>
    </r>
    <r>
      <rPr>
        <sz val="10"/>
        <rFont val="ＭＳ Ｐゴシック"/>
        <family val="3"/>
        <charset val="128"/>
      </rPr>
      <t xml:space="preserve">t/</t>
    </r>
    <r>
      <rPr>
        <sz val="10"/>
        <rFont val="Noto Sans"/>
        <family val="2"/>
      </rPr>
      <t xml:space="preserve">年）</t>
    </r>
  </si>
  <si>
    <r>
      <rPr>
        <sz val="10"/>
        <rFont val="Noto Sans"/>
        <family val="2"/>
      </rPr>
      <t xml:space="preserve">委託収集運搬単価
（円</t>
    </r>
    <r>
      <rPr>
        <sz val="10"/>
        <rFont val="ＭＳ Ｐゴシック"/>
        <family val="3"/>
        <charset val="128"/>
      </rPr>
      <t xml:space="preserve">/kg)</t>
    </r>
  </si>
  <si>
    <r>
      <rPr>
        <sz val="10"/>
        <rFont val="Noto Sans"/>
        <family val="2"/>
      </rPr>
      <t xml:space="preserve">直営収集運搬単価
（円</t>
    </r>
    <r>
      <rPr>
        <sz val="10"/>
        <rFont val="ＭＳ Ｐゴシック"/>
        <family val="3"/>
        <charset val="128"/>
      </rPr>
      <t xml:space="preserve">/kg)</t>
    </r>
  </si>
  <si>
    <r>
      <rPr>
        <sz val="10"/>
        <rFont val="Noto Sans"/>
        <family val="2"/>
      </rPr>
      <t xml:space="preserve">収集運搬単価
（円</t>
    </r>
    <r>
      <rPr>
        <sz val="10"/>
        <rFont val="ＭＳ Ｐゴシック"/>
        <family val="3"/>
        <charset val="128"/>
      </rPr>
      <t xml:space="preserve">/kg)</t>
    </r>
  </si>
  <si>
    <t xml:space="preserve">中間処理部門</t>
  </si>
  <si>
    <r>
      <rPr>
        <sz val="10"/>
        <rFont val="Noto Sans"/>
        <family val="2"/>
      </rPr>
      <t xml:space="preserve">委託中間処理部門費用
（円</t>
    </r>
    <r>
      <rPr>
        <sz val="10"/>
        <rFont val="ＭＳ Ｐゴシック"/>
        <family val="3"/>
        <charset val="128"/>
      </rPr>
      <t xml:space="preserve">/</t>
    </r>
    <r>
      <rPr>
        <sz val="10"/>
        <rFont val="Noto Sans"/>
        <family val="2"/>
      </rPr>
      <t xml:space="preserve">年）</t>
    </r>
  </si>
  <si>
    <r>
      <rPr>
        <sz val="10"/>
        <rFont val="Noto Sans"/>
        <family val="2"/>
      </rPr>
      <t xml:space="preserve">直営中間処理部門費用
（円</t>
    </r>
    <r>
      <rPr>
        <sz val="10"/>
        <rFont val="ＭＳ Ｐゴシック"/>
        <family val="3"/>
        <charset val="128"/>
      </rPr>
      <t xml:space="preserve">/</t>
    </r>
    <r>
      <rPr>
        <sz val="10"/>
        <rFont val="Noto Sans"/>
        <family val="2"/>
      </rPr>
      <t xml:space="preserve">年）</t>
    </r>
  </si>
  <si>
    <r>
      <rPr>
        <sz val="10"/>
        <rFont val="Noto Sans"/>
        <family val="2"/>
      </rPr>
      <t xml:space="preserve">中間処理部門費用
（円</t>
    </r>
    <r>
      <rPr>
        <sz val="10"/>
        <rFont val="ＭＳ Ｐゴシック"/>
        <family val="3"/>
        <charset val="128"/>
      </rPr>
      <t xml:space="preserve">/</t>
    </r>
    <r>
      <rPr>
        <sz val="10"/>
        <rFont val="Noto Sans"/>
        <family val="2"/>
      </rPr>
      <t xml:space="preserve">年）</t>
    </r>
  </si>
  <si>
    <r>
      <rPr>
        <sz val="10"/>
        <rFont val="Noto Sans"/>
        <family val="2"/>
      </rPr>
      <t xml:space="preserve">中間処理量
（</t>
    </r>
    <r>
      <rPr>
        <sz val="10"/>
        <rFont val="ＭＳ Ｐゴシック"/>
        <family val="3"/>
        <charset val="128"/>
      </rPr>
      <t xml:space="preserve">t/</t>
    </r>
    <r>
      <rPr>
        <sz val="10"/>
        <rFont val="Noto Sans"/>
        <family val="2"/>
      </rPr>
      <t xml:space="preserve">年）</t>
    </r>
  </si>
  <si>
    <r>
      <rPr>
        <sz val="10"/>
        <rFont val="Noto Sans"/>
        <family val="2"/>
      </rPr>
      <t xml:space="preserve">委託中間処理・最終処分単価
（円</t>
    </r>
    <r>
      <rPr>
        <sz val="10"/>
        <rFont val="ＭＳ Ｐゴシック"/>
        <family val="3"/>
        <charset val="128"/>
      </rPr>
      <t xml:space="preserve">/kg)</t>
    </r>
  </si>
  <si>
    <r>
      <rPr>
        <sz val="10"/>
        <rFont val="Noto Sans"/>
        <family val="2"/>
      </rPr>
      <t xml:space="preserve">直営中間処理・最終処分単価
（円</t>
    </r>
    <r>
      <rPr>
        <sz val="10"/>
        <rFont val="ＭＳ Ｐゴシック"/>
        <family val="3"/>
        <charset val="128"/>
      </rPr>
      <t xml:space="preserve">/kg)</t>
    </r>
  </si>
  <si>
    <r>
      <rPr>
        <sz val="10"/>
        <rFont val="Noto Sans"/>
        <family val="2"/>
      </rPr>
      <t xml:space="preserve">中間処理・最終処分単価
（円</t>
    </r>
    <r>
      <rPr>
        <sz val="10"/>
        <rFont val="ＭＳ Ｐゴシック"/>
        <family val="3"/>
        <charset val="128"/>
      </rPr>
      <t xml:space="preserve">/kg)</t>
    </r>
  </si>
  <si>
    <t xml:space="preserve">最終処分部門</t>
  </si>
  <si>
    <r>
      <rPr>
        <sz val="10"/>
        <rFont val="Noto Sans"/>
        <family val="2"/>
      </rPr>
      <t xml:space="preserve">委託最終処分部門費用
（円</t>
    </r>
    <r>
      <rPr>
        <sz val="10"/>
        <rFont val="ＭＳ Ｐゴシック"/>
        <family val="3"/>
        <charset val="128"/>
      </rPr>
      <t xml:space="preserve">/</t>
    </r>
    <r>
      <rPr>
        <sz val="10"/>
        <rFont val="Noto Sans"/>
        <family val="2"/>
      </rPr>
      <t xml:space="preserve">年）</t>
    </r>
  </si>
  <si>
    <r>
      <rPr>
        <sz val="10"/>
        <rFont val="Noto Sans"/>
        <family val="2"/>
      </rPr>
      <t xml:space="preserve">直営最終処分部門費用
（円</t>
    </r>
    <r>
      <rPr>
        <sz val="10"/>
        <rFont val="ＭＳ Ｐゴシック"/>
        <family val="3"/>
        <charset val="128"/>
      </rPr>
      <t xml:space="preserve">/</t>
    </r>
    <r>
      <rPr>
        <sz val="10"/>
        <rFont val="Noto Sans"/>
        <family val="2"/>
      </rPr>
      <t xml:space="preserve">年）</t>
    </r>
  </si>
  <si>
    <r>
      <rPr>
        <sz val="10"/>
        <rFont val="Noto Sans"/>
        <family val="2"/>
      </rPr>
      <t xml:space="preserve">最終処分部門費用
（円</t>
    </r>
    <r>
      <rPr>
        <sz val="10"/>
        <rFont val="ＭＳ Ｐゴシック"/>
        <family val="3"/>
        <charset val="128"/>
      </rPr>
      <t xml:space="preserve">/</t>
    </r>
    <r>
      <rPr>
        <sz val="10"/>
        <rFont val="Noto Sans"/>
        <family val="2"/>
      </rPr>
      <t xml:space="preserve">年）</t>
    </r>
  </si>
  <si>
    <r>
      <rPr>
        <sz val="10"/>
        <rFont val="Noto Sans"/>
        <family val="2"/>
      </rPr>
      <t xml:space="preserve">最終処分量
（</t>
    </r>
    <r>
      <rPr>
        <sz val="10"/>
        <rFont val="ＭＳ Ｐゴシック"/>
        <family val="3"/>
        <charset val="128"/>
      </rPr>
      <t xml:space="preserve">t/</t>
    </r>
    <r>
      <rPr>
        <sz val="10"/>
        <rFont val="Noto Sans"/>
        <family val="2"/>
      </rPr>
      <t xml:space="preserve">年）</t>
    </r>
  </si>
  <si>
    <r>
      <rPr>
        <sz val="10"/>
        <rFont val="Noto Sans"/>
        <family val="2"/>
      </rPr>
      <t xml:space="preserve">委託・最終処分単価
（円</t>
    </r>
    <r>
      <rPr>
        <sz val="10"/>
        <rFont val="ＭＳ Ｐゴシック"/>
        <family val="3"/>
        <charset val="128"/>
      </rPr>
      <t xml:space="preserve">/kg)</t>
    </r>
  </si>
  <si>
    <r>
      <rPr>
        <sz val="10"/>
        <rFont val="Noto Sans"/>
        <family val="2"/>
      </rPr>
      <t xml:space="preserve">直営最終処分単価
（円</t>
    </r>
    <r>
      <rPr>
        <sz val="10"/>
        <rFont val="ＭＳ Ｐゴシック"/>
        <family val="3"/>
        <charset val="128"/>
      </rPr>
      <t xml:space="preserve">/kg)</t>
    </r>
  </si>
  <si>
    <r>
      <rPr>
        <sz val="10"/>
        <rFont val="Noto Sans"/>
        <family val="2"/>
      </rPr>
      <t xml:space="preserve">最終処分単価
（円</t>
    </r>
    <r>
      <rPr>
        <sz val="10"/>
        <rFont val="ＭＳ Ｐゴシック"/>
        <family val="3"/>
        <charset val="128"/>
      </rPr>
      <t xml:space="preserve">/kg)</t>
    </r>
  </si>
  <si>
    <t xml:space="preserve">資源化部門</t>
  </si>
  <si>
    <r>
      <rPr>
        <sz val="10"/>
        <rFont val="Noto Sans"/>
        <family val="2"/>
      </rPr>
      <t xml:space="preserve">委託資源化費用
（円</t>
    </r>
    <r>
      <rPr>
        <sz val="10"/>
        <rFont val="ＭＳ Ｐゴシック"/>
        <family val="3"/>
        <charset val="128"/>
      </rPr>
      <t xml:space="preserve">/</t>
    </r>
    <r>
      <rPr>
        <sz val="10"/>
        <rFont val="Noto Sans"/>
        <family val="2"/>
      </rPr>
      <t xml:space="preserve">年）</t>
    </r>
  </si>
  <si>
    <r>
      <rPr>
        <sz val="10"/>
        <rFont val="Noto Sans"/>
        <family val="2"/>
      </rPr>
      <t xml:space="preserve">直営資源化費用
（円</t>
    </r>
    <r>
      <rPr>
        <sz val="10"/>
        <rFont val="ＭＳ Ｐゴシック"/>
        <family val="3"/>
        <charset val="128"/>
      </rPr>
      <t xml:space="preserve">/</t>
    </r>
    <r>
      <rPr>
        <sz val="10"/>
        <rFont val="Noto Sans"/>
        <family val="2"/>
      </rPr>
      <t xml:space="preserve">年）</t>
    </r>
  </si>
  <si>
    <r>
      <rPr>
        <sz val="10"/>
        <rFont val="Noto Sans"/>
        <family val="2"/>
      </rPr>
      <t xml:space="preserve">資源化部門費用
（円</t>
    </r>
    <r>
      <rPr>
        <sz val="10"/>
        <rFont val="ＭＳ Ｐゴシック"/>
        <family val="3"/>
        <charset val="128"/>
      </rPr>
      <t xml:space="preserve">/</t>
    </r>
    <r>
      <rPr>
        <sz val="10"/>
        <rFont val="Noto Sans"/>
        <family val="2"/>
      </rPr>
      <t xml:space="preserve">年）</t>
    </r>
  </si>
  <si>
    <r>
      <rPr>
        <sz val="10"/>
        <rFont val="Noto Sans"/>
        <family val="2"/>
      </rPr>
      <t xml:space="preserve">資源化量
（</t>
    </r>
    <r>
      <rPr>
        <sz val="10"/>
        <rFont val="ＭＳ Ｐゴシック"/>
        <family val="3"/>
        <charset val="128"/>
      </rPr>
      <t xml:space="preserve">t/</t>
    </r>
    <r>
      <rPr>
        <sz val="10"/>
        <rFont val="Noto Sans"/>
        <family val="2"/>
      </rPr>
      <t xml:space="preserve">年）</t>
    </r>
  </si>
  <si>
    <r>
      <rPr>
        <sz val="10"/>
        <rFont val="Noto Sans"/>
        <family val="2"/>
      </rPr>
      <t xml:space="preserve">委託資源化単価
（円</t>
    </r>
    <r>
      <rPr>
        <sz val="10"/>
        <rFont val="ＭＳ Ｐゴシック"/>
        <family val="3"/>
        <charset val="128"/>
      </rPr>
      <t xml:space="preserve">/kg)</t>
    </r>
  </si>
  <si>
    <r>
      <rPr>
        <sz val="10"/>
        <rFont val="Noto Sans"/>
        <family val="2"/>
      </rPr>
      <t xml:space="preserve">直営資源化単価
（円</t>
    </r>
    <r>
      <rPr>
        <sz val="10"/>
        <rFont val="ＭＳ Ｐゴシック"/>
        <family val="3"/>
        <charset val="128"/>
      </rPr>
      <t xml:space="preserve">/kg)</t>
    </r>
  </si>
  <si>
    <r>
      <rPr>
        <sz val="10"/>
        <rFont val="Noto Sans"/>
        <family val="2"/>
      </rPr>
      <t xml:space="preserve">資源化部門単価
（円</t>
    </r>
    <r>
      <rPr>
        <sz val="10"/>
        <rFont val="ＭＳ Ｐゴシック"/>
        <family val="3"/>
        <charset val="128"/>
      </rPr>
      <t xml:space="preserve">/kg</t>
    </r>
    <r>
      <rPr>
        <sz val="10"/>
        <rFont val="Noto Sans"/>
        <family val="2"/>
      </rPr>
      <t xml:space="preserve">）</t>
    </r>
  </si>
  <si>
    <r>
      <rPr>
        <sz val="10"/>
        <rFont val="Noto Sans"/>
        <family val="2"/>
      </rPr>
      <t xml:space="preserve">作業部門費用合計
（円</t>
    </r>
    <r>
      <rPr>
        <sz val="10"/>
        <rFont val="ＭＳ Ｐゴシック"/>
        <family val="3"/>
        <charset val="128"/>
      </rPr>
      <t xml:space="preserve">/</t>
    </r>
    <r>
      <rPr>
        <sz val="10"/>
        <rFont val="Noto Sans"/>
        <family val="2"/>
      </rPr>
      <t xml:space="preserve">年）</t>
    </r>
  </si>
  <si>
    <t xml:space="preserve">管理部門費用の按分比率</t>
  </si>
  <si>
    <t xml:space="preserve">管理部門</t>
  </si>
  <si>
    <r>
      <rPr>
        <sz val="10"/>
        <rFont val="Noto Sans"/>
        <family val="2"/>
      </rPr>
      <t xml:space="preserve">管理部門費用合計
（円</t>
    </r>
    <r>
      <rPr>
        <sz val="10"/>
        <rFont val="ＭＳ Ｐゴシック"/>
        <family val="3"/>
        <charset val="128"/>
      </rPr>
      <t xml:space="preserve">/</t>
    </r>
    <r>
      <rPr>
        <sz val="10"/>
        <rFont val="Noto Sans"/>
        <family val="2"/>
      </rPr>
      <t xml:space="preserve">年）</t>
    </r>
  </si>
  <si>
    <r>
      <rPr>
        <sz val="10"/>
        <rFont val="Noto Sans"/>
        <family val="2"/>
      </rPr>
      <t xml:space="preserve">経常移転支出合計
（円</t>
    </r>
    <r>
      <rPr>
        <sz val="10"/>
        <rFont val="ＭＳ Ｐゴシック"/>
        <family val="3"/>
        <charset val="128"/>
      </rPr>
      <t xml:space="preserve">/</t>
    </r>
    <r>
      <rPr>
        <sz val="10"/>
        <rFont val="Noto Sans"/>
        <family val="2"/>
      </rPr>
      <t xml:space="preserve">年）</t>
    </r>
  </si>
  <si>
    <r>
      <rPr>
        <sz val="10"/>
        <rFont val="Noto Sans"/>
        <family val="2"/>
      </rPr>
      <t xml:space="preserve">費用合計
（円</t>
    </r>
    <r>
      <rPr>
        <sz val="10"/>
        <rFont val="ＭＳ Ｐゴシック"/>
        <family val="3"/>
        <charset val="128"/>
      </rPr>
      <t xml:space="preserve">/</t>
    </r>
    <r>
      <rPr>
        <sz val="10"/>
        <rFont val="Noto Sans"/>
        <family val="2"/>
      </rPr>
      <t xml:space="preserve">年）</t>
    </r>
  </si>
  <si>
    <t xml:space="preserve">＜収益＞</t>
  </si>
  <si>
    <r>
      <rPr>
        <sz val="10"/>
        <rFont val="Noto Sans"/>
        <family val="2"/>
      </rPr>
      <t xml:space="preserve">収益合計
（円</t>
    </r>
    <r>
      <rPr>
        <sz val="10"/>
        <rFont val="ＭＳ Ｐゴシック"/>
        <family val="3"/>
        <charset val="128"/>
      </rPr>
      <t xml:space="preserve">/</t>
    </r>
    <r>
      <rPr>
        <sz val="10"/>
        <rFont val="Noto Sans"/>
        <family val="2"/>
      </rPr>
      <t xml:space="preserve">年）</t>
    </r>
  </si>
  <si>
    <t xml:space="preserve">⑲その他資源</t>
  </si>
  <si>
    <t xml:space="preserve">3.(1)</t>
  </si>
  <si>
    <r>
      <rPr>
        <sz val="10"/>
        <rFont val="Noto Sans"/>
        <family val="2"/>
      </rPr>
      <t xml:space="preserve">家庭系</t>
    </r>
    <r>
      <rPr>
        <sz val="10"/>
        <rFont val="ＭＳ Ｐゴシック"/>
        <family val="3"/>
        <charset val="128"/>
      </rPr>
      <t xml:space="preserve">-</t>
    </r>
    <r>
      <rPr>
        <sz val="10"/>
        <rFont val="Noto Sans"/>
        <family val="2"/>
      </rPr>
      <t xml:space="preserve">直営収集運搬量（ｔ</t>
    </r>
    <r>
      <rPr>
        <sz val="10"/>
        <rFont val="ＭＳ Ｐゴシック"/>
        <family val="3"/>
        <charset val="128"/>
      </rPr>
      <t xml:space="preserve">/</t>
    </r>
    <r>
      <rPr>
        <sz val="10"/>
        <rFont val="Noto Sans"/>
        <family val="2"/>
      </rPr>
      <t xml:space="preserve">年）</t>
    </r>
  </si>
  <si>
    <t xml:space="preserve">3.(2)</t>
  </si>
  <si>
    <r>
      <rPr>
        <sz val="10"/>
        <rFont val="Noto Sans"/>
        <family val="2"/>
      </rPr>
      <t xml:space="preserve">事業系</t>
    </r>
    <r>
      <rPr>
        <sz val="10"/>
        <rFont val="ＭＳ Ｐゴシック"/>
        <family val="3"/>
        <charset val="128"/>
      </rPr>
      <t xml:space="preserve">-</t>
    </r>
    <r>
      <rPr>
        <sz val="10"/>
        <rFont val="Noto Sans"/>
        <family val="2"/>
      </rPr>
      <t xml:space="preserve">直営収集運搬量（ｔ</t>
    </r>
    <r>
      <rPr>
        <sz val="10"/>
        <rFont val="ＭＳ Ｐゴシック"/>
        <family val="3"/>
        <charset val="128"/>
      </rPr>
      <t xml:space="preserve">/</t>
    </r>
    <r>
      <rPr>
        <sz val="10"/>
        <rFont val="Noto Sans"/>
        <family val="2"/>
      </rPr>
      <t xml:space="preserve">年）</t>
    </r>
  </si>
  <si>
    <t xml:space="preserve">3.(3)</t>
  </si>
  <si>
    <r>
      <rPr>
        <sz val="10"/>
        <rFont val="Noto Sans"/>
        <family val="2"/>
      </rPr>
      <t xml:space="preserve">直営による収集運搬量（</t>
    </r>
    <r>
      <rPr>
        <sz val="10"/>
        <rFont val="ＭＳ Ｐゴシック"/>
        <family val="3"/>
        <charset val="128"/>
      </rPr>
      <t xml:space="preserve">t/</t>
    </r>
    <r>
      <rPr>
        <sz val="10"/>
        <rFont val="Noto Sans"/>
        <family val="2"/>
      </rPr>
      <t xml:space="preserve">年）</t>
    </r>
  </si>
  <si>
    <r>
      <rPr>
        <sz val="10"/>
        <rFont val="Noto Sans"/>
        <family val="2"/>
      </rPr>
      <t xml:space="preserve">家庭系</t>
    </r>
    <r>
      <rPr>
        <sz val="10"/>
        <rFont val="ＭＳ Ｐゴシック"/>
        <family val="3"/>
        <charset val="128"/>
      </rPr>
      <t xml:space="preserve">-</t>
    </r>
    <r>
      <rPr>
        <sz val="10"/>
        <rFont val="Noto Sans"/>
        <family val="2"/>
      </rPr>
      <t xml:space="preserve">委託収集運搬量（ｔ</t>
    </r>
    <r>
      <rPr>
        <sz val="10"/>
        <rFont val="ＭＳ Ｐゴシック"/>
        <family val="3"/>
        <charset val="128"/>
      </rPr>
      <t xml:space="preserve">/</t>
    </r>
    <r>
      <rPr>
        <sz val="10"/>
        <rFont val="Noto Sans"/>
        <family val="2"/>
      </rPr>
      <t xml:space="preserve">年）</t>
    </r>
  </si>
  <si>
    <r>
      <rPr>
        <sz val="10"/>
        <rFont val="Noto Sans"/>
        <family val="2"/>
      </rPr>
      <t xml:space="preserve">事業系</t>
    </r>
    <r>
      <rPr>
        <sz val="10"/>
        <rFont val="ＭＳ Ｐゴシック"/>
        <family val="3"/>
        <charset val="128"/>
      </rPr>
      <t xml:space="preserve">-</t>
    </r>
    <r>
      <rPr>
        <sz val="10"/>
        <rFont val="Noto Sans"/>
        <family val="2"/>
      </rPr>
      <t xml:space="preserve">委託収集運搬量（ｔ</t>
    </r>
    <r>
      <rPr>
        <sz val="10"/>
        <rFont val="ＭＳ Ｐゴシック"/>
        <family val="3"/>
        <charset val="128"/>
      </rPr>
      <t xml:space="preserve">/</t>
    </r>
    <r>
      <rPr>
        <sz val="10"/>
        <rFont val="Noto Sans"/>
        <family val="2"/>
      </rPr>
      <t xml:space="preserve">年）</t>
    </r>
  </si>
  <si>
    <r>
      <rPr>
        <sz val="10"/>
        <rFont val="Noto Sans"/>
        <family val="2"/>
      </rPr>
      <t xml:space="preserve">委託による収集運搬量（</t>
    </r>
    <r>
      <rPr>
        <sz val="10"/>
        <rFont val="ＭＳ Ｐゴシック"/>
        <family val="3"/>
        <charset val="128"/>
      </rPr>
      <t xml:space="preserve">t/</t>
    </r>
    <r>
      <rPr>
        <sz val="10"/>
        <rFont val="Noto Sans"/>
        <family val="2"/>
      </rPr>
      <t xml:space="preserve">年）</t>
    </r>
  </si>
  <si>
    <r>
      <rPr>
        <sz val="10"/>
        <rFont val="Noto Sans"/>
        <family val="2"/>
      </rPr>
      <t xml:space="preserve">収集運搬量合計（</t>
    </r>
    <r>
      <rPr>
        <sz val="10"/>
        <rFont val="ＭＳ Ｐゴシック"/>
        <family val="3"/>
        <charset val="128"/>
      </rPr>
      <t xml:space="preserve">t/</t>
    </r>
    <r>
      <rPr>
        <sz val="10"/>
        <rFont val="Noto Sans"/>
        <family val="2"/>
      </rPr>
      <t xml:space="preserve">年）</t>
    </r>
  </si>
  <si>
    <t xml:space="preserve">4.(1)</t>
  </si>
  <si>
    <r>
      <rPr>
        <sz val="10"/>
        <rFont val="Noto Sans"/>
        <family val="2"/>
      </rPr>
      <t xml:space="preserve">資源化後、指定法人への引渡量</t>
    </r>
    <r>
      <rPr>
        <sz val="10"/>
        <rFont val="ＭＳ Ｐゴシック"/>
        <family val="3"/>
        <charset val="128"/>
      </rPr>
      <t xml:space="preserve">(t/</t>
    </r>
    <r>
      <rPr>
        <sz val="10"/>
        <rFont val="Noto Sans"/>
        <family val="2"/>
      </rPr>
      <t xml:space="preserve">年）</t>
    </r>
  </si>
  <si>
    <t xml:space="preserve">4.(2)</t>
  </si>
  <si>
    <r>
      <rPr>
        <sz val="10"/>
        <rFont val="Noto Sans"/>
        <family val="2"/>
      </rPr>
      <t xml:space="preserve">資源化後、民間事業者への引渡量のうち</t>
    </r>
    <r>
      <rPr>
        <sz val="10"/>
        <rFont val="ＭＳ Ｐゴシック"/>
        <family val="3"/>
        <charset val="128"/>
      </rPr>
      <t xml:space="preserve">,</t>
    </r>
    <r>
      <rPr>
        <sz val="10"/>
        <rFont val="Noto Sans"/>
        <family val="2"/>
      </rPr>
      <t xml:space="preserve">家庭系資源の量</t>
    </r>
    <r>
      <rPr>
        <sz val="10"/>
        <rFont val="ＭＳ Ｐゴシック"/>
        <family val="3"/>
        <charset val="128"/>
      </rPr>
      <t xml:space="preserve">(t/</t>
    </r>
    <r>
      <rPr>
        <sz val="10"/>
        <rFont val="Noto Sans"/>
        <family val="2"/>
      </rPr>
      <t xml:space="preserve">年）</t>
    </r>
  </si>
  <si>
    <t xml:space="preserve">4.(3)</t>
  </si>
  <si>
    <r>
      <rPr>
        <sz val="10"/>
        <rFont val="Noto Sans"/>
        <family val="2"/>
      </rPr>
      <t xml:space="preserve">資源化後、民間事業者への引渡量のうち</t>
    </r>
    <r>
      <rPr>
        <sz val="10"/>
        <rFont val="ＭＳ Ｐゴシック"/>
        <family val="3"/>
        <charset val="128"/>
      </rPr>
      <t xml:space="preserve">,</t>
    </r>
    <r>
      <rPr>
        <sz val="10"/>
        <rFont val="Noto Sans"/>
        <family val="2"/>
      </rPr>
      <t xml:space="preserve">事業系資源の量</t>
    </r>
    <r>
      <rPr>
        <sz val="10"/>
        <rFont val="ＭＳ Ｐゴシック"/>
        <family val="3"/>
        <charset val="128"/>
      </rPr>
      <t xml:space="preserve">(t/</t>
    </r>
    <r>
      <rPr>
        <sz val="10"/>
        <rFont val="Noto Sans"/>
        <family val="2"/>
      </rPr>
      <t xml:space="preserve">年）</t>
    </r>
  </si>
  <si>
    <r>
      <rPr>
        <sz val="10"/>
        <rFont val="Noto Sans"/>
        <family val="2"/>
      </rPr>
      <t xml:space="preserve">組合全体量の場合</t>
    </r>
    <r>
      <rPr>
        <sz val="10"/>
        <rFont val="ＭＳ Ｐゴシック"/>
        <family val="3"/>
        <charset val="128"/>
      </rPr>
      <t xml:space="preserve">=1</t>
    </r>
  </si>
  <si>
    <r>
      <rPr>
        <sz val="10"/>
        <rFont val="ＭＳ Ｐゴシック"/>
        <family val="3"/>
        <charset val="128"/>
      </rPr>
      <t xml:space="preserve">(1)</t>
    </r>
    <r>
      <rPr>
        <sz val="10"/>
        <rFont val="Noto Sans"/>
        <family val="2"/>
      </rPr>
      <t xml:space="preserve">家庭系</t>
    </r>
  </si>
  <si>
    <r>
      <rPr>
        <sz val="10"/>
        <rFont val="ＭＳ Ｐゴシック"/>
        <family val="3"/>
        <charset val="128"/>
      </rPr>
      <t xml:space="preserve">(2)</t>
    </r>
    <r>
      <rPr>
        <sz val="10"/>
        <rFont val="Noto Sans"/>
        <family val="2"/>
      </rPr>
      <t xml:space="preserve">事業系</t>
    </r>
  </si>
  <si>
    <t xml:space="preserve">人口</t>
  </si>
  <si>
    <t xml:space="preserve">構成市町村の合計人口</t>
  </si>
  <si>
    <t xml:space="preserve">比率</t>
  </si>
  <si>
    <r>
      <rPr>
        <sz val="10"/>
        <rFont val="ＭＳ Ｐゴシック"/>
        <family val="3"/>
        <charset val="128"/>
      </rPr>
      <t xml:space="preserve">(1)</t>
    </r>
    <r>
      <rPr>
        <sz val="10"/>
        <rFont val="Noto Sans"/>
        <family val="2"/>
      </rPr>
      <t xml:space="preserve">　収集運搬</t>
    </r>
  </si>
  <si>
    <t xml:space="preserve">民間委託</t>
  </si>
  <si>
    <t xml:space="preserve">一部事務組合</t>
  </si>
  <si>
    <r>
      <rPr>
        <sz val="10"/>
        <rFont val="ＭＳ Ｐゴシック"/>
        <family val="3"/>
        <charset val="128"/>
      </rPr>
      <t xml:space="preserve">(2)</t>
    </r>
    <r>
      <rPr>
        <sz val="10"/>
        <rFont val="Noto Sans"/>
        <family val="2"/>
      </rPr>
      <t xml:space="preserve">　中間処理</t>
    </r>
  </si>
  <si>
    <r>
      <rPr>
        <sz val="10"/>
        <rFont val="ＭＳ Ｐゴシック"/>
        <family val="3"/>
        <charset val="128"/>
      </rPr>
      <t xml:space="preserve">(3)</t>
    </r>
    <r>
      <rPr>
        <sz val="10"/>
        <rFont val="Noto Sans"/>
        <family val="2"/>
      </rPr>
      <t xml:space="preserve">　最終処分</t>
    </r>
  </si>
  <si>
    <r>
      <rPr>
        <sz val="10"/>
        <rFont val="ＭＳ Ｐゴシック"/>
        <family val="3"/>
        <charset val="128"/>
      </rPr>
      <t xml:space="preserve">(4)</t>
    </r>
    <r>
      <rPr>
        <sz val="10"/>
        <rFont val="Noto Sans"/>
        <family val="2"/>
      </rPr>
      <t xml:space="preserve">　資源化</t>
    </r>
  </si>
  <si>
    <t xml:space="preserve">委託のみ</t>
  </si>
  <si>
    <t xml:space="preserve">併用</t>
  </si>
  <si>
    <t xml:space="preserve">直営のみ</t>
  </si>
  <si>
    <t xml:space="preserve">注１</t>
  </si>
  <si>
    <r>
      <rPr>
        <sz val="10"/>
        <rFont val="Noto Sans"/>
        <family val="2"/>
      </rPr>
      <t xml:space="preserve">条件なし嵩密度
（</t>
    </r>
    <r>
      <rPr>
        <sz val="10"/>
        <rFont val="ＭＳ Ｐゴシック"/>
        <family val="3"/>
        <charset val="128"/>
      </rPr>
      <t xml:space="preserve">m3/t)</t>
    </r>
  </si>
  <si>
    <r>
      <rPr>
        <sz val="10"/>
        <rFont val="Noto Sans"/>
        <family val="2"/>
      </rPr>
      <t xml:space="preserve">パッカー車嵩密度
（</t>
    </r>
    <r>
      <rPr>
        <sz val="10"/>
        <rFont val="ＭＳ Ｐゴシック"/>
        <family val="3"/>
        <charset val="128"/>
      </rPr>
      <t xml:space="preserve">m3/t)</t>
    </r>
  </si>
  <si>
    <r>
      <rPr>
        <sz val="10"/>
        <rFont val="Noto Sans"/>
        <family val="2"/>
      </rPr>
      <t xml:space="preserve">平ボディ嵩密度
（</t>
    </r>
    <r>
      <rPr>
        <sz val="10"/>
        <rFont val="ＭＳ Ｐゴシック"/>
        <family val="3"/>
        <charset val="128"/>
      </rPr>
      <t xml:space="preserve">m3/t)</t>
    </r>
  </si>
  <si>
    <t xml:space="preserve">注２</t>
  </si>
  <si>
    <r>
      <rPr>
        <sz val="10"/>
        <rFont val="Noto Sans"/>
        <family val="2"/>
      </rPr>
      <t xml:space="preserve">重量当たりの本数
（本</t>
    </r>
    <r>
      <rPr>
        <sz val="10"/>
        <rFont val="ＭＳ Ｐゴシック"/>
        <family val="3"/>
        <charset val="128"/>
      </rPr>
      <t xml:space="preserve">/kg)</t>
    </r>
  </si>
  <si>
    <t xml:space="preserve">選別後資源量発生比率※</t>
  </si>
  <si>
    <t xml:space="preserve">※欠損する選別後資源量を補完するための選別後資源量間の発生比率</t>
  </si>
  <si>
    <r>
      <rPr>
        <sz val="12"/>
        <rFont val="Noto Sans"/>
        <family val="2"/>
      </rPr>
      <t xml:space="preserve">①②、④～⑰、⑲、⑳：平成</t>
    </r>
    <r>
      <rPr>
        <sz val="12"/>
        <rFont val="ＭＳ Ｐゴシック"/>
        <family val="3"/>
        <charset val="128"/>
      </rPr>
      <t xml:space="preserve">16</t>
    </r>
    <r>
      <rPr>
        <sz val="12"/>
        <rFont val="Noto Sans"/>
        <family val="2"/>
      </rPr>
      <t xml:space="preserve">年度「リサイクル制度の体系化・高度化推進検討調査　報告書」（環境省　廃棄物・リサイクル対策部）より</t>
    </r>
  </si>
  <si>
    <r>
      <rPr>
        <sz val="12"/>
        <rFont val="Noto Sans"/>
        <family val="2"/>
      </rPr>
      <t xml:space="preserve">③、⑱：「都市ごみの総合管理を支援する評価計算システムの開発に関する研究」</t>
    </r>
    <r>
      <rPr>
        <sz val="12"/>
        <rFont val="ＭＳ Ｐゴシック"/>
        <family val="3"/>
        <charset val="128"/>
      </rPr>
      <t xml:space="preserve">1998</t>
    </r>
    <r>
      <rPr>
        <sz val="12"/>
        <rFont val="Noto Sans"/>
        <family val="2"/>
      </rPr>
      <t xml:space="preserve">年</t>
    </r>
    <r>
      <rPr>
        <sz val="12"/>
        <rFont val="ＭＳ Ｐゴシック"/>
        <family val="3"/>
        <charset val="128"/>
      </rPr>
      <t xml:space="preserve">5</t>
    </r>
    <r>
      <rPr>
        <sz val="12"/>
        <rFont val="Noto Sans"/>
        <family val="2"/>
      </rPr>
      <t xml:space="preserve">月（北海道大学大学院工学研究科）より</t>
    </r>
  </si>
  <si>
    <r>
      <rPr>
        <sz val="12"/>
        <rFont val="Noto Sans"/>
        <family val="2"/>
      </rPr>
      <t xml:space="preserve">平成</t>
    </r>
    <r>
      <rPr>
        <sz val="12"/>
        <rFont val="ＭＳ Ｐゴシック"/>
        <family val="3"/>
        <charset val="128"/>
      </rPr>
      <t xml:space="preserve">16</t>
    </r>
    <r>
      <rPr>
        <sz val="12"/>
        <rFont val="Noto Sans"/>
        <family val="2"/>
      </rPr>
      <t xml:space="preserve">年度「リサイクル制度の体系化・高度化推進検討調査　報告書」（環境省　廃棄物・リサイクル対策部）より</t>
    </r>
  </si>
  <si>
    <t xml:space="preserve">資源化量</t>
  </si>
  <si>
    <t xml:space="preserve">(1)</t>
  </si>
  <si>
    <t xml:space="preserve">(2)</t>
  </si>
  <si>
    <t xml:space="preserve">(3)</t>
  </si>
  <si>
    <t xml:space="preserve">(4)</t>
  </si>
  <si>
    <r>
      <rPr>
        <sz val="10"/>
        <rFont val="ＭＳ Ｐゴシック"/>
        <family val="3"/>
        <charset val="128"/>
      </rPr>
      <t xml:space="preserve">(</t>
    </r>
    <r>
      <rPr>
        <sz val="10"/>
        <rFont val="Noto Sans"/>
        <family val="2"/>
      </rPr>
      <t xml:space="preserve">５</t>
    </r>
    <r>
      <rPr>
        <sz val="10"/>
        <rFont val="ＭＳ Ｐゴシック"/>
        <family val="3"/>
        <charset val="128"/>
      </rPr>
      <t xml:space="preserve">)</t>
    </r>
  </si>
  <si>
    <t xml:space="preserve">品目</t>
  </si>
  <si>
    <t xml:space="preserve">指定法人
への引渡量</t>
  </si>
  <si>
    <t xml:space="preserve">民間事業者
への引渡量のうち、家庭系資源の量</t>
  </si>
  <si>
    <t xml:space="preserve">民間事業者
への引渡量のうち、事業系資源の量</t>
  </si>
  <si>
    <t xml:space="preserve">引渡時の
支払額</t>
  </si>
  <si>
    <t xml:space="preserve">引渡時の
売却額</t>
  </si>
  <si>
    <r>
      <rPr>
        <sz val="10"/>
        <rFont val="Noto Sans"/>
        <family val="2"/>
      </rPr>
      <t xml:space="preserve">ｔ</t>
    </r>
    <r>
      <rPr>
        <sz val="10"/>
        <rFont val="ＭＳ Ｐゴシック"/>
        <family val="3"/>
        <charset val="128"/>
      </rPr>
      <t xml:space="preserve">/</t>
    </r>
    <r>
      <rPr>
        <sz val="10"/>
        <rFont val="Noto Sans"/>
        <family val="2"/>
      </rPr>
      <t xml:space="preserve">年</t>
    </r>
  </si>
  <si>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資源引渡時の支払額（物件費）
（円</t>
    </r>
    <r>
      <rPr>
        <sz val="10"/>
        <rFont val="ＭＳ Ｐゴシック"/>
        <family val="3"/>
        <charset val="128"/>
      </rPr>
      <t xml:space="preserve">/</t>
    </r>
    <r>
      <rPr>
        <sz val="10"/>
        <rFont val="Noto Sans"/>
        <family val="2"/>
      </rPr>
      <t xml:space="preserve">年）</t>
    </r>
  </si>
  <si>
    <r>
      <rPr>
        <sz val="10"/>
        <rFont val="Noto Sans"/>
        <family val="2"/>
      </rPr>
      <t xml:space="preserve">資源売却収入（資源引渡時の売却額）
（円</t>
    </r>
    <r>
      <rPr>
        <sz val="10"/>
        <rFont val="ＭＳ Ｐゴシック"/>
        <family val="3"/>
        <charset val="128"/>
      </rPr>
      <t xml:space="preserve">/</t>
    </r>
    <r>
      <rPr>
        <sz val="10"/>
        <rFont val="Noto Sans"/>
        <family val="2"/>
      </rPr>
      <t xml:space="preserve">年）</t>
    </r>
  </si>
  <si>
    <t xml:space="preserve">○委託業者・一部事務組合が収集運搬を行う場合の物件費（委託料）の算出</t>
  </si>
  <si>
    <t xml:space="preserve">市町村の概要情報から、組合の場合の按分係数を算出</t>
  </si>
  <si>
    <t xml:space="preserve">人</t>
  </si>
  <si>
    <t xml:space="preserve">(5)</t>
  </si>
  <si>
    <t xml:space="preserve">組合の場合の按分係数</t>
  </si>
  <si>
    <t xml:space="preserve">委託業者・一部事務組合の委託区分・作業内容・委託料等を確認</t>
  </si>
  <si>
    <r>
      <rPr>
        <sz val="10"/>
        <rFont val="Noto Sans"/>
        <family val="2"/>
      </rPr>
      <t xml:space="preserve">５．１</t>
    </r>
    <r>
      <rPr>
        <sz val="10"/>
        <rFont val="ＭＳ Ｐゴシック"/>
        <family val="3"/>
        <charset val="128"/>
      </rPr>
      <t xml:space="preserve">(1)</t>
    </r>
  </si>
  <si>
    <t xml:space="preserve">廃棄物種類</t>
  </si>
  <si>
    <t xml:space="preserve">委託料総額
もしくは
組合への負担金
支払額</t>
  </si>
  <si>
    <r>
      <rPr>
        <sz val="10"/>
        <rFont val="Noto Sans"/>
        <family val="2"/>
      </rPr>
      <t xml:space="preserve">収集運搬作業に係る
委託料もしくは
組合負担金
（円</t>
    </r>
    <r>
      <rPr>
        <sz val="10"/>
        <rFont val="ＭＳ Ｐゴシック"/>
        <family val="3"/>
        <charset val="128"/>
      </rPr>
      <t xml:space="preserve">/</t>
    </r>
    <r>
      <rPr>
        <sz val="10"/>
        <rFont val="Noto Sans"/>
        <family val="2"/>
      </rPr>
      <t xml:space="preserve">年）</t>
    </r>
  </si>
  <si>
    <t xml:space="preserve">委託区分</t>
  </si>
  <si>
    <t xml:space="preserve">委託業者・一部事務組合の委託量を確認</t>
  </si>
  <si>
    <r>
      <rPr>
        <sz val="10"/>
        <rFont val="Noto Sans"/>
        <family val="2"/>
      </rPr>
      <t xml:space="preserve">５．２</t>
    </r>
    <r>
      <rPr>
        <sz val="10"/>
        <rFont val="ＭＳ Ｐゴシック"/>
        <family val="3"/>
        <charset val="128"/>
      </rPr>
      <t xml:space="preserve">(1)</t>
    </r>
  </si>
  <si>
    <t xml:space="preserve">委託量もしくは、組合
による収集運搬量</t>
  </si>
  <si>
    <t xml:space="preserve">組合全体としての量</t>
  </si>
  <si>
    <t xml:space="preserve">資源売却益を受領</t>
  </si>
  <si>
    <t xml:space="preserve">委託事業者
もしくは
組合名</t>
  </si>
  <si>
    <r>
      <rPr>
        <sz val="10"/>
        <rFont val="ＭＳ Ｐゴシック"/>
        <family val="3"/>
        <charset val="128"/>
      </rPr>
      <t xml:space="preserve">t/</t>
    </r>
    <r>
      <rPr>
        <sz val="10"/>
        <rFont val="Noto Sans"/>
        <family val="2"/>
      </rPr>
      <t xml:space="preserve">年</t>
    </r>
  </si>
  <si>
    <t xml:space="preserve">ダブりチェック</t>
  </si>
  <si>
    <t xml:space="preserve">組合全体量のみの把握の場合は、人口割合で按分し、当該自治体分のみの量を計算</t>
  </si>
  <si>
    <t xml:space="preserve">同一品目が複数区分にまたがる場合は、その品目の委託収集運搬容積を当該区分の委託量の比で按分</t>
  </si>
  <si>
    <r>
      <rPr>
        <sz val="10"/>
        <rFont val="Noto Sans"/>
        <family val="2"/>
      </rPr>
      <t xml:space="preserve">委託収集運搬容積（</t>
    </r>
    <r>
      <rPr>
        <sz val="10"/>
        <rFont val="ＭＳ Ｐゴシック"/>
        <family val="3"/>
        <charset val="128"/>
      </rPr>
      <t xml:space="preserve">m3/</t>
    </r>
    <r>
      <rPr>
        <sz val="10"/>
        <rFont val="Noto Sans"/>
        <family val="2"/>
      </rPr>
      <t xml:space="preserve">年）</t>
    </r>
  </si>
  <si>
    <t xml:space="preserve">●　条件なし嵩密度で容積値に変換</t>
  </si>
  <si>
    <t xml:space="preserve">ｍ３</t>
  </si>
  <si>
    <t xml:space="preserve">確認</t>
  </si>
  <si>
    <t xml:space="preserve">●　同一区分に複数品目が該当する場合は、当該区分に該当する品目の按分後の委託収集運搬容積の比で当該区分の委託費合計を按分する。</t>
  </si>
  <si>
    <r>
      <rPr>
        <sz val="10"/>
        <rFont val="Noto Sans"/>
        <family val="2"/>
      </rPr>
      <t xml:space="preserve">委託料
（円</t>
    </r>
    <r>
      <rPr>
        <sz val="10"/>
        <rFont val="ＭＳ Ｐゴシック"/>
        <family val="3"/>
        <charset val="128"/>
      </rPr>
      <t xml:space="preserve">/</t>
    </r>
    <r>
      <rPr>
        <sz val="10"/>
        <rFont val="Noto Sans"/>
        <family val="2"/>
      </rPr>
      <t xml:space="preserve">年）</t>
    </r>
  </si>
  <si>
    <r>
      <rPr>
        <sz val="10"/>
        <rFont val="Noto Sans"/>
        <family val="2"/>
      </rPr>
      <t xml:space="preserve">委託収集運搬量
（</t>
    </r>
    <r>
      <rPr>
        <sz val="10"/>
        <rFont val="ＭＳ Ｐゴシック"/>
        <family val="3"/>
        <charset val="128"/>
      </rPr>
      <t xml:space="preserve">t/</t>
    </r>
    <r>
      <rPr>
        <sz val="10"/>
        <rFont val="Noto Sans"/>
        <family val="2"/>
      </rPr>
      <t xml:space="preserve">年）</t>
    </r>
  </si>
  <si>
    <t xml:space="preserve">○直営で収集運搬している場合の積載区分毎の品目別按分比率の算出</t>
  </si>
  <si>
    <t xml:space="preserve">収集運搬部門における直営状況（積載区分、積載量、車種）を確認</t>
  </si>
  <si>
    <r>
      <rPr>
        <sz val="10"/>
        <rFont val="Noto Sans"/>
        <family val="2"/>
      </rPr>
      <t xml:space="preserve">５．３</t>
    </r>
    <r>
      <rPr>
        <sz val="10"/>
        <rFont val="ＭＳ Ｐゴシック"/>
        <family val="3"/>
        <charset val="128"/>
      </rPr>
      <t xml:space="preserve">(1)</t>
    </r>
  </si>
  <si>
    <t xml:space="preserve">利用車種</t>
  </si>
  <si>
    <t xml:space="preserve">積載区分</t>
  </si>
  <si>
    <t xml:space="preserve">積載量</t>
  </si>
  <si>
    <t xml:space="preserve">①パッカー車</t>
  </si>
  <si>
    <t xml:space="preserve">②平ボディ</t>
  </si>
  <si>
    <t xml:space="preserve">③プレス車</t>
  </si>
  <si>
    <t xml:space="preserve">④その他の車両</t>
  </si>
  <si>
    <t xml:space="preserve">収集運搬部門における出動状況を確認</t>
  </si>
  <si>
    <r>
      <rPr>
        <sz val="10"/>
        <rFont val="Noto Sans"/>
        <family val="2"/>
      </rPr>
      <t xml:space="preserve">５．４</t>
    </r>
    <r>
      <rPr>
        <sz val="10"/>
        <rFont val="ＭＳ Ｐゴシック"/>
        <family val="3"/>
        <charset val="128"/>
      </rPr>
      <t xml:space="preserve">(1)</t>
    </r>
  </si>
  <si>
    <t xml:space="preserve">当該積載区分
での収集運搬
車両の
出動回数</t>
  </si>
  <si>
    <t xml:space="preserve">出動一回
あたりの
所要時間</t>
  </si>
  <si>
    <t xml:space="preserve">乗車人数</t>
  </si>
  <si>
    <t xml:space="preserve">うち、雇上乗車人数</t>
  </si>
  <si>
    <r>
      <rPr>
        <sz val="10"/>
        <rFont val="Noto Sans"/>
        <family val="2"/>
      </rPr>
      <t xml:space="preserve">収集運搬
時間
（時</t>
    </r>
    <r>
      <rPr>
        <sz val="10"/>
        <rFont val="ＭＳ Ｐゴシック"/>
        <family val="3"/>
        <charset val="128"/>
      </rPr>
      <t xml:space="preserve">/</t>
    </r>
    <r>
      <rPr>
        <sz val="10"/>
        <rFont val="Noto Sans"/>
        <family val="2"/>
      </rPr>
      <t xml:space="preserve">年）</t>
    </r>
  </si>
  <si>
    <r>
      <rPr>
        <sz val="10"/>
        <rFont val="Noto Sans"/>
        <family val="2"/>
      </rPr>
      <t xml:space="preserve">のべ
収集運搬
時間
（人・時</t>
    </r>
    <r>
      <rPr>
        <sz val="10"/>
        <rFont val="ＭＳ Ｐゴシック"/>
        <family val="3"/>
        <charset val="128"/>
      </rPr>
      <t xml:space="preserve">/</t>
    </r>
    <r>
      <rPr>
        <sz val="10"/>
        <rFont val="Noto Sans"/>
        <family val="2"/>
      </rPr>
      <t xml:space="preserve">年）
</t>
    </r>
  </si>
  <si>
    <r>
      <rPr>
        <sz val="10"/>
        <rFont val="Noto Sans"/>
        <family val="2"/>
      </rPr>
      <t xml:space="preserve">回</t>
    </r>
    <r>
      <rPr>
        <sz val="10"/>
        <rFont val="ＭＳ Ｐゴシック"/>
        <family val="3"/>
        <charset val="128"/>
      </rPr>
      <t xml:space="preserve">/</t>
    </r>
    <r>
      <rPr>
        <sz val="10"/>
        <rFont val="Noto Sans"/>
        <family val="2"/>
      </rPr>
      <t xml:space="preserve">年</t>
    </r>
  </si>
  <si>
    <r>
      <rPr>
        <sz val="10"/>
        <rFont val="Noto Sans"/>
        <family val="2"/>
      </rPr>
      <t xml:space="preserve">時</t>
    </r>
    <r>
      <rPr>
        <sz val="10"/>
        <rFont val="ＭＳ Ｐゴシック"/>
        <family val="3"/>
        <charset val="128"/>
      </rPr>
      <t xml:space="preserve">/</t>
    </r>
    <r>
      <rPr>
        <sz val="10"/>
        <rFont val="Noto Sans"/>
        <family val="2"/>
      </rPr>
      <t xml:space="preserve">回</t>
    </r>
  </si>
  <si>
    <r>
      <rPr>
        <sz val="10"/>
        <rFont val="Noto Sans"/>
        <family val="2"/>
      </rPr>
      <t xml:space="preserve">人</t>
    </r>
    <r>
      <rPr>
        <sz val="10"/>
        <rFont val="ＭＳ Ｐゴシック"/>
        <family val="3"/>
        <charset val="128"/>
      </rPr>
      <t xml:space="preserve">/</t>
    </r>
    <r>
      <rPr>
        <sz val="10"/>
        <rFont val="Noto Sans"/>
        <family val="2"/>
      </rPr>
      <t xml:space="preserve">台</t>
    </r>
  </si>
  <si>
    <t xml:space="preserve">量を計算</t>
  </si>
  <si>
    <t xml:space="preserve">同一品目が複数区分にまたがる場合は、その品目の委託収集運搬容積を当該区分の積算量の比で按分</t>
  </si>
  <si>
    <t xml:space="preserve">●　パッカー車嵩密度で容積値に変換</t>
  </si>
  <si>
    <t xml:space="preserve">●　平ボディ嵩密度で容積値に変換</t>
  </si>
  <si>
    <t xml:space="preserve">●　車種別フラグで容積値を算出</t>
  </si>
  <si>
    <t xml:space="preserve">●　同一区分に複数品目が該当する場合は、当該区分に該当する品目の按分後の容積比で当該区分に係る費用合計を按分する。</t>
  </si>
  <si>
    <t xml:space="preserve">品目別按分比率</t>
  </si>
  <si>
    <r>
      <rPr>
        <sz val="10"/>
        <rFont val="Noto Sans"/>
        <family val="2"/>
      </rPr>
      <t xml:space="preserve">直営収集運搬量
（</t>
    </r>
    <r>
      <rPr>
        <sz val="10"/>
        <rFont val="ＭＳ Ｐゴシック"/>
        <family val="3"/>
        <charset val="128"/>
      </rPr>
      <t xml:space="preserve">t/</t>
    </r>
    <r>
      <rPr>
        <sz val="10"/>
        <rFont val="Noto Sans"/>
        <family val="2"/>
      </rPr>
      <t xml:space="preserve">年）</t>
    </r>
  </si>
  <si>
    <t xml:space="preserve">附帯施設用按分比率</t>
  </si>
  <si>
    <t xml:space="preserve">○直営で収集運搬している場合の人件費の算出</t>
  </si>
  <si>
    <t xml:space="preserve">収集運搬車両及びコンテナ等の物件費・稼働時間確認</t>
  </si>
  <si>
    <r>
      <rPr>
        <sz val="10"/>
        <rFont val="Noto Sans"/>
        <family val="2"/>
      </rPr>
      <t xml:space="preserve">稼働時間（時</t>
    </r>
    <r>
      <rPr>
        <sz val="10"/>
        <rFont val="ＭＳ Ｐゴシック"/>
        <family val="3"/>
        <charset val="128"/>
      </rPr>
      <t xml:space="preserve">/</t>
    </r>
    <r>
      <rPr>
        <sz val="10"/>
        <rFont val="Noto Sans"/>
        <family val="2"/>
      </rPr>
      <t xml:space="preserve">年）</t>
    </r>
  </si>
  <si>
    <r>
      <rPr>
        <sz val="10"/>
        <rFont val="Noto Sans"/>
        <family val="2"/>
      </rPr>
      <t xml:space="preserve">のべ稼働時間（人・時</t>
    </r>
    <r>
      <rPr>
        <sz val="10"/>
        <rFont val="ＭＳ Ｐゴシック"/>
        <family val="3"/>
        <charset val="128"/>
      </rPr>
      <t xml:space="preserve">/</t>
    </r>
    <r>
      <rPr>
        <sz val="10"/>
        <rFont val="Noto Sans"/>
        <family val="2"/>
      </rPr>
      <t xml:space="preserve">年）</t>
    </r>
  </si>
  <si>
    <t xml:space="preserve">収集運搬に係る人件費の確認</t>
  </si>
  <si>
    <r>
      <rPr>
        <sz val="10"/>
        <rFont val="Noto Sans"/>
        <family val="2"/>
      </rPr>
      <t xml:space="preserve">人件費総額（円</t>
    </r>
    <r>
      <rPr>
        <sz val="10"/>
        <rFont val="ＭＳ Ｐゴシック"/>
        <family val="3"/>
        <charset val="128"/>
      </rPr>
      <t xml:space="preserve">/</t>
    </r>
    <r>
      <rPr>
        <sz val="10"/>
        <rFont val="Noto Sans"/>
        <family val="2"/>
      </rPr>
      <t xml:space="preserve">年）</t>
    </r>
  </si>
  <si>
    <t xml:space="preserve">①自治体正職員</t>
  </si>
  <si>
    <t xml:space="preserve">②臨時職員等</t>
  </si>
  <si>
    <r>
      <rPr>
        <sz val="10"/>
        <rFont val="Noto Sans"/>
        <family val="2"/>
      </rPr>
      <t xml:space="preserve">収集運搬の稼働時間（時</t>
    </r>
    <r>
      <rPr>
        <sz val="10"/>
        <rFont val="ＭＳ Ｐゴシック"/>
        <family val="3"/>
        <charset val="128"/>
      </rPr>
      <t xml:space="preserve">/</t>
    </r>
    <r>
      <rPr>
        <sz val="10"/>
        <rFont val="Noto Sans"/>
        <family val="2"/>
      </rPr>
      <t xml:space="preserve">年）</t>
    </r>
  </si>
  <si>
    <r>
      <rPr>
        <sz val="10"/>
        <rFont val="Noto Sans"/>
        <family val="2"/>
      </rPr>
      <t xml:space="preserve">退職給付引当金（円</t>
    </r>
    <r>
      <rPr>
        <sz val="10"/>
        <rFont val="ＭＳ Ｐゴシック"/>
        <family val="3"/>
        <charset val="128"/>
      </rPr>
      <t xml:space="preserve">/</t>
    </r>
    <r>
      <rPr>
        <sz val="10"/>
        <rFont val="Noto Sans"/>
        <family val="2"/>
      </rPr>
      <t xml:space="preserve">年）</t>
    </r>
  </si>
  <si>
    <t xml:space="preserve">収集運搬</t>
  </si>
  <si>
    <t xml:space="preserve">コンテナ</t>
  </si>
  <si>
    <t xml:space="preserve">収集運搬車両：積載区分別の人件費按分比率及び人件費の算出</t>
  </si>
  <si>
    <t xml:space="preserve">人件費按分比率</t>
  </si>
  <si>
    <r>
      <rPr>
        <sz val="10"/>
        <rFont val="Noto Sans"/>
        <family val="2"/>
      </rPr>
      <t xml:space="preserve">区分別自治体正職員人件費（円</t>
    </r>
    <r>
      <rPr>
        <sz val="10"/>
        <rFont val="ＭＳ Ｐゴシック"/>
        <family val="3"/>
        <charset val="128"/>
      </rPr>
      <t xml:space="preserve">/</t>
    </r>
    <r>
      <rPr>
        <sz val="10"/>
        <rFont val="Noto Sans"/>
        <family val="2"/>
      </rPr>
      <t xml:space="preserve">年）</t>
    </r>
  </si>
  <si>
    <r>
      <rPr>
        <sz val="10"/>
        <rFont val="Noto Sans"/>
        <family val="2"/>
      </rPr>
      <t xml:space="preserve">区分別臨時職員人件費（円</t>
    </r>
    <r>
      <rPr>
        <sz val="10"/>
        <rFont val="ＭＳ Ｐゴシック"/>
        <family val="3"/>
        <charset val="128"/>
      </rPr>
      <t xml:space="preserve">/</t>
    </r>
    <r>
      <rPr>
        <sz val="10"/>
        <rFont val="Noto Sans"/>
        <family val="2"/>
      </rPr>
      <t xml:space="preserve">年）</t>
    </r>
  </si>
  <si>
    <r>
      <rPr>
        <sz val="10"/>
        <rFont val="Noto Sans"/>
        <family val="2"/>
      </rPr>
      <t xml:space="preserve">区分別退職給付引当金（円</t>
    </r>
    <r>
      <rPr>
        <sz val="10"/>
        <rFont val="ＭＳ Ｐゴシック"/>
        <family val="3"/>
        <charset val="128"/>
      </rPr>
      <t xml:space="preserve">/</t>
    </r>
    <r>
      <rPr>
        <sz val="10"/>
        <rFont val="Noto Sans"/>
        <family val="2"/>
      </rPr>
      <t xml:space="preserve">年）</t>
    </r>
  </si>
  <si>
    <t xml:space="preserve">収集運搬：積載区分・廃棄物種類別の人件費の算出</t>
  </si>
  <si>
    <t xml:space="preserve">●　正職員人件費</t>
  </si>
  <si>
    <r>
      <rPr>
        <sz val="10"/>
        <rFont val="Noto Sans"/>
        <family val="2"/>
      </rPr>
      <t xml:space="preserve">正職員人件費
（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t xml:space="preserve">●　臨時職員人件費</t>
  </si>
  <si>
    <r>
      <rPr>
        <sz val="10"/>
        <rFont val="Noto Sans"/>
        <family val="2"/>
      </rPr>
      <t xml:space="preserve">臨時職員人件費
（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t xml:space="preserve">●　退職給付引当金</t>
  </si>
  <si>
    <r>
      <rPr>
        <sz val="10"/>
        <rFont val="Noto Sans"/>
        <family val="2"/>
      </rPr>
      <t xml:space="preserve">退職給付引当金繰入額（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t xml:space="preserve">コンテナ：積載区分別の人件費按分比率及び人件費の算出</t>
  </si>
  <si>
    <t xml:space="preserve">コンテナ：積載区分・廃棄物種類別の人件費の算出</t>
  </si>
  <si>
    <t xml:space="preserve">廃棄物種類別の人件費の算出（収集運搬及びコンテナの合計）</t>
  </si>
  <si>
    <r>
      <rPr>
        <sz val="10"/>
        <rFont val="Noto Sans"/>
        <family val="2"/>
      </rPr>
      <t xml:space="preserve">退職給付引当金繰入額
（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t xml:space="preserve">○直営で収集運搬している場合の車両に係る物件費の算出</t>
  </si>
  <si>
    <t xml:space="preserve">収集運搬車両及びコンテナ等の車両に係る物件費の確認</t>
  </si>
  <si>
    <t xml:space="preserve">●収集運搬</t>
  </si>
  <si>
    <t xml:space="preserve">●コンテナ</t>
  </si>
  <si>
    <r>
      <rPr>
        <sz val="10"/>
        <rFont val="Noto Sans"/>
        <family val="2"/>
      </rPr>
      <t xml:space="preserve">リース・レンタル費用総額（円</t>
    </r>
    <r>
      <rPr>
        <sz val="10"/>
        <rFont val="ＭＳ Ｐゴシック"/>
        <family val="3"/>
        <charset val="128"/>
      </rPr>
      <t xml:space="preserve">/</t>
    </r>
    <r>
      <rPr>
        <sz val="10"/>
        <rFont val="Noto Sans"/>
        <family val="2"/>
      </rPr>
      <t xml:space="preserve">年）</t>
    </r>
  </si>
  <si>
    <r>
      <rPr>
        <sz val="10"/>
        <rFont val="Noto Sans"/>
        <family val="2"/>
      </rPr>
      <t xml:space="preserve">雇い上げ費用総額（円</t>
    </r>
    <r>
      <rPr>
        <sz val="10"/>
        <rFont val="ＭＳ Ｐゴシック"/>
        <family val="3"/>
        <charset val="128"/>
      </rPr>
      <t xml:space="preserve">/</t>
    </r>
    <r>
      <rPr>
        <sz val="10"/>
        <rFont val="Noto Sans"/>
        <family val="2"/>
      </rPr>
      <t xml:space="preserve">年）</t>
    </r>
  </si>
  <si>
    <r>
      <rPr>
        <sz val="10"/>
        <rFont val="Noto Sans"/>
        <family val="2"/>
      </rPr>
      <t xml:space="preserve">保有車両の減価償却費（円</t>
    </r>
    <r>
      <rPr>
        <sz val="10"/>
        <rFont val="ＭＳ Ｐゴシック"/>
        <family val="3"/>
        <charset val="128"/>
      </rPr>
      <t xml:space="preserve">/</t>
    </r>
    <r>
      <rPr>
        <sz val="10"/>
        <rFont val="Noto Sans"/>
        <family val="2"/>
      </rPr>
      <t xml:space="preserve">年）</t>
    </r>
  </si>
  <si>
    <r>
      <rPr>
        <sz val="10"/>
        <rFont val="Noto Sans"/>
        <family val="2"/>
      </rPr>
      <t xml:space="preserve">燃料費総額（円</t>
    </r>
    <r>
      <rPr>
        <sz val="10"/>
        <rFont val="ＭＳ Ｐゴシック"/>
        <family val="3"/>
        <charset val="128"/>
      </rPr>
      <t xml:space="preserve">/</t>
    </r>
    <r>
      <rPr>
        <sz val="10"/>
        <rFont val="Noto Sans"/>
        <family val="2"/>
      </rPr>
      <t xml:space="preserve">年）</t>
    </r>
  </si>
  <si>
    <r>
      <rPr>
        <sz val="10"/>
        <rFont val="Noto Sans"/>
        <family val="2"/>
      </rPr>
      <t xml:space="preserve">維持管理費総額（円</t>
    </r>
    <r>
      <rPr>
        <sz val="10"/>
        <rFont val="ＭＳ Ｐゴシック"/>
        <family val="3"/>
        <charset val="128"/>
      </rPr>
      <t xml:space="preserve">/</t>
    </r>
    <r>
      <rPr>
        <sz val="10"/>
        <rFont val="Noto Sans"/>
        <family val="2"/>
      </rPr>
      <t xml:space="preserve">年）</t>
    </r>
  </si>
  <si>
    <r>
      <rPr>
        <sz val="10"/>
        <rFont val="Noto Sans"/>
        <family val="2"/>
      </rPr>
      <t xml:space="preserve">合計稼働時間（時</t>
    </r>
    <r>
      <rPr>
        <sz val="10"/>
        <rFont val="ＭＳ Ｐゴシック"/>
        <family val="3"/>
        <charset val="128"/>
      </rPr>
      <t xml:space="preserve">/</t>
    </r>
    <r>
      <rPr>
        <sz val="10"/>
        <rFont val="Noto Sans"/>
        <family val="2"/>
      </rPr>
      <t xml:space="preserve">年）</t>
    </r>
  </si>
  <si>
    <t xml:space="preserve">保有</t>
  </si>
  <si>
    <t xml:space="preserve">パッカー車</t>
  </si>
  <si>
    <t xml:space="preserve">リース・レンタル</t>
  </si>
  <si>
    <t xml:space="preserve">雇上</t>
  </si>
  <si>
    <t xml:space="preserve">パッカー車合計</t>
  </si>
  <si>
    <t xml:space="preserve">平ボディ</t>
  </si>
  <si>
    <t xml:space="preserve">平ボディ合計</t>
  </si>
  <si>
    <t xml:space="preserve">プレス車</t>
  </si>
  <si>
    <t xml:space="preserve">プレス車合計</t>
  </si>
  <si>
    <t xml:space="preserve">その他車両</t>
  </si>
  <si>
    <t xml:space="preserve">その他車両合計</t>
  </si>
  <si>
    <t xml:space="preserve">全車種の合計</t>
  </si>
  <si>
    <t xml:space="preserve">当該車両の合計稼働時間に占める当該区分での利用車両の稼動時間</t>
  </si>
  <si>
    <r>
      <rPr>
        <sz val="10"/>
        <rFont val="Noto Sans"/>
        <family val="2"/>
      </rPr>
      <t xml:space="preserve">当該区分の稼働時間（時</t>
    </r>
    <r>
      <rPr>
        <sz val="10"/>
        <rFont val="ＭＳ Ｐゴシック"/>
        <family val="3"/>
        <charset val="128"/>
      </rPr>
      <t xml:space="preserve">/</t>
    </r>
    <r>
      <rPr>
        <sz val="10"/>
        <rFont val="Noto Sans"/>
        <family val="2"/>
      </rPr>
      <t xml:space="preserve">年）</t>
    </r>
  </si>
  <si>
    <t xml:space="preserve">雇上の有無</t>
  </si>
  <si>
    <t xml:space="preserve">コンテナ等</t>
  </si>
  <si>
    <r>
      <rPr>
        <sz val="10"/>
        <rFont val="Noto Sans"/>
        <family val="2"/>
      </rPr>
      <t xml:space="preserve">当該車両の合計稼働時間（時</t>
    </r>
    <r>
      <rPr>
        <sz val="10"/>
        <rFont val="ＭＳ Ｐゴシック"/>
        <family val="3"/>
        <charset val="128"/>
      </rPr>
      <t xml:space="preserve">/</t>
    </r>
    <r>
      <rPr>
        <sz val="10"/>
        <rFont val="Noto Sans"/>
        <family val="2"/>
      </rPr>
      <t xml:space="preserve">年）</t>
    </r>
  </si>
  <si>
    <t xml:space="preserve">収集運搬とコンテナ等配布</t>
  </si>
  <si>
    <r>
      <rPr>
        <sz val="10"/>
        <rFont val="Noto Sans"/>
        <family val="2"/>
      </rPr>
      <t xml:space="preserve">リース・レンタル費（円</t>
    </r>
    <r>
      <rPr>
        <sz val="10"/>
        <rFont val="ＭＳ Ｐゴシック"/>
        <family val="3"/>
        <charset val="128"/>
      </rPr>
      <t xml:space="preserve">/</t>
    </r>
    <r>
      <rPr>
        <sz val="10"/>
        <rFont val="Noto Sans"/>
        <family val="2"/>
      </rPr>
      <t xml:space="preserve">年）</t>
    </r>
  </si>
  <si>
    <r>
      <rPr>
        <sz val="10"/>
        <rFont val="Noto Sans"/>
        <family val="2"/>
      </rPr>
      <t xml:space="preserve">区分別リース・レンタル費（円</t>
    </r>
    <r>
      <rPr>
        <sz val="10"/>
        <rFont val="ＭＳ Ｐゴシック"/>
        <family val="3"/>
        <charset val="128"/>
      </rPr>
      <t xml:space="preserve">/</t>
    </r>
    <r>
      <rPr>
        <sz val="10"/>
        <rFont val="Noto Sans"/>
        <family val="2"/>
      </rPr>
      <t xml:space="preserve">年）</t>
    </r>
  </si>
  <si>
    <r>
      <rPr>
        <sz val="10"/>
        <rFont val="Noto Sans"/>
        <family val="2"/>
      </rPr>
      <t xml:space="preserve">区分別雇上費（円</t>
    </r>
    <r>
      <rPr>
        <sz val="10"/>
        <rFont val="ＭＳ Ｐゴシック"/>
        <family val="3"/>
        <charset val="128"/>
      </rPr>
      <t xml:space="preserve">/</t>
    </r>
    <r>
      <rPr>
        <sz val="10"/>
        <rFont val="Noto Sans"/>
        <family val="2"/>
      </rPr>
      <t xml:space="preserve">年）</t>
    </r>
  </si>
  <si>
    <r>
      <rPr>
        <sz val="10"/>
        <rFont val="Noto Sans"/>
        <family val="2"/>
      </rPr>
      <t xml:space="preserve">区分別車両燃料費（円</t>
    </r>
    <r>
      <rPr>
        <sz val="10"/>
        <rFont val="ＭＳ Ｐゴシック"/>
        <family val="3"/>
        <charset val="128"/>
      </rPr>
      <t xml:space="preserve">/</t>
    </r>
    <r>
      <rPr>
        <sz val="10"/>
        <rFont val="Noto Sans"/>
        <family val="2"/>
      </rPr>
      <t xml:space="preserve">年）</t>
    </r>
  </si>
  <si>
    <r>
      <rPr>
        <sz val="10"/>
        <rFont val="Noto Sans"/>
        <family val="2"/>
      </rPr>
      <t xml:space="preserve">区分別車両維持管理費（円</t>
    </r>
    <r>
      <rPr>
        <sz val="10"/>
        <rFont val="ＭＳ Ｐゴシック"/>
        <family val="3"/>
        <charset val="128"/>
      </rPr>
      <t xml:space="preserve">/</t>
    </r>
    <r>
      <rPr>
        <sz val="10"/>
        <rFont val="Noto Sans"/>
        <family val="2"/>
      </rPr>
      <t xml:space="preserve">年）</t>
    </r>
  </si>
  <si>
    <t xml:space="preserve">収集運搬：積載区分・廃棄物種類別の車両費に係る物件費の算出</t>
  </si>
  <si>
    <r>
      <rPr>
        <sz val="10"/>
        <rFont val="Noto Sans"/>
        <family val="2"/>
      </rPr>
      <t xml:space="preserve">車両リース・レンタル費（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r>
      <rPr>
        <sz val="10"/>
        <rFont val="Noto Sans"/>
        <family val="2"/>
      </rPr>
      <t xml:space="preserve">車両雇上費（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r>
      <rPr>
        <sz val="10"/>
        <rFont val="Noto Sans"/>
        <family val="2"/>
      </rPr>
      <t xml:space="preserve">車両減価償却費（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r>
      <rPr>
        <sz val="10"/>
        <rFont val="Noto Sans"/>
        <family val="2"/>
      </rPr>
      <t xml:space="preserve">車両燃料費（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r>
      <rPr>
        <sz val="10"/>
        <rFont val="Noto Sans"/>
        <family val="2"/>
      </rPr>
      <t xml:space="preserve">車両維持管理費（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t xml:space="preserve">コンテナ：積載区分・廃棄物種類別の車両費に係る物件費の算出</t>
  </si>
  <si>
    <t xml:space="preserve">廃棄物種類別の車両に係る物件費の算出（収集運搬及びコンテナの合計）</t>
  </si>
  <si>
    <r>
      <rPr>
        <sz val="10"/>
        <rFont val="Noto Sans"/>
        <family val="2"/>
      </rPr>
      <t xml:space="preserve">車両リース・レンタル費
（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r>
      <rPr>
        <sz val="10"/>
        <rFont val="Noto Sans"/>
        <family val="2"/>
      </rPr>
      <t xml:space="preserve">車両雇上費
（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r>
      <rPr>
        <sz val="10"/>
        <rFont val="Noto Sans"/>
        <family val="2"/>
      </rPr>
      <t xml:space="preserve">車両減価償却費
（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r>
      <rPr>
        <sz val="10"/>
        <rFont val="Noto Sans"/>
        <family val="2"/>
      </rPr>
      <t xml:space="preserve">車両燃料費
（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r>
      <rPr>
        <sz val="10"/>
        <rFont val="Noto Sans"/>
        <family val="2"/>
      </rPr>
      <t xml:space="preserve">車両維持管理費
（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t xml:space="preserve">○直営で収集運搬している場合のコンテナ減価償却費の算出</t>
  </si>
  <si>
    <t xml:space="preserve">収集運搬部門におけるコンテナの利用状況を確認</t>
  </si>
  <si>
    <r>
      <rPr>
        <sz val="10"/>
        <rFont val="Noto Sans"/>
        <family val="2"/>
      </rPr>
      <t xml:space="preserve">５．５</t>
    </r>
    <r>
      <rPr>
        <sz val="10"/>
        <rFont val="ＭＳ Ｐゴシック"/>
        <family val="3"/>
        <charset val="128"/>
      </rPr>
      <t xml:space="preserve">(1)</t>
    </r>
  </si>
  <si>
    <t xml:space="preserve">利用有無</t>
  </si>
  <si>
    <t xml:space="preserve">①利用あり</t>
  </si>
  <si>
    <t xml:space="preserve">②利用なし</t>
  </si>
  <si>
    <t xml:space="preserve">コンテナ等の利用数量</t>
  </si>
  <si>
    <t xml:space="preserve">コンテナ等の
購入価格</t>
  </si>
  <si>
    <t xml:space="preserve">コンテナ等の想定耐用年数</t>
  </si>
  <si>
    <r>
      <rPr>
        <sz val="10"/>
        <rFont val="Noto Sans"/>
        <family val="2"/>
      </rPr>
      <t xml:space="preserve">コンテナ等の
減価償却費
（円</t>
    </r>
    <r>
      <rPr>
        <sz val="10"/>
        <rFont val="ＭＳ Ｐゴシック"/>
        <family val="3"/>
        <charset val="128"/>
      </rPr>
      <t xml:space="preserve">/</t>
    </r>
    <r>
      <rPr>
        <sz val="10"/>
        <rFont val="Noto Sans"/>
        <family val="2"/>
      </rPr>
      <t xml:space="preserve">年）</t>
    </r>
  </si>
  <si>
    <t xml:space="preserve">コンテナ等の
配布委託費</t>
  </si>
  <si>
    <t xml:space="preserve">個</t>
  </si>
  <si>
    <r>
      <rPr>
        <sz val="10"/>
        <rFont val="Noto Sans"/>
        <family val="2"/>
      </rPr>
      <t xml:space="preserve">円</t>
    </r>
    <r>
      <rPr>
        <sz val="10"/>
        <rFont val="ＭＳ Ｐゴシック"/>
        <family val="3"/>
        <charset val="128"/>
      </rPr>
      <t xml:space="preserve">/</t>
    </r>
    <r>
      <rPr>
        <sz val="10"/>
        <rFont val="Noto Sans"/>
        <family val="2"/>
      </rPr>
      <t xml:space="preserve">個</t>
    </r>
  </si>
  <si>
    <t xml:space="preserve">年</t>
  </si>
  <si>
    <t xml:space="preserve">コンテナ利用に係る廃棄物種類を条件なし嵩密度で容積値に変換</t>
  </si>
  <si>
    <t xml:space="preserve">収直ベース合計量
（ｔ）</t>
  </si>
  <si>
    <r>
      <rPr>
        <sz val="10"/>
        <rFont val="Noto Sans"/>
        <family val="2"/>
      </rPr>
      <t xml:space="preserve">収直ベース容積
（</t>
    </r>
    <r>
      <rPr>
        <sz val="10"/>
        <rFont val="ＭＳ Ｐゴシック"/>
        <family val="3"/>
        <charset val="128"/>
      </rPr>
      <t xml:space="preserve">m3/</t>
    </r>
    <r>
      <rPr>
        <sz val="10"/>
        <rFont val="Noto Sans"/>
        <family val="2"/>
      </rPr>
      <t xml:space="preserve">ｔ）</t>
    </r>
  </si>
  <si>
    <t xml:space="preserve">コンテナ数量の按分率を算出</t>
  </si>
  <si>
    <t xml:space="preserve">コンテナ等の物件費を算出</t>
  </si>
  <si>
    <r>
      <rPr>
        <sz val="10"/>
        <rFont val="Noto Sans"/>
        <family val="2"/>
      </rPr>
      <t xml:space="preserve">コンテナ等特定の廃棄物種類に係る物件費
（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t xml:space="preserve">○直営で収集運搬している場合のコンテナ配布費用の算出</t>
  </si>
  <si>
    <t xml:space="preserve">収集運搬部門におけるコンテナ等の配布状況を確認</t>
  </si>
  <si>
    <r>
      <rPr>
        <sz val="10"/>
        <rFont val="Noto Sans"/>
        <family val="2"/>
      </rPr>
      <t xml:space="preserve">５．６</t>
    </r>
    <r>
      <rPr>
        <sz val="10"/>
        <rFont val="ＭＳ Ｐゴシック"/>
        <family val="3"/>
        <charset val="128"/>
      </rPr>
      <t xml:space="preserve">(1)</t>
    </r>
  </si>
  <si>
    <t xml:space="preserve">コンテナ配布委託料に係る廃棄物種類を条件なし嵩密度で容積値に変換</t>
  </si>
  <si>
    <t xml:space="preserve">コンテナ配布委託料の按分率を算出</t>
  </si>
  <si>
    <t xml:space="preserve">コンテナ配布委託料を算出</t>
  </si>
  <si>
    <r>
      <rPr>
        <sz val="10"/>
        <rFont val="Noto Sans"/>
        <family val="2"/>
      </rPr>
      <t xml:space="preserve">コンテナ等の配布委託料
（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r>
      <rPr>
        <sz val="10"/>
        <rFont val="Noto Sans"/>
        <family val="2"/>
      </rPr>
      <t xml:space="preserve">施設</t>
    </r>
    <r>
      <rPr>
        <sz val="10"/>
        <rFont val="ＭＳ Ｐゴシック"/>
        <family val="3"/>
        <charset val="128"/>
      </rPr>
      <t xml:space="preserve">NO.</t>
    </r>
  </si>
  <si>
    <r>
      <rPr>
        <sz val="10"/>
        <rFont val="Noto Sans"/>
        <family val="2"/>
      </rPr>
      <t xml:space="preserve">特定の施設に係る物件費：維持管理費（円</t>
    </r>
    <r>
      <rPr>
        <sz val="10"/>
        <rFont val="ＭＳ Ｐゴシック"/>
        <family val="3"/>
        <charset val="128"/>
      </rPr>
      <t xml:space="preserve">/</t>
    </r>
    <r>
      <rPr>
        <sz val="10"/>
        <rFont val="Noto Sans"/>
        <family val="2"/>
      </rPr>
      <t xml:space="preserve">年）</t>
    </r>
  </si>
  <si>
    <r>
      <rPr>
        <sz val="10"/>
        <rFont val="Noto Sans"/>
        <family val="2"/>
      </rPr>
      <t xml:space="preserve">建築物の
減価償却費（円</t>
    </r>
    <r>
      <rPr>
        <sz val="10"/>
        <rFont val="ＭＳ Ｐゴシック"/>
        <family val="3"/>
        <charset val="128"/>
      </rPr>
      <t xml:space="preserve">/</t>
    </r>
    <r>
      <rPr>
        <sz val="10"/>
        <rFont val="Noto Sans"/>
        <family val="2"/>
      </rPr>
      <t xml:space="preserve">年）</t>
    </r>
  </si>
  <si>
    <r>
      <rPr>
        <sz val="10"/>
        <rFont val="Noto Sans"/>
        <family val="2"/>
      </rPr>
      <t xml:space="preserve">装置の
減価償却費（円</t>
    </r>
    <r>
      <rPr>
        <sz val="10"/>
        <rFont val="ＭＳ Ｐゴシック"/>
        <family val="3"/>
        <charset val="128"/>
      </rPr>
      <t xml:space="preserve">/</t>
    </r>
    <r>
      <rPr>
        <sz val="10"/>
        <rFont val="Noto Sans"/>
        <family val="2"/>
      </rPr>
      <t xml:space="preserve">年）</t>
    </r>
  </si>
  <si>
    <r>
      <rPr>
        <sz val="10"/>
        <rFont val="Noto Sans"/>
        <family val="2"/>
      </rPr>
      <t xml:space="preserve">重機の減価償却費（円</t>
    </r>
    <r>
      <rPr>
        <sz val="10"/>
        <rFont val="ＭＳ Ｐゴシック"/>
        <family val="3"/>
        <charset val="128"/>
      </rPr>
      <t xml:space="preserve">/</t>
    </r>
    <r>
      <rPr>
        <sz val="10"/>
        <rFont val="Noto Sans"/>
        <family val="2"/>
      </rPr>
      <t xml:space="preserve">年）</t>
    </r>
  </si>
  <si>
    <r>
      <rPr>
        <sz val="10"/>
        <rFont val="Noto Sans"/>
        <family val="2"/>
      </rPr>
      <t xml:space="preserve">施設の経費（円</t>
    </r>
    <r>
      <rPr>
        <sz val="10"/>
        <rFont val="ＭＳ Ｐゴシック"/>
        <family val="3"/>
        <charset val="128"/>
      </rPr>
      <t xml:space="preserve">/</t>
    </r>
    <r>
      <rPr>
        <sz val="10"/>
        <rFont val="Noto Sans"/>
        <family val="2"/>
      </rPr>
      <t xml:space="preserve">年）</t>
    </r>
  </si>
  <si>
    <r>
      <rPr>
        <sz val="10"/>
        <rFont val="Noto Sans"/>
        <family val="2"/>
      </rPr>
      <t xml:space="preserve">付帯施設の物件費：維持管理費（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r>
      <rPr>
        <sz val="10"/>
        <rFont val="Noto Sans"/>
        <family val="2"/>
      </rPr>
      <t xml:space="preserve">付帯施設の維持管理費
（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r>
      <rPr>
        <sz val="10"/>
        <rFont val="Noto Sans"/>
        <family val="2"/>
      </rPr>
      <t xml:space="preserve">付帯施設建築物の減価償却費（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r>
      <rPr>
        <sz val="10"/>
        <rFont val="Noto Sans"/>
        <family val="2"/>
      </rPr>
      <t xml:space="preserve">付帯施設建築物の減価償却費
（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r>
      <rPr>
        <sz val="10"/>
        <rFont val="Noto Sans"/>
        <family val="2"/>
      </rPr>
      <t xml:space="preserve">付帯施設装置の減価償却費（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r>
      <rPr>
        <sz val="10"/>
        <rFont val="Noto Sans"/>
        <family val="2"/>
      </rPr>
      <t xml:space="preserve">付帯施設装置の減価償却費
（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r>
      <rPr>
        <sz val="10"/>
        <rFont val="Noto Sans"/>
        <family val="2"/>
      </rPr>
      <t xml:space="preserve">付帯施設重機の減価償却費（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r>
      <rPr>
        <sz val="10"/>
        <rFont val="Noto Sans"/>
        <family val="2"/>
      </rPr>
      <t xml:space="preserve">付帯施設重機の減価償却費
（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r>
      <rPr>
        <sz val="10"/>
        <rFont val="Noto Sans"/>
        <family val="2"/>
      </rPr>
      <t xml:space="preserve">付帯施設の経費
（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r>
      <rPr>
        <sz val="10"/>
        <rFont val="Noto Sans"/>
        <family val="2"/>
      </rPr>
      <t xml:space="preserve">特定の施設に係る経費
（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t xml:space="preserve">共通的物件費</t>
  </si>
  <si>
    <r>
      <rPr>
        <sz val="10"/>
        <rFont val="Noto Sans"/>
        <family val="2"/>
      </rPr>
      <t xml:space="preserve">コンテナ等減価償却費
（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r>
      <rPr>
        <sz val="10"/>
        <rFont val="Noto Sans"/>
        <family val="2"/>
      </rPr>
      <t xml:space="preserve">コンテナ等の配布委託費
（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r>
      <rPr>
        <sz val="10"/>
        <rFont val="Noto Sans"/>
        <family val="2"/>
      </rPr>
      <t xml:space="preserve">退職給付引当金
（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r>
      <rPr>
        <sz val="10"/>
        <rFont val="Noto Sans"/>
        <family val="2"/>
      </rPr>
      <t xml:space="preserve">付帯施設建築物の減価償却
（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t xml:space="preserve">按分合計金額</t>
  </si>
  <si>
    <r>
      <rPr>
        <sz val="10"/>
        <rFont val="Noto Sans"/>
        <family val="2"/>
      </rPr>
      <t xml:space="preserve">共通的物件費
（円</t>
    </r>
    <r>
      <rPr>
        <sz val="10"/>
        <rFont val="ＭＳ Ｐゴシック"/>
        <family val="3"/>
        <charset val="128"/>
      </rPr>
      <t xml:space="preserve">/</t>
    </r>
    <r>
      <rPr>
        <sz val="10"/>
        <rFont val="Noto Sans"/>
        <family val="2"/>
      </rPr>
      <t xml:space="preserve">年）</t>
    </r>
  </si>
  <si>
    <t xml:space="preserve">共通的経費</t>
  </si>
  <si>
    <r>
      <rPr>
        <sz val="10"/>
        <rFont val="Noto Sans"/>
        <family val="2"/>
      </rPr>
      <t xml:space="preserve">共通的経費
（円</t>
    </r>
    <r>
      <rPr>
        <sz val="10"/>
        <rFont val="ＭＳ Ｐゴシック"/>
        <family val="3"/>
        <charset val="128"/>
      </rPr>
      <t xml:space="preserve">/</t>
    </r>
    <r>
      <rPr>
        <sz val="10"/>
        <rFont val="Noto Sans"/>
        <family val="2"/>
      </rPr>
      <t xml:space="preserve">年）</t>
    </r>
  </si>
  <si>
    <t xml:space="preserve">○委託処分費用の算出</t>
  </si>
  <si>
    <t xml:space="preserve">中間処理・最終処分部門</t>
  </si>
  <si>
    <t xml:space="preserve">委託・一部事務組合</t>
  </si>
  <si>
    <t xml:space="preserve">(6)</t>
  </si>
  <si>
    <t xml:space="preserve">(7)</t>
  </si>
  <si>
    <t xml:space="preserve">処理・処分方法</t>
  </si>
  <si>
    <t xml:space="preserve">①中間処理（焼却）</t>
  </si>
  <si>
    <t xml:space="preserve">②中間処理（破砕）</t>
  </si>
  <si>
    <t xml:space="preserve">③埋立処分</t>
  </si>
  <si>
    <t xml:space="preserve">委託費総額
もしくは、組合への
負担金支払額</t>
  </si>
  <si>
    <t xml:space="preserve">委託量もしくは、組合
による処理・処分量</t>
  </si>
  <si>
    <t xml:space="preserve">中間処理</t>
  </si>
  <si>
    <t xml:space="preserve">最終処分</t>
  </si>
  <si>
    <t xml:space="preserve">●　組合全体量として把握している場合、人口割合で按分し、当該自治体分のみの量を計算する。</t>
  </si>
  <si>
    <t xml:space="preserve">●　単品委託の場合には、委託量＝処理・処分量</t>
  </si>
  <si>
    <r>
      <rPr>
        <sz val="10"/>
        <rFont val="Noto Sans"/>
        <family val="2"/>
      </rPr>
      <t xml:space="preserve">委託中間処理・最終処分量
（</t>
    </r>
    <r>
      <rPr>
        <sz val="10"/>
        <rFont val="ＭＳ Ｐゴシック"/>
        <family val="3"/>
        <charset val="128"/>
      </rPr>
      <t xml:space="preserve">t/</t>
    </r>
    <r>
      <rPr>
        <sz val="10"/>
        <rFont val="Noto Sans"/>
        <family val="2"/>
      </rPr>
      <t xml:space="preserve">年）</t>
    </r>
  </si>
  <si>
    <t xml:space="preserve">●　同一区分に複数品目が該当する場合は、その品目の処理・処分量の比で委託量を按分する。</t>
  </si>
  <si>
    <t xml:space="preserve">●　複数品目委託の場合</t>
  </si>
  <si>
    <r>
      <rPr>
        <sz val="10"/>
        <rFont val="Noto Sans"/>
        <family val="2"/>
      </rPr>
      <t xml:space="preserve">中間処理
委託量
（</t>
    </r>
    <r>
      <rPr>
        <sz val="10"/>
        <rFont val="ＭＳ Ｐゴシック"/>
        <family val="3"/>
        <charset val="128"/>
      </rPr>
      <t xml:space="preserve">t/</t>
    </r>
    <r>
      <rPr>
        <sz val="10"/>
        <rFont val="Noto Sans"/>
        <family val="2"/>
      </rPr>
      <t xml:space="preserve">年）</t>
    </r>
  </si>
  <si>
    <r>
      <rPr>
        <sz val="10"/>
        <rFont val="Noto Sans"/>
        <family val="2"/>
      </rPr>
      <t xml:space="preserve">最終処分
委託量
（</t>
    </r>
    <r>
      <rPr>
        <sz val="10"/>
        <rFont val="ＭＳ Ｐゴシック"/>
        <family val="3"/>
        <charset val="128"/>
      </rPr>
      <t xml:space="preserve">t/</t>
    </r>
    <r>
      <rPr>
        <sz val="10"/>
        <rFont val="Noto Sans"/>
        <family val="2"/>
      </rPr>
      <t xml:space="preserve">年）</t>
    </r>
  </si>
  <si>
    <t xml:space="preserve">●　同一区分に複数品目が該当する場合は、当該区分に該当する品目の按分後の処理・処分量の比で当該区分の委託費合計を按分する。</t>
  </si>
  <si>
    <r>
      <rPr>
        <sz val="10"/>
        <rFont val="Noto Sans"/>
        <family val="2"/>
      </rPr>
      <t xml:space="preserve">中間処理
委託料
（円</t>
    </r>
    <r>
      <rPr>
        <sz val="10"/>
        <rFont val="ＭＳ Ｐゴシック"/>
        <family val="3"/>
        <charset val="128"/>
      </rPr>
      <t xml:space="preserve">/</t>
    </r>
    <r>
      <rPr>
        <sz val="10"/>
        <rFont val="Noto Sans"/>
        <family val="2"/>
      </rPr>
      <t xml:space="preserve">年）</t>
    </r>
  </si>
  <si>
    <r>
      <rPr>
        <sz val="10"/>
        <rFont val="Noto Sans"/>
        <family val="2"/>
      </rPr>
      <t xml:space="preserve">最終処分
委託料
（円</t>
    </r>
    <r>
      <rPr>
        <sz val="10"/>
        <rFont val="ＭＳ Ｐゴシック"/>
        <family val="3"/>
        <charset val="128"/>
      </rPr>
      <t xml:space="preserve">/</t>
    </r>
    <r>
      <rPr>
        <sz val="10"/>
        <rFont val="Noto Sans"/>
        <family val="2"/>
      </rPr>
      <t xml:space="preserve">年）</t>
    </r>
  </si>
  <si>
    <t xml:space="preserve">直営　～　施設の概要　～</t>
  </si>
  <si>
    <t xml:space="preserve">★直営で中間処理・最終処分を行っている品目について、ご回答下さい。</t>
  </si>
  <si>
    <t xml:space="preserve">対象品目</t>
  </si>
  <si>
    <t xml:space="preserve">処理・処分理方法</t>
  </si>
  <si>
    <t xml:space="preserve">施設の名称</t>
  </si>
  <si>
    <t xml:space="preserve">処理・処分量</t>
  </si>
  <si>
    <t xml:space="preserve">●　単品で処理・処分の場合には、処分場への投入量</t>
  </si>
  <si>
    <r>
      <rPr>
        <sz val="10"/>
        <rFont val="Noto Sans"/>
        <family val="2"/>
      </rPr>
      <t xml:space="preserve">直営中間処理・最終処分量
（</t>
    </r>
    <r>
      <rPr>
        <sz val="10"/>
        <rFont val="ＭＳ Ｐゴシック"/>
        <family val="3"/>
        <charset val="128"/>
      </rPr>
      <t xml:space="preserve">t/</t>
    </r>
    <r>
      <rPr>
        <sz val="10"/>
        <rFont val="Noto Sans"/>
        <family val="2"/>
      </rPr>
      <t xml:space="preserve">年）</t>
    </r>
  </si>
  <si>
    <t xml:space="preserve">●　同一区分に複数品目が該当する場合は、その品目の収集運搬量（処理・処分量）の比で委託量を按分する。</t>
  </si>
  <si>
    <r>
      <rPr>
        <sz val="10"/>
        <rFont val="Noto Sans"/>
        <family val="2"/>
      </rPr>
      <t xml:space="preserve">直営中間処理量</t>
    </r>
    <r>
      <rPr>
        <sz val="10"/>
        <rFont val="ＭＳ Ｐゴシック"/>
        <family val="3"/>
        <charset val="128"/>
      </rPr>
      <t xml:space="preserve">(t/</t>
    </r>
    <r>
      <rPr>
        <sz val="10"/>
        <rFont val="Noto Sans"/>
        <family val="2"/>
      </rPr>
      <t xml:space="preserve">年）</t>
    </r>
  </si>
  <si>
    <r>
      <rPr>
        <sz val="10"/>
        <rFont val="Noto Sans"/>
        <family val="2"/>
      </rPr>
      <t xml:space="preserve">直営最終処分量
（</t>
    </r>
    <r>
      <rPr>
        <sz val="10"/>
        <rFont val="ＭＳ Ｐゴシック"/>
        <family val="3"/>
        <charset val="128"/>
      </rPr>
      <t xml:space="preserve">t/</t>
    </r>
    <r>
      <rPr>
        <sz val="10"/>
        <rFont val="Noto Sans"/>
        <family val="2"/>
      </rPr>
      <t xml:space="preserve">年）</t>
    </r>
  </si>
  <si>
    <t xml:space="preserve">直営　～　事業費　～</t>
  </si>
  <si>
    <t xml:space="preserve">施設の維持管理費</t>
  </si>
  <si>
    <t xml:space="preserve">建築物の
減価償却費</t>
  </si>
  <si>
    <t xml:space="preserve">装置の
減価償却費</t>
  </si>
  <si>
    <t xml:space="preserve">重機の
減価償却費</t>
  </si>
  <si>
    <t xml:space="preserve">施設の経費</t>
  </si>
  <si>
    <t xml:space="preserve">対象品目重量比率</t>
  </si>
  <si>
    <r>
      <rPr>
        <sz val="10"/>
        <rFont val="Noto Sans"/>
        <family val="2"/>
      </rPr>
      <t xml:space="preserve">施設の維持管理費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中間処理施設の維持管理費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最終処分施設の維持管理費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施設建築物の減価償却費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中間処理施設の減価償却費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最終処分施設建築物の減価償却費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施設装置の減価償却費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中間処理装置の減価償却費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最終処分施設装置の減価償却費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施設重機の減価償却費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中間処理施設重機の減価償却費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最終処分施設重機の減価償却費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t xml:space="preserve">施設の
経費</t>
  </si>
  <si>
    <r>
      <rPr>
        <sz val="10"/>
        <rFont val="Noto Sans"/>
        <family val="2"/>
      </rPr>
      <t xml:space="preserve">中間処理施設の経費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最終処分施設の
経費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t xml:space="preserve">直営　～　人員　～</t>
  </si>
  <si>
    <t xml:space="preserve">NO1.</t>
  </si>
  <si>
    <r>
      <rPr>
        <sz val="10"/>
        <rFont val="Noto Sans"/>
        <family val="2"/>
      </rPr>
      <t xml:space="preserve">人件費総額（</t>
    </r>
    <r>
      <rPr>
        <sz val="10"/>
        <rFont val="ＭＳ Ｐゴシック"/>
        <family val="3"/>
        <charset val="128"/>
      </rPr>
      <t xml:space="preserve">(1)</t>
    </r>
    <r>
      <rPr>
        <sz val="10"/>
        <rFont val="Noto Sans"/>
        <family val="2"/>
      </rPr>
      <t xml:space="preserve">の合計人数分）</t>
    </r>
  </si>
  <si>
    <t xml:space="preserve">退職給付引当金繰入額（自治体正職員全員分）</t>
  </si>
  <si>
    <t xml:space="preserve">NO2.</t>
  </si>
  <si>
    <t xml:space="preserve">NO3.</t>
  </si>
  <si>
    <t xml:space="preserve">NO4.</t>
  </si>
  <si>
    <t xml:space="preserve">NO5.</t>
  </si>
  <si>
    <r>
      <rPr>
        <b val="true"/>
        <sz val="10"/>
        <rFont val="ＭＳ Ｐゴシック"/>
        <family val="3"/>
        <charset val="128"/>
      </rPr>
      <t xml:space="preserve">NO</t>
    </r>
    <r>
      <rPr>
        <b val="true"/>
        <sz val="10"/>
        <rFont val="Noto Sans"/>
        <family val="2"/>
      </rPr>
      <t xml:space="preserve">６</t>
    </r>
    <r>
      <rPr>
        <b val="true"/>
        <sz val="10"/>
        <rFont val="ＭＳ Ｐゴシック"/>
        <family val="3"/>
        <charset val="128"/>
      </rPr>
      <t xml:space="preserve">.</t>
    </r>
  </si>
  <si>
    <r>
      <rPr>
        <b val="true"/>
        <sz val="10"/>
        <rFont val="ＭＳ Ｐゴシック"/>
        <family val="3"/>
        <charset val="128"/>
      </rPr>
      <t xml:space="preserve">NO</t>
    </r>
    <r>
      <rPr>
        <b val="true"/>
        <sz val="10"/>
        <rFont val="Noto Sans"/>
        <family val="2"/>
      </rPr>
      <t xml:space="preserve">７</t>
    </r>
    <r>
      <rPr>
        <b val="true"/>
        <sz val="10"/>
        <rFont val="ＭＳ Ｐゴシック"/>
        <family val="3"/>
        <charset val="128"/>
      </rPr>
      <t xml:space="preserve">.</t>
    </r>
  </si>
  <si>
    <r>
      <rPr>
        <b val="true"/>
        <sz val="10"/>
        <rFont val="ＭＳ Ｐゴシック"/>
        <family val="3"/>
        <charset val="128"/>
      </rPr>
      <t xml:space="preserve">NO</t>
    </r>
    <r>
      <rPr>
        <b val="true"/>
        <sz val="10"/>
        <rFont val="Noto Sans"/>
        <family val="2"/>
      </rPr>
      <t xml:space="preserve">８</t>
    </r>
    <r>
      <rPr>
        <b val="true"/>
        <sz val="10"/>
        <rFont val="ＭＳ Ｐゴシック"/>
        <family val="3"/>
        <charset val="128"/>
      </rPr>
      <t xml:space="preserve">.</t>
    </r>
  </si>
  <si>
    <r>
      <rPr>
        <b val="true"/>
        <sz val="10"/>
        <rFont val="ＭＳ Ｐゴシック"/>
        <family val="3"/>
        <charset val="128"/>
      </rPr>
      <t xml:space="preserve">NO</t>
    </r>
    <r>
      <rPr>
        <b val="true"/>
        <sz val="10"/>
        <rFont val="Noto Sans"/>
        <family val="2"/>
      </rPr>
      <t xml:space="preserve">９</t>
    </r>
    <r>
      <rPr>
        <b val="true"/>
        <sz val="10"/>
        <rFont val="ＭＳ Ｐゴシック"/>
        <family val="3"/>
        <charset val="128"/>
      </rPr>
      <t xml:space="preserve">.</t>
    </r>
  </si>
  <si>
    <r>
      <rPr>
        <b val="true"/>
        <sz val="10"/>
        <rFont val="ＭＳ Ｐゴシック"/>
        <family val="3"/>
        <charset val="128"/>
      </rPr>
      <t xml:space="preserve">NO</t>
    </r>
    <r>
      <rPr>
        <b val="true"/>
        <sz val="10"/>
        <rFont val="Noto Sans"/>
        <family val="2"/>
      </rPr>
      <t xml:space="preserve">１０</t>
    </r>
    <r>
      <rPr>
        <b val="true"/>
        <sz val="10"/>
        <rFont val="ＭＳ Ｐゴシック"/>
        <family val="3"/>
        <charset val="128"/>
      </rPr>
      <t xml:space="preserve">.</t>
    </r>
  </si>
  <si>
    <r>
      <rPr>
        <b val="true"/>
        <sz val="10"/>
        <rFont val="ＭＳ Ｐゴシック"/>
        <family val="3"/>
        <charset val="128"/>
      </rPr>
      <t xml:space="preserve">NO</t>
    </r>
    <r>
      <rPr>
        <b val="true"/>
        <sz val="10"/>
        <rFont val="Noto Sans"/>
        <family val="2"/>
      </rPr>
      <t xml:space="preserve">１１</t>
    </r>
    <r>
      <rPr>
        <b val="true"/>
        <sz val="10"/>
        <rFont val="ＭＳ Ｐゴシック"/>
        <family val="3"/>
        <charset val="128"/>
      </rPr>
      <t xml:space="preserve">.</t>
    </r>
  </si>
  <si>
    <r>
      <rPr>
        <b val="true"/>
        <sz val="10"/>
        <rFont val="ＭＳ Ｐゴシック"/>
        <family val="3"/>
        <charset val="128"/>
      </rPr>
      <t xml:space="preserve">NO</t>
    </r>
    <r>
      <rPr>
        <b val="true"/>
        <sz val="10"/>
        <rFont val="Noto Sans"/>
        <family val="2"/>
      </rPr>
      <t xml:space="preserve">１２</t>
    </r>
    <r>
      <rPr>
        <b val="true"/>
        <sz val="10"/>
        <rFont val="ＭＳ Ｐゴシック"/>
        <family val="3"/>
        <charset val="128"/>
      </rPr>
      <t xml:space="preserve">.</t>
    </r>
  </si>
  <si>
    <r>
      <rPr>
        <b val="true"/>
        <sz val="10"/>
        <rFont val="ＭＳ Ｐゴシック"/>
        <family val="3"/>
        <charset val="128"/>
      </rPr>
      <t xml:space="preserve">NO</t>
    </r>
    <r>
      <rPr>
        <b val="true"/>
        <sz val="10"/>
        <rFont val="Noto Sans"/>
        <family val="2"/>
      </rPr>
      <t xml:space="preserve">１３</t>
    </r>
    <r>
      <rPr>
        <b val="true"/>
        <sz val="10"/>
        <rFont val="ＭＳ Ｐゴシック"/>
        <family val="3"/>
        <charset val="128"/>
      </rPr>
      <t xml:space="preserve">.</t>
    </r>
  </si>
  <si>
    <r>
      <rPr>
        <b val="true"/>
        <sz val="10"/>
        <rFont val="ＭＳ Ｐゴシック"/>
        <family val="3"/>
        <charset val="128"/>
      </rPr>
      <t xml:space="preserve">NO</t>
    </r>
    <r>
      <rPr>
        <b val="true"/>
        <sz val="10"/>
        <rFont val="Noto Sans"/>
        <family val="2"/>
      </rPr>
      <t xml:space="preserve">１４</t>
    </r>
    <r>
      <rPr>
        <b val="true"/>
        <sz val="10"/>
        <rFont val="ＭＳ Ｐゴシック"/>
        <family val="3"/>
        <charset val="128"/>
      </rPr>
      <t xml:space="preserve">.</t>
    </r>
  </si>
  <si>
    <r>
      <rPr>
        <b val="true"/>
        <sz val="10"/>
        <rFont val="ＭＳ Ｐゴシック"/>
        <family val="3"/>
        <charset val="128"/>
      </rPr>
      <t xml:space="preserve">NO1</t>
    </r>
    <r>
      <rPr>
        <b val="true"/>
        <sz val="10"/>
        <rFont val="Noto Sans"/>
        <family val="2"/>
      </rPr>
      <t xml:space="preserve">５</t>
    </r>
    <r>
      <rPr>
        <b val="true"/>
        <sz val="10"/>
        <rFont val="ＭＳ Ｐゴシック"/>
        <family val="3"/>
        <charset val="128"/>
      </rPr>
      <t xml:space="preserve">.</t>
    </r>
  </si>
  <si>
    <t xml:space="preserve">計</t>
  </si>
  <si>
    <r>
      <rPr>
        <sz val="10"/>
        <rFont val="Noto Sans"/>
        <family val="2"/>
      </rPr>
      <t xml:space="preserve">自治体正職員の人件費総額</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臨時職員の人件費総額</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退職給付引当金</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自治体正職員の人件費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中間処理部門にかかる自治体正職員の人件費（円</t>
    </r>
    <r>
      <rPr>
        <sz val="10"/>
        <rFont val="ＭＳ Ｐゴシック"/>
        <family val="3"/>
        <charset val="128"/>
      </rPr>
      <t xml:space="preserve">/</t>
    </r>
    <r>
      <rPr>
        <sz val="10"/>
        <rFont val="Noto Sans"/>
        <family val="2"/>
      </rPr>
      <t xml:space="preserve">年）</t>
    </r>
  </si>
  <si>
    <r>
      <rPr>
        <sz val="10"/>
        <rFont val="Noto Sans"/>
        <family val="2"/>
      </rPr>
      <t xml:space="preserve">最終処分部門にかかる自治体正職員の人件費（円</t>
    </r>
    <r>
      <rPr>
        <sz val="10"/>
        <rFont val="ＭＳ Ｐゴシック"/>
        <family val="3"/>
        <charset val="128"/>
      </rPr>
      <t xml:space="preserve">/</t>
    </r>
    <r>
      <rPr>
        <sz val="10"/>
        <rFont val="Noto Sans"/>
        <family val="2"/>
      </rPr>
      <t xml:space="preserve">年）</t>
    </r>
  </si>
  <si>
    <r>
      <rPr>
        <sz val="10"/>
        <rFont val="Noto Sans"/>
        <family val="2"/>
      </rPr>
      <t xml:space="preserve">臨時職員の人件費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中間処理部門にかかる臨時職員の人件費（円</t>
    </r>
    <r>
      <rPr>
        <sz val="10"/>
        <rFont val="ＭＳ Ｐゴシック"/>
        <family val="3"/>
        <charset val="128"/>
      </rPr>
      <t xml:space="preserve">/</t>
    </r>
    <r>
      <rPr>
        <sz val="10"/>
        <rFont val="Noto Sans"/>
        <family val="2"/>
      </rPr>
      <t xml:space="preserve">年）</t>
    </r>
  </si>
  <si>
    <r>
      <rPr>
        <sz val="10"/>
        <rFont val="Noto Sans"/>
        <family val="2"/>
      </rPr>
      <t xml:space="preserve">最終処分部門にかかる臨時職員の人件費（円</t>
    </r>
    <r>
      <rPr>
        <sz val="10"/>
        <rFont val="ＭＳ Ｐゴシック"/>
        <family val="3"/>
        <charset val="128"/>
      </rPr>
      <t xml:space="preserve">/</t>
    </r>
    <r>
      <rPr>
        <sz val="10"/>
        <rFont val="Noto Sans"/>
        <family val="2"/>
      </rPr>
      <t xml:space="preserve">年）</t>
    </r>
  </si>
  <si>
    <r>
      <rPr>
        <sz val="10"/>
        <rFont val="Noto Sans"/>
        <family val="2"/>
      </rPr>
      <t xml:space="preserve">退職給付引当金繰入額</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中間処理部門にかかる退職給付引当金繰入額（円</t>
    </r>
    <r>
      <rPr>
        <sz val="10"/>
        <rFont val="ＭＳ Ｐゴシック"/>
        <family val="3"/>
        <charset val="128"/>
      </rPr>
      <t xml:space="preserve">/</t>
    </r>
    <r>
      <rPr>
        <sz val="10"/>
        <rFont val="Noto Sans"/>
        <family val="2"/>
      </rPr>
      <t xml:space="preserve">年）</t>
    </r>
  </si>
  <si>
    <r>
      <rPr>
        <sz val="10"/>
        <rFont val="Noto Sans"/>
        <family val="2"/>
      </rPr>
      <t xml:space="preserve">最終処分部門にかかる退職給付引当金繰入額（円</t>
    </r>
    <r>
      <rPr>
        <sz val="10"/>
        <rFont val="ＭＳ Ｐゴシック"/>
        <family val="3"/>
        <charset val="128"/>
      </rPr>
      <t xml:space="preserve">/</t>
    </r>
    <r>
      <rPr>
        <sz val="10"/>
        <rFont val="Noto Sans"/>
        <family val="2"/>
      </rPr>
      <t xml:space="preserve">年）</t>
    </r>
  </si>
  <si>
    <t xml:space="preserve">直営　～　追加投資　～</t>
  </si>
  <si>
    <t xml:space="preserve">以下の施設についてご回答下さい。</t>
  </si>
  <si>
    <t xml:space="preserve">購入・導入
からの
経過年数</t>
  </si>
  <si>
    <t xml:space="preserve">追加投資総額</t>
  </si>
  <si>
    <t xml:space="preserve">支出金</t>
  </si>
  <si>
    <t xml:space="preserve">①国庫</t>
  </si>
  <si>
    <t xml:space="preserve">②都道府県</t>
  </si>
  <si>
    <t xml:space="preserve">想定耐用
年数</t>
  </si>
  <si>
    <r>
      <rPr>
        <sz val="10"/>
        <rFont val="Noto Sans"/>
        <family val="2"/>
      </rPr>
      <t xml:space="preserve">減価償却費（円</t>
    </r>
    <r>
      <rPr>
        <sz val="10"/>
        <rFont val="ＭＳ Ｐゴシック"/>
        <family val="3"/>
        <charset val="128"/>
      </rPr>
      <t xml:space="preserve">/</t>
    </r>
    <r>
      <rPr>
        <sz val="10"/>
        <rFont val="Noto Sans"/>
        <family val="2"/>
      </rPr>
      <t xml:space="preserve">年）</t>
    </r>
  </si>
  <si>
    <t xml:space="preserve">円</t>
  </si>
  <si>
    <t xml:space="preserve">補助金額</t>
  </si>
  <si>
    <r>
      <rPr>
        <sz val="10"/>
        <rFont val="Noto Sans"/>
        <family val="2"/>
      </rPr>
      <t xml:space="preserve">追加投資の減価償却費
（円</t>
    </r>
    <r>
      <rPr>
        <sz val="10"/>
        <rFont val="ＭＳ Ｐゴシック"/>
        <family val="3"/>
        <charset val="128"/>
      </rPr>
      <t xml:space="preserve">/</t>
    </r>
    <r>
      <rPr>
        <sz val="10"/>
        <rFont val="Noto Sans"/>
        <family val="2"/>
      </rPr>
      <t xml:space="preserve">年）</t>
    </r>
  </si>
  <si>
    <r>
      <rPr>
        <sz val="10"/>
        <rFont val="Noto Sans"/>
        <family val="2"/>
      </rPr>
      <t xml:space="preserve">中間処理部門にかかる追加投資の減価償却費（円</t>
    </r>
    <r>
      <rPr>
        <sz val="10"/>
        <rFont val="ＭＳ Ｐゴシック"/>
        <family val="3"/>
        <charset val="128"/>
      </rPr>
      <t xml:space="preserve">/</t>
    </r>
    <r>
      <rPr>
        <sz val="10"/>
        <rFont val="Noto Sans"/>
        <family val="2"/>
      </rPr>
      <t xml:space="preserve">年）</t>
    </r>
  </si>
  <si>
    <r>
      <rPr>
        <sz val="10"/>
        <rFont val="Noto Sans"/>
        <family val="2"/>
      </rPr>
      <t xml:space="preserve">最終処分部門にかかる追加投資の減価償却費（円</t>
    </r>
    <r>
      <rPr>
        <sz val="10"/>
        <rFont val="ＭＳ Ｐゴシック"/>
        <family val="3"/>
        <charset val="128"/>
      </rPr>
      <t xml:space="preserve">/</t>
    </r>
    <r>
      <rPr>
        <sz val="10"/>
        <rFont val="Noto Sans"/>
        <family val="2"/>
      </rPr>
      <t xml:space="preserve">年）</t>
    </r>
  </si>
  <si>
    <t xml:space="preserve">＜中間処理部門＞</t>
  </si>
  <si>
    <r>
      <rPr>
        <sz val="10"/>
        <rFont val="Noto Sans"/>
        <family val="2"/>
      </rPr>
      <t xml:space="preserve">退職給付引当金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中間処理部門にかかる共通的物件費
（円</t>
    </r>
    <r>
      <rPr>
        <sz val="10"/>
        <rFont val="ＭＳ Ｐゴシック"/>
        <family val="3"/>
        <charset val="128"/>
      </rPr>
      <t xml:space="preserve">/</t>
    </r>
    <r>
      <rPr>
        <sz val="10"/>
        <rFont val="Noto Sans"/>
        <family val="2"/>
      </rPr>
      <t xml:space="preserve">年）</t>
    </r>
  </si>
  <si>
    <t xml:space="preserve">＜最終処分部門＞</t>
  </si>
  <si>
    <r>
      <rPr>
        <sz val="10"/>
        <rFont val="Noto Sans"/>
        <family val="2"/>
      </rPr>
      <t xml:space="preserve">最終処分部門にかかる共通的物件費
（円</t>
    </r>
    <r>
      <rPr>
        <sz val="10"/>
        <rFont val="ＭＳ Ｐゴシック"/>
        <family val="3"/>
        <charset val="128"/>
      </rPr>
      <t xml:space="preserve">/</t>
    </r>
    <r>
      <rPr>
        <sz val="10"/>
        <rFont val="Noto Sans"/>
        <family val="2"/>
      </rPr>
      <t xml:space="preserve">年）</t>
    </r>
  </si>
  <si>
    <r>
      <rPr>
        <sz val="10"/>
        <rFont val="Noto Sans"/>
        <family val="2"/>
      </rPr>
      <t xml:space="preserve">中間処理部門にかかる特定の施設に係る経費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中間処理部門にかかる共通的経費
（円</t>
    </r>
    <r>
      <rPr>
        <sz val="10"/>
        <rFont val="ＭＳ Ｐゴシック"/>
        <family val="3"/>
        <charset val="128"/>
      </rPr>
      <t xml:space="preserve">/</t>
    </r>
    <r>
      <rPr>
        <sz val="10"/>
        <rFont val="Noto Sans"/>
        <family val="2"/>
      </rPr>
      <t xml:space="preserve">年）</t>
    </r>
  </si>
  <si>
    <r>
      <rPr>
        <sz val="10"/>
        <rFont val="Noto Sans"/>
        <family val="2"/>
      </rPr>
      <t xml:space="preserve">最終処分部門にかかる特定の施設に係る経費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最終処分部門にかかる共通的経費
（円</t>
    </r>
    <r>
      <rPr>
        <sz val="10"/>
        <rFont val="ＭＳ Ｐゴシック"/>
        <family val="3"/>
        <charset val="128"/>
      </rPr>
      <t xml:space="preserve">/</t>
    </r>
    <r>
      <rPr>
        <sz val="10"/>
        <rFont val="Noto Sans"/>
        <family val="2"/>
      </rPr>
      <t xml:space="preserve">年）</t>
    </r>
  </si>
  <si>
    <t xml:space="preserve">貴市町村の概要</t>
  </si>
  <si>
    <t xml:space="preserve">委託量もしくは、組合
による資源化量</t>
  </si>
  <si>
    <t xml:space="preserve">委託事業者名
もしくは
組合名</t>
  </si>
  <si>
    <t xml:space="preserve">●　組合全体量のみの把握の場合は、人口割合で按分し、当該自治体分のみの量を計算する。</t>
  </si>
  <si>
    <t xml:space="preserve">●　単品委託の場合は、委託量＝資源化量</t>
  </si>
  <si>
    <r>
      <rPr>
        <sz val="10"/>
        <rFont val="Noto Sans"/>
        <family val="2"/>
      </rPr>
      <t xml:space="preserve">委託資源化量
（</t>
    </r>
    <r>
      <rPr>
        <sz val="10"/>
        <rFont val="ＭＳ Ｐゴシック"/>
        <family val="3"/>
        <charset val="128"/>
      </rPr>
      <t xml:space="preserve">t/</t>
    </r>
    <r>
      <rPr>
        <sz val="10"/>
        <rFont val="Noto Sans"/>
        <family val="2"/>
      </rPr>
      <t xml:space="preserve">年）</t>
    </r>
  </si>
  <si>
    <t xml:space="preserve">●　単品委託の場合の委託費</t>
  </si>
  <si>
    <r>
      <rPr>
        <sz val="10"/>
        <rFont val="Noto Sans"/>
        <family val="2"/>
      </rPr>
      <t xml:space="preserve">円</t>
    </r>
    <r>
      <rPr>
        <sz val="10"/>
        <rFont val="ＭＳ Ｐゴシック"/>
        <family val="3"/>
        <charset val="128"/>
      </rPr>
      <t xml:space="preserve">/t</t>
    </r>
  </si>
  <si>
    <r>
      <rPr>
        <sz val="10"/>
        <rFont val="Noto Sans"/>
        <family val="2"/>
      </rPr>
      <t xml:space="preserve">委託資源化費
（円</t>
    </r>
    <r>
      <rPr>
        <sz val="10"/>
        <rFont val="ＭＳ Ｐゴシック"/>
        <family val="3"/>
        <charset val="128"/>
      </rPr>
      <t xml:space="preserve">/</t>
    </r>
    <r>
      <rPr>
        <sz val="10"/>
        <rFont val="Noto Sans"/>
        <family val="2"/>
      </rPr>
      <t xml:space="preserve">年）</t>
    </r>
  </si>
  <si>
    <t xml:space="preserve">●　同一区分に複数品目が該当する場合は、その品目の資源化量の比（重量もしくは本数）で委託量を按分する。</t>
  </si>
  <si>
    <t xml:space="preserve">●資源化について、直営と委託を併用している場合、委託収集運搬量を按分のベースとする。</t>
  </si>
  <si>
    <r>
      <rPr>
        <sz val="10"/>
        <rFont val="Noto Sans"/>
        <family val="2"/>
      </rPr>
      <t xml:space="preserve">複数品目</t>
    </r>
    <r>
      <rPr>
        <sz val="10"/>
        <rFont val="ＭＳ Ｐゴシック"/>
        <family val="3"/>
        <charset val="128"/>
      </rPr>
      <t xml:space="preserve">=1</t>
    </r>
  </si>
  <si>
    <r>
      <rPr>
        <sz val="10"/>
        <rFont val="Noto Sans"/>
        <family val="2"/>
      </rPr>
      <t xml:space="preserve">本数換算可能</t>
    </r>
    <r>
      <rPr>
        <sz val="10"/>
        <rFont val="ＭＳ Ｐゴシック"/>
        <family val="3"/>
        <charset val="128"/>
      </rPr>
      <t xml:space="preserve">=1</t>
    </r>
  </si>
  <si>
    <r>
      <rPr>
        <sz val="10"/>
        <rFont val="Noto Sans"/>
        <family val="2"/>
      </rPr>
      <t xml:space="preserve">本</t>
    </r>
    <r>
      <rPr>
        <sz val="10"/>
        <rFont val="ＭＳ Ｐゴシック"/>
        <family val="3"/>
        <charset val="128"/>
      </rPr>
      <t xml:space="preserve">/</t>
    </r>
    <r>
      <rPr>
        <sz val="10"/>
        <rFont val="Noto Sans"/>
        <family val="2"/>
      </rPr>
      <t xml:space="preserve">年</t>
    </r>
  </si>
  <si>
    <t xml:space="preserve">●　一つの区分に複数品目が該当し、本数換算が出来ない場合は、区分の委託費を品目別重要で按分する。</t>
  </si>
  <si>
    <t xml:space="preserve">●　一つの区分に複数品目が該当し、本数換算が出来る場合は、対象品目の本数で按分する。</t>
  </si>
  <si>
    <t xml:space="preserve">●　単品委託</t>
  </si>
  <si>
    <t xml:space="preserve">●　複数品目委託、重量按分</t>
  </si>
  <si>
    <t xml:space="preserve">●　複数品目委託、本数按分</t>
  </si>
  <si>
    <t xml:space="preserve">資源化ライン</t>
  </si>
  <si>
    <t xml:space="preserve">稼働時間</t>
  </si>
  <si>
    <t xml:space="preserve">のべ稼働時間</t>
  </si>
  <si>
    <t xml:space="preserve">年間投入量</t>
  </si>
  <si>
    <t xml:space="preserve">年間搬出量</t>
  </si>
  <si>
    <r>
      <rPr>
        <sz val="10"/>
        <rFont val="Noto Sans"/>
        <family val="2"/>
      </rPr>
      <t xml:space="preserve">時</t>
    </r>
    <r>
      <rPr>
        <sz val="10"/>
        <rFont val="ＭＳ Ｐゴシック"/>
        <family val="3"/>
        <charset val="128"/>
      </rPr>
      <t xml:space="preserve">/</t>
    </r>
    <r>
      <rPr>
        <sz val="10"/>
        <rFont val="Noto Sans"/>
        <family val="2"/>
      </rPr>
      <t xml:space="preserve">年</t>
    </r>
  </si>
  <si>
    <r>
      <rPr>
        <sz val="10"/>
        <rFont val="Noto Sans"/>
        <family val="2"/>
      </rPr>
      <t xml:space="preserve">人・時</t>
    </r>
    <r>
      <rPr>
        <sz val="10"/>
        <rFont val="ＭＳ Ｐゴシック"/>
        <family val="3"/>
        <charset val="128"/>
      </rPr>
      <t xml:space="preserve">/</t>
    </r>
    <r>
      <rPr>
        <sz val="10"/>
        <rFont val="Noto Sans"/>
        <family val="2"/>
      </rPr>
      <t xml:space="preserve">年</t>
    </r>
  </si>
  <si>
    <t xml:space="preserve">●　１ラインに複数の品目が該当する場合、本数按分が可能であれば本数按分、不可能な場合は、資源化量で按分する。</t>
  </si>
  <si>
    <t xml:space="preserve">ライン</t>
  </si>
  <si>
    <t xml:space="preserve">施設の
維持管理費</t>
  </si>
  <si>
    <t xml:space="preserve">再資源化ライン</t>
  </si>
  <si>
    <t xml:space="preserve">稼動時間の按分比</t>
  </si>
  <si>
    <t xml:space="preserve">のべ稼動時間の按分比</t>
  </si>
  <si>
    <t xml:space="preserve">施設ＮＯ．</t>
  </si>
  <si>
    <t xml:space="preserve">ラインＮＯ．</t>
  </si>
  <si>
    <r>
      <rPr>
        <sz val="10"/>
        <rFont val="Noto Sans"/>
        <family val="2"/>
      </rPr>
      <t xml:space="preserve">施設の維持管理費（円</t>
    </r>
    <r>
      <rPr>
        <sz val="10"/>
        <rFont val="ＭＳ Ｐゴシック"/>
        <family val="3"/>
        <charset val="128"/>
      </rPr>
      <t xml:space="preserve">/</t>
    </r>
    <r>
      <rPr>
        <sz val="10"/>
        <rFont val="Noto Sans"/>
        <family val="2"/>
      </rPr>
      <t xml:space="preserve">年）</t>
    </r>
  </si>
  <si>
    <r>
      <rPr>
        <sz val="10"/>
        <rFont val="Noto Sans"/>
        <family val="2"/>
      </rPr>
      <t xml:space="preserve">建築物の減価償却費（円</t>
    </r>
    <r>
      <rPr>
        <sz val="10"/>
        <rFont val="ＭＳ Ｐゴシック"/>
        <family val="3"/>
        <charset val="128"/>
      </rPr>
      <t xml:space="preserve">/</t>
    </r>
    <r>
      <rPr>
        <sz val="10"/>
        <rFont val="Noto Sans"/>
        <family val="2"/>
      </rPr>
      <t xml:space="preserve">年）</t>
    </r>
  </si>
  <si>
    <r>
      <rPr>
        <sz val="10"/>
        <rFont val="Noto Sans"/>
        <family val="2"/>
      </rPr>
      <t xml:space="preserve">装置の減価償却費（円</t>
    </r>
    <r>
      <rPr>
        <sz val="10"/>
        <rFont val="ＭＳ Ｐゴシック"/>
        <family val="3"/>
        <charset val="128"/>
      </rPr>
      <t xml:space="preserve">/</t>
    </r>
    <r>
      <rPr>
        <sz val="10"/>
        <rFont val="Noto Sans"/>
        <family val="2"/>
      </rPr>
      <t xml:space="preserve">年）</t>
    </r>
  </si>
  <si>
    <r>
      <rPr>
        <sz val="10"/>
        <rFont val="Noto Sans"/>
        <family val="2"/>
      </rPr>
      <t xml:space="preserve">施設の維持管理費
（円</t>
    </r>
    <r>
      <rPr>
        <sz val="10"/>
        <rFont val="ＭＳ Ｐゴシック"/>
        <family val="3"/>
        <charset val="128"/>
      </rPr>
      <t xml:space="preserve">/</t>
    </r>
    <r>
      <rPr>
        <sz val="10"/>
        <rFont val="Noto Sans"/>
        <family val="2"/>
      </rPr>
      <t xml:space="preserve">年）</t>
    </r>
  </si>
  <si>
    <r>
      <rPr>
        <sz val="10"/>
        <rFont val="Noto Sans"/>
        <family val="2"/>
      </rPr>
      <t xml:space="preserve">建築物の減価償却費
（円</t>
    </r>
    <r>
      <rPr>
        <sz val="10"/>
        <rFont val="ＭＳ Ｐゴシック"/>
        <family val="3"/>
        <charset val="128"/>
      </rPr>
      <t xml:space="preserve">/</t>
    </r>
    <r>
      <rPr>
        <sz val="10"/>
        <rFont val="Noto Sans"/>
        <family val="2"/>
      </rPr>
      <t xml:space="preserve">年）</t>
    </r>
  </si>
  <si>
    <r>
      <rPr>
        <sz val="10"/>
        <rFont val="Noto Sans"/>
        <family val="2"/>
      </rPr>
      <t xml:space="preserve">装置の減価償却費
（円</t>
    </r>
    <r>
      <rPr>
        <sz val="10"/>
        <rFont val="ＭＳ Ｐゴシック"/>
        <family val="3"/>
        <charset val="128"/>
      </rPr>
      <t xml:space="preserve">/</t>
    </r>
    <r>
      <rPr>
        <sz val="10"/>
        <rFont val="Noto Sans"/>
        <family val="2"/>
      </rPr>
      <t xml:space="preserve">年）</t>
    </r>
  </si>
  <si>
    <r>
      <rPr>
        <sz val="10"/>
        <rFont val="Noto Sans"/>
        <family val="2"/>
      </rPr>
      <t xml:space="preserve">重機の減価償却費
（円</t>
    </r>
    <r>
      <rPr>
        <sz val="10"/>
        <rFont val="ＭＳ Ｐゴシック"/>
        <family val="3"/>
        <charset val="128"/>
      </rPr>
      <t xml:space="preserve">/</t>
    </r>
    <r>
      <rPr>
        <sz val="10"/>
        <rFont val="Noto Sans"/>
        <family val="2"/>
      </rPr>
      <t xml:space="preserve">年）</t>
    </r>
  </si>
  <si>
    <r>
      <rPr>
        <sz val="10"/>
        <rFont val="Noto Sans"/>
        <family val="2"/>
      </rPr>
      <t xml:space="preserve">直営資源化量
（</t>
    </r>
    <r>
      <rPr>
        <sz val="10"/>
        <rFont val="ＭＳ Ｐゴシック"/>
        <family val="3"/>
        <charset val="128"/>
      </rPr>
      <t xml:space="preserve">t/</t>
    </r>
    <r>
      <rPr>
        <sz val="10"/>
        <rFont val="Noto Sans"/>
        <family val="2"/>
      </rPr>
      <t xml:space="preserve">年）</t>
    </r>
  </si>
  <si>
    <r>
      <rPr>
        <sz val="10"/>
        <rFont val="Noto Sans"/>
        <family val="2"/>
      </rPr>
      <t xml:space="preserve">特定施設に係る経費
（円</t>
    </r>
    <r>
      <rPr>
        <sz val="10"/>
        <rFont val="ＭＳ Ｐゴシック"/>
        <family val="3"/>
        <charset val="128"/>
      </rPr>
      <t xml:space="preserve">/</t>
    </r>
    <r>
      <rPr>
        <sz val="10"/>
        <rFont val="Noto Sans"/>
        <family val="2"/>
      </rPr>
      <t xml:space="preserve">年）</t>
    </r>
  </si>
  <si>
    <t xml:space="preserve">退職給付引当金（自治体正職員全員分）</t>
  </si>
  <si>
    <r>
      <rPr>
        <sz val="10"/>
        <rFont val="Noto Sans"/>
        <family val="2"/>
      </rPr>
      <t xml:space="preserve">自治体正職員の人件費（円</t>
    </r>
    <r>
      <rPr>
        <sz val="10"/>
        <rFont val="ＭＳ Ｐゴシック"/>
        <family val="3"/>
        <charset val="128"/>
      </rPr>
      <t xml:space="preserve">/</t>
    </r>
    <r>
      <rPr>
        <sz val="10"/>
        <rFont val="Noto Sans"/>
        <family val="2"/>
      </rPr>
      <t xml:space="preserve">年）</t>
    </r>
  </si>
  <si>
    <r>
      <rPr>
        <sz val="10"/>
        <rFont val="Noto Sans"/>
        <family val="2"/>
      </rPr>
      <t xml:space="preserve">臨時職員の人件費（円</t>
    </r>
    <r>
      <rPr>
        <sz val="10"/>
        <rFont val="ＭＳ Ｐゴシック"/>
        <family val="3"/>
        <charset val="128"/>
      </rPr>
      <t xml:space="preserve">/</t>
    </r>
    <r>
      <rPr>
        <sz val="10"/>
        <rFont val="Noto Sans"/>
        <family val="2"/>
      </rPr>
      <t xml:space="preserve">年）</t>
    </r>
  </si>
  <si>
    <r>
      <rPr>
        <sz val="10"/>
        <rFont val="Noto Sans"/>
        <family val="2"/>
      </rPr>
      <t xml:space="preserve">自治体正職員の人件費
（円</t>
    </r>
    <r>
      <rPr>
        <sz val="10"/>
        <rFont val="ＭＳ Ｐゴシック"/>
        <family val="3"/>
        <charset val="128"/>
      </rPr>
      <t xml:space="preserve">/</t>
    </r>
    <r>
      <rPr>
        <sz val="10"/>
        <rFont val="Noto Sans"/>
        <family val="2"/>
      </rPr>
      <t xml:space="preserve">年）</t>
    </r>
  </si>
  <si>
    <r>
      <rPr>
        <sz val="10"/>
        <rFont val="Noto Sans"/>
        <family val="2"/>
      </rPr>
      <t xml:space="preserve">臨時職員の人件費
（円</t>
    </r>
    <r>
      <rPr>
        <sz val="10"/>
        <rFont val="ＭＳ Ｐゴシック"/>
        <family val="3"/>
        <charset val="128"/>
      </rPr>
      <t xml:space="preserve">/</t>
    </r>
    <r>
      <rPr>
        <sz val="10"/>
        <rFont val="Noto Sans"/>
        <family val="2"/>
      </rPr>
      <t xml:space="preserve">年）</t>
    </r>
  </si>
  <si>
    <r>
      <rPr>
        <sz val="10"/>
        <rFont val="Noto Sans"/>
        <family val="2"/>
      </rPr>
      <t xml:space="preserve">退職給付引当金繰入額
（円</t>
    </r>
    <r>
      <rPr>
        <sz val="10"/>
        <rFont val="ＭＳ Ｐゴシック"/>
        <family val="3"/>
        <charset val="128"/>
      </rPr>
      <t xml:space="preserve">/</t>
    </r>
    <r>
      <rPr>
        <sz val="10"/>
        <rFont val="Noto Sans"/>
        <family val="2"/>
      </rPr>
      <t xml:space="preserve">年）</t>
    </r>
  </si>
  <si>
    <r>
      <rPr>
        <sz val="10"/>
        <rFont val="Noto Sans"/>
        <family val="2"/>
      </rPr>
      <t xml:space="preserve">追加購入・導入による減価償却費
（円</t>
    </r>
    <r>
      <rPr>
        <sz val="10"/>
        <rFont val="ＭＳ Ｐゴシック"/>
        <family val="3"/>
        <charset val="128"/>
      </rPr>
      <t xml:space="preserve">/</t>
    </r>
    <r>
      <rPr>
        <sz val="10"/>
        <rFont val="Noto Sans"/>
        <family val="2"/>
      </rPr>
      <t xml:space="preserve">年）</t>
    </r>
  </si>
  <si>
    <r>
      <rPr>
        <sz val="10"/>
        <rFont val="Noto Sans"/>
        <family val="2"/>
      </rPr>
      <t xml:space="preserve">退職給付引当金
（円</t>
    </r>
    <r>
      <rPr>
        <sz val="10"/>
        <rFont val="ＭＳ Ｐゴシック"/>
        <family val="3"/>
        <charset val="128"/>
      </rPr>
      <t xml:space="preserve">/</t>
    </r>
    <r>
      <rPr>
        <sz val="10"/>
        <rFont val="Noto Sans"/>
        <family val="2"/>
      </rPr>
      <t xml:space="preserve">年）</t>
    </r>
  </si>
  <si>
    <t xml:space="preserve">■人件費</t>
  </si>
  <si>
    <r>
      <rPr>
        <sz val="10"/>
        <rFont val="Noto Sans"/>
        <family val="2"/>
      </rPr>
      <t xml:space="preserve">退職給付
引当金繰入額（円</t>
    </r>
    <r>
      <rPr>
        <sz val="10"/>
        <rFont val="ＭＳ Ｐゴシック"/>
        <family val="3"/>
        <charset val="128"/>
      </rPr>
      <t xml:space="preserve">/</t>
    </r>
    <r>
      <rPr>
        <sz val="10"/>
        <rFont val="Noto Sans"/>
        <family val="2"/>
      </rPr>
      <t xml:space="preserve">年）</t>
    </r>
  </si>
  <si>
    <t xml:space="preserve">人数</t>
  </si>
  <si>
    <t xml:space="preserve">人件費総額</t>
  </si>
  <si>
    <t xml:space="preserve">一人あたり
退職金支給額</t>
  </si>
  <si>
    <t xml:space="preserve">想定勤続年数</t>
  </si>
  <si>
    <t xml:space="preserve">①</t>
  </si>
  <si>
    <t xml:space="preserve">担当職員</t>
  </si>
  <si>
    <r>
      <rPr>
        <sz val="10"/>
        <rFont val="Noto Sans"/>
        <family val="2"/>
      </rPr>
      <t xml:space="preserve">円</t>
    </r>
    <r>
      <rPr>
        <sz val="10"/>
        <rFont val="ＭＳ Ｐゴシック"/>
        <family val="3"/>
        <charset val="128"/>
      </rPr>
      <t xml:space="preserve">/</t>
    </r>
    <r>
      <rPr>
        <sz val="10"/>
        <rFont val="Noto Sans"/>
        <family val="2"/>
      </rPr>
      <t xml:space="preserve">人</t>
    </r>
  </si>
  <si>
    <t xml:space="preserve">②</t>
  </si>
  <si>
    <t xml:space="preserve">兼務職員</t>
  </si>
  <si>
    <t xml:space="preserve">③</t>
  </si>
  <si>
    <t xml:space="preserve">管理職員</t>
  </si>
  <si>
    <t xml:space="preserve">廃棄物関連業務割合（％）</t>
  </si>
  <si>
    <t xml:space="preserve">その他業務割合（％）</t>
  </si>
  <si>
    <r>
      <rPr>
        <sz val="10"/>
        <rFont val="Noto Sans"/>
        <family val="2"/>
      </rPr>
      <t xml:space="preserve">廃棄物関連業務
にかかる人件費（円</t>
    </r>
    <r>
      <rPr>
        <sz val="10"/>
        <rFont val="ＭＳ Ｐゴシック"/>
        <family val="3"/>
        <charset val="128"/>
      </rPr>
      <t xml:space="preserve">/</t>
    </r>
    <r>
      <rPr>
        <sz val="10"/>
        <rFont val="Noto Sans"/>
        <family val="2"/>
      </rPr>
      <t xml:space="preserve">年）</t>
    </r>
  </si>
  <si>
    <t xml:space="preserve">兼務人員の作業
時間割合</t>
  </si>
  <si>
    <t xml:space="preserve">管理人員の配下職員の人数割合</t>
  </si>
  <si>
    <t xml:space="preserve">■物件費</t>
  </si>
  <si>
    <t xml:space="preserve">物件費</t>
  </si>
  <si>
    <t xml:space="preserve">④</t>
  </si>
  <si>
    <t xml:space="preserve">■経費</t>
  </si>
  <si>
    <t xml:space="preserve">(8)</t>
  </si>
  <si>
    <t xml:space="preserve">経費</t>
  </si>
  <si>
    <t xml:space="preserve">■収益</t>
  </si>
  <si>
    <t xml:space="preserve">(9)</t>
  </si>
  <si>
    <t xml:space="preserve">収益</t>
  </si>
  <si>
    <t xml:space="preserve">管理部門　費用合計</t>
  </si>
  <si>
    <r>
      <rPr>
        <sz val="10"/>
        <rFont val="Noto Sans"/>
        <family val="2"/>
      </rPr>
      <t xml:space="preserve">人件費
（円</t>
    </r>
    <r>
      <rPr>
        <sz val="10"/>
        <rFont val="ＭＳ Ｐゴシック"/>
        <family val="3"/>
        <charset val="128"/>
      </rPr>
      <t xml:space="preserve">/</t>
    </r>
    <r>
      <rPr>
        <sz val="10"/>
        <rFont val="Noto Sans"/>
        <family val="2"/>
      </rPr>
      <t xml:space="preserve">年）</t>
    </r>
  </si>
  <si>
    <r>
      <rPr>
        <sz val="10"/>
        <rFont val="Noto Sans"/>
        <family val="2"/>
      </rPr>
      <t xml:space="preserve">物件費
（円</t>
    </r>
    <r>
      <rPr>
        <sz val="10"/>
        <rFont val="ＭＳ Ｐゴシック"/>
        <family val="3"/>
        <charset val="128"/>
      </rPr>
      <t xml:space="preserve">/</t>
    </r>
    <r>
      <rPr>
        <sz val="10"/>
        <rFont val="Noto Sans"/>
        <family val="2"/>
      </rPr>
      <t xml:space="preserve">年）</t>
    </r>
  </si>
  <si>
    <r>
      <rPr>
        <sz val="10"/>
        <rFont val="Noto Sans"/>
        <family val="2"/>
      </rPr>
      <t xml:space="preserve">経費
（円</t>
    </r>
    <r>
      <rPr>
        <sz val="10"/>
        <rFont val="ＭＳ Ｐゴシック"/>
        <family val="3"/>
        <charset val="128"/>
      </rPr>
      <t xml:space="preserve">/</t>
    </r>
    <r>
      <rPr>
        <sz val="10"/>
        <rFont val="Noto Sans"/>
        <family val="2"/>
      </rPr>
      <t xml:space="preserve">年）</t>
    </r>
  </si>
  <si>
    <t xml:space="preserve">集団回収</t>
  </si>
  <si>
    <t xml:space="preserve">集団回収量</t>
  </si>
  <si>
    <t xml:space="preserve">助成金や奨励金、
支援金等</t>
  </si>
  <si>
    <t xml:space="preserve">●　↓一つの品目が複数区分にまたがっている場合は、当該区分の回収量の比率で按分比率を按分する。</t>
  </si>
  <si>
    <t xml:space="preserve">対象品目按分比率</t>
  </si>
  <si>
    <r>
      <rPr>
        <sz val="10"/>
        <rFont val="Noto Sans"/>
        <family val="2"/>
      </rPr>
      <t xml:space="preserve">集団回収に対する助成金等</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集団回収に対する助成金等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品目別集団回収量</t>
    </r>
    <r>
      <rPr>
        <sz val="10"/>
        <rFont val="ＭＳ Ｐゴシック"/>
        <family val="3"/>
        <charset val="128"/>
      </rPr>
      <t xml:space="preserve">(t/</t>
    </r>
    <r>
      <rPr>
        <sz val="10"/>
        <rFont val="Noto Sans"/>
        <family val="2"/>
      </rPr>
      <t xml:space="preserve">年）</t>
    </r>
  </si>
  <si>
    <r>
      <rPr>
        <sz val="10"/>
        <rFont val="Noto Sans"/>
        <family val="2"/>
      </rPr>
      <t xml:space="preserve">品目別集団回収量
</t>
    </r>
    <r>
      <rPr>
        <sz val="10"/>
        <rFont val="ＭＳ Ｐゴシック"/>
        <family val="3"/>
        <charset val="128"/>
      </rPr>
      <t xml:space="preserve">(t/</t>
    </r>
    <r>
      <rPr>
        <sz val="10"/>
        <rFont val="Noto Sans"/>
        <family val="2"/>
      </rPr>
      <t xml:space="preserve">年）</t>
    </r>
  </si>
  <si>
    <t xml:space="preserve">有料化の実施状況</t>
  </si>
  <si>
    <t xml:space="preserve">排出区分</t>
  </si>
  <si>
    <t xml:space="preserve">価格</t>
  </si>
  <si>
    <t xml:space="preserve">収集頻度</t>
  </si>
  <si>
    <t xml:space="preserve">①あり</t>
  </si>
  <si>
    <t xml:space="preserve">②なし</t>
  </si>
  <si>
    <t xml:space="preserve">①原価のみ</t>
  </si>
  <si>
    <t xml:space="preserve">②原価＋処理コストの一部</t>
  </si>
  <si>
    <t xml:space="preserve">指定袋等
の販売に係る歳出</t>
  </si>
  <si>
    <t xml:space="preserve">指定袋等
の販売による歳入</t>
  </si>
  <si>
    <r>
      <rPr>
        <sz val="10"/>
        <rFont val="Noto Sans"/>
        <family val="2"/>
      </rPr>
      <t xml:space="preserve">回</t>
    </r>
    <r>
      <rPr>
        <sz val="10"/>
        <rFont val="ＭＳ Ｐゴシック"/>
        <family val="3"/>
        <charset val="128"/>
      </rPr>
      <t xml:space="preserve">/</t>
    </r>
    <r>
      <rPr>
        <sz val="10"/>
        <rFont val="Noto Sans"/>
        <family val="2"/>
      </rPr>
      <t xml:space="preserve">月</t>
    </r>
  </si>
  <si>
    <t xml:space="preserve">●　↓一つの品目が複数区分にまたがっている場合は、当該区分の歳出額の比率で按分比率を按分する。</t>
  </si>
  <si>
    <r>
      <rPr>
        <sz val="10"/>
        <rFont val="Noto Sans"/>
        <family val="2"/>
      </rPr>
      <t xml:space="preserve">指定袋やシール等の販売に係る費用</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指定袋やシール等の販売に係る費用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指定袋やシール等の販売による収益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t xml:space="preserve">家庭系持込ごみの手数料徴収状況</t>
  </si>
  <si>
    <t xml:space="preserve">徴収金額</t>
  </si>
  <si>
    <t xml:space="preserve">●　↓一つの品目が複数区分にまたがっている場合は、当該区分の徴収額の比率で按分比率を按分する。</t>
  </si>
  <si>
    <r>
      <rPr>
        <sz val="10"/>
        <rFont val="Noto Sans"/>
        <family val="2"/>
      </rPr>
      <t xml:space="preserve">家庭系持込みごみの手数料収入</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家庭系持込みごみの手数料収入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t xml:space="preserve">事業系持込ごみの手数料徴収状況</t>
  </si>
  <si>
    <r>
      <rPr>
        <sz val="10"/>
        <rFont val="Noto Sans"/>
        <family val="2"/>
      </rPr>
      <t xml:space="preserve">事業系持込みごみの手数料収入</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事業系持込みごみの手数料収入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r>
      <rPr>
        <sz val="10"/>
        <rFont val="Noto Sans"/>
        <family val="2"/>
      </rPr>
      <t xml:space="preserve">年）</t>
    </r>
  </si>
  <si>
    <r>
      <rPr>
        <sz val="11"/>
        <rFont val="Noto Sans"/>
        <family val="2"/>
      </rPr>
      <t xml:space="preserve">■資産・負債一覧</t>
    </r>
    <r>
      <rPr>
        <sz val="11"/>
        <rFont val="ＭＳ Ｐゴシック"/>
        <family val="3"/>
        <charset val="128"/>
      </rPr>
      <t xml:space="preserve">.xls</t>
    </r>
    <r>
      <rPr>
        <sz val="11"/>
        <rFont val="Noto Sans"/>
        <family val="2"/>
      </rPr>
      <t xml:space="preserve">　シート「</t>
    </r>
    <r>
      <rPr>
        <sz val="11"/>
        <rFont val="ＭＳ Ｐゴシック"/>
        <family val="3"/>
        <charset val="128"/>
      </rPr>
      <t xml:space="preserve">13.1</t>
    </r>
    <r>
      <rPr>
        <sz val="11"/>
        <rFont val="Noto Sans"/>
        <family val="2"/>
      </rPr>
      <t xml:space="preserve">」より</t>
    </r>
  </si>
  <si>
    <t xml:space="preserve">■</t>
  </si>
  <si>
    <t xml:space="preserve">金額</t>
  </si>
</sst>
</file>

<file path=xl/styles.xml><?xml version="1.0" encoding="utf-8"?>
<styleSheet xmlns="http://schemas.openxmlformats.org/spreadsheetml/2006/main">
  <numFmts count="19">
    <numFmt numFmtId="164" formatCode="General"/>
    <numFmt numFmtId="165" formatCode="[$-409]#,##0_);[RED]\(#,##0\)"/>
    <numFmt numFmtId="166" formatCode="General"/>
    <numFmt numFmtId="167" formatCode="[$-409]#,##0.00_);[RED]\(#,##0.00\)"/>
    <numFmt numFmtId="168" formatCode="#,##0.000;[RED]\-#,##0.000"/>
    <numFmt numFmtId="169" formatCode="#,##0.0;[RED]\-#,##0.0"/>
    <numFmt numFmtId="170" formatCode="[$-409]General"/>
    <numFmt numFmtId="171" formatCode="0_ "/>
    <numFmt numFmtId="172" formatCode="#,##0.0000;[RED]\-#,##0.0000"/>
    <numFmt numFmtId="173" formatCode="#,##0_ "/>
    <numFmt numFmtId="174" formatCode="#,##0"/>
    <numFmt numFmtId="175" formatCode="0.00"/>
    <numFmt numFmtId="176" formatCode="0_);[RED]\(0\)"/>
    <numFmt numFmtId="177" formatCode="\\#,##0;[RED]&quot;\-&quot;#,##0"/>
    <numFmt numFmtId="178" formatCode="#,##0_ ;[RED]\-#,##0\ "/>
    <numFmt numFmtId="179" formatCode="[$-409]h:mm"/>
    <numFmt numFmtId="180" formatCode="0.0"/>
    <numFmt numFmtId="181" formatCode="#,##0_);[RED]\(#,##0\)"/>
    <numFmt numFmtId="182" formatCode="0.0_);[RED]\(0.0\)"/>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4"/>
      <name val="ＭＳ 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0"/>
      <name val="ＭＳ 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sz val="10"/>
      <name val="ＭＳ Ｐゴシック"/>
      <family val="3"/>
      <charset val="128"/>
    </font>
    <font>
      <sz val="9"/>
      <name val="ＭＳ Ｐゴシック"/>
      <family val="3"/>
      <charset val="128"/>
    </font>
    <font>
      <b val="true"/>
      <sz val="10"/>
      <name val="Noto Sans"/>
      <family val="2"/>
    </font>
    <font>
      <sz val="10"/>
      <name val="Noto Sans"/>
      <family val="2"/>
    </font>
    <font>
      <sz val="9"/>
      <name val="Noto Sans"/>
      <family val="2"/>
    </font>
    <font>
      <sz val="10"/>
      <color rgb="FFFF0000"/>
      <name val="Noto Sans"/>
      <family val="2"/>
    </font>
    <font>
      <sz val="12"/>
      <name val="Noto Sans"/>
      <family val="2"/>
    </font>
    <font>
      <sz val="12"/>
      <name val="ＭＳ Ｐゴシック"/>
      <family val="3"/>
      <charset val="128"/>
    </font>
    <font>
      <b val="true"/>
      <sz val="10"/>
      <name val="ＭＳ Ｐゴシック"/>
      <family val="3"/>
      <charset val="128"/>
    </font>
    <font>
      <b val="true"/>
      <sz val="14"/>
      <name val="ＭＳ Ｐゴシック"/>
      <family val="3"/>
      <charset val="128"/>
    </font>
    <font>
      <b val="true"/>
      <sz val="14"/>
      <name val="Noto Sans"/>
      <family val="2"/>
    </font>
    <font>
      <sz val="14"/>
      <name val="ＭＳ Ｐゴシック"/>
      <family val="3"/>
      <charset val="128"/>
    </font>
    <font>
      <sz val="14"/>
      <color rgb="FFFF0000"/>
      <name val="ＭＳ Ｐゴシック"/>
      <family val="3"/>
      <charset val="128"/>
    </font>
    <font>
      <sz val="10"/>
      <color rgb="FFFF0000"/>
      <name val="ＭＳ Ｐゴシック"/>
      <family val="3"/>
      <charset val="128"/>
    </font>
    <font>
      <sz val="6"/>
      <name val="ＭＳ Ｐゴシック"/>
      <family val="3"/>
      <charset val="128"/>
    </font>
    <font>
      <b val="true"/>
      <sz val="12"/>
      <name val="ＭＳ Ｐゴシック"/>
      <family val="3"/>
      <charset val="128"/>
    </font>
    <font>
      <b val="true"/>
      <sz val="10"/>
      <color rgb="FFFF0000"/>
      <name val="ＭＳ Ｐゴシック"/>
      <family val="3"/>
      <charset val="128"/>
    </font>
    <font>
      <b val="true"/>
      <sz val="12"/>
      <name val="Noto Sans"/>
      <family val="2"/>
    </font>
    <font>
      <u val="single"/>
      <sz val="10"/>
      <name val="Noto Sans"/>
      <family val="2"/>
    </font>
    <font>
      <strike val="true"/>
      <sz val="10"/>
      <name val="ＭＳ Ｐゴシック"/>
      <family val="3"/>
      <charset val="128"/>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s>
  <borders count="8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false" diagonalDown="true">
      <left style="thin"/>
      <right style="thin"/>
      <top style="thin"/>
      <bottom/>
      <diagonal style="thin"/>
    </border>
    <border diagonalUp="false" diagonalDown="false">
      <left style="thin"/>
      <right/>
      <top style="thin"/>
      <bottom/>
      <diagonal/>
    </border>
    <border diagonalUp="false" diagonalDown="false">
      <left style="medium"/>
      <right style="medium"/>
      <top style="medium"/>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true">
      <left style="medium"/>
      <right/>
      <top style="thin"/>
      <bottom style="thin"/>
      <diagonal style="thin"/>
    </border>
    <border diagonalUp="false" diagonalDown="true">
      <left/>
      <right style="medium"/>
      <top style="thin"/>
      <bottom style="thin"/>
      <diagonal style="thin"/>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true">
      <left style="medium"/>
      <right/>
      <top style="thin"/>
      <bottom/>
      <diagonal style="thin"/>
    </border>
    <border diagonalUp="false" diagonalDown="true">
      <left/>
      <right style="medium"/>
      <top style="thin"/>
      <bottom/>
      <diagonal style="thin"/>
    </border>
    <border diagonalUp="false" diagonalDown="false">
      <left style="medium"/>
      <right/>
      <top style="thin"/>
      <bottom style="medium"/>
      <diagonal/>
    </border>
    <border diagonalUp="false" diagonalDown="false">
      <left/>
      <right style="medium"/>
      <top style="thin"/>
      <bottom style="medium"/>
      <diagonal/>
    </border>
    <border diagonalUp="false" diagonalDown="true">
      <left style="medium"/>
      <right/>
      <top/>
      <bottom style="thin"/>
      <diagonal style="thin"/>
    </border>
    <border diagonalUp="false" diagonalDown="true">
      <left/>
      <right style="medium"/>
      <top/>
      <bottom style="thin"/>
      <diagonal style="thin"/>
    </border>
    <border diagonalUp="false" diagonalDown="false">
      <left style="medium"/>
      <right/>
      <top/>
      <bottom style="thin"/>
      <diagonal/>
    </border>
    <border diagonalUp="false" diagonalDown="false">
      <left/>
      <right style="medium"/>
      <top/>
      <bottom style="thin"/>
      <diagonal/>
    </border>
    <border diagonalUp="false" diagonalDown="true">
      <left style="medium"/>
      <right/>
      <top style="thin"/>
      <bottom style="medium"/>
      <diagonal style="thin"/>
    </border>
    <border diagonalUp="false" diagonalDown="true">
      <left/>
      <right style="medium"/>
      <top style="thin"/>
      <bottom style="medium"/>
      <diagonal style="thin"/>
    </border>
    <border diagonalUp="false" diagonalDown="false">
      <left/>
      <right/>
      <top style="medium"/>
      <bottom style="thin"/>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thin"/>
      <bottom/>
      <diagonal/>
    </border>
    <border diagonalUp="false" diagonalDown="false">
      <left/>
      <right style="thin"/>
      <top/>
      <bottom style="thin"/>
      <diagonal/>
    </border>
  </borders>
  <cellStyleXfs count="7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7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true">
      <alignment horizontal="general" vertical="center"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4" fontId="9"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7" borderId="4" applyFont="true" applyBorder="true" applyAlignment="true" applyProtection="false">
      <alignment horizontal="general" vertical="center" textRotation="0" wrapText="false" indent="0" shrinkToFit="false"/>
    </xf>
    <xf numFmtId="164" fontId="12" fillId="23" borderId="5" applyFont="true" applyBorder="tru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true">
      <alignment horizontal="general" vertical="center" textRotation="0" wrapText="true" indent="0" shrinkToFit="false"/>
      <protection locked="true" hidden="false"/>
    </xf>
    <xf numFmtId="164" fontId="15" fillId="4" borderId="0" applyFont="true" applyBorder="fals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7" fillId="0" borderId="7" applyFont="true" applyBorder="true" applyAlignment="true" applyProtection="false">
      <alignment horizontal="general" vertical="center" textRotation="0" wrapText="false" indent="0" shrinkToFit="false"/>
    </xf>
    <xf numFmtId="164" fontId="18" fillId="0" borderId="8"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23" borderId="4"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1048">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5" fontId="28" fillId="0" borderId="10" xfId="16" applyFont="true" applyBorder="true" applyAlignment="true" applyProtection="true">
      <alignment horizontal="center" vertical="top" textRotation="255"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5" fontId="28" fillId="0" borderId="10" xfId="16"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6" fontId="24" fillId="16" borderId="10" xfId="0" applyFont="true" applyBorder="true" applyAlignment="true" applyProtection="false">
      <alignment horizontal="general" vertical="center" textRotation="0" wrapText="true" indent="0" shrinkToFit="false"/>
      <protection locked="true" hidden="false"/>
    </xf>
    <xf numFmtId="165" fontId="25" fillId="16" borderId="10" xfId="16" applyFont="true" applyBorder="true" applyAlignment="true" applyProtection="true">
      <alignment horizontal="general" vertical="center" textRotation="0" wrapText="true" indent="0" shrinkToFit="false"/>
      <protection locked="true" hidden="false"/>
    </xf>
    <xf numFmtId="165" fontId="25" fillId="16" borderId="10"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6" fontId="24" fillId="7" borderId="10" xfId="0" applyFont="true" applyBorder="true" applyAlignment="true" applyProtection="false">
      <alignment horizontal="general" vertical="center" textRotation="0" wrapText="true" indent="0" shrinkToFit="false"/>
      <protection locked="true" hidden="false"/>
    </xf>
    <xf numFmtId="165" fontId="25" fillId="7" borderId="10" xfId="16" applyFont="true" applyBorder="true" applyAlignment="true" applyProtection="true">
      <alignment horizontal="general" vertical="center" textRotation="0" wrapText="true" indent="0" shrinkToFit="false"/>
      <protection locked="true" hidden="false"/>
    </xf>
    <xf numFmtId="165" fontId="25" fillId="7" borderId="10" xfId="16"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6" fontId="25" fillId="7" borderId="1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5" fontId="25" fillId="0" borderId="11" xfId="16"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7" fillId="16" borderId="1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7" fillId="7" borderId="12" xfId="0" applyFont="true" applyBorder="true" applyAlignment="true" applyProtection="false">
      <alignment horizontal="general" vertical="center" textRotation="0" wrapText="true" indent="0" shrinkToFit="false"/>
      <protection locked="true" hidden="false"/>
    </xf>
    <xf numFmtId="165" fontId="25" fillId="7" borderId="12" xfId="16" applyFont="true" applyBorder="true" applyAlignment="true" applyProtection="true">
      <alignment horizontal="general"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5" fontId="25" fillId="0" borderId="13" xfId="16" applyFont="true" applyBorder="true" applyAlignment="true" applyProtection="true">
      <alignment horizontal="general" vertical="center" textRotation="0" wrapText="false" indent="0" shrinkToFit="false"/>
      <protection locked="true" hidden="false"/>
    </xf>
    <xf numFmtId="165" fontId="24" fillId="16" borderId="10" xfId="0" applyFont="true" applyBorder="true" applyAlignment="true" applyProtection="false">
      <alignment horizontal="general" vertical="center" textRotation="0" wrapText="true" indent="0" shrinkToFit="false"/>
      <protection locked="true" hidden="false"/>
    </xf>
    <xf numFmtId="165" fontId="25" fillId="16" borderId="10"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5" fontId="25" fillId="0" borderId="14" xfId="16" applyFont="true" applyBorder="true" applyAlignment="true" applyProtection="true">
      <alignment horizontal="general" vertical="center" textRotation="0" wrapText="false" indent="0" shrinkToFit="false"/>
      <protection locked="true" hidden="false"/>
    </xf>
    <xf numFmtId="164" fontId="27" fillId="16" borderId="13" xfId="0" applyFont="true" applyBorder="true" applyAlignment="true" applyProtection="false">
      <alignment horizontal="general" vertical="center" textRotation="0" wrapText="true" indent="0" shrinkToFit="false"/>
      <protection locked="true" hidden="false"/>
    </xf>
    <xf numFmtId="167" fontId="25" fillId="16" borderId="13" xfId="16" applyFont="true" applyBorder="true" applyAlignment="true" applyProtection="true">
      <alignment horizontal="general" vertical="center" textRotation="0" wrapText="true" indent="0" shrinkToFit="false"/>
      <protection locked="true" hidden="false"/>
    </xf>
    <xf numFmtId="167" fontId="25" fillId="16" borderId="13" xfId="16" applyFont="true" applyBorder="true" applyAlignment="true" applyProtection="true">
      <alignment horizontal="general" vertical="center" textRotation="0" wrapText="false" indent="0" shrinkToFit="false"/>
      <protection locked="true" hidden="false"/>
    </xf>
    <xf numFmtId="164" fontId="27" fillId="7" borderId="13" xfId="0" applyFont="true" applyBorder="true" applyAlignment="true" applyProtection="false">
      <alignment horizontal="general" vertical="center" textRotation="0" wrapText="true" indent="0" shrinkToFit="false"/>
      <protection locked="true" hidden="false"/>
    </xf>
    <xf numFmtId="167" fontId="25" fillId="7" borderId="13" xfId="16" applyFont="true" applyBorder="true" applyAlignment="true" applyProtection="true">
      <alignment horizontal="general" vertical="center" textRotation="0" wrapText="true" indent="0" shrinkToFit="false"/>
      <protection locked="true" hidden="false"/>
    </xf>
    <xf numFmtId="167" fontId="25" fillId="7" borderId="13" xfId="16" applyFont="true" applyBorder="true" applyAlignment="true" applyProtection="tru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7" fontId="25" fillId="0" borderId="15" xfId="16"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25" fillId="0" borderId="14" xfId="16" applyFont="true" applyBorder="true" applyAlignment="true" applyProtection="true">
      <alignment horizontal="general" vertical="center" textRotation="0" wrapText="true" indent="0" shrinkToFit="false"/>
      <protection locked="true" hidden="false"/>
    </xf>
    <xf numFmtId="165" fontId="25" fillId="0" borderId="10" xfId="0" applyFont="true" applyBorder="true" applyAlignment="true" applyProtection="false">
      <alignment horizontal="general" vertical="top" textRotation="255" wrapText="false" indent="0" shrinkToFit="false"/>
      <protection locked="true" hidden="false"/>
    </xf>
    <xf numFmtId="166" fontId="24" fillId="7" borderId="10" xfId="0" applyFont="true" applyBorder="true" applyAlignment="true" applyProtection="false">
      <alignment horizontal="general" vertical="center" textRotation="0" wrapText="true" indent="0" shrinkToFit="true"/>
      <protection locked="true" hidden="false"/>
    </xf>
    <xf numFmtId="165" fontId="25" fillId="7" borderId="10" xfId="16" applyFont="true" applyBorder="true" applyAlignment="true" applyProtection="true">
      <alignment horizontal="general" vertical="center" textRotation="0" wrapText="true" indent="0" shrinkToFit="true"/>
      <protection locked="true" hidden="false"/>
    </xf>
    <xf numFmtId="164" fontId="25" fillId="7" borderId="10" xfId="0" applyFont="true" applyBorder="true" applyAlignment="true" applyProtection="false">
      <alignment horizontal="general" vertical="center" textRotation="0" wrapText="true" indent="0" shrinkToFit="true"/>
      <protection locked="true" hidden="false"/>
    </xf>
    <xf numFmtId="165" fontId="25" fillId="0" borderId="0" xfId="16" applyFont="true" applyBorder="true" applyAlignment="true" applyProtection="true">
      <alignment horizontal="general" vertical="center" textRotation="0" wrapText="true" indent="0" shrinkToFit="false"/>
      <protection locked="true" hidden="false"/>
    </xf>
    <xf numFmtId="165" fontId="24" fillId="7" borderId="10" xfId="16" applyFont="true" applyBorder="true" applyAlignment="true" applyProtection="true">
      <alignment horizontal="general" vertical="center" textRotation="0" wrapText="true" indent="0" shrinkToFit="false"/>
      <protection locked="true" hidden="false"/>
    </xf>
    <xf numFmtId="165" fontId="24" fillId="7" borderId="10" xfId="16" applyFont="true" applyBorder="true" applyAlignment="true" applyProtection="true">
      <alignment horizontal="general" vertical="center" textRotation="0" wrapText="true" indent="0" shrinkToFit="true"/>
      <protection locked="true" hidden="false"/>
    </xf>
    <xf numFmtId="165" fontId="24" fillId="7" borderId="10" xfId="16" applyFont="true" applyBorder="true" applyAlignment="true" applyProtection="true">
      <alignment horizontal="general" vertical="center" textRotation="0" wrapText="true" indent="0" shrinkToFit="false"/>
      <protection locked="true" hidden="false"/>
    </xf>
    <xf numFmtId="166" fontId="24" fillId="7" borderId="10" xfId="16" applyFont="true" applyBorder="true" applyAlignment="true" applyProtection="true">
      <alignment horizontal="general" vertical="center" textRotation="0" wrapText="true" indent="0" shrinkToFit="false"/>
      <protection locked="true" hidden="false"/>
    </xf>
    <xf numFmtId="165" fontId="24" fillId="7" borderId="10" xfId="0" applyFont="true" applyBorder="true" applyAlignment="true" applyProtection="false">
      <alignment horizontal="general" vertical="center" textRotation="0" wrapText="true" indent="0" shrinkToFit="false"/>
      <protection locked="true" hidden="false"/>
    </xf>
    <xf numFmtId="166" fontId="25" fillId="7" borderId="10" xfId="16" applyFont="true" applyBorder="true" applyAlignment="true" applyProtection="true">
      <alignment horizontal="general" vertical="center" textRotation="0" wrapText="true" indent="0" shrinkToFit="false"/>
      <protection locked="true" hidden="false"/>
    </xf>
    <xf numFmtId="164" fontId="27" fillId="11" borderId="10" xfId="0" applyFont="true" applyBorder="true" applyAlignment="true" applyProtection="false">
      <alignment horizontal="general" vertical="center" textRotation="0" wrapText="true" indent="0" shrinkToFit="false"/>
      <protection locked="true" hidden="false"/>
    </xf>
    <xf numFmtId="165" fontId="25" fillId="11" borderId="10" xfId="16" applyFont="true" applyBorder="true" applyAlignment="true" applyProtection="tru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8" fontId="25" fillId="0" borderId="10" xfId="16" applyFont="true" applyBorder="true" applyAlignment="true" applyProtection="true">
      <alignment horizontal="general" vertical="center" textRotation="0" wrapText="false" indent="0" shrinkToFit="false"/>
      <protection locked="true" hidden="false"/>
    </xf>
    <xf numFmtId="169" fontId="25" fillId="0" borderId="10" xfId="16" applyFont="true" applyBorder="true" applyAlignment="true" applyProtection="true">
      <alignment horizontal="general" vertical="center" textRotation="0" wrapText="false" indent="0" shrinkToFit="false"/>
      <protection locked="true" hidden="false"/>
    </xf>
    <xf numFmtId="165" fontId="25" fillId="0" borderId="10" xfId="0" applyFont="true" applyBorder="true" applyAlignment="false" applyProtection="false">
      <alignment horizontal="general" vertical="center" textRotation="0" wrapText="false" indent="0" shrinkToFit="false"/>
      <protection locked="true" hidden="false"/>
    </xf>
    <xf numFmtId="166" fontId="24" fillId="4" borderId="10" xfId="0" applyFont="true" applyBorder="true" applyAlignment="true" applyProtection="false">
      <alignment horizontal="general" vertical="center" textRotation="0" wrapText="true" indent="0" shrinkToFit="false"/>
      <protection locked="true" hidden="false"/>
    </xf>
    <xf numFmtId="165" fontId="25" fillId="4" borderId="10" xfId="16" applyFont="true" applyBorder="true" applyAlignment="true" applyProtection="true">
      <alignment horizontal="general" vertical="center" textRotation="0" wrapText="true" indent="0" shrinkToFit="false"/>
      <protection locked="true" hidden="false"/>
    </xf>
    <xf numFmtId="165" fontId="25" fillId="4" borderId="10" xfId="16" applyFont="true" applyBorder="true" applyAlignment="true" applyProtection="true">
      <alignment horizontal="general" vertical="center" textRotation="0" wrapText="false" indent="0" shrinkToFit="false"/>
      <protection locked="true" hidden="false"/>
    </xf>
    <xf numFmtId="166" fontId="24" fillId="4" borderId="10" xfId="16" applyFont="true" applyBorder="true" applyAlignment="true" applyProtection="true">
      <alignment horizontal="general" vertical="center" textRotation="0" wrapText="true" indent="0" shrinkToFit="false"/>
      <protection locked="true" hidden="false"/>
    </xf>
    <xf numFmtId="166" fontId="25" fillId="4" borderId="10" xfId="16" applyFont="true" applyBorder="true" applyAlignment="true" applyProtection="true">
      <alignment horizontal="general" vertical="center" textRotation="0" wrapText="true" indent="0" shrinkToFit="false"/>
      <protection locked="true" hidden="false"/>
    </xf>
    <xf numFmtId="164" fontId="27" fillId="25" borderId="10" xfId="0" applyFont="true" applyBorder="true" applyAlignment="true" applyProtection="false">
      <alignment horizontal="general" vertical="center" textRotation="0" wrapText="true" indent="0" shrinkToFit="false"/>
      <protection locked="true" hidden="false"/>
    </xf>
    <xf numFmtId="165" fontId="25" fillId="25" borderId="10" xfId="16" applyFont="true" applyBorder="true" applyAlignment="true" applyProtection="true">
      <alignment horizontal="general" vertical="center" textRotation="0" wrapText="false" indent="0" shrinkToFit="false"/>
      <protection locked="true" hidden="false"/>
    </xf>
    <xf numFmtId="170" fontId="24" fillId="0" borderId="16" xfId="16" applyFont="true" applyBorder="true" applyAlignment="true" applyProtection="true">
      <alignment horizontal="general" vertical="center" textRotation="0" wrapText="true" indent="0" shrinkToFit="false"/>
      <protection locked="true" hidden="false"/>
    </xf>
    <xf numFmtId="170" fontId="25" fillId="0" borderId="16" xfId="16" applyFont="true" applyBorder="true" applyAlignment="true" applyProtection="true">
      <alignment horizontal="general" vertical="center" textRotation="0" wrapText="true" indent="0" shrinkToFit="false"/>
      <protection locked="true" hidden="false"/>
    </xf>
    <xf numFmtId="165" fontId="25" fillId="0" borderId="16" xfId="16" applyFont="true" applyBorder="true" applyAlignment="true" applyProtection="true">
      <alignment horizontal="general" vertical="center" textRotation="0" wrapText="false" indent="0" shrinkToFit="false"/>
      <protection locked="true" hidden="false"/>
    </xf>
    <xf numFmtId="164" fontId="27" fillId="6" borderId="10" xfId="0" applyFont="true" applyBorder="true" applyAlignment="true" applyProtection="false">
      <alignment horizontal="general" vertical="center" textRotation="0" wrapText="true" indent="0" shrinkToFit="false"/>
      <protection locked="true" hidden="false"/>
    </xf>
    <xf numFmtId="165" fontId="25" fillId="6" borderId="10" xfId="16" applyFont="true" applyBorder="true" applyAlignment="true" applyProtection="true">
      <alignment horizontal="general" vertical="center" textRotation="0" wrapText="false" indent="0" shrinkToFit="false"/>
      <protection locked="true" hidden="false"/>
    </xf>
    <xf numFmtId="170" fontId="24" fillId="0" borderId="0" xfId="16" applyFont="true" applyBorder="true" applyAlignment="true" applyProtection="true">
      <alignment horizontal="general" vertical="center" textRotation="0" wrapText="true" indent="0" shrinkToFit="false"/>
      <protection locked="true" hidden="false"/>
    </xf>
    <xf numFmtId="170" fontId="25" fillId="0" borderId="0" xfId="16" applyFont="true" applyBorder="true" applyAlignment="true" applyProtection="true">
      <alignment horizontal="general" vertical="center" textRotation="0" wrapText="true" indent="0" shrinkToFit="false"/>
      <protection locked="true" hidden="false"/>
    </xf>
    <xf numFmtId="166" fontId="25" fillId="4" borderId="10" xfId="0" applyFont="true" applyBorder="true" applyAlignment="true" applyProtection="false">
      <alignment horizontal="general" vertical="center" textRotation="0" wrapText="true" indent="0" shrinkToFit="false"/>
      <protection locked="true" hidden="false"/>
    </xf>
    <xf numFmtId="166" fontId="24" fillId="4" borderId="12" xfId="0" applyFont="true" applyBorder="true" applyAlignment="true" applyProtection="false">
      <alignment horizontal="general" vertical="center" textRotation="0" wrapText="true" indent="0" shrinkToFit="false"/>
      <protection locked="true" hidden="false"/>
    </xf>
    <xf numFmtId="165" fontId="25" fillId="4" borderId="12" xfId="16" applyFont="true" applyBorder="true" applyAlignment="true" applyProtection="true">
      <alignment horizontal="general" vertical="center" textRotation="0" wrapText="true" indent="0" shrinkToFit="false"/>
      <protection locked="true" hidden="false"/>
    </xf>
    <xf numFmtId="165" fontId="25" fillId="4" borderId="12" xfId="16" applyFont="true" applyBorder="true" applyAlignment="true" applyProtection="true">
      <alignment horizontal="general" vertical="center" textRotation="0" wrapText="false" indent="0" shrinkToFit="false"/>
      <protection locked="true" hidden="false"/>
    </xf>
    <xf numFmtId="164" fontId="24" fillId="0" borderId="0" xfId="59" applyFont="true" applyBorder="false" applyAlignment="true" applyProtection="false">
      <alignment horizontal="center" vertical="center" textRotation="0" wrapText="false" indent="0" shrinkToFit="false"/>
      <protection locked="true" hidden="false"/>
    </xf>
    <xf numFmtId="164" fontId="24" fillId="0" borderId="0" xfId="59" applyFont="true" applyBorder="false" applyAlignment="true" applyProtection="false">
      <alignment horizontal="left" vertical="center" textRotation="0" wrapText="false" indent="0" shrinkToFit="false"/>
      <protection locked="true" hidden="false"/>
    </xf>
    <xf numFmtId="164" fontId="24" fillId="0" borderId="0" xfId="59" applyFont="true" applyBorder="false" applyAlignment="true" applyProtection="false">
      <alignment horizontal="center" vertical="top" textRotation="0" wrapText="false" indent="0" shrinkToFit="false"/>
      <protection locked="true" hidden="false"/>
    </xf>
    <xf numFmtId="164" fontId="24" fillId="0" borderId="10" xfId="59" applyFont="true" applyBorder="true" applyAlignment="true" applyProtection="false">
      <alignment horizontal="center" vertical="top" textRotation="255" wrapText="false" indent="0" shrinkToFit="false"/>
      <protection locked="true" hidden="false"/>
    </xf>
    <xf numFmtId="164" fontId="24" fillId="0" borderId="10" xfId="59" applyFont="true" applyBorder="true" applyAlignment="true" applyProtection="false">
      <alignment horizontal="left" vertical="top" textRotation="255" wrapText="false" indent="0" shrinkToFit="false"/>
      <protection locked="true" hidden="false"/>
    </xf>
    <xf numFmtId="164" fontId="27" fillId="0" borderId="10" xfId="0" applyFont="true" applyBorder="true" applyAlignment="true" applyProtection="false">
      <alignment horizontal="general" vertical="top" textRotation="255" wrapText="false" indent="0" shrinkToFit="false"/>
      <protection locked="true" hidden="false"/>
    </xf>
    <xf numFmtId="164" fontId="24" fillId="0" borderId="0" xfId="0" applyFont="true" applyBorder="false" applyAlignment="true" applyProtection="false">
      <alignment horizontal="general" vertical="top" textRotation="255" wrapText="false" indent="0" shrinkToFit="false"/>
      <protection locked="true" hidden="false"/>
    </xf>
    <xf numFmtId="164" fontId="27" fillId="0" borderId="0" xfId="59" applyFont="true" applyBorder="false" applyAlignment="true" applyProtection="false">
      <alignment horizontal="center" vertical="top" textRotation="0" wrapText="false" indent="0" shrinkToFit="false"/>
      <protection locked="true" hidden="false"/>
    </xf>
    <xf numFmtId="164" fontId="24" fillId="0" borderId="10" xfId="59" applyFont="true" applyBorder="true" applyAlignment="true" applyProtection="false">
      <alignment horizontal="center" vertical="center" textRotation="0" wrapText="false" indent="0" shrinkToFit="false"/>
      <protection locked="true" hidden="false"/>
    </xf>
    <xf numFmtId="164" fontId="27" fillId="0" borderId="10" xfId="59"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false" applyProtection="false">
      <alignment horizontal="general" vertical="center" textRotation="0" wrapText="false" indent="0" shrinkToFit="false"/>
      <protection locked="true" hidden="false"/>
    </xf>
    <xf numFmtId="164" fontId="27" fillId="0" borderId="10" xfId="59" applyFont="true" applyBorder="true" applyAlignment="true" applyProtection="false">
      <alignment horizontal="left" vertical="center" textRotation="0" wrapText="true" indent="0" shrinkToFit="false"/>
      <protection locked="true" hidden="false"/>
    </xf>
    <xf numFmtId="165" fontId="24" fillId="3" borderId="10" xfId="0" applyFont="true" applyBorder="true" applyAlignment="true" applyProtection="false">
      <alignment horizontal="right"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5" fontId="24" fillId="0" borderId="10" xfId="0" applyFont="true" applyBorder="true" applyAlignment="true" applyProtection="false">
      <alignment horizontal="right" vertical="center" textRotation="0" wrapText="false" indent="0" shrinkToFit="false"/>
      <protection locked="true" hidden="false"/>
    </xf>
    <xf numFmtId="164" fontId="24" fillId="3" borderId="17"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7" fontId="24" fillId="0" borderId="0" xfId="16" applyFont="true" applyBorder="true" applyAlignment="true" applyProtection="true">
      <alignment horizontal="center" vertical="center" textRotation="0" wrapText="false" indent="0" shrinkToFit="false"/>
      <protection locked="true" hidden="false"/>
    </xf>
    <xf numFmtId="164" fontId="24" fillId="0" borderId="0" xfId="59" applyFont="true" applyBorder="true" applyAlignment="true" applyProtection="false">
      <alignment horizontal="center" vertical="center" textRotation="0" wrapText="false" indent="0" shrinkToFit="false"/>
      <protection locked="true" hidden="false"/>
    </xf>
    <xf numFmtId="164" fontId="27" fillId="0" borderId="10" xfId="59" applyFont="true" applyBorder="true" applyAlignment="true" applyProtection="false">
      <alignment horizontal="center" vertical="center" textRotation="0" wrapText="true" indent="0" shrinkToFit="false"/>
      <protection locked="true" hidden="false"/>
    </xf>
    <xf numFmtId="164" fontId="24" fillId="0" borderId="10" xfId="59" applyFont="true" applyBorder="true" applyAlignment="true" applyProtection="false">
      <alignment horizontal="left" vertical="center" textRotation="0" wrapText="false" indent="0" shrinkToFit="false"/>
      <protection locked="true" hidden="false"/>
    </xf>
    <xf numFmtId="165" fontId="27" fillId="0" borderId="10" xfId="16" applyFont="true" applyBorder="true" applyAlignment="true" applyProtection="true">
      <alignment horizontal="general"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4" fontId="27" fillId="0" borderId="0" xfId="59" applyFont="true" applyBorder="false" applyAlignment="true" applyProtection="false">
      <alignment horizontal="left" vertical="center" textRotation="0" wrapText="false" indent="0" shrinkToFit="false"/>
      <protection locked="true" hidden="false"/>
    </xf>
    <xf numFmtId="164" fontId="24" fillId="0" borderId="0" xfId="54" applyFont="true" applyBorder="false" applyAlignment="true" applyProtection="false">
      <alignment horizontal="left" vertical="center" textRotation="0" wrapText="false" indent="0" shrinkToFit="false"/>
      <protection locked="true" hidden="false"/>
    </xf>
    <xf numFmtId="164" fontId="24" fillId="0" borderId="10" xfId="54" applyFont="true" applyBorder="true" applyAlignment="true" applyProtection="false">
      <alignment horizontal="center" vertical="center" textRotation="0" wrapText="false" indent="0" shrinkToFit="false"/>
      <protection locked="true" hidden="false"/>
    </xf>
    <xf numFmtId="164" fontId="27" fillId="4" borderId="10" xfId="54" applyFont="true" applyBorder="true" applyAlignment="true" applyProtection="false">
      <alignment horizontal="center" vertical="center" textRotation="0" wrapText="false" indent="0" shrinkToFit="false"/>
      <protection locked="true" hidden="false"/>
    </xf>
    <xf numFmtId="171" fontId="24" fillId="4" borderId="10" xfId="54" applyFont="true" applyBorder="true" applyAlignment="true" applyProtection="false">
      <alignment horizontal="general" vertical="center" textRotation="0" wrapText="false" indent="0" shrinkToFit="false"/>
      <protection locked="true" hidden="false"/>
    </xf>
    <xf numFmtId="164" fontId="24" fillId="0" borderId="0" xfId="54" applyFont="true" applyBorder="false" applyAlignment="true" applyProtection="false">
      <alignment horizontal="center" vertical="center" textRotation="0" wrapText="false" indent="0" shrinkToFit="false"/>
      <protection locked="true" hidden="false"/>
    </xf>
    <xf numFmtId="164" fontId="24" fillId="0" borderId="0" xfId="54" applyFont="true" applyBorder="false" applyAlignment="true" applyProtection="false">
      <alignment horizontal="left" vertical="center" textRotation="0" wrapText="false" indent="0" shrinkToFit="false"/>
      <protection locked="true" hidden="false"/>
    </xf>
    <xf numFmtId="164" fontId="24" fillId="0" borderId="10" xfId="54" applyFont="true" applyBorder="true" applyAlignment="true" applyProtection="false">
      <alignment horizontal="center" vertical="center" textRotation="0" wrapText="true" indent="0" shrinkToFit="false"/>
      <protection locked="true" hidden="false"/>
    </xf>
    <xf numFmtId="164" fontId="27" fillId="16" borderId="10" xfId="54" applyFont="true" applyBorder="true" applyAlignment="true" applyProtection="false">
      <alignment horizontal="center" vertical="center" textRotation="0" wrapText="false" indent="0" shrinkToFit="false"/>
      <protection locked="true" hidden="false"/>
    </xf>
    <xf numFmtId="171" fontId="24" fillId="16" borderId="10" xfId="54" applyFont="true" applyBorder="true" applyAlignment="true" applyProtection="false">
      <alignment horizontal="general" vertical="center" textRotation="0" wrapText="false" indent="0" shrinkToFit="false"/>
      <protection locked="true" hidden="false"/>
    </xf>
    <xf numFmtId="164" fontId="27" fillId="0" borderId="10" xfId="54" applyFont="true" applyBorder="true" applyAlignment="true" applyProtection="false">
      <alignment horizontal="center" vertical="center" textRotation="0" wrapText="false" indent="0" shrinkToFit="false"/>
      <protection locked="true" hidden="false"/>
    </xf>
    <xf numFmtId="171" fontId="24" fillId="0" borderId="10" xfId="54" applyFont="true" applyBorder="true" applyAlignment="true" applyProtection="false">
      <alignment horizontal="general" vertical="center" textRotation="0" wrapText="false" indent="0" shrinkToFit="false"/>
      <protection locked="true" hidden="false"/>
    </xf>
    <xf numFmtId="164" fontId="27" fillId="4" borderId="10" xfId="59" applyFont="true" applyBorder="true" applyAlignment="true" applyProtection="false">
      <alignment horizontal="center" vertical="center" textRotation="0" wrapText="false" indent="0" shrinkToFit="false"/>
      <protection locked="true" hidden="false"/>
    </xf>
    <xf numFmtId="166" fontId="0" fillId="4" borderId="10" xfId="0" applyFont="false" applyBorder="true" applyAlignment="false" applyProtection="false">
      <alignment horizontal="general" vertical="center" textRotation="0" wrapText="false" indent="0" shrinkToFit="false"/>
      <protection locked="true" hidden="false"/>
    </xf>
    <xf numFmtId="164" fontId="27" fillId="16" borderId="10" xfId="59" applyFont="true" applyBorder="true" applyAlignment="true" applyProtection="false">
      <alignment horizontal="center" vertical="center" textRotation="0" wrapText="false" indent="0" shrinkToFit="false"/>
      <protection locked="true" hidden="false"/>
    </xf>
    <xf numFmtId="166" fontId="0" fillId="16" borderId="10" xfId="0" applyFont="false" applyBorder="true" applyAlignment="false" applyProtection="false">
      <alignment horizontal="general" vertical="center" textRotation="0" wrapText="false" indent="0" shrinkToFit="false"/>
      <protection locked="true" hidden="false"/>
    </xf>
    <xf numFmtId="164" fontId="27" fillId="0" borderId="10" xfId="59"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4" fontId="24" fillId="0" borderId="0" xfId="59" applyFont="true" applyBorder="false" applyAlignment="true" applyProtection="false">
      <alignment horizontal="center" vertical="top" textRotation="255" wrapText="false" indent="0" shrinkToFit="false"/>
      <protection locked="true" hidden="false"/>
    </xf>
    <xf numFmtId="167" fontId="27" fillId="7" borderId="10" xfId="16" applyFont="true" applyBorder="true" applyAlignment="true" applyProtection="true">
      <alignment horizontal="center" vertical="center" textRotation="0" wrapText="false" indent="0" shrinkToFit="false"/>
      <protection locked="true" hidden="false"/>
    </xf>
    <xf numFmtId="167" fontId="27" fillId="7" borderId="16" xfId="16" applyFont="true" applyBorder="true" applyAlignment="true" applyProtection="true">
      <alignment horizontal="left" vertical="center" textRotation="0" wrapText="true" indent="0" shrinkToFit="false"/>
      <protection locked="true" hidden="false"/>
    </xf>
    <xf numFmtId="167" fontId="24" fillId="7" borderId="10" xfId="16" applyFont="true" applyBorder="true" applyAlignment="true" applyProtection="true">
      <alignment horizontal="general" vertical="center" textRotation="0" wrapText="false" indent="0" shrinkToFit="false"/>
      <protection locked="true" hidden="false"/>
    </xf>
    <xf numFmtId="167" fontId="24" fillId="0" borderId="0" xfId="16" applyFont="true" applyBorder="true" applyAlignment="true" applyProtection="true">
      <alignment horizontal="general" vertical="center" textRotation="0" wrapText="false" indent="0" shrinkToFit="false"/>
      <protection locked="true" hidden="false"/>
    </xf>
    <xf numFmtId="164" fontId="27" fillId="7" borderId="16" xfId="59" applyFont="true" applyBorder="true" applyAlignment="true" applyProtection="false">
      <alignment horizontal="left" vertical="center" textRotation="0" wrapText="true" indent="0" shrinkToFit="false"/>
      <protection locked="true" hidden="false"/>
    </xf>
    <xf numFmtId="164" fontId="27" fillId="7" borderId="12" xfId="59" applyFont="true" applyBorder="true" applyAlignment="true" applyProtection="false">
      <alignment horizontal="center" vertical="center" textRotation="0" wrapText="false" indent="0" shrinkToFit="false"/>
      <protection locked="true" hidden="false"/>
    </xf>
    <xf numFmtId="164" fontId="27" fillId="7" borderId="14" xfId="59" applyFont="true" applyBorder="true" applyAlignment="true" applyProtection="false">
      <alignment horizontal="left" vertical="center" textRotation="0" wrapText="true" indent="0" shrinkToFit="false"/>
      <protection locked="true" hidden="false"/>
    </xf>
    <xf numFmtId="164" fontId="24" fillId="7" borderId="18" xfId="0" applyFont="true" applyBorder="true" applyAlignment="false" applyProtection="false">
      <alignment horizontal="general" vertical="center" textRotation="0" wrapText="false" indent="0" shrinkToFit="false"/>
      <protection locked="true" hidden="false"/>
    </xf>
    <xf numFmtId="169" fontId="24" fillId="7" borderId="12" xfId="0" applyFont="true" applyBorder="true" applyAlignment="false" applyProtection="false">
      <alignment horizontal="general" vertical="center" textRotation="0" wrapText="false" indent="0" shrinkToFit="false"/>
      <protection locked="true" hidden="false"/>
    </xf>
    <xf numFmtId="164" fontId="27" fillId="7" borderId="10" xfId="59" applyFont="true" applyBorder="true" applyAlignment="true" applyProtection="false">
      <alignment horizontal="center" vertical="center" textRotation="0" wrapText="false" indent="0" shrinkToFit="false"/>
      <protection locked="true" hidden="false"/>
    </xf>
    <xf numFmtId="164" fontId="27" fillId="7" borderId="10" xfId="59" applyFont="true" applyBorder="true" applyAlignment="true" applyProtection="false">
      <alignment horizontal="left" vertical="center" textRotation="0" wrapText="true" indent="0" shrinkToFit="false"/>
      <protection locked="true" hidden="false"/>
    </xf>
    <xf numFmtId="172" fontId="24" fillId="7" borderId="10" xfId="16" applyFont="true" applyBorder="true" applyAlignment="true" applyProtection="true">
      <alignment horizontal="general" vertical="center" textRotation="0" wrapText="false" indent="0" shrinkToFit="false"/>
      <protection locked="true" hidden="false"/>
    </xf>
    <xf numFmtId="164" fontId="30" fillId="0" borderId="0" xfId="59" applyFont="true" applyBorder="false" applyAlignment="true" applyProtection="false">
      <alignment horizontal="left" vertical="center" textRotation="0" wrapText="false" indent="0" shrinkToFit="false"/>
      <protection locked="true" hidden="false"/>
    </xf>
    <xf numFmtId="167" fontId="30" fillId="0" borderId="0" xfId="16" applyFont="true" applyBorder="true" applyAlignment="true" applyProtection="true">
      <alignment horizontal="center" vertical="center" textRotation="0" wrapText="false" indent="0" shrinkToFit="false"/>
      <protection locked="true" hidden="false"/>
    </xf>
    <xf numFmtId="164" fontId="31" fillId="0" borderId="0" xfId="59" applyFont="true" applyBorder="false" applyAlignment="true" applyProtection="false">
      <alignment horizontal="center" vertical="center" textRotation="0" wrapText="false" indent="0" shrinkToFit="false"/>
      <protection locked="true" hidden="false"/>
    </xf>
    <xf numFmtId="164" fontId="30" fillId="0" borderId="0" xfId="59" applyFont="true" applyBorder="true" applyAlignment="true" applyProtection="false">
      <alignment horizontal="center" vertical="center" textRotation="0" wrapText="false" indent="0" shrinkToFit="false"/>
      <protection locked="true" hidden="false"/>
    </xf>
    <xf numFmtId="164" fontId="0" fillId="0" borderId="0" xfId="53" applyFont="false" applyBorder="false" applyAlignment="false" applyProtection="false">
      <alignment horizontal="general" vertical="bottom" textRotation="0" wrapText="false" indent="0" shrinkToFit="false"/>
      <protection locked="true" hidden="false"/>
    </xf>
    <xf numFmtId="164" fontId="32" fillId="0" borderId="0" xfId="59" applyFont="true" applyBorder="false" applyAlignment="true" applyProtection="false">
      <alignment horizontal="left" vertical="center" textRotation="0" wrapText="false" indent="0" shrinkToFit="false"/>
      <protection locked="true" hidden="false"/>
    </xf>
    <xf numFmtId="164" fontId="33" fillId="0" borderId="0" xfId="59" applyFont="true" applyBorder="false" applyAlignment="true" applyProtection="false">
      <alignment horizontal="center" vertical="center" textRotation="0" wrapText="false" indent="0" shrinkToFit="false"/>
      <protection locked="true" hidden="false"/>
    </xf>
    <xf numFmtId="164" fontId="34" fillId="0" borderId="0" xfId="59" applyFont="true" applyBorder="false" applyAlignment="true" applyProtection="false">
      <alignment horizontal="left" vertical="center" textRotation="0" wrapText="false" indent="0" shrinkToFit="false"/>
      <protection locked="true" hidden="false"/>
    </xf>
    <xf numFmtId="164" fontId="24" fillId="0" borderId="0" xfId="59" applyFont="true" applyBorder="false" applyAlignment="true" applyProtection="false">
      <alignment horizontal="left" vertical="center" textRotation="0" wrapText="false" indent="0" shrinkToFit="false"/>
      <protection locked="true" hidden="false"/>
    </xf>
    <xf numFmtId="164" fontId="24" fillId="0" borderId="0" xfId="59" applyFont="true" applyBorder="false" applyAlignment="true" applyProtection="false">
      <alignment horizontal="center" vertical="center" textRotation="0" wrapText="false" indent="0" shrinkToFit="false"/>
      <protection locked="true" hidden="false"/>
    </xf>
    <xf numFmtId="164" fontId="24" fillId="0" borderId="19" xfId="59" applyFont="true" applyBorder="true" applyAlignment="true" applyProtection="false">
      <alignment horizontal="center" vertical="center" textRotation="0" wrapText="false" indent="0" shrinkToFit="false"/>
      <protection locked="true" hidden="false"/>
    </xf>
    <xf numFmtId="164" fontId="24" fillId="16" borderId="20" xfId="59" applyFont="true" applyBorder="true" applyAlignment="true" applyProtection="false">
      <alignment horizontal="center" vertical="center" textRotation="0" wrapText="false" indent="0" shrinkToFit="false"/>
      <protection locked="true" hidden="false"/>
    </xf>
    <xf numFmtId="164" fontId="27" fillId="0" borderId="21" xfId="59" applyFont="true" applyBorder="true" applyAlignment="true" applyProtection="false">
      <alignment horizontal="center" vertical="center" textRotation="0" wrapText="false" indent="0" shrinkToFit="false"/>
      <protection locked="true" hidden="false"/>
    </xf>
    <xf numFmtId="164" fontId="27" fillId="0" borderId="22" xfId="59" applyFont="true" applyBorder="true" applyAlignment="true" applyProtection="false">
      <alignment horizontal="center" vertical="center" textRotation="0" wrapText="true" indent="0" shrinkToFit="false"/>
      <protection locked="true" hidden="false"/>
    </xf>
    <xf numFmtId="164" fontId="27" fillId="0" borderId="23" xfId="59" applyFont="true" applyBorder="true" applyAlignment="true" applyProtection="false">
      <alignment horizontal="left" vertical="center" textRotation="0" wrapText="false" indent="0" shrinkToFit="false"/>
      <protection locked="true" hidden="false"/>
    </xf>
    <xf numFmtId="165" fontId="24" fillId="0" borderId="24" xfId="16" applyFont="true" applyBorder="true" applyAlignment="true" applyProtection="true">
      <alignment horizontal="right" vertical="center" textRotation="0" wrapText="false" indent="0" shrinkToFit="false"/>
      <protection locked="true" hidden="false"/>
    </xf>
    <xf numFmtId="164" fontId="24" fillId="0" borderId="25" xfId="59" applyFont="true" applyBorder="true" applyAlignment="true" applyProtection="false">
      <alignment horizontal="center" vertical="center" textRotation="0" wrapText="false" indent="0" shrinkToFit="false"/>
      <protection locked="true" hidden="false"/>
    </xf>
    <xf numFmtId="165" fontId="24" fillId="16" borderId="26" xfId="16" applyFont="true" applyBorder="true" applyAlignment="true" applyProtection="true">
      <alignment horizontal="right" vertical="center" textRotation="0" wrapText="false" indent="0" shrinkToFit="false"/>
      <protection locked="true" hidden="false"/>
    </xf>
    <xf numFmtId="164" fontId="27" fillId="0" borderId="27" xfId="59" applyFont="true" applyBorder="true" applyAlignment="true" applyProtection="false">
      <alignment horizontal="center" vertical="center" textRotation="0" wrapText="false" indent="0" shrinkToFit="false"/>
      <protection locked="true" hidden="false"/>
    </xf>
    <xf numFmtId="164" fontId="27" fillId="16" borderId="27" xfId="59" applyFont="true" applyBorder="true" applyAlignment="true" applyProtection="false">
      <alignment horizontal="center" vertical="center" textRotation="0" wrapText="false" indent="0" shrinkToFit="false"/>
      <protection locked="true" hidden="false"/>
    </xf>
    <xf numFmtId="165" fontId="24" fillId="16" borderId="28" xfId="16" applyFont="true" applyBorder="true" applyAlignment="true" applyProtection="true">
      <alignment horizontal="right" vertical="center" textRotation="0" wrapText="false" indent="0" shrinkToFit="false"/>
      <protection locked="true" hidden="false"/>
    </xf>
    <xf numFmtId="164" fontId="27" fillId="0" borderId="29" xfId="59" applyFont="true" applyBorder="true" applyAlignment="true" applyProtection="false">
      <alignment horizontal="center" vertical="center" textRotation="0" wrapText="false" indent="0" shrinkToFit="false"/>
      <protection locked="true" hidden="false"/>
    </xf>
    <xf numFmtId="164" fontId="27" fillId="16" borderId="29" xfId="59" applyFont="true" applyBorder="true" applyAlignment="true" applyProtection="false">
      <alignment horizontal="center" vertical="center" textRotation="0" wrapText="false" indent="0" shrinkToFit="false"/>
      <protection locked="true" hidden="false"/>
    </xf>
    <xf numFmtId="165" fontId="24" fillId="16" borderId="30" xfId="16" applyFont="true" applyBorder="true" applyAlignment="true" applyProtection="true">
      <alignment horizontal="right" vertical="center" textRotation="0" wrapText="false" indent="0" shrinkToFit="false"/>
      <protection locked="true" hidden="false"/>
    </xf>
    <xf numFmtId="164" fontId="27" fillId="0" borderId="31" xfId="59" applyFont="true" applyBorder="true" applyAlignment="true" applyProtection="false">
      <alignment horizontal="center" vertical="center" textRotation="0" wrapText="false" indent="0" shrinkToFit="false"/>
      <protection locked="true" hidden="false"/>
    </xf>
    <xf numFmtId="164" fontId="27" fillId="16" borderId="31" xfId="59" applyFont="true" applyBorder="true" applyAlignment="true" applyProtection="false">
      <alignment horizontal="center"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4" fontId="24" fillId="0" borderId="33" xfId="59" applyFont="true" applyBorder="true" applyAlignment="true" applyProtection="false">
      <alignment horizontal="center" vertical="center" textRotation="0" wrapText="false" indent="0" shrinkToFit="false"/>
      <protection locked="true" hidden="false"/>
    </xf>
    <xf numFmtId="165" fontId="24" fillId="16" borderId="34" xfId="16" applyFont="true" applyBorder="true" applyAlignment="true" applyProtection="true">
      <alignment horizontal="right" vertical="center" textRotation="0" wrapText="false" indent="0" shrinkToFit="false"/>
      <protection locked="true" hidden="false"/>
    </xf>
    <xf numFmtId="164" fontId="27" fillId="0" borderId="35" xfId="59" applyFont="true" applyBorder="true" applyAlignment="true" applyProtection="false">
      <alignment horizontal="center" vertical="center" textRotation="0" wrapText="false" indent="0" shrinkToFit="false"/>
      <protection locked="true" hidden="false"/>
    </xf>
    <xf numFmtId="164" fontId="27" fillId="16" borderId="35" xfId="59" applyFont="true" applyBorder="true" applyAlignment="true" applyProtection="false">
      <alignment horizontal="center" vertical="center" textRotation="0" wrapText="false" indent="0" shrinkToFit="false"/>
      <protection locked="true" hidden="false"/>
    </xf>
    <xf numFmtId="165" fontId="24" fillId="0" borderId="36" xfId="16" applyFont="true" applyBorder="true" applyAlignment="true" applyProtection="true">
      <alignment horizontal="right" vertical="center" textRotation="0" wrapText="false" indent="0" shrinkToFit="false"/>
      <protection locked="true" hidden="false"/>
    </xf>
    <xf numFmtId="164" fontId="24" fillId="0" borderId="37" xfId="59" applyFont="true" applyBorder="true" applyAlignment="true" applyProtection="false">
      <alignment horizontal="center" vertical="center" textRotation="0" wrapText="false" indent="0" shrinkToFit="false"/>
      <protection locked="true" hidden="false"/>
    </xf>
    <xf numFmtId="165" fontId="24" fillId="16" borderId="38" xfId="16" applyFont="true" applyBorder="true" applyAlignment="true" applyProtection="true">
      <alignment horizontal="right" vertical="center" textRotation="0" wrapText="false" indent="0" shrinkToFit="false"/>
      <protection locked="true" hidden="false"/>
    </xf>
    <xf numFmtId="164" fontId="27" fillId="0" borderId="39" xfId="59" applyFont="true" applyBorder="true" applyAlignment="true" applyProtection="false">
      <alignment horizontal="center" vertical="center" textRotation="0" wrapText="false" indent="0" shrinkToFit="false"/>
      <protection locked="true" hidden="false"/>
    </xf>
    <xf numFmtId="164" fontId="27" fillId="16" borderId="39" xfId="59" applyFont="true" applyBorder="true" applyAlignment="true" applyProtection="false">
      <alignment horizontal="center" vertical="center" textRotation="0" wrapText="false" indent="0" shrinkToFit="false"/>
      <protection locked="true" hidden="false"/>
    </xf>
    <xf numFmtId="165" fontId="24" fillId="0" borderId="40" xfId="16" applyFont="true" applyBorder="true" applyAlignment="true" applyProtection="true">
      <alignment horizontal="right" vertical="center" textRotation="0" wrapText="false" indent="0" shrinkToFit="false"/>
      <protection locked="true" hidden="false"/>
    </xf>
    <xf numFmtId="164" fontId="24" fillId="0" borderId="41" xfId="59" applyFont="true" applyBorder="true" applyAlignment="true" applyProtection="false">
      <alignment horizontal="center" vertical="center" textRotation="0" wrapText="false" indent="0" shrinkToFit="false"/>
      <protection locked="true" hidden="false"/>
    </xf>
    <xf numFmtId="164" fontId="24" fillId="0" borderId="0" xfId="53" applyFont="true" applyBorder="false" applyAlignment="false" applyProtection="false">
      <alignment horizontal="general" vertical="bottom" textRotation="0" wrapText="false" indent="0" shrinkToFit="false"/>
      <protection locked="true" hidden="false"/>
    </xf>
    <xf numFmtId="169" fontId="24" fillId="0" borderId="0" xfId="16" applyFont="true" applyBorder="true" applyAlignment="true" applyProtection="true">
      <alignment horizontal="center" vertical="center" textRotation="0" wrapText="false" indent="0" shrinkToFit="false"/>
      <protection locked="true" hidden="false"/>
    </xf>
    <xf numFmtId="164" fontId="24" fillId="0" borderId="10" xfId="54" applyFont="true" applyBorder="true" applyAlignment="true" applyProtection="false">
      <alignment horizontal="left" vertical="center" textRotation="0" wrapText="true" indent="0" shrinkToFit="false"/>
      <protection locked="true" hidden="false"/>
    </xf>
    <xf numFmtId="164" fontId="27" fillId="0" borderId="10" xfId="54" applyFont="true" applyBorder="true" applyAlignment="true" applyProtection="false">
      <alignment horizontal="center" vertical="top" textRotation="255" wrapText="false" indent="0" shrinkToFit="false"/>
      <protection locked="true" hidden="false"/>
    </xf>
    <xf numFmtId="164" fontId="27" fillId="0" borderId="10" xfId="54" applyFont="true" applyBorder="true" applyAlignment="true" applyProtection="false">
      <alignment horizontal="right" vertical="center" textRotation="0" wrapText="false" indent="0" shrinkToFit="false"/>
      <protection locked="true" hidden="false"/>
    </xf>
    <xf numFmtId="164" fontId="27" fillId="11" borderId="10" xfId="53" applyFont="true" applyBorder="true" applyAlignment="true" applyProtection="false">
      <alignment horizontal="general" vertical="bottom" textRotation="0" wrapText="true" indent="0" shrinkToFit="false"/>
      <protection locked="true" hidden="false"/>
    </xf>
    <xf numFmtId="165" fontId="24" fillId="11" borderId="10" xfId="53" applyFont="true" applyBorder="true" applyAlignment="true" applyProtection="false">
      <alignment horizontal="right" vertical="center" textRotation="0" wrapText="false" indent="0" shrinkToFit="false"/>
      <protection locked="true" hidden="false"/>
    </xf>
    <xf numFmtId="166" fontId="24" fillId="11" borderId="10" xfId="53"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24" fillId="0" borderId="0" xfId="54" applyFont="true" applyBorder="false" applyAlignment="false" applyProtection="false">
      <alignment horizontal="general" vertical="bottom" textRotation="0" wrapText="false" indent="0" shrinkToFit="false"/>
      <protection locked="true" hidden="false"/>
    </xf>
    <xf numFmtId="164" fontId="35" fillId="0" borderId="0" xfId="54" applyFont="true" applyBorder="false" applyAlignment="true" applyProtection="false">
      <alignment horizontal="general" vertical="center" textRotation="0" wrapText="false" indent="0" shrinkToFit="false"/>
      <protection locked="true" hidden="false"/>
    </xf>
    <xf numFmtId="164" fontId="33" fillId="0" borderId="0" xfId="54" applyFont="true" applyBorder="false" applyAlignment="true" applyProtection="false">
      <alignment horizontal="center" vertical="center" textRotation="0" wrapText="false" indent="0" shrinkToFit="false"/>
      <protection locked="true" hidden="false"/>
    </xf>
    <xf numFmtId="164" fontId="34" fillId="0" borderId="0" xfId="54" applyFont="true" applyBorder="false" applyAlignment="true" applyProtection="false">
      <alignment horizontal="general" vertical="center"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24" fillId="0" borderId="0" xfId="54" applyFont="true" applyBorder="false" applyAlignment="true" applyProtection="false">
      <alignment horizontal="general" vertical="center" textRotation="0" wrapText="false" indent="0" shrinkToFit="false"/>
      <protection locked="true" hidden="false"/>
    </xf>
    <xf numFmtId="164" fontId="32" fillId="0" borderId="0" xfId="54" applyFont="true" applyBorder="false" applyAlignment="true" applyProtection="false">
      <alignment horizontal="general" vertical="center" textRotation="0" wrapText="false" indent="0" shrinkToFit="false"/>
      <protection locked="true" hidden="false"/>
    </xf>
    <xf numFmtId="164" fontId="24" fillId="0" borderId="26" xfId="54" applyFont="true" applyBorder="true" applyAlignment="true" applyProtection="false">
      <alignment horizontal="general" vertical="top" textRotation="0" wrapText="true" indent="0" shrinkToFit="false"/>
      <protection locked="true" hidden="false"/>
    </xf>
    <xf numFmtId="164" fontId="27" fillId="0" borderId="42" xfId="54" applyFont="true" applyBorder="true" applyAlignment="true" applyProtection="false">
      <alignment horizontal="general" vertical="center" textRotation="0" wrapText="true" indent="0" shrinkToFit="false"/>
      <protection locked="true" hidden="false"/>
    </xf>
    <xf numFmtId="173" fontId="24" fillId="7" borderId="26" xfId="54" applyFont="true" applyBorder="true" applyAlignment="true" applyProtection="false">
      <alignment horizontal="right" vertical="center" textRotation="0" wrapText="false" indent="0" shrinkToFit="true"/>
      <protection locked="true" hidden="false"/>
    </xf>
    <xf numFmtId="164" fontId="27" fillId="26" borderId="27" xfId="54" applyFont="true" applyBorder="true" applyAlignment="true" applyProtection="false">
      <alignment horizontal="center" vertical="center" textRotation="0" wrapText="true" indent="0" shrinkToFit="true"/>
      <protection locked="true" hidden="false"/>
    </xf>
    <xf numFmtId="164" fontId="24" fillId="0" borderId="0" xfId="54" applyFont="true" applyBorder="false" applyAlignment="true" applyProtection="false">
      <alignment horizontal="general" vertical="bottom" textRotation="0" wrapText="false" indent="0" shrinkToFit="false"/>
      <protection locked="true" hidden="false"/>
    </xf>
    <xf numFmtId="164" fontId="24" fillId="0" borderId="34" xfId="54" applyFont="true" applyBorder="true" applyAlignment="true" applyProtection="false">
      <alignment horizontal="general" vertical="top" textRotation="0" wrapText="true" indent="0" shrinkToFit="false"/>
      <protection locked="true" hidden="false"/>
    </xf>
    <xf numFmtId="164" fontId="27" fillId="0" borderId="43" xfId="54" applyFont="true" applyBorder="true" applyAlignment="true" applyProtection="false">
      <alignment horizontal="general" vertical="center" textRotation="0" wrapText="true" indent="0" shrinkToFit="false"/>
      <protection locked="true" hidden="false"/>
    </xf>
    <xf numFmtId="173" fontId="24" fillId="7" borderId="34" xfId="54" applyFont="true" applyBorder="true" applyAlignment="true" applyProtection="false">
      <alignment horizontal="right" vertical="center" textRotation="0" wrapText="false" indent="0" shrinkToFit="true"/>
      <protection locked="true" hidden="false"/>
    </xf>
    <xf numFmtId="164" fontId="27" fillId="26" borderId="35" xfId="54" applyFont="true" applyBorder="true" applyAlignment="true" applyProtection="false">
      <alignment horizontal="center" vertical="center" textRotation="0" wrapText="true" indent="0" shrinkToFit="true"/>
      <protection locked="true" hidden="false"/>
    </xf>
    <xf numFmtId="164" fontId="27" fillId="3" borderId="44" xfId="54" applyFont="true" applyBorder="true" applyAlignment="true" applyProtection="false">
      <alignment horizontal="left" vertical="top" textRotation="0" wrapText="true" indent="0" shrinkToFit="false"/>
      <protection locked="true" hidden="false"/>
    </xf>
    <xf numFmtId="166" fontId="24" fillId="3" borderId="44" xfId="54" applyFont="true" applyBorder="true" applyAlignment="true" applyProtection="false">
      <alignment horizontal="center" vertical="center" textRotation="0" wrapText="false" indent="0" shrinkToFit="false"/>
      <protection locked="true" hidden="false"/>
    </xf>
    <xf numFmtId="164" fontId="24" fillId="0" borderId="0" xfId="54" applyFont="true" applyBorder="true" applyAlignment="true" applyProtection="false">
      <alignment horizontal="left" vertical="center" textRotation="0" wrapText="true" indent="0" shrinkToFit="false"/>
      <protection locked="true" hidden="false"/>
    </xf>
    <xf numFmtId="164" fontId="24" fillId="0" borderId="0" xfId="54" applyFont="true" applyBorder="true" applyAlignment="true" applyProtection="false">
      <alignment horizontal="center" vertical="center" textRotation="0" wrapText="false" indent="0" shrinkToFit="false"/>
      <protection locked="true" hidden="false"/>
    </xf>
    <xf numFmtId="164" fontId="35" fillId="0" borderId="0" xfId="54" applyFont="true" applyBorder="false" applyAlignment="true" applyProtection="false">
      <alignment horizontal="left" vertical="center" textRotation="0" wrapText="false" indent="0" shrinkToFit="false"/>
      <protection locked="true" hidden="false"/>
    </xf>
    <xf numFmtId="164" fontId="34" fillId="0" borderId="0" xfId="54"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2" fillId="0" borderId="0" xfId="54" applyFont="true" applyBorder="false" applyAlignment="true" applyProtection="false">
      <alignment horizontal="center" vertical="center" textRotation="0" wrapText="false" indent="0" shrinkToFit="false"/>
      <protection locked="true" hidden="false"/>
    </xf>
    <xf numFmtId="164" fontId="32" fillId="0" borderId="0" xfId="54" applyFont="true" applyBorder="false" applyAlignment="true" applyProtection="false">
      <alignment horizontal="left" vertical="center" textRotation="0" wrapText="false" indent="0" shrinkToFit="false"/>
      <protection locked="true" hidden="false"/>
    </xf>
    <xf numFmtId="164" fontId="24" fillId="0" borderId="45" xfId="54" applyFont="true" applyBorder="true" applyAlignment="true" applyProtection="false">
      <alignment horizontal="center" vertical="center" textRotation="255" wrapText="true" indent="0" shrinkToFit="false"/>
      <protection locked="true" hidden="false"/>
    </xf>
    <xf numFmtId="164" fontId="27" fillId="0" borderId="46" xfId="54" applyFont="true" applyBorder="true" applyAlignment="true" applyProtection="false">
      <alignment horizontal="center" vertical="center" textRotation="0" wrapText="false" indent="0" shrinkToFit="false"/>
      <protection locked="true" hidden="false"/>
    </xf>
    <xf numFmtId="164" fontId="24" fillId="0" borderId="20" xfId="54" applyFont="true" applyBorder="true" applyAlignment="true" applyProtection="false">
      <alignment horizontal="center" vertical="center" textRotation="0" wrapText="true" indent="0" shrinkToFit="false"/>
      <protection locked="true" hidden="false"/>
    </xf>
    <xf numFmtId="164" fontId="24" fillId="0" borderId="47" xfId="54" applyFont="true" applyBorder="true" applyAlignment="true" applyProtection="false">
      <alignment horizontal="center" vertical="center" textRotation="255" wrapText="true" indent="0" shrinkToFit="false"/>
      <protection locked="true" hidden="false"/>
    </xf>
    <xf numFmtId="164" fontId="27" fillId="0" borderId="16" xfId="54" applyFont="true" applyBorder="true" applyAlignment="true" applyProtection="false">
      <alignment horizontal="center" vertical="center" textRotation="0" wrapText="true" indent="0" shrinkToFit="false"/>
      <protection locked="true" hidden="false"/>
    </xf>
    <xf numFmtId="164" fontId="27" fillId="0" borderId="22" xfId="54" applyFont="true" applyBorder="true" applyAlignment="true" applyProtection="false">
      <alignment horizontal="center" vertical="center" textRotation="0" wrapText="true" indent="0" shrinkToFit="false"/>
      <protection locked="true" hidden="false"/>
    </xf>
    <xf numFmtId="164" fontId="24" fillId="0" borderId="0" xfId="54" applyFont="true" applyBorder="false" applyAlignment="true" applyProtection="false">
      <alignment horizontal="left" vertical="top" textRotation="255" wrapText="false" indent="0" shrinkToFit="false"/>
      <protection locked="true" hidden="false"/>
    </xf>
    <xf numFmtId="164" fontId="24" fillId="0" borderId="0" xfId="54" applyFont="true" applyBorder="false" applyAlignment="true" applyProtection="false">
      <alignment horizontal="center" vertical="top" textRotation="255" wrapText="false" indent="0" shrinkToFit="false"/>
      <protection locked="true" hidden="false"/>
    </xf>
    <xf numFmtId="164" fontId="27" fillId="0" borderId="48" xfId="54" applyFont="true" applyBorder="true" applyAlignment="true" applyProtection="false">
      <alignment horizontal="center" vertical="center" textRotation="255" wrapText="true" indent="0" shrinkToFit="false"/>
      <protection locked="true" hidden="false"/>
    </xf>
    <xf numFmtId="166" fontId="24" fillId="7" borderId="49" xfId="54" applyFont="true" applyBorder="true" applyAlignment="true" applyProtection="false">
      <alignment horizontal="center" vertical="top" textRotation="255" wrapText="true" indent="0" shrinkToFit="false"/>
      <protection locked="true" hidden="false"/>
    </xf>
    <xf numFmtId="166" fontId="24" fillId="7" borderId="10" xfId="54" applyFont="true" applyBorder="true" applyAlignment="true" applyProtection="false">
      <alignment horizontal="center" vertical="top" textRotation="255" wrapText="true" indent="0" shrinkToFit="false"/>
      <protection locked="true" hidden="false"/>
    </xf>
    <xf numFmtId="166" fontId="24" fillId="7" borderId="50" xfId="54" applyFont="true" applyBorder="true" applyAlignment="true" applyProtection="false">
      <alignment horizontal="center" vertical="top" textRotation="255" wrapText="true" indent="0" shrinkToFit="false"/>
      <protection locked="true" hidden="false"/>
    </xf>
    <xf numFmtId="164" fontId="24" fillId="0" borderId="51" xfId="54" applyFont="true" applyBorder="true" applyAlignment="true" applyProtection="false">
      <alignment horizontal="center" vertical="center" textRotation="0" wrapText="false" indent="0" shrinkToFit="false"/>
      <protection locked="true" hidden="false"/>
    </xf>
    <xf numFmtId="166" fontId="24" fillId="7" borderId="49" xfId="54" applyFont="true" applyBorder="true" applyAlignment="true" applyProtection="false">
      <alignment horizontal="center" vertical="center" textRotation="0" wrapText="false" indent="0" shrinkToFit="false"/>
      <protection locked="true" hidden="false"/>
    </xf>
    <xf numFmtId="166" fontId="24" fillId="7" borderId="10" xfId="54" applyFont="true" applyBorder="true" applyAlignment="true" applyProtection="false">
      <alignment horizontal="center" vertical="center" textRotation="0" wrapText="false" indent="0" shrinkToFit="false"/>
      <protection locked="true" hidden="false"/>
    </xf>
    <xf numFmtId="166" fontId="24" fillId="7" borderId="50" xfId="54" applyFont="true" applyBorder="true" applyAlignment="true" applyProtection="false">
      <alignment horizontal="center" vertical="center" textRotation="0" wrapText="false" indent="0" shrinkToFit="false"/>
      <protection locked="true" hidden="false"/>
    </xf>
    <xf numFmtId="165" fontId="24" fillId="7" borderId="28" xfId="16" applyFont="true" applyBorder="true" applyAlignment="true" applyProtection="true">
      <alignment horizontal="right" vertical="center" textRotation="0" wrapText="false" indent="0" shrinkToFit="false"/>
      <protection locked="true" hidden="false"/>
    </xf>
    <xf numFmtId="164" fontId="27" fillId="0" borderId="29" xfId="54" applyFont="true" applyBorder="true" applyAlignment="true" applyProtection="false">
      <alignment horizontal="center" vertical="center" textRotation="0" wrapText="false" indent="0" shrinkToFit="false"/>
      <protection locked="true" hidden="false"/>
    </xf>
    <xf numFmtId="165" fontId="24" fillId="0" borderId="22" xfId="16" applyFont="true" applyBorder="true" applyAlignment="true" applyProtection="true">
      <alignment horizontal="right" vertical="center" textRotation="0" wrapText="false" indent="0" shrinkToFit="false"/>
      <protection locked="true" hidden="false"/>
    </xf>
    <xf numFmtId="164" fontId="24" fillId="0" borderId="52" xfId="54" applyFont="true" applyBorder="true" applyAlignment="true" applyProtection="false">
      <alignment horizontal="center" vertical="center" textRotation="0" wrapText="false" indent="0" shrinkToFit="false"/>
      <protection locked="true" hidden="false"/>
    </xf>
    <xf numFmtId="166" fontId="24" fillId="7" borderId="53" xfId="54" applyFont="true" applyBorder="true" applyAlignment="true" applyProtection="false">
      <alignment horizontal="center" vertical="center" textRotation="0" wrapText="false" indent="0" shrinkToFit="false"/>
      <protection locked="true" hidden="false"/>
    </xf>
    <xf numFmtId="166" fontId="24" fillId="7" borderId="54" xfId="54" applyFont="true" applyBorder="true" applyAlignment="true" applyProtection="false">
      <alignment horizontal="center" vertical="center" textRotation="0" wrapText="false" indent="0" shrinkToFit="false"/>
      <protection locked="true" hidden="false"/>
    </xf>
    <xf numFmtId="166" fontId="24" fillId="7" borderId="55" xfId="54" applyFont="true" applyBorder="true" applyAlignment="true" applyProtection="false">
      <alignment horizontal="center" vertical="center" textRotation="0" wrapText="false" indent="0" shrinkToFit="false"/>
      <protection locked="true" hidden="false"/>
    </xf>
    <xf numFmtId="165" fontId="24" fillId="7" borderId="34" xfId="16" applyFont="true" applyBorder="true" applyAlignment="true" applyProtection="true">
      <alignment horizontal="right" vertical="center" textRotation="0" wrapText="false" indent="0" shrinkToFit="false"/>
      <protection locked="true" hidden="false"/>
    </xf>
    <xf numFmtId="164" fontId="27" fillId="0" borderId="35" xfId="54" applyFont="true" applyBorder="true" applyAlignment="true" applyProtection="false">
      <alignment horizontal="center" vertical="center" textRotation="0" wrapText="false" indent="0" shrinkToFit="false"/>
      <protection locked="true" hidden="false"/>
    </xf>
    <xf numFmtId="165" fontId="24" fillId="0" borderId="56" xfId="16" applyFont="true" applyBorder="true" applyAlignment="true" applyProtection="true">
      <alignment horizontal="right" vertical="center" textRotation="0" wrapText="false" indent="0" shrinkToFit="false"/>
      <protection locked="true" hidden="false"/>
    </xf>
    <xf numFmtId="164" fontId="36" fillId="0" borderId="0" xfId="54" applyFont="true" applyBorder="false" applyAlignment="true" applyProtection="false">
      <alignment horizontal="left" vertical="center" textRotation="0" wrapText="false" indent="0" shrinkToFit="false"/>
      <protection locked="true" hidden="false"/>
    </xf>
    <xf numFmtId="164" fontId="37" fillId="0" borderId="0" xfId="54" applyFont="true" applyBorder="false" applyAlignment="true" applyProtection="false">
      <alignment horizontal="left" vertical="center" textRotation="0" wrapText="false" indent="0" shrinkToFit="false"/>
      <protection locked="true" hidden="false"/>
    </xf>
    <xf numFmtId="164" fontId="24" fillId="0" borderId="0" xfId="55" applyFont="true" applyBorder="false" applyAlignment="true" applyProtection="false">
      <alignment horizontal="left" vertical="center" textRotation="0" wrapText="false" indent="0" shrinkToFit="false"/>
      <protection locked="true" hidden="false"/>
    </xf>
    <xf numFmtId="164" fontId="24" fillId="0" borderId="45" xfId="55" applyFont="true" applyBorder="true" applyAlignment="true" applyProtection="false">
      <alignment horizontal="center" vertical="center" textRotation="255" wrapText="true" indent="0" shrinkToFit="false"/>
      <protection locked="true" hidden="false"/>
    </xf>
    <xf numFmtId="164" fontId="27" fillId="0" borderId="57" xfId="54" applyFont="true" applyBorder="true" applyAlignment="true" applyProtection="false">
      <alignment horizontal="center" vertical="center" textRotation="0" wrapText="false" indent="0" shrinkToFit="false"/>
      <protection locked="true" hidden="false"/>
    </xf>
    <xf numFmtId="164" fontId="24" fillId="0" borderId="20" xfId="55" applyFont="true" applyBorder="true" applyAlignment="true" applyProtection="false">
      <alignment horizontal="center" vertical="center" textRotation="0" wrapText="false" indent="0" shrinkToFit="false"/>
      <protection locked="true" hidden="false"/>
    </xf>
    <xf numFmtId="164" fontId="24" fillId="0" borderId="20" xfId="54" applyFont="true" applyBorder="true" applyAlignment="true" applyProtection="false">
      <alignment horizontal="center" vertical="center" textRotation="0" wrapText="false" indent="0" shrinkToFit="false"/>
      <protection locked="true" hidden="false"/>
    </xf>
    <xf numFmtId="164" fontId="24" fillId="0" borderId="47" xfId="55" applyFont="true" applyBorder="true" applyAlignment="true" applyProtection="false">
      <alignment horizontal="center" vertical="center" textRotation="255" wrapText="true" indent="0" shrinkToFit="false"/>
      <protection locked="true" hidden="false"/>
    </xf>
    <xf numFmtId="164" fontId="27" fillId="0" borderId="21" xfId="54" applyFont="true" applyBorder="true" applyAlignment="true" applyProtection="false">
      <alignment horizontal="center" vertical="center" textRotation="0" wrapText="false" indent="0" shrinkToFit="false"/>
      <protection locked="true" hidden="false"/>
    </xf>
    <xf numFmtId="164" fontId="27" fillId="0" borderId="28" xfId="55" applyFont="true" applyBorder="true" applyAlignment="true" applyProtection="false">
      <alignment horizontal="center" vertical="center" textRotation="0" wrapText="true" indent="0" shrinkToFit="false"/>
      <protection locked="true" hidden="false"/>
    </xf>
    <xf numFmtId="164" fontId="27" fillId="0" borderId="22" xfId="55" applyFont="true" applyBorder="true" applyAlignment="true" applyProtection="false">
      <alignment horizontal="center" vertical="top" textRotation="255" wrapText="false" indent="0" shrinkToFit="false"/>
      <protection locked="true" hidden="false"/>
    </xf>
    <xf numFmtId="164" fontId="24" fillId="0" borderId="0" xfId="55" applyFont="true" applyBorder="false" applyAlignment="true" applyProtection="false">
      <alignment horizontal="left" vertical="top" textRotation="255" wrapText="false" indent="0" shrinkToFit="false"/>
      <protection locked="true" hidden="false"/>
    </xf>
    <xf numFmtId="164" fontId="27" fillId="0" borderId="48" xfId="55" applyFont="true" applyBorder="true" applyAlignment="true" applyProtection="false">
      <alignment horizontal="center" vertical="center" textRotation="255" wrapText="false" indent="0" shrinkToFit="false"/>
      <protection locked="true" hidden="false"/>
    </xf>
    <xf numFmtId="166" fontId="24" fillId="7" borderId="10" xfId="54" applyFont="true" applyBorder="true" applyAlignment="true" applyProtection="false">
      <alignment horizontal="center" vertical="top" textRotation="255" wrapText="false" indent="0" shrinkToFit="false"/>
      <protection locked="true" hidden="false"/>
    </xf>
    <xf numFmtId="164" fontId="24" fillId="0" borderId="28" xfId="55" applyFont="true" applyBorder="true" applyAlignment="true" applyProtection="false">
      <alignment horizontal="center" vertical="center" textRotation="0" wrapText="false" indent="0" shrinkToFit="false"/>
      <protection locked="true" hidden="false"/>
    </xf>
    <xf numFmtId="166" fontId="24" fillId="7" borderId="23" xfId="55" applyFont="true" applyBorder="true" applyAlignment="true" applyProtection="false">
      <alignment horizontal="center" vertical="center" textRotation="0" wrapText="false" indent="0" shrinkToFit="false"/>
      <protection locked="true" hidden="false"/>
    </xf>
    <xf numFmtId="165" fontId="24" fillId="7" borderId="23" xfId="16" applyFont="true" applyBorder="true" applyAlignment="true" applyProtection="true">
      <alignment horizontal="right" vertical="center" textRotation="0" wrapText="false" indent="0" shrinkToFit="false"/>
      <protection locked="true" hidden="false"/>
    </xf>
    <xf numFmtId="164" fontId="24" fillId="0" borderId="49" xfId="55" applyFont="true" applyBorder="true" applyAlignment="true" applyProtection="false">
      <alignment horizontal="center" vertical="center" textRotation="0" wrapText="false" indent="0" shrinkToFit="false"/>
      <protection locked="true" hidden="false"/>
    </xf>
    <xf numFmtId="166" fontId="24" fillId="7" borderId="22" xfId="55" applyFont="true" applyBorder="true" applyAlignment="true" applyProtection="false">
      <alignment horizontal="center" vertical="center" textRotation="0" wrapText="false" indent="0" shrinkToFit="false"/>
      <protection locked="true" hidden="false"/>
    </xf>
    <xf numFmtId="166" fontId="24" fillId="7" borderId="22" xfId="54" applyFont="true" applyBorder="true" applyAlignment="true" applyProtection="false">
      <alignment horizontal="center" vertical="top" textRotation="255" wrapText="false" indent="0" shrinkToFit="false"/>
      <protection locked="true" hidden="false"/>
    </xf>
    <xf numFmtId="164" fontId="24" fillId="0" borderId="34" xfId="55" applyFont="true" applyBorder="true" applyAlignment="true" applyProtection="false">
      <alignment horizontal="center" vertical="center" textRotation="0" wrapText="false" indent="0" shrinkToFit="false"/>
      <protection locked="true" hidden="false"/>
    </xf>
    <xf numFmtId="166" fontId="24" fillId="7" borderId="58" xfId="55" applyFont="true" applyBorder="true" applyAlignment="true" applyProtection="false">
      <alignment horizontal="center" vertical="center" textRotation="0" wrapText="false" indent="0" shrinkToFit="false"/>
      <protection locked="true" hidden="false"/>
    </xf>
    <xf numFmtId="165" fontId="24" fillId="7" borderId="58" xfId="16" applyFont="true" applyBorder="true" applyAlignment="true" applyProtection="true">
      <alignment horizontal="right" vertical="center" textRotation="0" wrapText="false" indent="0" shrinkToFit="false"/>
      <protection locked="true" hidden="false"/>
    </xf>
    <xf numFmtId="164" fontId="24" fillId="0" borderId="53" xfId="55" applyFont="true" applyBorder="true" applyAlignment="true" applyProtection="false">
      <alignment horizontal="center" vertical="center" textRotation="0" wrapText="false" indent="0" shrinkToFit="false"/>
      <protection locked="true" hidden="false"/>
    </xf>
    <xf numFmtId="166" fontId="24" fillId="7" borderId="56" xfId="55" applyFont="true" applyBorder="true" applyAlignment="true" applyProtection="false">
      <alignment horizontal="center" vertical="center" textRotation="0" wrapText="false" indent="0" shrinkToFit="false"/>
      <protection locked="true" hidden="false"/>
    </xf>
    <xf numFmtId="166" fontId="24" fillId="7" borderId="56" xfId="54" applyFont="true" applyBorder="true" applyAlignment="true" applyProtection="false">
      <alignment horizontal="center" vertical="top" textRotation="255" wrapText="false" indent="0" shrinkToFit="false"/>
      <protection locked="true" hidden="false"/>
    </xf>
    <xf numFmtId="164" fontId="24" fillId="0" borderId="0" xfId="55" applyFont="true" applyBorder="true" applyAlignment="true" applyProtection="false">
      <alignment horizontal="left" vertical="center" textRotation="0" wrapText="false" indent="0" shrinkToFit="false"/>
      <protection locked="true" hidden="false"/>
    </xf>
    <xf numFmtId="164" fontId="27" fillId="3" borderId="59" xfId="55" applyFont="true" applyBorder="true" applyAlignment="true" applyProtection="false">
      <alignment horizontal="general" vertical="center" textRotation="0" wrapText="false" indent="0" shrinkToFit="false"/>
      <protection locked="true" hidden="false"/>
    </xf>
    <xf numFmtId="166" fontId="24" fillId="3" borderId="60" xfId="55" applyFont="true" applyBorder="true" applyAlignment="true" applyProtection="false">
      <alignment horizontal="center" vertical="center" textRotation="0" wrapText="false" indent="0" shrinkToFit="false"/>
      <protection locked="true" hidden="false"/>
    </xf>
    <xf numFmtId="165" fontId="24" fillId="3" borderId="61" xfId="16" applyFont="true" applyBorder="true" applyAlignment="true" applyProtection="true">
      <alignment horizontal="right" vertical="center" textRotation="0" wrapText="false" indent="0" shrinkToFit="false"/>
      <protection locked="true" hidden="false"/>
    </xf>
    <xf numFmtId="164" fontId="24" fillId="0" borderId="0" xfId="55" applyFont="true" applyBorder="true" applyAlignment="true" applyProtection="false">
      <alignment horizontal="center" vertical="center" textRotation="0" wrapText="false" indent="0" shrinkToFit="false"/>
      <protection locked="true" hidden="false"/>
    </xf>
    <xf numFmtId="164" fontId="24" fillId="0" borderId="0" xfId="55" applyFont="true" applyBorder="true" applyAlignment="true" applyProtection="false">
      <alignment horizontal="general"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4" fontId="35" fillId="0" borderId="0" xfId="55" applyFont="true" applyBorder="true" applyAlignment="true" applyProtection="false">
      <alignment horizontal="left" vertical="center" textRotation="0" wrapText="false" indent="0" shrinkToFit="false"/>
      <protection locked="true" hidden="false"/>
    </xf>
    <xf numFmtId="164" fontId="33" fillId="0" borderId="0" xfId="55" applyFont="true" applyBorder="true" applyAlignment="true" applyProtection="false">
      <alignment horizontal="center" vertical="center" textRotation="0" wrapText="false" indent="0" shrinkToFit="false"/>
      <protection locked="true" hidden="false"/>
    </xf>
    <xf numFmtId="164" fontId="34" fillId="0" borderId="0" xfId="55" applyFont="true" applyBorder="true" applyAlignment="true" applyProtection="false">
      <alignment horizontal="general" vertical="center" textRotation="0" wrapText="false" indent="0" shrinkToFit="false"/>
      <protection locked="true" hidden="false"/>
    </xf>
    <xf numFmtId="164" fontId="35" fillId="0" borderId="0" xfId="55" applyFont="true" applyBorder="true" applyAlignment="true" applyProtection="false">
      <alignment horizontal="center" vertical="center" textRotation="0" wrapText="false" indent="0" shrinkToFit="false"/>
      <protection locked="true" hidden="false"/>
    </xf>
    <xf numFmtId="165" fontId="35" fillId="0" borderId="0" xfId="16" applyFont="true" applyBorder="true" applyAlignment="true" applyProtection="true">
      <alignment horizontal="right" vertical="center" textRotation="0" wrapText="false" indent="0" shrinkToFit="false"/>
      <protection locked="true" hidden="false"/>
    </xf>
    <xf numFmtId="164" fontId="24" fillId="0" borderId="10" xfId="55" applyFont="true" applyBorder="true" applyAlignment="true" applyProtection="false">
      <alignment horizontal="center" vertical="center" textRotation="0" wrapText="false" indent="0" shrinkToFit="false"/>
      <protection locked="true" hidden="false"/>
    </xf>
    <xf numFmtId="166" fontId="24" fillId="3" borderId="10" xfId="55" applyFont="true" applyBorder="true" applyAlignment="true" applyProtection="false">
      <alignment horizontal="general" vertical="center" textRotation="0" wrapText="false" indent="0" shrinkToFit="false"/>
      <protection locked="true" hidden="false"/>
    </xf>
    <xf numFmtId="164" fontId="27" fillId="0" borderId="10" xfId="55" applyFont="true" applyBorder="true" applyAlignment="true" applyProtection="false">
      <alignment horizontal="center" vertical="center" textRotation="0" wrapText="false" indent="0" shrinkToFit="false"/>
      <protection locked="true" hidden="false"/>
    </xf>
    <xf numFmtId="166" fontId="24" fillId="0" borderId="10" xfId="55" applyFont="true" applyBorder="true" applyAlignment="true" applyProtection="false">
      <alignment horizontal="general" vertical="center" textRotation="0" wrapText="false" indent="0" shrinkToFit="false"/>
      <protection locked="true" hidden="false"/>
    </xf>
    <xf numFmtId="164" fontId="24" fillId="0" borderId="14" xfId="55" applyFont="true" applyBorder="true" applyAlignment="true" applyProtection="false">
      <alignment horizontal="center" vertical="center" textRotation="0" wrapText="false" indent="0" shrinkToFit="false"/>
      <protection locked="true" hidden="false"/>
    </xf>
    <xf numFmtId="164" fontId="34" fillId="0" borderId="0" xfId="55" applyFont="true" applyBorder="true" applyAlignment="true" applyProtection="false">
      <alignment horizontal="left" vertical="center" textRotation="0" wrapText="false" indent="0" shrinkToFit="false"/>
      <protection locked="true" hidden="false"/>
    </xf>
    <xf numFmtId="164" fontId="24" fillId="0" borderId="62" xfId="55" applyFont="true" applyBorder="true" applyAlignment="true" applyProtection="false">
      <alignment horizontal="left" vertical="center" textRotation="0" wrapText="false" indent="0" shrinkToFit="false"/>
      <protection locked="true" hidden="false"/>
    </xf>
    <xf numFmtId="166" fontId="24" fillId="7" borderId="10" xfId="55" applyFont="true" applyBorder="true" applyAlignment="true" applyProtection="false">
      <alignment horizontal="left" vertical="center" textRotation="0" wrapText="true" indent="0" shrinkToFit="false"/>
      <protection locked="true" hidden="false"/>
    </xf>
    <xf numFmtId="165" fontId="24" fillId="7" borderId="10" xfId="55" applyFont="true" applyBorder="true" applyAlignment="true" applyProtection="false">
      <alignment horizontal="general" vertical="center" textRotation="0" wrapText="false" indent="0" shrinkToFit="false"/>
      <protection locked="true" hidden="false"/>
    </xf>
    <xf numFmtId="166" fontId="24" fillId="7" borderId="10" xfId="55" applyFont="true" applyBorder="true" applyAlignment="true" applyProtection="false">
      <alignment horizontal="general" vertical="center" textRotation="0" wrapText="false" indent="0" shrinkToFit="false"/>
      <protection locked="true" hidden="false"/>
    </xf>
    <xf numFmtId="167" fontId="24" fillId="0" borderId="62" xfId="55" applyFont="true" applyBorder="true" applyAlignment="true" applyProtection="false">
      <alignment horizontal="left" vertical="center" textRotation="0" wrapText="false" indent="0" shrinkToFit="false"/>
      <protection locked="true" hidden="false"/>
    </xf>
    <xf numFmtId="167" fontId="24" fillId="7" borderId="10" xfId="55" applyFont="true" applyBorder="true" applyAlignment="true" applyProtection="false">
      <alignment horizontal="left" vertical="center" textRotation="0" wrapText="true" indent="0" shrinkToFit="false"/>
      <protection locked="true" hidden="false"/>
    </xf>
    <xf numFmtId="167" fontId="24" fillId="7" borderId="10" xfId="55" applyFont="true" applyBorder="true" applyAlignment="true" applyProtection="false">
      <alignment horizontal="general" vertical="center" textRotation="0" wrapText="false" indent="0" shrinkToFit="false"/>
      <protection locked="true" hidden="false"/>
    </xf>
    <xf numFmtId="164" fontId="27" fillId="0" borderId="10" xfId="55" applyFont="true" applyBorder="true" applyAlignment="true" applyProtection="false">
      <alignment horizontal="left" vertical="center" textRotation="0" wrapText="true" indent="0" shrinkToFit="false"/>
      <protection locked="true" hidden="false"/>
    </xf>
    <xf numFmtId="164" fontId="27" fillId="0" borderId="0" xfId="55" applyFont="true" applyBorder="true" applyAlignment="true" applyProtection="false">
      <alignment horizontal="left" vertical="center" textRotation="0" wrapText="false" indent="0" shrinkToFit="false"/>
      <protection locked="true" hidden="false"/>
    </xf>
    <xf numFmtId="165" fontId="24" fillId="0" borderId="11" xfId="16" applyFont="true" applyBorder="true" applyAlignment="true" applyProtection="true">
      <alignment horizontal="right" vertical="center" textRotation="0" wrapText="false" indent="0" shrinkToFit="false"/>
      <protection locked="true" hidden="false"/>
    </xf>
    <xf numFmtId="164" fontId="27" fillId="0" borderId="14" xfId="55" applyFont="true" applyBorder="true" applyAlignment="true" applyProtection="false">
      <alignment horizontal="left" vertical="center" textRotation="0" wrapText="false" indent="0" shrinkToFit="false"/>
      <protection locked="true" hidden="false"/>
    </xf>
    <xf numFmtId="165" fontId="27" fillId="0" borderId="10" xfId="16" applyFont="true" applyBorder="true" applyAlignment="true" applyProtection="true">
      <alignment horizontal="right" vertical="center" textRotation="0" wrapText="false" indent="0" shrinkToFit="false"/>
      <protection locked="true" hidden="false"/>
    </xf>
    <xf numFmtId="164" fontId="27" fillId="0" borderId="0" xfId="55" applyFont="true" applyBorder="true" applyAlignment="true" applyProtection="false">
      <alignment horizontal="center" vertical="center" textRotation="0" wrapText="false" indent="0" shrinkToFit="false"/>
      <protection locked="true" hidden="false"/>
    </xf>
    <xf numFmtId="165" fontId="24" fillId="0" borderId="0" xfId="55" applyFont="true" applyBorder="true" applyAlignment="true" applyProtection="false">
      <alignment horizontal="center" vertical="center" textRotation="0" wrapText="false" indent="0" shrinkToFit="false"/>
      <protection locked="true" hidden="false"/>
    </xf>
    <xf numFmtId="164" fontId="27" fillId="15" borderId="10" xfId="55" applyFont="true" applyBorder="true" applyAlignment="true" applyProtection="false">
      <alignment horizontal="center" vertical="center" textRotation="0" wrapText="true" indent="0" shrinkToFit="false"/>
      <protection locked="true" hidden="false"/>
    </xf>
    <xf numFmtId="165" fontId="24" fillId="15" borderId="10" xfId="16" applyFont="true" applyBorder="true" applyAlignment="true" applyProtection="true">
      <alignment horizontal="general" vertical="center" textRotation="0" wrapText="false" indent="0" shrinkToFit="false"/>
      <protection locked="true" hidden="false"/>
    </xf>
    <xf numFmtId="165" fontId="24" fillId="0" borderId="14" xfId="1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7" fillId="15" borderId="10" xfId="0" applyFont="true" applyBorder="true" applyAlignment="true" applyProtection="false">
      <alignment horizontal="center" vertical="center" textRotation="0" wrapText="true" indent="0" shrinkToFit="false"/>
      <protection locked="true" hidden="false"/>
    </xf>
    <xf numFmtId="165" fontId="24" fillId="15" borderId="10" xfId="0" applyFont="true" applyBorder="true" applyAlignment="false" applyProtection="false">
      <alignment horizontal="general" vertical="center" textRotation="0" wrapText="false" indent="0" shrinkToFit="false"/>
      <protection locked="true" hidden="false"/>
    </xf>
    <xf numFmtId="166" fontId="24" fillId="15" borderId="10" xfId="0" applyFont="true" applyBorder="true" applyAlignment="false" applyProtection="false">
      <alignment horizontal="general" vertical="center" textRotation="0" wrapText="false" indent="0" shrinkToFit="false"/>
      <protection locked="true" hidden="false"/>
    </xf>
    <xf numFmtId="164" fontId="24" fillId="0" borderId="0" xfId="55" applyFont="true" applyBorder="false" applyAlignment="true" applyProtection="false">
      <alignment horizontal="center" vertical="center" textRotation="0" wrapText="false" indent="0" shrinkToFit="false"/>
      <protection locked="true" hidden="false"/>
    </xf>
    <xf numFmtId="164" fontId="24" fillId="0" borderId="45" xfId="55" applyFont="true" applyBorder="true" applyAlignment="true" applyProtection="false">
      <alignment horizontal="center" vertical="center" textRotation="255" wrapText="true" indent="0" shrinkToFit="false"/>
      <protection locked="true" hidden="false"/>
    </xf>
    <xf numFmtId="164" fontId="27" fillId="0" borderId="63" xfId="55" applyFont="true" applyBorder="true" applyAlignment="true" applyProtection="false">
      <alignment horizontal="center" vertical="top" textRotation="0" wrapText="false" indent="0" shrinkToFit="false"/>
      <protection locked="true" hidden="false"/>
    </xf>
    <xf numFmtId="164" fontId="24" fillId="0" borderId="63" xfId="55" applyFont="true" applyBorder="true" applyAlignment="true" applyProtection="false">
      <alignment horizontal="center" vertical="center" textRotation="0" wrapText="false" indent="0" shrinkToFit="false"/>
      <protection locked="true" hidden="false"/>
    </xf>
    <xf numFmtId="164" fontId="24" fillId="0" borderId="64" xfId="55" applyFont="true" applyBorder="true" applyAlignment="true" applyProtection="false">
      <alignment horizontal="center" vertical="center" textRotation="0" wrapText="false" indent="0" shrinkToFit="false"/>
      <protection locked="true" hidden="false"/>
    </xf>
    <xf numFmtId="164" fontId="24" fillId="0" borderId="0" xfId="55" applyFont="true" applyBorder="true" applyAlignment="true" applyProtection="false">
      <alignment horizontal="left" vertical="center" textRotation="0" wrapText="false" indent="0" shrinkToFit="false"/>
      <protection locked="true" hidden="false"/>
    </xf>
    <xf numFmtId="164" fontId="24" fillId="0" borderId="47" xfId="55" applyFont="true" applyBorder="true" applyAlignment="true" applyProtection="false">
      <alignment horizontal="center" vertical="center" textRotation="255" wrapText="true" indent="0" shrinkToFit="false"/>
      <protection locked="true" hidden="false"/>
    </xf>
    <xf numFmtId="164" fontId="27" fillId="0" borderId="12" xfId="55" applyFont="true" applyBorder="true" applyAlignment="true" applyProtection="false">
      <alignment horizontal="center" vertical="top" textRotation="0" wrapText="false" indent="0" shrinkToFit="false"/>
      <protection locked="true" hidden="false"/>
    </xf>
    <xf numFmtId="164" fontId="24" fillId="0" borderId="23" xfId="55" applyFont="true" applyBorder="true" applyAlignment="true" applyProtection="false">
      <alignment horizontal="left" vertical="center" textRotation="0" wrapText="false" indent="0" shrinkToFit="false"/>
      <protection locked="true" hidden="false"/>
    </xf>
    <xf numFmtId="164" fontId="24" fillId="0" borderId="16" xfId="55" applyFont="true" applyBorder="true" applyAlignment="true" applyProtection="false">
      <alignment horizontal="center" vertical="center" textRotation="0" wrapText="false" indent="0" shrinkToFit="false"/>
      <protection locked="true" hidden="false"/>
    </xf>
    <xf numFmtId="164" fontId="27" fillId="0" borderId="50" xfId="55" applyFont="true" applyBorder="true" applyAlignment="true" applyProtection="false">
      <alignment horizontal="center" vertical="center" textRotation="0" wrapText="false" indent="0" shrinkToFit="false"/>
      <protection locked="true" hidden="false"/>
    </xf>
    <xf numFmtId="164" fontId="24" fillId="0" borderId="0" xfId="55" applyFont="true" applyBorder="false" applyAlignment="true" applyProtection="false">
      <alignment horizontal="center" vertical="top" textRotation="255" wrapText="false" indent="0" shrinkToFit="false"/>
      <protection locked="true" hidden="false"/>
    </xf>
    <xf numFmtId="164" fontId="27" fillId="0" borderId="48" xfId="55" applyFont="true" applyBorder="true" applyAlignment="true" applyProtection="false">
      <alignment horizontal="center" vertical="center" textRotation="255" wrapText="false" indent="0" shrinkToFit="false"/>
      <protection locked="true" hidden="false"/>
    </xf>
    <xf numFmtId="164" fontId="27" fillId="0" borderId="10" xfId="55" applyFont="true" applyBorder="true" applyAlignment="true" applyProtection="false">
      <alignment horizontal="center" vertical="center" textRotation="0" wrapText="true" indent="0" shrinkToFit="false"/>
      <protection locked="true" hidden="false"/>
    </xf>
    <xf numFmtId="164" fontId="27" fillId="0" borderId="10" xfId="55" applyFont="true" applyBorder="true" applyAlignment="true" applyProtection="false">
      <alignment horizontal="center" vertical="top" textRotation="255" wrapText="false" indent="0" shrinkToFit="false"/>
      <protection locked="true" hidden="false"/>
    </xf>
    <xf numFmtId="164" fontId="27" fillId="0" borderId="50" xfId="55" applyFont="true" applyBorder="true" applyAlignment="true" applyProtection="false">
      <alignment horizontal="center" vertical="top" textRotation="255" wrapText="false" indent="0" shrinkToFit="false"/>
      <protection locked="true" hidden="false"/>
    </xf>
    <xf numFmtId="164" fontId="24" fillId="0" borderId="0" xfId="55" applyFont="true" applyBorder="false" applyAlignment="true" applyProtection="false">
      <alignment horizontal="left" vertical="top" textRotation="255" wrapText="false" indent="0" shrinkToFit="false"/>
      <protection locked="true" hidden="false"/>
    </xf>
    <xf numFmtId="166" fontId="24" fillId="7" borderId="10" xfId="55" applyFont="true" applyBorder="true" applyAlignment="true" applyProtection="false">
      <alignment horizontal="center" vertical="center" textRotation="0" wrapText="false" indent="0" shrinkToFit="false"/>
      <protection locked="true" hidden="false"/>
    </xf>
    <xf numFmtId="166" fontId="24" fillId="7" borderId="50" xfId="55" applyFont="true" applyBorder="true" applyAlignment="true" applyProtection="false">
      <alignment horizontal="center" vertical="center" textRotation="0" wrapText="false" indent="0" shrinkToFit="false"/>
      <protection locked="true" hidden="false"/>
    </xf>
    <xf numFmtId="164" fontId="24" fillId="0" borderId="0" xfId="55" applyFont="true" applyBorder="false" applyAlignment="true" applyProtection="false">
      <alignment horizontal="general" vertical="center" textRotation="0" wrapText="false" indent="0" shrinkToFit="false"/>
      <protection locked="true" hidden="false"/>
    </xf>
    <xf numFmtId="164" fontId="24" fillId="0" borderId="0" xfId="55" applyFont="true" applyBorder="false" applyAlignment="true" applyProtection="false">
      <alignment horizontal="left" vertical="center" textRotation="0" wrapText="false" indent="0" shrinkToFit="false"/>
      <protection locked="true" hidden="false"/>
    </xf>
    <xf numFmtId="164" fontId="24" fillId="0" borderId="0" xfId="55" applyFont="true" applyBorder="false" applyAlignment="true" applyProtection="false">
      <alignment horizontal="center" vertical="center" textRotation="0" wrapText="false" indent="0" shrinkToFit="false"/>
      <protection locked="true" hidden="false"/>
    </xf>
    <xf numFmtId="164" fontId="24" fillId="0" borderId="0" xfId="55" applyFont="true" applyBorder="false" applyAlignment="true" applyProtection="false">
      <alignment horizontal="general" vertical="center" textRotation="0" wrapText="false" indent="0" shrinkToFit="false"/>
      <protection locked="true" hidden="false"/>
    </xf>
    <xf numFmtId="166" fontId="24" fillId="7" borderId="54" xfId="55" applyFont="true" applyBorder="true" applyAlignment="true" applyProtection="false">
      <alignment horizontal="center" vertical="center" textRotation="0" wrapText="false" indent="0" shrinkToFit="false"/>
      <protection locked="true" hidden="false"/>
    </xf>
    <xf numFmtId="166" fontId="24" fillId="7" borderId="55" xfId="55" applyFont="true" applyBorder="true" applyAlignment="true" applyProtection="false">
      <alignment horizontal="center" vertical="center" textRotation="0" wrapText="false" indent="0" shrinkToFit="false"/>
      <protection locked="true" hidden="false"/>
    </xf>
    <xf numFmtId="164" fontId="32" fillId="0" borderId="0" xfId="55" applyFont="true" applyBorder="false" applyAlignment="true" applyProtection="false">
      <alignment horizontal="left" vertical="center" textRotation="0" wrapText="false" indent="0" shrinkToFit="false"/>
      <protection locked="true" hidden="false"/>
    </xf>
    <xf numFmtId="164" fontId="24" fillId="0" borderId="65" xfId="55" applyFont="true" applyBorder="true" applyAlignment="true" applyProtection="false">
      <alignment horizontal="center" vertical="center" textRotation="255" wrapText="true" indent="0" shrinkToFit="false"/>
      <protection locked="true" hidden="false"/>
    </xf>
    <xf numFmtId="164" fontId="27" fillId="0" borderId="64" xfId="55" applyFont="true" applyBorder="true" applyAlignment="true" applyProtection="false">
      <alignment horizontal="center" vertical="top" textRotation="0" wrapText="false" indent="0" shrinkToFit="false"/>
      <protection locked="true" hidden="false"/>
    </xf>
    <xf numFmtId="164" fontId="24" fillId="0" borderId="66" xfId="55"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false" applyProtection="false">
      <alignment horizontal="general" vertical="center" textRotation="0" wrapText="false" indent="0" shrinkToFit="false"/>
      <protection locked="true" hidden="false"/>
    </xf>
    <xf numFmtId="164" fontId="0" fillId="0" borderId="64" xfId="0" applyFont="true" applyBorder="true" applyAlignment="false" applyProtection="false">
      <alignment horizontal="general" vertical="center" textRotation="0" wrapText="false" indent="0" shrinkToFit="false"/>
      <protection locked="true" hidden="false"/>
    </xf>
    <xf numFmtId="164" fontId="24" fillId="0" borderId="67" xfId="55" applyFont="true" applyBorder="true" applyAlignment="true" applyProtection="false">
      <alignment horizontal="center" vertical="center" textRotation="255" wrapText="true" indent="0" shrinkToFit="false"/>
      <protection locked="true" hidden="false"/>
    </xf>
    <xf numFmtId="164" fontId="27" fillId="0" borderId="68" xfId="55" applyFont="true" applyBorder="true" applyAlignment="true" applyProtection="false">
      <alignment horizontal="center" vertical="top" textRotation="0" wrapText="false" indent="0" shrinkToFit="false"/>
      <protection locked="true" hidden="false"/>
    </xf>
    <xf numFmtId="164" fontId="27" fillId="0" borderId="22" xfId="55"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false" applyProtection="false">
      <alignment horizontal="general" vertical="center" textRotation="0" wrapText="false" indent="0" shrinkToFit="false"/>
      <protection locked="true" hidden="false"/>
    </xf>
    <xf numFmtId="164" fontId="0" fillId="0" borderId="69" xfId="0" applyFont="true" applyBorder="true" applyAlignment="false" applyProtection="false">
      <alignment horizontal="general" vertical="center" textRotation="0" wrapText="false" indent="0" shrinkToFit="false"/>
      <protection locked="true" hidden="false"/>
    </xf>
    <xf numFmtId="164" fontId="27" fillId="0" borderId="38" xfId="55" applyFont="true" applyBorder="true" applyAlignment="true" applyProtection="false">
      <alignment horizontal="center" vertical="center" textRotation="255" wrapText="false" indent="0" shrinkToFit="false"/>
      <protection locked="true" hidden="false"/>
    </xf>
    <xf numFmtId="166" fontId="24" fillId="7" borderId="10" xfId="55" applyFont="true" applyBorder="true" applyAlignment="true" applyProtection="false">
      <alignment horizontal="center" vertical="top" textRotation="255" wrapText="false" indent="0" shrinkToFit="false"/>
      <protection locked="true" hidden="false"/>
    </xf>
    <xf numFmtId="166" fontId="24" fillId="7" borderId="50" xfId="55" applyFont="true" applyBorder="true" applyAlignment="true" applyProtection="false">
      <alignment horizontal="center" vertical="top" textRotation="255" wrapText="false" indent="0" shrinkToFit="false"/>
      <protection locked="true" hidden="false"/>
    </xf>
    <xf numFmtId="164" fontId="27" fillId="0" borderId="51" xfId="55" applyFont="true" applyBorder="true" applyAlignment="true" applyProtection="false">
      <alignment horizontal="center" vertical="center" textRotation="0" wrapText="true" indent="0" shrinkToFit="false"/>
      <protection locked="true" hidden="false"/>
    </xf>
    <xf numFmtId="164" fontId="27" fillId="0" borderId="50" xfId="55" applyFont="true" applyBorder="true" applyAlignment="true" applyProtection="false">
      <alignment horizontal="center" vertical="center" textRotation="0" wrapText="true" indent="0" shrinkToFit="false"/>
      <protection locked="true" hidden="false"/>
    </xf>
    <xf numFmtId="164" fontId="27" fillId="0" borderId="29" xfId="55" applyFont="true" applyBorder="true" applyAlignment="true" applyProtection="false">
      <alignment horizontal="center" vertical="center" textRotation="0" wrapText="false" indent="0" shrinkToFit="false"/>
      <protection locked="true" hidden="false"/>
    </xf>
    <xf numFmtId="166" fontId="24" fillId="7" borderId="51" xfId="0" applyFont="true" applyBorder="true" applyAlignment="false" applyProtection="false">
      <alignment horizontal="general" vertical="center" textRotation="0" wrapText="false" indent="0" shrinkToFit="false"/>
      <protection locked="true" hidden="false"/>
    </xf>
    <xf numFmtId="166" fontId="24" fillId="7" borderId="50" xfId="0" applyFont="true" applyBorder="true" applyAlignment="false" applyProtection="false">
      <alignment horizontal="general" vertical="center" textRotation="0" wrapText="false" indent="0" shrinkToFit="false"/>
      <protection locked="true" hidden="false"/>
    </xf>
    <xf numFmtId="166" fontId="24" fillId="7" borderId="54" xfId="55" applyFont="true" applyBorder="true" applyAlignment="true" applyProtection="false">
      <alignment horizontal="center" vertical="top" textRotation="255" wrapText="false" indent="0" shrinkToFit="false"/>
      <protection locked="true" hidden="false"/>
    </xf>
    <xf numFmtId="166" fontId="24" fillId="7" borderId="55" xfId="55" applyFont="true" applyBorder="true" applyAlignment="true" applyProtection="false">
      <alignment horizontal="center" vertical="top" textRotation="255" wrapText="false" indent="0" shrinkToFit="false"/>
      <protection locked="true" hidden="false"/>
    </xf>
    <xf numFmtId="164" fontId="27" fillId="0" borderId="35" xfId="55" applyFont="true" applyBorder="true" applyAlignment="true" applyProtection="false">
      <alignment horizontal="center" vertical="center" textRotation="0" wrapText="false" indent="0" shrinkToFit="false"/>
      <protection locked="true" hidden="false"/>
    </xf>
    <xf numFmtId="166" fontId="24" fillId="7" borderId="52" xfId="0" applyFont="true" applyBorder="true" applyAlignment="false" applyProtection="false">
      <alignment horizontal="general" vertical="center" textRotation="0" wrapText="false" indent="0" shrinkToFit="false"/>
      <protection locked="true" hidden="false"/>
    </xf>
    <xf numFmtId="166" fontId="24" fillId="7" borderId="55" xfId="0" applyFont="true" applyBorder="true" applyAlignment="false" applyProtection="false">
      <alignment horizontal="general" vertical="center" textRotation="0" wrapText="false" indent="0" shrinkToFit="false"/>
      <protection locked="true" hidden="false"/>
    </xf>
    <xf numFmtId="164" fontId="24" fillId="0" borderId="0" xfId="55" applyFont="true" applyBorder="true" applyAlignment="true" applyProtection="false">
      <alignment horizontal="center" vertical="top" textRotation="255" wrapText="false" indent="0" shrinkToFit="false"/>
      <protection locked="true" hidden="false"/>
    </xf>
    <xf numFmtId="174" fontId="24" fillId="0" borderId="0" xfId="55" applyFont="true" applyBorder="true" applyAlignment="true" applyProtection="false">
      <alignment horizontal="right" vertical="center" textRotation="0" wrapText="false" indent="0" shrinkToFit="false"/>
      <protection locked="true" hidden="false"/>
    </xf>
    <xf numFmtId="165" fontId="24" fillId="0" borderId="70" xfId="16" applyFont="true" applyBorder="true" applyAlignment="true" applyProtection="true">
      <alignment horizontal="right" vertical="center" textRotation="0" wrapText="false" indent="0" shrinkToFit="false"/>
      <protection locked="true" hidden="false"/>
    </xf>
    <xf numFmtId="166" fontId="24" fillId="7" borderId="10" xfId="55" applyFont="true" applyBorder="true" applyAlignment="true" applyProtection="false">
      <alignment horizontal="right" vertical="center" textRotation="0" wrapText="false" indent="0" shrinkToFit="false"/>
      <protection locked="true" hidden="false"/>
    </xf>
    <xf numFmtId="167" fontId="24" fillId="7" borderId="10" xfId="55" applyFont="true" applyBorder="true" applyAlignment="true" applyProtection="false">
      <alignment horizontal="right" vertical="center" textRotation="0" wrapText="false" indent="0" shrinkToFit="false"/>
      <protection locked="true" hidden="false"/>
    </xf>
    <xf numFmtId="166" fontId="24" fillId="3" borderId="10" xfId="55" applyFont="true" applyBorder="true" applyAlignment="true" applyProtection="false">
      <alignment horizontal="center" vertical="center" textRotation="0" wrapText="false" indent="0" shrinkToFit="false"/>
      <protection locked="true" hidden="false"/>
    </xf>
    <xf numFmtId="164" fontId="27" fillId="15" borderId="10" xfId="55" applyFont="true" applyBorder="true" applyAlignment="true" applyProtection="false">
      <alignment horizontal="left" vertical="center" textRotation="0" wrapText="true" indent="0" shrinkToFit="false"/>
      <protection locked="true" hidden="false"/>
    </xf>
    <xf numFmtId="169" fontId="24" fillId="3" borderId="10" xfId="16" applyFont="true" applyBorder="true" applyAlignment="true" applyProtection="true">
      <alignment horizontal="center" vertical="center" textRotation="0" wrapText="false" indent="0" shrinkToFit="false"/>
      <protection locked="true" hidden="false"/>
    </xf>
    <xf numFmtId="169" fontId="24" fillId="0" borderId="10" xfId="16"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false" applyProtection="false">
      <alignment horizontal="general" vertical="center" textRotation="0" wrapText="false" indent="0" shrinkToFit="false"/>
      <protection locked="true" hidden="false"/>
    </xf>
    <xf numFmtId="164" fontId="27" fillId="15" borderId="1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23" xfId="55" applyFont="true" applyBorder="true" applyAlignment="true" applyProtection="false">
      <alignment horizontal="center" vertical="center" textRotation="0" wrapText="false" indent="0" shrinkToFit="false"/>
      <protection locked="true" hidden="false"/>
    </xf>
    <xf numFmtId="166" fontId="24" fillId="7" borderId="1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7" fillId="0" borderId="10" xfId="55" applyFont="true" applyBorder="true" applyAlignment="true" applyProtection="false">
      <alignment horizontal="center" vertical="center" textRotation="0" wrapText="false" indent="0" shrinkToFit="false"/>
      <protection locked="true" hidden="false"/>
    </xf>
    <xf numFmtId="166" fontId="24" fillId="0" borderId="10" xfId="0" applyFont="true" applyBorder="true" applyAlignment="false" applyProtection="false">
      <alignment horizontal="general" vertical="center" textRotation="0" wrapText="false" indent="0" shrinkToFit="false"/>
      <protection locked="true" hidden="false"/>
    </xf>
    <xf numFmtId="164" fontId="24" fillId="0" borderId="0" xfId="55" applyFont="true" applyBorder="true" applyAlignment="true" applyProtection="false">
      <alignment horizontal="center" vertical="center" textRotation="0" wrapText="tru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75" fontId="24" fillId="0" borderId="0" xfId="0" applyFont="true" applyBorder="false" applyAlignment="false" applyProtection="false">
      <alignment horizontal="general" vertical="center" textRotation="0" wrapText="fals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7" fillId="0" borderId="49" xfId="55"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76" fontId="24" fillId="7" borderId="10" xfId="16" applyFont="true" applyBorder="true" applyAlignment="true" applyProtection="true">
      <alignment horizontal="general" vertical="center" textRotation="0" wrapText="false" indent="0" shrinkToFit="false"/>
      <protection locked="true" hidden="false"/>
    </xf>
    <xf numFmtId="176" fontId="24" fillId="0" borderId="1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false" applyProtection="false">
      <alignment horizontal="general" vertical="center" textRotation="0" wrapText="false" indent="0" shrinkToFit="false"/>
      <protection locked="true" hidden="false"/>
    </xf>
    <xf numFmtId="176" fontId="24" fillId="3" borderId="10" xfId="16"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18" applyFont="true" applyBorder="true" applyAlignment="true" applyProtection="true">
      <alignment horizontal="general" vertical="center" textRotation="0" wrapText="false" indent="0" shrinkToFit="false"/>
      <protection locked="true" hidden="false"/>
    </xf>
    <xf numFmtId="166" fontId="24" fillId="3" borderId="10" xfId="0" applyFont="true" applyBorder="true" applyAlignment="false" applyProtection="false">
      <alignment horizontal="general" vertical="center" textRotation="0" wrapText="false" indent="0" shrinkToFit="false"/>
      <protection locked="true" hidden="false"/>
    </xf>
    <xf numFmtId="167" fontId="24" fillId="3" borderId="10" xfId="16" applyFont="true" applyBorder="true" applyAlignment="true" applyProtection="true">
      <alignment horizontal="general" vertical="center" textRotation="0" wrapText="false" indent="0" shrinkToFit="false"/>
      <protection locked="true" hidden="false"/>
    </xf>
    <xf numFmtId="171" fontId="24" fillId="3" borderId="10" xfId="16" applyFont="true" applyBorder="true" applyAlignment="true" applyProtection="true">
      <alignment horizontal="general" vertical="center" textRotation="0" wrapText="false" indent="0" shrinkToFit="false"/>
      <protection locked="true" hidden="false"/>
    </xf>
    <xf numFmtId="169" fontId="24" fillId="0" borderId="10" xfId="0" applyFont="true" applyBorder="true" applyAlignment="false" applyProtection="false">
      <alignment horizontal="general" vertical="center" textRotation="0" wrapText="false" indent="0" shrinkToFit="false"/>
      <protection locked="true" hidden="false"/>
    </xf>
    <xf numFmtId="171" fontId="24" fillId="0" borderId="10" xfId="0" applyFont="true" applyBorder="true" applyAlignment="false" applyProtection="false">
      <alignment horizontal="general" vertical="center" textRotation="0" wrapText="false" indent="0" shrinkToFit="false"/>
      <protection locked="true" hidden="false"/>
    </xf>
    <xf numFmtId="164" fontId="24" fillId="0" borderId="0" xfId="55"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70" fontId="24" fillId="0" borderId="0"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4" fillId="3" borderId="10" xfId="16" applyFont="true" applyBorder="true" applyAlignment="true" applyProtection="true">
      <alignment horizontal="general" vertical="center" textRotation="0" wrapText="false" indent="0" shrinkToFit="false"/>
      <protection locked="true" hidden="false"/>
    </xf>
    <xf numFmtId="171" fontId="24" fillId="0" borderId="10" xfId="0" applyFont="true" applyBorder="true" applyAlignment="false" applyProtection="false">
      <alignment horizontal="general" vertical="center" textRotation="0" wrapText="false" indent="0" shrinkToFit="false"/>
      <protection locked="true" hidden="false"/>
    </xf>
    <xf numFmtId="166" fontId="24" fillId="15" borderId="10" xfId="16" applyFont="true" applyBorder="true" applyAlignment="true" applyProtection="true">
      <alignment horizontal="general" vertical="center" textRotation="0" wrapText="false" indent="0" shrinkToFit="false"/>
      <protection locked="true" hidden="false"/>
    </xf>
    <xf numFmtId="164" fontId="27" fillId="0" borderId="0" xfId="55"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false" applyProtection="false">
      <alignment horizontal="general" vertical="center" textRotation="0" wrapText="false" indent="0" shrinkToFit="false"/>
      <protection locked="true" hidden="false"/>
    </xf>
    <xf numFmtId="176" fontId="24" fillId="0" borderId="10" xfId="0" applyFont="true" applyBorder="true" applyAlignment="false" applyProtection="false">
      <alignment horizontal="general" vertical="center" textRotation="0" wrapText="false" indent="0" shrinkToFit="false"/>
      <protection locked="true" hidden="false"/>
    </xf>
    <xf numFmtId="166" fontId="24" fillId="0" borderId="0" xfId="16"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5" fontId="24" fillId="15" borderId="10" xfId="16" applyFont="true" applyBorder="true" applyAlignment="true" applyProtection="true">
      <alignment horizontal="general" vertical="center" textRotation="0" wrapText="false" indent="0" shrinkToFit="false"/>
      <protection locked="true" hidden="false"/>
    </xf>
    <xf numFmtId="176" fontId="24" fillId="0" borderId="0" xfId="0" applyFont="true" applyBorder="false" applyAlignment="false" applyProtection="false">
      <alignment horizontal="general" vertical="center" textRotation="0" wrapText="false" indent="0" shrinkToFit="fals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4" fontId="24" fillId="0" borderId="12" xfId="55" applyFont="true" applyBorder="true" applyAlignment="true" applyProtection="false">
      <alignment horizontal="left" vertical="center" textRotation="0" wrapText="false" indent="0" shrinkToFit="false"/>
      <protection locked="true" hidden="false"/>
    </xf>
    <xf numFmtId="164" fontId="27" fillId="0" borderId="10" xfId="55" applyFont="true" applyBorder="true" applyAlignment="true" applyProtection="false">
      <alignment horizontal="left" vertical="center" textRotation="0" wrapText="false" indent="0" shrinkToFit="false"/>
      <protection locked="true" hidden="false"/>
    </xf>
    <xf numFmtId="166" fontId="24" fillId="7" borderId="10" xfId="55" applyFont="true" applyBorder="true" applyAlignment="true" applyProtection="false">
      <alignment horizontal="right" vertical="center" textRotation="0" wrapText="false" indent="0" shrinkToFit="false"/>
      <protection locked="true" hidden="false"/>
    </xf>
    <xf numFmtId="165" fontId="24" fillId="7" borderId="10" xfId="0" applyFont="true" applyBorder="true" applyAlignment="false" applyProtection="false">
      <alignment horizontal="general" vertical="center" textRotation="0" wrapText="false" indent="0" shrinkToFit="false"/>
      <protection locked="true" hidden="false"/>
    </xf>
    <xf numFmtId="176" fontId="24" fillId="3" borderId="10" xfId="55" applyFont="true" applyBorder="true" applyAlignment="true" applyProtection="false">
      <alignment horizontal="right" vertical="center" textRotation="0" wrapText="false" indent="0" shrinkToFit="false"/>
      <protection locked="true" hidden="false"/>
    </xf>
    <xf numFmtId="164" fontId="24" fillId="0" borderId="10" xfId="55" applyFont="true" applyBorder="true" applyAlignment="true" applyProtection="false">
      <alignment horizontal="right" vertical="center" textRotation="0" wrapText="false" indent="0" shrinkToFit="false"/>
      <protection locked="true" hidden="false"/>
    </xf>
    <xf numFmtId="165" fontId="24" fillId="0" borderId="10" xfId="0" applyFont="true" applyBorder="true" applyAlignment="false" applyProtection="false">
      <alignment horizontal="general" vertical="center" textRotation="0" wrapText="false" indent="0" shrinkToFit="false"/>
      <protection locked="true" hidden="false"/>
    </xf>
    <xf numFmtId="164" fontId="27" fillId="0" borderId="71" xfId="55" applyFont="true" applyBorder="true" applyAlignment="true" applyProtection="false">
      <alignment horizontal="center" vertical="center" textRotation="0" wrapText="false" indent="0" shrinkToFit="false"/>
      <protection locked="true" hidden="false"/>
    </xf>
    <xf numFmtId="164" fontId="24" fillId="0" borderId="15" xfId="55" applyFont="true" applyBorder="true" applyAlignment="true" applyProtection="false">
      <alignment horizontal="left" vertical="center" textRotation="0" wrapText="false" indent="0" shrinkToFit="false"/>
      <protection locked="true" hidden="false"/>
    </xf>
    <xf numFmtId="164" fontId="27" fillId="0" borderId="71" xfId="55" applyFont="true" applyBorder="true" applyAlignment="true" applyProtection="false">
      <alignment horizontal="left" vertical="center" textRotation="0" wrapText="false" indent="0" shrinkToFit="false"/>
      <protection locked="true" hidden="false"/>
    </xf>
    <xf numFmtId="165" fontId="24" fillId="0" borderId="10" xfId="55" applyFont="true" applyBorder="true" applyAlignment="true" applyProtection="false">
      <alignment horizontal="right" vertical="center" textRotation="0" wrapText="false" indent="0" shrinkToFit="false"/>
      <protection locked="true" hidden="false"/>
    </xf>
    <xf numFmtId="176" fontId="24" fillId="0" borderId="10"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true" applyAlignment="true" applyProtection="false">
      <alignment horizontal="left" vertical="center" textRotation="0" wrapText="false" indent="0" shrinkToFit="false"/>
      <protection locked="true" hidden="false"/>
    </xf>
    <xf numFmtId="164" fontId="27" fillId="16"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55" applyFont="true" applyBorder="true" applyAlignment="true" applyProtection="false">
      <alignment horizontal="center" vertical="center" textRotation="0" wrapText="true" indent="0" shrinkToFit="false"/>
      <protection locked="true" hidden="false"/>
    </xf>
    <xf numFmtId="164" fontId="27" fillId="16" borderId="10" xfId="55"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false" applyProtection="false">
      <alignment horizontal="general" vertical="center" textRotation="0" wrapText="false" indent="0" shrinkToFit="false"/>
      <protection locked="true" hidden="false"/>
    </xf>
    <xf numFmtId="165" fontId="24" fillId="3" borderId="10" xfId="16" applyFont="true" applyBorder="true" applyAlignment="true" applyProtection="true">
      <alignment horizontal="general" vertical="center" textRotation="0" wrapText="false" indent="0" shrinkToFit="false"/>
      <protection locked="true" hidden="false"/>
    </xf>
    <xf numFmtId="167" fontId="24" fillId="0" borderId="10" xfId="16" applyFont="true" applyBorder="true" applyAlignment="true" applyProtection="true">
      <alignment horizontal="general" vertical="center" textRotation="0" wrapText="false" indent="0" shrinkToFit="false"/>
      <protection locked="true" hidden="false"/>
    </xf>
    <xf numFmtId="171" fontId="24" fillId="3" borderId="10" xfId="0" applyFont="true" applyBorder="true" applyAlignment="false" applyProtection="false">
      <alignment horizontal="general" vertical="center" textRotation="0" wrapText="false" indent="0" shrinkToFit="false"/>
      <protection locked="true" hidden="false"/>
    </xf>
    <xf numFmtId="169" fontId="24" fillId="0" borderId="0" xfId="16" applyFont="true" applyBorder="true" applyAlignment="true" applyProtection="true">
      <alignment horizontal="general" vertical="center" textRotation="0" wrapText="false" indent="0" shrinkToFit="false"/>
      <protection locked="true" hidden="false"/>
    </xf>
    <xf numFmtId="167" fontId="24" fillId="0" borderId="0" xfId="0" applyFont="true" applyBorder="true" applyAlignment="false" applyProtection="false">
      <alignment horizontal="general" vertical="center" textRotation="0" wrapText="false" indent="0" shrinkToFit="false"/>
      <protection locked="true" hidden="false"/>
    </xf>
    <xf numFmtId="164" fontId="24" fillId="3" borderId="1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76" fontId="24" fillId="0" borderId="10" xfId="0" applyFont="true" applyBorder="true" applyAlignment="false" applyProtection="false">
      <alignment horizontal="general" vertical="center" textRotation="0" wrapText="false" indent="0" shrinkToFit="false"/>
      <protection locked="true" hidden="false"/>
    </xf>
    <xf numFmtId="165" fontId="24" fillId="0" borderId="10" xfId="0" applyFont="true" applyBorder="true" applyAlignment="false" applyProtection="false">
      <alignment horizontal="general" vertical="center" textRotation="0" wrapText="false" indent="0" shrinkToFit="false"/>
      <protection locked="true" hidden="false"/>
    </xf>
    <xf numFmtId="164" fontId="24" fillId="0" borderId="16" xfId="55" applyFont="true" applyBorder="true" applyAlignment="true" applyProtection="false">
      <alignment horizontal="center" vertical="center" textRotation="0" wrapText="true" indent="0" shrinkToFit="false"/>
      <protection locked="true" hidden="false"/>
    </xf>
    <xf numFmtId="164" fontId="27" fillId="19" borderId="10" xfId="55"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center" textRotation="0" wrapText="false" indent="0" shrinkToFit="false"/>
      <protection locked="true" hidden="false"/>
    </xf>
    <xf numFmtId="165" fontId="24" fillId="0" borderId="0" xfId="0" applyFont="true" applyBorder="true" applyAlignment="false" applyProtection="false">
      <alignment horizontal="general" vertical="center" textRotation="0" wrapText="false" indent="0" shrinkToFit="false"/>
      <protection locked="true" hidden="false"/>
    </xf>
    <xf numFmtId="165" fontId="27" fillId="0" borderId="10" xfId="16" applyFont="true" applyBorder="true" applyAlignment="true" applyProtection="true">
      <alignment horizontal="center" vertical="top" textRotation="255" wrapText="false" indent="0" shrinkToFit="false"/>
      <protection locked="true" hidden="false"/>
    </xf>
    <xf numFmtId="165" fontId="24" fillId="0" borderId="70" xfId="16" applyFont="true" applyBorder="true" applyAlignment="true" applyProtection="true">
      <alignment horizontal="center" vertical="top" textRotation="0" wrapText="false" indent="0" shrinkToFit="false"/>
      <protection locked="true" hidden="false"/>
    </xf>
    <xf numFmtId="165" fontId="24" fillId="0" borderId="0" xfId="16" applyFont="true" applyBorder="true" applyAlignment="true" applyProtection="true">
      <alignment horizontal="center" vertical="top" textRotation="0" wrapText="false" indent="0" shrinkToFit="false"/>
      <protection locked="true" hidden="false"/>
    </xf>
    <xf numFmtId="164" fontId="24" fillId="0" borderId="16" xfId="55"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center" vertical="center" textRotation="0" wrapText="false" indent="0" shrinkToFit="false"/>
      <protection locked="true" hidden="false"/>
    </xf>
    <xf numFmtId="164" fontId="24" fillId="0" borderId="66" xfId="55" applyFont="true" applyBorder="true" applyAlignment="true" applyProtection="false">
      <alignment horizontal="left" vertical="center" textRotation="0" wrapText="false" indent="0" shrinkToFit="false"/>
      <protection locked="true" hidden="false"/>
    </xf>
    <xf numFmtId="164" fontId="27" fillId="0" borderId="22" xfId="55" applyFont="true" applyBorder="true" applyAlignment="true" applyProtection="false">
      <alignment horizontal="center" vertical="center" textRotation="0" wrapText="false" indent="0" shrinkToFit="true"/>
      <protection locked="true" hidden="false"/>
    </xf>
    <xf numFmtId="164" fontId="24" fillId="0" borderId="28" xfId="55" applyFont="true" applyBorder="true" applyAlignment="true" applyProtection="false">
      <alignment horizontal="left" vertical="center" textRotation="0" wrapText="false" indent="0" shrinkToFit="false"/>
      <protection locked="true" hidden="false"/>
    </xf>
    <xf numFmtId="164" fontId="24" fillId="0" borderId="29" xfId="55" applyFont="true" applyBorder="true" applyAlignment="true" applyProtection="false">
      <alignment horizontal="left" vertical="center" textRotation="0" wrapText="false" indent="0" shrinkToFit="false"/>
      <protection locked="true" hidden="false"/>
    </xf>
    <xf numFmtId="164" fontId="24" fillId="0" borderId="16" xfId="55" applyFont="true" applyBorder="true" applyAlignment="true" applyProtection="false">
      <alignment horizontal="left" vertical="center" textRotation="0" wrapText="false" indent="0" shrinkToFit="false"/>
      <protection locked="true" hidden="false"/>
    </xf>
    <xf numFmtId="164" fontId="24" fillId="0" borderId="29" xfId="55" applyFont="true" applyBorder="true" applyAlignment="true" applyProtection="false">
      <alignment horizontal="center" vertical="center" textRotation="0" wrapText="false" indent="0" shrinkToFit="false"/>
      <protection locked="true" hidden="false"/>
    </xf>
    <xf numFmtId="164" fontId="24" fillId="0" borderId="72" xfId="55" applyFont="true" applyBorder="true" applyAlignment="true" applyProtection="false">
      <alignment horizontal="left" vertical="center" textRotation="0" wrapText="false" indent="0" shrinkToFit="false"/>
      <protection locked="true" hidden="false"/>
    </xf>
    <xf numFmtId="164" fontId="27" fillId="0" borderId="38" xfId="55" applyFont="true" applyBorder="true" applyAlignment="true" applyProtection="false">
      <alignment horizontal="center" vertical="center" textRotation="255" wrapText="false" indent="0" shrinkToFit="false"/>
      <protection locked="true" hidden="false"/>
    </xf>
    <xf numFmtId="164" fontId="27" fillId="0" borderId="51" xfId="55" applyFont="true" applyBorder="true" applyAlignment="true" applyProtection="false">
      <alignment horizontal="center" vertical="top" textRotation="255" wrapText="false" indent="0" shrinkToFit="false"/>
      <protection locked="true" hidden="false"/>
    </xf>
    <xf numFmtId="164" fontId="27" fillId="0" borderId="72" xfId="55" applyFont="true" applyBorder="true" applyAlignment="true" applyProtection="false">
      <alignment horizontal="center" vertical="center" textRotation="0" wrapText="true" indent="0" shrinkToFit="false"/>
      <protection locked="true" hidden="false"/>
    </xf>
    <xf numFmtId="164" fontId="24" fillId="0" borderId="28" xfId="55" applyFont="true" applyBorder="true" applyAlignment="true" applyProtection="false">
      <alignment horizontal="center" vertical="center" textRotation="0" wrapText="false" indent="0" shrinkToFit="false"/>
      <protection locked="true" hidden="false"/>
    </xf>
    <xf numFmtId="166" fontId="24" fillId="7" borderId="51" xfId="55" applyFont="true" applyBorder="true" applyAlignment="true" applyProtection="false">
      <alignment horizontal="center" vertical="center" textRotation="0" wrapText="false" indent="0" shrinkToFit="false"/>
      <protection locked="true" hidden="false"/>
    </xf>
    <xf numFmtId="165" fontId="27" fillId="0" borderId="29" xfId="16" applyFont="true" applyBorder="true" applyAlignment="true" applyProtection="true">
      <alignment horizontal="center" vertical="center" textRotation="0" wrapText="false" indent="0" shrinkToFit="false"/>
      <protection locked="true" hidden="false"/>
    </xf>
    <xf numFmtId="164" fontId="24" fillId="0" borderId="34" xfId="55" applyFont="true" applyBorder="true" applyAlignment="true" applyProtection="false">
      <alignment horizontal="center" vertical="center" textRotation="0" wrapText="false" indent="0" shrinkToFit="false"/>
      <protection locked="true" hidden="false"/>
    </xf>
    <xf numFmtId="166" fontId="24" fillId="7" borderId="52" xfId="55" applyFont="true" applyBorder="true" applyAlignment="true" applyProtection="false">
      <alignment horizontal="center" vertical="center" textRotation="0" wrapText="false" indent="0" shrinkToFit="false"/>
      <protection locked="true" hidden="false"/>
    </xf>
    <xf numFmtId="165" fontId="27" fillId="0" borderId="35" xfId="16" applyFont="true" applyBorder="true" applyAlignment="true" applyProtection="true">
      <alignment horizontal="center" vertical="center" textRotation="0" wrapText="false" indent="0" shrinkToFit="false"/>
      <protection locked="true" hidden="false"/>
    </xf>
    <xf numFmtId="167" fontId="27" fillId="7" borderId="10" xfId="55" applyFont="true" applyBorder="true" applyAlignment="true" applyProtection="false">
      <alignment horizontal="left" vertical="center" textRotation="0" wrapText="true" indent="0" shrinkToFit="false"/>
      <protection locked="true" hidden="false"/>
    </xf>
    <xf numFmtId="176" fontId="24" fillId="3" borderId="10" xfId="55" applyFont="true" applyBorder="true" applyAlignment="true" applyProtection="false">
      <alignment horizontal="general" vertical="center" textRotation="0" wrapText="false" indent="0" shrinkToFit="false"/>
      <protection locked="true" hidden="false"/>
    </xf>
    <xf numFmtId="176" fontId="24" fillId="0" borderId="10" xfId="16" applyFont="true" applyBorder="true" applyAlignment="true" applyProtection="true">
      <alignment horizontal="general" vertical="center" textRotation="0" wrapText="false" indent="0" shrinkToFit="false"/>
      <protection locked="true" hidden="false"/>
    </xf>
    <xf numFmtId="178" fontId="24" fillId="3" borderId="10" xfId="16" applyFont="true" applyBorder="true" applyAlignment="true" applyProtection="true">
      <alignment horizontal="general" vertical="center" textRotation="0" wrapText="false" indent="0" shrinkToFit="false"/>
      <protection locked="true" hidden="false"/>
    </xf>
    <xf numFmtId="178" fontId="24" fillId="0" borderId="10" xfId="16" applyFont="true" applyBorder="true" applyAlignment="true" applyProtection="true">
      <alignment horizontal="general" vertical="center" textRotation="0" wrapText="false" indent="0" shrinkToFit="false"/>
      <protection locked="true" hidden="false"/>
    </xf>
    <xf numFmtId="178" fontId="24" fillId="0" borderId="10" xfId="16" applyFont="true" applyBorder="true" applyAlignment="true" applyProtection="true">
      <alignment horizontal="right" vertical="center" textRotation="0" wrapText="false" indent="0" shrinkToFit="false"/>
      <protection locked="true" hidden="false"/>
    </xf>
    <xf numFmtId="178" fontId="24" fillId="0" borderId="0" xfId="16" applyFont="true" applyBorder="true" applyAlignment="true" applyProtection="true">
      <alignment horizontal="right" vertical="center" textRotation="0" wrapText="false" indent="0" shrinkToFit="false"/>
      <protection locked="true" hidden="false"/>
    </xf>
    <xf numFmtId="176" fontId="24" fillId="0" borderId="10" xfId="55" applyFont="true" applyBorder="true" applyAlignment="true" applyProtection="false">
      <alignment horizontal="general" vertical="center" textRotation="0" wrapText="false" indent="0" shrinkToFit="false"/>
      <protection locked="true" hidden="false"/>
    </xf>
    <xf numFmtId="166" fontId="24" fillId="0" borderId="10" xfId="16" applyFont="true" applyBorder="true" applyAlignment="true" applyProtection="true">
      <alignment horizontal="general" vertical="center" textRotation="0" wrapText="false" indent="0" shrinkToFit="false"/>
      <protection locked="true" hidden="false"/>
    </xf>
    <xf numFmtId="164" fontId="27" fillId="0" borderId="23" xfId="55" applyFont="true" applyBorder="true" applyAlignment="true" applyProtection="false">
      <alignment horizontal="center" vertical="center" textRotation="0" wrapText="true" indent="0" shrinkToFit="false"/>
      <protection locked="true" hidden="false"/>
    </xf>
    <xf numFmtId="164" fontId="27" fillId="7" borderId="20" xfId="0" applyFont="true" applyBorder="true" applyAlignment="true" applyProtection="false">
      <alignment horizontal="general" vertical="center" textRotation="0" wrapText="true" indent="0" shrinkToFit="false"/>
      <protection locked="true" hidden="false"/>
    </xf>
    <xf numFmtId="164" fontId="27" fillId="7" borderId="73" xfId="55" applyFont="true" applyBorder="true" applyAlignment="true" applyProtection="false">
      <alignment horizontal="center" vertical="center" textRotation="0" wrapText="true" indent="0" shrinkToFit="false"/>
      <protection locked="true" hidden="false"/>
    </xf>
    <xf numFmtId="164" fontId="27" fillId="7" borderId="57" xfId="55" applyFont="true" applyBorder="true" applyAlignment="true" applyProtection="false">
      <alignment horizontal="center" vertical="center" textRotation="0" wrapText="true" indent="0" shrinkToFit="false"/>
      <protection locked="true" hidden="false"/>
    </xf>
    <xf numFmtId="164" fontId="27" fillId="7" borderId="74" xfId="55" applyFont="true" applyBorder="true" applyAlignment="true" applyProtection="false">
      <alignment horizontal="center" vertical="center" textRotation="0" wrapText="true" indent="0" shrinkToFit="false"/>
      <protection locked="true" hidden="false"/>
    </xf>
    <xf numFmtId="164" fontId="24" fillId="0" borderId="23" xfId="55" applyFont="true" applyBorder="true" applyAlignment="true" applyProtection="false">
      <alignment horizontal="center" vertical="center" textRotation="0" wrapText="false" indent="0" shrinkToFit="false"/>
      <protection locked="true" hidden="false"/>
    </xf>
    <xf numFmtId="165" fontId="24" fillId="0" borderId="22" xfId="0" applyFont="true" applyBorder="true" applyAlignment="false" applyProtection="false">
      <alignment horizontal="general" vertical="center" textRotation="0" wrapText="false" indent="0" shrinkToFit="false"/>
      <protection locked="true" hidden="false"/>
    </xf>
    <xf numFmtId="165" fontId="24" fillId="0" borderId="51" xfId="16" applyFont="true" applyBorder="true" applyAlignment="true" applyProtection="true">
      <alignment horizontal="general" vertical="center" textRotation="0" wrapText="false" indent="0" shrinkToFit="false"/>
      <protection locked="true" hidden="false"/>
    </xf>
    <xf numFmtId="165" fontId="24" fillId="0" borderId="50" xfId="16" applyFont="true" applyBorder="true" applyAlignment="true" applyProtection="true">
      <alignment horizontal="general" vertical="center" textRotation="0" wrapText="false" indent="0" shrinkToFit="false"/>
      <protection locked="true" hidden="false"/>
    </xf>
    <xf numFmtId="164" fontId="27" fillId="0" borderId="23" xfId="55" applyFont="true" applyBorder="true" applyAlignment="true" applyProtection="false">
      <alignment horizontal="center" vertical="center" textRotation="0" wrapText="false" indent="0" shrinkToFit="false"/>
      <protection locked="true" hidden="false"/>
    </xf>
    <xf numFmtId="165" fontId="24" fillId="0" borderId="56" xfId="16" applyFont="true" applyBorder="true" applyAlignment="true" applyProtection="true">
      <alignment horizontal="general" vertical="center" textRotation="0" wrapText="false" indent="0" shrinkToFit="false"/>
      <protection locked="true" hidden="false"/>
    </xf>
    <xf numFmtId="165" fontId="24" fillId="0" borderId="52" xfId="16" applyFont="true" applyBorder="true" applyAlignment="true" applyProtection="true">
      <alignment horizontal="general" vertical="center" textRotation="0" wrapText="false" indent="0" shrinkToFit="false"/>
      <protection locked="true" hidden="false"/>
    </xf>
    <xf numFmtId="165" fontId="24" fillId="0" borderId="54" xfId="16" applyFont="true" applyBorder="true" applyAlignment="true" applyProtection="true">
      <alignment horizontal="general" vertical="center" textRotation="0" wrapText="false" indent="0" shrinkToFit="false"/>
      <protection locked="true" hidden="false"/>
    </xf>
    <xf numFmtId="165" fontId="24" fillId="0" borderId="55" xfId="16" applyFont="true" applyBorder="true" applyAlignment="true" applyProtection="true">
      <alignment horizontal="general" vertical="center" textRotation="0" wrapText="false" indent="0" shrinkToFit="false"/>
      <protection locked="true" hidden="false"/>
    </xf>
    <xf numFmtId="179" fontId="24" fillId="0" borderId="0" xfId="0" applyFont="true" applyBorder="false" applyAlignment="false" applyProtection="false">
      <alignment horizontal="general" vertical="center" textRotation="0" wrapText="false" indent="0" shrinkToFit="false"/>
      <protection locked="true" hidden="false"/>
    </xf>
    <xf numFmtId="166" fontId="24" fillId="15" borderId="71" xfId="16" applyFont="true" applyBorder="true" applyAlignment="true" applyProtection="true">
      <alignment horizontal="general" vertical="center" textRotation="0" wrapText="false" indent="0" shrinkToFit="false"/>
      <protection locked="true" hidden="false"/>
    </xf>
    <xf numFmtId="164" fontId="39" fillId="0" borderId="0" xfId="56"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6" fontId="24" fillId="16" borderId="0" xfId="0" applyFont="true" applyBorder="false" applyAlignment="false" applyProtection="false">
      <alignment horizontal="general" vertical="center" textRotation="0" wrapText="false" indent="0" shrinkToFit="false"/>
      <protection locked="true" hidden="false"/>
    </xf>
    <xf numFmtId="164" fontId="24" fillId="0" borderId="65" xfId="0" applyFont="true" applyBorder="true" applyAlignment="false" applyProtection="false">
      <alignment horizontal="general" vertical="center" textRotation="0" wrapText="false" indent="0" shrinkToFit="false"/>
      <protection locked="true" hidden="false"/>
    </xf>
    <xf numFmtId="165" fontId="27" fillId="0" borderId="57" xfId="16" applyFont="true" applyBorder="true" applyAlignment="true" applyProtection="true">
      <alignment horizontal="center" vertical="top" textRotation="255" wrapText="false" indent="0" shrinkToFit="false"/>
      <protection locked="true" hidden="false"/>
    </xf>
    <xf numFmtId="165" fontId="27" fillId="0" borderId="74" xfId="16" applyFont="true" applyBorder="true" applyAlignment="true" applyProtection="true">
      <alignment horizontal="center" vertical="top" textRotation="255" wrapText="false" indent="0" shrinkToFit="false"/>
      <protection locked="true" hidden="false"/>
    </xf>
    <xf numFmtId="164" fontId="27" fillId="7" borderId="51" xfId="0" applyFont="true" applyBorder="true" applyAlignment="true" applyProtection="false">
      <alignment horizontal="general" vertical="center" textRotation="0" wrapText="true" indent="0" shrinkToFit="false"/>
      <protection locked="true" hidden="false"/>
    </xf>
    <xf numFmtId="165" fontId="24" fillId="0" borderId="50" xfId="0" applyFont="true" applyBorder="true" applyAlignment="false" applyProtection="false">
      <alignment horizontal="general" vertical="center" textRotation="0" wrapText="false" indent="0" shrinkToFit="false"/>
      <protection locked="true" hidden="false"/>
    </xf>
    <xf numFmtId="166" fontId="24" fillId="0" borderId="50" xfId="0" applyFont="true" applyBorder="true" applyAlignment="false" applyProtection="false">
      <alignment horizontal="general" vertical="center" textRotation="0" wrapText="false" indent="0" shrinkToFit="false"/>
      <protection locked="true" hidden="false"/>
    </xf>
    <xf numFmtId="164" fontId="27" fillId="7" borderId="52" xfId="0" applyFont="true" applyBorder="true" applyAlignment="true" applyProtection="false">
      <alignment horizontal="general" vertical="center" textRotation="0" wrapText="true" indent="0" shrinkToFit="false"/>
      <protection locked="true" hidden="false"/>
    </xf>
    <xf numFmtId="165" fontId="24" fillId="0" borderId="54" xfId="0" applyFont="true" applyBorder="true" applyAlignment="false" applyProtection="false">
      <alignment horizontal="general" vertical="center" textRotation="0" wrapText="false" indent="0" shrinkToFit="false"/>
      <protection locked="true" hidden="false"/>
    </xf>
    <xf numFmtId="165" fontId="24" fillId="0" borderId="55" xfId="0" applyFont="true" applyBorder="true" applyAlignment="false" applyProtection="false">
      <alignment horizontal="general" vertical="center" textRotation="0" wrapText="false" indent="0" shrinkToFit="false"/>
      <protection locked="true" hidden="false"/>
    </xf>
    <xf numFmtId="164" fontId="27" fillId="15" borderId="59" xfId="0" applyFont="true" applyBorder="true" applyAlignment="true" applyProtection="false">
      <alignment horizontal="general" vertical="center" textRotation="0" wrapText="true" indent="0" shrinkToFit="false"/>
      <protection locked="true" hidden="false"/>
    </xf>
    <xf numFmtId="166" fontId="24" fillId="15" borderId="60" xfId="0" applyFont="true" applyBorder="true" applyAlignment="false" applyProtection="false">
      <alignment horizontal="general" vertical="center" textRotation="0" wrapText="false" indent="0" shrinkToFit="false"/>
      <protection locked="true" hidden="false"/>
    </xf>
    <xf numFmtId="166" fontId="24" fillId="15" borderId="61" xfId="0" applyFont="true" applyBorder="true" applyAlignment="false" applyProtection="false">
      <alignment horizontal="general" vertical="center" textRotation="0" wrapText="false" indent="0" shrinkToFit="false"/>
      <protection locked="true" hidden="false"/>
    </xf>
    <xf numFmtId="164" fontId="27" fillId="7" borderId="51" xfId="55" applyFont="true" applyBorder="true" applyAlignment="true" applyProtection="false">
      <alignment horizontal="center" vertical="center" textRotation="0" wrapText="true" indent="0" shrinkToFit="false"/>
      <protection locked="true" hidden="false"/>
    </xf>
    <xf numFmtId="165" fontId="24" fillId="0" borderId="12" xfId="0" applyFont="true" applyBorder="true" applyAlignment="false" applyProtection="false">
      <alignment horizontal="general" vertical="center" textRotation="0" wrapText="false" indent="0" shrinkToFit="false"/>
      <protection locked="true" hidden="false"/>
    </xf>
    <xf numFmtId="165" fontId="24" fillId="0" borderId="68" xfId="0" applyFont="true" applyBorder="true" applyAlignment="false" applyProtection="false">
      <alignment horizontal="general" vertical="center" textRotation="0" wrapText="false" indent="0" shrinkToFit="false"/>
      <protection locked="true" hidden="false"/>
    </xf>
    <xf numFmtId="164" fontId="24" fillId="0" borderId="0" xfId="57" applyFont="true" applyBorder="false" applyAlignment="true" applyProtection="false">
      <alignment horizontal="left" vertical="center" textRotation="0" wrapText="false" indent="0" shrinkToFit="false"/>
      <protection locked="true" hidden="false"/>
    </xf>
    <xf numFmtId="164" fontId="24" fillId="0" borderId="0" xfId="57" applyFont="true" applyBorder="false" applyAlignment="true" applyProtection="false">
      <alignment horizontal="center" vertical="center" textRotation="0" wrapText="false" indent="0" shrinkToFit="false"/>
      <protection locked="true" hidden="false"/>
    </xf>
    <xf numFmtId="173" fontId="24" fillId="7" borderId="28" xfId="54" applyFont="true" applyBorder="true" applyAlignment="true" applyProtection="false">
      <alignment horizontal="right" vertical="center" textRotation="0" wrapText="false" indent="0" shrinkToFit="true"/>
      <protection locked="true" hidden="false"/>
    </xf>
    <xf numFmtId="164" fontId="27" fillId="26" borderId="50" xfId="54" applyFont="true" applyBorder="true" applyAlignment="true" applyProtection="false">
      <alignment horizontal="center" vertical="center" textRotation="0" wrapText="true" indent="0" shrinkToFit="true"/>
      <protection locked="true" hidden="false"/>
    </xf>
    <xf numFmtId="164" fontId="27" fillId="0" borderId="13" xfId="54" applyFont="true" applyBorder="true" applyAlignment="true" applyProtection="false">
      <alignment horizontal="left" vertical="center" textRotation="0" wrapText="true" indent="0" shrinkToFit="false"/>
      <protection locked="true" hidden="false"/>
    </xf>
    <xf numFmtId="166" fontId="24" fillId="3" borderId="13" xfId="54" applyFont="true" applyBorder="true" applyAlignment="true" applyProtection="false">
      <alignment horizontal="center" vertical="center" textRotation="0" wrapText="false" indent="0" shrinkToFit="false"/>
      <protection locked="true" hidden="false"/>
    </xf>
    <xf numFmtId="164" fontId="39" fillId="0" borderId="0" xfId="54" applyFont="true" applyBorder="false" applyAlignment="true" applyProtection="false">
      <alignment horizontal="center" vertical="center" textRotation="0" wrapText="false" indent="0" shrinkToFit="false"/>
      <protection locked="true" hidden="false"/>
    </xf>
    <xf numFmtId="164" fontId="26" fillId="0" borderId="0" xfId="54" applyFont="true" applyBorder="false" applyAlignment="true" applyProtection="false">
      <alignment horizontal="left" vertical="center" textRotation="0" wrapText="false" indent="0" shrinkToFit="false"/>
      <protection locked="true" hidden="false"/>
    </xf>
    <xf numFmtId="164" fontId="24" fillId="0" borderId="0" xfId="57" applyFont="true" applyBorder="false" applyAlignment="true" applyProtection="false">
      <alignment horizontal="left" vertical="center" textRotation="0" wrapText="false" indent="0" shrinkToFit="false"/>
      <protection locked="true" hidden="false"/>
    </xf>
    <xf numFmtId="164" fontId="39" fillId="0" borderId="0" xfId="57" applyFont="true" applyBorder="false" applyAlignment="true" applyProtection="false">
      <alignment horizontal="center" vertical="center" textRotation="0" wrapText="false" indent="0" shrinkToFit="false"/>
      <protection locked="true" hidden="false"/>
    </xf>
    <xf numFmtId="164" fontId="26" fillId="0" borderId="0" xfId="57" applyFont="true" applyBorder="false" applyAlignment="true" applyProtection="false">
      <alignment horizontal="left" vertical="center" textRotation="0" wrapText="false" indent="0" shrinkToFit="false"/>
      <protection locked="true" hidden="false"/>
    </xf>
    <xf numFmtId="164" fontId="32" fillId="0" borderId="0" xfId="57"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255" wrapText="false" indent="0" shrinkToFit="false"/>
      <protection locked="true" hidden="false"/>
    </xf>
    <xf numFmtId="164" fontId="24" fillId="4" borderId="26" xfId="57" applyFont="true" applyBorder="true" applyAlignment="true" applyProtection="false">
      <alignment horizontal="center" vertical="top" textRotation="0" wrapText="false" indent="0" shrinkToFit="false"/>
      <protection locked="true" hidden="false"/>
    </xf>
    <xf numFmtId="164" fontId="24" fillId="4" borderId="73" xfId="57" applyFont="true" applyBorder="true" applyAlignment="true" applyProtection="false">
      <alignment horizontal="center" vertical="center" textRotation="0" wrapText="false" indent="0" shrinkToFit="false"/>
      <protection locked="true" hidden="false"/>
    </xf>
    <xf numFmtId="164" fontId="24" fillId="16" borderId="20" xfId="57" applyFont="true" applyBorder="true" applyAlignment="true" applyProtection="false">
      <alignment horizontal="center" vertical="center" textRotation="0" wrapText="false" indent="0" shrinkToFit="false"/>
      <protection locked="true" hidden="false"/>
    </xf>
    <xf numFmtId="164" fontId="24" fillId="4" borderId="20" xfId="55" applyFont="true" applyBorder="true" applyAlignment="true" applyProtection="false">
      <alignment horizontal="center" vertical="center" textRotation="0" wrapText="false" indent="0" shrinkToFit="false"/>
      <protection locked="true" hidden="false"/>
    </xf>
    <xf numFmtId="164" fontId="27" fillId="4" borderId="28" xfId="57" applyFont="true" applyBorder="true" applyAlignment="true" applyProtection="false">
      <alignment horizontal="center" vertical="center" textRotation="0" wrapText="false" indent="0" shrinkToFit="false"/>
      <protection locked="true" hidden="false"/>
    </xf>
    <xf numFmtId="164" fontId="24" fillId="16" borderId="28" xfId="57" applyFont="true" applyBorder="true" applyAlignment="true" applyProtection="false">
      <alignment horizontal="left" vertical="center" textRotation="0" wrapText="false" indent="0" shrinkToFit="false"/>
      <protection locked="true" hidden="false"/>
    </xf>
    <xf numFmtId="164" fontId="24" fillId="16" borderId="16" xfId="57" applyFont="true" applyBorder="true" applyAlignment="true" applyProtection="false">
      <alignment horizontal="center" vertical="center" textRotation="0" wrapText="false" indent="0" shrinkToFit="false"/>
      <protection locked="true" hidden="false"/>
    </xf>
    <xf numFmtId="164" fontId="24" fillId="16" borderId="29" xfId="57" applyFont="true" applyBorder="true" applyAlignment="true" applyProtection="false">
      <alignment horizontal="center" vertical="center" textRotation="0" wrapText="false" indent="0" shrinkToFit="false"/>
      <protection locked="true" hidden="false"/>
    </xf>
    <xf numFmtId="164" fontId="24" fillId="4" borderId="22" xfId="55" applyFont="true" applyBorder="true" applyAlignment="true" applyProtection="false">
      <alignment horizontal="left" vertical="center" textRotation="0" wrapText="false" indent="0" shrinkToFit="false"/>
      <protection locked="true" hidden="false"/>
    </xf>
    <xf numFmtId="164" fontId="24" fillId="16" borderId="22" xfId="57" applyFont="true" applyBorder="true" applyAlignment="true" applyProtection="false">
      <alignment horizontal="left" vertical="center" textRotation="0" wrapText="false" indent="0" shrinkToFit="false"/>
      <protection locked="true" hidden="false"/>
    </xf>
    <xf numFmtId="164" fontId="24" fillId="0" borderId="0" xfId="57" applyFont="true" applyBorder="false" applyAlignment="true" applyProtection="false">
      <alignment horizontal="left" vertical="top" textRotation="255" wrapText="false" indent="0" shrinkToFit="false"/>
      <protection locked="true" hidden="false"/>
    </xf>
    <xf numFmtId="166" fontId="24" fillId="0" borderId="51" xfId="57" applyFont="true" applyBorder="true" applyAlignment="true" applyProtection="false">
      <alignment horizontal="center" vertical="top" textRotation="255" wrapText="false" indent="0" shrinkToFit="false"/>
      <protection locked="true" hidden="false"/>
    </xf>
    <xf numFmtId="166" fontId="24" fillId="0" borderId="10" xfId="57" applyFont="true" applyBorder="true" applyAlignment="true" applyProtection="false">
      <alignment horizontal="center" vertical="top" textRotation="255" wrapText="false" indent="0" shrinkToFit="false"/>
      <protection locked="true" hidden="false"/>
    </xf>
    <xf numFmtId="166" fontId="24" fillId="0" borderId="23" xfId="57" applyFont="true" applyBorder="true" applyAlignment="true" applyProtection="false">
      <alignment horizontal="center" vertical="top" textRotation="255" wrapText="false" indent="0" shrinkToFit="false"/>
      <protection locked="true" hidden="false"/>
    </xf>
    <xf numFmtId="166" fontId="24" fillId="0" borderId="50" xfId="57" applyFont="true" applyBorder="true" applyAlignment="true" applyProtection="false">
      <alignment horizontal="center" vertical="top" textRotation="255" wrapText="false" indent="0" shrinkToFit="false"/>
      <protection locked="true" hidden="false"/>
    </xf>
    <xf numFmtId="164" fontId="27" fillId="0" borderId="51" xfId="57" applyFont="true" applyBorder="true" applyAlignment="true" applyProtection="false">
      <alignment horizontal="center" vertical="top" textRotation="255" wrapText="true" indent="0" shrinkToFit="false"/>
      <protection locked="true" hidden="false"/>
    </xf>
    <xf numFmtId="164" fontId="27" fillId="0" borderId="10" xfId="57" applyFont="true" applyBorder="true" applyAlignment="true" applyProtection="false">
      <alignment horizontal="center" vertical="top" textRotation="255" wrapText="false" indent="0" shrinkToFit="false"/>
      <protection locked="true" hidden="false"/>
    </xf>
    <xf numFmtId="164" fontId="27" fillId="0" borderId="10" xfId="57" applyFont="true" applyBorder="true" applyAlignment="true" applyProtection="false">
      <alignment horizontal="center" vertical="top" textRotation="255" wrapText="false" indent="0" shrinkToFit="false"/>
      <protection locked="true" hidden="false"/>
    </xf>
    <xf numFmtId="164" fontId="27" fillId="0" borderId="22" xfId="57" applyFont="true" applyBorder="true" applyAlignment="true" applyProtection="false">
      <alignment horizontal="center" vertical="center" textRotation="0" wrapText="true" indent="0" shrinkToFit="false"/>
      <protection locked="true" hidden="false"/>
    </xf>
    <xf numFmtId="164" fontId="27" fillId="0" borderId="22" xfId="55" applyFont="true" applyBorder="true" applyAlignment="true" applyProtection="false">
      <alignment horizontal="center" vertical="top" textRotation="255" wrapText="false" indent="0" shrinkToFit="false"/>
      <protection locked="true" hidden="false"/>
    </xf>
    <xf numFmtId="164" fontId="27" fillId="0" borderId="22" xfId="57" applyFont="true" applyBorder="true" applyAlignment="true" applyProtection="false">
      <alignment horizontal="center" vertical="center" textRotation="0" wrapText="true" indent="0" shrinkToFit="false"/>
      <protection locked="true" hidden="false"/>
    </xf>
    <xf numFmtId="164" fontId="27" fillId="0" borderId="13" xfId="57" applyFont="true" applyBorder="true" applyAlignment="true" applyProtection="false">
      <alignment horizontal="center" vertical="center" textRotation="255" wrapText="false" indent="0" shrinkToFit="false"/>
      <protection locked="true" hidden="false"/>
    </xf>
    <xf numFmtId="164" fontId="24" fillId="0" borderId="11" xfId="57" applyFont="true" applyBorder="true" applyAlignment="true" applyProtection="false">
      <alignment horizontal="center" vertical="center" textRotation="0" wrapText="false" indent="0" shrinkToFit="false"/>
      <protection locked="true" hidden="false"/>
    </xf>
    <xf numFmtId="166" fontId="24" fillId="4" borderId="51" xfId="57" applyFont="true" applyBorder="true" applyAlignment="true" applyProtection="false">
      <alignment horizontal="center" vertical="center" textRotation="0" wrapText="false" indent="0" shrinkToFit="false"/>
      <protection locked="true" hidden="false"/>
    </xf>
    <xf numFmtId="166" fontId="24" fillId="4" borderId="10" xfId="57" applyFont="true" applyBorder="true" applyAlignment="true" applyProtection="false">
      <alignment horizontal="center" vertical="center" textRotation="0" wrapText="false" indent="0" shrinkToFit="false"/>
      <protection locked="true" hidden="false"/>
    </xf>
    <xf numFmtId="166" fontId="24" fillId="4" borderId="23" xfId="57" applyFont="true" applyBorder="true" applyAlignment="true" applyProtection="false">
      <alignment horizontal="center" vertical="center" textRotation="0" wrapText="false" indent="0" shrinkToFit="false"/>
      <protection locked="true" hidden="false"/>
    </xf>
    <xf numFmtId="166" fontId="24" fillId="4" borderId="50" xfId="57" applyFont="true" applyBorder="true" applyAlignment="true" applyProtection="false">
      <alignment horizontal="center" vertical="center" textRotation="0" wrapText="false" indent="0" shrinkToFit="false"/>
      <protection locked="true" hidden="false"/>
    </xf>
    <xf numFmtId="164" fontId="27" fillId="0" borderId="29" xfId="57" applyFont="true" applyBorder="true" applyAlignment="true" applyProtection="false">
      <alignment horizontal="center" vertical="center" textRotation="0" wrapText="false" indent="0" shrinkToFit="false"/>
      <protection locked="true" hidden="false"/>
    </xf>
    <xf numFmtId="164" fontId="24" fillId="0" borderId="29" xfId="57" applyFont="true" applyBorder="true" applyAlignment="true" applyProtection="false">
      <alignment horizontal="center" vertical="center" textRotation="0" wrapText="false" indent="0" shrinkToFit="false"/>
      <protection locked="true" hidden="false"/>
    </xf>
    <xf numFmtId="166" fontId="24" fillId="4" borderId="22" xfId="55" applyFont="true" applyBorder="true" applyAlignment="true" applyProtection="false">
      <alignment horizontal="center" vertical="center" textRotation="0" wrapText="false" indent="0" shrinkToFit="false"/>
      <protection locked="true" hidden="false"/>
    </xf>
    <xf numFmtId="166" fontId="24" fillId="16" borderId="22" xfId="57" applyFont="true" applyBorder="true" applyAlignment="true" applyProtection="false">
      <alignment horizontal="center" vertical="top" textRotation="255" wrapText="false" indent="0" shrinkToFit="false"/>
      <protection locked="true" hidden="false"/>
    </xf>
    <xf numFmtId="164" fontId="24" fillId="0" borderId="16" xfId="57" applyFont="true" applyBorder="true" applyAlignment="true" applyProtection="false">
      <alignment horizontal="center" vertical="center" textRotation="0" wrapText="false" indent="0" shrinkToFit="false"/>
      <protection locked="true" hidden="false"/>
    </xf>
    <xf numFmtId="164" fontId="24" fillId="0" borderId="0" xfId="57" applyFont="true" applyBorder="true" applyAlignment="true" applyProtection="false">
      <alignment horizontal="center" vertical="center" textRotation="0" wrapText="false" indent="0" shrinkToFit="false"/>
      <protection locked="true" hidden="false"/>
    </xf>
    <xf numFmtId="164" fontId="24" fillId="0" borderId="0" xfId="57" applyFont="true" applyBorder="true" applyAlignment="true" applyProtection="false">
      <alignment horizontal="left" vertical="center" textRotation="0" wrapText="false" indent="0" shrinkToFit="false"/>
      <protection locked="true" hidden="false"/>
    </xf>
    <xf numFmtId="164" fontId="24" fillId="0" borderId="22" xfId="57" applyFont="true" applyBorder="true" applyAlignment="true" applyProtection="false">
      <alignment horizontal="center" vertical="center" textRotation="0" wrapText="false" indent="0" shrinkToFit="false"/>
      <protection locked="true" hidden="false"/>
    </xf>
    <xf numFmtId="164" fontId="24" fillId="0" borderId="0" xfId="57" applyFont="true" applyBorder="true" applyAlignment="true" applyProtection="false">
      <alignment horizontal="left" vertical="top" textRotation="255" wrapText="false" indent="0" shrinkToFit="false"/>
      <protection locked="true" hidden="false"/>
    </xf>
    <xf numFmtId="164" fontId="24" fillId="0" borderId="75" xfId="57" applyFont="true" applyBorder="true" applyAlignment="true" applyProtection="false">
      <alignment horizontal="center" vertical="center" textRotation="0" wrapText="false" indent="0" shrinkToFit="false"/>
      <protection locked="true" hidden="false"/>
    </xf>
    <xf numFmtId="166" fontId="24" fillId="4" borderId="76" xfId="57" applyFont="true" applyBorder="true" applyAlignment="true" applyProtection="false">
      <alignment horizontal="center" vertical="center" textRotation="0" wrapText="false" indent="0" shrinkToFit="false"/>
      <protection locked="true" hidden="false"/>
    </xf>
    <xf numFmtId="166" fontId="24" fillId="4" borderId="12" xfId="57" applyFont="true" applyBorder="true" applyAlignment="true" applyProtection="false">
      <alignment horizontal="center" vertical="center" textRotation="0" wrapText="false" indent="0" shrinkToFit="false"/>
      <protection locked="true" hidden="false"/>
    </xf>
    <xf numFmtId="166" fontId="24" fillId="4" borderId="19" xfId="57" applyFont="true" applyBorder="true" applyAlignment="true" applyProtection="false">
      <alignment horizontal="center" vertical="center" textRotation="0" wrapText="false" indent="0" shrinkToFit="false"/>
      <protection locked="true" hidden="false"/>
    </xf>
    <xf numFmtId="166" fontId="24" fillId="4" borderId="68" xfId="57" applyFont="true" applyBorder="true" applyAlignment="true" applyProtection="false">
      <alignment horizontal="center" vertical="center" textRotation="0" wrapText="false" indent="0" shrinkToFit="false"/>
      <protection locked="true" hidden="false"/>
    </xf>
    <xf numFmtId="164" fontId="27" fillId="0" borderId="31" xfId="57" applyFont="true" applyBorder="true" applyAlignment="true" applyProtection="false">
      <alignment horizontal="center" vertical="center" textRotation="0" wrapText="false" indent="0" shrinkToFit="false"/>
      <protection locked="true" hidden="false"/>
    </xf>
    <xf numFmtId="166" fontId="24" fillId="4" borderId="75" xfId="55" applyFont="true" applyBorder="true" applyAlignment="true" applyProtection="false">
      <alignment horizontal="center" vertical="center" textRotation="0" wrapText="false" indent="0" shrinkToFit="false"/>
      <protection locked="true" hidden="false"/>
    </xf>
    <xf numFmtId="166" fontId="24" fillId="16" borderId="75" xfId="57" applyFont="true" applyBorder="true" applyAlignment="true" applyProtection="false">
      <alignment horizontal="center" vertical="top" textRotation="255" wrapText="false" indent="0" shrinkToFit="false"/>
      <protection locked="true" hidden="false"/>
    </xf>
    <xf numFmtId="164" fontId="24" fillId="0" borderId="20" xfId="57" applyFont="true" applyBorder="true" applyAlignment="true" applyProtection="false">
      <alignment horizontal="center" vertical="center" textRotation="0" wrapText="false" indent="0" shrinkToFit="false"/>
      <protection locked="true" hidden="false"/>
    </xf>
    <xf numFmtId="166" fontId="24" fillId="4" borderId="73" xfId="57" applyFont="true" applyBorder="true" applyAlignment="true" applyProtection="false">
      <alignment horizontal="center" vertical="center" textRotation="0" wrapText="false" indent="0" shrinkToFit="false"/>
      <protection locked="true" hidden="false"/>
    </xf>
    <xf numFmtId="166" fontId="24" fillId="4" borderId="57" xfId="57" applyFont="true" applyBorder="true" applyAlignment="true" applyProtection="false">
      <alignment horizontal="center" vertical="center" textRotation="0" wrapText="false" indent="0" shrinkToFit="false"/>
      <protection locked="true" hidden="false"/>
    </xf>
    <xf numFmtId="166" fontId="24" fillId="4" borderId="46" xfId="57" applyFont="true" applyBorder="true" applyAlignment="true" applyProtection="false">
      <alignment horizontal="center" vertical="center" textRotation="0" wrapText="false" indent="0" shrinkToFit="false"/>
      <protection locked="true" hidden="false"/>
    </xf>
    <xf numFmtId="166" fontId="24" fillId="4" borderId="74" xfId="57" applyFont="true" applyBorder="true" applyAlignment="true" applyProtection="false">
      <alignment horizontal="center" vertical="center" textRotation="0" wrapText="false" indent="0" shrinkToFit="false"/>
      <protection locked="true" hidden="false"/>
    </xf>
    <xf numFmtId="164" fontId="27" fillId="0" borderId="27" xfId="57" applyFont="true" applyBorder="true" applyAlignment="true" applyProtection="false">
      <alignment horizontal="center" vertical="center" textRotation="0" wrapText="false" indent="0" shrinkToFit="false"/>
      <protection locked="true" hidden="false"/>
    </xf>
    <xf numFmtId="166" fontId="24" fillId="16" borderId="20" xfId="57" applyFont="true" applyBorder="true" applyAlignment="true" applyProtection="false">
      <alignment horizontal="center" vertical="top" textRotation="255" wrapText="false" indent="0" shrinkToFit="false"/>
      <protection locked="true" hidden="false"/>
    </xf>
    <xf numFmtId="164" fontId="24" fillId="0" borderId="56" xfId="57" applyFont="true" applyBorder="true" applyAlignment="true" applyProtection="false">
      <alignment horizontal="center" vertical="center" textRotation="0" wrapText="false" indent="0" shrinkToFit="false"/>
      <protection locked="true" hidden="false"/>
    </xf>
    <xf numFmtId="166" fontId="24" fillId="4" borderId="52" xfId="57" applyFont="true" applyBorder="true" applyAlignment="true" applyProtection="false">
      <alignment horizontal="center" vertical="center" textRotation="0" wrapText="false" indent="0" shrinkToFit="false"/>
      <protection locked="true" hidden="false"/>
    </xf>
    <xf numFmtId="166" fontId="24" fillId="4" borderId="54" xfId="57" applyFont="true" applyBorder="true" applyAlignment="true" applyProtection="false">
      <alignment horizontal="center" vertical="center" textRotation="0" wrapText="false" indent="0" shrinkToFit="false"/>
      <protection locked="true" hidden="false"/>
    </xf>
    <xf numFmtId="166" fontId="24" fillId="4" borderId="58" xfId="57" applyFont="true" applyBorder="true" applyAlignment="true" applyProtection="false">
      <alignment horizontal="center" vertical="center" textRotation="0" wrapText="false" indent="0" shrinkToFit="false"/>
      <protection locked="true" hidden="false"/>
    </xf>
    <xf numFmtId="166" fontId="24" fillId="4" borderId="55" xfId="57" applyFont="true" applyBorder="true" applyAlignment="true" applyProtection="false">
      <alignment horizontal="center" vertical="center" textRotation="0" wrapText="false" indent="0" shrinkToFit="false"/>
      <protection locked="true" hidden="false"/>
    </xf>
    <xf numFmtId="164" fontId="27" fillId="0" borderId="35" xfId="57" applyFont="true" applyBorder="true" applyAlignment="true" applyProtection="false">
      <alignment horizontal="center" vertical="center" textRotation="0" wrapText="false" indent="0" shrinkToFit="false"/>
      <protection locked="true" hidden="false"/>
    </xf>
    <xf numFmtId="166" fontId="24" fillId="4" borderId="56" xfId="55" applyFont="true" applyBorder="true" applyAlignment="true" applyProtection="false">
      <alignment horizontal="center" vertical="center" textRotation="0" wrapText="false" indent="0" shrinkToFit="false"/>
      <protection locked="true" hidden="false"/>
    </xf>
    <xf numFmtId="166" fontId="24" fillId="16" borderId="56" xfId="57" applyFont="true" applyBorder="true" applyAlignment="true" applyProtection="false">
      <alignment horizontal="center" vertical="top" textRotation="255" wrapText="false" indent="0" shrinkToFit="false"/>
      <protection locked="true" hidden="false"/>
    </xf>
    <xf numFmtId="164" fontId="27" fillId="0" borderId="15" xfId="55" applyFont="true" applyBorder="true" applyAlignment="true" applyProtection="false">
      <alignment horizontal="center" vertical="center" textRotation="0" wrapText="false" indent="0" shrinkToFit="false"/>
      <protection locked="true" hidden="false"/>
    </xf>
    <xf numFmtId="164" fontId="24" fillId="0" borderId="14" xfId="54" applyFont="true" applyBorder="true" applyAlignment="true" applyProtection="false">
      <alignment horizontal="left" vertical="center" textRotation="0" wrapText="false" indent="0" shrinkToFit="false"/>
      <protection locked="true" hidden="false"/>
    </xf>
    <xf numFmtId="164" fontId="24" fillId="0" borderId="0" xfId="54" applyFont="true" applyBorder="true" applyAlignment="true" applyProtection="false">
      <alignment horizontal="center" vertical="center" textRotation="0" wrapText="false" indent="0" shrinkToFit="false"/>
      <protection locked="true" hidden="false"/>
    </xf>
    <xf numFmtId="164" fontId="24" fillId="0" borderId="0" xfId="57" applyFont="true" applyBorder="true" applyAlignment="true" applyProtection="false">
      <alignment horizontal="right" vertical="center" textRotation="0" wrapText="false" indent="0" shrinkToFit="false"/>
      <protection locked="true" hidden="false"/>
    </xf>
    <xf numFmtId="164" fontId="24" fillId="0" borderId="62" xfId="59" applyFont="true" applyBorder="true" applyAlignment="true" applyProtection="false">
      <alignment horizontal="center" vertical="top" textRotation="255" wrapText="false" indent="0" shrinkToFit="false"/>
      <protection locked="true" hidden="false"/>
    </xf>
    <xf numFmtId="165" fontId="24" fillId="0" borderId="15" xfId="16" applyFont="true" applyBorder="true" applyAlignment="true" applyProtection="true">
      <alignment horizontal="right" vertical="center" textRotation="0" wrapText="false" indent="0" shrinkToFit="false"/>
      <protection locked="true" hidden="false"/>
    </xf>
    <xf numFmtId="165" fontId="27" fillId="0" borderId="0" xfId="16" applyFont="true" applyBorder="true" applyAlignment="true" applyProtection="true">
      <alignment horizontal="right" vertical="center" textRotation="0" wrapText="false" indent="0" shrinkToFit="false"/>
      <protection locked="true" hidden="false"/>
    </xf>
    <xf numFmtId="164" fontId="24" fillId="0" borderId="0" xfId="55" applyFont="true" applyBorder="true" applyAlignment="true" applyProtection="false">
      <alignment horizontal="right" vertical="center" textRotation="0" wrapText="false" indent="0" shrinkToFit="false"/>
      <protection locked="true" hidden="false"/>
    </xf>
    <xf numFmtId="165" fontId="24" fillId="0" borderId="0" xfId="55" applyFont="true" applyBorder="true" applyAlignment="true" applyProtection="false">
      <alignment horizontal="right" vertical="center" textRotation="0" wrapText="false" indent="0" shrinkToFit="false"/>
      <protection locked="true" hidden="false"/>
    </xf>
    <xf numFmtId="164" fontId="27" fillId="7" borderId="10" xfId="55" applyFont="true" applyBorder="true" applyAlignment="true" applyProtection="false">
      <alignment horizontal="center" vertical="center" textRotation="0" wrapText="true" indent="0" shrinkToFit="false"/>
      <protection locked="true" hidden="false"/>
    </xf>
    <xf numFmtId="166" fontId="24" fillId="7" borderId="10" xfId="16" applyFont="true" applyBorder="true" applyAlignment="true" applyProtection="true">
      <alignment horizontal="center" vertical="center" textRotation="0" wrapText="false" indent="0" shrinkToFit="false"/>
      <protection locked="true" hidden="false"/>
    </xf>
    <xf numFmtId="165" fontId="24" fillId="7" borderId="10" xfId="16" applyFont="true" applyBorder="true" applyAlignment="true" applyProtection="true">
      <alignment horizontal="right" vertical="center" textRotation="0" wrapText="false" indent="0" shrinkToFit="false"/>
      <protection locked="true" hidden="false"/>
    </xf>
    <xf numFmtId="164" fontId="24" fillId="0" borderId="70" xfId="55" applyFont="true" applyBorder="true" applyAlignment="true" applyProtection="false">
      <alignment horizontal="center" vertical="center" textRotation="0" wrapText="false" indent="0" shrinkToFit="false"/>
      <protection locked="true" hidden="false"/>
    </xf>
    <xf numFmtId="166" fontId="24" fillId="3" borderId="10" xfId="55" applyFont="true" applyBorder="true" applyAlignment="true" applyProtection="false">
      <alignment horizontal="left" vertical="center" textRotation="0" wrapText="true" indent="0" shrinkToFit="false"/>
      <protection locked="true" hidden="false"/>
    </xf>
    <xf numFmtId="166" fontId="24" fillId="3" borderId="10" xfId="55" applyFont="true" applyBorder="true" applyAlignment="true" applyProtection="false">
      <alignment horizontal="general" vertical="center" textRotation="0" wrapText="true" indent="0" shrinkToFit="false"/>
      <protection locked="true" hidden="false"/>
    </xf>
    <xf numFmtId="165" fontId="24" fillId="0" borderId="10" xfId="16" applyFont="true" applyBorder="true" applyAlignment="true" applyProtection="tru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24" fillId="7" borderId="10" xfId="16" applyFont="true" applyBorder="true" applyAlignment="true" applyProtection="true">
      <alignment horizontal="center" vertical="center" textRotation="0" wrapText="false" indent="0" shrinkToFit="false"/>
      <protection locked="true" hidden="false"/>
    </xf>
    <xf numFmtId="165" fontId="24" fillId="0" borderId="14" xfId="55" applyFont="true" applyBorder="true" applyAlignment="true" applyProtection="false">
      <alignment horizontal="center" vertical="center" textRotation="0" wrapText="false" indent="0" shrinkToFit="false"/>
      <protection locked="true" hidden="false"/>
    </xf>
    <xf numFmtId="164" fontId="27" fillId="0" borderId="0" xfId="55" applyFont="true" applyBorder="true" applyAlignment="true" applyProtection="false">
      <alignment horizontal="right" vertical="center" textRotation="0" wrapText="false" indent="0" shrinkToFit="false"/>
      <protection locked="true" hidden="false"/>
    </xf>
    <xf numFmtId="166" fontId="24" fillId="15" borderId="10" xfId="55" applyFont="true" applyBorder="true" applyAlignment="true" applyProtection="false">
      <alignment horizontal="center" vertical="center" textRotation="0" wrapText="false" indent="0" shrinkToFit="false"/>
      <protection locked="true" hidden="false"/>
    </xf>
    <xf numFmtId="166" fontId="24" fillId="15" borderId="10" xfId="16" applyFont="true" applyBorder="true" applyAlignment="true" applyProtection="true">
      <alignment horizontal="center" vertical="center" textRotation="0" wrapText="false" indent="0" shrinkToFit="false"/>
      <protection locked="true" hidden="false"/>
    </xf>
    <xf numFmtId="165" fontId="24" fillId="15" borderId="10" xfId="55" applyFont="true" applyBorder="true" applyAlignment="true" applyProtection="false">
      <alignment horizontal="center" vertical="center" textRotation="0" wrapText="false" indent="0" shrinkToFit="false"/>
      <protection locked="true" hidden="false"/>
    </xf>
    <xf numFmtId="164" fontId="31" fillId="0" borderId="0" xfId="54" applyFont="true" applyBorder="false" applyAlignment="true" applyProtection="false">
      <alignment horizontal="center" vertical="center" textRotation="0" wrapText="false" indent="0" shrinkToFit="false"/>
      <protection locked="true" hidden="false"/>
    </xf>
    <xf numFmtId="164" fontId="31" fillId="0" borderId="0" xfId="54" applyFont="true" applyBorder="false" applyAlignment="true" applyProtection="false">
      <alignment horizontal="left" vertical="center" textRotation="0" wrapText="false" indent="0" shrinkToFit="false"/>
      <protection locked="true" hidden="false"/>
    </xf>
    <xf numFmtId="164" fontId="41" fillId="0" borderId="0" xfId="54" applyFont="true" applyBorder="false" applyAlignment="true" applyProtection="false">
      <alignment horizontal="left" vertical="center" textRotation="0" wrapText="false" indent="0" shrinkToFit="false"/>
      <protection locked="true" hidden="false"/>
    </xf>
    <xf numFmtId="164" fontId="33" fillId="0" borderId="0" xfId="57" applyFont="true" applyBorder="false" applyAlignment="true" applyProtection="false">
      <alignment horizontal="center" vertical="center" textRotation="0" wrapText="false" indent="0" shrinkToFit="false"/>
      <protection locked="true" hidden="false"/>
    </xf>
    <xf numFmtId="164" fontId="34" fillId="0" borderId="0" xfId="57" applyFont="true" applyBorder="false" applyAlignment="true" applyProtection="false">
      <alignment horizontal="left" vertical="center" textRotation="0" wrapText="false" indent="0" shrinkToFit="false"/>
      <protection locked="true" hidden="false"/>
    </xf>
    <xf numFmtId="164" fontId="35" fillId="0" borderId="0" xfId="57" applyFont="true" applyBorder="false" applyAlignment="true" applyProtection="false">
      <alignment horizontal="left" vertical="center" textRotation="0" wrapText="false" indent="0" shrinkToFit="false"/>
      <protection locked="true" hidden="false"/>
    </xf>
    <xf numFmtId="164" fontId="31" fillId="0" borderId="0" xfId="57"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1" fillId="0" borderId="0" xfId="57" applyFont="true" applyBorder="false" applyAlignment="true" applyProtection="false">
      <alignment horizontal="left" vertical="center" textRotation="0" wrapText="false" indent="0" shrinkToFit="false"/>
      <protection locked="true" hidden="false"/>
    </xf>
    <xf numFmtId="164" fontId="24" fillId="0" borderId="19" xfId="57" applyFont="true" applyBorder="true" applyAlignment="true" applyProtection="false">
      <alignment horizontal="center" vertical="center" textRotation="0" wrapText="false" indent="0" shrinkToFit="false"/>
      <protection locked="true" hidden="false"/>
    </xf>
    <xf numFmtId="164" fontId="24" fillId="16" borderId="20" xfId="57" applyFont="true" applyBorder="true" applyAlignment="true" applyProtection="false">
      <alignment horizontal="center" vertical="top" textRotation="0" wrapText="false" indent="0" shrinkToFit="false"/>
      <protection locked="true" hidden="false"/>
    </xf>
    <xf numFmtId="164" fontId="24" fillId="0" borderId="70" xfId="57" applyFont="true" applyBorder="true" applyAlignment="true" applyProtection="false">
      <alignment horizontal="center" vertical="center" textRotation="0" wrapText="false" indent="0" shrinkToFit="false"/>
      <protection locked="true" hidden="false"/>
    </xf>
    <xf numFmtId="164" fontId="24" fillId="16" borderId="22" xfId="57" applyFont="true" applyBorder="true" applyAlignment="true" applyProtection="false">
      <alignment horizontal="center" vertical="top" textRotation="0" wrapText="false" indent="0" shrinkToFit="false"/>
      <protection locked="true" hidden="false"/>
    </xf>
    <xf numFmtId="164" fontId="27" fillId="4" borderId="51" xfId="57" applyFont="true" applyBorder="true" applyAlignment="true" applyProtection="false">
      <alignment horizontal="center" vertical="center" textRotation="0" wrapText="false" indent="0" shrinkToFit="false"/>
      <protection locked="true" hidden="false"/>
    </xf>
    <xf numFmtId="164" fontId="27" fillId="0" borderId="21" xfId="55" applyFont="true" applyBorder="true" applyAlignment="true" applyProtection="false">
      <alignment horizontal="center" vertical="center" textRotation="0" wrapText="false" indent="0" shrinkToFit="false"/>
      <protection locked="true" hidden="false"/>
    </xf>
    <xf numFmtId="164" fontId="27" fillId="0" borderId="22" xfId="57" applyFont="true" applyBorder="true" applyAlignment="true" applyProtection="false">
      <alignment horizontal="center" vertical="center" textRotation="0" wrapText="false" indent="0" shrinkToFit="false"/>
      <protection locked="true" hidden="false"/>
    </xf>
    <xf numFmtId="164" fontId="27" fillId="0" borderId="51" xfId="57" applyFont="true" applyBorder="true" applyAlignment="true" applyProtection="false">
      <alignment horizontal="center" vertical="top" textRotation="255" wrapText="false" indent="0" shrinkToFit="false"/>
      <protection locked="true" hidden="false"/>
    </xf>
    <xf numFmtId="166" fontId="24" fillId="24" borderId="22" xfId="57" applyFont="true" applyBorder="true" applyAlignment="true" applyProtection="false">
      <alignment horizontal="center" vertical="center" textRotation="0" wrapText="false" indent="0" shrinkToFit="false"/>
      <protection locked="true" hidden="false"/>
    </xf>
    <xf numFmtId="166" fontId="24" fillId="25" borderId="51" xfId="57" applyFont="true" applyBorder="true" applyAlignment="true" applyProtection="false">
      <alignment horizontal="center" vertical="center" textRotation="0" wrapText="false" indent="0" shrinkToFit="false"/>
      <protection locked="true" hidden="false"/>
    </xf>
    <xf numFmtId="166" fontId="24" fillId="25" borderId="10" xfId="57" applyFont="true" applyBorder="true" applyAlignment="true" applyProtection="false">
      <alignment horizontal="center" vertical="center" textRotation="0" wrapText="false" indent="0" shrinkToFit="false"/>
      <protection locked="true" hidden="false"/>
    </xf>
    <xf numFmtId="165" fontId="24" fillId="24" borderId="28" xfId="16"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24" fillId="16" borderId="22" xfId="57" applyFont="true" applyBorder="true" applyAlignment="true" applyProtection="false">
      <alignment horizontal="center" vertical="center" textRotation="0" wrapText="false" indent="0" shrinkToFit="false"/>
      <protection locked="true" hidden="false"/>
    </xf>
    <xf numFmtId="165" fontId="24" fillId="16" borderId="28" xfId="16" applyFont="true" applyBorder="true" applyAlignment="true" applyProtection="true">
      <alignment horizontal="general" vertical="center" textRotation="0" wrapText="false" indent="0" shrinkToFit="false"/>
      <protection locked="true" hidden="false"/>
    </xf>
    <xf numFmtId="164" fontId="24" fillId="0" borderId="35" xfId="57"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24" fillId="3" borderId="10" xfId="16" applyFont="true" applyBorder="true" applyAlignment="true" applyProtection="true">
      <alignment horizontal="center" vertical="center" textRotation="0" wrapText="true" indent="0" shrinkToFit="false"/>
      <protection locked="true" hidden="false"/>
    </xf>
    <xf numFmtId="165" fontId="24" fillId="3" borderId="10" xfId="16" applyFont="true" applyBorder="true" applyAlignment="true" applyProtection="true">
      <alignment horizontal="general" vertical="center" textRotation="0" wrapText="true" indent="0" shrinkToFit="false"/>
      <protection locked="true" hidden="false"/>
    </xf>
    <xf numFmtId="165" fontId="24" fillId="24" borderId="10" xfId="16" applyFont="true" applyBorder="true" applyAlignment="true" applyProtection="true">
      <alignment horizontal="center" vertical="center" textRotation="0" wrapText="false" indent="0" shrinkToFit="false"/>
      <protection locked="true" hidden="false"/>
    </xf>
    <xf numFmtId="165" fontId="24" fillId="24" borderId="10"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center" vertical="center" textRotation="0" wrapText="false" indent="0" shrinkToFit="false"/>
      <protection locked="true" hidden="false"/>
    </xf>
    <xf numFmtId="165" fontId="24" fillId="16" borderId="10" xfId="16" applyFont="true" applyBorder="true" applyAlignment="true" applyProtection="true">
      <alignment horizontal="center" vertical="center" textRotation="0" wrapText="false" indent="0" shrinkToFit="false"/>
      <protection locked="true" hidden="false"/>
    </xf>
    <xf numFmtId="165" fontId="24" fillId="16" borderId="10" xfId="16" applyFont="true" applyBorder="true" applyAlignment="true" applyProtection="true">
      <alignment horizontal="right" vertical="center" textRotation="0" wrapText="false" indent="0" shrinkToFit="false"/>
      <protection locked="true" hidden="false"/>
    </xf>
    <xf numFmtId="165" fontId="24" fillId="16" borderId="10" xfId="16" applyFont="true" applyBorder="true" applyAlignment="true" applyProtection="true">
      <alignment horizontal="center" vertical="center" textRotation="0" wrapText="false" indent="0" shrinkToFit="false"/>
      <protection locked="true" hidden="false"/>
    </xf>
    <xf numFmtId="165" fontId="24" fillId="16" borderId="10" xfId="16" applyFont="true" applyBorder="true" applyAlignment="true" applyProtection="true">
      <alignment horizontal="right" vertical="center" textRotation="0" wrapText="false" indent="0" shrinkToFit="false"/>
      <protection locked="true" hidden="false"/>
    </xf>
    <xf numFmtId="164" fontId="27" fillId="0" borderId="11" xfId="55" applyFont="true" applyBorder="true" applyAlignment="true" applyProtection="false">
      <alignment horizontal="center" vertical="center" textRotation="0" wrapText="false" indent="0" shrinkToFit="false"/>
      <protection locked="true" hidden="false"/>
    </xf>
    <xf numFmtId="164" fontId="27" fillId="15" borderId="10" xfId="55" applyFont="true" applyBorder="true" applyAlignment="true" applyProtection="false">
      <alignment horizontal="left" vertical="center" textRotation="0" wrapText="false" indent="0" shrinkToFit="false"/>
      <protection locked="true" hidden="false"/>
    </xf>
    <xf numFmtId="175" fontId="24" fillId="0" borderId="10" xfId="55" applyFont="true" applyBorder="true" applyAlignment="true" applyProtection="false">
      <alignment horizontal="center" vertical="center" textRotation="0" wrapText="false" indent="0" shrinkToFit="false"/>
      <protection locked="true" hidden="false"/>
    </xf>
    <xf numFmtId="180" fontId="24" fillId="0" borderId="10" xfId="16" applyFont="true" applyBorder="true" applyAlignment="true" applyProtection="true">
      <alignment horizontal="right" vertical="center" textRotation="0" wrapText="false" indent="0" shrinkToFit="false"/>
      <protection locked="true" hidden="false"/>
    </xf>
    <xf numFmtId="180" fontId="24" fillId="0" borderId="10" xfId="55" applyFont="true" applyBorder="true" applyAlignment="true" applyProtection="false">
      <alignment horizontal="center" vertical="center" textRotation="0" wrapText="false" indent="0" shrinkToFit="false"/>
      <protection locked="true" hidden="false"/>
    </xf>
    <xf numFmtId="175" fontId="24" fillId="0" borderId="0" xfId="55" applyFont="true" applyBorder="true" applyAlignment="true" applyProtection="false">
      <alignment horizontal="center" vertical="center" textRotation="0" wrapText="false" indent="0" shrinkToFit="false"/>
      <protection locked="true" hidden="false"/>
    </xf>
    <xf numFmtId="180" fontId="24" fillId="0" borderId="0" xfId="55" applyFont="true" applyBorder="true" applyAlignment="true" applyProtection="false">
      <alignment horizontal="center" vertical="center" textRotation="0" wrapText="false" indent="0" shrinkToFit="false"/>
      <protection locked="true" hidden="false"/>
    </xf>
    <xf numFmtId="165" fontId="24" fillId="15" borderId="10" xfId="55" applyFont="true" applyBorder="true" applyAlignment="true" applyProtection="false">
      <alignment horizontal="center" vertical="center" textRotation="0" wrapText="true" indent="0" shrinkToFit="false"/>
      <protection locked="true" hidden="false"/>
    </xf>
    <xf numFmtId="165" fontId="24" fillId="15" borderId="10" xfId="16" applyFont="true" applyBorder="true" applyAlignment="true" applyProtection="true">
      <alignment horizontal="center" vertical="center" textRotation="0" wrapText="true" indent="0" shrinkToFit="false"/>
      <protection locked="true" hidden="false"/>
    </xf>
    <xf numFmtId="164" fontId="27" fillId="0" borderId="19" xfId="55" applyFont="true" applyBorder="true" applyAlignment="true" applyProtection="false">
      <alignment horizontal="center" vertical="center" textRotation="0" wrapText="true" indent="0" shrinkToFit="false"/>
      <protection locked="true" hidden="false"/>
    </xf>
    <xf numFmtId="164" fontId="27" fillId="0" borderId="20" xfId="55" applyFont="true" applyBorder="true" applyAlignment="true" applyProtection="false">
      <alignment horizontal="center" vertical="center" textRotation="0" wrapText="true" indent="0" shrinkToFit="false"/>
      <protection locked="true" hidden="false"/>
    </xf>
    <xf numFmtId="164" fontId="27" fillId="7" borderId="26" xfId="55" applyFont="true" applyBorder="true" applyAlignment="true" applyProtection="false">
      <alignment horizontal="center" vertical="center" textRotation="0" wrapText="true" indent="0" shrinkToFit="false"/>
      <protection locked="true" hidden="false"/>
    </xf>
    <xf numFmtId="164" fontId="27" fillId="7" borderId="20" xfId="55" applyFont="true" applyBorder="true" applyAlignment="true" applyProtection="false">
      <alignment horizontal="center" vertical="center" textRotation="0" wrapText="true" indent="0" shrinkToFit="false"/>
      <protection locked="true" hidden="false"/>
    </xf>
    <xf numFmtId="164" fontId="27" fillId="7" borderId="27" xfId="55" applyFont="true" applyBorder="true" applyAlignment="true" applyProtection="false">
      <alignment horizontal="center" vertical="center" textRotation="0" wrapText="true" indent="0" shrinkToFit="false"/>
      <protection locked="true" hidden="false"/>
    </xf>
    <xf numFmtId="166" fontId="24" fillId="24" borderId="51" xfId="55" applyFont="true" applyBorder="true" applyAlignment="true" applyProtection="false">
      <alignment horizontal="right" vertical="center" textRotation="0" wrapText="false" indent="0" shrinkToFit="false"/>
      <protection locked="true" hidden="false"/>
    </xf>
    <xf numFmtId="181" fontId="24" fillId="11" borderId="28" xfId="16" applyFont="true" applyBorder="true" applyAlignment="true" applyProtection="true">
      <alignment horizontal="right" vertical="center" textRotation="0" wrapText="false" indent="0" shrinkToFit="false"/>
      <protection locked="true" hidden="false"/>
    </xf>
    <xf numFmtId="164" fontId="27" fillId="0" borderId="16" xfId="55" applyFont="true" applyBorder="true" applyAlignment="true" applyProtection="false">
      <alignment horizontal="center" vertical="center" textRotation="0" wrapText="false" indent="0" shrinkToFit="false"/>
      <protection locked="true" hidden="false"/>
    </xf>
    <xf numFmtId="165" fontId="24" fillId="24" borderId="51" xfId="55" applyFont="true" applyBorder="true" applyAlignment="true" applyProtection="false">
      <alignment horizontal="right" vertical="center" textRotation="0" wrapText="false" indent="0" shrinkToFit="false"/>
      <protection locked="true" hidden="false"/>
    </xf>
    <xf numFmtId="166" fontId="24" fillId="16" borderId="51" xfId="55" applyFont="true" applyBorder="true" applyAlignment="true" applyProtection="false">
      <alignment horizontal="right" vertical="center" textRotation="0" wrapText="false" indent="0" shrinkToFit="false"/>
      <protection locked="true" hidden="false"/>
    </xf>
    <xf numFmtId="181" fontId="24" fillId="7" borderId="28" xfId="16" applyFont="true" applyBorder="true" applyAlignment="true" applyProtection="true">
      <alignment horizontal="right" vertical="center" textRotation="0" wrapText="false" indent="0" shrinkToFit="false"/>
      <protection locked="true" hidden="false"/>
    </xf>
    <xf numFmtId="165" fontId="24" fillId="16" borderId="51" xfId="55" applyFont="true" applyBorder="true" applyAlignment="true" applyProtection="false">
      <alignment horizontal="right" vertical="center" textRotation="0" wrapText="false" indent="0" shrinkToFit="false"/>
      <protection locked="true" hidden="false"/>
    </xf>
    <xf numFmtId="164" fontId="24" fillId="0" borderId="0" xfId="57" applyFont="true" applyBorder="true" applyAlignment="true" applyProtection="false">
      <alignment horizontal="left" vertical="center" textRotation="0" wrapText="false" indent="0" shrinkToFit="false"/>
      <protection locked="true" hidden="false"/>
    </xf>
    <xf numFmtId="164" fontId="24" fillId="0" borderId="62" xfId="57" applyFont="true" applyBorder="true" applyAlignment="true" applyProtection="false">
      <alignment horizontal="left" vertical="center" textRotation="0" wrapText="false" indent="0" shrinkToFit="false"/>
      <protection locked="true" hidden="false"/>
    </xf>
    <xf numFmtId="166" fontId="24" fillId="16" borderId="52" xfId="55" applyFont="true" applyBorder="true" applyAlignment="true" applyProtection="false">
      <alignment horizontal="right" vertical="center" textRotation="0" wrapText="false" indent="0" shrinkToFit="false"/>
      <protection locked="true" hidden="false"/>
    </xf>
    <xf numFmtId="164" fontId="27" fillId="0" borderId="43" xfId="55" applyFont="true" applyBorder="true" applyAlignment="true" applyProtection="false">
      <alignment horizontal="center" vertical="center" textRotation="0" wrapText="false" indent="0" shrinkToFit="false"/>
      <protection locked="true" hidden="false"/>
    </xf>
    <xf numFmtId="164" fontId="24" fillId="0" borderId="67" xfId="57"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5" fontId="24" fillId="0" borderId="11" xfId="0" applyFont="true" applyBorder="true" applyAlignment="false" applyProtection="false">
      <alignment horizontal="general" vertical="center" textRotation="0" wrapText="false" indent="0" shrinkToFit="false"/>
      <protection locked="true" hidden="false"/>
    </xf>
    <xf numFmtId="165" fontId="24" fillId="0" borderId="16" xfId="0" applyFont="true" applyBorder="true" applyAlignment="false" applyProtection="false">
      <alignment horizontal="general" vertical="center" textRotation="0" wrapText="false" indent="0" shrinkToFit="false"/>
      <protection locked="true" hidden="false"/>
    </xf>
    <xf numFmtId="167" fontId="24" fillId="0" borderId="10" xfId="16" applyFont="true" applyBorder="true" applyAlignment="true" applyProtection="true">
      <alignment horizontal="righ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5" fontId="24" fillId="15" borderId="10" xfId="16" applyFont="true" applyBorder="true" applyAlignment="true" applyProtection="true">
      <alignment horizontal="right" vertical="center" textRotation="0" wrapText="false" indent="0" shrinkToFit="false"/>
      <protection locked="true" hidden="false"/>
    </xf>
    <xf numFmtId="164" fontId="24" fillId="0" borderId="21" xfId="55"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general" vertical="center" textRotation="0" wrapText="true" indent="0" shrinkToFit="false"/>
      <protection locked="true" hidden="false"/>
    </xf>
    <xf numFmtId="164" fontId="32" fillId="7" borderId="13" xfId="57" applyFont="true" applyBorder="true" applyAlignment="true" applyProtection="false">
      <alignment horizontal="center" vertical="center" textRotation="0" wrapText="false" indent="0" shrinkToFit="false"/>
      <protection locked="true" hidden="false"/>
    </xf>
    <xf numFmtId="166" fontId="32" fillId="7" borderId="77" xfId="57" applyFont="true" applyBorder="true" applyAlignment="true" applyProtection="false">
      <alignment horizontal="center" vertical="center" textRotation="0" wrapText="false" indent="0" shrinkToFit="false"/>
      <protection locked="true" hidden="false"/>
    </xf>
    <xf numFmtId="164" fontId="24" fillId="0" borderId="0" xfId="57" applyFont="true" applyBorder="false" applyAlignment="true" applyProtection="false">
      <alignment horizontal="center" vertical="top" textRotation="255" wrapText="false" indent="0" shrinkToFit="false"/>
      <protection locked="true" hidden="false"/>
    </xf>
    <xf numFmtId="164" fontId="24" fillId="0" borderId="16" xfId="57" applyFont="true" applyBorder="true" applyAlignment="true" applyProtection="false">
      <alignment horizontal="left" vertical="top" textRotation="255" wrapText="false" indent="0" shrinkToFit="false"/>
      <protection locked="true" hidden="false"/>
    </xf>
    <xf numFmtId="164" fontId="27" fillId="0" borderId="20" xfId="57" applyFont="true" applyBorder="true" applyAlignment="true" applyProtection="false">
      <alignment horizontal="center" vertical="center" textRotation="0" wrapText="true" indent="0" shrinkToFit="false"/>
      <protection locked="true" hidden="false"/>
    </xf>
    <xf numFmtId="164" fontId="24" fillId="0" borderId="10" xfId="57" applyFont="true" applyBorder="true" applyAlignment="true" applyProtection="false">
      <alignment horizontal="center" vertical="center" textRotation="0" wrapText="false" indent="0" shrinkToFit="false"/>
      <protection locked="true" hidden="false"/>
    </xf>
    <xf numFmtId="164" fontId="27" fillId="0" borderId="16" xfId="57" applyFont="true" applyBorder="true" applyAlignment="true" applyProtection="false">
      <alignment horizontal="left" vertical="center" textRotation="0" wrapText="false" indent="0" shrinkToFit="false"/>
      <protection locked="true" hidden="false"/>
    </xf>
    <xf numFmtId="164" fontId="27" fillId="0" borderId="29" xfId="57" applyFont="true" applyBorder="true" applyAlignment="true" applyProtection="false">
      <alignment horizontal="center" vertical="center" textRotation="0" wrapText="false" indent="0" shrinkToFit="false"/>
      <protection locked="true" hidden="false"/>
    </xf>
    <xf numFmtId="164" fontId="24" fillId="7" borderId="78" xfId="55" applyFont="true" applyBorder="true" applyAlignment="true" applyProtection="false">
      <alignment horizontal="left" vertical="center" textRotation="0" wrapText="false" indent="0" shrinkToFit="false"/>
      <protection locked="true" hidden="false"/>
    </xf>
    <xf numFmtId="164" fontId="27" fillId="7" borderId="79" xfId="55" applyFont="true" applyBorder="true" applyAlignment="true" applyProtection="false">
      <alignment horizontal="left" vertical="center" textRotation="0" wrapText="false" indent="0" shrinkToFit="false"/>
      <protection locked="true" hidden="false"/>
    </xf>
    <xf numFmtId="164" fontId="24" fillId="7" borderId="80" xfId="55" applyFont="true" applyBorder="true" applyAlignment="true" applyProtection="false">
      <alignment horizontal="left" vertical="center" textRotation="0" wrapText="false" indent="0" shrinkToFit="false"/>
      <protection locked="true" hidden="false"/>
    </xf>
    <xf numFmtId="165" fontId="24" fillId="7" borderId="78" xfId="16" applyFont="true" applyBorder="true" applyAlignment="true" applyProtection="true">
      <alignment horizontal="general" vertical="center" textRotation="0" wrapText="false" indent="0" shrinkToFit="false"/>
      <protection locked="true" hidden="false"/>
    </xf>
    <xf numFmtId="164" fontId="27" fillId="0" borderId="77" xfId="57" applyFont="true" applyBorder="true" applyAlignment="true" applyProtection="false">
      <alignment horizontal="center" vertical="center" textRotation="0" wrapText="false" indent="0" shrinkToFit="false"/>
      <protection locked="true" hidden="false"/>
    </xf>
    <xf numFmtId="164" fontId="32" fillId="7" borderId="78" xfId="57" applyFont="true" applyBorder="true" applyAlignment="true" applyProtection="false">
      <alignment horizontal="center" vertical="center" textRotation="0" wrapText="false" indent="0" shrinkToFit="false"/>
      <protection locked="true" hidden="false"/>
    </xf>
    <xf numFmtId="166" fontId="32" fillId="7" borderId="13" xfId="57" applyFont="true" applyBorder="true" applyAlignment="true" applyProtection="false">
      <alignment horizontal="center" vertical="center" textRotation="0" wrapText="false" indent="0" shrinkToFit="false"/>
      <protection locked="true" hidden="false"/>
    </xf>
    <xf numFmtId="164" fontId="27" fillId="0" borderId="27" xfId="57" applyFont="true" applyBorder="true" applyAlignment="true" applyProtection="false">
      <alignment horizontal="center" vertical="center" textRotation="0" wrapText="true" indent="0" shrinkToFit="false"/>
      <protection locked="true" hidden="false"/>
    </xf>
    <xf numFmtId="165" fontId="24" fillId="16" borderId="16" xfId="16" applyFont="true" applyBorder="true" applyAlignment="true" applyProtection="true">
      <alignment horizontal="right"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5" fontId="27" fillId="0" borderId="10" xfId="16" applyFont="true" applyBorder="true" applyAlignment="true" applyProtection="true">
      <alignment horizontal="general" vertical="center" textRotation="0" wrapText="true" indent="0" shrinkToFit="false"/>
      <protection locked="true" hidden="false"/>
    </xf>
    <xf numFmtId="164" fontId="27" fillId="7"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15" borderId="1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32" fillId="0" borderId="0" xfId="57" applyFont="true" applyBorder="false" applyAlignment="true" applyProtection="false">
      <alignment horizontal="center" vertical="center" textRotation="0" wrapText="false" indent="0" shrinkToFit="false"/>
      <protection locked="true" hidden="false"/>
    </xf>
    <xf numFmtId="164" fontId="27" fillId="0" borderId="51" xfId="57" applyFont="true" applyBorder="true" applyAlignment="true" applyProtection="false">
      <alignment horizontal="center" vertical="center" textRotation="0" wrapText="true" indent="0" shrinkToFit="false"/>
      <protection locked="true" hidden="false"/>
    </xf>
    <xf numFmtId="164" fontId="27" fillId="0" borderId="50" xfId="0" applyFont="true" applyBorder="true" applyAlignment="true" applyProtection="false">
      <alignment horizontal="general" vertical="top" textRotation="255" wrapText="false" indent="0" shrinkToFit="false"/>
      <protection locked="true" hidden="false"/>
    </xf>
    <xf numFmtId="164" fontId="27" fillId="7" borderId="13" xfId="57" applyFont="true" applyBorder="true" applyAlignment="true" applyProtection="false">
      <alignment horizontal="center" vertical="center" textRotation="0" wrapText="true" indent="0" shrinkToFit="false"/>
      <protection locked="true" hidden="false"/>
    </xf>
    <xf numFmtId="170" fontId="24" fillId="24" borderId="28" xfId="16" applyFont="true" applyBorder="true" applyAlignment="true" applyProtection="true">
      <alignment horizontal="general" vertical="center" textRotation="0" wrapText="false" indent="0" shrinkToFit="false"/>
      <protection locked="true" hidden="false"/>
    </xf>
    <xf numFmtId="165" fontId="24" fillId="24" borderId="28" xfId="16" applyFont="true" applyBorder="true" applyAlignment="true" applyProtection="true">
      <alignment horizontal="right" vertical="center" textRotation="0" wrapText="false" indent="0" shrinkToFit="false"/>
      <protection locked="true" hidden="false"/>
    </xf>
    <xf numFmtId="164" fontId="27" fillId="0" borderId="16" xfId="57" applyFont="true" applyBorder="true" applyAlignment="true" applyProtection="false">
      <alignment horizontal="center" vertical="center" textRotation="0" wrapText="false" indent="0" shrinkToFit="false"/>
      <protection locked="true" hidden="false"/>
    </xf>
    <xf numFmtId="164" fontId="24" fillId="25" borderId="10" xfId="57" applyFont="true" applyBorder="true" applyAlignment="true" applyProtection="false">
      <alignment horizontal="left" vertical="center" textRotation="0" wrapText="false" indent="0" shrinkToFit="false"/>
      <protection locked="true" hidden="false"/>
    </xf>
    <xf numFmtId="164" fontId="24" fillId="25" borderId="50" xfId="57" applyFont="true" applyBorder="true" applyAlignment="true" applyProtection="false">
      <alignment horizontal="center" vertical="center" textRotation="0" wrapText="false" indent="0" shrinkToFit="false"/>
      <protection locked="true" hidden="false"/>
    </xf>
    <xf numFmtId="164" fontId="24" fillId="24" borderId="28" xfId="57" applyFont="true" applyBorder="true" applyAlignment="true" applyProtection="false">
      <alignment horizontal="right" vertical="center" textRotation="0" wrapText="false" indent="0" shrinkToFit="false"/>
      <protection locked="true" hidden="false"/>
    </xf>
    <xf numFmtId="165" fontId="24" fillId="11" borderId="72" xfId="16" applyFont="true" applyBorder="true" applyAlignment="true" applyProtection="true">
      <alignment horizontal="right" vertical="center" textRotation="0" wrapText="false" indent="0" shrinkToFit="false"/>
      <protection locked="true" hidden="false"/>
    </xf>
    <xf numFmtId="170" fontId="24" fillId="16" borderId="28" xfId="16" applyFont="true" applyBorder="true" applyAlignment="true" applyProtection="true">
      <alignment horizontal="general" vertical="center" textRotation="0" wrapText="false" indent="0" shrinkToFit="false"/>
      <protection locked="true" hidden="false"/>
    </xf>
    <xf numFmtId="164" fontId="24" fillId="4" borderId="10" xfId="57" applyFont="true" applyBorder="true" applyAlignment="true" applyProtection="false">
      <alignment horizontal="left" vertical="center" textRotation="0" wrapText="false" indent="0" shrinkToFit="false"/>
      <protection locked="true" hidden="false"/>
    </xf>
    <xf numFmtId="164" fontId="24" fillId="16" borderId="28" xfId="57" applyFont="true" applyBorder="true" applyAlignment="true" applyProtection="false">
      <alignment horizontal="right" vertical="center" textRotation="0" wrapText="false" indent="0" shrinkToFit="false"/>
      <protection locked="true" hidden="false"/>
    </xf>
    <xf numFmtId="165" fontId="24" fillId="7" borderId="22" xfId="16" applyFont="true" applyBorder="true" applyAlignment="true" applyProtection="true">
      <alignment horizontal="right" vertical="center" textRotation="0" wrapText="false" indent="0" shrinkToFit="false"/>
      <protection locked="true" hidden="false"/>
    </xf>
    <xf numFmtId="170" fontId="24" fillId="24" borderId="34" xfId="16" applyFont="true" applyBorder="true" applyAlignment="true" applyProtection="true">
      <alignment horizontal="general" vertical="center" textRotation="0" wrapText="false" indent="0" shrinkToFit="false"/>
      <protection locked="true" hidden="false"/>
    </xf>
    <xf numFmtId="165" fontId="24" fillId="24" borderId="34" xfId="16" applyFont="true" applyBorder="true" applyAlignment="true" applyProtection="true">
      <alignment horizontal="right" vertical="center" textRotation="0" wrapText="false" indent="0" shrinkToFit="false"/>
      <protection locked="true" hidden="false"/>
    </xf>
    <xf numFmtId="164" fontId="27" fillId="0" borderId="43" xfId="57" applyFont="true" applyBorder="true" applyAlignment="true" applyProtection="false">
      <alignment horizontal="center" vertical="center" textRotation="0" wrapText="false" indent="0" shrinkToFit="false"/>
      <protection locked="true" hidden="false"/>
    </xf>
    <xf numFmtId="164" fontId="24" fillId="25" borderId="54" xfId="57" applyFont="true" applyBorder="true" applyAlignment="true" applyProtection="false">
      <alignment horizontal="left" vertical="center" textRotation="0" wrapText="false" indent="0" shrinkToFit="false"/>
      <protection locked="true" hidden="false"/>
    </xf>
    <xf numFmtId="164" fontId="24" fillId="25" borderId="55" xfId="57" applyFont="true" applyBorder="true" applyAlignment="true" applyProtection="false">
      <alignment horizontal="center" vertical="center" textRotation="0" wrapText="false" indent="0" shrinkToFit="false"/>
      <protection locked="true" hidden="false"/>
    </xf>
    <xf numFmtId="164" fontId="24" fillId="24" borderId="34" xfId="57" applyFont="true" applyBorder="true" applyAlignment="true" applyProtection="false">
      <alignment horizontal="right" vertical="center" textRotation="0" wrapText="false" indent="0" shrinkToFit="false"/>
      <protection locked="true" hidden="false"/>
    </xf>
    <xf numFmtId="164" fontId="27" fillId="0" borderId="0" xfId="57" applyFont="true" applyBorder="true" applyAlignment="true" applyProtection="false">
      <alignment horizontal="center" vertical="center" textRotation="0" wrapText="false" indent="0" shrinkToFit="false"/>
      <protection locked="true" hidden="false"/>
    </xf>
    <xf numFmtId="164" fontId="26" fillId="0" borderId="0" xfId="57" applyFont="true" applyBorder="false" applyAlignment="true" applyProtection="false">
      <alignment horizontal="left" vertical="center" textRotation="0" wrapText="false" indent="0" shrinkToFit="false"/>
      <protection locked="true" hidden="false"/>
    </xf>
    <xf numFmtId="170" fontId="24" fillId="24" borderId="28" xfId="16" applyFont="true" applyBorder="true" applyAlignment="true" applyProtection="true">
      <alignment horizontal="right" vertical="center" textRotation="0" wrapText="false" indent="0" shrinkToFit="false"/>
      <protection locked="true" hidden="false"/>
    </xf>
    <xf numFmtId="170" fontId="24" fillId="16" borderId="28" xfId="16" applyFont="true" applyBorder="true" applyAlignment="true" applyProtection="true">
      <alignment horizontal="right" vertical="center" textRotation="0" wrapText="false" indent="0" shrinkToFit="false"/>
      <protection locked="true" hidden="false"/>
    </xf>
    <xf numFmtId="170" fontId="24" fillId="24" borderId="34" xfId="16" applyFont="true" applyBorder="true" applyAlignment="true" applyProtection="true">
      <alignment horizontal="right" vertical="center" textRotation="0" wrapText="false" indent="0" shrinkToFit="false"/>
      <protection locked="true" hidden="false"/>
    </xf>
    <xf numFmtId="170" fontId="24" fillId="24" borderId="28" xfId="16" applyFont="true" applyBorder="true" applyAlignment="true" applyProtection="true">
      <alignment horizontal="center" vertical="center" textRotation="0" wrapText="false" indent="0" shrinkToFit="false"/>
      <protection locked="true" hidden="false"/>
    </xf>
    <xf numFmtId="170" fontId="24" fillId="16" borderId="28" xfId="16" applyFont="true" applyBorder="true" applyAlignment="true" applyProtection="true">
      <alignment horizontal="center" vertical="center" textRotation="0" wrapText="false" indent="0" shrinkToFit="false"/>
      <protection locked="true" hidden="false"/>
    </xf>
    <xf numFmtId="170" fontId="24" fillId="24" borderId="34" xfId="16" applyFont="true" applyBorder="true" applyAlignment="true" applyProtection="true">
      <alignment horizontal="center" vertical="center" textRotation="0" wrapText="false" indent="0" shrinkToFit="false"/>
      <protection locked="true" hidden="false"/>
    </xf>
    <xf numFmtId="164" fontId="27" fillId="7" borderId="10" xfId="57" applyFont="true" applyBorder="true" applyAlignment="true" applyProtection="false">
      <alignment horizontal="center" vertical="center" textRotation="0" wrapText="true" indent="0" shrinkToFit="false"/>
      <protection locked="true" hidden="false"/>
    </xf>
    <xf numFmtId="164" fontId="24" fillId="0" borderId="10" xfId="57" applyFont="true" applyBorder="true" applyAlignment="true" applyProtection="false">
      <alignment horizontal="left" vertical="center" textRotation="0" wrapText="false" indent="0" shrinkToFit="false"/>
      <protection locked="true" hidden="false"/>
    </xf>
    <xf numFmtId="165" fontId="24" fillId="0" borderId="10" xfId="57" applyFont="true" applyBorder="true" applyAlignment="true" applyProtection="false">
      <alignment horizontal="right" vertical="center" textRotation="0" wrapText="false" indent="0" shrinkToFit="false"/>
      <protection locked="true" hidden="false"/>
    </xf>
    <xf numFmtId="164" fontId="24" fillId="0" borderId="0" xfId="57" applyFont="true" applyBorder="true" applyAlignment="true" applyProtection="false">
      <alignment horizontal="center" vertical="center" textRotation="0" wrapText="false" indent="0" shrinkToFit="false"/>
      <protection locked="true" hidden="false"/>
    </xf>
    <xf numFmtId="164" fontId="27" fillId="15" borderId="10" xfId="57" applyFont="true" applyBorder="true" applyAlignment="true" applyProtection="false">
      <alignment horizontal="center" vertical="center" textRotation="0" wrapText="true" indent="0" shrinkToFit="false"/>
      <protection locked="true" hidden="false"/>
    </xf>
    <xf numFmtId="164" fontId="32" fillId="0" borderId="0" xfId="58"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5" fontId="24" fillId="16" borderId="0" xfId="0" applyFont="true" applyBorder="false" applyAlignment="false" applyProtection="false">
      <alignment horizontal="general" vertical="center" textRotation="0" wrapText="false" indent="0" shrinkToFit="false"/>
      <protection locked="true" hidden="false"/>
    </xf>
    <xf numFmtId="164" fontId="26" fillId="0" borderId="0" xfId="54" applyFont="true" applyBorder="false" applyAlignment="true" applyProtection="false">
      <alignment horizontal="general" vertical="center" textRotation="0" wrapText="false" indent="0" shrinkToFit="false"/>
      <protection locked="true" hidden="false"/>
    </xf>
    <xf numFmtId="164" fontId="24" fillId="0" borderId="26" xfId="54" applyFont="true" applyBorder="true" applyAlignment="true" applyProtection="false">
      <alignment horizontal="center" vertical="bottom" textRotation="0" wrapText="false" indent="0" shrinkToFit="false"/>
      <protection locked="true" hidden="false"/>
    </xf>
    <xf numFmtId="173" fontId="24" fillId="16" borderId="26" xfId="54" applyFont="true" applyBorder="true" applyAlignment="true" applyProtection="false">
      <alignment horizontal="right" vertical="center" textRotation="0" wrapText="false" indent="0" shrinkToFit="true"/>
      <protection locked="true" hidden="false"/>
    </xf>
    <xf numFmtId="164" fontId="24" fillId="0" borderId="34" xfId="54" applyFont="true" applyBorder="true" applyAlignment="true" applyProtection="false">
      <alignment horizontal="center" vertical="bottom" textRotation="0" wrapText="false" indent="0" shrinkToFit="false"/>
      <protection locked="true" hidden="false"/>
    </xf>
    <xf numFmtId="173" fontId="24" fillId="16" borderId="34" xfId="54" applyFont="true" applyBorder="true" applyAlignment="true" applyProtection="false">
      <alignment horizontal="right" vertical="center" textRotation="0" wrapText="false" indent="0" shrinkToFit="true"/>
      <protection locked="true" hidden="false"/>
    </xf>
    <xf numFmtId="164" fontId="27" fillId="0" borderId="44" xfId="54" applyFont="true" applyBorder="true" applyAlignment="true" applyProtection="false">
      <alignment horizontal="left" vertical="center" textRotation="0" wrapText="true" indent="0" shrinkToFit="false"/>
      <protection locked="true" hidden="false"/>
    </xf>
    <xf numFmtId="166" fontId="24" fillId="0" borderId="44" xfId="54"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4" fillId="4" borderId="66" xfId="0" applyFont="true" applyBorder="true" applyAlignment="true" applyProtection="false">
      <alignment horizontal="center" vertical="top" textRotation="0" wrapText="false" indent="0" shrinkToFit="false"/>
      <protection locked="true" hidden="false"/>
    </xf>
    <xf numFmtId="164" fontId="24" fillId="16" borderId="66" xfId="0" applyFont="true" applyBorder="true" applyAlignment="true" applyProtection="false">
      <alignment horizontal="center" vertical="center" textRotation="0" wrapText="false" indent="0" shrinkToFit="false"/>
      <protection locked="true" hidden="false"/>
    </xf>
    <xf numFmtId="164" fontId="24" fillId="4" borderId="66" xfId="0" applyFont="true" applyBorder="true" applyAlignment="true" applyProtection="false">
      <alignment horizontal="center" vertical="center" textRotation="0" wrapText="false" indent="0" shrinkToFit="false"/>
      <protection locked="true" hidden="false"/>
    </xf>
    <xf numFmtId="164" fontId="24" fillId="16" borderId="20" xfId="0" applyFont="true" applyBorder="true" applyAlignment="true" applyProtection="false">
      <alignment horizontal="center" vertical="center" textRotation="0" wrapText="false" indent="0" shrinkToFit="false"/>
      <protection locked="true" hidden="false"/>
    </xf>
    <xf numFmtId="164" fontId="27" fillId="4" borderId="22" xfId="0" applyFont="true" applyBorder="true" applyAlignment="true" applyProtection="false">
      <alignment horizontal="center" vertical="center" textRotation="0" wrapText="false" indent="0" shrinkToFit="false"/>
      <protection locked="true" hidden="false"/>
    </xf>
    <xf numFmtId="164" fontId="24" fillId="16" borderId="28" xfId="0" applyFont="true" applyBorder="true" applyAlignment="true" applyProtection="false">
      <alignment horizontal="left" vertical="center" textRotation="0" wrapText="false" indent="0" shrinkToFit="false"/>
      <protection locked="true" hidden="false"/>
    </xf>
    <xf numFmtId="164" fontId="24" fillId="16" borderId="16" xfId="0" applyFont="true" applyBorder="true" applyAlignment="true" applyProtection="false">
      <alignment horizontal="center" vertical="center" textRotation="0" wrapText="false" indent="0" shrinkToFit="false"/>
      <protection locked="true" hidden="false"/>
    </xf>
    <xf numFmtId="164" fontId="24" fillId="16" borderId="29" xfId="0" applyFont="true" applyBorder="true" applyAlignment="true" applyProtection="false">
      <alignment horizontal="center" vertical="center" textRotation="0" wrapText="false" indent="0" shrinkToFit="false"/>
      <protection locked="true" hidden="false"/>
    </xf>
    <xf numFmtId="164" fontId="24" fillId="16" borderId="28" xfId="0" applyFont="true" applyBorder="true" applyAlignment="true" applyProtection="false">
      <alignment horizontal="center" vertical="center" textRotation="0" wrapText="false" indent="0" shrinkToFit="false"/>
      <protection locked="true" hidden="false"/>
    </xf>
    <xf numFmtId="164" fontId="24" fillId="4" borderId="22" xfId="0" applyFont="true" applyBorder="true" applyAlignment="true" applyProtection="false">
      <alignment horizontal="center" vertical="center" textRotation="0" wrapText="false" indent="0" shrinkToFit="false"/>
      <protection locked="true" hidden="false"/>
    </xf>
    <xf numFmtId="164" fontId="24" fillId="16" borderId="72"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top" textRotation="255" wrapText="false" indent="0" shrinkToFit="false"/>
      <protection locked="true" hidden="false"/>
    </xf>
    <xf numFmtId="164" fontId="24" fillId="0" borderId="0" xfId="0" applyFont="true" applyBorder="false" applyAlignment="true" applyProtection="false">
      <alignment horizontal="center" vertical="top" textRotation="255" wrapText="false" indent="0" shrinkToFit="false"/>
      <protection locked="true" hidden="false"/>
    </xf>
    <xf numFmtId="164" fontId="27" fillId="0" borderId="51" xfId="54" applyFont="true" applyBorder="true" applyAlignment="true" applyProtection="false">
      <alignment horizontal="center" vertical="top" textRotation="255" wrapText="false" indent="0" shrinkToFit="false"/>
      <protection locked="true" hidden="false"/>
    </xf>
    <xf numFmtId="164" fontId="27" fillId="0" borderId="0" xfId="54" applyFont="true" applyBorder="true" applyAlignment="true" applyProtection="false">
      <alignment horizontal="center" vertical="top" textRotation="255" wrapText="false" indent="0" shrinkToFit="false"/>
      <protection locked="true" hidden="false"/>
    </xf>
    <xf numFmtId="164" fontId="27" fillId="0" borderId="50" xfId="54" applyFont="true" applyBorder="true" applyAlignment="true" applyProtection="false">
      <alignment horizontal="center" vertical="top" textRotation="255" wrapText="false" indent="0" shrinkToFit="false"/>
      <protection locked="true" hidden="false"/>
    </xf>
    <xf numFmtId="164" fontId="27" fillId="0" borderId="72"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center" vertical="top" textRotation="255" wrapText="false" indent="0"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5" fontId="24" fillId="24" borderId="22" xfId="16" applyFont="true" applyBorder="true" applyAlignment="true" applyProtection="true">
      <alignment horizontal="right" vertical="center" textRotation="0" wrapText="false" indent="0" shrinkToFit="false"/>
      <protection locked="true" hidden="false"/>
    </xf>
    <xf numFmtId="165" fontId="24" fillId="16" borderId="22" xfId="1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5" fontId="24" fillId="16" borderId="56" xfId="16" applyFont="true" applyBorder="true" applyAlignment="true" applyProtection="true">
      <alignment horizontal="right" vertical="center" textRotation="0" wrapText="false" indent="0" shrinkToFit="false"/>
      <protection locked="true" hidden="false"/>
    </xf>
    <xf numFmtId="164" fontId="24" fillId="0" borderId="0" xfId="54" applyFont="true" applyBorder="true" applyAlignment="true" applyProtection="false">
      <alignment horizontal="left" vertical="top" textRotation="255" wrapText="false" indent="0" shrinkToFit="false"/>
      <protection locked="true" hidden="false"/>
    </xf>
    <xf numFmtId="164" fontId="24" fillId="0" borderId="0" xfId="54" applyFont="true" applyBorder="true" applyAlignment="true" applyProtection="false">
      <alignment horizontal="center" vertical="top" textRotation="255" wrapText="false" indent="0" shrinkToFit="false"/>
      <protection locked="true" hidden="false"/>
    </xf>
    <xf numFmtId="164" fontId="24" fillId="0" borderId="0" xfId="54" applyFont="true" applyBorder="true" applyAlignment="true" applyProtection="false">
      <alignment horizontal="right" vertical="center" textRotation="0" wrapText="false" indent="0" shrinkToFit="false"/>
      <protection locked="true" hidden="false"/>
    </xf>
    <xf numFmtId="166" fontId="24" fillId="0" borderId="10" xfId="55" applyFont="true" applyBorder="true" applyAlignment="true" applyProtection="false">
      <alignment horizontal="center" vertical="center" textRotation="0" wrapText="false" indent="0" shrinkToFit="false"/>
      <protection locked="true" hidden="false"/>
    </xf>
    <xf numFmtId="166" fontId="24" fillId="0" borderId="10" xfId="16" applyFont="true" applyBorder="true" applyAlignment="true" applyProtection="true">
      <alignment horizontal="right" vertical="center" textRotation="0" wrapText="false" indent="0" shrinkToFit="false"/>
      <protection locked="true" hidden="false"/>
    </xf>
    <xf numFmtId="166" fontId="24" fillId="0" borderId="10" xfId="55" applyFont="true" applyBorder="true" applyAlignment="true" applyProtection="false">
      <alignment horizontal="left" vertical="center" textRotation="0" wrapText="false" indent="0" shrinkToFit="false"/>
      <protection locked="true" hidden="false"/>
    </xf>
    <xf numFmtId="166" fontId="24" fillId="0" borderId="10" xfId="55" applyFont="true" applyBorder="true" applyAlignment="true" applyProtection="false">
      <alignment horizontal="right" vertical="center" textRotation="0" wrapText="false" indent="0" shrinkToFit="false"/>
      <protection locked="true" hidden="false"/>
    </xf>
    <xf numFmtId="164" fontId="24" fillId="0" borderId="14" xfId="55" applyFont="true" applyBorder="true" applyAlignment="true" applyProtection="false">
      <alignment horizontal="right" vertical="center" textRotation="0" wrapText="false" indent="0" shrinkToFit="false"/>
      <protection locked="true" hidden="false"/>
    </xf>
    <xf numFmtId="164" fontId="27" fillId="0" borderId="0" xfId="55" applyFont="true" applyBorder="true" applyAlignment="true" applyProtection="false">
      <alignment horizontal="left" vertical="center" textRotation="0" wrapText="true" indent="0" shrinkToFit="false"/>
      <protection locked="true" hidden="false"/>
    </xf>
    <xf numFmtId="164" fontId="27" fillId="0" borderId="0" xfId="55" applyFont="true" applyBorder="true" applyAlignment="true" applyProtection="false">
      <alignment horizontal="right" vertical="center" textRotation="0" wrapText="true" indent="0" shrinkToFit="false"/>
      <protection locked="true" hidden="false"/>
    </xf>
    <xf numFmtId="165" fontId="27" fillId="0" borderId="14" xfId="16" applyFont="true" applyBorder="true" applyAlignment="true" applyProtection="true">
      <alignment horizontal="right" vertical="center" textRotation="0" wrapText="false" indent="0" shrinkToFit="false"/>
      <protection locked="true" hidden="false"/>
    </xf>
    <xf numFmtId="166" fontId="24" fillId="0" borderId="10" xfId="16" applyFont="true" applyBorder="true" applyAlignment="true" applyProtection="true">
      <alignment horizontal="center" vertical="center" textRotation="0" wrapText="false" indent="0" shrinkToFit="false"/>
      <protection locked="true" hidden="false"/>
    </xf>
    <xf numFmtId="170" fontId="24" fillId="0" borderId="14" xfId="16" applyFont="true" applyBorder="true" applyAlignment="true" applyProtection="true">
      <alignment horizontal="center" vertical="center" textRotation="0" wrapText="false" indent="0" shrinkToFit="false"/>
      <protection locked="true" hidden="false"/>
    </xf>
    <xf numFmtId="170" fontId="24" fillId="0" borderId="0" xfId="16" applyFont="true" applyBorder="true" applyAlignment="true" applyProtection="true">
      <alignment horizontal="center" vertical="center" textRotation="0" wrapText="false" indent="0" shrinkToFit="false"/>
      <protection locked="true" hidden="false"/>
    </xf>
    <xf numFmtId="164" fontId="24" fillId="0" borderId="11" xfId="54" applyFont="true" applyBorder="true" applyAlignment="true" applyProtection="false">
      <alignment horizontal="center" vertical="top" textRotation="255" wrapText="false" indent="0" shrinkToFit="false"/>
      <protection locked="true" hidden="false"/>
    </xf>
    <xf numFmtId="165" fontId="24" fillId="0" borderId="11" xfId="16" applyFont="true" applyBorder="true" applyAlignment="true" applyProtection="true">
      <alignment horizontal="center" vertical="center" textRotation="0" wrapText="false" indent="0" shrinkToFit="false"/>
      <protection locked="true" hidden="false"/>
    </xf>
    <xf numFmtId="165" fontId="24" fillId="0" borderId="10" xfId="55" applyFont="true" applyBorder="true" applyAlignment="true" applyProtection="false">
      <alignment horizontal="center" vertical="center" textRotation="0" wrapText="true" indent="0" shrinkToFit="false"/>
      <protection locked="true" hidden="false"/>
    </xf>
    <xf numFmtId="176" fontId="24" fillId="0" borderId="0" xfId="57" applyFont="true" applyBorder="true" applyAlignment="true" applyProtection="false">
      <alignment horizontal="center" vertical="center" textRotation="0" wrapText="false" indent="0" shrinkToFit="false"/>
      <protection locked="true" hidden="false"/>
    </xf>
    <xf numFmtId="176" fontId="24" fillId="0" borderId="0" xfId="55" applyFont="true" applyBorder="true" applyAlignment="true" applyProtection="false">
      <alignment horizontal="center" vertical="center" textRotation="0" wrapText="false" indent="0" shrinkToFit="false"/>
      <protection locked="true" hidden="false"/>
    </xf>
    <xf numFmtId="176" fontId="24" fillId="0" borderId="14" xfId="55" applyFont="true" applyBorder="true" applyAlignment="true" applyProtection="false">
      <alignment horizontal="right" vertical="center" textRotation="0" wrapText="false" indent="0" shrinkToFit="false"/>
      <protection locked="true" hidden="false"/>
    </xf>
    <xf numFmtId="176" fontId="24" fillId="0" borderId="11" xfId="55" applyFont="true" applyBorder="true" applyAlignment="true" applyProtection="false">
      <alignment horizontal="center" vertical="center" textRotation="0" wrapText="false" indent="0" shrinkToFit="false"/>
      <protection locked="true" hidden="false"/>
    </xf>
    <xf numFmtId="176" fontId="24" fillId="0" borderId="0" xfId="57" applyFont="true" applyBorder="true" applyAlignment="true" applyProtection="false">
      <alignment horizontal="left" vertical="center" textRotation="0" wrapText="false" indent="0" shrinkToFit="false"/>
      <protection locked="true" hidden="false"/>
    </xf>
    <xf numFmtId="176" fontId="24" fillId="0" borderId="11" xfId="16" applyFont="true" applyBorder="true" applyAlignment="true" applyProtection="true">
      <alignment horizontal="right" vertical="center" textRotation="0" wrapText="false" indent="0" shrinkToFit="false"/>
      <protection locked="true" hidden="false"/>
    </xf>
    <xf numFmtId="176" fontId="24" fillId="0" borderId="11" xfId="16" applyFont="true" applyBorder="true" applyAlignment="true" applyProtection="true">
      <alignment horizontal="center" vertical="center" textRotation="0" wrapText="false" indent="0" shrinkToFit="false"/>
      <protection locked="true" hidden="false"/>
    </xf>
    <xf numFmtId="176" fontId="24" fillId="0" borderId="0" xfId="0" applyFont="true" applyBorder="false" applyAlignment="true" applyProtection="false">
      <alignment horizontal="left" vertical="center" textRotation="0" wrapText="false" indent="0" shrinkToFit="false"/>
      <protection locked="true" hidden="false"/>
    </xf>
    <xf numFmtId="176" fontId="27" fillId="0" borderId="10" xfId="55" applyFont="true" applyBorder="true" applyAlignment="true" applyProtection="false">
      <alignment horizontal="center" vertical="center" textRotation="0" wrapText="true" indent="0" shrinkToFit="false"/>
      <protection locked="true" hidden="false"/>
    </xf>
    <xf numFmtId="176" fontId="27" fillId="0" borderId="23" xfId="0" applyFont="true" applyBorder="true" applyAlignment="true" applyProtection="false">
      <alignment horizontal="center" vertical="center" textRotation="255" wrapText="true" indent="0" shrinkToFit="false"/>
      <protection locked="true" hidden="false"/>
    </xf>
    <xf numFmtId="176" fontId="24" fillId="16" borderId="20" xfId="0" applyFont="true" applyBorder="true" applyAlignment="true" applyProtection="false">
      <alignment horizontal="center" vertical="top" textRotation="0" wrapText="false" indent="0" shrinkToFit="false"/>
      <protection locked="true" hidden="false"/>
    </xf>
    <xf numFmtId="176" fontId="24" fillId="16" borderId="20" xfId="16" applyFont="true" applyBorder="true" applyAlignment="true" applyProtection="true">
      <alignment horizontal="center" vertical="center" textRotation="0" wrapText="false" indent="0" shrinkToFit="false"/>
      <protection locked="true" hidden="false"/>
    </xf>
    <xf numFmtId="176" fontId="24" fillId="16" borderId="20" xfId="0" applyFont="true" applyBorder="true" applyAlignment="true" applyProtection="false">
      <alignment horizontal="center" vertical="center" textRotation="0" wrapText="false" indent="0" shrinkToFit="false"/>
      <protection locked="true" hidden="false"/>
    </xf>
    <xf numFmtId="176" fontId="24" fillId="0" borderId="0" xfId="0" applyFont="true" applyBorder="false" applyAlignment="true" applyProtection="false">
      <alignment horizontal="left" vertical="top" textRotation="255" wrapText="false" indent="0" shrinkToFit="false"/>
      <protection locked="true" hidden="false"/>
    </xf>
    <xf numFmtId="176" fontId="27" fillId="0" borderId="51" xfId="54" applyFont="true" applyBorder="true" applyAlignment="true" applyProtection="false">
      <alignment horizontal="center" vertical="top" textRotation="255" wrapText="false" indent="0" shrinkToFit="false"/>
      <protection locked="true" hidden="false"/>
    </xf>
    <xf numFmtId="176" fontId="27" fillId="0" borderId="10" xfId="54" applyFont="true" applyBorder="true" applyAlignment="true" applyProtection="false">
      <alignment horizontal="center" vertical="top" textRotation="255" wrapText="false" indent="0" shrinkToFit="false"/>
      <protection locked="true" hidden="false"/>
    </xf>
    <xf numFmtId="176" fontId="27" fillId="0" borderId="10" xfId="54" applyFont="true" applyBorder="true" applyAlignment="true" applyProtection="false">
      <alignment horizontal="center" vertical="top" textRotation="255" wrapText="false" indent="0" shrinkToFit="false"/>
      <protection locked="true" hidden="false"/>
    </xf>
    <xf numFmtId="176" fontId="27" fillId="0" borderId="16" xfId="54" applyFont="true" applyBorder="true" applyAlignment="true" applyProtection="false">
      <alignment horizontal="center" vertical="top" textRotation="255" wrapText="false" indent="0" shrinkToFit="false"/>
      <protection locked="true" hidden="false"/>
    </xf>
    <xf numFmtId="176" fontId="27" fillId="0" borderId="50" xfId="54" applyFont="true" applyBorder="true" applyAlignment="true" applyProtection="false">
      <alignment horizontal="center" vertical="top" textRotation="255" wrapText="false" indent="0" shrinkToFit="false"/>
      <protection locked="true" hidden="false"/>
    </xf>
    <xf numFmtId="176" fontId="27" fillId="0" borderId="22" xfId="16" applyFont="true" applyBorder="true" applyAlignment="true" applyProtection="true">
      <alignment horizontal="center" vertical="center" textRotation="0" wrapText="true" indent="0" shrinkToFit="false"/>
      <protection locked="true" hidden="false"/>
    </xf>
    <xf numFmtId="176" fontId="27" fillId="0" borderId="22" xfId="0" applyFont="true" applyBorder="true" applyAlignment="true" applyProtection="false">
      <alignment horizontal="center" vertical="center" textRotation="0" wrapText="true" indent="0" shrinkToFit="false"/>
      <protection locked="true" hidden="false"/>
    </xf>
    <xf numFmtId="176" fontId="24" fillId="0" borderId="10" xfId="55" applyFont="true" applyBorder="true" applyAlignment="true" applyProtection="false">
      <alignment horizontal="center" vertical="center" textRotation="0" wrapText="false" indent="0" shrinkToFit="false"/>
      <protection locked="true" hidden="false"/>
    </xf>
    <xf numFmtId="176" fontId="24" fillId="0" borderId="23" xfId="0" applyFont="true" applyBorder="true" applyAlignment="true" applyProtection="false">
      <alignment horizontal="center" vertical="center" textRotation="0" wrapText="false" indent="0" shrinkToFit="false"/>
      <protection locked="true" hidden="false"/>
    </xf>
    <xf numFmtId="176" fontId="24" fillId="16" borderId="51" xfId="0" applyFont="true" applyBorder="true" applyAlignment="true" applyProtection="false">
      <alignment horizontal="center" vertical="center" textRotation="0" wrapText="false" indent="0" shrinkToFit="false"/>
      <protection locked="true" hidden="false"/>
    </xf>
    <xf numFmtId="176" fontId="24" fillId="16" borderId="10" xfId="0" applyFont="true" applyBorder="true" applyAlignment="true" applyProtection="false">
      <alignment horizontal="center" vertical="center" textRotation="0" wrapText="false" indent="0" shrinkToFit="false"/>
      <protection locked="true" hidden="false"/>
    </xf>
    <xf numFmtId="176" fontId="24" fillId="16" borderId="50" xfId="0" applyFont="true" applyBorder="true" applyAlignment="true" applyProtection="false">
      <alignment horizontal="center" vertical="center" textRotation="0" wrapText="false" indent="0" shrinkToFit="false"/>
      <protection locked="true" hidden="false"/>
    </xf>
    <xf numFmtId="176" fontId="24" fillId="16" borderId="28" xfId="16" applyFont="true" applyBorder="true" applyAlignment="true" applyProtection="true">
      <alignment horizontal="right" vertical="center" textRotation="0" wrapText="false" indent="0" shrinkToFit="false"/>
      <protection locked="true" hidden="false"/>
    </xf>
    <xf numFmtId="176" fontId="27" fillId="0" borderId="29" xfId="0" applyFont="true" applyBorder="true" applyAlignment="true" applyProtection="false">
      <alignment horizontal="center" vertical="center" textRotation="0" wrapText="false" indent="0" shrinkToFit="false"/>
      <protection locked="true" hidden="false"/>
    </xf>
    <xf numFmtId="176" fontId="24" fillId="16" borderId="28" xfId="0" applyFont="true" applyBorder="true" applyAlignment="true" applyProtection="false">
      <alignment horizontal="right" vertical="center" textRotation="0" wrapText="false" indent="0" shrinkToFit="false"/>
      <protection locked="true" hidden="false"/>
    </xf>
    <xf numFmtId="176" fontId="24" fillId="0" borderId="10" xfId="0" applyFont="true" applyBorder="true" applyAlignment="true" applyProtection="false">
      <alignment horizontal="center" vertical="center" textRotation="0" wrapText="false" indent="0" shrinkToFit="false"/>
      <protection locked="true" hidden="false"/>
    </xf>
    <xf numFmtId="176" fontId="24" fillId="16" borderId="52" xfId="0" applyFont="true" applyBorder="true" applyAlignment="true" applyProtection="false">
      <alignment horizontal="center" vertical="center" textRotation="0" wrapText="false" indent="0" shrinkToFit="false"/>
      <protection locked="true" hidden="false"/>
    </xf>
    <xf numFmtId="176" fontId="24" fillId="16" borderId="54" xfId="0" applyFont="true" applyBorder="true" applyAlignment="true" applyProtection="false">
      <alignment horizontal="center" vertical="center" textRotation="0" wrapText="false" indent="0" shrinkToFit="false"/>
      <protection locked="true" hidden="false"/>
    </xf>
    <xf numFmtId="176" fontId="24" fillId="16" borderId="55" xfId="0" applyFont="true" applyBorder="true" applyAlignment="true" applyProtection="false">
      <alignment horizontal="center" vertical="center" textRotation="0" wrapText="false" indent="0" shrinkToFit="false"/>
      <protection locked="true" hidden="false"/>
    </xf>
    <xf numFmtId="176" fontId="24" fillId="16" borderId="34" xfId="16" applyFont="true" applyBorder="true" applyAlignment="true" applyProtection="true">
      <alignment horizontal="right" vertical="center" textRotation="0" wrapText="false" indent="0" shrinkToFit="false"/>
      <protection locked="true" hidden="false"/>
    </xf>
    <xf numFmtId="176" fontId="27" fillId="0" borderId="35" xfId="0" applyFont="true" applyBorder="true" applyAlignment="true" applyProtection="false">
      <alignment horizontal="center" vertical="center" textRotation="0" wrapText="false" indent="0" shrinkToFit="false"/>
      <protection locked="true" hidden="false"/>
    </xf>
    <xf numFmtId="176" fontId="24" fillId="16" borderId="34"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true" applyAlignment="true" applyProtection="false">
      <alignment horizontal="left" vertical="center" textRotation="0" wrapText="false" indent="0" shrinkToFit="false"/>
      <protection locked="true" hidden="false"/>
    </xf>
    <xf numFmtId="176" fontId="24" fillId="0" borderId="0" xfId="0" applyFont="true" applyBorder="true" applyAlignment="true" applyProtection="false">
      <alignment horizontal="center" vertical="center" textRotation="0" wrapText="false" indent="0" shrinkToFit="false"/>
      <protection locked="true" hidden="false"/>
    </xf>
    <xf numFmtId="176" fontId="24" fillId="0" borderId="14" xfId="0" applyFont="true" applyBorder="true" applyAlignment="true" applyProtection="false">
      <alignment horizontal="center" vertical="center" textRotation="0" wrapText="false" indent="0" shrinkToFit="false"/>
      <protection locked="true" hidden="false"/>
    </xf>
    <xf numFmtId="176" fontId="27" fillId="0" borderId="0" xfId="0" applyFont="true" applyBorder="false" applyAlignment="fals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center" vertical="center" textRotation="0" wrapText="false" indent="0" shrinkToFit="false"/>
      <protection locked="true" hidden="false"/>
    </xf>
    <xf numFmtId="176" fontId="24" fillId="0" borderId="10" xfId="0" applyFont="true" applyBorder="true" applyAlignment="true" applyProtection="false">
      <alignment horizontal="general" vertical="center" textRotation="0" wrapText="true" indent="0" shrinkToFit="false"/>
      <protection locked="true" hidden="false"/>
    </xf>
    <xf numFmtId="176" fontId="27" fillId="0" borderId="10" xfId="0" applyFont="true" applyBorder="true" applyAlignment="true" applyProtection="false">
      <alignment horizontal="center" vertical="center" textRotation="0" wrapText="true" indent="0" shrinkToFit="false"/>
      <protection locked="true" hidden="false"/>
    </xf>
    <xf numFmtId="176" fontId="27" fillId="0" borderId="10" xfId="16" applyFont="true" applyBorder="true" applyAlignment="true" applyProtection="true">
      <alignment horizontal="center" vertical="top" textRotation="255" wrapText="false" indent="0" shrinkToFit="false"/>
      <protection locked="true" hidden="false"/>
    </xf>
    <xf numFmtId="164" fontId="27" fillId="15" borderId="62" xfId="55" applyFont="true" applyBorder="true" applyAlignment="true" applyProtection="false">
      <alignment horizontal="left" vertical="center" textRotation="0" wrapText="false" indent="0" shrinkToFit="false"/>
      <protection locked="true" hidden="false"/>
    </xf>
    <xf numFmtId="182" fontId="24" fillId="16" borderId="10" xfId="0" applyFont="true" applyBorder="true" applyAlignment="false" applyProtection="false">
      <alignment horizontal="general" vertical="center" textRotation="0" wrapText="false" indent="0" shrinkToFit="false"/>
      <protection locked="true" hidden="false"/>
    </xf>
    <xf numFmtId="182" fontId="24" fillId="0" borderId="10" xfId="0" applyFont="true" applyBorder="true" applyAlignment="false" applyProtection="false">
      <alignment horizontal="general" vertical="center" textRotation="0" wrapText="false" indent="0" shrinkToFit="false"/>
      <protection locked="true" hidden="false"/>
    </xf>
    <xf numFmtId="182" fontId="24" fillId="0" borderId="10" xfId="0" applyFont="true" applyBorder="true" applyAlignment="false" applyProtection="false">
      <alignment horizontal="general" vertical="center" textRotation="0" wrapText="false" indent="0" shrinkToFit="false"/>
      <protection locked="true" hidden="false"/>
    </xf>
    <xf numFmtId="182" fontId="24" fillId="0" borderId="0" xfId="0" applyFont="true" applyBorder="false" applyAlignment="false" applyProtection="false">
      <alignment horizontal="general" vertical="center" textRotation="0" wrapText="false" indent="0" shrinkToFit="false"/>
      <protection locked="true" hidden="false"/>
    </xf>
    <xf numFmtId="176" fontId="24" fillId="0" borderId="0" xfId="55" applyFont="true" applyBorder="false" applyAlignment="true" applyProtection="false">
      <alignment horizontal="left" vertical="center" textRotation="0" wrapText="false" indent="0" shrinkToFit="false"/>
      <protection locked="true" hidden="false"/>
    </xf>
    <xf numFmtId="176" fontId="27" fillId="7" borderId="10" xfId="55" applyFont="true" applyBorder="true" applyAlignment="true" applyProtection="false">
      <alignment horizontal="center" vertical="center" textRotation="0" wrapText="true" indent="0" shrinkToFit="false"/>
      <protection locked="true" hidden="false"/>
    </xf>
    <xf numFmtId="182" fontId="24" fillId="0" borderId="0" xfId="55" applyFont="true" applyBorder="false" applyAlignment="true" applyProtection="false">
      <alignment horizontal="left" vertical="center" textRotation="0" wrapText="false" indent="0" shrinkToFit="false"/>
      <protection locked="true" hidden="false"/>
    </xf>
    <xf numFmtId="176" fontId="24" fillId="0" borderId="0" xfId="55" applyFont="true" applyBorder="false" applyAlignment="true" applyProtection="false">
      <alignment horizontal="center" vertical="center" textRotation="0" wrapText="false" indent="0" shrinkToFit="false"/>
      <protection locked="true" hidden="false"/>
    </xf>
    <xf numFmtId="176" fontId="24" fillId="24" borderId="10" xfId="55" applyFont="true" applyBorder="true" applyAlignment="true" applyProtection="false">
      <alignment horizontal="right" vertical="center" textRotation="0" wrapText="false" indent="0" shrinkToFit="false"/>
      <protection locked="true" hidden="false"/>
    </xf>
    <xf numFmtId="176" fontId="27" fillId="0" borderId="10" xfId="55" applyFont="true" applyBorder="true" applyAlignment="true" applyProtection="false">
      <alignment horizontal="center" vertical="center" textRotation="0" wrapText="false" indent="0" shrinkToFit="false"/>
      <protection locked="true" hidden="false"/>
    </xf>
    <xf numFmtId="176" fontId="24" fillId="11" borderId="10" xfId="16" applyFont="true" applyBorder="true" applyAlignment="true" applyProtection="true">
      <alignment horizontal="right" vertical="center" textRotation="0" wrapText="false" indent="0" shrinkToFit="false"/>
      <protection locked="true" hidden="false"/>
    </xf>
    <xf numFmtId="176" fontId="27" fillId="0" borderId="10" xfId="16" applyFont="true" applyBorder="true" applyAlignment="true" applyProtection="true">
      <alignment horizontal="center" vertical="center" textRotation="0" wrapText="false" indent="0" shrinkToFit="false"/>
      <protection locked="true" hidden="false"/>
    </xf>
    <xf numFmtId="176" fontId="24" fillId="0" borderId="10" xfId="55" applyFont="true" applyBorder="true" applyAlignment="true" applyProtection="false">
      <alignment horizontal="center" vertical="center" textRotation="0" wrapText="false" indent="0" shrinkToFit="false"/>
      <protection locked="true" hidden="false"/>
    </xf>
    <xf numFmtId="176" fontId="24" fillId="0" borderId="0" xfId="57" applyFont="true" applyBorder="false" applyAlignment="true" applyProtection="false">
      <alignment horizontal="center" vertical="center" textRotation="0" wrapText="false" indent="0" shrinkToFit="false"/>
      <protection locked="true" hidden="false"/>
    </xf>
    <xf numFmtId="176" fontId="24" fillId="0" borderId="0" xfId="57" applyFont="true" applyBorder="false" applyAlignment="true" applyProtection="false">
      <alignment horizontal="left" vertical="center" textRotation="0" wrapText="false" indent="0" shrinkToFit="false"/>
      <protection locked="true" hidden="false"/>
    </xf>
    <xf numFmtId="182" fontId="24" fillId="0" borderId="0" xfId="57" applyFont="true" applyBorder="false" applyAlignment="true" applyProtection="false">
      <alignment horizontal="left" vertical="center" textRotation="0" wrapText="false" indent="0" shrinkToFit="false"/>
      <protection locked="true" hidden="false"/>
    </xf>
    <xf numFmtId="182" fontId="24" fillId="0" borderId="0" xfId="57" applyFont="true" applyBorder="true" applyAlignment="true" applyProtection="false">
      <alignment horizontal="left" vertical="center" textRotation="0" wrapText="false" indent="0" shrinkToFit="false"/>
      <protection locked="true" hidden="false"/>
    </xf>
    <xf numFmtId="176" fontId="27" fillId="0" borderId="50" xfId="0" applyFont="true" applyBorder="true" applyAlignment="true" applyProtection="false">
      <alignment horizontal="center" vertical="center" textRotation="255" wrapText="true" indent="0" shrinkToFit="false"/>
      <protection locked="true" hidden="false"/>
    </xf>
    <xf numFmtId="182" fontId="24" fillId="0" borderId="0" xfId="0" applyFont="true" applyBorder="false" applyAlignment="true" applyProtection="false">
      <alignment horizontal="left" vertical="center" textRotation="0" wrapText="false" indent="0" shrinkToFit="false"/>
      <protection locked="true" hidden="false"/>
    </xf>
    <xf numFmtId="176" fontId="27" fillId="0" borderId="28" xfId="0" applyFont="true" applyBorder="true" applyAlignment="true" applyProtection="false">
      <alignment horizontal="center" vertical="center" textRotation="0" wrapText="true" indent="0" shrinkToFit="false"/>
      <protection locked="true" hidden="false"/>
    </xf>
    <xf numFmtId="182" fontId="27" fillId="0" borderId="10" xfId="0" applyFont="true" applyBorder="true" applyAlignment="true" applyProtection="false">
      <alignment horizontal="center" vertical="top" textRotation="255" wrapText="false" indent="0" shrinkToFit="false"/>
      <protection locked="true" hidden="false"/>
    </xf>
    <xf numFmtId="176" fontId="27" fillId="0" borderId="16" xfId="0" applyFont="true" applyBorder="true" applyAlignment="true" applyProtection="false">
      <alignment horizontal="center" vertical="center" textRotation="0" wrapText="false" indent="0" shrinkToFit="false"/>
      <protection locked="true" hidden="false"/>
    </xf>
    <xf numFmtId="182" fontId="24" fillId="0" borderId="10" xfId="0" applyFont="true" applyBorder="true" applyAlignment="true" applyProtection="false">
      <alignment horizontal="center" vertical="center" textRotation="0" wrapText="false" indent="0" shrinkToFit="false"/>
      <protection locked="true" hidden="false"/>
    </xf>
    <xf numFmtId="176" fontId="27" fillId="0" borderId="43" xfId="0" applyFont="true" applyBorder="true" applyAlignment="true" applyProtection="false">
      <alignment horizontal="center" vertical="center" textRotation="0" wrapText="false" indent="0" shrinkToFit="false"/>
      <protection locked="true" hidden="false"/>
    </xf>
    <xf numFmtId="176" fontId="24" fillId="0" borderId="0" xfId="0" applyFont="true" applyBorder="false" applyAlignment="true" applyProtection="false">
      <alignment horizontal="left" vertical="center" textRotation="0" wrapText="false" indent="0" shrinkToFit="false"/>
      <protection locked="true" hidden="false"/>
    </xf>
    <xf numFmtId="176" fontId="24" fillId="0" borderId="0" xfId="0" applyFont="true" applyBorder="false" applyAlignment="true" applyProtection="false">
      <alignment horizontal="center" vertical="center" textRotation="0" wrapText="false" indent="0" shrinkToFit="false"/>
      <protection locked="true" hidden="false"/>
    </xf>
    <xf numFmtId="176" fontId="24" fillId="0" borderId="16" xfId="0" applyFont="true" applyBorder="true" applyAlignment="true" applyProtection="false">
      <alignment horizontal="center" vertical="center" textRotation="0" wrapText="false" indent="0" shrinkToFit="false"/>
      <protection locked="true" hidden="false"/>
    </xf>
    <xf numFmtId="182" fontId="24" fillId="0" borderId="0" xfId="0" applyFont="true" applyBorder="true" applyAlignment="true" applyProtection="false">
      <alignment horizontal="center" vertical="center" textRotation="0" wrapText="false" indent="0" shrinkToFit="false"/>
      <protection locked="true" hidden="false"/>
    </xf>
    <xf numFmtId="182" fontId="24" fillId="0" borderId="0" xfId="0" applyFont="true" applyBorder="true" applyAlignment="true" applyProtection="false">
      <alignment horizontal="left" vertical="center" textRotation="0" wrapText="false" indent="0" shrinkToFit="false"/>
      <protection locked="true" hidden="false"/>
    </xf>
    <xf numFmtId="176" fontId="24" fillId="0" borderId="11" xfId="0" applyFont="tru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false" applyProtection="false">
      <alignment horizontal="general" vertical="center" textRotation="0" wrapText="false" indent="0" shrinkToFit="false"/>
      <protection locked="true" hidden="false"/>
    </xf>
    <xf numFmtId="176" fontId="27" fillId="0" borderId="10" xfId="0" applyFont="true" applyBorder="true" applyAlignment="true" applyProtection="false">
      <alignment horizontal="general" vertical="center" textRotation="0" wrapText="true" indent="0" shrinkToFit="false"/>
      <protection locked="true" hidden="false"/>
    </xf>
    <xf numFmtId="176" fontId="27" fillId="7" borderId="10" xfId="0" applyFont="true" applyBorder="true" applyAlignment="true" applyProtection="false">
      <alignment horizontal="general" vertical="center" textRotation="0" wrapText="true" indent="0" shrinkToFit="false"/>
      <protection locked="true" hidden="false"/>
    </xf>
    <xf numFmtId="176" fontId="24" fillId="16" borderId="10" xfId="0" applyFont="true" applyBorder="true" applyAlignment="false" applyProtection="false">
      <alignment horizontal="general" vertical="center" textRotation="0" wrapText="false" indent="0" shrinkToFit="false"/>
      <protection locked="true" hidden="false"/>
    </xf>
    <xf numFmtId="176" fontId="24" fillId="16" borderId="10" xfId="16" applyFont="true" applyBorder="true" applyAlignment="true" applyProtection="true">
      <alignment horizontal="general" vertical="center" textRotation="0" wrapText="false" indent="0" shrinkToFit="false"/>
      <protection locked="true" hidden="false"/>
    </xf>
    <xf numFmtId="176" fontId="24" fillId="0" borderId="0" xfId="0" applyFont="true" applyBorder="false" applyAlignment="false" applyProtection="false">
      <alignment horizontal="general" vertical="center" textRotation="0" wrapText="false" indent="0" shrinkToFit="false"/>
      <protection locked="true" hidden="false"/>
    </xf>
    <xf numFmtId="176" fontId="27" fillId="15" borderId="10" xfId="0" applyFont="true" applyBorder="true" applyAlignment="true" applyProtection="false">
      <alignment horizontal="general" vertical="center" textRotation="0" wrapText="true" indent="0" shrinkToFit="false"/>
      <protection locked="true" hidden="false"/>
    </xf>
    <xf numFmtId="176" fontId="24" fillId="15" borderId="10" xfId="0" applyFont="true" applyBorder="true" applyAlignment="false" applyProtection="false">
      <alignment horizontal="general" vertical="center" textRotation="0" wrapText="fals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4" fillId="0" borderId="0" xfId="57" applyFont="true" applyBorder="false" applyAlignment="true" applyProtection="false">
      <alignment horizontal="center" vertical="top" textRotation="0" wrapText="false" indent="0" shrinkToFit="false"/>
      <protection locked="true" hidden="false"/>
    </xf>
    <xf numFmtId="165" fontId="24" fillId="16" borderId="10" xfId="16" applyFont="true" applyBorder="true" applyAlignment="true" applyProtection="true">
      <alignment horizontal="general" vertical="center" textRotation="0" wrapText="false" indent="0" shrinkToFit="false"/>
      <protection locked="true" hidden="false"/>
    </xf>
    <xf numFmtId="164" fontId="27" fillId="0" borderId="10" xfId="57" applyFont="true" applyBorder="true" applyAlignment="true" applyProtection="false">
      <alignment horizontal="center" vertical="center" textRotation="0" wrapText="false" indent="0" shrinkToFit="false"/>
      <protection locked="true" hidden="false"/>
    </xf>
    <xf numFmtId="165" fontId="24" fillId="7" borderId="10" xfId="16" applyFont="true" applyBorder="true" applyAlignment="true" applyProtection="true">
      <alignment horizontal="general" vertical="center" textRotation="0" wrapText="false" indent="0" shrinkToFit="false"/>
      <protection locked="true" hidden="false"/>
    </xf>
    <xf numFmtId="164" fontId="24" fillId="0" borderId="45" xfId="0" applyFont="true" applyBorder="true" applyAlignment="false" applyProtection="false">
      <alignment horizontal="general" vertical="center" textRotation="0" wrapText="false" indent="0" shrinkToFit="false"/>
      <protection locked="true" hidden="false"/>
    </xf>
    <xf numFmtId="166" fontId="24" fillId="7" borderId="50" xfId="0" applyFont="true" applyBorder="true" applyAlignment="true" applyProtection="false">
      <alignment horizontal="general" vertical="center" textRotation="0" wrapText="true" indent="0" shrinkToFit="false"/>
      <protection locked="true" hidden="false"/>
    </xf>
    <xf numFmtId="164" fontId="27" fillId="7" borderId="76" xfId="0" applyFont="true" applyBorder="true" applyAlignment="true" applyProtection="false">
      <alignment horizontal="general" vertical="center" textRotation="0" wrapText="true" indent="0" shrinkToFit="false"/>
      <protection locked="true" hidden="false"/>
    </xf>
    <xf numFmtId="166" fontId="24" fillId="7" borderId="68" xfId="0" applyFont="true" applyBorder="true" applyAlignment="true" applyProtection="false">
      <alignment horizontal="general" vertical="center" textRotation="0" wrapText="true" indent="0" shrinkToFit="false"/>
      <protection locked="true" hidden="false"/>
    </xf>
    <xf numFmtId="165" fontId="24" fillId="7" borderId="54" xfId="0" applyFont="true" applyBorder="true" applyAlignment="true" applyProtection="false">
      <alignment horizontal="general" vertical="center" textRotation="0" wrapText="true" indent="0" shrinkToFit="false"/>
      <protection locked="true" hidden="false"/>
    </xf>
    <xf numFmtId="165" fontId="24" fillId="7" borderId="55"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6" fontId="24" fillId="7" borderId="67" xfId="0" applyFont="true" applyBorder="true" applyAlignment="true" applyProtection="false">
      <alignment horizontal="general" vertical="center" textRotation="0" wrapText="true" indent="0" shrinkToFit="false"/>
      <protection locked="true" hidden="false"/>
    </xf>
    <xf numFmtId="165" fontId="24" fillId="0" borderId="81" xfId="0" applyFont="true" applyBorder="true" applyAlignment="false" applyProtection="false">
      <alignment horizontal="general" vertical="center" textRotation="0" wrapText="false" indent="0" shrinkToFit="false"/>
      <protection locked="true" hidden="false"/>
    </xf>
    <xf numFmtId="165" fontId="24" fillId="0" borderId="82" xfId="0" applyFont="true" applyBorder="true" applyAlignment="false" applyProtection="false">
      <alignment horizontal="general" vertical="center" textRotation="0" wrapText="false" indent="0" shrinkToFit="false"/>
      <protection locked="true" hidden="false"/>
    </xf>
    <xf numFmtId="164" fontId="24" fillId="0" borderId="0" xfId="60" applyFont="true" applyBorder="false" applyAlignment="true" applyProtection="false">
      <alignment horizontal="general" vertical="center" textRotation="0" wrapText="false" indent="0" shrinkToFit="false"/>
      <protection locked="true" hidden="false"/>
    </xf>
    <xf numFmtId="164" fontId="24" fillId="0" borderId="0" xfId="60" applyFont="true" applyBorder="false" applyAlignment="true" applyProtection="false">
      <alignment horizontal="left" vertical="center" textRotation="0" wrapText="false" indent="0" shrinkToFit="false"/>
      <protection locked="true" hidden="false"/>
    </xf>
    <xf numFmtId="164" fontId="24" fillId="0" borderId="0" xfId="60" applyFont="true" applyBorder="false" applyAlignment="true" applyProtection="false">
      <alignment horizontal="general" vertical="center" textRotation="0" wrapText="false" indent="0" shrinkToFit="false"/>
      <protection locked="true" hidden="false"/>
    </xf>
    <xf numFmtId="164" fontId="33" fillId="0" borderId="0" xfId="60" applyFont="true" applyBorder="false" applyAlignment="true" applyProtection="false">
      <alignment horizontal="left" vertical="center" textRotation="0" wrapText="false" indent="0" shrinkToFit="false"/>
      <protection locked="true" hidden="false"/>
    </xf>
    <xf numFmtId="164" fontId="34" fillId="0" borderId="0" xfId="60" applyFont="true" applyBorder="false" applyAlignment="true" applyProtection="false">
      <alignment horizontal="general" vertical="center" textRotation="0" wrapText="false" indent="0" shrinkToFit="false"/>
      <protection locked="true" hidden="false"/>
    </xf>
    <xf numFmtId="164" fontId="24" fillId="0" borderId="19" xfId="60" applyFont="true" applyBorder="true" applyAlignment="true" applyProtection="false">
      <alignment horizontal="general" vertical="center" textRotation="0" wrapText="false" indent="0" shrinkToFit="false"/>
      <protection locked="true" hidden="false"/>
    </xf>
    <xf numFmtId="164" fontId="24" fillId="0" borderId="14" xfId="60" applyFont="true" applyBorder="true" applyAlignment="true" applyProtection="false">
      <alignment horizontal="general" vertical="center" textRotation="0" wrapText="false" indent="0" shrinkToFit="false"/>
      <protection locked="true" hidden="false"/>
    </xf>
    <xf numFmtId="164" fontId="24" fillId="0" borderId="10" xfId="60" applyFont="true" applyBorder="true" applyAlignment="true" applyProtection="false">
      <alignment horizontal="center" vertical="center" textRotation="0" wrapText="false" indent="0" shrinkToFit="false"/>
      <protection locked="true" hidden="false"/>
    </xf>
    <xf numFmtId="164" fontId="24" fillId="0" borderId="23" xfId="60" applyFont="true" applyBorder="true" applyAlignment="true" applyProtection="false">
      <alignment horizontal="center" vertical="center" textRotation="0" wrapText="false" indent="0" shrinkToFit="false"/>
      <protection locked="true" hidden="false"/>
    </xf>
    <xf numFmtId="164" fontId="27" fillId="7" borderId="13" xfId="60" applyFont="true" applyBorder="true" applyAlignment="true" applyProtection="false">
      <alignment horizontal="center" vertical="center" textRotation="0" wrapText="true" indent="0" shrinkToFit="true"/>
      <protection locked="true" hidden="false"/>
    </xf>
    <xf numFmtId="164" fontId="24" fillId="0" borderId="21" xfId="60" applyFont="true" applyBorder="true" applyAlignment="true" applyProtection="false">
      <alignment horizontal="general" vertical="center" textRotation="0" wrapText="false" indent="0" shrinkToFit="false"/>
      <protection locked="true" hidden="false"/>
    </xf>
    <xf numFmtId="164" fontId="24" fillId="0" borderId="11" xfId="60" applyFont="true" applyBorder="true" applyAlignment="true" applyProtection="false">
      <alignment horizontal="general" vertical="center" textRotation="0" wrapText="false" indent="0" shrinkToFit="false"/>
      <protection locked="true" hidden="false"/>
    </xf>
    <xf numFmtId="164" fontId="27" fillId="0" borderId="10" xfId="60" applyFont="true" applyBorder="true" applyAlignment="true" applyProtection="false">
      <alignment horizontal="center" vertical="center" textRotation="0" wrapText="false" indent="0" shrinkToFit="false"/>
      <protection locked="true" hidden="false"/>
    </xf>
    <xf numFmtId="164" fontId="27" fillId="7" borderId="23" xfId="60" applyFont="true" applyBorder="true" applyAlignment="true" applyProtection="false">
      <alignment horizontal="center" vertical="center" textRotation="0" wrapText="false" indent="0" shrinkToFit="false"/>
      <protection locked="true" hidden="false"/>
    </xf>
    <xf numFmtId="164" fontId="27" fillId="0" borderId="10" xfId="60" applyFont="true" applyBorder="true" applyAlignment="true" applyProtection="false">
      <alignment horizontal="center" vertical="center" textRotation="0" wrapText="true" indent="0" shrinkToFit="false"/>
      <protection locked="true" hidden="false"/>
    </xf>
    <xf numFmtId="164" fontId="27" fillId="0" borderId="23" xfId="60" applyFont="true" applyBorder="true" applyAlignment="true" applyProtection="false">
      <alignment horizontal="center" vertical="center" textRotation="0" wrapText="false" indent="0" shrinkToFit="false"/>
      <protection locked="true" hidden="false"/>
    </xf>
    <xf numFmtId="164" fontId="27" fillId="0" borderId="16" xfId="60" applyFont="true" applyBorder="true" applyAlignment="true" applyProtection="false">
      <alignment horizontal="general" vertical="center" textRotation="0" wrapText="false" indent="0" shrinkToFit="false"/>
      <protection locked="true" hidden="false"/>
    </xf>
    <xf numFmtId="166" fontId="24" fillId="16" borderId="23" xfId="60" applyFont="true" applyBorder="true" applyAlignment="true" applyProtection="false">
      <alignment horizontal="right" vertical="center" textRotation="0" wrapText="false" indent="0" shrinkToFit="false"/>
      <protection locked="true" hidden="false"/>
    </xf>
    <xf numFmtId="164" fontId="27" fillId="0" borderId="49" xfId="60" applyFont="true" applyBorder="true" applyAlignment="true" applyProtection="false">
      <alignment horizontal="center" vertical="center" textRotation="0" wrapText="false" indent="0" shrinkToFit="false"/>
      <protection locked="true" hidden="false"/>
    </xf>
    <xf numFmtId="164" fontId="27" fillId="0" borderId="16" xfId="60" applyFont="true" applyBorder="true" applyAlignment="true" applyProtection="false">
      <alignment horizontal="center" vertical="center" textRotation="0" wrapText="false" indent="0" shrinkToFit="false"/>
      <protection locked="true" hidden="false"/>
    </xf>
    <xf numFmtId="165" fontId="24" fillId="16" borderId="23" xfId="16" applyFont="true" applyBorder="true" applyAlignment="true" applyProtection="true">
      <alignment horizontal="right" vertical="center" textRotation="0" wrapText="false" indent="0" shrinkToFit="false"/>
      <protection locked="true" hidden="false"/>
    </xf>
    <xf numFmtId="165" fontId="24" fillId="7" borderId="13" xfId="16" applyFont="true" applyBorder="true" applyAlignment="true" applyProtection="true">
      <alignment horizontal="general" vertical="center" textRotation="0" wrapText="false" indent="0" shrinkToFit="false"/>
      <protection locked="true" hidden="false"/>
    </xf>
    <xf numFmtId="164" fontId="27" fillId="0" borderId="16" xfId="60" applyFont="true" applyBorder="true" applyAlignment="true" applyProtection="false">
      <alignment horizontal="left" vertical="center" textRotation="0" wrapText="false" indent="0" shrinkToFit="false"/>
      <protection locked="true" hidden="false"/>
    </xf>
    <xf numFmtId="164" fontId="24" fillId="0" borderId="83" xfId="60" applyFont="true" applyBorder="true" applyAlignment="true" applyProtection="false">
      <alignment horizontal="center" vertical="center" textRotation="0" wrapText="false" indent="0" shrinkToFit="false"/>
      <protection locked="true" hidden="false"/>
    </xf>
    <xf numFmtId="164" fontId="24" fillId="0" borderId="0" xfId="60" applyFont="true" applyBorder="false" applyAlignment="true" applyProtection="false">
      <alignment horizontal="left" vertical="center" textRotation="0" wrapText="true" indent="0" shrinkToFit="false"/>
      <protection locked="true" hidden="false"/>
    </xf>
    <xf numFmtId="164" fontId="24" fillId="0" borderId="21" xfId="60" applyFont="true" applyBorder="true" applyAlignment="true" applyProtection="false">
      <alignment horizontal="general" vertical="center" textRotation="0" wrapText="true" indent="0" shrinkToFit="false"/>
      <protection locked="true" hidden="false"/>
    </xf>
    <xf numFmtId="164" fontId="24" fillId="0" borderId="84" xfId="0" applyFont="true" applyBorder="true" applyAlignment="true" applyProtection="false">
      <alignment horizontal="general" vertical="center" textRotation="0" wrapText="false" indent="0" shrinkToFit="false"/>
      <protection locked="true" hidden="false"/>
    </xf>
    <xf numFmtId="164" fontId="27" fillId="0" borderId="23" xfId="60" applyFont="true" applyBorder="true" applyAlignment="true" applyProtection="false">
      <alignment horizontal="center" vertical="center" textRotation="0" wrapText="true" indent="0" shrinkToFit="false"/>
      <protection locked="true" hidden="false"/>
    </xf>
    <xf numFmtId="164" fontId="27" fillId="7" borderId="13" xfId="60" applyFont="true" applyBorder="true" applyAlignment="true" applyProtection="false">
      <alignment horizontal="center" vertical="center" textRotation="0" wrapText="true" indent="0" shrinkToFit="false"/>
      <protection locked="true" hidden="false"/>
    </xf>
    <xf numFmtId="164" fontId="28" fillId="0" borderId="23" xfId="60" applyFont="true" applyBorder="true" applyAlignment="true" applyProtection="false">
      <alignment horizontal="center" vertical="center" textRotation="0" wrapText="true" indent="0" shrinkToFit="false"/>
      <protection locked="true" hidden="false"/>
    </xf>
    <xf numFmtId="165" fontId="24" fillId="7" borderId="13" xfId="16" applyFont="true" applyBorder="true" applyAlignment="true" applyProtection="true">
      <alignment horizontal="right" vertical="center" textRotation="0" wrapText="false" indent="0" shrinkToFit="false"/>
      <protection locked="true" hidden="false"/>
    </xf>
    <xf numFmtId="164" fontId="24" fillId="0" borderId="0" xfId="60" applyFont="true" applyBorder="false" applyAlignment="true" applyProtection="false">
      <alignment horizontal="general" vertical="center" textRotation="0" wrapText="true" indent="0" shrinkToFit="false"/>
      <protection locked="true" hidden="false"/>
    </xf>
    <xf numFmtId="164" fontId="24" fillId="0" borderId="0" xfId="60" applyFont="true" applyBorder="false" applyAlignment="true" applyProtection="false">
      <alignment horizontal="general" vertical="center" textRotation="0" wrapText="true" indent="0" shrinkToFit="false"/>
      <protection locked="true" hidden="false"/>
    </xf>
    <xf numFmtId="164" fontId="24" fillId="0" borderId="20" xfId="60" applyFont="true" applyBorder="true" applyAlignment="true" applyProtection="false">
      <alignment horizontal="center" vertical="center" textRotation="0" wrapText="false" indent="0" shrinkToFit="false"/>
      <protection locked="true" hidden="false"/>
    </xf>
    <xf numFmtId="164" fontId="27" fillId="0" borderId="22" xfId="60" applyFont="true" applyBorder="true" applyAlignment="true" applyProtection="false">
      <alignment horizontal="center" vertical="center" textRotation="0" wrapText="false" indent="0" shrinkToFit="false"/>
      <protection locked="true" hidden="false"/>
    </xf>
    <xf numFmtId="164" fontId="24" fillId="0" borderId="28" xfId="60" applyFont="true" applyBorder="true" applyAlignment="true" applyProtection="false">
      <alignment horizontal="center" vertical="center" textRotation="0" wrapText="false" indent="0" shrinkToFit="false"/>
      <protection locked="true" hidden="false"/>
    </xf>
    <xf numFmtId="164" fontId="27" fillId="0" borderId="29" xfId="60" applyFont="true" applyBorder="true" applyAlignment="true" applyProtection="false">
      <alignment horizontal="center" vertical="center" textRotation="0" wrapText="false" indent="0" shrinkToFit="false"/>
      <protection locked="true" hidden="false"/>
    </xf>
    <xf numFmtId="164" fontId="27" fillId="0" borderId="28" xfId="60" applyFont="true" applyBorder="true" applyAlignment="true" applyProtection="false">
      <alignment horizontal="center" vertical="center" textRotation="0" wrapText="false" indent="0" shrinkToFit="false"/>
      <protection locked="true" hidden="false"/>
    </xf>
    <xf numFmtId="164" fontId="43" fillId="0" borderId="0" xfId="60" applyFont="true" applyBorder="true" applyAlignment="true" applyProtection="false">
      <alignment horizontal="general" vertical="center" textRotation="0" wrapText="false" indent="0" shrinkToFit="false"/>
      <protection locked="true" hidden="false"/>
    </xf>
    <xf numFmtId="165" fontId="43" fillId="0" borderId="0" xfId="16" applyFont="true" applyBorder="true" applyAlignment="true" applyProtection="true">
      <alignment horizontal="right" vertical="center" textRotation="0" wrapText="false" indent="0" shrinkToFit="false"/>
      <protection locked="true" hidden="false"/>
    </xf>
    <xf numFmtId="164" fontId="43" fillId="0" borderId="0" xfId="60" applyFont="true" applyBorder="true" applyAlignment="true" applyProtection="false">
      <alignment horizontal="center" vertical="center" textRotation="0" wrapText="false" indent="0" shrinkToFit="false"/>
      <protection locked="true" hidden="false"/>
    </xf>
    <xf numFmtId="164" fontId="24" fillId="0" borderId="26" xfId="60" applyFont="true" applyBorder="true" applyAlignment="true" applyProtection="false">
      <alignment horizontal="center" vertical="center" textRotation="0" wrapText="false" indent="0" shrinkToFit="false"/>
      <protection locked="true" hidden="false"/>
    </xf>
    <xf numFmtId="166" fontId="24" fillId="0" borderId="42" xfId="60" applyFont="true" applyBorder="true" applyAlignment="true" applyProtection="false">
      <alignment horizontal="general" vertical="center" textRotation="0" wrapText="false" indent="0" shrinkToFit="false"/>
      <protection locked="true" hidden="false"/>
    </xf>
    <xf numFmtId="165" fontId="24" fillId="16" borderId="46" xfId="16" applyFont="true" applyBorder="true" applyAlignment="true" applyProtection="true">
      <alignment horizontal="right" vertical="center" textRotation="0" wrapText="false" indent="0" shrinkToFit="false"/>
      <protection locked="true" hidden="false"/>
    </xf>
    <xf numFmtId="164" fontId="27" fillId="0" borderId="27" xfId="60" applyFont="true" applyBorder="true" applyAlignment="true" applyProtection="false">
      <alignment horizontal="center" vertical="center" textRotation="0" wrapText="false" indent="0" shrinkToFit="false"/>
      <protection locked="true" hidden="false"/>
    </xf>
    <xf numFmtId="164" fontId="24" fillId="0" borderId="0" xfId="60" applyFont="true" applyBorder="true" applyAlignment="true" applyProtection="false">
      <alignment horizontal="left" vertical="center" textRotation="0" wrapText="false" indent="0" shrinkToFit="false"/>
      <protection locked="true" hidden="false"/>
    </xf>
    <xf numFmtId="164" fontId="24" fillId="0" borderId="0" xfId="60" applyFont="true" applyBorder="true" applyAlignment="true" applyProtection="false">
      <alignment horizontal="left" vertical="center" textRotation="0" wrapText="false" indent="0" shrinkToFit="false"/>
      <protection locked="true" hidden="false"/>
    </xf>
    <xf numFmtId="164" fontId="24" fillId="0" borderId="0" xfId="60" applyFont="true" applyBorder="true" applyAlignment="true" applyProtection="false">
      <alignment horizontal="general" vertical="center" textRotation="0" wrapText="false" indent="0" shrinkToFit="false"/>
      <protection locked="true" hidden="false"/>
    </xf>
    <xf numFmtId="164" fontId="27" fillId="0" borderId="34" xfId="60" applyFont="true" applyBorder="true" applyAlignment="true" applyProtection="false">
      <alignment horizontal="center" vertical="center" textRotation="0" wrapText="false" indent="0" shrinkToFit="false"/>
      <protection locked="true" hidden="false"/>
    </xf>
    <xf numFmtId="165" fontId="24" fillId="16" borderId="58" xfId="16" applyFont="true" applyBorder="true" applyAlignment="true" applyProtection="true">
      <alignment horizontal="right" vertical="center" textRotation="0" wrapText="false" indent="0" shrinkToFit="false"/>
      <protection locked="true" hidden="false"/>
    </xf>
    <xf numFmtId="164" fontId="27" fillId="0" borderId="35" xfId="60" applyFont="true" applyBorder="true" applyAlignment="true" applyProtection="false">
      <alignment horizontal="center" vertical="center" textRotation="0" wrapText="false" indent="0" shrinkToFit="false"/>
      <protection locked="true" hidden="false"/>
    </xf>
    <xf numFmtId="164" fontId="24" fillId="0" borderId="0" xfId="60" applyFont="true" applyBorder="true" applyAlignment="true" applyProtection="false">
      <alignment horizontal="center" vertical="center" textRotation="0" wrapText="false" indent="0" shrinkToFit="false"/>
      <protection locked="true" hidden="false"/>
    </xf>
    <xf numFmtId="164" fontId="0" fillId="0" borderId="0" xfId="60" applyFont="true" applyBorder="false" applyAlignment="true" applyProtection="false">
      <alignment horizontal="general" vertical="center" textRotation="0" wrapText="false" indent="0" shrinkToFit="false"/>
      <protection locked="true" hidden="false"/>
    </xf>
    <xf numFmtId="164" fontId="0" fillId="0" borderId="0" xfId="60" applyFont="true" applyBorder="false" applyAlignment="true" applyProtection="false">
      <alignment horizontal="general" vertical="center" textRotation="0" wrapText="false" indent="0" shrinkToFit="false"/>
      <protection locked="true" hidden="false"/>
    </xf>
    <xf numFmtId="164" fontId="24" fillId="0" borderId="0" xfId="60" applyFont="true" applyBorder="true" applyAlignment="true" applyProtection="false">
      <alignment horizontal="general" vertical="center" textRotation="0" wrapText="false" indent="0" shrinkToFit="false"/>
      <protection locked="true" hidden="false"/>
    </xf>
    <xf numFmtId="166" fontId="25" fillId="0" borderId="16" xfId="60" applyFont="true" applyBorder="true" applyAlignment="true" applyProtection="false">
      <alignment horizontal="general" vertical="center" textRotation="0" wrapText="false" indent="0" shrinkToFit="false"/>
      <protection locked="true" hidden="false"/>
    </xf>
    <xf numFmtId="164" fontId="24" fillId="0" borderId="16" xfId="60" applyFont="true" applyBorder="true" applyAlignment="true" applyProtection="false">
      <alignment horizontal="general" vertical="center" textRotation="0" wrapText="false" indent="0" shrinkToFit="false"/>
      <protection locked="true" hidden="false"/>
    </xf>
    <xf numFmtId="164" fontId="24" fillId="0" borderId="34" xfId="60" applyFont="true" applyBorder="true" applyAlignment="true" applyProtection="false">
      <alignment horizontal="center" vertical="center" textRotation="0" wrapText="false" indent="0" shrinkToFit="false"/>
      <protection locked="true" hidden="false"/>
    </xf>
    <xf numFmtId="166" fontId="25" fillId="0" borderId="43" xfId="60" applyFont="true" applyBorder="true" applyAlignment="true" applyProtection="false">
      <alignment horizontal="general" vertical="center" textRotation="0" wrapText="false" indent="0" shrinkToFit="false"/>
      <protection locked="true" hidden="false"/>
    </xf>
    <xf numFmtId="164" fontId="24" fillId="0" borderId="43" xfId="60" applyFont="true" applyBorder="true" applyAlignment="true" applyProtection="false">
      <alignment horizontal="general" vertical="center" textRotation="0" wrapText="false" indent="0" shrinkToFit="false"/>
      <protection locked="true" hidden="false"/>
    </xf>
    <xf numFmtId="164" fontId="0" fillId="0" borderId="43" xfId="60" applyFont="true" applyBorder="true" applyAlignment="true" applyProtection="false">
      <alignment horizontal="general" vertical="center" textRotation="0" wrapText="false" indent="0" shrinkToFit="false"/>
      <protection locked="true" hidden="false"/>
    </xf>
    <xf numFmtId="164" fontId="34" fillId="0" borderId="0" xfId="60" applyFont="true" applyBorder="false" applyAlignment="true" applyProtection="false">
      <alignment horizontal="left" vertical="center" textRotation="0" wrapText="false" indent="0" shrinkToFit="false"/>
      <protection locked="true" hidden="false"/>
    </xf>
    <xf numFmtId="164" fontId="24" fillId="0" borderId="0" xfId="60" applyFont="true" applyBorder="false" applyAlignment="true" applyProtection="false">
      <alignment horizontal="general" vertical="center" textRotation="0" wrapText="false" indent="0" shrinkToFit="false"/>
      <protection locked="true" hidden="false"/>
    </xf>
    <xf numFmtId="164" fontId="27" fillId="19" borderId="10" xfId="60" applyFont="true" applyBorder="true" applyAlignment="true" applyProtection="false">
      <alignment horizontal="left" vertical="center" textRotation="0" wrapText="true" indent="0" shrinkToFit="true"/>
      <protection locked="true" hidden="false"/>
    </xf>
    <xf numFmtId="165" fontId="24" fillId="0" borderId="10" xfId="60" applyFont="true" applyBorder="true" applyAlignment="true" applyProtection="false">
      <alignment horizontal="general" vertical="center" textRotation="0" wrapText="false" indent="0" shrinkToFit="false"/>
      <protection locked="true" hidden="false"/>
    </xf>
    <xf numFmtId="164" fontId="27" fillId="19" borderId="10" xfId="60" applyFont="true" applyBorder="true" applyAlignment="true" applyProtection="false">
      <alignment horizontal="left" vertical="center" textRotation="0" wrapText="true" indent="0" shrinkToFit="false"/>
      <protection locked="true" hidden="false"/>
    </xf>
    <xf numFmtId="164" fontId="24" fillId="0" borderId="16" xfId="60" applyFont="true" applyBorder="true" applyAlignment="true" applyProtection="false">
      <alignment horizontal="left" vertical="center" textRotation="0" wrapText="true" indent="0" shrinkToFit="false"/>
      <protection locked="true" hidden="false"/>
    </xf>
    <xf numFmtId="165" fontId="24" fillId="0" borderId="16" xfId="60" applyFont="true" applyBorder="true" applyAlignment="true" applyProtection="false">
      <alignment horizontal="general" vertical="center" textRotation="0" wrapText="false" indent="0" shrinkToFit="false"/>
      <protection locked="true" hidden="false"/>
    </xf>
    <xf numFmtId="164" fontId="24" fillId="0" borderId="0" xfId="60" applyFont="true" applyBorder="false" applyAlignment="true" applyProtection="false">
      <alignment horizontal="general" vertical="center" textRotation="0" wrapText="false" indent="0" shrinkToFit="false"/>
      <protection locked="true" hidden="false"/>
    </xf>
    <xf numFmtId="164" fontId="24" fillId="0" borderId="0" xfId="60" applyFont="true" applyBorder="true" applyAlignment="true" applyProtection="false">
      <alignment horizontal="left" vertical="center" textRotation="0" wrapText="true" indent="0" shrinkToFit="false"/>
      <protection locked="true" hidden="false"/>
    </xf>
    <xf numFmtId="165" fontId="24" fillId="0" borderId="0" xfId="60" applyFont="true" applyBorder="true" applyAlignment="true" applyProtection="false">
      <alignment horizontal="general" vertical="center" textRotation="0" wrapText="false" indent="0" shrinkToFit="false"/>
      <protection locked="true" hidden="false"/>
    </xf>
    <xf numFmtId="164" fontId="27" fillId="0" borderId="49" xfId="0" applyFont="true" applyBorder="true" applyAlignment="true" applyProtection="false">
      <alignment horizontal="general" vertical="top" textRotation="255" wrapText="false" indent="0" shrinkToFit="false"/>
      <protection locked="true" hidden="false"/>
    </xf>
    <xf numFmtId="164" fontId="24" fillId="0" borderId="0" xfId="0" applyFont="true" applyBorder="false" applyAlignment="true" applyProtection="false">
      <alignment horizontal="general" vertical="top" textRotation="255" wrapText="false" indent="0" shrinkToFit="false"/>
      <protection locked="true" hidden="false"/>
    </xf>
    <xf numFmtId="166" fontId="24" fillId="0" borderId="10" xfId="60" applyFont="true" applyBorder="true" applyAlignment="true" applyProtection="false">
      <alignment horizontal="left" vertical="center" textRotation="0" wrapText="true" indent="0" shrinkToFit="false"/>
      <protection locked="true" hidden="false"/>
    </xf>
    <xf numFmtId="168" fontId="24" fillId="0" borderId="10" xfId="16" applyFont="true" applyBorder="true" applyAlignment="true" applyProtection="true">
      <alignment horizontal="general" vertical="center" textRotation="0" wrapText="false" indent="0" shrinkToFit="false"/>
      <protection locked="true" hidden="false"/>
    </xf>
    <xf numFmtId="166" fontId="24" fillId="15" borderId="10" xfId="60" applyFont="true" applyBorder="true" applyAlignment="true" applyProtection="false">
      <alignment horizontal="left" vertical="center" textRotation="0" wrapText="true" indent="0" shrinkToFit="true"/>
      <protection locked="true" hidden="false"/>
    </xf>
    <xf numFmtId="165" fontId="24" fillId="0" borderId="0" xfId="60" applyFont="true" applyBorder="false" applyAlignment="true" applyProtection="false">
      <alignment horizontal="general" vertical="center" textRotation="0" wrapText="false" indent="0" shrinkToFit="false"/>
      <protection locked="true" hidden="false"/>
    </xf>
    <xf numFmtId="164" fontId="24" fillId="0" borderId="16" xfId="60" applyFont="true" applyBorder="true" applyAlignment="true" applyProtection="false">
      <alignment horizontal="left" vertical="center" textRotation="0" wrapText="true" indent="0" shrinkToFit="true"/>
      <protection locked="true" hidden="false"/>
    </xf>
    <xf numFmtId="170" fontId="24" fillId="0" borderId="16" xfId="16" applyFont="true" applyBorder="true" applyAlignment="true" applyProtection="true">
      <alignment horizontal="general" vertical="center" textRotation="0" wrapText="false" indent="0" shrinkToFit="false"/>
      <protection locked="true" hidden="false"/>
    </xf>
    <xf numFmtId="164" fontId="24" fillId="0" borderId="0" xfId="60" applyFont="true" applyBorder="true" applyAlignment="true" applyProtection="false">
      <alignment horizontal="general" vertical="center" textRotation="0" wrapText="false" indent="0" shrinkToFit="false"/>
      <protection locked="true" hidden="false"/>
    </xf>
    <xf numFmtId="166" fontId="24" fillId="15" borderId="10" xfId="60" applyFont="true" applyBorder="true" applyAlignment="true" applyProtection="false">
      <alignment horizontal="left" vertical="center" textRotation="0" wrapText="true" indent="0" shrinkToFit="false"/>
      <protection locked="true" hidden="false"/>
    </xf>
    <xf numFmtId="164" fontId="24" fillId="0" borderId="0" xfId="54" applyFont="true" applyBorder="false" applyAlignment="true" applyProtection="false">
      <alignment horizontal="general" vertical="center" textRotation="0" wrapText="false" indent="0" shrinkToFit="false"/>
      <protection locked="true" hidden="false"/>
    </xf>
    <xf numFmtId="165" fontId="32" fillId="0" borderId="0" xfId="16" applyFont="true" applyBorder="true" applyAlignment="true" applyProtection="true">
      <alignment horizontal="center" vertical="center" textRotation="0" wrapText="false" indent="0" shrinkToFit="false"/>
      <protection locked="true" hidden="false"/>
    </xf>
    <xf numFmtId="164" fontId="37" fillId="0" borderId="0" xfId="54" applyFont="true" applyBorder="false" applyAlignment="true" applyProtection="false">
      <alignment horizontal="left" vertical="center" textRotation="0" wrapText="false" indent="0" shrinkToFit="false"/>
      <protection locked="true" hidden="false"/>
    </xf>
    <xf numFmtId="164" fontId="24" fillId="0" borderId="19" xfId="54" applyFont="true" applyBorder="true" applyAlignment="true" applyProtection="false">
      <alignment horizontal="center" vertical="center" textRotation="0" wrapText="false" indent="0" shrinkToFit="false"/>
      <protection locked="true" hidden="false"/>
    </xf>
    <xf numFmtId="164" fontId="24" fillId="16" borderId="10" xfId="54" applyFont="true" applyBorder="true" applyAlignment="true" applyProtection="false">
      <alignment horizontal="center" vertical="center" textRotation="0" wrapText="false" indent="0" shrinkToFit="false"/>
      <protection locked="true" hidden="false"/>
    </xf>
    <xf numFmtId="164" fontId="24" fillId="0" borderId="70" xfId="54" applyFont="true" applyBorder="true" applyAlignment="true" applyProtection="false">
      <alignment horizontal="center" vertical="center" textRotation="0" wrapText="false" indent="0" shrinkToFit="false"/>
      <protection locked="true" hidden="false"/>
    </xf>
    <xf numFmtId="164" fontId="27" fillId="16" borderId="15" xfId="54" applyFont="true" applyBorder="true" applyAlignment="true" applyProtection="false">
      <alignment horizontal="center" vertical="center" textRotation="0" wrapText="false" indent="0" shrinkToFit="false"/>
      <protection locked="true" hidden="false"/>
    </xf>
    <xf numFmtId="164" fontId="24" fillId="16" borderId="21" xfId="54" applyFont="true" applyBorder="true" applyAlignment="true" applyProtection="false">
      <alignment horizontal="left" vertical="center" textRotation="0" wrapText="false" indent="0" shrinkToFit="false"/>
      <protection locked="true" hidden="false"/>
    </xf>
    <xf numFmtId="164" fontId="24" fillId="16" borderId="11" xfId="54" applyFont="true" applyBorder="true" applyAlignment="true" applyProtection="false">
      <alignment horizontal="center" vertical="center" textRotation="0" wrapText="false" indent="0" shrinkToFit="false"/>
      <protection locked="true" hidden="false"/>
    </xf>
    <xf numFmtId="164" fontId="24" fillId="16" borderId="21" xfId="54" applyFont="true" applyBorder="true" applyAlignment="true" applyProtection="false">
      <alignment horizontal="center" vertical="center" textRotation="0" wrapText="false" indent="0" shrinkToFit="false"/>
      <protection locked="true" hidden="false"/>
    </xf>
    <xf numFmtId="164" fontId="24" fillId="16" borderId="84" xfId="54" applyFont="true" applyBorder="true" applyAlignment="true" applyProtection="false">
      <alignment horizontal="center" vertical="center" textRotation="0" wrapText="false" indent="0" shrinkToFit="false"/>
      <protection locked="true" hidden="false"/>
    </xf>
    <xf numFmtId="164" fontId="24" fillId="0" borderId="0" xfId="54" applyFont="true" applyBorder="false" applyAlignment="true" applyProtection="false">
      <alignment horizontal="left" vertical="top" textRotation="255" wrapText="false" indent="0" shrinkToFit="false"/>
      <protection locked="true" hidden="false"/>
    </xf>
    <xf numFmtId="169" fontId="24" fillId="0" borderId="0" xfId="16" applyFont="true" applyBorder="true" applyAlignment="true" applyProtection="true">
      <alignment horizontal="center" vertical="top" textRotation="255" wrapText="false" indent="0" shrinkToFit="false"/>
      <protection locked="true" hidden="false"/>
    </xf>
    <xf numFmtId="164" fontId="24" fillId="0" borderId="21" xfId="54" applyFont="true" applyBorder="true" applyAlignment="true" applyProtection="false">
      <alignment horizontal="center" vertical="center" textRotation="0" wrapText="false" indent="0" shrinkToFit="false"/>
      <protection locked="true" hidden="false"/>
    </xf>
    <xf numFmtId="164" fontId="27" fillId="0" borderId="0" xfId="54" applyFont="true" applyBorder="false" applyAlignment="true" applyProtection="false">
      <alignment horizontal="center" vertical="top" textRotation="255" wrapText="false" indent="0" shrinkToFit="false"/>
      <protection locked="true" hidden="false"/>
    </xf>
    <xf numFmtId="164" fontId="27" fillId="0" borderId="0" xfId="54" applyFont="true" applyBorder="true" applyAlignment="true" applyProtection="false">
      <alignment horizontal="center" vertical="center" textRotation="0" wrapText="true" indent="0" shrinkToFit="false"/>
      <protection locked="true" hidden="false"/>
    </xf>
    <xf numFmtId="164" fontId="27" fillId="0" borderId="10" xfId="54" applyFont="true" applyBorder="true" applyAlignment="true" applyProtection="false">
      <alignment horizontal="center" vertical="center" textRotation="0" wrapText="true" indent="0" shrinkToFit="false"/>
      <protection locked="true" hidden="false"/>
    </xf>
    <xf numFmtId="164" fontId="24" fillId="0" borderId="23" xfId="54" applyFont="true" applyBorder="true" applyAlignment="true" applyProtection="false">
      <alignment horizontal="center" vertical="center" textRotation="0" wrapText="false" indent="0" shrinkToFit="false"/>
      <protection locked="true" hidden="false"/>
    </xf>
    <xf numFmtId="166" fontId="24" fillId="16" borderId="23" xfId="54" applyFont="true" applyBorder="true" applyAlignment="true" applyProtection="false">
      <alignment horizontal="center" vertical="center" textRotation="0" wrapText="false" indent="0" shrinkToFit="false"/>
      <protection locked="true" hidden="false"/>
    </xf>
    <xf numFmtId="164" fontId="24" fillId="0" borderId="49" xfId="54" applyFont="true" applyBorder="true" applyAlignment="true" applyProtection="false">
      <alignment horizontal="center" vertical="center" textRotation="0" wrapText="false" indent="0" shrinkToFit="false"/>
      <protection locked="true" hidden="false"/>
    </xf>
    <xf numFmtId="164" fontId="27" fillId="0" borderId="49" xfId="54" applyFont="true" applyBorder="true" applyAlignment="true" applyProtection="false">
      <alignment horizontal="center" vertical="center" textRotation="0" wrapText="false" indent="0" shrinkToFit="false"/>
      <protection locked="true" hidden="false"/>
    </xf>
    <xf numFmtId="164" fontId="27" fillId="0" borderId="23" xfId="54" applyFont="true" applyBorder="true" applyAlignment="true" applyProtection="false">
      <alignment horizontal="center" vertical="center" textRotation="0" wrapText="false" indent="0" shrinkToFit="false"/>
      <protection locked="true" hidden="false"/>
    </xf>
    <xf numFmtId="164" fontId="24" fillId="0" borderId="0" xfId="54" applyFont="true" applyBorder="true" applyAlignment="true" applyProtection="false">
      <alignment horizontal="left" vertical="center" textRotation="0" wrapText="false" indent="0" shrinkToFit="false"/>
      <protection locked="true" hidden="false"/>
    </xf>
    <xf numFmtId="164" fontId="24" fillId="0" borderId="14" xfId="54" applyFont="true" applyBorder="true" applyAlignment="true" applyProtection="false">
      <alignment horizontal="center" vertical="center" textRotation="0" wrapText="false" indent="0" shrinkToFit="false"/>
      <protection locked="true" hidden="false"/>
    </xf>
    <xf numFmtId="164" fontId="24" fillId="0" borderId="14" xfId="54" applyFont="true" applyBorder="true" applyAlignment="true" applyProtection="false">
      <alignment horizontal="left" vertical="center" textRotation="0" wrapText="false" indent="0" shrinkToFit="false"/>
      <protection locked="true" hidden="false"/>
    </xf>
    <xf numFmtId="164" fontId="27" fillId="0" borderId="0" xfId="54" applyFont="true" applyBorder="false" applyAlignment="true" applyProtection="false">
      <alignment horizontal="left" vertical="center" textRotation="0" wrapText="false" indent="0" shrinkToFit="false"/>
      <protection locked="true" hidden="false"/>
    </xf>
    <xf numFmtId="164" fontId="24" fillId="0" borderId="0" xfId="54" applyFont="true" applyBorder="true" applyAlignment="true" applyProtection="false">
      <alignment horizontal="left" vertical="center" textRotation="0" wrapText="false" indent="0" shrinkToFit="false"/>
      <protection locked="true" hidden="false"/>
    </xf>
    <xf numFmtId="164" fontId="24" fillId="0" borderId="10" xfId="54" applyFont="true" applyBorder="true" applyAlignment="true" applyProtection="false">
      <alignment horizontal="left" vertical="center" textRotation="0" wrapText="false" indent="0" shrinkToFit="false"/>
      <protection locked="true" hidden="false"/>
    </xf>
    <xf numFmtId="164" fontId="27" fillId="0" borderId="12" xfId="54" applyFont="true" applyBorder="true" applyAlignment="true" applyProtection="false">
      <alignment horizontal="center" vertical="top" textRotation="255" wrapText="false" indent="0" shrinkToFit="false"/>
      <protection locked="true" hidden="false"/>
    </xf>
    <xf numFmtId="166" fontId="24" fillId="0" borderId="10" xfId="54" applyFont="true" applyBorder="true" applyAlignment="true" applyProtection="false">
      <alignment horizontal="general" vertical="center" textRotation="0" wrapText="false" indent="0" shrinkToFit="false"/>
      <protection locked="true" hidden="false"/>
    </xf>
    <xf numFmtId="164" fontId="27" fillId="0" borderId="10" xfId="54" applyFont="true" applyBorder="true" applyAlignment="true" applyProtection="false">
      <alignment horizontal="general" vertical="center" textRotation="0" wrapText="false" indent="0" shrinkToFit="false"/>
      <protection locked="true" hidden="false"/>
    </xf>
    <xf numFmtId="164" fontId="24" fillId="0" borderId="0" xfId="54" applyFont="true" applyBorder="true" applyAlignment="true" applyProtection="false">
      <alignment horizontal="general" vertical="center" textRotation="0" wrapText="false" indent="0" shrinkToFit="false"/>
      <protection locked="true" hidden="false"/>
    </xf>
    <xf numFmtId="166" fontId="24" fillId="24" borderId="13" xfId="54" applyFont="true" applyBorder="true" applyAlignment="true" applyProtection="false">
      <alignment horizontal="left" vertical="center" textRotation="0" wrapText="true" indent="0" shrinkToFit="false"/>
      <protection locked="true" hidden="false"/>
    </xf>
    <xf numFmtId="164" fontId="24" fillId="24" borderId="21" xfId="54" applyFont="true" applyBorder="true" applyAlignment="true" applyProtection="false">
      <alignment horizontal="center" vertical="center" textRotation="0" wrapText="false" indent="0" shrinkToFit="false"/>
      <protection locked="true" hidden="false"/>
    </xf>
    <xf numFmtId="166" fontId="24" fillId="0" borderId="15" xfId="54" applyFont="true" applyBorder="true" applyAlignment="true" applyProtection="false">
      <alignment horizontal="general" vertical="center" textRotation="0" wrapText="false" indent="0" shrinkToFit="false"/>
      <protection locked="true" hidden="false"/>
    </xf>
    <xf numFmtId="164" fontId="24" fillId="24" borderId="23" xfId="54" applyFont="true" applyBorder="true" applyAlignment="true" applyProtection="false">
      <alignment horizontal="center" vertical="center" textRotation="0" wrapText="false" indent="0" shrinkToFit="false"/>
      <protection locked="true" hidden="false"/>
    </xf>
    <xf numFmtId="164" fontId="24" fillId="0" borderId="21" xfId="54" applyFont="true" applyBorder="true" applyAlignment="true" applyProtection="false">
      <alignment horizontal="center" vertical="center" textRotation="0" wrapText="false" indent="0" shrinkToFit="false"/>
      <protection locked="true" hidden="false"/>
    </xf>
    <xf numFmtId="169" fontId="24" fillId="0" borderId="10" xfId="16" applyFont="true" applyBorder="true" applyAlignment="true" applyProtection="true">
      <alignment horizontal="general" vertical="center" textRotation="0" wrapText="false" indent="0" shrinkToFit="false"/>
      <protection locked="true" hidden="false"/>
    </xf>
    <xf numFmtId="164" fontId="27" fillId="0" borderId="10" xfId="54" applyFont="true" applyBorder="true" applyAlignment="true" applyProtection="false">
      <alignment horizontal="left" vertical="center" textRotation="0" wrapText="false" indent="0" shrinkToFit="false"/>
      <protection locked="true" hidden="false"/>
    </xf>
    <xf numFmtId="164" fontId="27" fillId="19" borderId="10" xfId="54" applyFont="true" applyBorder="true" applyAlignment="true" applyProtection="false">
      <alignment horizontal="left" vertical="center" textRotation="0" wrapText="true" indent="0" shrinkToFit="false"/>
      <protection locked="true" hidden="false"/>
    </xf>
    <xf numFmtId="164" fontId="27" fillId="15" borderId="10" xfId="54" applyFont="true" applyBorder="true" applyAlignment="true" applyProtection="false">
      <alignment horizontal="left" vertical="center" textRotation="0" wrapText="true" indent="0" shrinkToFit="false"/>
      <protection locked="true" hidden="false"/>
    </xf>
    <xf numFmtId="166" fontId="24" fillId="15" borderId="10" xfId="54" applyFont="true" applyBorder="true" applyAlignment="true" applyProtection="false">
      <alignment horizontal="general" vertical="center" textRotation="0" wrapText="false" indent="0" shrinkToFit="false"/>
      <protection locked="true" hidden="false"/>
    </xf>
    <xf numFmtId="165" fontId="24" fillId="0" borderId="0" xfId="54" applyFont="true" applyBorder="false" applyAlignment="true" applyProtection="false">
      <alignment horizontal="left" vertical="center" textRotation="0" wrapText="false" indent="0" shrinkToFit="false"/>
      <protection locked="true" hidden="false"/>
    </xf>
    <xf numFmtId="164" fontId="24" fillId="0" borderId="0" xfId="54" applyFont="true" applyBorder="false" applyAlignment="true" applyProtection="false">
      <alignment horizontal="center" vertical="center" textRotation="0" wrapText="false" indent="0" shrinkToFit="false"/>
      <protection locked="true" hidden="false"/>
    </xf>
    <xf numFmtId="164" fontId="24" fillId="0" borderId="12" xfId="54" applyFont="true" applyBorder="true" applyAlignment="true" applyProtection="false">
      <alignment horizontal="center" vertical="center" textRotation="255" wrapText="false" indent="0" shrinkToFit="false"/>
      <protection locked="true" hidden="false"/>
    </xf>
    <xf numFmtId="164" fontId="24" fillId="16" borderId="19" xfId="54" applyFont="true" applyBorder="true" applyAlignment="true" applyProtection="false">
      <alignment horizontal="center" vertical="center" textRotation="0" wrapText="false" indent="0" shrinkToFit="false"/>
      <protection locked="true" hidden="false"/>
    </xf>
    <xf numFmtId="164" fontId="24" fillId="16" borderId="10" xfId="54" applyFont="true" applyBorder="true" applyAlignment="true" applyProtection="false">
      <alignment horizontal="center" vertical="center" textRotation="0" wrapText="true" indent="0" shrinkToFit="false"/>
      <protection locked="true" hidden="false"/>
    </xf>
    <xf numFmtId="164" fontId="24" fillId="4" borderId="16" xfId="54" applyFont="true" applyBorder="true" applyAlignment="true" applyProtection="false">
      <alignment horizontal="center" vertical="center" textRotation="0" wrapText="true" indent="0" shrinkToFit="false"/>
      <protection locked="true" hidden="false"/>
    </xf>
    <xf numFmtId="164" fontId="24" fillId="4" borderId="23" xfId="54" applyFont="true" applyBorder="true" applyAlignment="true" applyProtection="false">
      <alignment horizontal="center" vertical="center" textRotation="0" wrapText="false" indent="0" shrinkToFit="false"/>
      <protection locked="true" hidden="false"/>
    </xf>
    <xf numFmtId="164" fontId="24" fillId="0" borderId="71" xfId="54" applyFont="true" applyBorder="true" applyAlignment="true" applyProtection="false">
      <alignment horizontal="center" vertical="center" textRotation="255" wrapText="false" indent="0" shrinkToFit="false"/>
      <protection locked="true" hidden="false"/>
    </xf>
    <xf numFmtId="164" fontId="27" fillId="16" borderId="23" xfId="54" applyFont="true" applyBorder="true" applyAlignment="true" applyProtection="false">
      <alignment horizontal="center" vertical="center" textRotation="0" wrapText="false" indent="0" shrinkToFit="false"/>
      <protection locked="true" hidden="false"/>
    </xf>
    <xf numFmtId="164" fontId="24" fillId="16" borderId="23" xfId="54" applyFont="true" applyBorder="true" applyAlignment="true" applyProtection="false">
      <alignment horizontal="left" vertical="center" textRotation="0" wrapText="true" indent="0" shrinkToFit="false"/>
      <protection locked="true" hidden="false"/>
    </xf>
    <xf numFmtId="164" fontId="24" fillId="16" borderId="16" xfId="54" applyFont="true" applyBorder="true" applyAlignment="true" applyProtection="false">
      <alignment horizontal="center" vertical="center" textRotation="0" wrapText="true" indent="0" shrinkToFit="false"/>
      <protection locked="true" hidden="false"/>
    </xf>
    <xf numFmtId="164" fontId="24" fillId="16" borderId="49" xfId="54" applyFont="true" applyBorder="true" applyAlignment="true" applyProtection="false">
      <alignment horizontal="center" vertical="center" textRotation="0" wrapText="true" indent="0" shrinkToFit="false"/>
      <protection locked="true" hidden="false"/>
    </xf>
    <xf numFmtId="164" fontId="24" fillId="4" borderId="0" xfId="54" applyFont="true" applyBorder="true" applyAlignment="true" applyProtection="false">
      <alignment horizontal="center" vertical="center" textRotation="0" wrapText="true" indent="0" shrinkToFit="false"/>
      <protection locked="true" hidden="false"/>
    </xf>
    <xf numFmtId="164" fontId="27" fillId="4" borderId="70" xfId="54" applyFont="true" applyBorder="true" applyAlignment="true" applyProtection="false">
      <alignment horizontal="center" vertical="center" textRotation="0" wrapText="true" indent="0" shrinkToFit="false"/>
      <protection locked="true" hidden="false"/>
    </xf>
    <xf numFmtId="164" fontId="24" fillId="16" borderId="21" xfId="54" applyFont="true" applyBorder="true" applyAlignment="true" applyProtection="false">
      <alignment horizontal="center" vertical="center" textRotation="0" wrapText="true" indent="0" shrinkToFit="false"/>
      <protection locked="true" hidden="false"/>
    </xf>
    <xf numFmtId="164" fontId="24" fillId="16" borderId="11" xfId="54" applyFont="true" applyBorder="true" applyAlignment="true" applyProtection="false">
      <alignment horizontal="center" vertical="center" textRotation="0" wrapText="true" indent="0" shrinkToFit="false"/>
      <protection locked="true" hidden="false"/>
    </xf>
    <xf numFmtId="164" fontId="24" fillId="16" borderId="84" xfId="54" applyFont="true" applyBorder="true" applyAlignment="true" applyProtection="false">
      <alignment horizontal="center" vertical="center" textRotation="0" wrapText="true" indent="0" shrinkToFit="false"/>
      <protection locked="true" hidden="false"/>
    </xf>
    <xf numFmtId="164" fontId="24" fillId="0" borderId="15" xfId="54" applyFont="true" applyBorder="true" applyAlignment="true" applyProtection="false">
      <alignment horizontal="center" vertical="center" textRotation="255" wrapText="false" indent="0" shrinkToFit="false"/>
      <protection locked="true" hidden="false"/>
    </xf>
    <xf numFmtId="164" fontId="27" fillId="0" borderId="10" xfId="54" applyFont="true" applyBorder="true" applyAlignment="true" applyProtection="false">
      <alignment horizontal="center" vertical="center" textRotation="0" wrapText="true" indent="0" shrinkToFit="false"/>
      <protection locked="true" hidden="false"/>
    </xf>
    <xf numFmtId="164" fontId="27" fillId="0" borderId="10" xfId="54" applyFont="true" applyBorder="true" applyAlignment="true" applyProtection="false">
      <alignment horizontal="right" vertical="top" textRotation="255" wrapText="true" indent="0" shrinkToFit="false"/>
      <protection locked="true" hidden="false"/>
    </xf>
    <xf numFmtId="164" fontId="27" fillId="0" borderId="10" xfId="54" applyFont="true" applyBorder="true" applyAlignment="true" applyProtection="false">
      <alignment horizontal="center" vertical="top" textRotation="255" wrapText="false" indent="0" shrinkToFit="false"/>
      <protection locked="true" hidden="false"/>
    </xf>
    <xf numFmtId="164" fontId="24" fillId="16" borderId="23" xfId="54" applyFont="true" applyBorder="true" applyAlignment="true" applyProtection="false">
      <alignment horizontal="right" vertical="center" textRotation="0" wrapText="false" indent="0" shrinkToFit="false"/>
      <protection locked="true" hidden="false"/>
    </xf>
    <xf numFmtId="164" fontId="24" fillId="4" borderId="10" xfId="54" applyFont="true" applyBorder="true" applyAlignment="true" applyProtection="false">
      <alignment horizontal="left" vertical="center" textRotation="0" wrapText="false" indent="0" shrinkToFit="false"/>
      <protection locked="true" hidden="false"/>
    </xf>
    <xf numFmtId="164" fontId="24" fillId="24" borderId="23" xfId="54" applyFont="true" applyBorder="true" applyAlignment="true" applyProtection="false">
      <alignment horizontal="right" vertical="center" textRotation="0" wrapText="false" indent="0" shrinkToFit="false"/>
      <protection locked="true" hidden="false"/>
    </xf>
    <xf numFmtId="164" fontId="24" fillId="25" borderId="10" xfId="54" applyFont="true" applyBorder="true" applyAlignment="true" applyProtection="false">
      <alignment horizontal="left" vertical="center" textRotation="0" wrapText="false" indent="0" shrinkToFit="false"/>
      <protection locked="true" hidden="false"/>
    </xf>
    <xf numFmtId="164" fontId="24" fillId="0" borderId="16" xfId="54" applyFont="true" applyBorder="true" applyAlignment="true" applyProtection="false">
      <alignment horizontal="left" vertical="center" textRotation="0" wrapText="false" indent="0" shrinkToFit="false"/>
      <protection locked="true" hidden="false"/>
    </xf>
    <xf numFmtId="164" fontId="24" fillId="0" borderId="16" xfId="54" applyFont="true" applyBorder="true" applyAlignment="true" applyProtection="false">
      <alignment horizontal="left" vertical="center" textRotation="0" wrapText="false" indent="0" shrinkToFit="false"/>
      <protection locked="true" hidden="false"/>
    </xf>
    <xf numFmtId="164" fontId="24" fillId="0" borderId="16" xfId="54" applyFont="true" applyBorder="true" applyAlignment="true" applyProtection="false">
      <alignment horizontal="center" vertical="center" textRotation="0" wrapText="false" indent="0" shrinkToFit="false"/>
      <protection locked="true" hidden="false"/>
    </xf>
    <xf numFmtId="165" fontId="24" fillId="0" borderId="0" xfId="54" applyFont="true" applyBorder="false" applyAlignment="true" applyProtection="false">
      <alignment horizontal="right" vertical="center" textRotation="0" wrapText="false" indent="0" shrinkToFit="false"/>
      <protection locked="true" hidden="false"/>
    </xf>
    <xf numFmtId="164" fontId="24" fillId="0" borderId="70" xfId="54" applyFont="true" applyBorder="true" applyAlignment="true" applyProtection="false">
      <alignment horizontal="left" vertical="center" textRotation="0" wrapText="false" indent="0" shrinkToFit="false"/>
      <protection locked="true" hidden="false"/>
    </xf>
    <xf numFmtId="164" fontId="24" fillId="0" borderId="0" xfId="54" applyFont="true" applyBorder="tru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73" fontId="24" fillId="0" borderId="10" xfId="0" applyFont="true" applyBorder="true" applyAlignment="true" applyProtection="false">
      <alignment horizontal="left" vertical="center" textRotation="0" wrapText="false" indent="0" shrinkToFit="false"/>
      <protection locked="true" hidden="false"/>
    </xf>
    <xf numFmtId="166" fontId="24" fillId="16" borderId="10" xfId="0" applyFont="true" applyBorder="true" applyAlignment="true" applyProtection="false">
      <alignment horizontal="center" vertical="center" textRotation="0" wrapText="false" indent="0" shrinkToFit="false"/>
      <protection locked="true" hidden="false"/>
    </xf>
    <xf numFmtId="166" fontId="24" fillId="16" borderId="10" xfId="0" applyFont="true" applyBorder="true" applyAlignment="false" applyProtection="false">
      <alignment horizontal="general" vertical="center" textRotation="0" wrapText="false" indent="0" shrinkToFit="false"/>
      <protection locked="true" hidden="false"/>
    </xf>
    <xf numFmtId="166" fontId="2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6" fontId="25" fillId="0" borderId="23" xfId="0" applyFont="true" applyBorder="true" applyAlignment="true" applyProtection="false">
      <alignment horizontal="center" vertical="center" textRotation="0" wrapText="false" indent="0" shrinkToFit="false"/>
      <protection locked="true" hidden="false"/>
    </xf>
    <xf numFmtId="166" fontId="25"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6" fontId="25" fillId="0" borderId="23" xfId="0" applyFont="true" applyBorder="true" applyAlignment="false" applyProtection="false">
      <alignment horizontal="general" vertical="center" textRotation="0" wrapText="false" indent="0" shrinkToFit="false"/>
      <protection locked="true" hidden="false"/>
    </xf>
    <xf numFmtId="166" fontId="25" fillId="0" borderId="12" xfId="0" applyFont="true" applyBorder="true" applyAlignment="false" applyProtection="false">
      <alignment horizontal="general" vertical="center" textRotation="0" wrapText="false" indent="0" shrinkToFit="false"/>
      <protection locked="true" hidden="false"/>
    </xf>
    <xf numFmtId="165" fontId="25" fillId="7" borderId="10" xfId="0" applyFont="true" applyBorder="true" applyAlignment="true" applyProtection="false">
      <alignment horizontal="right" vertical="center"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ゴシック14pt" xfId="45"/>
    <cellStyle name="タイトル" xfId="46"/>
    <cellStyle name="チェック セル" xfId="47"/>
    <cellStyle name="メモ" xfId="48"/>
    <cellStyle name="リンク セル" xfId="49"/>
    <cellStyle name="入力" xfId="50"/>
    <cellStyle name="出力" xfId="51"/>
    <cellStyle name="悪い" xfId="52"/>
    <cellStyle name="標準_1～4．基礎データ" xfId="53"/>
    <cellStyle name="標準_１．原価計算入力フォーマット1216" xfId="54"/>
    <cellStyle name="標準_１．原価計算入力フォーマット1216 (version 2)" xfId="55"/>
    <cellStyle name="標準_１．原価計算入力フォーマット1216 (version 2)_5．原価計算（修正版）" xfId="56"/>
    <cellStyle name="標準_１．原価計算入力フォーマットv0" xfId="57"/>
    <cellStyle name="標準_１．原価計算入力フォーマットv0_6．原価計算（修正）" xfId="58"/>
    <cellStyle name="標準_１．原価計算入力フォーマット（5～6）0131" xfId="59"/>
    <cellStyle name="標準_１．原価計算入力フォーマット（7）" xfId="60"/>
    <cellStyle name="標準折り返し" xfId="61"/>
    <cellStyle name="良い" xfId="62"/>
    <cellStyle name="見出し 1" xfId="63"/>
    <cellStyle name="見出し 2" xfId="64"/>
    <cellStyle name="見出し 3" xfId="65"/>
    <cellStyle name="見出し 4" xfId="66"/>
    <cellStyle name="計算" xfId="67"/>
    <cellStyle name="説明文" xfId="68"/>
    <cellStyle name="警告文" xfId="69"/>
    <cellStyle name="集計"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externalLink" Target="externalLinks/externalLink4.xml"/><Relationship Id="rId37" Type="http://schemas.openxmlformats.org/officeDocument/2006/relationships/externalLink" Target="externalLinks/externalLink5.xml"/><Relationship Id="rId38" Type="http://schemas.openxmlformats.org/officeDocument/2006/relationships/externalLink" Target="externalLinks/externalLink6.xml"/><Relationship Id="rId39" Type="http://schemas.openxmlformats.org/officeDocument/2006/relationships/externalLink" Target="externalLinks/externalLink7.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65374;4&#65294;&#21407;&#20385;&#35336;&#3163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5&#65294;&#21407;&#20385;&#35336;&#3163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6&#65294;&#21407;&#20385;&#35336;&#3163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7&#65294;&#21407;&#20385;&#35336;&#3163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8&#65374;11&#65294;&#21407;&#20385;&#35336;&#3163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36039;&#29987;&#12539;&#36000;&#20661;&#19968;&#3523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34892;&#25919;&#12467;&#12473;&#12488;&#35336;&#31639;&#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全体構成"/>
      <sheetName val="目次"/>
      <sheetName val="1."/>
      <sheetName val="2."/>
      <sheetName val="3."/>
      <sheetName val="4."/>
      <sheetName val="5.以降、入力が必要なシート"/>
    </sheetNames>
    <sheetDataSet>
      <sheetData sheetId="0"/>
      <sheetData sheetId="1"/>
      <sheetData sheetId="2"/>
      <sheetData sheetId="3"/>
      <sheetData sheetId="4">
        <row r="58">
          <cell r="D58" t="str">
            <v>中間処理（焼却）量</v>
          </cell>
        </row>
        <row r="58">
          <cell r="F58" t="str">
            <v>中間処理（破砕）量</v>
          </cell>
        </row>
        <row r="58">
          <cell r="I58" t="str">
            <v>資源化量</v>
          </cell>
        </row>
        <row r="58">
          <cell r="O58" t="str">
            <v>埋立処分量
（合計）</v>
          </cell>
        </row>
        <row r="59">
          <cell r="O59">
            <v>0</v>
          </cell>
        </row>
        <row r="60">
          <cell r="O60">
            <v>0</v>
          </cell>
        </row>
        <row r="61">
          <cell r="O61">
            <v>0</v>
          </cell>
        </row>
        <row r="62">
          <cell r="O62">
            <v>0</v>
          </cell>
        </row>
        <row r="63">
          <cell r="O63">
            <v>0</v>
          </cell>
        </row>
        <row r="64">
          <cell r="O64">
            <v>0</v>
          </cell>
        </row>
        <row r="65">
          <cell r="O65">
            <v>0</v>
          </cell>
        </row>
        <row r="66">
          <cell r="O66">
            <v>0</v>
          </cell>
        </row>
        <row r="67">
          <cell r="O67">
            <v>0</v>
          </cell>
        </row>
        <row r="68">
          <cell r="O68">
            <v>0</v>
          </cell>
        </row>
        <row r="69">
          <cell r="O69">
            <v>0</v>
          </cell>
        </row>
        <row r="70">
          <cell r="O70">
            <v>0</v>
          </cell>
        </row>
        <row r="71">
          <cell r="O71">
            <v>0</v>
          </cell>
        </row>
        <row r="72">
          <cell r="O72">
            <v>0</v>
          </cell>
        </row>
        <row r="73">
          <cell r="O73">
            <v>0</v>
          </cell>
        </row>
        <row r="74">
          <cell r="O74">
            <v>0</v>
          </cell>
        </row>
        <row r="75">
          <cell r="O75">
            <v>0</v>
          </cell>
        </row>
        <row r="76">
          <cell r="O76">
            <v>0</v>
          </cell>
        </row>
        <row r="77">
          <cell r="O77">
            <v>0</v>
          </cell>
        </row>
        <row r="78">
          <cell r="O78">
            <v>0</v>
          </cell>
        </row>
        <row r="90">
          <cell r="D90" t="str">
            <v>中間処理（焼却）量</v>
          </cell>
        </row>
        <row r="90">
          <cell r="F90" t="str">
            <v>中間処理（破砕）量</v>
          </cell>
        </row>
        <row r="90">
          <cell r="I90" t="str">
            <v>資源化量</v>
          </cell>
        </row>
        <row r="90">
          <cell r="O90" t="str">
            <v>埋立処分量
（合計）</v>
          </cell>
        </row>
        <row r="91">
          <cell r="O91">
            <v>0</v>
          </cell>
        </row>
        <row r="92">
          <cell r="O92">
            <v>0</v>
          </cell>
        </row>
        <row r="93">
          <cell r="O93">
            <v>0</v>
          </cell>
        </row>
        <row r="94">
          <cell r="O94">
            <v>0</v>
          </cell>
        </row>
        <row r="95">
          <cell r="O95">
            <v>0</v>
          </cell>
        </row>
        <row r="96">
          <cell r="O96">
            <v>0</v>
          </cell>
        </row>
        <row r="97">
          <cell r="O97">
            <v>0</v>
          </cell>
        </row>
        <row r="98">
          <cell r="O98">
            <v>0</v>
          </cell>
        </row>
        <row r="99">
          <cell r="O99">
            <v>0</v>
          </cell>
        </row>
        <row r="100">
          <cell r="O100">
            <v>0</v>
          </cell>
        </row>
        <row r="101">
          <cell r="O101">
            <v>0</v>
          </cell>
        </row>
        <row r="102">
          <cell r="O102">
            <v>0</v>
          </cell>
        </row>
        <row r="103">
          <cell r="O103">
            <v>0</v>
          </cell>
        </row>
        <row r="104">
          <cell r="O104">
            <v>0</v>
          </cell>
        </row>
        <row r="105">
          <cell r="O105">
            <v>0</v>
          </cell>
        </row>
        <row r="106">
          <cell r="O106">
            <v>0</v>
          </cell>
        </row>
        <row r="107">
          <cell r="O107">
            <v>0</v>
          </cell>
        </row>
        <row r="108">
          <cell r="O108">
            <v>0</v>
          </cell>
        </row>
        <row r="109">
          <cell r="O109">
            <v>0</v>
          </cell>
        </row>
        <row r="110">
          <cell r="O110">
            <v>0</v>
          </cell>
        </row>
      </sheetData>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目次"/>
      <sheetName val="5.1"/>
      <sheetName val="5.2"/>
      <sheetName val="5.3"/>
      <sheetName val="5.4"/>
      <sheetName val="5.5"/>
      <sheetName val="5.6"/>
      <sheetName val="5.7"/>
      <sheetName val="5.8"/>
      <sheetName val="5.9"/>
      <sheetName val="5.10"/>
      <sheetName val="5.11"/>
      <sheetName val="5.12"/>
    </sheetNames>
    <sheetDataSet>
      <sheetData sheetId="0"/>
      <sheetData sheetId="1"/>
      <sheetData sheetId="2"/>
      <sheetData sheetId="3"/>
      <sheetData sheetId="4">
        <row r="10">
          <cell r="AJ10">
            <v>0</v>
          </cell>
          <cell r="AK10">
            <v>0</v>
          </cell>
        </row>
        <row r="11">
          <cell r="AJ11">
            <v>0</v>
          </cell>
          <cell r="AK11">
            <v>0</v>
          </cell>
        </row>
        <row r="12">
          <cell r="AJ12">
            <v>0</v>
          </cell>
          <cell r="AK12">
            <v>0</v>
          </cell>
        </row>
        <row r="13">
          <cell r="AJ13">
            <v>0</v>
          </cell>
          <cell r="AK13">
            <v>0</v>
          </cell>
        </row>
        <row r="14">
          <cell r="AJ14">
            <v>0</v>
          </cell>
          <cell r="AK14">
            <v>0</v>
          </cell>
        </row>
        <row r="15">
          <cell r="AJ15">
            <v>0</v>
          </cell>
          <cell r="AK15">
            <v>0</v>
          </cell>
        </row>
        <row r="16">
          <cell r="AJ16">
            <v>0</v>
          </cell>
          <cell r="AK16">
            <v>0</v>
          </cell>
        </row>
        <row r="17">
          <cell r="AJ17">
            <v>0</v>
          </cell>
          <cell r="AK17">
            <v>0</v>
          </cell>
        </row>
        <row r="18">
          <cell r="AJ18">
            <v>0</v>
          </cell>
          <cell r="AK18">
            <v>0</v>
          </cell>
        </row>
        <row r="19">
          <cell r="AJ19">
            <v>0</v>
          </cell>
          <cell r="AK19">
            <v>0</v>
          </cell>
        </row>
        <row r="20">
          <cell r="AJ20">
            <v>0</v>
          </cell>
          <cell r="AK20">
            <v>0</v>
          </cell>
        </row>
        <row r="21">
          <cell r="AJ21">
            <v>0</v>
          </cell>
          <cell r="AK21">
            <v>0</v>
          </cell>
        </row>
        <row r="22">
          <cell r="AJ22">
            <v>0</v>
          </cell>
          <cell r="AK22">
            <v>0</v>
          </cell>
        </row>
        <row r="23">
          <cell r="AJ23">
            <v>0</v>
          </cell>
          <cell r="AK23">
            <v>0</v>
          </cell>
        </row>
        <row r="24">
          <cell r="AJ24">
            <v>0</v>
          </cell>
          <cell r="AK24">
            <v>0</v>
          </cell>
        </row>
        <row r="25">
          <cell r="AJ25">
            <v>0</v>
          </cell>
          <cell r="AK25">
            <v>0</v>
          </cell>
        </row>
        <row r="26">
          <cell r="AJ26">
            <v>0</v>
          </cell>
          <cell r="AK26">
            <v>0</v>
          </cell>
        </row>
        <row r="27">
          <cell r="AJ27">
            <v>0</v>
          </cell>
          <cell r="AK27">
            <v>0</v>
          </cell>
        </row>
        <row r="28">
          <cell r="AJ28">
            <v>0</v>
          </cell>
          <cell r="AK28">
            <v>0</v>
          </cell>
        </row>
        <row r="29">
          <cell r="AJ29">
            <v>0</v>
          </cell>
          <cell r="AK29">
            <v>0</v>
          </cell>
        </row>
      </sheetData>
      <sheetData sheetId="5"/>
      <sheetData sheetId="6">
        <row r="10">
          <cell r="AR10">
            <v>0</v>
          </cell>
          <cell r="AS10">
            <v>0</v>
          </cell>
        </row>
        <row r="11">
          <cell r="AR11">
            <v>0</v>
          </cell>
          <cell r="AS11">
            <v>0</v>
          </cell>
        </row>
        <row r="12">
          <cell r="AR12">
            <v>0</v>
          </cell>
          <cell r="AS12">
            <v>0</v>
          </cell>
        </row>
        <row r="13">
          <cell r="AR13">
            <v>0</v>
          </cell>
          <cell r="AS13">
            <v>0</v>
          </cell>
        </row>
        <row r="14">
          <cell r="AR14">
            <v>0</v>
          </cell>
          <cell r="AS14">
            <v>0</v>
          </cell>
        </row>
        <row r="15">
          <cell r="AR15">
            <v>0</v>
          </cell>
          <cell r="AS15">
            <v>0</v>
          </cell>
        </row>
        <row r="16">
          <cell r="AR16">
            <v>0</v>
          </cell>
          <cell r="AS16">
            <v>0</v>
          </cell>
        </row>
        <row r="17">
          <cell r="AR17">
            <v>0</v>
          </cell>
          <cell r="AS17">
            <v>0</v>
          </cell>
        </row>
        <row r="18">
          <cell r="AR18">
            <v>0</v>
          </cell>
          <cell r="AS18">
            <v>0</v>
          </cell>
        </row>
        <row r="19">
          <cell r="AR19">
            <v>0</v>
          </cell>
          <cell r="AS19">
            <v>0</v>
          </cell>
        </row>
        <row r="20">
          <cell r="AR20">
            <v>0</v>
          </cell>
          <cell r="AS20">
            <v>0</v>
          </cell>
        </row>
        <row r="21">
          <cell r="AR21">
            <v>0</v>
          </cell>
          <cell r="AS21">
            <v>0</v>
          </cell>
        </row>
        <row r="22">
          <cell r="AR22">
            <v>0</v>
          </cell>
          <cell r="AS22">
            <v>0</v>
          </cell>
        </row>
        <row r="23">
          <cell r="AR23">
            <v>0</v>
          </cell>
          <cell r="AS23">
            <v>0</v>
          </cell>
        </row>
        <row r="24">
          <cell r="AR24">
            <v>0</v>
          </cell>
          <cell r="AS24">
            <v>0</v>
          </cell>
        </row>
        <row r="25">
          <cell r="AR25">
            <v>0</v>
          </cell>
          <cell r="AS25">
            <v>0</v>
          </cell>
        </row>
        <row r="26">
          <cell r="AR26">
            <v>0</v>
          </cell>
          <cell r="AS26">
            <v>0</v>
          </cell>
        </row>
        <row r="27">
          <cell r="AR27">
            <v>0</v>
          </cell>
          <cell r="AS27">
            <v>0</v>
          </cell>
        </row>
        <row r="28">
          <cell r="AR28">
            <v>0</v>
          </cell>
          <cell r="AS28">
            <v>0</v>
          </cell>
        </row>
        <row r="29">
          <cell r="AR29">
            <v>0</v>
          </cell>
          <cell r="AS29">
            <v>0</v>
          </cell>
        </row>
      </sheetData>
      <sheetData sheetId="7"/>
      <sheetData sheetId="8">
        <row r="9">
          <cell r="Z9">
            <v>0</v>
          </cell>
        </row>
        <row r="13">
          <cell r="Z13">
            <v>0</v>
          </cell>
        </row>
        <row r="17">
          <cell r="Z17">
            <v>0</v>
          </cell>
        </row>
        <row r="21">
          <cell r="Z21">
            <v>0</v>
          </cell>
        </row>
      </sheetData>
      <sheetData sheetId="9"/>
      <sheetData sheetId="10">
        <row r="12">
          <cell r="E12">
            <v>0</v>
          </cell>
        </row>
        <row r="12">
          <cell r="G12">
            <v>0</v>
          </cell>
        </row>
        <row r="17">
          <cell r="E17">
            <v>0</v>
          </cell>
        </row>
      </sheetData>
      <sheetData sheetId="11">
        <row r="39">
          <cell r="G39">
            <v>0</v>
          </cell>
        </row>
        <row r="39">
          <cell r="I39">
            <v>0</v>
          </cell>
        </row>
        <row r="39">
          <cell r="K39">
            <v>0</v>
          </cell>
        </row>
        <row r="40">
          <cell r="G40">
            <v>0</v>
          </cell>
        </row>
        <row r="40">
          <cell r="I40">
            <v>0</v>
          </cell>
        </row>
        <row r="40">
          <cell r="K40">
            <v>0</v>
          </cell>
        </row>
        <row r="41">
          <cell r="G41">
            <v>0</v>
          </cell>
        </row>
        <row r="41">
          <cell r="I41">
            <v>0</v>
          </cell>
        </row>
        <row r="41">
          <cell r="K41">
            <v>0</v>
          </cell>
        </row>
        <row r="42">
          <cell r="G42">
            <v>0</v>
          </cell>
        </row>
        <row r="42">
          <cell r="I42">
            <v>0</v>
          </cell>
        </row>
        <row r="42">
          <cell r="K42">
            <v>0</v>
          </cell>
        </row>
        <row r="43">
          <cell r="G43">
            <v>0</v>
          </cell>
        </row>
        <row r="43">
          <cell r="I43">
            <v>0</v>
          </cell>
        </row>
        <row r="43">
          <cell r="K43">
            <v>0</v>
          </cell>
        </row>
      </sheetData>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目次"/>
      <sheetName val="6.1"/>
      <sheetName val="6.2"/>
      <sheetName val="6.3"/>
      <sheetName val="6.4"/>
      <sheetName val="6.5"/>
      <sheetName val="6.6"/>
    </sheetNames>
    <sheetDataSet>
      <sheetData sheetId="0"/>
      <sheetData sheetId="1"/>
      <sheetData sheetId="2"/>
      <sheetData sheetId="3">
        <row r="68">
          <cell r="K68">
            <v>0</v>
          </cell>
        </row>
        <row r="68">
          <cell r="M68">
            <v>0</v>
          </cell>
        </row>
        <row r="68">
          <cell r="O68">
            <v>0</v>
          </cell>
        </row>
        <row r="69">
          <cell r="K69">
            <v>0</v>
          </cell>
        </row>
        <row r="69">
          <cell r="M69">
            <v>0</v>
          </cell>
        </row>
        <row r="69">
          <cell r="O69">
            <v>0</v>
          </cell>
        </row>
        <row r="70">
          <cell r="K70">
            <v>0</v>
          </cell>
        </row>
        <row r="70">
          <cell r="M70">
            <v>0</v>
          </cell>
        </row>
        <row r="70">
          <cell r="O70">
            <v>0</v>
          </cell>
        </row>
        <row r="71">
          <cell r="K71">
            <v>0</v>
          </cell>
        </row>
        <row r="71">
          <cell r="M71">
            <v>0</v>
          </cell>
        </row>
        <row r="71">
          <cell r="O71">
            <v>0</v>
          </cell>
        </row>
        <row r="72">
          <cell r="K72">
            <v>0</v>
          </cell>
        </row>
        <row r="72">
          <cell r="M72">
            <v>0</v>
          </cell>
        </row>
        <row r="72">
          <cell r="O72">
            <v>0</v>
          </cell>
        </row>
        <row r="73">
          <cell r="K73">
            <v>0</v>
          </cell>
        </row>
        <row r="73">
          <cell r="M73">
            <v>0</v>
          </cell>
        </row>
        <row r="73">
          <cell r="O73">
            <v>0</v>
          </cell>
        </row>
        <row r="74">
          <cell r="K74">
            <v>0</v>
          </cell>
        </row>
        <row r="74">
          <cell r="M74">
            <v>0</v>
          </cell>
        </row>
        <row r="74">
          <cell r="O74">
            <v>0</v>
          </cell>
        </row>
        <row r="75">
          <cell r="K75">
            <v>0</v>
          </cell>
        </row>
        <row r="75">
          <cell r="M75">
            <v>0</v>
          </cell>
        </row>
        <row r="75">
          <cell r="O75">
            <v>0</v>
          </cell>
        </row>
        <row r="76">
          <cell r="K76">
            <v>0</v>
          </cell>
        </row>
        <row r="76">
          <cell r="M76">
            <v>0</v>
          </cell>
        </row>
        <row r="76">
          <cell r="O76">
            <v>0</v>
          </cell>
        </row>
        <row r="77">
          <cell r="K77">
            <v>0</v>
          </cell>
        </row>
        <row r="77">
          <cell r="M77">
            <v>0</v>
          </cell>
        </row>
        <row r="77">
          <cell r="O77">
            <v>0</v>
          </cell>
        </row>
        <row r="78">
          <cell r="K78">
            <v>0</v>
          </cell>
        </row>
        <row r="78">
          <cell r="M78">
            <v>0</v>
          </cell>
        </row>
        <row r="78">
          <cell r="O78">
            <v>0</v>
          </cell>
        </row>
        <row r="79">
          <cell r="K79">
            <v>0</v>
          </cell>
        </row>
        <row r="79">
          <cell r="M79">
            <v>0</v>
          </cell>
        </row>
        <row r="79">
          <cell r="O79">
            <v>0</v>
          </cell>
        </row>
        <row r="80">
          <cell r="K80">
            <v>0</v>
          </cell>
        </row>
        <row r="80">
          <cell r="M80">
            <v>0</v>
          </cell>
        </row>
        <row r="80">
          <cell r="O80">
            <v>0</v>
          </cell>
        </row>
        <row r="81">
          <cell r="K81">
            <v>0</v>
          </cell>
        </row>
        <row r="81">
          <cell r="M81">
            <v>0</v>
          </cell>
        </row>
        <row r="81">
          <cell r="O81">
            <v>0</v>
          </cell>
        </row>
        <row r="82">
          <cell r="K82">
            <v>0</v>
          </cell>
        </row>
        <row r="82">
          <cell r="M82">
            <v>0</v>
          </cell>
        </row>
        <row r="82">
          <cell r="O82">
            <v>0</v>
          </cell>
        </row>
      </sheetData>
      <sheetData sheetId="4">
        <row r="17">
          <cell r="H17">
            <v>0</v>
          </cell>
        </row>
        <row r="31">
          <cell r="H31">
            <v>0</v>
          </cell>
        </row>
        <row r="45">
          <cell r="H45">
            <v>0</v>
          </cell>
        </row>
        <row r="59">
          <cell r="H59">
            <v>0</v>
          </cell>
        </row>
        <row r="73">
          <cell r="H73">
            <v>0</v>
          </cell>
        </row>
        <row r="86">
          <cell r="H86">
            <v>0</v>
          </cell>
        </row>
        <row r="100">
          <cell r="H100">
            <v>0</v>
          </cell>
        </row>
        <row r="114">
          <cell r="H114">
            <v>0</v>
          </cell>
        </row>
        <row r="128">
          <cell r="H128">
            <v>0</v>
          </cell>
        </row>
        <row r="142">
          <cell r="H142">
            <v>0</v>
          </cell>
        </row>
        <row r="156">
          <cell r="H156">
            <v>0</v>
          </cell>
        </row>
        <row r="170">
          <cell r="H170">
            <v>0</v>
          </cell>
        </row>
        <row r="184">
          <cell r="H184">
            <v>0</v>
          </cell>
        </row>
        <row r="198">
          <cell r="H198">
            <v>0</v>
          </cell>
        </row>
        <row r="212">
          <cell r="H212">
            <v>0</v>
          </cell>
        </row>
      </sheetData>
      <sheetData sheetId="5">
        <row r="12">
          <cell r="P12">
            <v>0</v>
          </cell>
        </row>
        <row r="13">
          <cell r="P13">
            <v>0</v>
          </cell>
        </row>
        <row r="14">
          <cell r="P14">
            <v>0</v>
          </cell>
        </row>
        <row r="15">
          <cell r="P15">
            <v>0</v>
          </cell>
        </row>
        <row r="16">
          <cell r="P16">
            <v>0</v>
          </cell>
        </row>
        <row r="25">
          <cell r="P25">
            <v>0</v>
          </cell>
        </row>
        <row r="26">
          <cell r="P26">
            <v>0</v>
          </cell>
        </row>
        <row r="27">
          <cell r="P27">
            <v>0</v>
          </cell>
        </row>
        <row r="28">
          <cell r="P28">
            <v>0</v>
          </cell>
        </row>
        <row r="29">
          <cell r="P29">
            <v>0</v>
          </cell>
        </row>
        <row r="38">
          <cell r="P38">
            <v>0</v>
          </cell>
        </row>
        <row r="39">
          <cell r="P39">
            <v>0</v>
          </cell>
        </row>
        <row r="40">
          <cell r="P40">
            <v>0</v>
          </cell>
        </row>
        <row r="41">
          <cell r="P41">
            <v>0</v>
          </cell>
        </row>
        <row r="42">
          <cell r="P42">
            <v>0</v>
          </cell>
        </row>
        <row r="51">
          <cell r="P51">
            <v>0</v>
          </cell>
        </row>
        <row r="52">
          <cell r="P52">
            <v>0</v>
          </cell>
        </row>
        <row r="53">
          <cell r="P53">
            <v>0</v>
          </cell>
        </row>
        <row r="54">
          <cell r="P54">
            <v>0</v>
          </cell>
        </row>
        <row r="55">
          <cell r="P55">
            <v>0</v>
          </cell>
        </row>
        <row r="64">
          <cell r="P64">
            <v>0</v>
          </cell>
        </row>
        <row r="65">
          <cell r="P65">
            <v>0</v>
          </cell>
        </row>
        <row r="66">
          <cell r="P66">
            <v>0</v>
          </cell>
        </row>
        <row r="67">
          <cell r="P67">
            <v>0</v>
          </cell>
        </row>
        <row r="68">
          <cell r="P68">
            <v>0</v>
          </cell>
        </row>
        <row r="76">
          <cell r="P76">
            <v>0</v>
          </cell>
        </row>
        <row r="77">
          <cell r="P77">
            <v>0</v>
          </cell>
        </row>
        <row r="78">
          <cell r="P78">
            <v>0</v>
          </cell>
        </row>
        <row r="79">
          <cell r="P79">
            <v>0</v>
          </cell>
        </row>
        <row r="80">
          <cell r="P80">
            <v>0</v>
          </cell>
        </row>
        <row r="89">
          <cell r="P89">
            <v>0</v>
          </cell>
        </row>
        <row r="90">
          <cell r="P90">
            <v>0</v>
          </cell>
        </row>
        <row r="91">
          <cell r="P91">
            <v>0</v>
          </cell>
        </row>
        <row r="92">
          <cell r="P92">
            <v>0</v>
          </cell>
        </row>
        <row r="93">
          <cell r="P93">
            <v>0</v>
          </cell>
        </row>
        <row r="102">
          <cell r="P102">
            <v>0</v>
          </cell>
        </row>
        <row r="103">
          <cell r="P103">
            <v>0</v>
          </cell>
        </row>
        <row r="104">
          <cell r="P104">
            <v>0</v>
          </cell>
        </row>
        <row r="105">
          <cell r="P105">
            <v>0</v>
          </cell>
        </row>
        <row r="106">
          <cell r="P106">
            <v>0</v>
          </cell>
        </row>
        <row r="115">
          <cell r="P115">
            <v>0</v>
          </cell>
        </row>
        <row r="116">
          <cell r="P116">
            <v>0</v>
          </cell>
        </row>
        <row r="117">
          <cell r="P117">
            <v>0</v>
          </cell>
        </row>
        <row r="118">
          <cell r="P118">
            <v>0</v>
          </cell>
        </row>
        <row r="119">
          <cell r="P119">
            <v>0</v>
          </cell>
        </row>
        <row r="128">
          <cell r="P128">
            <v>0</v>
          </cell>
        </row>
        <row r="129">
          <cell r="P129">
            <v>0</v>
          </cell>
        </row>
        <row r="130">
          <cell r="P130">
            <v>0</v>
          </cell>
        </row>
        <row r="131">
          <cell r="P131">
            <v>0</v>
          </cell>
        </row>
        <row r="132">
          <cell r="P132">
            <v>0</v>
          </cell>
        </row>
        <row r="141">
          <cell r="P141">
            <v>0</v>
          </cell>
        </row>
        <row r="142">
          <cell r="P142">
            <v>0</v>
          </cell>
        </row>
        <row r="143">
          <cell r="P143">
            <v>0</v>
          </cell>
        </row>
        <row r="144">
          <cell r="P144">
            <v>0</v>
          </cell>
        </row>
        <row r="145">
          <cell r="P145">
            <v>0</v>
          </cell>
        </row>
        <row r="154">
          <cell r="P154">
            <v>0</v>
          </cell>
        </row>
        <row r="155">
          <cell r="P155">
            <v>0</v>
          </cell>
        </row>
        <row r="156">
          <cell r="P156">
            <v>0</v>
          </cell>
        </row>
        <row r="157">
          <cell r="P157">
            <v>0</v>
          </cell>
        </row>
        <row r="158">
          <cell r="P158">
            <v>0</v>
          </cell>
        </row>
        <row r="167">
          <cell r="P167">
            <v>0</v>
          </cell>
        </row>
        <row r="168">
          <cell r="P168">
            <v>0</v>
          </cell>
        </row>
        <row r="169">
          <cell r="P169">
            <v>0</v>
          </cell>
        </row>
        <row r="170">
          <cell r="P170">
            <v>0</v>
          </cell>
        </row>
        <row r="171">
          <cell r="P171">
            <v>0</v>
          </cell>
        </row>
        <row r="180">
          <cell r="P180">
            <v>0</v>
          </cell>
        </row>
        <row r="181">
          <cell r="P181">
            <v>0</v>
          </cell>
        </row>
        <row r="182">
          <cell r="P182">
            <v>0</v>
          </cell>
        </row>
        <row r="183">
          <cell r="P183">
            <v>0</v>
          </cell>
        </row>
        <row r="184">
          <cell r="P184">
            <v>0</v>
          </cell>
        </row>
        <row r="193">
          <cell r="P193">
            <v>0</v>
          </cell>
        </row>
        <row r="194">
          <cell r="P194">
            <v>0</v>
          </cell>
        </row>
        <row r="195">
          <cell r="P195">
            <v>0</v>
          </cell>
        </row>
        <row r="196">
          <cell r="P196">
            <v>0</v>
          </cell>
        </row>
        <row r="197">
          <cell r="P197">
            <v>0</v>
          </cell>
        </row>
      </sheetData>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目次"/>
      <sheetName val="7.1"/>
      <sheetName val="7.2"/>
      <sheetName val="7.3"/>
      <sheetName val="7.4"/>
      <sheetName val="7.5"/>
      <sheetName val="7.6"/>
      <sheetName val="7.7"/>
    </sheetNames>
    <sheetDataSet>
      <sheetData sheetId="0"/>
      <sheetData sheetId="1"/>
      <sheetData sheetId="2"/>
      <sheetData sheetId="3">
        <row r="54">
          <cell r="K54">
            <v>0</v>
          </cell>
        </row>
        <row r="54">
          <cell r="M54">
            <v>0</v>
          </cell>
        </row>
        <row r="54">
          <cell r="O54">
            <v>0</v>
          </cell>
        </row>
        <row r="55">
          <cell r="K55">
            <v>0</v>
          </cell>
        </row>
        <row r="55">
          <cell r="M55">
            <v>0</v>
          </cell>
        </row>
        <row r="55">
          <cell r="O55">
            <v>0</v>
          </cell>
        </row>
        <row r="56">
          <cell r="K56">
            <v>0</v>
          </cell>
        </row>
        <row r="56">
          <cell r="M56">
            <v>0</v>
          </cell>
        </row>
        <row r="56">
          <cell r="O56">
            <v>0</v>
          </cell>
        </row>
        <row r="57">
          <cell r="K57">
            <v>0</v>
          </cell>
        </row>
        <row r="57">
          <cell r="M57">
            <v>0</v>
          </cell>
        </row>
        <row r="57">
          <cell r="O57">
            <v>0</v>
          </cell>
        </row>
        <row r="58">
          <cell r="K58">
            <v>0</v>
          </cell>
        </row>
        <row r="58">
          <cell r="M58">
            <v>0</v>
          </cell>
        </row>
        <row r="58">
          <cell r="O58">
            <v>0</v>
          </cell>
        </row>
        <row r="59">
          <cell r="K59">
            <v>0</v>
          </cell>
        </row>
        <row r="59">
          <cell r="M59">
            <v>0</v>
          </cell>
        </row>
        <row r="59">
          <cell r="O59">
            <v>0</v>
          </cell>
        </row>
        <row r="60">
          <cell r="K60">
            <v>0</v>
          </cell>
        </row>
        <row r="60">
          <cell r="M60">
            <v>0</v>
          </cell>
        </row>
        <row r="60">
          <cell r="O60">
            <v>0</v>
          </cell>
        </row>
        <row r="61">
          <cell r="K61">
            <v>0</v>
          </cell>
        </row>
        <row r="61">
          <cell r="M61">
            <v>0</v>
          </cell>
        </row>
        <row r="61">
          <cell r="O61">
            <v>0</v>
          </cell>
        </row>
        <row r="62">
          <cell r="K62">
            <v>0</v>
          </cell>
        </row>
        <row r="62">
          <cell r="M62">
            <v>0</v>
          </cell>
        </row>
        <row r="62">
          <cell r="O62">
            <v>0</v>
          </cell>
        </row>
        <row r="63">
          <cell r="K63">
            <v>0</v>
          </cell>
        </row>
        <row r="63">
          <cell r="M63">
            <v>0</v>
          </cell>
        </row>
        <row r="63">
          <cell r="O63">
            <v>0</v>
          </cell>
        </row>
      </sheetData>
      <sheetData sheetId="4">
        <row r="17">
          <cell r="H17">
            <v>0</v>
          </cell>
        </row>
        <row r="31">
          <cell r="H31">
            <v>0</v>
          </cell>
        </row>
        <row r="45">
          <cell r="H45">
            <v>0</v>
          </cell>
        </row>
        <row r="59">
          <cell r="H59">
            <v>0</v>
          </cell>
        </row>
        <row r="73">
          <cell r="H73">
            <v>0</v>
          </cell>
        </row>
        <row r="87">
          <cell r="H87">
            <v>0</v>
          </cell>
        </row>
        <row r="101">
          <cell r="H101">
            <v>0</v>
          </cell>
        </row>
        <row r="115">
          <cell r="H115">
            <v>0</v>
          </cell>
        </row>
        <row r="129">
          <cell r="H129">
            <v>0</v>
          </cell>
        </row>
        <row r="143">
          <cell r="H143">
            <v>0</v>
          </cell>
        </row>
      </sheetData>
      <sheetData sheetId="5">
        <row r="12">
          <cell r="P12">
            <v>0</v>
          </cell>
        </row>
        <row r="13">
          <cell r="P13">
            <v>0</v>
          </cell>
        </row>
        <row r="14">
          <cell r="P14">
            <v>0</v>
          </cell>
        </row>
        <row r="15">
          <cell r="P15">
            <v>0</v>
          </cell>
        </row>
        <row r="16">
          <cell r="P16">
            <v>0</v>
          </cell>
        </row>
        <row r="25">
          <cell r="P25">
            <v>0</v>
          </cell>
        </row>
        <row r="26">
          <cell r="P26">
            <v>0</v>
          </cell>
        </row>
        <row r="27">
          <cell r="P27">
            <v>0</v>
          </cell>
        </row>
        <row r="28">
          <cell r="P28">
            <v>0</v>
          </cell>
        </row>
        <row r="29">
          <cell r="P29">
            <v>0</v>
          </cell>
        </row>
        <row r="38">
          <cell r="P38">
            <v>0</v>
          </cell>
        </row>
        <row r="39">
          <cell r="P39">
            <v>0</v>
          </cell>
        </row>
        <row r="40">
          <cell r="P40">
            <v>0</v>
          </cell>
        </row>
        <row r="41">
          <cell r="P41">
            <v>0</v>
          </cell>
        </row>
        <row r="42">
          <cell r="P42">
            <v>0</v>
          </cell>
        </row>
        <row r="51">
          <cell r="P51">
            <v>0</v>
          </cell>
        </row>
        <row r="52">
          <cell r="P52">
            <v>0</v>
          </cell>
        </row>
        <row r="53">
          <cell r="P53">
            <v>0</v>
          </cell>
        </row>
        <row r="54">
          <cell r="P54">
            <v>0</v>
          </cell>
        </row>
        <row r="55">
          <cell r="P55">
            <v>0</v>
          </cell>
        </row>
        <row r="64">
          <cell r="P64">
            <v>0</v>
          </cell>
        </row>
        <row r="65">
          <cell r="P65">
            <v>0</v>
          </cell>
        </row>
        <row r="66">
          <cell r="P66">
            <v>0</v>
          </cell>
        </row>
        <row r="67">
          <cell r="P67">
            <v>0</v>
          </cell>
        </row>
        <row r="68">
          <cell r="P68">
            <v>0</v>
          </cell>
        </row>
        <row r="77">
          <cell r="P77">
            <v>0</v>
          </cell>
        </row>
        <row r="78">
          <cell r="P78">
            <v>0</v>
          </cell>
        </row>
        <row r="79">
          <cell r="P79">
            <v>0</v>
          </cell>
        </row>
        <row r="80">
          <cell r="P80">
            <v>0</v>
          </cell>
        </row>
        <row r="81">
          <cell r="P81">
            <v>0</v>
          </cell>
        </row>
        <row r="90">
          <cell r="P90">
            <v>0</v>
          </cell>
        </row>
        <row r="91">
          <cell r="P91">
            <v>0</v>
          </cell>
        </row>
        <row r="92">
          <cell r="P92">
            <v>0</v>
          </cell>
        </row>
        <row r="93">
          <cell r="P93">
            <v>0</v>
          </cell>
        </row>
        <row r="94">
          <cell r="P94">
            <v>0</v>
          </cell>
        </row>
        <row r="103">
          <cell r="P103">
            <v>0</v>
          </cell>
        </row>
        <row r="104">
          <cell r="P104">
            <v>0</v>
          </cell>
        </row>
        <row r="105">
          <cell r="P105">
            <v>0</v>
          </cell>
        </row>
        <row r="106">
          <cell r="P106">
            <v>0</v>
          </cell>
        </row>
        <row r="107">
          <cell r="P107">
            <v>0</v>
          </cell>
        </row>
        <row r="116">
          <cell r="P116">
            <v>0</v>
          </cell>
        </row>
        <row r="117">
          <cell r="P117">
            <v>0</v>
          </cell>
        </row>
        <row r="118">
          <cell r="P118">
            <v>0</v>
          </cell>
        </row>
        <row r="119">
          <cell r="P119">
            <v>0</v>
          </cell>
        </row>
        <row r="120">
          <cell r="P120">
            <v>0</v>
          </cell>
        </row>
        <row r="129">
          <cell r="P129">
            <v>0</v>
          </cell>
        </row>
        <row r="130">
          <cell r="P130">
            <v>0</v>
          </cell>
        </row>
        <row r="131">
          <cell r="P131">
            <v>0</v>
          </cell>
        </row>
        <row r="132">
          <cell r="P132">
            <v>0</v>
          </cell>
        </row>
        <row r="133">
          <cell r="P133">
            <v>0</v>
          </cell>
        </row>
      </sheetData>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目次"/>
      <sheetName val="8."/>
      <sheetName val="9."/>
      <sheetName val="10."/>
      <sheetName val="11.1"/>
      <sheetName val="11.2"/>
    </sheetNames>
    <sheetDataSet>
      <sheetData sheetId="0"/>
      <sheetData sheetId="1">
        <row r="7">
          <cell r="M7">
            <v>0</v>
          </cell>
        </row>
        <row r="8">
          <cell r="M8">
            <v>0</v>
          </cell>
        </row>
        <row r="9">
          <cell r="M9">
            <v>0</v>
          </cell>
        </row>
        <row r="14">
          <cell r="G14">
            <v>0</v>
          </cell>
        </row>
        <row r="15">
          <cell r="G15">
            <v>0</v>
          </cell>
        </row>
        <row r="24">
          <cell r="G24">
            <v>0</v>
          </cell>
        </row>
        <row r="28">
          <cell r="G28">
            <v>0</v>
          </cell>
        </row>
        <row r="29">
          <cell r="G29">
            <v>0</v>
          </cell>
        </row>
        <row r="33">
          <cell r="G33">
            <v>0</v>
          </cell>
        </row>
        <row r="34">
          <cell r="G34">
            <v>0</v>
          </cell>
        </row>
      </sheetData>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目次"/>
      <sheetName val="13.1"/>
      <sheetName val="13.2"/>
      <sheetName val="13.3"/>
      <sheetName val="資産・負債一覧 (様式)"/>
      <sheetName val="別紙1非金融資産（出力用） (様式)"/>
      <sheetName val="別紙2負債 (出力用) (様式)"/>
    </sheetNames>
    <sheetDataSet>
      <sheetData sheetId="0"/>
      <sheetData sheetId="1">
        <row r="52">
          <cell r="A52" t="str">
            <v>注記</v>
          </cell>
        </row>
        <row r="53">
          <cell r="B53" t="str">
            <v>項目</v>
          </cell>
        </row>
        <row r="53">
          <cell r="E53" t="str">
            <v>内容</v>
          </cell>
        </row>
        <row r="53">
          <cell r="H53" t="str">
            <v>金額</v>
          </cell>
          <cell r="I53" t="str">
            <v>想定耐用年数または引当等年数</v>
          </cell>
        </row>
        <row r="54">
          <cell r="B54" t="str">
            <v>施設解体引当金</v>
          </cell>
        </row>
        <row r="55">
          <cell r="B55" t="str">
            <v>最終処分場閉鎖後維持管理引当金</v>
          </cell>
        </row>
        <row r="56">
          <cell r="B56" t="str">
            <v>地元還元施設に係る資産</v>
          </cell>
        </row>
        <row r="58">
          <cell r="B58" t="str">
            <v>取付道路に係る資産</v>
          </cell>
        </row>
      </sheetData>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目次"/>
      <sheetName val="12."/>
      <sheetName val="行政コスト計算書 (様式)"/>
    </sheetNames>
    <sheetDataSet>
      <sheetData sheetId="0"/>
      <sheetData sheetId="1">
        <row r="115">
          <cell r="C115" t="str">
            <v>大項目</v>
          </cell>
          <cell r="D115" t="str">
            <v>小項目</v>
          </cell>
        </row>
        <row r="116">
          <cell r="C116" t="str">
            <v>施設解体引当金繰入額</v>
          </cell>
        </row>
        <row r="117">
          <cell r="D117" t="str">
            <v>資産・負債一覧からの算定額</v>
          </cell>
        </row>
        <row r="121">
          <cell r="C121" t="str">
            <v>最終処分場閉鎖後維持管理引当金繰入額</v>
          </cell>
        </row>
        <row r="122">
          <cell r="D122" t="str">
            <v>資産・負債一覧からの算定額</v>
          </cell>
        </row>
        <row r="126">
          <cell r="C126" t="str">
            <v>地元還元施設に係る費用</v>
          </cell>
        </row>
        <row r="127">
          <cell r="D127" t="str">
            <v>減価償却費</v>
          </cell>
        </row>
        <row r="136">
          <cell r="C136" t="str">
            <v>取付道路に係る費用</v>
          </cell>
        </row>
        <row r="137">
          <cell r="D137" t="str">
            <v>減価償却費</v>
          </cell>
        </row>
      </sheetData>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2" customFormat="false" ht="13.5" hidden="false" customHeight="false" outlineLevel="0" collapsed="false">
      <c r="A2" s="1" t="s">
        <v>0</v>
      </c>
    </row>
    <row r="4" customFormat="false" ht="13.5" hidden="false" customHeight="false" outlineLevel="0" collapsed="false">
      <c r="A4" s="1" t="s">
        <v>1</v>
      </c>
    </row>
    <row r="5" customFormat="false" ht="13.5" hidden="false" customHeight="false" outlineLevel="0" collapsed="false">
      <c r="A5" s="1" t="s">
        <v>2</v>
      </c>
    </row>
    <row r="6" customFormat="false" ht="13.5" hidden="false" customHeight="false" outlineLevel="0" collapsed="false">
      <c r="A6" s="1" t="s">
        <v>3</v>
      </c>
    </row>
    <row r="7" customFormat="false" ht="13.5" hidden="false" customHeight="false" outlineLevel="0" collapsed="false">
      <c r="A7" s="1" t="s">
        <v>4</v>
      </c>
    </row>
    <row r="8" customFormat="false" ht="13.5" hidden="false" customHeight="false" outlineLevel="0" collapsed="false">
      <c r="A8" s="1" t="s">
        <v>5</v>
      </c>
    </row>
    <row r="10" customFormat="false" ht="13.5" hidden="false" customHeight="false" outlineLevel="0" collapsed="false">
      <c r="A10" s="1" t="s">
        <v>6</v>
      </c>
    </row>
    <row r="11" customFormat="false" ht="13.5" hidden="false" customHeight="false" outlineLevel="0" collapsed="false">
      <c r="A11" s="1" t="s">
        <v>7</v>
      </c>
    </row>
    <row r="12" customFormat="false" ht="13.5" hidden="false" customHeight="false" outlineLevel="0" collapsed="false">
      <c r="A12" s="1"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5"/>
  <sheetViews>
    <sheetView showFormulas="false" showGridLines="false" showRowColHeaders="true" showZeros="true" rightToLeft="false" tabSelected="false" showOutlineSymbols="true" defaultGridColor="true" view="pageBreakPreview" topLeftCell="A1" colorId="64" zoomScale="50" zoomScaleNormal="85" zoomScalePageLayoutView="50" workbookViewId="0">
      <selection pane="topLeft" activeCell="A1" activeCellId="0" sqref="A1"/>
    </sheetView>
  </sheetViews>
  <sheetFormatPr defaultColWidth="8.9921875" defaultRowHeight="12" zeroHeight="false" outlineLevelRow="0" outlineLevelCol="0"/>
  <cols>
    <col collapsed="false" customWidth="false" hidden="false" outlineLevel="0" max="257" min="1" style="6" width="8.99"/>
  </cols>
  <sheetData>
    <row r="1" s="111" customFormat="true" ht="17.25" hidden="false" customHeight="false" outlineLevel="0" collapsed="false">
      <c r="B1" s="186" t="s">
        <v>264</v>
      </c>
      <c r="AA1" s="236"/>
      <c r="AB1" s="236"/>
      <c r="AC1" s="236"/>
      <c r="AD1" s="236"/>
    </row>
    <row r="2" s="111" customFormat="true" ht="12" hidden="false" customHeight="false" outlineLevel="0" collapsed="false">
      <c r="B2" s="110"/>
      <c r="AA2" s="236"/>
      <c r="AB2" s="236"/>
      <c r="AC2" s="236"/>
      <c r="AD2" s="236"/>
    </row>
    <row r="3" s="111" customFormat="true" ht="17.25" hidden="false" customHeight="false" outlineLevel="0" collapsed="false">
      <c r="B3" s="185" t="n">
        <v>1</v>
      </c>
      <c r="C3" s="204" t="s">
        <v>265</v>
      </c>
      <c r="AA3" s="236"/>
      <c r="AB3" s="236"/>
      <c r="AC3" s="236"/>
      <c r="AD3" s="236"/>
    </row>
    <row r="4" s="236" customFormat="true" ht="12.75" hidden="false" customHeight="false" outlineLevel="0" collapsed="false">
      <c r="B4" s="437"/>
    </row>
    <row r="5" s="236" customFormat="true" ht="12" hidden="false" customHeight="false" outlineLevel="0" collapsed="false">
      <c r="B5" s="299"/>
      <c r="C5" s="325"/>
      <c r="D5" s="326" t="s">
        <v>266</v>
      </c>
      <c r="E5" s="326"/>
      <c r="F5" s="326"/>
      <c r="G5" s="326"/>
      <c r="H5" s="326"/>
      <c r="I5" s="326"/>
      <c r="J5" s="326"/>
      <c r="K5" s="326"/>
      <c r="L5" s="326"/>
      <c r="M5" s="326"/>
      <c r="N5" s="326"/>
      <c r="O5" s="326"/>
      <c r="P5" s="326"/>
      <c r="Q5" s="326"/>
      <c r="R5" s="326"/>
      <c r="S5" s="326"/>
      <c r="T5" s="326"/>
      <c r="U5" s="326"/>
      <c r="V5" s="326"/>
      <c r="W5" s="326"/>
      <c r="X5" s="327" t="s">
        <v>117</v>
      </c>
      <c r="Y5" s="327"/>
      <c r="Z5" s="327" t="s">
        <v>118</v>
      </c>
      <c r="AA5" s="327"/>
      <c r="AB5" s="327" t="s">
        <v>119</v>
      </c>
      <c r="AC5" s="327"/>
      <c r="AD5" s="327"/>
      <c r="AE5" s="327" t="s">
        <v>120</v>
      </c>
      <c r="AF5" s="327"/>
      <c r="AG5" s="438"/>
      <c r="AH5" s="327" t="s">
        <v>135</v>
      </c>
      <c r="AI5" s="327"/>
      <c r="AJ5" s="327"/>
    </row>
    <row r="6" s="236" customFormat="true" ht="12" hidden="false" customHeight="false" outlineLevel="0" collapsed="false">
      <c r="B6" s="299"/>
      <c r="C6" s="330"/>
      <c r="D6" s="331" t="s">
        <v>139</v>
      </c>
      <c r="E6" s="331"/>
      <c r="F6" s="331"/>
      <c r="G6" s="331"/>
      <c r="H6" s="331"/>
      <c r="I6" s="331"/>
      <c r="J6" s="331"/>
      <c r="K6" s="331"/>
      <c r="L6" s="331"/>
      <c r="M6" s="331"/>
      <c r="N6" s="331"/>
      <c r="O6" s="331"/>
      <c r="P6" s="331"/>
      <c r="Q6" s="331"/>
      <c r="R6" s="331"/>
      <c r="S6" s="331"/>
      <c r="T6" s="331"/>
      <c r="U6" s="331"/>
      <c r="V6" s="331"/>
      <c r="W6" s="331"/>
      <c r="X6" s="439" t="s">
        <v>267</v>
      </c>
      <c r="Y6" s="439"/>
      <c r="Z6" s="440"/>
      <c r="AA6" s="441"/>
      <c r="AB6" s="440"/>
      <c r="AC6" s="442"/>
      <c r="AD6" s="441"/>
      <c r="AE6" s="440"/>
      <c r="AF6" s="443"/>
      <c r="AG6" s="444"/>
      <c r="AH6" s="440"/>
      <c r="AI6" s="442"/>
      <c r="AJ6" s="441"/>
    </row>
    <row r="7" s="245" customFormat="true" ht="150" hidden="false" customHeight="true" outlineLevel="0" collapsed="false">
      <c r="B7" s="310"/>
      <c r="C7" s="445" t="s">
        <v>164</v>
      </c>
      <c r="D7" s="336" t="str">
        <f aca="false">'[2]5.5'!D9</f>
        <v/>
      </c>
      <c r="E7" s="336" t="str">
        <f aca="false">'[2]5.5'!E9</f>
        <v/>
      </c>
      <c r="F7" s="336" t="str">
        <f aca="false">'[2]5.5'!F9</f>
        <v/>
      </c>
      <c r="G7" s="336" t="str">
        <f aca="false">'[2]5.5'!G9</f>
        <v/>
      </c>
      <c r="H7" s="336" t="str">
        <f aca="false">'[2]5.5'!H9</f>
        <v/>
      </c>
      <c r="I7" s="336" t="str">
        <f aca="false">'[2]5.5'!I9</f>
        <v/>
      </c>
      <c r="J7" s="336" t="str">
        <f aca="false">'[2]5.5'!J9</f>
        <v/>
      </c>
      <c r="K7" s="336" t="str">
        <f aca="false">'[2]5.5'!K9</f>
        <v/>
      </c>
      <c r="L7" s="336" t="str">
        <f aca="false">'[2]5.5'!L9</f>
        <v/>
      </c>
      <c r="M7" s="336" t="str">
        <f aca="false">'[2]5.5'!M9</f>
        <v/>
      </c>
      <c r="N7" s="336" t="str">
        <f aca="false">'[2]5.5'!N9</f>
        <v/>
      </c>
      <c r="O7" s="336" t="str">
        <f aca="false">'[2]5.5'!O9</f>
        <v/>
      </c>
      <c r="P7" s="336" t="str">
        <f aca="false">'[2]5.5'!P9</f>
        <v/>
      </c>
      <c r="Q7" s="336" t="str">
        <f aca="false">'[2]5.5'!Q9</f>
        <v/>
      </c>
      <c r="R7" s="336" t="str">
        <f aca="false">'[2]5.5'!R9</f>
        <v/>
      </c>
      <c r="S7" s="336" t="str">
        <f aca="false">'[2]5.5'!S9</f>
        <v/>
      </c>
      <c r="T7" s="336" t="str">
        <f aca="false">'[2]5.5'!T9</f>
        <v/>
      </c>
      <c r="U7" s="336" t="str">
        <f aca="false">'[2]5.5'!U9</f>
        <v/>
      </c>
      <c r="V7" s="336" t="str">
        <f aca="false">'[2]5.5'!V9</f>
        <v/>
      </c>
      <c r="W7" s="337" t="str">
        <f aca="false">'[2]5.5'!W9</f>
        <v/>
      </c>
      <c r="X7" s="446" t="s">
        <v>268</v>
      </c>
      <c r="Y7" s="314" t="s">
        <v>269</v>
      </c>
      <c r="Z7" s="447" t="s">
        <v>270</v>
      </c>
      <c r="AA7" s="447"/>
      <c r="AB7" s="447" t="s">
        <v>271</v>
      </c>
      <c r="AC7" s="447"/>
      <c r="AD7" s="447"/>
      <c r="AE7" s="447" t="s">
        <v>272</v>
      </c>
      <c r="AF7" s="447"/>
      <c r="AG7" s="447" t="s">
        <v>273</v>
      </c>
      <c r="AH7" s="447" t="s">
        <v>274</v>
      </c>
      <c r="AI7" s="447"/>
      <c r="AJ7" s="447"/>
    </row>
    <row r="8" s="236" customFormat="true" ht="12" hidden="false" customHeight="false" outlineLevel="0" collapsed="false">
      <c r="B8" s="299"/>
      <c r="C8" s="448" t="n">
        <v>1</v>
      </c>
      <c r="D8" s="316" t="n">
        <f aca="false">IF('[2]5.5'!D10=1,1,0)</f>
        <v>0</v>
      </c>
      <c r="E8" s="316" t="n">
        <f aca="false">IF('[2]5.5'!E10=1,1,0)</f>
        <v>0</v>
      </c>
      <c r="F8" s="316" t="n">
        <f aca="false">IF('[2]5.5'!F10=1,1,0)</f>
        <v>0</v>
      </c>
      <c r="G8" s="316" t="n">
        <f aca="false">IF('[2]5.5'!G10=1,1,0)</f>
        <v>0</v>
      </c>
      <c r="H8" s="316" t="n">
        <f aca="false">IF('[2]5.5'!H10=1,1,0)</f>
        <v>0</v>
      </c>
      <c r="I8" s="316" t="n">
        <f aca="false">IF('[2]5.5'!I10=1,1,0)</f>
        <v>0</v>
      </c>
      <c r="J8" s="316" t="n">
        <f aca="false">IF('[2]5.5'!J10=1,1,0)</f>
        <v>0</v>
      </c>
      <c r="K8" s="316" t="n">
        <f aca="false">IF('[2]5.5'!K10=1,1,0)</f>
        <v>0</v>
      </c>
      <c r="L8" s="316" t="n">
        <f aca="false">IF('[2]5.5'!L10=1,1,0)</f>
        <v>0</v>
      </c>
      <c r="M8" s="316" t="n">
        <f aca="false">IF('[2]5.5'!M10=1,1,0)</f>
        <v>0</v>
      </c>
      <c r="N8" s="316" t="n">
        <f aca="false">IF('[2]5.5'!N10=1,1,0)</f>
        <v>0</v>
      </c>
      <c r="O8" s="316" t="n">
        <f aca="false">IF('[2]5.5'!O10=1,1,0)</f>
        <v>0</v>
      </c>
      <c r="P8" s="316" t="n">
        <f aca="false">IF('[2]5.5'!P10=1,1,0)</f>
        <v>0</v>
      </c>
      <c r="Q8" s="316" t="n">
        <f aca="false">IF('[2]5.5'!Q10=1,1,0)</f>
        <v>0</v>
      </c>
      <c r="R8" s="316" t="n">
        <f aca="false">IF('[2]5.5'!R10=1,1,0)</f>
        <v>0</v>
      </c>
      <c r="S8" s="316" t="n">
        <f aca="false">IF('[2]5.5'!S10=1,1,0)</f>
        <v>0</v>
      </c>
      <c r="T8" s="316" t="n">
        <f aca="false">IF('[2]5.5'!T10=1,1,0)</f>
        <v>0</v>
      </c>
      <c r="U8" s="316" t="n">
        <f aca="false">IF('[2]5.5'!U10=1,1,0)</f>
        <v>0</v>
      </c>
      <c r="V8" s="316" t="n">
        <f aca="false">IF('[2]5.5'!V10=1,1,0)</f>
        <v>0</v>
      </c>
      <c r="W8" s="316" t="n">
        <f aca="false">IF('[2]5.5'!W10=1,1,0)</f>
        <v>0</v>
      </c>
      <c r="X8" s="449" t="n">
        <f aca="false">IF('[2]5.5'!X10=1,1,0)</f>
        <v>0</v>
      </c>
      <c r="Y8" s="317" t="n">
        <f aca="false">IF('[2]5.5'!Y10=1,1,0)</f>
        <v>0</v>
      </c>
      <c r="Z8" s="224" t="n">
        <f aca="false">'[2]5.5'!Z10</f>
        <v>0</v>
      </c>
      <c r="AA8" s="450" t="s">
        <v>275</v>
      </c>
      <c r="AB8" s="224" t="n">
        <f aca="false">'[2]5.5'!AB10</f>
        <v>0</v>
      </c>
      <c r="AC8" s="450" t="s">
        <v>276</v>
      </c>
      <c r="AD8" s="450"/>
      <c r="AE8" s="224" t="n">
        <f aca="false">'[2]5.5'!AE10</f>
        <v>0</v>
      </c>
      <c r="AF8" s="340" t="s">
        <v>277</v>
      </c>
      <c r="AG8" s="226" t="n">
        <f aca="false">IF(X8=1,Z8*AB8/AE8,0)</f>
        <v>0</v>
      </c>
      <c r="AH8" s="224" t="n">
        <f aca="false">'[2]5.6'!AC10</f>
        <v>0</v>
      </c>
      <c r="AI8" s="450" t="s">
        <v>129</v>
      </c>
      <c r="AJ8" s="450"/>
    </row>
    <row r="9" s="236" customFormat="true" ht="12" hidden="false" customHeight="false" outlineLevel="0" collapsed="false">
      <c r="B9" s="299"/>
      <c r="C9" s="448" t="n">
        <v>2</v>
      </c>
      <c r="D9" s="316" t="n">
        <f aca="false">'[2]5.5'!D11</f>
        <v>0</v>
      </c>
      <c r="E9" s="316" t="n">
        <f aca="false">'[2]5.5'!E11</f>
        <v>0</v>
      </c>
      <c r="F9" s="316" t="n">
        <f aca="false">'[2]5.5'!F11</f>
        <v>0</v>
      </c>
      <c r="G9" s="316" t="n">
        <f aca="false">'[2]5.5'!G11</f>
        <v>0</v>
      </c>
      <c r="H9" s="316" t="n">
        <f aca="false">'[2]5.5'!H11</f>
        <v>0</v>
      </c>
      <c r="I9" s="316" t="n">
        <f aca="false">'[2]5.5'!I11</f>
        <v>0</v>
      </c>
      <c r="J9" s="316" t="n">
        <f aca="false">'[2]5.5'!J11</f>
        <v>0</v>
      </c>
      <c r="K9" s="316" t="n">
        <f aca="false">'[2]5.5'!K11</f>
        <v>0</v>
      </c>
      <c r="L9" s="316" t="n">
        <f aca="false">'[2]5.5'!L11</f>
        <v>0</v>
      </c>
      <c r="M9" s="316" t="n">
        <f aca="false">'[2]5.5'!M11</f>
        <v>0</v>
      </c>
      <c r="N9" s="316" t="n">
        <f aca="false">'[2]5.5'!N11</f>
        <v>0</v>
      </c>
      <c r="O9" s="316" t="n">
        <f aca="false">'[2]5.5'!O11</f>
        <v>0</v>
      </c>
      <c r="P9" s="316" t="n">
        <f aca="false">'[2]5.5'!P11</f>
        <v>0</v>
      </c>
      <c r="Q9" s="316" t="n">
        <f aca="false">'[2]5.5'!Q11</f>
        <v>0</v>
      </c>
      <c r="R9" s="316" t="n">
        <f aca="false">'[2]5.5'!R11</f>
        <v>0</v>
      </c>
      <c r="S9" s="316" t="n">
        <f aca="false">'[2]5.5'!S11</f>
        <v>0</v>
      </c>
      <c r="T9" s="316" t="n">
        <f aca="false">'[2]5.5'!T11</f>
        <v>0</v>
      </c>
      <c r="U9" s="316" t="n">
        <f aca="false">'[2]5.5'!U11</f>
        <v>0</v>
      </c>
      <c r="V9" s="316" t="n">
        <f aca="false">'[2]5.5'!V11</f>
        <v>0</v>
      </c>
      <c r="W9" s="316" t="n">
        <f aca="false">'[2]5.5'!W11</f>
        <v>0</v>
      </c>
      <c r="X9" s="449" t="n">
        <f aca="false">IF('[2]5.5'!X11=1,1,0)</f>
        <v>0</v>
      </c>
      <c r="Y9" s="317" t="n">
        <f aca="false">IF('[2]5.5'!Y11=1,1,0)</f>
        <v>0</v>
      </c>
      <c r="Z9" s="224" t="n">
        <f aca="false">'[2]5.5'!Z11</f>
        <v>0</v>
      </c>
      <c r="AA9" s="450" t="s">
        <v>275</v>
      </c>
      <c r="AB9" s="224" t="n">
        <f aca="false">'[2]5.5'!AB11</f>
        <v>0</v>
      </c>
      <c r="AC9" s="450" t="s">
        <v>276</v>
      </c>
      <c r="AD9" s="450"/>
      <c r="AE9" s="224" t="n">
        <f aca="false">'[2]5.5'!AE11</f>
        <v>0</v>
      </c>
      <c r="AF9" s="340" t="s">
        <v>277</v>
      </c>
      <c r="AG9" s="226" t="n">
        <f aca="false">IF(X9=1,Z9*AB9/AE9,0)</f>
        <v>0</v>
      </c>
      <c r="AH9" s="224" t="n">
        <f aca="false">'[2]5.6'!AC11</f>
        <v>0</v>
      </c>
      <c r="AI9" s="450" t="s">
        <v>129</v>
      </c>
      <c r="AJ9" s="450"/>
    </row>
    <row r="10" s="236" customFormat="true" ht="12" hidden="false" customHeight="false" outlineLevel="0" collapsed="false">
      <c r="B10" s="299"/>
      <c r="C10" s="448" t="n">
        <v>3</v>
      </c>
      <c r="D10" s="316" t="n">
        <f aca="false">'[2]5.5'!D12</f>
        <v>0</v>
      </c>
      <c r="E10" s="316" t="n">
        <f aca="false">'[2]5.5'!E12</f>
        <v>0</v>
      </c>
      <c r="F10" s="316" t="n">
        <f aca="false">'[2]5.5'!F12</f>
        <v>0</v>
      </c>
      <c r="G10" s="316" t="n">
        <f aca="false">'[2]5.5'!G12</f>
        <v>0</v>
      </c>
      <c r="H10" s="316" t="n">
        <f aca="false">'[2]5.5'!H12</f>
        <v>0</v>
      </c>
      <c r="I10" s="316" t="n">
        <f aca="false">'[2]5.5'!I12</f>
        <v>0</v>
      </c>
      <c r="J10" s="316" t="n">
        <f aca="false">'[2]5.5'!J12</f>
        <v>0</v>
      </c>
      <c r="K10" s="316" t="n">
        <f aca="false">'[2]5.5'!K12</f>
        <v>0</v>
      </c>
      <c r="L10" s="316" t="n">
        <f aca="false">'[2]5.5'!L12</f>
        <v>0</v>
      </c>
      <c r="M10" s="316" t="n">
        <f aca="false">'[2]5.5'!M12</f>
        <v>0</v>
      </c>
      <c r="N10" s="316" t="n">
        <f aca="false">'[2]5.5'!N12</f>
        <v>0</v>
      </c>
      <c r="O10" s="316" t="n">
        <f aca="false">'[2]5.5'!O12</f>
        <v>0</v>
      </c>
      <c r="P10" s="316" t="n">
        <f aca="false">'[2]5.5'!P12</f>
        <v>0</v>
      </c>
      <c r="Q10" s="316" t="n">
        <f aca="false">'[2]5.5'!Q12</f>
        <v>0</v>
      </c>
      <c r="R10" s="316" t="n">
        <f aca="false">'[2]5.5'!R12</f>
        <v>0</v>
      </c>
      <c r="S10" s="316" t="n">
        <f aca="false">'[2]5.5'!S12</f>
        <v>0</v>
      </c>
      <c r="T10" s="316" t="n">
        <f aca="false">'[2]5.5'!T12</f>
        <v>0</v>
      </c>
      <c r="U10" s="316" t="n">
        <f aca="false">'[2]5.5'!U12</f>
        <v>0</v>
      </c>
      <c r="V10" s="316" t="n">
        <f aca="false">'[2]5.5'!V12</f>
        <v>0</v>
      </c>
      <c r="W10" s="316" t="n">
        <f aca="false">'[2]5.5'!W12</f>
        <v>0</v>
      </c>
      <c r="X10" s="449" t="n">
        <f aca="false">IF('[2]5.5'!X12=1,1,0)</f>
        <v>0</v>
      </c>
      <c r="Y10" s="317" t="n">
        <f aca="false">IF('[2]5.5'!Y12=1,1,0)</f>
        <v>0</v>
      </c>
      <c r="Z10" s="224" t="n">
        <f aca="false">'[2]5.5'!Z12</f>
        <v>0</v>
      </c>
      <c r="AA10" s="450" t="s">
        <v>275</v>
      </c>
      <c r="AB10" s="224" t="n">
        <f aca="false">'[2]5.5'!AB12</f>
        <v>0</v>
      </c>
      <c r="AC10" s="450" t="s">
        <v>276</v>
      </c>
      <c r="AD10" s="450"/>
      <c r="AE10" s="224" t="n">
        <f aca="false">'[2]5.5'!AE12</f>
        <v>0</v>
      </c>
      <c r="AF10" s="340" t="s">
        <v>277</v>
      </c>
      <c r="AG10" s="226" t="n">
        <f aca="false">IF(X10=1,Z10*AB10/AE10,0)</f>
        <v>0</v>
      </c>
      <c r="AH10" s="224" t="n">
        <f aca="false">'[2]5.6'!AC12</f>
        <v>0</v>
      </c>
      <c r="AI10" s="450" t="s">
        <v>129</v>
      </c>
      <c r="AJ10" s="450"/>
    </row>
    <row r="11" s="236" customFormat="true" ht="12" hidden="false" customHeight="false" outlineLevel="0" collapsed="false">
      <c r="B11" s="299"/>
      <c r="C11" s="448" t="n">
        <v>4</v>
      </c>
      <c r="D11" s="316" t="n">
        <f aca="false">'[2]5.5'!D13</f>
        <v>0</v>
      </c>
      <c r="E11" s="316" t="n">
        <f aca="false">'[2]5.5'!E13</f>
        <v>0</v>
      </c>
      <c r="F11" s="316" t="n">
        <f aca="false">'[2]5.5'!F13</f>
        <v>0</v>
      </c>
      <c r="G11" s="316" t="n">
        <f aca="false">'[2]5.5'!G13</f>
        <v>0</v>
      </c>
      <c r="H11" s="316" t="n">
        <f aca="false">'[2]5.5'!H13</f>
        <v>0</v>
      </c>
      <c r="I11" s="316" t="n">
        <f aca="false">'[2]5.5'!I13</f>
        <v>0</v>
      </c>
      <c r="J11" s="316" t="n">
        <f aca="false">'[2]5.5'!J13</f>
        <v>0</v>
      </c>
      <c r="K11" s="316" t="n">
        <f aca="false">'[2]5.5'!K13</f>
        <v>0</v>
      </c>
      <c r="L11" s="316" t="n">
        <f aca="false">'[2]5.5'!L13</f>
        <v>0</v>
      </c>
      <c r="M11" s="316" t="n">
        <f aca="false">'[2]5.5'!M13</f>
        <v>0</v>
      </c>
      <c r="N11" s="316" t="n">
        <f aca="false">'[2]5.5'!N13</f>
        <v>0</v>
      </c>
      <c r="O11" s="316" t="n">
        <f aca="false">'[2]5.5'!O13</f>
        <v>0</v>
      </c>
      <c r="P11" s="316" t="n">
        <f aca="false">'[2]5.5'!P13</f>
        <v>0</v>
      </c>
      <c r="Q11" s="316" t="n">
        <f aca="false">'[2]5.5'!Q13</f>
        <v>0</v>
      </c>
      <c r="R11" s="316" t="n">
        <f aca="false">'[2]5.5'!R13</f>
        <v>0</v>
      </c>
      <c r="S11" s="316" t="n">
        <f aca="false">'[2]5.5'!S13</f>
        <v>0</v>
      </c>
      <c r="T11" s="316" t="n">
        <f aca="false">'[2]5.5'!T13</f>
        <v>0</v>
      </c>
      <c r="U11" s="316" t="n">
        <f aca="false">'[2]5.5'!U13</f>
        <v>0</v>
      </c>
      <c r="V11" s="316" t="n">
        <f aca="false">'[2]5.5'!V13</f>
        <v>0</v>
      </c>
      <c r="W11" s="316" t="n">
        <f aca="false">'[2]5.5'!W13</f>
        <v>0</v>
      </c>
      <c r="X11" s="449" t="n">
        <f aca="false">IF('[2]5.5'!X13=1,1,0)</f>
        <v>0</v>
      </c>
      <c r="Y11" s="317" t="n">
        <f aca="false">IF('[2]5.5'!Y13=1,1,0)</f>
        <v>0</v>
      </c>
      <c r="Z11" s="224" t="n">
        <f aca="false">'[2]5.5'!Z13</f>
        <v>0</v>
      </c>
      <c r="AA11" s="450" t="s">
        <v>275</v>
      </c>
      <c r="AB11" s="224" t="n">
        <f aca="false">'[2]5.5'!AB13</f>
        <v>0</v>
      </c>
      <c r="AC11" s="450" t="s">
        <v>276</v>
      </c>
      <c r="AD11" s="450"/>
      <c r="AE11" s="224" t="n">
        <f aca="false">'[2]5.5'!AE13</f>
        <v>0</v>
      </c>
      <c r="AF11" s="340" t="s">
        <v>277</v>
      </c>
      <c r="AG11" s="226" t="n">
        <f aca="false">IF(X11=1,Z11*AB11/AE11,0)</f>
        <v>0</v>
      </c>
      <c r="AH11" s="224" t="n">
        <f aca="false">'[2]5.6'!AC13</f>
        <v>0</v>
      </c>
      <c r="AI11" s="450" t="s">
        <v>129</v>
      </c>
      <c r="AJ11" s="450"/>
    </row>
    <row r="12" s="236" customFormat="true" ht="12" hidden="false" customHeight="false" outlineLevel="0" collapsed="false">
      <c r="B12" s="299"/>
      <c r="C12" s="448" t="n">
        <v>5</v>
      </c>
      <c r="D12" s="316" t="n">
        <f aca="false">'[2]5.5'!D14</f>
        <v>0</v>
      </c>
      <c r="E12" s="316" t="n">
        <f aca="false">'[2]5.5'!E14</f>
        <v>0</v>
      </c>
      <c r="F12" s="316" t="n">
        <f aca="false">'[2]5.5'!F14</f>
        <v>0</v>
      </c>
      <c r="G12" s="316" t="n">
        <f aca="false">'[2]5.5'!G14</f>
        <v>0</v>
      </c>
      <c r="H12" s="316" t="n">
        <f aca="false">'[2]5.5'!H14</f>
        <v>0</v>
      </c>
      <c r="I12" s="316" t="n">
        <f aca="false">'[2]5.5'!I14</f>
        <v>0</v>
      </c>
      <c r="J12" s="316" t="n">
        <f aca="false">'[2]5.5'!J14</f>
        <v>0</v>
      </c>
      <c r="K12" s="316" t="n">
        <f aca="false">'[2]5.5'!K14</f>
        <v>0</v>
      </c>
      <c r="L12" s="316" t="n">
        <f aca="false">'[2]5.5'!L14</f>
        <v>0</v>
      </c>
      <c r="M12" s="316" t="n">
        <f aca="false">'[2]5.5'!M14</f>
        <v>0</v>
      </c>
      <c r="N12" s="316" t="n">
        <f aca="false">'[2]5.5'!N14</f>
        <v>0</v>
      </c>
      <c r="O12" s="316" t="n">
        <f aca="false">'[2]5.5'!O14</f>
        <v>0</v>
      </c>
      <c r="P12" s="316" t="n">
        <f aca="false">'[2]5.5'!P14</f>
        <v>0</v>
      </c>
      <c r="Q12" s="316" t="n">
        <f aca="false">'[2]5.5'!Q14</f>
        <v>0</v>
      </c>
      <c r="R12" s="316" t="n">
        <f aca="false">'[2]5.5'!R14</f>
        <v>0</v>
      </c>
      <c r="S12" s="316" t="n">
        <f aca="false">'[2]5.5'!S14</f>
        <v>0</v>
      </c>
      <c r="T12" s="316" t="n">
        <f aca="false">'[2]5.5'!T14</f>
        <v>0</v>
      </c>
      <c r="U12" s="316" t="n">
        <f aca="false">'[2]5.5'!U14</f>
        <v>0</v>
      </c>
      <c r="V12" s="316" t="n">
        <f aca="false">'[2]5.5'!V14</f>
        <v>0</v>
      </c>
      <c r="W12" s="316" t="n">
        <f aca="false">'[2]5.5'!W14</f>
        <v>0</v>
      </c>
      <c r="X12" s="449" t="n">
        <f aca="false">IF('[2]5.5'!X14=1,1,0)</f>
        <v>0</v>
      </c>
      <c r="Y12" s="317" t="n">
        <f aca="false">IF('[2]5.5'!Y14=1,1,0)</f>
        <v>0</v>
      </c>
      <c r="Z12" s="224" t="n">
        <f aca="false">'[2]5.5'!Z14</f>
        <v>0</v>
      </c>
      <c r="AA12" s="450" t="s">
        <v>275</v>
      </c>
      <c r="AB12" s="224" t="n">
        <f aca="false">'[2]5.5'!AB14</f>
        <v>0</v>
      </c>
      <c r="AC12" s="450" t="s">
        <v>276</v>
      </c>
      <c r="AD12" s="450"/>
      <c r="AE12" s="224" t="n">
        <f aca="false">'[2]5.5'!AE14</f>
        <v>0</v>
      </c>
      <c r="AF12" s="340" t="s">
        <v>277</v>
      </c>
      <c r="AG12" s="226" t="n">
        <f aca="false">IF(X12=1,Z12*AB12/AE12,0)</f>
        <v>0</v>
      </c>
      <c r="AH12" s="224" t="n">
        <f aca="false">'[2]5.6'!AC14</f>
        <v>0</v>
      </c>
      <c r="AI12" s="450" t="s">
        <v>129</v>
      </c>
      <c r="AJ12" s="450"/>
    </row>
    <row r="13" s="236" customFormat="true" ht="12" hidden="false" customHeight="false" outlineLevel="0" collapsed="false">
      <c r="B13" s="299"/>
      <c r="C13" s="448" t="n">
        <v>6</v>
      </c>
      <c r="D13" s="316" t="n">
        <f aca="false">'[2]5.5'!D15</f>
        <v>0</v>
      </c>
      <c r="E13" s="316" t="n">
        <f aca="false">'[2]5.5'!E15</f>
        <v>0</v>
      </c>
      <c r="F13" s="316" t="n">
        <f aca="false">'[2]5.5'!F15</f>
        <v>0</v>
      </c>
      <c r="G13" s="316" t="n">
        <f aca="false">'[2]5.5'!G15</f>
        <v>0</v>
      </c>
      <c r="H13" s="316" t="n">
        <f aca="false">'[2]5.5'!H15</f>
        <v>0</v>
      </c>
      <c r="I13" s="316" t="n">
        <f aca="false">'[2]5.5'!I15</f>
        <v>0</v>
      </c>
      <c r="J13" s="316" t="n">
        <f aca="false">'[2]5.5'!J15</f>
        <v>0</v>
      </c>
      <c r="K13" s="316" t="n">
        <f aca="false">'[2]5.5'!K15</f>
        <v>0</v>
      </c>
      <c r="L13" s="316" t="n">
        <f aca="false">'[2]5.5'!L15</f>
        <v>0</v>
      </c>
      <c r="M13" s="316" t="n">
        <f aca="false">'[2]5.5'!M15</f>
        <v>0</v>
      </c>
      <c r="N13" s="316" t="n">
        <f aca="false">'[2]5.5'!N15</f>
        <v>0</v>
      </c>
      <c r="O13" s="316" t="n">
        <f aca="false">'[2]5.5'!O15</f>
        <v>0</v>
      </c>
      <c r="P13" s="316" t="n">
        <f aca="false">'[2]5.5'!P15</f>
        <v>0</v>
      </c>
      <c r="Q13" s="316" t="n">
        <f aca="false">'[2]5.5'!Q15</f>
        <v>0</v>
      </c>
      <c r="R13" s="316" t="n">
        <f aca="false">'[2]5.5'!R15</f>
        <v>0</v>
      </c>
      <c r="S13" s="316" t="n">
        <f aca="false">'[2]5.5'!S15</f>
        <v>0</v>
      </c>
      <c r="T13" s="316" t="n">
        <f aca="false">'[2]5.5'!T15</f>
        <v>0</v>
      </c>
      <c r="U13" s="316" t="n">
        <f aca="false">'[2]5.5'!U15</f>
        <v>0</v>
      </c>
      <c r="V13" s="316" t="n">
        <f aca="false">'[2]5.5'!V15</f>
        <v>0</v>
      </c>
      <c r="W13" s="316" t="n">
        <f aca="false">'[2]5.5'!W15</f>
        <v>0</v>
      </c>
      <c r="X13" s="449" t="n">
        <f aca="false">IF('[2]5.5'!X15=1,1,0)</f>
        <v>0</v>
      </c>
      <c r="Y13" s="317" t="n">
        <f aca="false">IF('[2]5.5'!Y15=1,1,0)</f>
        <v>0</v>
      </c>
      <c r="Z13" s="224" t="n">
        <f aca="false">'[2]5.5'!Z15</f>
        <v>0</v>
      </c>
      <c r="AA13" s="450" t="s">
        <v>275</v>
      </c>
      <c r="AB13" s="224" t="n">
        <f aca="false">'[2]5.5'!AB15</f>
        <v>0</v>
      </c>
      <c r="AC13" s="450" t="s">
        <v>276</v>
      </c>
      <c r="AD13" s="450"/>
      <c r="AE13" s="224" t="n">
        <f aca="false">'[2]5.5'!AE15</f>
        <v>0</v>
      </c>
      <c r="AF13" s="340" t="s">
        <v>277</v>
      </c>
      <c r="AG13" s="226" t="n">
        <f aca="false">IF(X13=1,Z13*AB13/AE13,0)</f>
        <v>0</v>
      </c>
      <c r="AH13" s="224" t="n">
        <f aca="false">'[2]5.6'!AC15</f>
        <v>0</v>
      </c>
      <c r="AI13" s="450" t="s">
        <v>129</v>
      </c>
      <c r="AJ13" s="450"/>
    </row>
    <row r="14" s="236" customFormat="true" ht="12" hidden="false" customHeight="false" outlineLevel="0" collapsed="false">
      <c r="B14" s="299"/>
      <c r="C14" s="448" t="n">
        <v>7</v>
      </c>
      <c r="D14" s="316" t="n">
        <f aca="false">'[2]5.5'!D16</f>
        <v>0</v>
      </c>
      <c r="E14" s="316" t="n">
        <f aca="false">'[2]5.5'!E16</f>
        <v>0</v>
      </c>
      <c r="F14" s="316" t="n">
        <f aca="false">'[2]5.5'!F16</f>
        <v>0</v>
      </c>
      <c r="G14" s="316" t="n">
        <f aca="false">'[2]5.5'!G16</f>
        <v>0</v>
      </c>
      <c r="H14" s="316" t="n">
        <f aca="false">'[2]5.5'!H16</f>
        <v>0</v>
      </c>
      <c r="I14" s="316" t="n">
        <f aca="false">'[2]5.5'!I16</f>
        <v>0</v>
      </c>
      <c r="J14" s="316" t="n">
        <f aca="false">'[2]5.5'!J16</f>
        <v>0</v>
      </c>
      <c r="K14" s="316" t="n">
        <f aca="false">'[2]5.5'!K16</f>
        <v>0</v>
      </c>
      <c r="L14" s="316" t="n">
        <f aca="false">'[2]5.5'!L16</f>
        <v>0</v>
      </c>
      <c r="M14" s="316" t="n">
        <f aca="false">'[2]5.5'!M16</f>
        <v>0</v>
      </c>
      <c r="N14" s="316" t="n">
        <f aca="false">'[2]5.5'!N16</f>
        <v>0</v>
      </c>
      <c r="O14" s="316" t="n">
        <f aca="false">'[2]5.5'!O16</f>
        <v>0</v>
      </c>
      <c r="P14" s="316" t="n">
        <f aca="false">'[2]5.5'!P16</f>
        <v>0</v>
      </c>
      <c r="Q14" s="316" t="n">
        <f aca="false">'[2]5.5'!Q16</f>
        <v>0</v>
      </c>
      <c r="R14" s="316" t="n">
        <f aca="false">'[2]5.5'!R16</f>
        <v>0</v>
      </c>
      <c r="S14" s="316" t="n">
        <f aca="false">'[2]5.5'!S16</f>
        <v>0</v>
      </c>
      <c r="T14" s="316" t="n">
        <f aca="false">'[2]5.5'!T16</f>
        <v>0</v>
      </c>
      <c r="U14" s="316" t="n">
        <f aca="false">'[2]5.5'!U16</f>
        <v>0</v>
      </c>
      <c r="V14" s="316" t="n">
        <f aca="false">'[2]5.5'!V16</f>
        <v>0</v>
      </c>
      <c r="W14" s="316" t="n">
        <f aca="false">'[2]5.5'!W16</f>
        <v>0</v>
      </c>
      <c r="X14" s="449" t="n">
        <f aca="false">IF('[2]5.5'!X16=1,1,0)</f>
        <v>0</v>
      </c>
      <c r="Y14" s="317" t="n">
        <f aca="false">IF('[2]5.5'!Y16=1,1,0)</f>
        <v>0</v>
      </c>
      <c r="Z14" s="224" t="n">
        <f aca="false">'[2]5.5'!Z16</f>
        <v>0</v>
      </c>
      <c r="AA14" s="450" t="s">
        <v>275</v>
      </c>
      <c r="AB14" s="224" t="n">
        <f aca="false">'[2]5.5'!AB16</f>
        <v>0</v>
      </c>
      <c r="AC14" s="450" t="s">
        <v>276</v>
      </c>
      <c r="AD14" s="450"/>
      <c r="AE14" s="224" t="n">
        <f aca="false">'[2]5.5'!AE16</f>
        <v>0</v>
      </c>
      <c r="AF14" s="340" t="s">
        <v>277</v>
      </c>
      <c r="AG14" s="226" t="n">
        <f aca="false">IF(X14=1,Z14*AB14/AE14,0)</f>
        <v>0</v>
      </c>
      <c r="AH14" s="224" t="n">
        <f aca="false">'[2]5.6'!AC16</f>
        <v>0</v>
      </c>
      <c r="AI14" s="450" t="s">
        <v>129</v>
      </c>
      <c r="AJ14" s="450"/>
    </row>
    <row r="15" s="236" customFormat="true" ht="12" hidden="false" customHeight="false" outlineLevel="0" collapsed="false">
      <c r="B15" s="299"/>
      <c r="C15" s="448" t="n">
        <v>8</v>
      </c>
      <c r="D15" s="316" t="n">
        <f aca="false">'[2]5.5'!D17</f>
        <v>0</v>
      </c>
      <c r="E15" s="316" t="n">
        <f aca="false">'[2]5.5'!E17</f>
        <v>0</v>
      </c>
      <c r="F15" s="316" t="n">
        <f aca="false">'[2]5.5'!F17</f>
        <v>0</v>
      </c>
      <c r="G15" s="316" t="n">
        <f aca="false">'[2]5.5'!G17</f>
        <v>0</v>
      </c>
      <c r="H15" s="316" t="n">
        <f aca="false">'[2]5.5'!H17</f>
        <v>0</v>
      </c>
      <c r="I15" s="316" t="n">
        <f aca="false">'[2]5.5'!I17</f>
        <v>0</v>
      </c>
      <c r="J15" s="316" t="n">
        <f aca="false">'[2]5.5'!J17</f>
        <v>0</v>
      </c>
      <c r="K15" s="316" t="n">
        <f aca="false">'[2]5.5'!K17</f>
        <v>0</v>
      </c>
      <c r="L15" s="316" t="n">
        <f aca="false">'[2]5.5'!L17</f>
        <v>0</v>
      </c>
      <c r="M15" s="316" t="n">
        <f aca="false">'[2]5.5'!M17</f>
        <v>0</v>
      </c>
      <c r="N15" s="316" t="n">
        <f aca="false">'[2]5.5'!N17</f>
        <v>0</v>
      </c>
      <c r="O15" s="316" t="n">
        <f aca="false">'[2]5.5'!O17</f>
        <v>0</v>
      </c>
      <c r="P15" s="316" t="n">
        <f aca="false">'[2]5.5'!P17</f>
        <v>0</v>
      </c>
      <c r="Q15" s="316" t="n">
        <f aca="false">'[2]5.5'!Q17</f>
        <v>0</v>
      </c>
      <c r="R15" s="316" t="n">
        <f aca="false">'[2]5.5'!R17</f>
        <v>0</v>
      </c>
      <c r="S15" s="316" t="n">
        <f aca="false">'[2]5.5'!S17</f>
        <v>0</v>
      </c>
      <c r="T15" s="316" t="n">
        <f aca="false">'[2]5.5'!T17</f>
        <v>0</v>
      </c>
      <c r="U15" s="316" t="n">
        <f aca="false">'[2]5.5'!U17</f>
        <v>0</v>
      </c>
      <c r="V15" s="316" t="n">
        <f aca="false">'[2]5.5'!V17</f>
        <v>0</v>
      </c>
      <c r="W15" s="316" t="n">
        <f aca="false">'[2]5.5'!W17</f>
        <v>0</v>
      </c>
      <c r="X15" s="449" t="n">
        <f aca="false">IF('[2]5.5'!X17=1,1,0)</f>
        <v>0</v>
      </c>
      <c r="Y15" s="317" t="n">
        <f aca="false">IF('[2]5.5'!Y17=1,1,0)</f>
        <v>0</v>
      </c>
      <c r="Z15" s="224" t="n">
        <f aca="false">'[2]5.5'!Z17</f>
        <v>0</v>
      </c>
      <c r="AA15" s="450" t="s">
        <v>275</v>
      </c>
      <c r="AB15" s="224" t="n">
        <f aca="false">'[2]5.5'!AB17</f>
        <v>0</v>
      </c>
      <c r="AC15" s="450" t="s">
        <v>276</v>
      </c>
      <c r="AD15" s="450"/>
      <c r="AE15" s="224" t="n">
        <f aca="false">'[2]5.5'!AE17</f>
        <v>0</v>
      </c>
      <c r="AF15" s="340" t="s">
        <v>277</v>
      </c>
      <c r="AG15" s="226" t="n">
        <f aca="false">IF(X15=1,Z15*AB15/AE15,0)</f>
        <v>0</v>
      </c>
      <c r="AH15" s="224" t="n">
        <f aca="false">'[2]5.6'!AC17</f>
        <v>0</v>
      </c>
      <c r="AI15" s="450" t="s">
        <v>129</v>
      </c>
      <c r="AJ15" s="450"/>
    </row>
    <row r="16" s="236" customFormat="true" ht="12" hidden="false" customHeight="false" outlineLevel="0" collapsed="false">
      <c r="B16" s="299"/>
      <c r="C16" s="448" t="n">
        <v>9</v>
      </c>
      <c r="D16" s="316" t="n">
        <f aca="false">'[2]5.5'!D18</f>
        <v>0</v>
      </c>
      <c r="E16" s="316" t="n">
        <f aca="false">'[2]5.5'!E18</f>
        <v>0</v>
      </c>
      <c r="F16" s="316" t="n">
        <f aca="false">'[2]5.5'!F18</f>
        <v>0</v>
      </c>
      <c r="G16" s="316" t="n">
        <f aca="false">'[2]5.5'!G18</f>
        <v>0</v>
      </c>
      <c r="H16" s="316" t="n">
        <f aca="false">'[2]5.5'!H18</f>
        <v>0</v>
      </c>
      <c r="I16" s="316" t="n">
        <f aca="false">'[2]5.5'!I18</f>
        <v>0</v>
      </c>
      <c r="J16" s="316" t="n">
        <f aca="false">'[2]5.5'!J18</f>
        <v>0</v>
      </c>
      <c r="K16" s="316" t="n">
        <f aca="false">'[2]5.5'!K18</f>
        <v>0</v>
      </c>
      <c r="L16" s="316" t="n">
        <f aca="false">'[2]5.5'!L18</f>
        <v>0</v>
      </c>
      <c r="M16" s="316" t="n">
        <f aca="false">'[2]5.5'!M18</f>
        <v>0</v>
      </c>
      <c r="N16" s="316" t="n">
        <f aca="false">'[2]5.5'!N18</f>
        <v>0</v>
      </c>
      <c r="O16" s="316" t="n">
        <f aca="false">'[2]5.5'!O18</f>
        <v>0</v>
      </c>
      <c r="P16" s="316" t="n">
        <f aca="false">'[2]5.5'!P18</f>
        <v>0</v>
      </c>
      <c r="Q16" s="316" t="n">
        <f aca="false">'[2]5.5'!Q18</f>
        <v>0</v>
      </c>
      <c r="R16" s="316" t="n">
        <f aca="false">'[2]5.5'!R18</f>
        <v>0</v>
      </c>
      <c r="S16" s="316" t="n">
        <f aca="false">'[2]5.5'!S18</f>
        <v>0</v>
      </c>
      <c r="T16" s="316" t="n">
        <f aca="false">'[2]5.5'!T18</f>
        <v>0</v>
      </c>
      <c r="U16" s="316" t="n">
        <f aca="false">'[2]5.5'!U18</f>
        <v>0</v>
      </c>
      <c r="V16" s="316" t="n">
        <f aca="false">'[2]5.5'!V18</f>
        <v>0</v>
      </c>
      <c r="W16" s="316" t="n">
        <f aca="false">'[2]5.5'!W18</f>
        <v>0</v>
      </c>
      <c r="X16" s="449" t="n">
        <f aca="false">IF('[2]5.5'!X18=1,1,0)</f>
        <v>0</v>
      </c>
      <c r="Y16" s="317" t="n">
        <f aca="false">IF('[2]5.5'!Y18=1,1,0)</f>
        <v>0</v>
      </c>
      <c r="Z16" s="224" t="n">
        <f aca="false">'[2]5.5'!Z18</f>
        <v>0</v>
      </c>
      <c r="AA16" s="450" t="s">
        <v>275</v>
      </c>
      <c r="AB16" s="224" t="n">
        <f aca="false">'[2]5.5'!AB18</f>
        <v>0</v>
      </c>
      <c r="AC16" s="450" t="s">
        <v>276</v>
      </c>
      <c r="AD16" s="450"/>
      <c r="AE16" s="224" t="n">
        <f aca="false">'[2]5.5'!AE18</f>
        <v>0</v>
      </c>
      <c r="AF16" s="340" t="s">
        <v>277</v>
      </c>
      <c r="AG16" s="226" t="n">
        <f aca="false">IF(X16=1,Z16*AB16/AE16,0)</f>
        <v>0</v>
      </c>
      <c r="AH16" s="224" t="n">
        <f aca="false">'[2]5.6'!AC18</f>
        <v>0</v>
      </c>
      <c r="AI16" s="450" t="s">
        <v>129</v>
      </c>
      <c r="AJ16" s="450"/>
    </row>
    <row r="17" s="236" customFormat="true" ht="12" hidden="false" customHeight="false" outlineLevel="0" collapsed="false">
      <c r="B17" s="299"/>
      <c r="C17" s="448" t="n">
        <v>10</v>
      </c>
      <c r="D17" s="316" t="n">
        <f aca="false">'[2]5.5'!D19</f>
        <v>0</v>
      </c>
      <c r="E17" s="316" t="n">
        <f aca="false">'[2]5.5'!E19</f>
        <v>0</v>
      </c>
      <c r="F17" s="316" t="n">
        <f aca="false">'[2]5.5'!F19</f>
        <v>0</v>
      </c>
      <c r="G17" s="316" t="n">
        <f aca="false">'[2]5.5'!G19</f>
        <v>0</v>
      </c>
      <c r="H17" s="316" t="n">
        <f aca="false">'[2]5.5'!H19</f>
        <v>0</v>
      </c>
      <c r="I17" s="316" t="n">
        <f aca="false">'[2]5.5'!I19</f>
        <v>0</v>
      </c>
      <c r="J17" s="316" t="n">
        <f aca="false">'[2]5.5'!J19</f>
        <v>0</v>
      </c>
      <c r="K17" s="316" t="n">
        <f aca="false">'[2]5.5'!K19</f>
        <v>0</v>
      </c>
      <c r="L17" s="316" t="n">
        <f aca="false">'[2]5.5'!L19</f>
        <v>0</v>
      </c>
      <c r="M17" s="316" t="n">
        <f aca="false">'[2]5.5'!M19</f>
        <v>0</v>
      </c>
      <c r="N17" s="316" t="n">
        <f aca="false">'[2]5.5'!N19</f>
        <v>0</v>
      </c>
      <c r="O17" s="316" t="n">
        <f aca="false">'[2]5.5'!O19</f>
        <v>0</v>
      </c>
      <c r="P17" s="316" t="n">
        <f aca="false">'[2]5.5'!P19</f>
        <v>0</v>
      </c>
      <c r="Q17" s="316" t="n">
        <f aca="false">'[2]5.5'!Q19</f>
        <v>0</v>
      </c>
      <c r="R17" s="316" t="n">
        <f aca="false">'[2]5.5'!R19</f>
        <v>0</v>
      </c>
      <c r="S17" s="316" t="n">
        <f aca="false">'[2]5.5'!S19</f>
        <v>0</v>
      </c>
      <c r="T17" s="316" t="n">
        <f aca="false">'[2]5.5'!T19</f>
        <v>0</v>
      </c>
      <c r="U17" s="316" t="n">
        <f aca="false">'[2]5.5'!U19</f>
        <v>0</v>
      </c>
      <c r="V17" s="316" t="n">
        <f aca="false">'[2]5.5'!V19</f>
        <v>0</v>
      </c>
      <c r="W17" s="316" t="n">
        <f aca="false">'[2]5.5'!W19</f>
        <v>0</v>
      </c>
      <c r="X17" s="449" t="n">
        <f aca="false">IF('[2]5.5'!X19=1,1,0)</f>
        <v>0</v>
      </c>
      <c r="Y17" s="317" t="n">
        <f aca="false">IF('[2]5.5'!Y19=1,1,0)</f>
        <v>0</v>
      </c>
      <c r="Z17" s="224" t="n">
        <f aca="false">'[2]5.5'!Z19</f>
        <v>0</v>
      </c>
      <c r="AA17" s="450" t="s">
        <v>275</v>
      </c>
      <c r="AB17" s="224" t="n">
        <f aca="false">'[2]5.5'!AB19</f>
        <v>0</v>
      </c>
      <c r="AC17" s="450" t="s">
        <v>276</v>
      </c>
      <c r="AD17" s="450"/>
      <c r="AE17" s="224" t="n">
        <f aca="false">'[2]5.5'!AE19</f>
        <v>0</v>
      </c>
      <c r="AF17" s="340" t="s">
        <v>277</v>
      </c>
      <c r="AG17" s="226" t="n">
        <f aca="false">IF(X17=1,Z17*AB17/AE17,0)</f>
        <v>0</v>
      </c>
      <c r="AH17" s="224" t="n">
        <f aca="false">'[2]5.6'!AC19</f>
        <v>0</v>
      </c>
      <c r="AI17" s="450" t="s">
        <v>129</v>
      </c>
      <c r="AJ17" s="450"/>
    </row>
    <row r="18" s="236" customFormat="true" ht="12" hidden="false" customHeight="false" outlineLevel="0" collapsed="false">
      <c r="B18" s="299"/>
      <c r="C18" s="448" t="n">
        <v>11</v>
      </c>
      <c r="D18" s="316" t="n">
        <f aca="false">'[2]5.5'!D20</f>
        <v>0</v>
      </c>
      <c r="E18" s="316" t="n">
        <f aca="false">'[2]5.5'!E20</f>
        <v>0</v>
      </c>
      <c r="F18" s="316" t="n">
        <f aca="false">'[2]5.5'!F20</f>
        <v>0</v>
      </c>
      <c r="G18" s="316" t="n">
        <f aca="false">'[2]5.5'!G20</f>
        <v>0</v>
      </c>
      <c r="H18" s="316" t="n">
        <f aca="false">'[2]5.5'!H20</f>
        <v>0</v>
      </c>
      <c r="I18" s="316" t="n">
        <f aca="false">'[2]5.5'!I20</f>
        <v>0</v>
      </c>
      <c r="J18" s="316" t="n">
        <f aca="false">'[2]5.5'!J20</f>
        <v>0</v>
      </c>
      <c r="K18" s="316" t="n">
        <f aca="false">'[2]5.5'!K20</f>
        <v>0</v>
      </c>
      <c r="L18" s="316" t="n">
        <f aca="false">'[2]5.5'!L20</f>
        <v>0</v>
      </c>
      <c r="M18" s="316" t="n">
        <f aca="false">'[2]5.5'!M20</f>
        <v>0</v>
      </c>
      <c r="N18" s="316" t="n">
        <f aca="false">'[2]5.5'!N20</f>
        <v>0</v>
      </c>
      <c r="O18" s="316" t="n">
        <f aca="false">'[2]5.5'!O20</f>
        <v>0</v>
      </c>
      <c r="P18" s="316" t="n">
        <f aca="false">'[2]5.5'!P20</f>
        <v>0</v>
      </c>
      <c r="Q18" s="316" t="n">
        <f aca="false">'[2]5.5'!Q20</f>
        <v>0</v>
      </c>
      <c r="R18" s="316" t="n">
        <f aca="false">'[2]5.5'!R20</f>
        <v>0</v>
      </c>
      <c r="S18" s="316" t="n">
        <f aca="false">'[2]5.5'!S20</f>
        <v>0</v>
      </c>
      <c r="T18" s="316" t="n">
        <f aca="false">'[2]5.5'!T20</f>
        <v>0</v>
      </c>
      <c r="U18" s="316" t="n">
        <f aca="false">'[2]5.5'!U20</f>
        <v>0</v>
      </c>
      <c r="V18" s="316" t="n">
        <f aca="false">'[2]5.5'!V20</f>
        <v>0</v>
      </c>
      <c r="W18" s="316" t="n">
        <f aca="false">'[2]5.5'!W20</f>
        <v>0</v>
      </c>
      <c r="X18" s="449" t="n">
        <f aca="false">IF('[2]5.5'!X20=1,1,0)</f>
        <v>0</v>
      </c>
      <c r="Y18" s="317" t="n">
        <f aca="false">IF('[2]5.5'!Y20=1,1,0)</f>
        <v>0</v>
      </c>
      <c r="Z18" s="224" t="n">
        <f aca="false">'[2]5.5'!Z20</f>
        <v>0</v>
      </c>
      <c r="AA18" s="450" t="s">
        <v>275</v>
      </c>
      <c r="AB18" s="224" t="n">
        <f aca="false">'[2]5.5'!AB20</f>
        <v>0</v>
      </c>
      <c r="AC18" s="450" t="s">
        <v>276</v>
      </c>
      <c r="AD18" s="450"/>
      <c r="AE18" s="224" t="n">
        <f aca="false">'[2]5.5'!AE20</f>
        <v>0</v>
      </c>
      <c r="AF18" s="340" t="s">
        <v>277</v>
      </c>
      <c r="AG18" s="226" t="n">
        <f aca="false">IF(X18=1,Z18*AB18/AE18,0)</f>
        <v>0</v>
      </c>
      <c r="AH18" s="224" t="n">
        <f aca="false">'[2]5.6'!AC20</f>
        <v>0</v>
      </c>
      <c r="AI18" s="450" t="s">
        <v>129</v>
      </c>
      <c r="AJ18" s="450"/>
    </row>
    <row r="19" s="236" customFormat="true" ht="12" hidden="false" customHeight="false" outlineLevel="0" collapsed="false">
      <c r="B19" s="299"/>
      <c r="C19" s="448" t="n">
        <v>12</v>
      </c>
      <c r="D19" s="316" t="n">
        <f aca="false">'[2]5.5'!D21</f>
        <v>0</v>
      </c>
      <c r="E19" s="316" t="n">
        <f aca="false">'[2]5.5'!E21</f>
        <v>0</v>
      </c>
      <c r="F19" s="316" t="n">
        <f aca="false">'[2]5.5'!F21</f>
        <v>0</v>
      </c>
      <c r="G19" s="316" t="n">
        <f aca="false">'[2]5.5'!G21</f>
        <v>0</v>
      </c>
      <c r="H19" s="316" t="n">
        <f aca="false">'[2]5.5'!H21</f>
        <v>0</v>
      </c>
      <c r="I19" s="316" t="n">
        <f aca="false">'[2]5.5'!I21</f>
        <v>0</v>
      </c>
      <c r="J19" s="316" t="n">
        <f aca="false">'[2]5.5'!J21</f>
        <v>0</v>
      </c>
      <c r="K19" s="316" t="n">
        <f aca="false">'[2]5.5'!K21</f>
        <v>0</v>
      </c>
      <c r="L19" s="316" t="n">
        <f aca="false">'[2]5.5'!L21</f>
        <v>0</v>
      </c>
      <c r="M19" s="316" t="n">
        <f aca="false">'[2]5.5'!M21</f>
        <v>0</v>
      </c>
      <c r="N19" s="316" t="n">
        <f aca="false">'[2]5.5'!N21</f>
        <v>0</v>
      </c>
      <c r="O19" s="316" t="n">
        <f aca="false">'[2]5.5'!O21</f>
        <v>0</v>
      </c>
      <c r="P19" s="316" t="n">
        <f aca="false">'[2]5.5'!P21</f>
        <v>0</v>
      </c>
      <c r="Q19" s="316" t="n">
        <f aca="false">'[2]5.5'!Q21</f>
        <v>0</v>
      </c>
      <c r="R19" s="316" t="n">
        <f aca="false">'[2]5.5'!R21</f>
        <v>0</v>
      </c>
      <c r="S19" s="316" t="n">
        <f aca="false">'[2]5.5'!S21</f>
        <v>0</v>
      </c>
      <c r="T19" s="316" t="n">
        <f aca="false">'[2]5.5'!T21</f>
        <v>0</v>
      </c>
      <c r="U19" s="316" t="n">
        <f aca="false">'[2]5.5'!U21</f>
        <v>0</v>
      </c>
      <c r="V19" s="316" t="n">
        <f aca="false">'[2]5.5'!V21</f>
        <v>0</v>
      </c>
      <c r="W19" s="316" t="n">
        <f aca="false">'[2]5.5'!W21</f>
        <v>0</v>
      </c>
      <c r="X19" s="449" t="n">
        <f aca="false">IF('[2]5.5'!X21=1,1,0)</f>
        <v>0</v>
      </c>
      <c r="Y19" s="317" t="n">
        <f aca="false">IF('[2]5.5'!Y21=1,1,0)</f>
        <v>0</v>
      </c>
      <c r="Z19" s="224" t="n">
        <f aca="false">'[2]5.5'!Z21</f>
        <v>0</v>
      </c>
      <c r="AA19" s="450" t="s">
        <v>275</v>
      </c>
      <c r="AB19" s="224" t="n">
        <f aca="false">'[2]5.5'!AB21</f>
        <v>0</v>
      </c>
      <c r="AC19" s="450" t="s">
        <v>276</v>
      </c>
      <c r="AD19" s="450"/>
      <c r="AE19" s="224" t="n">
        <f aca="false">'[2]5.5'!AE21</f>
        <v>0</v>
      </c>
      <c r="AF19" s="340" t="s">
        <v>277</v>
      </c>
      <c r="AG19" s="226" t="n">
        <f aca="false">IF(X19=1,Z19*AB19/AE19,0)</f>
        <v>0</v>
      </c>
      <c r="AH19" s="224" t="n">
        <f aca="false">'[2]5.6'!AC21</f>
        <v>0</v>
      </c>
      <c r="AI19" s="450" t="s">
        <v>129</v>
      </c>
      <c r="AJ19" s="450"/>
    </row>
    <row r="20" s="236" customFormat="true" ht="12" hidden="false" customHeight="false" outlineLevel="0" collapsed="false">
      <c r="B20" s="299"/>
      <c r="C20" s="448" t="n">
        <v>13</v>
      </c>
      <c r="D20" s="316" t="n">
        <f aca="false">'[2]5.5'!D22</f>
        <v>0</v>
      </c>
      <c r="E20" s="316" t="n">
        <f aca="false">'[2]5.5'!E22</f>
        <v>0</v>
      </c>
      <c r="F20" s="316" t="n">
        <f aca="false">'[2]5.5'!F22</f>
        <v>0</v>
      </c>
      <c r="G20" s="316" t="n">
        <f aca="false">'[2]5.5'!G22</f>
        <v>0</v>
      </c>
      <c r="H20" s="316" t="n">
        <f aca="false">'[2]5.5'!H22</f>
        <v>0</v>
      </c>
      <c r="I20" s="316" t="n">
        <f aca="false">'[2]5.5'!I22</f>
        <v>0</v>
      </c>
      <c r="J20" s="316" t="n">
        <f aca="false">'[2]5.5'!J22</f>
        <v>0</v>
      </c>
      <c r="K20" s="316" t="n">
        <f aca="false">'[2]5.5'!K22</f>
        <v>0</v>
      </c>
      <c r="L20" s="316" t="n">
        <f aca="false">'[2]5.5'!L22</f>
        <v>0</v>
      </c>
      <c r="M20" s="316" t="n">
        <f aca="false">'[2]5.5'!M22</f>
        <v>0</v>
      </c>
      <c r="N20" s="316" t="n">
        <f aca="false">'[2]5.5'!N22</f>
        <v>0</v>
      </c>
      <c r="O20" s="316" t="n">
        <f aca="false">'[2]5.5'!O22</f>
        <v>0</v>
      </c>
      <c r="P20" s="316" t="n">
        <f aca="false">'[2]5.5'!P22</f>
        <v>0</v>
      </c>
      <c r="Q20" s="316" t="n">
        <f aca="false">'[2]5.5'!Q22</f>
        <v>0</v>
      </c>
      <c r="R20" s="316" t="n">
        <f aca="false">'[2]5.5'!R22</f>
        <v>0</v>
      </c>
      <c r="S20" s="316" t="n">
        <f aca="false">'[2]5.5'!S22</f>
        <v>0</v>
      </c>
      <c r="T20" s="316" t="n">
        <f aca="false">'[2]5.5'!T22</f>
        <v>0</v>
      </c>
      <c r="U20" s="316" t="n">
        <f aca="false">'[2]5.5'!U22</f>
        <v>0</v>
      </c>
      <c r="V20" s="316" t="n">
        <f aca="false">'[2]5.5'!V22</f>
        <v>0</v>
      </c>
      <c r="W20" s="316" t="n">
        <f aca="false">'[2]5.5'!W22</f>
        <v>0</v>
      </c>
      <c r="X20" s="449" t="n">
        <f aca="false">IF('[2]5.5'!X22=1,1,0)</f>
        <v>0</v>
      </c>
      <c r="Y20" s="317" t="n">
        <f aca="false">IF('[2]5.5'!Y22=1,1,0)</f>
        <v>0</v>
      </c>
      <c r="Z20" s="224" t="n">
        <f aca="false">'[2]5.5'!Z22</f>
        <v>0</v>
      </c>
      <c r="AA20" s="450" t="s">
        <v>275</v>
      </c>
      <c r="AB20" s="224" t="n">
        <f aca="false">'[2]5.5'!AB22</f>
        <v>0</v>
      </c>
      <c r="AC20" s="450" t="s">
        <v>276</v>
      </c>
      <c r="AD20" s="450"/>
      <c r="AE20" s="224" t="n">
        <f aca="false">'[2]5.5'!AE22</f>
        <v>0</v>
      </c>
      <c r="AF20" s="340" t="s">
        <v>277</v>
      </c>
      <c r="AG20" s="226" t="n">
        <f aca="false">IF(X20=1,Z20*AB20/AE20,0)</f>
        <v>0</v>
      </c>
      <c r="AH20" s="224" t="n">
        <f aca="false">'[2]5.6'!AC22</f>
        <v>0</v>
      </c>
      <c r="AI20" s="450" t="s">
        <v>129</v>
      </c>
      <c r="AJ20" s="450"/>
    </row>
    <row r="21" s="236" customFormat="true" ht="12" hidden="false" customHeight="false" outlineLevel="0" collapsed="false">
      <c r="B21" s="299"/>
      <c r="C21" s="448" t="n">
        <v>14</v>
      </c>
      <c r="D21" s="316" t="n">
        <f aca="false">'[2]5.5'!D23</f>
        <v>0</v>
      </c>
      <c r="E21" s="316" t="n">
        <f aca="false">'[2]5.5'!E23</f>
        <v>0</v>
      </c>
      <c r="F21" s="316" t="n">
        <f aca="false">'[2]5.5'!F23</f>
        <v>0</v>
      </c>
      <c r="G21" s="316" t="n">
        <f aca="false">'[2]5.5'!G23</f>
        <v>0</v>
      </c>
      <c r="H21" s="316" t="n">
        <f aca="false">'[2]5.5'!H23</f>
        <v>0</v>
      </c>
      <c r="I21" s="316" t="n">
        <f aca="false">'[2]5.5'!I23</f>
        <v>0</v>
      </c>
      <c r="J21" s="316" t="n">
        <f aca="false">'[2]5.5'!J23</f>
        <v>0</v>
      </c>
      <c r="K21" s="316" t="n">
        <f aca="false">'[2]5.5'!K23</f>
        <v>0</v>
      </c>
      <c r="L21" s="316" t="n">
        <f aca="false">'[2]5.5'!L23</f>
        <v>0</v>
      </c>
      <c r="M21" s="316" t="n">
        <f aca="false">'[2]5.5'!M23</f>
        <v>0</v>
      </c>
      <c r="N21" s="316" t="n">
        <f aca="false">'[2]5.5'!N23</f>
        <v>0</v>
      </c>
      <c r="O21" s="316" t="n">
        <f aca="false">'[2]5.5'!O23</f>
        <v>0</v>
      </c>
      <c r="P21" s="316" t="n">
        <f aca="false">'[2]5.5'!P23</f>
        <v>0</v>
      </c>
      <c r="Q21" s="316" t="n">
        <f aca="false">'[2]5.5'!Q23</f>
        <v>0</v>
      </c>
      <c r="R21" s="316" t="n">
        <f aca="false">'[2]5.5'!R23</f>
        <v>0</v>
      </c>
      <c r="S21" s="316" t="n">
        <f aca="false">'[2]5.5'!S23</f>
        <v>0</v>
      </c>
      <c r="T21" s="316" t="n">
        <f aca="false">'[2]5.5'!T23</f>
        <v>0</v>
      </c>
      <c r="U21" s="316" t="n">
        <f aca="false">'[2]5.5'!U23</f>
        <v>0</v>
      </c>
      <c r="V21" s="316" t="n">
        <f aca="false">'[2]5.5'!V23</f>
        <v>0</v>
      </c>
      <c r="W21" s="316" t="n">
        <f aca="false">'[2]5.5'!W23</f>
        <v>0</v>
      </c>
      <c r="X21" s="449" t="n">
        <f aca="false">IF('[2]5.5'!X23=1,1,0)</f>
        <v>0</v>
      </c>
      <c r="Y21" s="317" t="n">
        <f aca="false">IF('[2]5.5'!Y23=1,1,0)</f>
        <v>0</v>
      </c>
      <c r="Z21" s="224" t="n">
        <f aca="false">'[2]5.5'!Z23</f>
        <v>0</v>
      </c>
      <c r="AA21" s="450" t="s">
        <v>275</v>
      </c>
      <c r="AB21" s="224" t="n">
        <f aca="false">'[2]5.5'!AB23</f>
        <v>0</v>
      </c>
      <c r="AC21" s="450" t="s">
        <v>276</v>
      </c>
      <c r="AD21" s="450"/>
      <c r="AE21" s="224" t="n">
        <f aca="false">'[2]5.5'!AE23</f>
        <v>0</v>
      </c>
      <c r="AF21" s="340" t="s">
        <v>277</v>
      </c>
      <c r="AG21" s="226" t="n">
        <f aca="false">IF(X21=1,Z21*AB21/AE21,0)</f>
        <v>0</v>
      </c>
      <c r="AH21" s="224" t="n">
        <f aca="false">'[2]5.6'!AC23</f>
        <v>0</v>
      </c>
      <c r="AI21" s="450" t="s">
        <v>129</v>
      </c>
      <c r="AJ21" s="450"/>
    </row>
    <row r="22" s="236" customFormat="true" ht="12" hidden="false" customHeight="false" outlineLevel="0" collapsed="false">
      <c r="B22" s="299"/>
      <c r="C22" s="448" t="n">
        <v>15</v>
      </c>
      <c r="D22" s="316" t="n">
        <f aca="false">'[2]5.5'!D24</f>
        <v>0</v>
      </c>
      <c r="E22" s="316" t="n">
        <f aca="false">'[2]5.5'!E24</f>
        <v>0</v>
      </c>
      <c r="F22" s="316" t="n">
        <f aca="false">'[2]5.5'!F24</f>
        <v>0</v>
      </c>
      <c r="G22" s="316" t="n">
        <f aca="false">'[2]5.5'!G24</f>
        <v>0</v>
      </c>
      <c r="H22" s="316" t="n">
        <f aca="false">'[2]5.5'!H24</f>
        <v>0</v>
      </c>
      <c r="I22" s="316" t="n">
        <f aca="false">'[2]5.5'!I24</f>
        <v>0</v>
      </c>
      <c r="J22" s="316" t="n">
        <f aca="false">'[2]5.5'!J24</f>
        <v>0</v>
      </c>
      <c r="K22" s="316" t="n">
        <f aca="false">'[2]5.5'!K24</f>
        <v>0</v>
      </c>
      <c r="L22" s="316" t="n">
        <f aca="false">'[2]5.5'!L24</f>
        <v>0</v>
      </c>
      <c r="M22" s="316" t="n">
        <f aca="false">'[2]5.5'!M24</f>
        <v>0</v>
      </c>
      <c r="N22" s="316" t="n">
        <f aca="false">'[2]5.5'!N24</f>
        <v>0</v>
      </c>
      <c r="O22" s="316" t="n">
        <f aca="false">'[2]5.5'!O24</f>
        <v>0</v>
      </c>
      <c r="P22" s="316" t="n">
        <f aca="false">'[2]5.5'!P24</f>
        <v>0</v>
      </c>
      <c r="Q22" s="316" t="n">
        <f aca="false">'[2]5.5'!Q24</f>
        <v>0</v>
      </c>
      <c r="R22" s="316" t="n">
        <f aca="false">'[2]5.5'!R24</f>
        <v>0</v>
      </c>
      <c r="S22" s="316" t="n">
        <f aca="false">'[2]5.5'!S24</f>
        <v>0</v>
      </c>
      <c r="T22" s="316" t="n">
        <f aca="false">'[2]5.5'!T24</f>
        <v>0</v>
      </c>
      <c r="U22" s="316" t="n">
        <f aca="false">'[2]5.5'!U24</f>
        <v>0</v>
      </c>
      <c r="V22" s="316" t="n">
        <f aca="false">'[2]5.5'!V24</f>
        <v>0</v>
      </c>
      <c r="W22" s="316" t="n">
        <f aca="false">'[2]5.5'!W24</f>
        <v>0</v>
      </c>
      <c r="X22" s="449" t="n">
        <f aca="false">IF('[2]5.5'!X24=1,1,0)</f>
        <v>0</v>
      </c>
      <c r="Y22" s="317" t="n">
        <f aca="false">IF('[2]5.5'!Y24=1,1,0)</f>
        <v>0</v>
      </c>
      <c r="Z22" s="224" t="n">
        <f aca="false">'[2]5.5'!Z24</f>
        <v>0</v>
      </c>
      <c r="AA22" s="450" t="s">
        <v>275</v>
      </c>
      <c r="AB22" s="224" t="n">
        <f aca="false">'[2]5.5'!AB24</f>
        <v>0</v>
      </c>
      <c r="AC22" s="450" t="s">
        <v>276</v>
      </c>
      <c r="AD22" s="450"/>
      <c r="AE22" s="224" t="n">
        <f aca="false">'[2]5.5'!AE24</f>
        <v>0</v>
      </c>
      <c r="AF22" s="340" t="s">
        <v>277</v>
      </c>
      <c r="AG22" s="226" t="n">
        <f aca="false">IF(X22=1,Z22*AB22/AE22,0)</f>
        <v>0</v>
      </c>
      <c r="AH22" s="224" t="n">
        <f aca="false">'[2]5.6'!AC24</f>
        <v>0</v>
      </c>
      <c r="AI22" s="450" t="s">
        <v>129</v>
      </c>
      <c r="AJ22" s="450"/>
    </row>
    <row r="23" s="236" customFormat="true" ht="12" hidden="false" customHeight="false" outlineLevel="0" collapsed="false">
      <c r="B23" s="299"/>
      <c r="C23" s="448" t="n">
        <v>16</v>
      </c>
      <c r="D23" s="316" t="n">
        <f aca="false">'[2]5.5'!D25</f>
        <v>0</v>
      </c>
      <c r="E23" s="316" t="n">
        <f aca="false">'[2]5.5'!E25</f>
        <v>0</v>
      </c>
      <c r="F23" s="316" t="n">
        <f aca="false">'[2]5.5'!F25</f>
        <v>0</v>
      </c>
      <c r="G23" s="316" t="n">
        <f aca="false">'[2]5.5'!G25</f>
        <v>0</v>
      </c>
      <c r="H23" s="316" t="n">
        <f aca="false">'[2]5.5'!H25</f>
        <v>0</v>
      </c>
      <c r="I23" s="316" t="n">
        <f aca="false">'[2]5.5'!I25</f>
        <v>0</v>
      </c>
      <c r="J23" s="316" t="n">
        <f aca="false">'[2]5.5'!J25</f>
        <v>0</v>
      </c>
      <c r="K23" s="316" t="n">
        <f aca="false">'[2]5.5'!K25</f>
        <v>0</v>
      </c>
      <c r="L23" s="316" t="n">
        <f aca="false">'[2]5.5'!L25</f>
        <v>0</v>
      </c>
      <c r="M23" s="316" t="n">
        <f aca="false">'[2]5.5'!M25</f>
        <v>0</v>
      </c>
      <c r="N23" s="316" t="n">
        <f aca="false">'[2]5.5'!N25</f>
        <v>0</v>
      </c>
      <c r="O23" s="316" t="n">
        <f aca="false">'[2]5.5'!O25</f>
        <v>0</v>
      </c>
      <c r="P23" s="316" t="n">
        <f aca="false">'[2]5.5'!P25</f>
        <v>0</v>
      </c>
      <c r="Q23" s="316" t="n">
        <f aca="false">'[2]5.5'!Q25</f>
        <v>0</v>
      </c>
      <c r="R23" s="316" t="n">
        <f aca="false">'[2]5.5'!R25</f>
        <v>0</v>
      </c>
      <c r="S23" s="316" t="n">
        <f aca="false">'[2]5.5'!S25</f>
        <v>0</v>
      </c>
      <c r="T23" s="316" t="n">
        <f aca="false">'[2]5.5'!T25</f>
        <v>0</v>
      </c>
      <c r="U23" s="316" t="n">
        <f aca="false">'[2]5.5'!U25</f>
        <v>0</v>
      </c>
      <c r="V23" s="316" t="n">
        <f aca="false">'[2]5.5'!V25</f>
        <v>0</v>
      </c>
      <c r="W23" s="316" t="n">
        <f aca="false">'[2]5.5'!W25</f>
        <v>0</v>
      </c>
      <c r="X23" s="449" t="n">
        <f aca="false">IF('[2]5.5'!X25=1,1,0)</f>
        <v>0</v>
      </c>
      <c r="Y23" s="317" t="n">
        <f aca="false">IF('[2]5.5'!Y25=1,1,0)</f>
        <v>0</v>
      </c>
      <c r="Z23" s="224" t="n">
        <f aca="false">'[2]5.5'!Z25</f>
        <v>0</v>
      </c>
      <c r="AA23" s="450" t="s">
        <v>275</v>
      </c>
      <c r="AB23" s="224" t="n">
        <f aca="false">'[2]5.5'!AB25</f>
        <v>0</v>
      </c>
      <c r="AC23" s="450" t="s">
        <v>276</v>
      </c>
      <c r="AD23" s="450"/>
      <c r="AE23" s="224" t="n">
        <f aca="false">'[2]5.5'!AE25</f>
        <v>0</v>
      </c>
      <c r="AF23" s="340" t="s">
        <v>277</v>
      </c>
      <c r="AG23" s="226" t="n">
        <f aca="false">IF(X23=1,Z23*AB23/AE23,0)</f>
        <v>0</v>
      </c>
      <c r="AH23" s="224" t="n">
        <f aca="false">'[2]5.6'!AC25</f>
        <v>0</v>
      </c>
      <c r="AI23" s="450" t="s">
        <v>129</v>
      </c>
      <c r="AJ23" s="450"/>
    </row>
    <row r="24" s="236" customFormat="true" ht="12" hidden="false" customHeight="false" outlineLevel="0" collapsed="false">
      <c r="B24" s="299"/>
      <c r="C24" s="448" t="n">
        <v>17</v>
      </c>
      <c r="D24" s="316" t="n">
        <f aca="false">'[2]5.5'!D26</f>
        <v>0</v>
      </c>
      <c r="E24" s="316" t="n">
        <f aca="false">'[2]5.5'!E26</f>
        <v>0</v>
      </c>
      <c r="F24" s="316" t="n">
        <f aca="false">'[2]5.5'!F26</f>
        <v>0</v>
      </c>
      <c r="G24" s="316" t="n">
        <f aca="false">'[2]5.5'!G26</f>
        <v>0</v>
      </c>
      <c r="H24" s="316" t="n">
        <f aca="false">'[2]5.5'!H26</f>
        <v>0</v>
      </c>
      <c r="I24" s="316" t="n">
        <f aca="false">'[2]5.5'!I26</f>
        <v>0</v>
      </c>
      <c r="J24" s="316" t="n">
        <f aca="false">'[2]5.5'!J26</f>
        <v>0</v>
      </c>
      <c r="K24" s="316" t="n">
        <f aca="false">'[2]5.5'!K26</f>
        <v>0</v>
      </c>
      <c r="L24" s="316" t="n">
        <f aca="false">'[2]5.5'!L26</f>
        <v>0</v>
      </c>
      <c r="M24" s="316" t="n">
        <f aca="false">'[2]5.5'!M26</f>
        <v>0</v>
      </c>
      <c r="N24" s="316" t="n">
        <f aca="false">'[2]5.5'!N26</f>
        <v>0</v>
      </c>
      <c r="O24" s="316" t="n">
        <f aca="false">'[2]5.5'!O26</f>
        <v>0</v>
      </c>
      <c r="P24" s="316" t="n">
        <f aca="false">'[2]5.5'!P26</f>
        <v>0</v>
      </c>
      <c r="Q24" s="316" t="n">
        <f aca="false">'[2]5.5'!Q26</f>
        <v>0</v>
      </c>
      <c r="R24" s="316" t="n">
        <f aca="false">'[2]5.5'!R26</f>
        <v>0</v>
      </c>
      <c r="S24" s="316" t="n">
        <f aca="false">'[2]5.5'!S26</f>
        <v>0</v>
      </c>
      <c r="T24" s="316" t="n">
        <f aca="false">'[2]5.5'!T26</f>
        <v>0</v>
      </c>
      <c r="U24" s="316" t="n">
        <f aca="false">'[2]5.5'!U26</f>
        <v>0</v>
      </c>
      <c r="V24" s="316" t="n">
        <f aca="false">'[2]5.5'!V26</f>
        <v>0</v>
      </c>
      <c r="W24" s="316" t="n">
        <f aca="false">'[2]5.5'!W26</f>
        <v>0</v>
      </c>
      <c r="X24" s="449" t="n">
        <f aca="false">IF('[2]5.5'!X26=1,1,0)</f>
        <v>0</v>
      </c>
      <c r="Y24" s="317" t="n">
        <f aca="false">IF('[2]5.5'!Y26=1,1,0)</f>
        <v>0</v>
      </c>
      <c r="Z24" s="224" t="n">
        <f aca="false">'[2]5.5'!Z26</f>
        <v>0</v>
      </c>
      <c r="AA24" s="450" t="s">
        <v>275</v>
      </c>
      <c r="AB24" s="224" t="n">
        <f aca="false">'[2]5.5'!AB26</f>
        <v>0</v>
      </c>
      <c r="AC24" s="450" t="s">
        <v>276</v>
      </c>
      <c r="AD24" s="450"/>
      <c r="AE24" s="224" t="n">
        <f aca="false">'[2]5.5'!AE26</f>
        <v>0</v>
      </c>
      <c r="AF24" s="340" t="s">
        <v>277</v>
      </c>
      <c r="AG24" s="226" t="n">
        <f aca="false">IF(X24=1,Z24*AB24/AE24,0)</f>
        <v>0</v>
      </c>
      <c r="AH24" s="224" t="n">
        <f aca="false">'[2]5.6'!AC26</f>
        <v>0</v>
      </c>
      <c r="AI24" s="450" t="s">
        <v>129</v>
      </c>
      <c r="AJ24" s="450"/>
    </row>
    <row r="25" s="236" customFormat="true" ht="12" hidden="false" customHeight="false" outlineLevel="0" collapsed="false">
      <c r="B25" s="299"/>
      <c r="C25" s="448" t="n">
        <v>18</v>
      </c>
      <c r="D25" s="316" t="n">
        <f aca="false">'[2]5.5'!D27</f>
        <v>0</v>
      </c>
      <c r="E25" s="316" t="n">
        <f aca="false">'[2]5.5'!E27</f>
        <v>0</v>
      </c>
      <c r="F25" s="316" t="n">
        <f aca="false">'[2]5.5'!F27</f>
        <v>0</v>
      </c>
      <c r="G25" s="316" t="n">
        <f aca="false">'[2]5.5'!G27</f>
        <v>0</v>
      </c>
      <c r="H25" s="316" t="n">
        <f aca="false">'[2]5.5'!H27</f>
        <v>0</v>
      </c>
      <c r="I25" s="316" t="n">
        <f aca="false">'[2]5.5'!I27</f>
        <v>0</v>
      </c>
      <c r="J25" s="316" t="n">
        <f aca="false">'[2]5.5'!J27</f>
        <v>0</v>
      </c>
      <c r="K25" s="316" t="n">
        <f aca="false">'[2]5.5'!K27</f>
        <v>0</v>
      </c>
      <c r="L25" s="316" t="n">
        <f aca="false">'[2]5.5'!L27</f>
        <v>0</v>
      </c>
      <c r="M25" s="316" t="n">
        <f aca="false">'[2]5.5'!M27</f>
        <v>0</v>
      </c>
      <c r="N25" s="316" t="n">
        <f aca="false">'[2]5.5'!N27</f>
        <v>0</v>
      </c>
      <c r="O25" s="316" t="n">
        <f aca="false">'[2]5.5'!O27</f>
        <v>0</v>
      </c>
      <c r="P25" s="316" t="n">
        <f aca="false">'[2]5.5'!P27</f>
        <v>0</v>
      </c>
      <c r="Q25" s="316" t="n">
        <f aca="false">'[2]5.5'!Q27</f>
        <v>0</v>
      </c>
      <c r="R25" s="316" t="n">
        <f aca="false">'[2]5.5'!R27</f>
        <v>0</v>
      </c>
      <c r="S25" s="316" t="n">
        <f aca="false">'[2]5.5'!S27</f>
        <v>0</v>
      </c>
      <c r="T25" s="316" t="n">
        <f aca="false">'[2]5.5'!T27</f>
        <v>0</v>
      </c>
      <c r="U25" s="316" t="n">
        <f aca="false">'[2]5.5'!U27</f>
        <v>0</v>
      </c>
      <c r="V25" s="316" t="n">
        <f aca="false">'[2]5.5'!V27</f>
        <v>0</v>
      </c>
      <c r="W25" s="316" t="n">
        <f aca="false">'[2]5.5'!W27</f>
        <v>0</v>
      </c>
      <c r="X25" s="449" t="n">
        <f aca="false">IF('[2]5.5'!X27=1,1,0)</f>
        <v>0</v>
      </c>
      <c r="Y25" s="317" t="n">
        <f aca="false">IF('[2]5.5'!Y27=1,1,0)</f>
        <v>0</v>
      </c>
      <c r="Z25" s="224" t="n">
        <f aca="false">'[2]5.5'!Z27</f>
        <v>0</v>
      </c>
      <c r="AA25" s="450" t="s">
        <v>275</v>
      </c>
      <c r="AB25" s="224" t="n">
        <f aca="false">'[2]5.5'!AB27</f>
        <v>0</v>
      </c>
      <c r="AC25" s="450" t="s">
        <v>276</v>
      </c>
      <c r="AD25" s="450"/>
      <c r="AE25" s="224" t="n">
        <f aca="false">'[2]5.5'!AE27</f>
        <v>0</v>
      </c>
      <c r="AF25" s="340" t="s">
        <v>277</v>
      </c>
      <c r="AG25" s="226" t="n">
        <f aca="false">IF(X25=1,Z25*AB25/AE25,0)</f>
        <v>0</v>
      </c>
      <c r="AH25" s="224" t="n">
        <f aca="false">'[2]5.6'!AC27</f>
        <v>0</v>
      </c>
      <c r="AI25" s="450" t="s">
        <v>129</v>
      </c>
      <c r="AJ25" s="450"/>
    </row>
    <row r="26" s="236" customFormat="true" ht="12" hidden="false" customHeight="false" outlineLevel="0" collapsed="false">
      <c r="B26" s="299"/>
      <c r="C26" s="448" t="n">
        <v>19</v>
      </c>
      <c r="D26" s="316" t="n">
        <f aca="false">'[2]5.5'!D28</f>
        <v>0</v>
      </c>
      <c r="E26" s="316" t="n">
        <f aca="false">'[2]5.5'!E28</f>
        <v>0</v>
      </c>
      <c r="F26" s="316" t="n">
        <f aca="false">'[2]5.5'!F28</f>
        <v>0</v>
      </c>
      <c r="G26" s="316" t="n">
        <f aca="false">'[2]5.5'!G28</f>
        <v>0</v>
      </c>
      <c r="H26" s="316" t="n">
        <f aca="false">'[2]5.5'!H28</f>
        <v>0</v>
      </c>
      <c r="I26" s="316" t="n">
        <f aca="false">'[2]5.5'!I28</f>
        <v>0</v>
      </c>
      <c r="J26" s="316" t="n">
        <f aca="false">'[2]5.5'!J28</f>
        <v>0</v>
      </c>
      <c r="K26" s="316" t="n">
        <f aca="false">'[2]5.5'!K28</f>
        <v>0</v>
      </c>
      <c r="L26" s="316" t="n">
        <f aca="false">'[2]5.5'!L28</f>
        <v>0</v>
      </c>
      <c r="M26" s="316" t="n">
        <f aca="false">'[2]5.5'!M28</f>
        <v>0</v>
      </c>
      <c r="N26" s="316" t="n">
        <f aca="false">'[2]5.5'!N28</f>
        <v>0</v>
      </c>
      <c r="O26" s="316" t="n">
        <f aca="false">'[2]5.5'!O28</f>
        <v>0</v>
      </c>
      <c r="P26" s="316" t="n">
        <f aca="false">'[2]5.5'!P28</f>
        <v>0</v>
      </c>
      <c r="Q26" s="316" t="n">
        <f aca="false">'[2]5.5'!Q28</f>
        <v>0</v>
      </c>
      <c r="R26" s="316" t="n">
        <f aca="false">'[2]5.5'!R28</f>
        <v>0</v>
      </c>
      <c r="S26" s="316" t="n">
        <f aca="false">'[2]5.5'!S28</f>
        <v>0</v>
      </c>
      <c r="T26" s="316" t="n">
        <f aca="false">'[2]5.5'!T28</f>
        <v>0</v>
      </c>
      <c r="U26" s="316" t="n">
        <f aca="false">'[2]5.5'!U28</f>
        <v>0</v>
      </c>
      <c r="V26" s="316" t="n">
        <f aca="false">'[2]5.5'!V28</f>
        <v>0</v>
      </c>
      <c r="W26" s="316" t="n">
        <f aca="false">'[2]5.5'!W28</f>
        <v>0</v>
      </c>
      <c r="X26" s="449" t="n">
        <f aca="false">IF('[2]5.5'!X28=1,1,0)</f>
        <v>0</v>
      </c>
      <c r="Y26" s="317" t="n">
        <f aca="false">IF('[2]5.5'!Y28=1,1,0)</f>
        <v>0</v>
      </c>
      <c r="Z26" s="224" t="n">
        <f aca="false">'[2]5.5'!Z28</f>
        <v>0</v>
      </c>
      <c r="AA26" s="450" t="s">
        <v>275</v>
      </c>
      <c r="AB26" s="224" t="n">
        <f aca="false">'[2]5.5'!AB28</f>
        <v>0</v>
      </c>
      <c r="AC26" s="450" t="s">
        <v>276</v>
      </c>
      <c r="AD26" s="450"/>
      <c r="AE26" s="224" t="n">
        <f aca="false">'[2]5.5'!AE28</f>
        <v>0</v>
      </c>
      <c r="AF26" s="340" t="s">
        <v>277</v>
      </c>
      <c r="AG26" s="226" t="n">
        <f aca="false">IF(X26=1,Z26*AB26/AE26,0)</f>
        <v>0</v>
      </c>
      <c r="AH26" s="224" t="n">
        <f aca="false">'[2]5.6'!AC28</f>
        <v>0</v>
      </c>
      <c r="AI26" s="450" t="s">
        <v>129</v>
      </c>
      <c r="AJ26" s="450"/>
    </row>
    <row r="27" s="236" customFormat="true" ht="12.75" hidden="false" customHeight="false" outlineLevel="0" collapsed="false">
      <c r="B27" s="299"/>
      <c r="C27" s="451" t="n">
        <v>20</v>
      </c>
      <c r="D27" s="322" t="n">
        <f aca="false">'[2]5.5'!D29</f>
        <v>0</v>
      </c>
      <c r="E27" s="322" t="n">
        <f aca="false">'[2]5.5'!E29</f>
        <v>0</v>
      </c>
      <c r="F27" s="322" t="n">
        <f aca="false">'[2]5.5'!F29</f>
        <v>0</v>
      </c>
      <c r="G27" s="322" t="n">
        <f aca="false">'[2]5.5'!G29</f>
        <v>0</v>
      </c>
      <c r="H27" s="322" t="n">
        <f aca="false">'[2]5.5'!H29</f>
        <v>0</v>
      </c>
      <c r="I27" s="322" t="n">
        <f aca="false">'[2]5.5'!I29</f>
        <v>0</v>
      </c>
      <c r="J27" s="322" t="n">
        <f aca="false">'[2]5.5'!J29</f>
        <v>0</v>
      </c>
      <c r="K27" s="322" t="n">
        <f aca="false">'[2]5.5'!K29</f>
        <v>0</v>
      </c>
      <c r="L27" s="322" t="n">
        <f aca="false">'[2]5.5'!L29</f>
        <v>0</v>
      </c>
      <c r="M27" s="322" t="n">
        <f aca="false">'[2]5.5'!M29</f>
        <v>0</v>
      </c>
      <c r="N27" s="322" t="n">
        <f aca="false">'[2]5.5'!N29</f>
        <v>0</v>
      </c>
      <c r="O27" s="322" t="n">
        <f aca="false">'[2]5.5'!O29</f>
        <v>0</v>
      </c>
      <c r="P27" s="322" t="n">
        <f aca="false">'[2]5.5'!P29</f>
        <v>0</v>
      </c>
      <c r="Q27" s="322" t="n">
        <f aca="false">'[2]5.5'!Q29</f>
        <v>0</v>
      </c>
      <c r="R27" s="322" t="n">
        <f aca="false">'[2]5.5'!R29</f>
        <v>0</v>
      </c>
      <c r="S27" s="322" t="n">
        <f aca="false">'[2]5.5'!S29</f>
        <v>0</v>
      </c>
      <c r="T27" s="322" t="n">
        <f aca="false">'[2]5.5'!T29</f>
        <v>0</v>
      </c>
      <c r="U27" s="322" t="n">
        <f aca="false">'[2]5.5'!U29</f>
        <v>0</v>
      </c>
      <c r="V27" s="322" t="n">
        <f aca="false">'[2]5.5'!V29</f>
        <v>0</v>
      </c>
      <c r="W27" s="322" t="n">
        <f aca="false">'[2]5.5'!W29</f>
        <v>0</v>
      </c>
      <c r="X27" s="452" t="n">
        <f aca="false">IF('[2]5.5'!X29=1,1,0)</f>
        <v>0</v>
      </c>
      <c r="Y27" s="323" t="n">
        <f aca="false">IF('[2]5.5'!Y29=1,1,0)</f>
        <v>0</v>
      </c>
      <c r="Z27" s="231" t="n">
        <f aca="false">'[2]5.5'!Z29</f>
        <v>0</v>
      </c>
      <c r="AA27" s="453" t="s">
        <v>275</v>
      </c>
      <c r="AB27" s="231" t="n">
        <f aca="false">'[2]5.5'!AB29</f>
        <v>0</v>
      </c>
      <c r="AC27" s="453" t="s">
        <v>276</v>
      </c>
      <c r="AD27" s="453"/>
      <c r="AE27" s="231" t="n">
        <f aca="false">'[2]5.5'!AE29</f>
        <v>0</v>
      </c>
      <c r="AF27" s="345" t="s">
        <v>277</v>
      </c>
      <c r="AG27" s="233" t="n">
        <f aca="false">IF(X27=1,Z27*AB27/AE27,0)</f>
        <v>0</v>
      </c>
      <c r="AH27" s="231" t="n">
        <f aca="false">'[2]5.6'!AC29</f>
        <v>0</v>
      </c>
      <c r="AI27" s="453" t="s">
        <v>129</v>
      </c>
      <c r="AJ27" s="453"/>
    </row>
    <row r="28" s="111" customFormat="true" ht="12" hidden="false" customHeight="false" outlineLevel="0" collapsed="false">
      <c r="B28" s="110"/>
      <c r="AA28" s="236"/>
      <c r="AB28" s="236"/>
      <c r="AC28" s="236"/>
      <c r="AD28" s="236"/>
    </row>
    <row r="29" s="111" customFormat="true" ht="12" hidden="false" customHeight="false" outlineLevel="0" collapsed="false">
      <c r="B29" s="206"/>
      <c r="C29" s="207"/>
      <c r="AA29" s="236"/>
      <c r="AB29" s="236"/>
      <c r="AC29" s="236"/>
      <c r="AD29" s="236"/>
    </row>
    <row r="30" s="260" customFormat="true" ht="17.25" hidden="false" customHeight="false" outlineLevel="0" collapsed="false">
      <c r="B30" s="268" t="n">
        <v>2</v>
      </c>
      <c r="C30" s="277" t="s">
        <v>278</v>
      </c>
      <c r="D30" s="264"/>
      <c r="E30" s="264"/>
      <c r="F30" s="264"/>
      <c r="G30" s="264"/>
      <c r="H30" s="264"/>
      <c r="I30" s="264"/>
      <c r="J30" s="264"/>
      <c r="K30" s="264"/>
      <c r="L30" s="264"/>
      <c r="M30" s="264"/>
      <c r="N30" s="264"/>
      <c r="O30" s="264"/>
      <c r="P30" s="264"/>
      <c r="Q30" s="264"/>
      <c r="R30" s="264"/>
      <c r="S30" s="264"/>
      <c r="T30" s="264"/>
      <c r="U30" s="264"/>
      <c r="V30" s="264"/>
      <c r="W30" s="264"/>
      <c r="X30" s="266"/>
      <c r="Y30" s="264"/>
      <c r="Z30" s="264"/>
    </row>
    <row r="31" s="260" customFormat="true" ht="12" hidden="false" customHeight="false" outlineLevel="0" collapsed="false">
      <c r="C31" s="264"/>
      <c r="D31" s="264"/>
      <c r="E31" s="264"/>
      <c r="F31" s="264"/>
      <c r="G31" s="264"/>
      <c r="H31" s="264"/>
      <c r="I31" s="264"/>
      <c r="J31" s="264"/>
      <c r="K31" s="264"/>
      <c r="L31" s="264"/>
      <c r="M31" s="264"/>
      <c r="N31" s="264"/>
      <c r="O31" s="264"/>
      <c r="P31" s="264"/>
      <c r="Q31" s="264"/>
      <c r="R31" s="264"/>
      <c r="S31" s="264"/>
      <c r="T31" s="264"/>
      <c r="U31" s="264"/>
      <c r="V31" s="264"/>
      <c r="W31" s="264"/>
      <c r="X31" s="266"/>
      <c r="Y31" s="264"/>
      <c r="Z31" s="264"/>
    </row>
    <row r="32" s="260" customFormat="true" ht="36" hidden="false" customHeight="false" outlineLevel="0" collapsed="false">
      <c r="C32" s="283" t="str">
        <f aca="false">設定データ!C3</f>
        <v>条件なし嵩密度
（m3/t)</v>
      </c>
      <c r="D32" s="352" t="n">
        <f aca="false">設定データ!D3</f>
        <v>4.09</v>
      </c>
      <c r="E32" s="352" t="n">
        <f aca="false">設定データ!E3</f>
        <v>9.3</v>
      </c>
      <c r="F32" s="352" t="n">
        <f aca="false">設定データ!F3</f>
        <v>3.33</v>
      </c>
      <c r="G32" s="352" t="n">
        <f aca="false">設定データ!G3</f>
        <v>40.98</v>
      </c>
      <c r="H32" s="352" t="n">
        <f aca="false">設定データ!H3</f>
        <v>28.49</v>
      </c>
      <c r="I32" s="352" t="n">
        <f aca="false">設定データ!I3</f>
        <v>8.12</v>
      </c>
      <c r="J32" s="352" t="n">
        <f aca="false">設定データ!J3</f>
        <v>8.12</v>
      </c>
      <c r="K32" s="352" t="n">
        <f aca="false">設定データ!K3</f>
        <v>8.12</v>
      </c>
      <c r="L32" s="352" t="n">
        <f aca="false">設定データ!L3</f>
        <v>8.12</v>
      </c>
      <c r="M32" s="352" t="n">
        <f aca="false">設定データ!M3</f>
        <v>23.79</v>
      </c>
      <c r="N32" s="352" t="n">
        <f aca="false">設定データ!N3</f>
        <v>107.67</v>
      </c>
      <c r="O32" s="352" t="n">
        <f aca="false">設定データ!O3</f>
        <v>16.88</v>
      </c>
      <c r="P32" s="352" t="n">
        <f aca="false">設定データ!P3</f>
        <v>8.8</v>
      </c>
      <c r="Q32" s="352" t="n">
        <f aca="false">設定データ!Q3</f>
        <v>44.84</v>
      </c>
      <c r="R32" s="352" t="n">
        <f aca="false">設定データ!R3</f>
        <v>6.91</v>
      </c>
      <c r="S32" s="352" t="n">
        <f aca="false">設定データ!S3</f>
        <v>4.19</v>
      </c>
      <c r="T32" s="352" t="n">
        <f aca="false">設定データ!T3</f>
        <v>11.93</v>
      </c>
      <c r="U32" s="352" t="n">
        <f aca="false">設定データ!U3</f>
        <v>1.35</v>
      </c>
      <c r="V32" s="352" t="n">
        <f aca="false">設定データ!V3</f>
        <v>79.59</v>
      </c>
      <c r="W32" s="352" t="n">
        <f aca="false">設定データ!W3</f>
        <v>22.93</v>
      </c>
      <c r="X32" s="266"/>
      <c r="Y32" s="264"/>
      <c r="Z32" s="264"/>
    </row>
    <row r="33" s="260" customFormat="true" ht="36" hidden="false" customHeight="false" outlineLevel="0" collapsed="false">
      <c r="C33" s="454" t="s">
        <v>279</v>
      </c>
      <c r="D33" s="352" t="n">
        <f aca="false">収直ベース!D80</f>
        <v>0</v>
      </c>
      <c r="E33" s="352" t="n">
        <f aca="false">収直ベース!E80</f>
        <v>0</v>
      </c>
      <c r="F33" s="352" t="n">
        <f aca="false">収直ベース!F80</f>
        <v>0</v>
      </c>
      <c r="G33" s="352" t="n">
        <f aca="false">収直ベース!G80</f>
        <v>0</v>
      </c>
      <c r="H33" s="352" t="n">
        <f aca="false">収直ベース!H80</f>
        <v>0</v>
      </c>
      <c r="I33" s="352" t="n">
        <f aca="false">収直ベース!I80</f>
        <v>0</v>
      </c>
      <c r="J33" s="352" t="n">
        <f aca="false">収直ベース!J80</f>
        <v>0</v>
      </c>
      <c r="K33" s="352" t="n">
        <f aca="false">収直ベース!K80</f>
        <v>0</v>
      </c>
      <c r="L33" s="352" t="n">
        <f aca="false">収直ベース!L80</f>
        <v>0</v>
      </c>
      <c r="M33" s="352" t="n">
        <f aca="false">収直ベース!M80</f>
        <v>0</v>
      </c>
      <c r="N33" s="352" t="n">
        <f aca="false">収直ベース!N80</f>
        <v>0</v>
      </c>
      <c r="O33" s="352" t="n">
        <f aca="false">収直ベース!O80</f>
        <v>0</v>
      </c>
      <c r="P33" s="352" t="n">
        <f aca="false">収直ベース!P80</f>
        <v>0</v>
      </c>
      <c r="Q33" s="352" t="n">
        <f aca="false">収直ベース!Q80</f>
        <v>0</v>
      </c>
      <c r="R33" s="352" t="n">
        <f aca="false">収直ベース!R80</f>
        <v>0</v>
      </c>
      <c r="S33" s="352" t="n">
        <f aca="false">収直ベース!S80</f>
        <v>0</v>
      </c>
      <c r="T33" s="352" t="n">
        <f aca="false">収直ベース!T80</f>
        <v>0</v>
      </c>
      <c r="U33" s="352" t="n">
        <f aca="false">収直ベース!U80</f>
        <v>0</v>
      </c>
      <c r="V33" s="352" t="n">
        <f aca="false">収直ベース!V80</f>
        <v>0</v>
      </c>
      <c r="W33" s="352" t="n">
        <f aca="false">収直ベース!W80</f>
        <v>0</v>
      </c>
      <c r="X33" s="266"/>
      <c r="Y33" s="264"/>
      <c r="Z33" s="264"/>
    </row>
    <row r="34" s="260" customFormat="true" ht="36" hidden="false" customHeight="false" outlineLevel="0" collapsed="false">
      <c r="C34" s="454" t="s">
        <v>280</v>
      </c>
      <c r="D34" s="352" t="n">
        <f aca="false">D32*D33</f>
        <v>0</v>
      </c>
      <c r="E34" s="352" t="n">
        <f aca="false">E32*E33</f>
        <v>0</v>
      </c>
      <c r="F34" s="352" t="n">
        <f aca="false">F32*F33</f>
        <v>0</v>
      </c>
      <c r="G34" s="352" t="n">
        <f aca="false">G32*G33</f>
        <v>0</v>
      </c>
      <c r="H34" s="352" t="n">
        <f aca="false">H32*H33</f>
        <v>0</v>
      </c>
      <c r="I34" s="352" t="n">
        <f aca="false">I32*I33</f>
        <v>0</v>
      </c>
      <c r="J34" s="352" t="n">
        <f aca="false">J32*J33</f>
        <v>0</v>
      </c>
      <c r="K34" s="352" t="n">
        <f aca="false">K32*K33</f>
        <v>0</v>
      </c>
      <c r="L34" s="352" t="n">
        <f aca="false">L32*L33</f>
        <v>0</v>
      </c>
      <c r="M34" s="352" t="n">
        <f aca="false">M32*M33</f>
        <v>0</v>
      </c>
      <c r="N34" s="352" t="n">
        <f aca="false">N32*N33</f>
        <v>0</v>
      </c>
      <c r="O34" s="352" t="n">
        <f aca="false">O32*O33</f>
        <v>0</v>
      </c>
      <c r="P34" s="352" t="n">
        <f aca="false">P32*P33</f>
        <v>0</v>
      </c>
      <c r="Q34" s="352" t="n">
        <f aca="false">Q32*Q33</f>
        <v>0</v>
      </c>
      <c r="R34" s="352" t="n">
        <f aca="false">R32*R33</f>
        <v>0</v>
      </c>
      <c r="S34" s="352" t="n">
        <f aca="false">S32*S33</f>
        <v>0</v>
      </c>
      <c r="T34" s="352" t="n">
        <f aca="false">T32*T33</f>
        <v>0</v>
      </c>
      <c r="U34" s="352" t="n">
        <f aca="false">U32*U33</f>
        <v>0</v>
      </c>
      <c r="V34" s="352" t="n">
        <f aca="false">V32*V33</f>
        <v>0</v>
      </c>
      <c r="W34" s="352" t="n">
        <f aca="false">W32*W33</f>
        <v>0</v>
      </c>
      <c r="X34" s="266"/>
      <c r="Y34" s="264"/>
      <c r="Z34" s="264"/>
    </row>
    <row r="35" s="260" customFormat="true" ht="12" hidden="false" customHeight="false" outlineLevel="0" collapsed="false">
      <c r="D35" s="264"/>
      <c r="E35" s="264"/>
      <c r="F35" s="264"/>
      <c r="G35" s="264"/>
      <c r="H35" s="264"/>
      <c r="I35" s="264"/>
      <c r="J35" s="264"/>
      <c r="K35" s="264"/>
      <c r="L35" s="264"/>
      <c r="M35" s="264"/>
      <c r="N35" s="264"/>
      <c r="O35" s="264"/>
      <c r="P35" s="264"/>
      <c r="Q35" s="264"/>
      <c r="R35" s="264"/>
      <c r="S35" s="264"/>
      <c r="T35" s="264"/>
      <c r="U35" s="264"/>
      <c r="V35" s="264"/>
      <c r="W35" s="264"/>
      <c r="X35" s="266"/>
      <c r="Y35" s="264"/>
      <c r="Z35" s="264"/>
    </row>
    <row r="36" s="260" customFormat="true" ht="12" hidden="false" customHeight="false" outlineLevel="0" collapsed="false">
      <c r="C36" s="272" t="n">
        <v>1</v>
      </c>
      <c r="D36" s="455" t="n">
        <f aca="false">D8*D$34</f>
        <v>0</v>
      </c>
      <c r="E36" s="455" t="n">
        <f aca="false">E8*E$34</f>
        <v>0</v>
      </c>
      <c r="F36" s="455" t="n">
        <f aca="false">F8*F$34</f>
        <v>0</v>
      </c>
      <c r="G36" s="455" t="n">
        <f aca="false">G8*G$34</f>
        <v>0</v>
      </c>
      <c r="H36" s="455" t="n">
        <f aca="false">H8*H$34</f>
        <v>0</v>
      </c>
      <c r="I36" s="455" t="n">
        <f aca="false">I8*I$34</f>
        <v>0</v>
      </c>
      <c r="J36" s="455" t="n">
        <f aca="false">J8*J$34</f>
        <v>0</v>
      </c>
      <c r="K36" s="455" t="n">
        <f aca="false">K8*K$34</f>
        <v>0</v>
      </c>
      <c r="L36" s="455" t="n">
        <f aca="false">L8*L$34</f>
        <v>0</v>
      </c>
      <c r="M36" s="455" t="n">
        <f aca="false">M8*M$34</f>
        <v>0</v>
      </c>
      <c r="N36" s="455" t="n">
        <f aca="false">N8*N$34</f>
        <v>0</v>
      </c>
      <c r="O36" s="455" t="n">
        <f aca="false">O8*O$34</f>
        <v>0</v>
      </c>
      <c r="P36" s="455" t="n">
        <f aca="false">P8*P$34</f>
        <v>0</v>
      </c>
      <c r="Q36" s="455" t="n">
        <f aca="false">Q8*Q$34</f>
        <v>0</v>
      </c>
      <c r="R36" s="455" t="n">
        <f aca="false">R8*R$34</f>
        <v>0</v>
      </c>
      <c r="S36" s="455" t="n">
        <f aca="false">S8*S$34</f>
        <v>0</v>
      </c>
      <c r="T36" s="455" t="n">
        <f aca="false">T8*T$34</f>
        <v>0</v>
      </c>
      <c r="U36" s="455" t="n">
        <f aca="false">U8*U$34</f>
        <v>0</v>
      </c>
      <c r="V36" s="455" t="n">
        <f aca="false">V8*V$34</f>
        <v>0</v>
      </c>
      <c r="W36" s="455" t="n">
        <f aca="false">W8*W$34</f>
        <v>0</v>
      </c>
      <c r="X36" s="456" t="n">
        <f aca="false">SUM(D36:W36)</f>
        <v>0</v>
      </c>
      <c r="Y36" s="264"/>
      <c r="Z36" s="264"/>
    </row>
    <row r="37" s="260" customFormat="true" ht="12" hidden="false" customHeight="false" outlineLevel="0" collapsed="false">
      <c r="C37" s="272" t="n">
        <v>2</v>
      </c>
      <c r="D37" s="455" t="n">
        <f aca="false">D9*D$34</f>
        <v>0</v>
      </c>
      <c r="E37" s="455" t="n">
        <f aca="false">E9*E$34</f>
        <v>0</v>
      </c>
      <c r="F37" s="455" t="n">
        <f aca="false">F9*F$34</f>
        <v>0</v>
      </c>
      <c r="G37" s="455" t="n">
        <f aca="false">G9*G$34</f>
        <v>0</v>
      </c>
      <c r="H37" s="455" t="n">
        <f aca="false">H9*H$34</f>
        <v>0</v>
      </c>
      <c r="I37" s="455" t="n">
        <f aca="false">I9*I$34</f>
        <v>0</v>
      </c>
      <c r="J37" s="455" t="n">
        <f aca="false">J9*J$34</f>
        <v>0</v>
      </c>
      <c r="K37" s="455" t="n">
        <f aca="false">K9*K$34</f>
        <v>0</v>
      </c>
      <c r="L37" s="455" t="n">
        <f aca="false">L9*L$34</f>
        <v>0</v>
      </c>
      <c r="M37" s="455" t="n">
        <f aca="false">M9*M$34</f>
        <v>0</v>
      </c>
      <c r="N37" s="455" t="n">
        <f aca="false">N9*N$34</f>
        <v>0</v>
      </c>
      <c r="O37" s="455" t="n">
        <f aca="false">O9*O$34</f>
        <v>0</v>
      </c>
      <c r="P37" s="455" t="n">
        <f aca="false">P9*P$34</f>
        <v>0</v>
      </c>
      <c r="Q37" s="455" t="n">
        <f aca="false">Q9*Q$34</f>
        <v>0</v>
      </c>
      <c r="R37" s="455" t="n">
        <f aca="false">R9*R$34</f>
        <v>0</v>
      </c>
      <c r="S37" s="455" t="n">
        <f aca="false">S9*S$34</f>
        <v>0</v>
      </c>
      <c r="T37" s="455" t="n">
        <f aca="false">T9*T$34</f>
        <v>0</v>
      </c>
      <c r="U37" s="455" t="n">
        <f aca="false">U9*U$34</f>
        <v>0</v>
      </c>
      <c r="V37" s="455" t="n">
        <f aca="false">V9*V$34</f>
        <v>0</v>
      </c>
      <c r="W37" s="455" t="n">
        <f aca="false">W9*W$34</f>
        <v>0</v>
      </c>
      <c r="X37" s="456" t="n">
        <f aca="false">SUM(D37:W37)</f>
        <v>0</v>
      </c>
      <c r="Y37" s="264"/>
      <c r="Z37" s="264"/>
    </row>
    <row r="38" s="260" customFormat="true" ht="12" hidden="false" customHeight="false" outlineLevel="0" collapsed="false">
      <c r="C38" s="272" t="n">
        <v>3</v>
      </c>
      <c r="D38" s="455" t="n">
        <f aca="false">D10*D$34</f>
        <v>0</v>
      </c>
      <c r="E38" s="455" t="n">
        <f aca="false">E10*E$34</f>
        <v>0</v>
      </c>
      <c r="F38" s="455" t="n">
        <f aca="false">F10*F$34</f>
        <v>0</v>
      </c>
      <c r="G38" s="455" t="n">
        <f aca="false">G10*G$34</f>
        <v>0</v>
      </c>
      <c r="H38" s="455" t="n">
        <f aca="false">H10*H$34</f>
        <v>0</v>
      </c>
      <c r="I38" s="455" t="n">
        <f aca="false">I10*I$34</f>
        <v>0</v>
      </c>
      <c r="J38" s="455" t="n">
        <f aca="false">J10*J$34</f>
        <v>0</v>
      </c>
      <c r="K38" s="455" t="n">
        <f aca="false">K10*K$34</f>
        <v>0</v>
      </c>
      <c r="L38" s="455" t="n">
        <f aca="false">L10*L$34</f>
        <v>0</v>
      </c>
      <c r="M38" s="455" t="n">
        <f aca="false">M10*M$34</f>
        <v>0</v>
      </c>
      <c r="N38" s="455" t="n">
        <f aca="false">N10*N$34</f>
        <v>0</v>
      </c>
      <c r="O38" s="455" t="n">
        <f aca="false">O10*O$34</f>
        <v>0</v>
      </c>
      <c r="P38" s="455" t="n">
        <f aca="false">P10*P$34</f>
        <v>0</v>
      </c>
      <c r="Q38" s="455" t="n">
        <f aca="false">Q10*Q$34</f>
        <v>0</v>
      </c>
      <c r="R38" s="455" t="n">
        <f aca="false">R10*R$34</f>
        <v>0</v>
      </c>
      <c r="S38" s="455" t="n">
        <f aca="false">S10*S$34</f>
        <v>0</v>
      </c>
      <c r="T38" s="455" t="n">
        <f aca="false">T10*T$34</f>
        <v>0</v>
      </c>
      <c r="U38" s="455" t="n">
        <f aca="false">U10*U$34</f>
        <v>0</v>
      </c>
      <c r="V38" s="455" t="n">
        <f aca="false">V10*V$34</f>
        <v>0</v>
      </c>
      <c r="W38" s="455" t="n">
        <f aca="false">W10*W$34</f>
        <v>0</v>
      </c>
      <c r="X38" s="456" t="n">
        <f aca="false">SUM(D38:W38)</f>
        <v>0</v>
      </c>
      <c r="Y38" s="264"/>
      <c r="Z38" s="264"/>
    </row>
    <row r="39" s="260" customFormat="true" ht="12" hidden="false" customHeight="false" outlineLevel="0" collapsed="false">
      <c r="C39" s="272" t="n">
        <v>4</v>
      </c>
      <c r="D39" s="455" t="n">
        <f aca="false">D11*D$34</f>
        <v>0</v>
      </c>
      <c r="E39" s="455" t="n">
        <f aca="false">E11*E$34</f>
        <v>0</v>
      </c>
      <c r="F39" s="455" t="n">
        <f aca="false">F11*F$34</f>
        <v>0</v>
      </c>
      <c r="G39" s="455" t="n">
        <f aca="false">G11*G$34</f>
        <v>0</v>
      </c>
      <c r="H39" s="455" t="n">
        <f aca="false">H11*H$34</f>
        <v>0</v>
      </c>
      <c r="I39" s="455" t="n">
        <f aca="false">I11*I$34</f>
        <v>0</v>
      </c>
      <c r="J39" s="455" t="n">
        <f aca="false">J11*J$34</f>
        <v>0</v>
      </c>
      <c r="K39" s="455" t="n">
        <f aca="false">K11*K$34</f>
        <v>0</v>
      </c>
      <c r="L39" s="455" t="n">
        <f aca="false">L11*L$34</f>
        <v>0</v>
      </c>
      <c r="M39" s="455" t="n">
        <f aca="false">M11*M$34</f>
        <v>0</v>
      </c>
      <c r="N39" s="455" t="n">
        <f aca="false">N11*N$34</f>
        <v>0</v>
      </c>
      <c r="O39" s="455" t="n">
        <f aca="false">O11*O$34</f>
        <v>0</v>
      </c>
      <c r="P39" s="455" t="n">
        <f aca="false">P11*P$34</f>
        <v>0</v>
      </c>
      <c r="Q39" s="455" t="n">
        <f aca="false">Q11*Q$34</f>
        <v>0</v>
      </c>
      <c r="R39" s="455" t="n">
        <f aca="false">R11*R$34</f>
        <v>0</v>
      </c>
      <c r="S39" s="455" t="n">
        <f aca="false">S11*S$34</f>
        <v>0</v>
      </c>
      <c r="T39" s="455" t="n">
        <f aca="false">T11*T$34</f>
        <v>0</v>
      </c>
      <c r="U39" s="455" t="n">
        <f aca="false">U11*U$34</f>
        <v>0</v>
      </c>
      <c r="V39" s="455" t="n">
        <f aca="false">V11*V$34</f>
        <v>0</v>
      </c>
      <c r="W39" s="455" t="n">
        <f aca="false">W11*W$34</f>
        <v>0</v>
      </c>
      <c r="X39" s="456" t="n">
        <f aca="false">SUM(D39:W39)</f>
        <v>0</v>
      </c>
      <c r="Y39" s="264"/>
      <c r="Z39" s="264"/>
    </row>
    <row r="40" s="260" customFormat="true" ht="12" hidden="false" customHeight="false" outlineLevel="0" collapsed="false">
      <c r="C40" s="272" t="n">
        <v>5</v>
      </c>
      <c r="D40" s="455" t="n">
        <f aca="false">D12*D$34</f>
        <v>0</v>
      </c>
      <c r="E40" s="455" t="n">
        <f aca="false">E12*E$34</f>
        <v>0</v>
      </c>
      <c r="F40" s="455" t="n">
        <f aca="false">F12*F$34</f>
        <v>0</v>
      </c>
      <c r="G40" s="455" t="n">
        <f aca="false">G12*G$34</f>
        <v>0</v>
      </c>
      <c r="H40" s="455" t="n">
        <f aca="false">H12*H$34</f>
        <v>0</v>
      </c>
      <c r="I40" s="455" t="n">
        <f aca="false">I12*I$34</f>
        <v>0</v>
      </c>
      <c r="J40" s="455" t="n">
        <f aca="false">J12*J$34</f>
        <v>0</v>
      </c>
      <c r="K40" s="455" t="n">
        <f aca="false">K12*K$34</f>
        <v>0</v>
      </c>
      <c r="L40" s="455" t="n">
        <f aca="false">L12*L$34</f>
        <v>0</v>
      </c>
      <c r="M40" s="455" t="n">
        <f aca="false">M12*M$34</f>
        <v>0</v>
      </c>
      <c r="N40" s="455" t="n">
        <f aca="false">N12*N$34</f>
        <v>0</v>
      </c>
      <c r="O40" s="455" t="n">
        <f aca="false">O12*O$34</f>
        <v>0</v>
      </c>
      <c r="P40" s="455" t="n">
        <f aca="false">P12*P$34</f>
        <v>0</v>
      </c>
      <c r="Q40" s="455" t="n">
        <f aca="false">Q12*Q$34</f>
        <v>0</v>
      </c>
      <c r="R40" s="455" t="n">
        <f aca="false">R12*R$34</f>
        <v>0</v>
      </c>
      <c r="S40" s="455" t="n">
        <f aca="false">S12*S$34</f>
        <v>0</v>
      </c>
      <c r="T40" s="455" t="n">
        <f aca="false">T12*T$34</f>
        <v>0</v>
      </c>
      <c r="U40" s="455" t="n">
        <f aca="false">U12*U$34</f>
        <v>0</v>
      </c>
      <c r="V40" s="455" t="n">
        <f aca="false">V12*V$34</f>
        <v>0</v>
      </c>
      <c r="W40" s="455" t="n">
        <f aca="false">W12*W$34</f>
        <v>0</v>
      </c>
      <c r="X40" s="456" t="n">
        <f aca="false">SUM(D40:W40)</f>
        <v>0</v>
      </c>
      <c r="Y40" s="264"/>
      <c r="Z40" s="264"/>
    </row>
    <row r="41" s="260" customFormat="true" ht="12" hidden="false" customHeight="false" outlineLevel="0" collapsed="false">
      <c r="C41" s="272" t="n">
        <v>6</v>
      </c>
      <c r="D41" s="455" t="n">
        <f aca="false">D13*D$34</f>
        <v>0</v>
      </c>
      <c r="E41" s="455" t="n">
        <f aca="false">E13*E$34</f>
        <v>0</v>
      </c>
      <c r="F41" s="455" t="n">
        <f aca="false">F13*F$34</f>
        <v>0</v>
      </c>
      <c r="G41" s="455" t="n">
        <f aca="false">G13*G$34</f>
        <v>0</v>
      </c>
      <c r="H41" s="455" t="n">
        <f aca="false">H13*H$34</f>
        <v>0</v>
      </c>
      <c r="I41" s="455" t="n">
        <f aca="false">I13*I$34</f>
        <v>0</v>
      </c>
      <c r="J41" s="455" t="n">
        <f aca="false">J13*J$34</f>
        <v>0</v>
      </c>
      <c r="K41" s="455" t="n">
        <f aca="false">K13*K$34</f>
        <v>0</v>
      </c>
      <c r="L41" s="455" t="n">
        <f aca="false">L13*L$34</f>
        <v>0</v>
      </c>
      <c r="M41" s="455" t="n">
        <f aca="false">M13*M$34</f>
        <v>0</v>
      </c>
      <c r="N41" s="455" t="n">
        <f aca="false">N13*N$34</f>
        <v>0</v>
      </c>
      <c r="O41" s="455" t="n">
        <f aca="false">O13*O$34</f>
        <v>0</v>
      </c>
      <c r="P41" s="455" t="n">
        <f aca="false">P13*P$34</f>
        <v>0</v>
      </c>
      <c r="Q41" s="455" t="n">
        <f aca="false">Q13*Q$34</f>
        <v>0</v>
      </c>
      <c r="R41" s="455" t="n">
        <f aca="false">R13*R$34</f>
        <v>0</v>
      </c>
      <c r="S41" s="455" t="n">
        <f aca="false">S13*S$34</f>
        <v>0</v>
      </c>
      <c r="T41" s="455" t="n">
        <f aca="false">T13*T$34</f>
        <v>0</v>
      </c>
      <c r="U41" s="455" t="n">
        <f aca="false">U13*U$34</f>
        <v>0</v>
      </c>
      <c r="V41" s="455" t="n">
        <f aca="false">V13*V$34</f>
        <v>0</v>
      </c>
      <c r="W41" s="455" t="n">
        <f aca="false">W13*W$34</f>
        <v>0</v>
      </c>
      <c r="X41" s="456" t="n">
        <f aca="false">SUM(D41:W41)</f>
        <v>0</v>
      </c>
      <c r="Y41" s="264"/>
      <c r="Z41" s="264"/>
    </row>
    <row r="42" s="260" customFormat="true" ht="12" hidden="false" customHeight="false" outlineLevel="0" collapsed="false">
      <c r="C42" s="272" t="n">
        <v>7</v>
      </c>
      <c r="D42" s="455" t="n">
        <f aca="false">D14*D$34</f>
        <v>0</v>
      </c>
      <c r="E42" s="455" t="n">
        <f aca="false">E14*E$34</f>
        <v>0</v>
      </c>
      <c r="F42" s="455" t="n">
        <f aca="false">F14*F$34</f>
        <v>0</v>
      </c>
      <c r="G42" s="455" t="n">
        <f aca="false">G14*G$34</f>
        <v>0</v>
      </c>
      <c r="H42" s="455" t="n">
        <f aca="false">H14*H$34</f>
        <v>0</v>
      </c>
      <c r="I42" s="455" t="n">
        <f aca="false">I14*I$34</f>
        <v>0</v>
      </c>
      <c r="J42" s="455" t="n">
        <f aca="false">J14*J$34</f>
        <v>0</v>
      </c>
      <c r="K42" s="455" t="n">
        <f aca="false">K14*K$34</f>
        <v>0</v>
      </c>
      <c r="L42" s="455" t="n">
        <f aca="false">L14*L$34</f>
        <v>0</v>
      </c>
      <c r="M42" s="455" t="n">
        <f aca="false">M14*M$34</f>
        <v>0</v>
      </c>
      <c r="N42" s="455" t="n">
        <f aca="false">N14*N$34</f>
        <v>0</v>
      </c>
      <c r="O42" s="455" t="n">
        <f aca="false">O14*O$34</f>
        <v>0</v>
      </c>
      <c r="P42" s="455" t="n">
        <f aca="false">P14*P$34</f>
        <v>0</v>
      </c>
      <c r="Q42" s="455" t="n">
        <f aca="false">Q14*Q$34</f>
        <v>0</v>
      </c>
      <c r="R42" s="455" t="n">
        <f aca="false">R14*R$34</f>
        <v>0</v>
      </c>
      <c r="S42" s="455" t="n">
        <f aca="false">S14*S$34</f>
        <v>0</v>
      </c>
      <c r="T42" s="455" t="n">
        <f aca="false">T14*T$34</f>
        <v>0</v>
      </c>
      <c r="U42" s="455" t="n">
        <f aca="false">U14*U$34</f>
        <v>0</v>
      </c>
      <c r="V42" s="455" t="n">
        <f aca="false">V14*V$34</f>
        <v>0</v>
      </c>
      <c r="W42" s="455" t="n">
        <f aca="false">W14*W$34</f>
        <v>0</v>
      </c>
      <c r="X42" s="456" t="n">
        <f aca="false">SUM(D42:W42)</f>
        <v>0</v>
      </c>
      <c r="Y42" s="264"/>
      <c r="Z42" s="264"/>
    </row>
    <row r="43" s="260" customFormat="true" ht="12" hidden="false" customHeight="false" outlineLevel="0" collapsed="false">
      <c r="C43" s="272" t="n">
        <v>8</v>
      </c>
      <c r="D43" s="455" t="n">
        <f aca="false">D15*D$34</f>
        <v>0</v>
      </c>
      <c r="E43" s="455" t="n">
        <f aca="false">E15*E$34</f>
        <v>0</v>
      </c>
      <c r="F43" s="455" t="n">
        <f aca="false">F15*F$34</f>
        <v>0</v>
      </c>
      <c r="G43" s="455" t="n">
        <f aca="false">G15*G$34</f>
        <v>0</v>
      </c>
      <c r="H43" s="455" t="n">
        <f aca="false">H15*H$34</f>
        <v>0</v>
      </c>
      <c r="I43" s="455" t="n">
        <f aca="false">I15*I$34</f>
        <v>0</v>
      </c>
      <c r="J43" s="455" t="n">
        <f aca="false">J15*J$34</f>
        <v>0</v>
      </c>
      <c r="K43" s="455" t="n">
        <f aca="false">K15*K$34</f>
        <v>0</v>
      </c>
      <c r="L43" s="455" t="n">
        <f aca="false">L15*L$34</f>
        <v>0</v>
      </c>
      <c r="M43" s="455" t="n">
        <f aca="false">M15*M$34</f>
        <v>0</v>
      </c>
      <c r="N43" s="455" t="n">
        <f aca="false">N15*N$34</f>
        <v>0</v>
      </c>
      <c r="O43" s="455" t="n">
        <f aca="false">O15*O$34</f>
        <v>0</v>
      </c>
      <c r="P43" s="455" t="n">
        <f aca="false">P15*P$34</f>
        <v>0</v>
      </c>
      <c r="Q43" s="455" t="n">
        <f aca="false">Q15*Q$34</f>
        <v>0</v>
      </c>
      <c r="R43" s="455" t="n">
        <f aca="false">R15*R$34</f>
        <v>0</v>
      </c>
      <c r="S43" s="455" t="n">
        <f aca="false">S15*S$34</f>
        <v>0</v>
      </c>
      <c r="T43" s="455" t="n">
        <f aca="false">T15*T$34</f>
        <v>0</v>
      </c>
      <c r="U43" s="455" t="n">
        <f aca="false">U15*U$34</f>
        <v>0</v>
      </c>
      <c r="V43" s="455" t="n">
        <f aca="false">V15*V$34</f>
        <v>0</v>
      </c>
      <c r="W43" s="455" t="n">
        <f aca="false">W15*W$34</f>
        <v>0</v>
      </c>
      <c r="X43" s="456" t="n">
        <f aca="false">SUM(D43:W43)</f>
        <v>0</v>
      </c>
      <c r="Y43" s="264"/>
      <c r="Z43" s="264"/>
    </row>
    <row r="44" s="260" customFormat="true" ht="12" hidden="false" customHeight="false" outlineLevel="0" collapsed="false">
      <c r="C44" s="272" t="n">
        <v>9</v>
      </c>
      <c r="D44" s="455" t="n">
        <f aca="false">D16*D$34</f>
        <v>0</v>
      </c>
      <c r="E44" s="455" t="n">
        <f aca="false">E16*E$34</f>
        <v>0</v>
      </c>
      <c r="F44" s="455" t="n">
        <f aca="false">F16*F$34</f>
        <v>0</v>
      </c>
      <c r="G44" s="455" t="n">
        <f aca="false">G16*G$34</f>
        <v>0</v>
      </c>
      <c r="H44" s="455" t="n">
        <f aca="false">H16*H$34</f>
        <v>0</v>
      </c>
      <c r="I44" s="455" t="n">
        <f aca="false">I16*I$34</f>
        <v>0</v>
      </c>
      <c r="J44" s="455" t="n">
        <f aca="false">J16*J$34</f>
        <v>0</v>
      </c>
      <c r="K44" s="455" t="n">
        <f aca="false">K16*K$34</f>
        <v>0</v>
      </c>
      <c r="L44" s="455" t="n">
        <f aca="false">L16*L$34</f>
        <v>0</v>
      </c>
      <c r="M44" s="455" t="n">
        <f aca="false">M16*M$34</f>
        <v>0</v>
      </c>
      <c r="N44" s="455" t="n">
        <f aca="false">N16*N$34</f>
        <v>0</v>
      </c>
      <c r="O44" s="455" t="n">
        <f aca="false">O16*O$34</f>
        <v>0</v>
      </c>
      <c r="P44" s="455" t="n">
        <f aca="false">P16*P$34</f>
        <v>0</v>
      </c>
      <c r="Q44" s="455" t="n">
        <f aca="false">Q16*Q$34</f>
        <v>0</v>
      </c>
      <c r="R44" s="455" t="n">
        <f aca="false">R16*R$34</f>
        <v>0</v>
      </c>
      <c r="S44" s="455" t="n">
        <f aca="false">S16*S$34</f>
        <v>0</v>
      </c>
      <c r="T44" s="455" t="n">
        <f aca="false">T16*T$34</f>
        <v>0</v>
      </c>
      <c r="U44" s="455" t="n">
        <f aca="false">U16*U$34</f>
        <v>0</v>
      </c>
      <c r="V44" s="455" t="n">
        <f aca="false">V16*V$34</f>
        <v>0</v>
      </c>
      <c r="W44" s="455" t="n">
        <f aca="false">W16*W$34</f>
        <v>0</v>
      </c>
      <c r="X44" s="456" t="n">
        <f aca="false">SUM(D44:W44)</f>
        <v>0</v>
      </c>
      <c r="Y44" s="264"/>
      <c r="Z44" s="264"/>
    </row>
    <row r="45" s="260" customFormat="true" ht="12" hidden="false" customHeight="false" outlineLevel="0" collapsed="false">
      <c r="C45" s="272" t="n">
        <v>10</v>
      </c>
      <c r="D45" s="455" t="n">
        <f aca="false">D17*D$34</f>
        <v>0</v>
      </c>
      <c r="E45" s="455" t="n">
        <f aca="false">E17*E$34</f>
        <v>0</v>
      </c>
      <c r="F45" s="455" t="n">
        <f aca="false">F17*F$34</f>
        <v>0</v>
      </c>
      <c r="G45" s="455" t="n">
        <f aca="false">G17*G$34</f>
        <v>0</v>
      </c>
      <c r="H45" s="455" t="n">
        <f aca="false">H17*H$34</f>
        <v>0</v>
      </c>
      <c r="I45" s="455" t="n">
        <f aca="false">I17*I$34</f>
        <v>0</v>
      </c>
      <c r="J45" s="455" t="n">
        <f aca="false">J17*J$34</f>
        <v>0</v>
      </c>
      <c r="K45" s="455" t="n">
        <f aca="false">K17*K$34</f>
        <v>0</v>
      </c>
      <c r="L45" s="455" t="n">
        <f aca="false">L17*L$34</f>
        <v>0</v>
      </c>
      <c r="M45" s="455" t="n">
        <f aca="false">M17*M$34</f>
        <v>0</v>
      </c>
      <c r="N45" s="455" t="n">
        <f aca="false">N17*N$34</f>
        <v>0</v>
      </c>
      <c r="O45" s="455" t="n">
        <f aca="false">O17*O$34</f>
        <v>0</v>
      </c>
      <c r="P45" s="455" t="n">
        <f aca="false">P17*P$34</f>
        <v>0</v>
      </c>
      <c r="Q45" s="455" t="n">
        <f aca="false">Q17*Q$34</f>
        <v>0</v>
      </c>
      <c r="R45" s="455" t="n">
        <f aca="false">R17*R$34</f>
        <v>0</v>
      </c>
      <c r="S45" s="455" t="n">
        <f aca="false">S17*S$34</f>
        <v>0</v>
      </c>
      <c r="T45" s="455" t="n">
        <f aca="false">T17*T$34</f>
        <v>0</v>
      </c>
      <c r="U45" s="455" t="n">
        <f aca="false">U17*U$34</f>
        <v>0</v>
      </c>
      <c r="V45" s="455" t="n">
        <f aca="false">V17*V$34</f>
        <v>0</v>
      </c>
      <c r="W45" s="455" t="n">
        <f aca="false">W17*W$34</f>
        <v>0</v>
      </c>
      <c r="X45" s="456" t="n">
        <f aca="false">SUM(D45:W45)</f>
        <v>0</v>
      </c>
      <c r="Y45" s="264"/>
      <c r="Z45" s="264"/>
    </row>
    <row r="46" s="260" customFormat="true" ht="12" hidden="false" customHeight="false" outlineLevel="0" collapsed="false">
      <c r="C46" s="272" t="n">
        <v>11</v>
      </c>
      <c r="D46" s="455" t="n">
        <f aca="false">D18*D$34</f>
        <v>0</v>
      </c>
      <c r="E46" s="455" t="n">
        <f aca="false">E18*E$34</f>
        <v>0</v>
      </c>
      <c r="F46" s="455" t="n">
        <f aca="false">F18*F$34</f>
        <v>0</v>
      </c>
      <c r="G46" s="455" t="n">
        <f aca="false">G18*G$34</f>
        <v>0</v>
      </c>
      <c r="H46" s="455" t="n">
        <f aca="false">H18*H$34</f>
        <v>0</v>
      </c>
      <c r="I46" s="455" t="n">
        <f aca="false">I18*I$34</f>
        <v>0</v>
      </c>
      <c r="J46" s="455" t="n">
        <f aca="false">J18*J$34</f>
        <v>0</v>
      </c>
      <c r="K46" s="455" t="n">
        <f aca="false">K18*K$34</f>
        <v>0</v>
      </c>
      <c r="L46" s="455" t="n">
        <f aca="false">L18*L$34</f>
        <v>0</v>
      </c>
      <c r="M46" s="455" t="n">
        <f aca="false">M18*M$34</f>
        <v>0</v>
      </c>
      <c r="N46" s="455" t="n">
        <f aca="false">N18*N$34</f>
        <v>0</v>
      </c>
      <c r="O46" s="455" t="n">
        <f aca="false">O18*O$34</f>
        <v>0</v>
      </c>
      <c r="P46" s="455" t="n">
        <f aca="false">P18*P$34</f>
        <v>0</v>
      </c>
      <c r="Q46" s="455" t="n">
        <f aca="false">Q18*Q$34</f>
        <v>0</v>
      </c>
      <c r="R46" s="455" t="n">
        <f aca="false">R18*R$34</f>
        <v>0</v>
      </c>
      <c r="S46" s="455" t="n">
        <f aca="false">S18*S$34</f>
        <v>0</v>
      </c>
      <c r="T46" s="455" t="n">
        <f aca="false">T18*T$34</f>
        <v>0</v>
      </c>
      <c r="U46" s="455" t="n">
        <f aca="false">U18*U$34</f>
        <v>0</v>
      </c>
      <c r="V46" s="455" t="n">
        <f aca="false">V18*V$34</f>
        <v>0</v>
      </c>
      <c r="W46" s="455" t="n">
        <f aca="false">W18*W$34</f>
        <v>0</v>
      </c>
      <c r="X46" s="456" t="n">
        <f aca="false">SUM(D46:W46)</f>
        <v>0</v>
      </c>
      <c r="Y46" s="264"/>
      <c r="Z46" s="264"/>
    </row>
    <row r="47" s="260" customFormat="true" ht="12" hidden="false" customHeight="false" outlineLevel="0" collapsed="false">
      <c r="C47" s="272" t="n">
        <v>12</v>
      </c>
      <c r="D47" s="455" t="n">
        <f aca="false">D19*D$34</f>
        <v>0</v>
      </c>
      <c r="E47" s="455" t="n">
        <f aca="false">E19*E$34</f>
        <v>0</v>
      </c>
      <c r="F47" s="455" t="n">
        <f aca="false">F19*F$34</f>
        <v>0</v>
      </c>
      <c r="G47" s="455" t="n">
        <f aca="false">G19*G$34</f>
        <v>0</v>
      </c>
      <c r="H47" s="455" t="n">
        <f aca="false">H19*H$34</f>
        <v>0</v>
      </c>
      <c r="I47" s="455" t="n">
        <f aca="false">I19*I$34</f>
        <v>0</v>
      </c>
      <c r="J47" s="455" t="n">
        <f aca="false">J19*J$34</f>
        <v>0</v>
      </c>
      <c r="K47" s="455" t="n">
        <f aca="false">K19*K$34</f>
        <v>0</v>
      </c>
      <c r="L47" s="455" t="n">
        <f aca="false">L19*L$34</f>
        <v>0</v>
      </c>
      <c r="M47" s="455" t="n">
        <f aca="false">M19*M$34</f>
        <v>0</v>
      </c>
      <c r="N47" s="455" t="n">
        <f aca="false">N19*N$34</f>
        <v>0</v>
      </c>
      <c r="O47" s="455" t="n">
        <f aca="false">O19*O$34</f>
        <v>0</v>
      </c>
      <c r="P47" s="455" t="n">
        <f aca="false">P19*P$34</f>
        <v>0</v>
      </c>
      <c r="Q47" s="455" t="n">
        <f aca="false">Q19*Q$34</f>
        <v>0</v>
      </c>
      <c r="R47" s="455" t="n">
        <f aca="false">R19*R$34</f>
        <v>0</v>
      </c>
      <c r="S47" s="455" t="n">
        <f aca="false">S19*S$34</f>
        <v>0</v>
      </c>
      <c r="T47" s="455" t="n">
        <f aca="false">T19*T$34</f>
        <v>0</v>
      </c>
      <c r="U47" s="455" t="n">
        <f aca="false">U19*U$34</f>
        <v>0</v>
      </c>
      <c r="V47" s="455" t="n">
        <f aca="false">V19*V$34</f>
        <v>0</v>
      </c>
      <c r="W47" s="455" t="n">
        <f aca="false">W19*W$34</f>
        <v>0</v>
      </c>
      <c r="X47" s="456" t="n">
        <f aca="false">SUM(D47:W47)</f>
        <v>0</v>
      </c>
      <c r="Y47" s="264"/>
      <c r="Z47" s="264"/>
    </row>
    <row r="48" s="260" customFormat="true" ht="12" hidden="false" customHeight="false" outlineLevel="0" collapsed="false">
      <c r="C48" s="272" t="n">
        <v>13</v>
      </c>
      <c r="D48" s="455" t="n">
        <f aca="false">D20*D$34</f>
        <v>0</v>
      </c>
      <c r="E48" s="455" t="n">
        <f aca="false">E20*E$34</f>
        <v>0</v>
      </c>
      <c r="F48" s="455" t="n">
        <f aca="false">F20*F$34</f>
        <v>0</v>
      </c>
      <c r="G48" s="455" t="n">
        <f aca="false">G20*G$34</f>
        <v>0</v>
      </c>
      <c r="H48" s="455" t="n">
        <f aca="false">H20*H$34</f>
        <v>0</v>
      </c>
      <c r="I48" s="455" t="n">
        <f aca="false">I20*I$34</f>
        <v>0</v>
      </c>
      <c r="J48" s="455" t="n">
        <f aca="false">J20*J$34</f>
        <v>0</v>
      </c>
      <c r="K48" s="455" t="n">
        <f aca="false">K20*K$34</f>
        <v>0</v>
      </c>
      <c r="L48" s="455" t="n">
        <f aca="false">L20*L$34</f>
        <v>0</v>
      </c>
      <c r="M48" s="455" t="n">
        <f aca="false">M20*M$34</f>
        <v>0</v>
      </c>
      <c r="N48" s="455" t="n">
        <f aca="false">N20*N$34</f>
        <v>0</v>
      </c>
      <c r="O48" s="455" t="n">
        <f aca="false">O20*O$34</f>
        <v>0</v>
      </c>
      <c r="P48" s="455" t="n">
        <f aca="false">P20*P$34</f>
        <v>0</v>
      </c>
      <c r="Q48" s="455" t="n">
        <f aca="false">Q20*Q$34</f>
        <v>0</v>
      </c>
      <c r="R48" s="455" t="n">
        <f aca="false">R20*R$34</f>
        <v>0</v>
      </c>
      <c r="S48" s="455" t="n">
        <f aca="false">S20*S$34</f>
        <v>0</v>
      </c>
      <c r="T48" s="455" t="n">
        <f aca="false">T20*T$34</f>
        <v>0</v>
      </c>
      <c r="U48" s="455" t="n">
        <f aca="false">U20*U$34</f>
        <v>0</v>
      </c>
      <c r="V48" s="455" t="n">
        <f aca="false">V20*V$34</f>
        <v>0</v>
      </c>
      <c r="W48" s="455" t="n">
        <f aca="false">W20*W$34</f>
        <v>0</v>
      </c>
      <c r="X48" s="456" t="n">
        <f aca="false">SUM(D48:W48)</f>
        <v>0</v>
      </c>
      <c r="Y48" s="264"/>
      <c r="Z48" s="264"/>
    </row>
    <row r="49" s="260" customFormat="true" ht="12" hidden="false" customHeight="false" outlineLevel="0" collapsed="false">
      <c r="C49" s="272" t="n">
        <v>14</v>
      </c>
      <c r="D49" s="455" t="n">
        <f aca="false">D21*D$34</f>
        <v>0</v>
      </c>
      <c r="E49" s="455" t="n">
        <f aca="false">E21*E$34</f>
        <v>0</v>
      </c>
      <c r="F49" s="455" t="n">
        <f aca="false">F21*F$34</f>
        <v>0</v>
      </c>
      <c r="G49" s="455" t="n">
        <f aca="false">G21*G$34</f>
        <v>0</v>
      </c>
      <c r="H49" s="455" t="n">
        <f aca="false">H21*H$34</f>
        <v>0</v>
      </c>
      <c r="I49" s="455" t="n">
        <f aca="false">I21*I$34</f>
        <v>0</v>
      </c>
      <c r="J49" s="455" t="n">
        <f aca="false">J21*J$34</f>
        <v>0</v>
      </c>
      <c r="K49" s="455" t="n">
        <f aca="false">K21*K$34</f>
        <v>0</v>
      </c>
      <c r="L49" s="455" t="n">
        <f aca="false">L21*L$34</f>
        <v>0</v>
      </c>
      <c r="M49" s="455" t="n">
        <f aca="false">M21*M$34</f>
        <v>0</v>
      </c>
      <c r="N49" s="455" t="n">
        <f aca="false">N21*N$34</f>
        <v>0</v>
      </c>
      <c r="O49" s="455" t="n">
        <f aca="false">O21*O$34</f>
        <v>0</v>
      </c>
      <c r="P49" s="455" t="n">
        <f aca="false">P21*P$34</f>
        <v>0</v>
      </c>
      <c r="Q49" s="455" t="n">
        <f aca="false">Q21*Q$34</f>
        <v>0</v>
      </c>
      <c r="R49" s="455" t="n">
        <f aca="false">R21*R$34</f>
        <v>0</v>
      </c>
      <c r="S49" s="455" t="n">
        <f aca="false">S21*S$34</f>
        <v>0</v>
      </c>
      <c r="T49" s="455" t="n">
        <f aca="false">T21*T$34</f>
        <v>0</v>
      </c>
      <c r="U49" s="455" t="n">
        <f aca="false">U21*U$34</f>
        <v>0</v>
      </c>
      <c r="V49" s="455" t="n">
        <f aca="false">V21*V$34</f>
        <v>0</v>
      </c>
      <c r="W49" s="455" t="n">
        <f aca="false">W21*W$34</f>
        <v>0</v>
      </c>
      <c r="X49" s="456" t="n">
        <f aca="false">SUM(D49:W49)</f>
        <v>0</v>
      </c>
      <c r="Y49" s="264"/>
      <c r="Z49" s="264"/>
    </row>
    <row r="50" s="260" customFormat="true" ht="12" hidden="false" customHeight="false" outlineLevel="0" collapsed="false">
      <c r="C50" s="272" t="n">
        <v>15</v>
      </c>
      <c r="D50" s="455" t="n">
        <f aca="false">D22*D$34</f>
        <v>0</v>
      </c>
      <c r="E50" s="455" t="n">
        <f aca="false">E22*E$34</f>
        <v>0</v>
      </c>
      <c r="F50" s="455" t="n">
        <f aca="false">F22*F$34</f>
        <v>0</v>
      </c>
      <c r="G50" s="455" t="n">
        <f aca="false">G22*G$34</f>
        <v>0</v>
      </c>
      <c r="H50" s="455" t="n">
        <f aca="false">H22*H$34</f>
        <v>0</v>
      </c>
      <c r="I50" s="455" t="n">
        <f aca="false">I22*I$34</f>
        <v>0</v>
      </c>
      <c r="J50" s="455" t="n">
        <f aca="false">J22*J$34</f>
        <v>0</v>
      </c>
      <c r="K50" s="455" t="n">
        <f aca="false">K22*K$34</f>
        <v>0</v>
      </c>
      <c r="L50" s="455" t="n">
        <f aca="false">L22*L$34</f>
        <v>0</v>
      </c>
      <c r="M50" s="455" t="n">
        <f aca="false">M22*M$34</f>
        <v>0</v>
      </c>
      <c r="N50" s="455" t="n">
        <f aca="false">N22*N$34</f>
        <v>0</v>
      </c>
      <c r="O50" s="455" t="n">
        <f aca="false">O22*O$34</f>
        <v>0</v>
      </c>
      <c r="P50" s="455" t="n">
        <f aca="false">P22*P$34</f>
        <v>0</v>
      </c>
      <c r="Q50" s="455" t="n">
        <f aca="false">Q22*Q$34</f>
        <v>0</v>
      </c>
      <c r="R50" s="455" t="n">
        <f aca="false">R22*R$34</f>
        <v>0</v>
      </c>
      <c r="S50" s="455" t="n">
        <f aca="false">S22*S$34</f>
        <v>0</v>
      </c>
      <c r="T50" s="455" t="n">
        <f aca="false">T22*T$34</f>
        <v>0</v>
      </c>
      <c r="U50" s="455" t="n">
        <f aca="false">U22*U$34</f>
        <v>0</v>
      </c>
      <c r="V50" s="455" t="n">
        <f aca="false">V22*V$34</f>
        <v>0</v>
      </c>
      <c r="W50" s="455" t="n">
        <f aca="false">W22*W$34</f>
        <v>0</v>
      </c>
      <c r="X50" s="456" t="n">
        <f aca="false">SUM(D50:W50)</f>
        <v>0</v>
      </c>
      <c r="Y50" s="264"/>
      <c r="Z50" s="264"/>
    </row>
    <row r="51" s="260" customFormat="true" ht="12" hidden="false" customHeight="false" outlineLevel="0" collapsed="false">
      <c r="C51" s="272" t="n">
        <v>16</v>
      </c>
      <c r="D51" s="455" t="n">
        <f aca="false">D23*D$34</f>
        <v>0</v>
      </c>
      <c r="E51" s="455" t="n">
        <f aca="false">E23*E$34</f>
        <v>0</v>
      </c>
      <c r="F51" s="455" t="n">
        <f aca="false">F23*F$34</f>
        <v>0</v>
      </c>
      <c r="G51" s="455" t="n">
        <f aca="false">G23*G$34</f>
        <v>0</v>
      </c>
      <c r="H51" s="455" t="n">
        <f aca="false">H23*H$34</f>
        <v>0</v>
      </c>
      <c r="I51" s="455" t="n">
        <f aca="false">I23*I$34</f>
        <v>0</v>
      </c>
      <c r="J51" s="455" t="n">
        <f aca="false">J23*J$34</f>
        <v>0</v>
      </c>
      <c r="K51" s="455" t="n">
        <f aca="false">K23*K$34</f>
        <v>0</v>
      </c>
      <c r="L51" s="455" t="n">
        <f aca="false">L23*L$34</f>
        <v>0</v>
      </c>
      <c r="M51" s="455" t="n">
        <f aca="false">M23*M$34</f>
        <v>0</v>
      </c>
      <c r="N51" s="455" t="n">
        <f aca="false">N23*N$34</f>
        <v>0</v>
      </c>
      <c r="O51" s="455" t="n">
        <f aca="false">O23*O$34</f>
        <v>0</v>
      </c>
      <c r="P51" s="455" t="n">
        <f aca="false">P23*P$34</f>
        <v>0</v>
      </c>
      <c r="Q51" s="455" t="n">
        <f aca="false">Q23*Q$34</f>
        <v>0</v>
      </c>
      <c r="R51" s="455" t="n">
        <f aca="false">R23*R$34</f>
        <v>0</v>
      </c>
      <c r="S51" s="455" t="n">
        <f aca="false">S23*S$34</f>
        <v>0</v>
      </c>
      <c r="T51" s="455" t="n">
        <f aca="false">T23*T$34</f>
        <v>0</v>
      </c>
      <c r="U51" s="455" t="n">
        <f aca="false">U23*U$34</f>
        <v>0</v>
      </c>
      <c r="V51" s="455" t="n">
        <f aca="false">V23*V$34</f>
        <v>0</v>
      </c>
      <c r="W51" s="455" t="n">
        <f aca="false">W23*W$34</f>
        <v>0</v>
      </c>
      <c r="X51" s="456" t="n">
        <f aca="false">SUM(D51:W51)</f>
        <v>0</v>
      </c>
      <c r="Y51" s="264"/>
      <c r="Z51" s="264"/>
    </row>
    <row r="52" s="260" customFormat="true" ht="12" hidden="false" customHeight="false" outlineLevel="0" collapsed="false">
      <c r="C52" s="272" t="n">
        <v>17</v>
      </c>
      <c r="D52" s="455" t="n">
        <f aca="false">D24*D$34</f>
        <v>0</v>
      </c>
      <c r="E52" s="455" t="n">
        <f aca="false">E24*E$34</f>
        <v>0</v>
      </c>
      <c r="F52" s="455" t="n">
        <f aca="false">F24*F$34</f>
        <v>0</v>
      </c>
      <c r="G52" s="455" t="n">
        <f aca="false">G24*G$34</f>
        <v>0</v>
      </c>
      <c r="H52" s="455" t="n">
        <f aca="false">H24*H$34</f>
        <v>0</v>
      </c>
      <c r="I52" s="455" t="n">
        <f aca="false">I24*I$34</f>
        <v>0</v>
      </c>
      <c r="J52" s="455" t="n">
        <f aca="false">J24*J$34</f>
        <v>0</v>
      </c>
      <c r="K52" s="455" t="n">
        <f aca="false">K24*K$34</f>
        <v>0</v>
      </c>
      <c r="L52" s="455" t="n">
        <f aca="false">L24*L$34</f>
        <v>0</v>
      </c>
      <c r="M52" s="455" t="n">
        <f aca="false">M24*M$34</f>
        <v>0</v>
      </c>
      <c r="N52" s="455" t="n">
        <f aca="false">N24*N$34</f>
        <v>0</v>
      </c>
      <c r="O52" s="455" t="n">
        <f aca="false">O24*O$34</f>
        <v>0</v>
      </c>
      <c r="P52" s="455" t="n">
        <f aca="false">P24*P$34</f>
        <v>0</v>
      </c>
      <c r="Q52" s="455" t="n">
        <f aca="false">Q24*Q$34</f>
        <v>0</v>
      </c>
      <c r="R52" s="455" t="n">
        <f aca="false">R24*R$34</f>
        <v>0</v>
      </c>
      <c r="S52" s="455" t="n">
        <f aca="false">S24*S$34</f>
        <v>0</v>
      </c>
      <c r="T52" s="455" t="n">
        <f aca="false">T24*T$34</f>
        <v>0</v>
      </c>
      <c r="U52" s="455" t="n">
        <f aca="false">U24*U$34</f>
        <v>0</v>
      </c>
      <c r="V52" s="455" t="n">
        <f aca="false">V24*V$34</f>
        <v>0</v>
      </c>
      <c r="W52" s="455" t="n">
        <f aca="false">W24*W$34</f>
        <v>0</v>
      </c>
      <c r="X52" s="456" t="n">
        <f aca="false">SUM(D52:W52)</f>
        <v>0</v>
      </c>
      <c r="Y52" s="264"/>
      <c r="Z52" s="264"/>
    </row>
    <row r="53" s="260" customFormat="true" ht="12" hidden="false" customHeight="false" outlineLevel="0" collapsed="false">
      <c r="C53" s="272" t="n">
        <v>18</v>
      </c>
      <c r="D53" s="455" t="n">
        <f aca="false">D25*D$34</f>
        <v>0</v>
      </c>
      <c r="E53" s="455" t="n">
        <f aca="false">E25*E$34</f>
        <v>0</v>
      </c>
      <c r="F53" s="455" t="n">
        <f aca="false">F25*F$34</f>
        <v>0</v>
      </c>
      <c r="G53" s="455" t="n">
        <f aca="false">G25*G$34</f>
        <v>0</v>
      </c>
      <c r="H53" s="455" t="n">
        <f aca="false">H25*H$34</f>
        <v>0</v>
      </c>
      <c r="I53" s="455" t="n">
        <f aca="false">I25*I$34</f>
        <v>0</v>
      </c>
      <c r="J53" s="455" t="n">
        <f aca="false">J25*J$34</f>
        <v>0</v>
      </c>
      <c r="K53" s="455" t="n">
        <f aca="false">K25*K$34</f>
        <v>0</v>
      </c>
      <c r="L53" s="455" t="n">
        <f aca="false">L25*L$34</f>
        <v>0</v>
      </c>
      <c r="M53" s="455" t="n">
        <f aca="false">M25*M$34</f>
        <v>0</v>
      </c>
      <c r="N53" s="455" t="n">
        <f aca="false">N25*N$34</f>
        <v>0</v>
      </c>
      <c r="O53" s="455" t="n">
        <f aca="false">O25*O$34</f>
        <v>0</v>
      </c>
      <c r="P53" s="455" t="n">
        <f aca="false">P25*P$34</f>
        <v>0</v>
      </c>
      <c r="Q53" s="455" t="n">
        <f aca="false">Q25*Q$34</f>
        <v>0</v>
      </c>
      <c r="R53" s="455" t="n">
        <f aca="false">R25*R$34</f>
        <v>0</v>
      </c>
      <c r="S53" s="455" t="n">
        <f aca="false">S25*S$34</f>
        <v>0</v>
      </c>
      <c r="T53" s="455" t="n">
        <f aca="false">T25*T$34</f>
        <v>0</v>
      </c>
      <c r="U53" s="455" t="n">
        <f aca="false">U25*U$34</f>
        <v>0</v>
      </c>
      <c r="V53" s="455" t="n">
        <f aca="false">V25*V$34</f>
        <v>0</v>
      </c>
      <c r="W53" s="455" t="n">
        <f aca="false">W25*W$34</f>
        <v>0</v>
      </c>
      <c r="X53" s="456" t="n">
        <f aca="false">SUM(D53:W53)</f>
        <v>0</v>
      </c>
      <c r="Y53" s="264"/>
      <c r="Z53" s="264"/>
    </row>
    <row r="54" s="260" customFormat="true" ht="12" hidden="false" customHeight="false" outlineLevel="0" collapsed="false">
      <c r="C54" s="272" t="n">
        <v>19</v>
      </c>
      <c r="D54" s="455" t="n">
        <f aca="false">D26*D$34</f>
        <v>0</v>
      </c>
      <c r="E54" s="455" t="n">
        <f aca="false">E26*E$34</f>
        <v>0</v>
      </c>
      <c r="F54" s="455" t="n">
        <f aca="false">F26*F$34</f>
        <v>0</v>
      </c>
      <c r="G54" s="455" t="n">
        <f aca="false">G26*G$34</f>
        <v>0</v>
      </c>
      <c r="H54" s="455" t="n">
        <f aca="false">H26*H$34</f>
        <v>0</v>
      </c>
      <c r="I54" s="455" t="n">
        <f aca="false">I26*I$34</f>
        <v>0</v>
      </c>
      <c r="J54" s="455" t="n">
        <f aca="false">J26*J$34</f>
        <v>0</v>
      </c>
      <c r="K54" s="455" t="n">
        <f aca="false">K26*K$34</f>
        <v>0</v>
      </c>
      <c r="L54" s="455" t="n">
        <f aca="false">L26*L$34</f>
        <v>0</v>
      </c>
      <c r="M54" s="455" t="n">
        <f aca="false">M26*M$34</f>
        <v>0</v>
      </c>
      <c r="N54" s="455" t="n">
        <f aca="false">N26*N$34</f>
        <v>0</v>
      </c>
      <c r="O54" s="455" t="n">
        <f aca="false">O26*O$34</f>
        <v>0</v>
      </c>
      <c r="P54" s="455" t="n">
        <f aca="false">P26*P$34</f>
        <v>0</v>
      </c>
      <c r="Q54" s="455" t="n">
        <f aca="false">Q26*Q$34</f>
        <v>0</v>
      </c>
      <c r="R54" s="455" t="n">
        <f aca="false">R26*R$34</f>
        <v>0</v>
      </c>
      <c r="S54" s="455" t="n">
        <f aca="false">S26*S$34</f>
        <v>0</v>
      </c>
      <c r="T54" s="455" t="n">
        <f aca="false">T26*T$34</f>
        <v>0</v>
      </c>
      <c r="U54" s="455" t="n">
        <f aca="false">U26*U$34</f>
        <v>0</v>
      </c>
      <c r="V54" s="455" t="n">
        <f aca="false">V26*V$34</f>
        <v>0</v>
      </c>
      <c r="W54" s="455" t="n">
        <f aca="false">W26*W$34</f>
        <v>0</v>
      </c>
      <c r="X54" s="456" t="n">
        <f aca="false">SUM(D54:W54)</f>
        <v>0</v>
      </c>
      <c r="Y54" s="264"/>
      <c r="Z54" s="264"/>
    </row>
    <row r="55" s="260" customFormat="true" ht="12" hidden="false" customHeight="false" outlineLevel="0" collapsed="false">
      <c r="C55" s="272" t="n">
        <v>20</v>
      </c>
      <c r="D55" s="455" t="n">
        <f aca="false">D27*D$34</f>
        <v>0</v>
      </c>
      <c r="E55" s="455" t="n">
        <f aca="false">E27*E$34</f>
        <v>0</v>
      </c>
      <c r="F55" s="455" t="n">
        <f aca="false">F27*F$34</f>
        <v>0</v>
      </c>
      <c r="G55" s="455" t="n">
        <f aca="false">G27*G$34</f>
        <v>0</v>
      </c>
      <c r="H55" s="455" t="n">
        <f aca="false">H27*H$34</f>
        <v>0</v>
      </c>
      <c r="I55" s="455" t="n">
        <f aca="false">I27*I$34</f>
        <v>0</v>
      </c>
      <c r="J55" s="455" t="n">
        <f aca="false">J27*J$34</f>
        <v>0</v>
      </c>
      <c r="K55" s="455" t="n">
        <f aca="false">K27*K$34</f>
        <v>0</v>
      </c>
      <c r="L55" s="455" t="n">
        <f aca="false">L27*L$34</f>
        <v>0</v>
      </c>
      <c r="M55" s="455" t="n">
        <f aca="false">M27*M$34</f>
        <v>0</v>
      </c>
      <c r="N55" s="455" t="n">
        <f aca="false">N27*N$34</f>
        <v>0</v>
      </c>
      <c r="O55" s="455" t="n">
        <f aca="false">O27*O$34</f>
        <v>0</v>
      </c>
      <c r="P55" s="455" t="n">
        <f aca="false">P27*P$34</f>
        <v>0</v>
      </c>
      <c r="Q55" s="455" t="n">
        <f aca="false">Q27*Q$34</f>
        <v>0</v>
      </c>
      <c r="R55" s="455" t="n">
        <f aca="false">R27*R$34</f>
        <v>0</v>
      </c>
      <c r="S55" s="455" t="n">
        <f aca="false">S27*S$34</f>
        <v>0</v>
      </c>
      <c r="T55" s="455" t="n">
        <f aca="false">T27*T$34</f>
        <v>0</v>
      </c>
      <c r="U55" s="455" t="n">
        <f aca="false">U27*U$34</f>
        <v>0</v>
      </c>
      <c r="V55" s="455" t="n">
        <f aca="false">V27*V$34</f>
        <v>0</v>
      </c>
      <c r="W55" s="455" t="n">
        <f aca="false">W27*W$34</f>
        <v>0</v>
      </c>
      <c r="X55" s="456" t="n">
        <f aca="false">SUM(D55:W55)</f>
        <v>0</v>
      </c>
      <c r="Y55" s="264"/>
      <c r="Z55" s="264"/>
    </row>
    <row r="56" s="260" customFormat="true" ht="12" hidden="false" customHeight="false" outlineLevel="0" collapsed="false">
      <c r="D56" s="264"/>
      <c r="E56" s="264"/>
      <c r="F56" s="264"/>
      <c r="G56" s="264"/>
      <c r="H56" s="264"/>
      <c r="I56" s="264"/>
      <c r="J56" s="264"/>
      <c r="K56" s="264"/>
      <c r="L56" s="264"/>
      <c r="M56" s="264"/>
      <c r="N56" s="264"/>
      <c r="O56" s="264"/>
      <c r="P56" s="264"/>
      <c r="Q56" s="264"/>
      <c r="R56" s="264"/>
      <c r="S56" s="264"/>
      <c r="T56" s="264"/>
      <c r="U56" s="264"/>
      <c r="V56" s="264"/>
      <c r="W56" s="264"/>
      <c r="X56" s="266"/>
      <c r="Y56" s="264"/>
      <c r="Z56" s="264"/>
    </row>
    <row r="57" s="260" customFormat="true" ht="12" hidden="false" customHeight="false" outlineLevel="0" collapsed="false">
      <c r="D57" s="264"/>
      <c r="E57" s="264"/>
      <c r="F57" s="264"/>
      <c r="G57" s="264"/>
      <c r="H57" s="264"/>
      <c r="I57" s="264"/>
      <c r="J57" s="264"/>
      <c r="K57" s="264"/>
      <c r="L57" s="264"/>
      <c r="M57" s="264"/>
      <c r="N57" s="264"/>
      <c r="O57" s="264"/>
      <c r="P57" s="264"/>
      <c r="Q57" s="264"/>
      <c r="R57" s="264"/>
      <c r="S57" s="264"/>
      <c r="T57" s="264"/>
      <c r="U57" s="264"/>
      <c r="V57" s="264"/>
      <c r="W57" s="264"/>
      <c r="X57" s="266"/>
      <c r="Y57" s="264"/>
      <c r="Z57" s="264"/>
    </row>
    <row r="58" s="260" customFormat="true" ht="17.25" hidden="false" customHeight="false" outlineLevel="0" collapsed="false">
      <c r="B58" s="268" t="n">
        <v>3</v>
      </c>
      <c r="C58" s="277" t="s">
        <v>281</v>
      </c>
      <c r="D58" s="264"/>
      <c r="E58" s="264"/>
      <c r="F58" s="264"/>
      <c r="G58" s="264"/>
      <c r="H58" s="264"/>
      <c r="I58" s="264"/>
      <c r="J58" s="264"/>
      <c r="K58" s="264"/>
      <c r="L58" s="264"/>
      <c r="M58" s="264"/>
      <c r="N58" s="264"/>
      <c r="O58" s="264"/>
      <c r="P58" s="264"/>
      <c r="Q58" s="264"/>
      <c r="R58" s="264"/>
      <c r="S58" s="264"/>
      <c r="T58" s="264"/>
      <c r="U58" s="264"/>
      <c r="V58" s="264"/>
      <c r="W58" s="264"/>
      <c r="X58" s="264"/>
      <c r="Y58" s="264"/>
      <c r="Z58" s="264"/>
    </row>
    <row r="59" s="260" customFormat="true" ht="12" hidden="false" customHeight="false" outlineLevel="0" collapsed="false">
      <c r="D59" s="264"/>
      <c r="E59" s="264"/>
      <c r="F59" s="264"/>
      <c r="G59" s="264"/>
      <c r="H59" s="264"/>
      <c r="I59" s="264"/>
      <c r="J59" s="264"/>
      <c r="K59" s="264"/>
      <c r="L59" s="264"/>
      <c r="M59" s="264"/>
      <c r="N59" s="264"/>
      <c r="O59" s="264"/>
      <c r="P59" s="264"/>
      <c r="Q59" s="264"/>
      <c r="R59" s="264"/>
      <c r="S59" s="264"/>
      <c r="T59" s="264"/>
      <c r="U59" s="264"/>
      <c r="V59" s="264"/>
      <c r="W59" s="264"/>
      <c r="X59" s="264"/>
      <c r="Y59" s="264"/>
    </row>
    <row r="60" s="260" customFormat="true" ht="13.5" hidden="false" customHeight="true" outlineLevel="0" collapsed="false">
      <c r="A60" s="354" t="s">
        <v>187</v>
      </c>
      <c r="B60" s="354"/>
      <c r="C60" s="272" t="n">
        <v>1</v>
      </c>
      <c r="D60" s="457" t="n">
        <f aca="false">IF($X36&gt;0,D36/$X36,0)</f>
        <v>0</v>
      </c>
      <c r="E60" s="457" t="n">
        <f aca="false">IF($X36&gt;0,E36/$X36,0)</f>
        <v>0</v>
      </c>
      <c r="F60" s="457" t="n">
        <f aca="false">IF($X36&gt;0,F36/$X36,0)</f>
        <v>0</v>
      </c>
      <c r="G60" s="457" t="n">
        <f aca="false">IF($X36&gt;0,G36/$X36,0)</f>
        <v>0</v>
      </c>
      <c r="H60" s="457" t="n">
        <f aca="false">IF($X36&gt;0,H36/$X36,0)</f>
        <v>0</v>
      </c>
      <c r="I60" s="457" t="n">
        <f aca="false">IF($X36&gt;0,I36/$X36,0)</f>
        <v>0</v>
      </c>
      <c r="J60" s="457" t="n">
        <f aca="false">IF($X36&gt;0,J36/$X36,0)</f>
        <v>0</v>
      </c>
      <c r="K60" s="457" t="n">
        <f aca="false">IF($X36&gt;0,K36/$X36,0)</f>
        <v>0</v>
      </c>
      <c r="L60" s="457" t="n">
        <f aca="false">IF($X36&gt;0,L36/$X36,0)</f>
        <v>0</v>
      </c>
      <c r="M60" s="457" t="n">
        <f aca="false">IF($X36&gt;0,M36/$X36,0)</f>
        <v>0</v>
      </c>
      <c r="N60" s="457" t="n">
        <f aca="false">IF($X36&gt;0,N36/$X36,0)</f>
        <v>0</v>
      </c>
      <c r="O60" s="457" t="n">
        <f aca="false">IF($X36&gt;0,O36/$X36,0)</f>
        <v>0</v>
      </c>
      <c r="P60" s="457" t="n">
        <f aca="false">IF($X36&gt;0,P36/$X36,0)</f>
        <v>0</v>
      </c>
      <c r="Q60" s="457" t="n">
        <f aca="false">IF($X36&gt;0,Q36/$X36,0)</f>
        <v>0</v>
      </c>
      <c r="R60" s="457" t="n">
        <f aca="false">IF($X36&gt;0,R36/$X36,0)</f>
        <v>0</v>
      </c>
      <c r="S60" s="457" t="n">
        <f aca="false">IF($X36&gt;0,S36/$X36,0)</f>
        <v>0</v>
      </c>
      <c r="T60" s="457" t="n">
        <f aca="false">IF($X36&gt;0,T36/$X36,0)</f>
        <v>0</v>
      </c>
      <c r="U60" s="457" t="n">
        <f aca="false">IF($X36&gt;0,U36/$X36,0)</f>
        <v>0</v>
      </c>
      <c r="V60" s="457" t="n">
        <f aca="false">IF($X36&gt;0,V36/$X36,0)</f>
        <v>0</v>
      </c>
      <c r="W60" s="457" t="n">
        <f aca="false">IF($X36&gt;0,W36/$X36,0)</f>
        <v>0</v>
      </c>
      <c r="X60" s="458" t="n">
        <f aca="false">SUM(D60:W60)</f>
        <v>0</v>
      </c>
      <c r="Y60" s="291"/>
    </row>
    <row r="61" s="260" customFormat="true" ht="12" hidden="false" customHeight="false" outlineLevel="0" collapsed="false">
      <c r="C61" s="272" t="n">
        <v>2</v>
      </c>
      <c r="D61" s="457" t="n">
        <f aca="false">IF($X37&gt;0,D37/$X37,0)</f>
        <v>0</v>
      </c>
      <c r="E61" s="457" t="n">
        <f aca="false">IF($X37&gt;0,E37/$X37,0)</f>
        <v>0</v>
      </c>
      <c r="F61" s="457" t="n">
        <f aca="false">IF($X37&gt;0,F37/$X37,0)</f>
        <v>0</v>
      </c>
      <c r="G61" s="457" t="n">
        <f aca="false">IF($X37&gt;0,G37/$X37,0)</f>
        <v>0</v>
      </c>
      <c r="H61" s="457" t="n">
        <f aca="false">IF($X37&gt;0,H37/$X37,0)</f>
        <v>0</v>
      </c>
      <c r="I61" s="457" t="n">
        <f aca="false">IF($X37&gt;0,I37/$X37,0)</f>
        <v>0</v>
      </c>
      <c r="J61" s="457" t="n">
        <f aca="false">IF($X37&gt;0,J37/$X37,0)</f>
        <v>0</v>
      </c>
      <c r="K61" s="457" t="n">
        <f aca="false">IF($X37&gt;0,K37/$X37,0)</f>
        <v>0</v>
      </c>
      <c r="L61" s="457" t="n">
        <f aca="false">IF($X37&gt;0,L37/$X37,0)</f>
        <v>0</v>
      </c>
      <c r="M61" s="457" t="n">
        <f aca="false">IF($X37&gt;0,M37/$X37,0)</f>
        <v>0</v>
      </c>
      <c r="N61" s="457" t="n">
        <f aca="false">IF($X37&gt;0,N37/$X37,0)</f>
        <v>0</v>
      </c>
      <c r="O61" s="457" t="n">
        <f aca="false">IF($X37&gt;0,O37/$X37,0)</f>
        <v>0</v>
      </c>
      <c r="P61" s="457" t="n">
        <f aca="false">IF($X37&gt;0,P37/$X37,0)</f>
        <v>0</v>
      </c>
      <c r="Q61" s="457" t="n">
        <f aca="false">IF($X37&gt;0,Q37/$X37,0)</f>
        <v>0</v>
      </c>
      <c r="R61" s="457" t="n">
        <f aca="false">IF($X37&gt;0,R37/$X37,0)</f>
        <v>0</v>
      </c>
      <c r="S61" s="457" t="n">
        <f aca="false">IF($X37&gt;0,S37/$X37,0)</f>
        <v>0</v>
      </c>
      <c r="T61" s="457" t="n">
        <f aca="false">IF($X37&gt;0,T37/$X37,0)</f>
        <v>0</v>
      </c>
      <c r="U61" s="457" t="n">
        <f aca="false">IF($X37&gt;0,U37/$X37,0)</f>
        <v>0</v>
      </c>
      <c r="V61" s="457" t="n">
        <f aca="false">IF($X37&gt;0,V37/$X37,0)</f>
        <v>0</v>
      </c>
      <c r="W61" s="457" t="n">
        <f aca="false">IF($X37&gt;0,W37/$X37,0)</f>
        <v>0</v>
      </c>
      <c r="X61" s="458" t="n">
        <f aca="false">SUM(D61:W61)</f>
        <v>0</v>
      </c>
      <c r="Y61" s="291"/>
    </row>
    <row r="62" s="260" customFormat="true" ht="12" hidden="false" customHeight="false" outlineLevel="0" collapsed="false">
      <c r="C62" s="272" t="n">
        <v>3</v>
      </c>
      <c r="D62" s="457" t="n">
        <f aca="false">IF($X38&gt;0,D38/$X38,0)</f>
        <v>0</v>
      </c>
      <c r="E62" s="457" t="n">
        <f aca="false">IF($X38&gt;0,E38/$X38,0)</f>
        <v>0</v>
      </c>
      <c r="F62" s="457" t="n">
        <f aca="false">IF($X38&gt;0,F38/$X38,0)</f>
        <v>0</v>
      </c>
      <c r="G62" s="457" t="n">
        <f aca="false">IF($X38&gt;0,G38/$X38,0)</f>
        <v>0</v>
      </c>
      <c r="H62" s="457" t="n">
        <f aca="false">IF($X38&gt;0,H38/$X38,0)</f>
        <v>0</v>
      </c>
      <c r="I62" s="457" t="n">
        <f aca="false">IF($X38&gt;0,I38/$X38,0)</f>
        <v>0</v>
      </c>
      <c r="J62" s="457" t="n">
        <f aca="false">IF($X38&gt;0,J38/$X38,0)</f>
        <v>0</v>
      </c>
      <c r="K62" s="457" t="n">
        <f aca="false">IF($X38&gt;0,K38/$X38,0)</f>
        <v>0</v>
      </c>
      <c r="L62" s="457" t="n">
        <f aca="false">IF($X38&gt;0,L38/$X38,0)</f>
        <v>0</v>
      </c>
      <c r="M62" s="457" t="n">
        <f aca="false">IF($X38&gt;0,M38/$X38,0)</f>
        <v>0</v>
      </c>
      <c r="N62" s="457" t="n">
        <f aca="false">IF($X38&gt;0,N38/$X38,0)</f>
        <v>0</v>
      </c>
      <c r="O62" s="457" t="n">
        <f aca="false">IF($X38&gt;0,O38/$X38,0)</f>
        <v>0</v>
      </c>
      <c r="P62" s="457" t="n">
        <f aca="false">IF($X38&gt;0,P38/$X38,0)</f>
        <v>0</v>
      </c>
      <c r="Q62" s="457" t="n">
        <f aca="false">IF($X38&gt;0,Q38/$X38,0)</f>
        <v>0</v>
      </c>
      <c r="R62" s="457" t="n">
        <f aca="false">IF($X38&gt;0,R38/$X38,0)</f>
        <v>0</v>
      </c>
      <c r="S62" s="457" t="n">
        <f aca="false">IF($X38&gt;0,S38/$X38,0)</f>
        <v>0</v>
      </c>
      <c r="T62" s="457" t="n">
        <f aca="false">IF($X38&gt;0,T38/$X38,0)</f>
        <v>0</v>
      </c>
      <c r="U62" s="457" t="n">
        <f aca="false">IF($X38&gt;0,U38/$X38,0)</f>
        <v>0</v>
      </c>
      <c r="V62" s="457" t="n">
        <f aca="false">IF($X38&gt;0,V38/$X38,0)</f>
        <v>0</v>
      </c>
      <c r="W62" s="457" t="n">
        <f aca="false">IF($X38&gt;0,W38/$X38,0)</f>
        <v>0</v>
      </c>
      <c r="X62" s="458" t="n">
        <f aca="false">SUM(D62:W62)</f>
        <v>0</v>
      </c>
      <c r="Y62" s="291"/>
    </row>
    <row r="63" s="260" customFormat="true" ht="12" hidden="false" customHeight="false" outlineLevel="0" collapsed="false">
      <c r="C63" s="272" t="n">
        <v>4</v>
      </c>
      <c r="D63" s="457" t="n">
        <f aca="false">IF($X39&gt;0,D39/$X39,0)</f>
        <v>0</v>
      </c>
      <c r="E63" s="457" t="n">
        <f aca="false">IF($X39&gt;0,E39/$X39,0)</f>
        <v>0</v>
      </c>
      <c r="F63" s="457" t="n">
        <f aca="false">IF($X39&gt;0,F39/$X39,0)</f>
        <v>0</v>
      </c>
      <c r="G63" s="457" t="n">
        <f aca="false">IF($X39&gt;0,G39/$X39,0)</f>
        <v>0</v>
      </c>
      <c r="H63" s="457" t="n">
        <f aca="false">IF($X39&gt;0,H39/$X39,0)</f>
        <v>0</v>
      </c>
      <c r="I63" s="457" t="n">
        <f aca="false">IF($X39&gt;0,I39/$X39,0)</f>
        <v>0</v>
      </c>
      <c r="J63" s="457" t="n">
        <f aca="false">IF($X39&gt;0,J39/$X39,0)</f>
        <v>0</v>
      </c>
      <c r="K63" s="457" t="n">
        <f aca="false">IF($X39&gt;0,K39/$X39,0)</f>
        <v>0</v>
      </c>
      <c r="L63" s="457" t="n">
        <f aca="false">IF($X39&gt;0,L39/$X39,0)</f>
        <v>0</v>
      </c>
      <c r="M63" s="457" t="n">
        <f aca="false">IF($X39&gt;0,M39/$X39,0)</f>
        <v>0</v>
      </c>
      <c r="N63" s="457" t="n">
        <f aca="false">IF($X39&gt;0,N39/$X39,0)</f>
        <v>0</v>
      </c>
      <c r="O63" s="457" t="n">
        <f aca="false">IF($X39&gt;0,O39/$X39,0)</f>
        <v>0</v>
      </c>
      <c r="P63" s="457" t="n">
        <f aca="false">IF($X39&gt;0,P39/$X39,0)</f>
        <v>0</v>
      </c>
      <c r="Q63" s="457" t="n">
        <f aca="false">IF($X39&gt;0,Q39/$X39,0)</f>
        <v>0</v>
      </c>
      <c r="R63" s="457" t="n">
        <f aca="false">IF($X39&gt;0,R39/$X39,0)</f>
        <v>0</v>
      </c>
      <c r="S63" s="457" t="n">
        <f aca="false">IF($X39&gt;0,S39/$X39,0)</f>
        <v>0</v>
      </c>
      <c r="T63" s="457" t="n">
        <f aca="false">IF($X39&gt;0,T39/$X39,0)</f>
        <v>0</v>
      </c>
      <c r="U63" s="457" t="n">
        <f aca="false">IF($X39&gt;0,U39/$X39,0)</f>
        <v>0</v>
      </c>
      <c r="V63" s="457" t="n">
        <f aca="false">IF($X39&gt;0,V39/$X39,0)</f>
        <v>0</v>
      </c>
      <c r="W63" s="457" t="n">
        <f aca="false">IF($X39&gt;0,W39/$X39,0)</f>
        <v>0</v>
      </c>
      <c r="X63" s="458" t="n">
        <f aca="false">SUM(D63:W63)</f>
        <v>0</v>
      </c>
      <c r="Y63" s="291"/>
    </row>
    <row r="64" s="260" customFormat="true" ht="12" hidden="false" customHeight="false" outlineLevel="0" collapsed="false">
      <c r="C64" s="272" t="n">
        <v>5</v>
      </c>
      <c r="D64" s="457" t="n">
        <f aca="false">IF($X40&gt;0,D40/$X40,0)</f>
        <v>0</v>
      </c>
      <c r="E64" s="457" t="n">
        <f aca="false">IF($X40&gt;0,E40/$X40,0)</f>
        <v>0</v>
      </c>
      <c r="F64" s="457" t="n">
        <f aca="false">IF($X40&gt;0,F40/$X40,0)</f>
        <v>0</v>
      </c>
      <c r="G64" s="457" t="n">
        <f aca="false">IF($X40&gt;0,G40/$X40,0)</f>
        <v>0</v>
      </c>
      <c r="H64" s="457" t="n">
        <f aca="false">IF($X40&gt;0,H40/$X40,0)</f>
        <v>0</v>
      </c>
      <c r="I64" s="457" t="n">
        <f aca="false">IF($X40&gt;0,I40/$X40,0)</f>
        <v>0</v>
      </c>
      <c r="J64" s="457" t="n">
        <f aca="false">IF($X40&gt;0,J40/$X40,0)</f>
        <v>0</v>
      </c>
      <c r="K64" s="457" t="n">
        <f aca="false">IF($X40&gt;0,K40/$X40,0)</f>
        <v>0</v>
      </c>
      <c r="L64" s="457" t="n">
        <f aca="false">IF($X40&gt;0,L40/$X40,0)</f>
        <v>0</v>
      </c>
      <c r="M64" s="457" t="n">
        <f aca="false">IF($X40&gt;0,M40/$X40,0)</f>
        <v>0</v>
      </c>
      <c r="N64" s="457" t="n">
        <f aca="false">IF($X40&gt;0,N40/$X40,0)</f>
        <v>0</v>
      </c>
      <c r="O64" s="457" t="n">
        <f aca="false">IF($X40&gt;0,O40/$X40,0)</f>
        <v>0</v>
      </c>
      <c r="P64" s="457" t="n">
        <f aca="false">IF($X40&gt;0,P40/$X40,0)</f>
        <v>0</v>
      </c>
      <c r="Q64" s="457" t="n">
        <f aca="false">IF($X40&gt;0,Q40/$X40,0)</f>
        <v>0</v>
      </c>
      <c r="R64" s="457" t="n">
        <f aca="false">IF($X40&gt;0,R40/$X40,0)</f>
        <v>0</v>
      </c>
      <c r="S64" s="457" t="n">
        <f aca="false">IF($X40&gt;0,S40/$X40,0)</f>
        <v>0</v>
      </c>
      <c r="T64" s="457" t="n">
        <f aca="false">IF($X40&gt;0,T40/$X40,0)</f>
        <v>0</v>
      </c>
      <c r="U64" s="457" t="n">
        <f aca="false">IF($X40&gt;0,U40/$X40,0)</f>
        <v>0</v>
      </c>
      <c r="V64" s="457" t="n">
        <f aca="false">IF($X40&gt;0,V40/$X40,0)</f>
        <v>0</v>
      </c>
      <c r="W64" s="457" t="n">
        <f aca="false">IF($X40&gt;0,W40/$X40,0)</f>
        <v>0</v>
      </c>
      <c r="X64" s="458" t="n">
        <f aca="false">SUM(D64:W64)</f>
        <v>0</v>
      </c>
      <c r="Y64" s="291"/>
    </row>
    <row r="65" s="260" customFormat="true" ht="12" hidden="false" customHeight="false" outlineLevel="0" collapsed="false">
      <c r="C65" s="272" t="n">
        <v>6</v>
      </c>
      <c r="D65" s="457" t="n">
        <f aca="false">IF($X41&gt;0,D41/$X41,0)</f>
        <v>0</v>
      </c>
      <c r="E65" s="457" t="n">
        <f aca="false">IF($X41&gt;0,E41/$X41,0)</f>
        <v>0</v>
      </c>
      <c r="F65" s="457" t="n">
        <f aca="false">IF($X41&gt;0,F41/$X41,0)</f>
        <v>0</v>
      </c>
      <c r="G65" s="457" t="n">
        <f aca="false">IF($X41&gt;0,G41/$X41,0)</f>
        <v>0</v>
      </c>
      <c r="H65" s="457" t="n">
        <f aca="false">IF($X41&gt;0,H41/$X41,0)</f>
        <v>0</v>
      </c>
      <c r="I65" s="457" t="n">
        <f aca="false">IF($X41&gt;0,I41/$X41,0)</f>
        <v>0</v>
      </c>
      <c r="J65" s="457" t="n">
        <f aca="false">IF($X41&gt;0,J41/$X41,0)</f>
        <v>0</v>
      </c>
      <c r="K65" s="457" t="n">
        <f aca="false">IF($X41&gt;0,K41/$X41,0)</f>
        <v>0</v>
      </c>
      <c r="L65" s="457" t="n">
        <f aca="false">IF($X41&gt;0,L41/$X41,0)</f>
        <v>0</v>
      </c>
      <c r="M65" s="457" t="n">
        <f aca="false">IF($X41&gt;0,M41/$X41,0)</f>
        <v>0</v>
      </c>
      <c r="N65" s="457" t="n">
        <f aca="false">IF($X41&gt;0,N41/$X41,0)</f>
        <v>0</v>
      </c>
      <c r="O65" s="457" t="n">
        <f aca="false">IF($X41&gt;0,O41/$X41,0)</f>
        <v>0</v>
      </c>
      <c r="P65" s="457" t="n">
        <f aca="false">IF($X41&gt;0,P41/$X41,0)</f>
        <v>0</v>
      </c>
      <c r="Q65" s="457" t="n">
        <f aca="false">IF($X41&gt;0,Q41/$X41,0)</f>
        <v>0</v>
      </c>
      <c r="R65" s="457" t="n">
        <f aca="false">IF($X41&gt;0,R41/$X41,0)</f>
        <v>0</v>
      </c>
      <c r="S65" s="457" t="n">
        <f aca="false">IF($X41&gt;0,S41/$X41,0)</f>
        <v>0</v>
      </c>
      <c r="T65" s="457" t="n">
        <f aca="false">IF($X41&gt;0,T41/$X41,0)</f>
        <v>0</v>
      </c>
      <c r="U65" s="457" t="n">
        <f aca="false">IF($X41&gt;0,U41/$X41,0)</f>
        <v>0</v>
      </c>
      <c r="V65" s="457" t="n">
        <f aca="false">IF($X41&gt;0,V41/$X41,0)</f>
        <v>0</v>
      </c>
      <c r="W65" s="457" t="n">
        <f aca="false">IF($X41&gt;0,W41/$X41,0)</f>
        <v>0</v>
      </c>
      <c r="X65" s="458" t="n">
        <f aca="false">SUM(D65:W65)</f>
        <v>0</v>
      </c>
      <c r="Y65" s="291"/>
    </row>
    <row r="66" s="260" customFormat="true" ht="12" hidden="false" customHeight="false" outlineLevel="0" collapsed="false">
      <c r="C66" s="272" t="n">
        <v>7</v>
      </c>
      <c r="D66" s="457" t="n">
        <f aca="false">IF($X42&gt;0,D42/$X42,0)</f>
        <v>0</v>
      </c>
      <c r="E66" s="457" t="n">
        <f aca="false">IF($X42&gt;0,E42/$X42,0)</f>
        <v>0</v>
      </c>
      <c r="F66" s="457" t="n">
        <f aca="false">IF($X42&gt;0,F42/$X42,0)</f>
        <v>0</v>
      </c>
      <c r="G66" s="457" t="n">
        <f aca="false">IF($X42&gt;0,G42/$X42,0)</f>
        <v>0</v>
      </c>
      <c r="H66" s="457" t="n">
        <f aca="false">IF($X42&gt;0,H42/$X42,0)</f>
        <v>0</v>
      </c>
      <c r="I66" s="457" t="n">
        <f aca="false">IF($X42&gt;0,I42/$X42,0)</f>
        <v>0</v>
      </c>
      <c r="J66" s="457" t="n">
        <f aca="false">IF($X42&gt;0,J42/$X42,0)</f>
        <v>0</v>
      </c>
      <c r="K66" s="457" t="n">
        <f aca="false">IF($X42&gt;0,K42/$X42,0)</f>
        <v>0</v>
      </c>
      <c r="L66" s="457" t="n">
        <f aca="false">IF($X42&gt;0,L42/$X42,0)</f>
        <v>0</v>
      </c>
      <c r="M66" s="457" t="n">
        <f aca="false">IF($X42&gt;0,M42/$X42,0)</f>
        <v>0</v>
      </c>
      <c r="N66" s="457" t="n">
        <f aca="false">IF($X42&gt;0,N42/$X42,0)</f>
        <v>0</v>
      </c>
      <c r="O66" s="457" t="n">
        <f aca="false">IF($X42&gt;0,O42/$X42,0)</f>
        <v>0</v>
      </c>
      <c r="P66" s="457" t="n">
        <f aca="false">IF($X42&gt;0,P42/$X42,0)</f>
        <v>0</v>
      </c>
      <c r="Q66" s="457" t="n">
        <f aca="false">IF($X42&gt;0,Q42/$X42,0)</f>
        <v>0</v>
      </c>
      <c r="R66" s="457" t="n">
        <f aca="false">IF($X42&gt;0,R42/$X42,0)</f>
        <v>0</v>
      </c>
      <c r="S66" s="457" t="n">
        <f aca="false">IF($X42&gt;0,S42/$X42,0)</f>
        <v>0</v>
      </c>
      <c r="T66" s="457" t="n">
        <f aca="false">IF($X42&gt;0,T42/$X42,0)</f>
        <v>0</v>
      </c>
      <c r="U66" s="457" t="n">
        <f aca="false">IF($X42&gt;0,U42/$X42,0)</f>
        <v>0</v>
      </c>
      <c r="V66" s="457" t="n">
        <f aca="false">IF($X42&gt;0,V42/$X42,0)</f>
        <v>0</v>
      </c>
      <c r="W66" s="457" t="n">
        <f aca="false">IF($X42&gt;0,W42/$X42,0)</f>
        <v>0</v>
      </c>
      <c r="X66" s="458" t="n">
        <f aca="false">SUM(D66:W66)</f>
        <v>0</v>
      </c>
      <c r="Y66" s="291"/>
    </row>
    <row r="67" s="260" customFormat="true" ht="12" hidden="false" customHeight="false" outlineLevel="0" collapsed="false">
      <c r="C67" s="272" t="n">
        <v>8</v>
      </c>
      <c r="D67" s="457" t="n">
        <f aca="false">IF($X43&gt;0,D43/$X43,0)</f>
        <v>0</v>
      </c>
      <c r="E67" s="457" t="n">
        <f aca="false">IF($X43&gt;0,E43/$X43,0)</f>
        <v>0</v>
      </c>
      <c r="F67" s="457" t="n">
        <f aca="false">IF($X43&gt;0,F43/$X43,0)</f>
        <v>0</v>
      </c>
      <c r="G67" s="457" t="n">
        <f aca="false">IF($X43&gt;0,G43/$X43,0)</f>
        <v>0</v>
      </c>
      <c r="H67" s="457" t="n">
        <f aca="false">IF($X43&gt;0,H43/$X43,0)</f>
        <v>0</v>
      </c>
      <c r="I67" s="457" t="n">
        <f aca="false">IF($X43&gt;0,I43/$X43,0)</f>
        <v>0</v>
      </c>
      <c r="J67" s="457" t="n">
        <f aca="false">IF($X43&gt;0,J43/$X43,0)</f>
        <v>0</v>
      </c>
      <c r="K67" s="457" t="n">
        <f aca="false">IF($X43&gt;0,K43/$X43,0)</f>
        <v>0</v>
      </c>
      <c r="L67" s="457" t="n">
        <f aca="false">IF($X43&gt;0,L43/$X43,0)</f>
        <v>0</v>
      </c>
      <c r="M67" s="457" t="n">
        <f aca="false">IF($X43&gt;0,M43/$X43,0)</f>
        <v>0</v>
      </c>
      <c r="N67" s="457" t="n">
        <f aca="false">IF($X43&gt;0,N43/$X43,0)</f>
        <v>0</v>
      </c>
      <c r="O67" s="457" t="n">
        <f aca="false">IF($X43&gt;0,O43/$X43,0)</f>
        <v>0</v>
      </c>
      <c r="P67" s="457" t="n">
        <f aca="false">IF($X43&gt;0,P43/$X43,0)</f>
        <v>0</v>
      </c>
      <c r="Q67" s="457" t="n">
        <f aca="false">IF($X43&gt;0,Q43/$X43,0)</f>
        <v>0</v>
      </c>
      <c r="R67" s="457" t="n">
        <f aca="false">IF($X43&gt;0,R43/$X43,0)</f>
        <v>0</v>
      </c>
      <c r="S67" s="457" t="n">
        <f aca="false">IF($X43&gt;0,S43/$X43,0)</f>
        <v>0</v>
      </c>
      <c r="T67" s="457" t="n">
        <f aca="false">IF($X43&gt;0,T43/$X43,0)</f>
        <v>0</v>
      </c>
      <c r="U67" s="457" t="n">
        <f aca="false">IF($X43&gt;0,U43/$X43,0)</f>
        <v>0</v>
      </c>
      <c r="V67" s="457" t="n">
        <f aca="false">IF($X43&gt;0,V43/$X43,0)</f>
        <v>0</v>
      </c>
      <c r="W67" s="457" t="n">
        <f aca="false">IF($X43&gt;0,W43/$X43,0)</f>
        <v>0</v>
      </c>
      <c r="X67" s="458" t="n">
        <f aca="false">SUM(D67:W67)</f>
        <v>0</v>
      </c>
      <c r="Y67" s="291"/>
    </row>
    <row r="68" s="260" customFormat="true" ht="12" hidden="false" customHeight="false" outlineLevel="0" collapsed="false">
      <c r="C68" s="272" t="n">
        <v>9</v>
      </c>
      <c r="D68" s="457" t="n">
        <f aca="false">IF($X44&gt;0,D44/$X44,0)</f>
        <v>0</v>
      </c>
      <c r="E68" s="457" t="n">
        <f aca="false">IF($X44&gt;0,E44/$X44,0)</f>
        <v>0</v>
      </c>
      <c r="F68" s="457" t="n">
        <f aca="false">IF($X44&gt;0,F44/$X44,0)</f>
        <v>0</v>
      </c>
      <c r="G68" s="457" t="n">
        <f aca="false">IF($X44&gt;0,G44/$X44,0)</f>
        <v>0</v>
      </c>
      <c r="H68" s="457" t="n">
        <f aca="false">IF($X44&gt;0,H44/$X44,0)</f>
        <v>0</v>
      </c>
      <c r="I68" s="457" t="n">
        <f aca="false">IF($X44&gt;0,I44/$X44,0)</f>
        <v>0</v>
      </c>
      <c r="J68" s="457" t="n">
        <f aca="false">IF($X44&gt;0,J44/$X44,0)</f>
        <v>0</v>
      </c>
      <c r="K68" s="457" t="n">
        <f aca="false">IF($X44&gt;0,K44/$X44,0)</f>
        <v>0</v>
      </c>
      <c r="L68" s="457" t="n">
        <f aca="false">IF($X44&gt;0,L44/$X44,0)</f>
        <v>0</v>
      </c>
      <c r="M68" s="457" t="n">
        <f aca="false">IF($X44&gt;0,M44/$X44,0)</f>
        <v>0</v>
      </c>
      <c r="N68" s="457" t="n">
        <f aca="false">IF($X44&gt;0,N44/$X44,0)</f>
        <v>0</v>
      </c>
      <c r="O68" s="457" t="n">
        <f aca="false">IF($X44&gt;0,O44/$X44,0)</f>
        <v>0</v>
      </c>
      <c r="P68" s="457" t="n">
        <f aca="false">IF($X44&gt;0,P44/$X44,0)</f>
        <v>0</v>
      </c>
      <c r="Q68" s="457" t="n">
        <f aca="false">IF($X44&gt;0,Q44/$X44,0)</f>
        <v>0</v>
      </c>
      <c r="R68" s="457" t="n">
        <f aca="false">IF($X44&gt;0,R44/$X44,0)</f>
        <v>0</v>
      </c>
      <c r="S68" s="457" t="n">
        <f aca="false">IF($X44&gt;0,S44/$X44,0)</f>
        <v>0</v>
      </c>
      <c r="T68" s="457" t="n">
        <f aca="false">IF($X44&gt;0,T44/$X44,0)</f>
        <v>0</v>
      </c>
      <c r="U68" s="457" t="n">
        <f aca="false">IF($X44&gt;0,U44/$X44,0)</f>
        <v>0</v>
      </c>
      <c r="V68" s="457" t="n">
        <f aca="false">IF($X44&gt;0,V44/$X44,0)</f>
        <v>0</v>
      </c>
      <c r="W68" s="457" t="n">
        <f aca="false">IF($X44&gt;0,W44/$X44,0)</f>
        <v>0</v>
      </c>
      <c r="X68" s="458" t="n">
        <f aca="false">SUM(D68:W68)</f>
        <v>0</v>
      </c>
      <c r="Y68" s="291"/>
    </row>
    <row r="69" s="260" customFormat="true" ht="12" hidden="false" customHeight="false" outlineLevel="0" collapsed="false">
      <c r="C69" s="272" t="n">
        <v>10</v>
      </c>
      <c r="D69" s="457" t="n">
        <f aca="false">IF($X45&gt;0,D45/$X45,0)</f>
        <v>0</v>
      </c>
      <c r="E69" s="457" t="n">
        <f aca="false">IF($X45&gt;0,E45/$X45,0)</f>
        <v>0</v>
      </c>
      <c r="F69" s="457" t="n">
        <f aca="false">IF($X45&gt;0,F45/$X45,0)</f>
        <v>0</v>
      </c>
      <c r="G69" s="457" t="n">
        <f aca="false">IF($X45&gt;0,G45/$X45,0)</f>
        <v>0</v>
      </c>
      <c r="H69" s="457" t="n">
        <f aca="false">IF($X45&gt;0,H45/$X45,0)</f>
        <v>0</v>
      </c>
      <c r="I69" s="457" t="n">
        <f aca="false">IF($X45&gt;0,I45/$X45,0)</f>
        <v>0</v>
      </c>
      <c r="J69" s="457" t="n">
        <f aca="false">IF($X45&gt;0,J45/$X45,0)</f>
        <v>0</v>
      </c>
      <c r="K69" s="457" t="n">
        <f aca="false">IF($X45&gt;0,K45/$X45,0)</f>
        <v>0</v>
      </c>
      <c r="L69" s="457" t="n">
        <f aca="false">IF($X45&gt;0,L45/$X45,0)</f>
        <v>0</v>
      </c>
      <c r="M69" s="457" t="n">
        <f aca="false">IF($X45&gt;0,M45/$X45,0)</f>
        <v>0</v>
      </c>
      <c r="N69" s="457" t="n">
        <f aca="false">IF($X45&gt;0,N45/$X45,0)</f>
        <v>0</v>
      </c>
      <c r="O69" s="457" t="n">
        <f aca="false">IF($X45&gt;0,O45/$X45,0)</f>
        <v>0</v>
      </c>
      <c r="P69" s="457" t="n">
        <f aca="false">IF($X45&gt;0,P45/$X45,0)</f>
        <v>0</v>
      </c>
      <c r="Q69" s="457" t="n">
        <f aca="false">IF($X45&gt;0,Q45/$X45,0)</f>
        <v>0</v>
      </c>
      <c r="R69" s="457" t="n">
        <f aca="false">IF($X45&gt;0,R45/$X45,0)</f>
        <v>0</v>
      </c>
      <c r="S69" s="457" t="n">
        <f aca="false">IF($X45&gt;0,S45/$X45,0)</f>
        <v>0</v>
      </c>
      <c r="T69" s="457" t="n">
        <f aca="false">IF($X45&gt;0,T45/$X45,0)</f>
        <v>0</v>
      </c>
      <c r="U69" s="457" t="n">
        <f aca="false">IF($X45&gt;0,U45/$X45,0)</f>
        <v>0</v>
      </c>
      <c r="V69" s="457" t="n">
        <f aca="false">IF($X45&gt;0,V45/$X45,0)</f>
        <v>0</v>
      </c>
      <c r="W69" s="457" t="n">
        <f aca="false">IF($X45&gt;0,W45/$X45,0)</f>
        <v>0</v>
      </c>
      <c r="X69" s="458" t="n">
        <f aca="false">SUM(D69:W69)</f>
        <v>0</v>
      </c>
      <c r="Y69" s="291"/>
    </row>
    <row r="70" s="260" customFormat="true" ht="12" hidden="false" customHeight="false" outlineLevel="0" collapsed="false">
      <c r="C70" s="272" t="n">
        <v>11</v>
      </c>
      <c r="D70" s="457" t="n">
        <f aca="false">IF($X46&gt;0,D46/$X46,0)</f>
        <v>0</v>
      </c>
      <c r="E70" s="457" t="n">
        <f aca="false">IF($X46&gt;0,E46/$X46,0)</f>
        <v>0</v>
      </c>
      <c r="F70" s="457" t="n">
        <f aca="false">IF($X46&gt;0,F46/$X46,0)</f>
        <v>0</v>
      </c>
      <c r="G70" s="457" t="n">
        <f aca="false">IF($X46&gt;0,G46/$X46,0)</f>
        <v>0</v>
      </c>
      <c r="H70" s="457" t="n">
        <f aca="false">IF($X46&gt;0,H46/$X46,0)</f>
        <v>0</v>
      </c>
      <c r="I70" s="457" t="n">
        <f aca="false">IF($X46&gt;0,I46/$X46,0)</f>
        <v>0</v>
      </c>
      <c r="J70" s="457" t="n">
        <f aca="false">IF($X46&gt;0,J46/$X46,0)</f>
        <v>0</v>
      </c>
      <c r="K70" s="457" t="n">
        <f aca="false">IF($X46&gt;0,K46/$X46,0)</f>
        <v>0</v>
      </c>
      <c r="L70" s="457" t="n">
        <f aca="false">IF($X46&gt;0,L46/$X46,0)</f>
        <v>0</v>
      </c>
      <c r="M70" s="457" t="n">
        <f aca="false">IF($X46&gt;0,M46/$X46,0)</f>
        <v>0</v>
      </c>
      <c r="N70" s="457" t="n">
        <f aca="false">IF($X46&gt;0,N46/$X46,0)</f>
        <v>0</v>
      </c>
      <c r="O70" s="457" t="n">
        <f aca="false">IF($X46&gt;0,O46/$X46,0)</f>
        <v>0</v>
      </c>
      <c r="P70" s="457" t="n">
        <f aca="false">IF($X46&gt;0,P46/$X46,0)</f>
        <v>0</v>
      </c>
      <c r="Q70" s="457" t="n">
        <f aca="false">IF($X46&gt;0,Q46/$X46,0)</f>
        <v>0</v>
      </c>
      <c r="R70" s="457" t="n">
        <f aca="false">IF($X46&gt;0,R46/$X46,0)</f>
        <v>0</v>
      </c>
      <c r="S70" s="457" t="n">
        <f aca="false">IF($X46&gt;0,S46/$X46,0)</f>
        <v>0</v>
      </c>
      <c r="T70" s="457" t="n">
        <f aca="false">IF($X46&gt;0,T46/$X46,0)</f>
        <v>0</v>
      </c>
      <c r="U70" s="457" t="n">
        <f aca="false">IF($X46&gt;0,U46/$X46,0)</f>
        <v>0</v>
      </c>
      <c r="V70" s="457" t="n">
        <f aca="false">IF($X46&gt;0,V46/$X46,0)</f>
        <v>0</v>
      </c>
      <c r="W70" s="457" t="n">
        <f aca="false">IF($X46&gt;0,W46/$X46,0)</f>
        <v>0</v>
      </c>
      <c r="X70" s="458" t="n">
        <f aca="false">SUM(D70:W70)</f>
        <v>0</v>
      </c>
      <c r="Y70" s="291"/>
    </row>
    <row r="71" s="260" customFormat="true" ht="12" hidden="false" customHeight="false" outlineLevel="0" collapsed="false">
      <c r="C71" s="272" t="n">
        <v>12</v>
      </c>
      <c r="D71" s="457" t="n">
        <f aca="false">IF($X47&gt;0,D47/$X47,0)</f>
        <v>0</v>
      </c>
      <c r="E71" s="457" t="n">
        <f aca="false">IF($X47&gt;0,E47/$X47,0)</f>
        <v>0</v>
      </c>
      <c r="F71" s="457" t="n">
        <f aca="false">IF($X47&gt;0,F47/$X47,0)</f>
        <v>0</v>
      </c>
      <c r="G71" s="457" t="n">
        <f aca="false">IF($X47&gt;0,G47/$X47,0)</f>
        <v>0</v>
      </c>
      <c r="H71" s="457" t="n">
        <f aca="false">IF($X47&gt;0,H47/$X47,0)</f>
        <v>0</v>
      </c>
      <c r="I71" s="457" t="n">
        <f aca="false">IF($X47&gt;0,I47/$X47,0)</f>
        <v>0</v>
      </c>
      <c r="J71" s="457" t="n">
        <f aca="false">IF($X47&gt;0,J47/$X47,0)</f>
        <v>0</v>
      </c>
      <c r="K71" s="457" t="n">
        <f aca="false">IF($X47&gt;0,K47/$X47,0)</f>
        <v>0</v>
      </c>
      <c r="L71" s="457" t="n">
        <f aca="false">IF($X47&gt;0,L47/$X47,0)</f>
        <v>0</v>
      </c>
      <c r="M71" s="457" t="n">
        <f aca="false">IF($X47&gt;0,M47/$X47,0)</f>
        <v>0</v>
      </c>
      <c r="N71" s="457" t="n">
        <f aca="false">IF($X47&gt;0,N47/$X47,0)</f>
        <v>0</v>
      </c>
      <c r="O71" s="457" t="n">
        <f aca="false">IF($X47&gt;0,O47/$X47,0)</f>
        <v>0</v>
      </c>
      <c r="P71" s="457" t="n">
        <f aca="false">IF($X47&gt;0,P47/$X47,0)</f>
        <v>0</v>
      </c>
      <c r="Q71" s="457" t="n">
        <f aca="false">IF($X47&gt;0,Q47/$X47,0)</f>
        <v>0</v>
      </c>
      <c r="R71" s="457" t="n">
        <f aca="false">IF($X47&gt;0,R47/$X47,0)</f>
        <v>0</v>
      </c>
      <c r="S71" s="457" t="n">
        <f aca="false">IF($X47&gt;0,S47/$X47,0)</f>
        <v>0</v>
      </c>
      <c r="T71" s="457" t="n">
        <f aca="false">IF($X47&gt;0,T47/$X47,0)</f>
        <v>0</v>
      </c>
      <c r="U71" s="457" t="n">
        <f aca="false">IF($X47&gt;0,U47/$X47,0)</f>
        <v>0</v>
      </c>
      <c r="V71" s="457" t="n">
        <f aca="false">IF($X47&gt;0,V47/$X47,0)</f>
        <v>0</v>
      </c>
      <c r="W71" s="457" t="n">
        <f aca="false">IF($X47&gt;0,W47/$X47,0)</f>
        <v>0</v>
      </c>
      <c r="X71" s="458" t="n">
        <f aca="false">SUM(D71:W71)</f>
        <v>0</v>
      </c>
      <c r="Y71" s="291"/>
    </row>
    <row r="72" s="260" customFormat="true" ht="12" hidden="false" customHeight="false" outlineLevel="0" collapsed="false">
      <c r="C72" s="272" t="n">
        <v>13</v>
      </c>
      <c r="D72" s="457" t="n">
        <f aca="false">IF($X48&gt;0,D48/$X48,0)</f>
        <v>0</v>
      </c>
      <c r="E72" s="457" t="n">
        <f aca="false">IF($X48&gt;0,E48/$X48,0)</f>
        <v>0</v>
      </c>
      <c r="F72" s="457" t="n">
        <f aca="false">IF($X48&gt;0,F48/$X48,0)</f>
        <v>0</v>
      </c>
      <c r="G72" s="457" t="n">
        <f aca="false">IF($X48&gt;0,G48/$X48,0)</f>
        <v>0</v>
      </c>
      <c r="H72" s="457" t="n">
        <f aca="false">IF($X48&gt;0,H48/$X48,0)</f>
        <v>0</v>
      </c>
      <c r="I72" s="457" t="n">
        <f aca="false">IF($X48&gt;0,I48/$X48,0)</f>
        <v>0</v>
      </c>
      <c r="J72" s="457" t="n">
        <f aca="false">IF($X48&gt;0,J48/$X48,0)</f>
        <v>0</v>
      </c>
      <c r="K72" s="457" t="n">
        <f aca="false">IF($X48&gt;0,K48/$X48,0)</f>
        <v>0</v>
      </c>
      <c r="L72" s="457" t="n">
        <f aca="false">IF($X48&gt;0,L48/$X48,0)</f>
        <v>0</v>
      </c>
      <c r="M72" s="457" t="n">
        <f aca="false">IF($X48&gt;0,M48/$X48,0)</f>
        <v>0</v>
      </c>
      <c r="N72" s="457" t="n">
        <f aca="false">IF($X48&gt;0,N48/$X48,0)</f>
        <v>0</v>
      </c>
      <c r="O72" s="457" t="n">
        <f aca="false">IF($X48&gt;0,O48/$X48,0)</f>
        <v>0</v>
      </c>
      <c r="P72" s="457" t="n">
        <f aca="false">IF($X48&gt;0,P48/$X48,0)</f>
        <v>0</v>
      </c>
      <c r="Q72" s="457" t="n">
        <f aca="false">IF($X48&gt;0,Q48/$X48,0)</f>
        <v>0</v>
      </c>
      <c r="R72" s="457" t="n">
        <f aca="false">IF($X48&gt;0,R48/$X48,0)</f>
        <v>0</v>
      </c>
      <c r="S72" s="457" t="n">
        <f aca="false">IF($X48&gt;0,S48/$X48,0)</f>
        <v>0</v>
      </c>
      <c r="T72" s="457" t="n">
        <f aca="false">IF($X48&gt;0,T48/$X48,0)</f>
        <v>0</v>
      </c>
      <c r="U72" s="457" t="n">
        <f aca="false">IF($X48&gt;0,U48/$X48,0)</f>
        <v>0</v>
      </c>
      <c r="V72" s="457" t="n">
        <f aca="false">IF($X48&gt;0,V48/$X48,0)</f>
        <v>0</v>
      </c>
      <c r="W72" s="457" t="n">
        <f aca="false">IF($X48&gt;0,W48/$X48,0)</f>
        <v>0</v>
      </c>
      <c r="X72" s="458" t="n">
        <f aca="false">SUM(D72:W72)</f>
        <v>0</v>
      </c>
      <c r="Y72" s="291"/>
    </row>
    <row r="73" s="260" customFormat="true" ht="12" hidden="false" customHeight="false" outlineLevel="0" collapsed="false">
      <c r="C73" s="272" t="n">
        <v>14</v>
      </c>
      <c r="D73" s="457" t="n">
        <f aca="false">IF($X49&gt;0,D49/$X49,0)</f>
        <v>0</v>
      </c>
      <c r="E73" s="457" t="n">
        <f aca="false">IF($X49&gt;0,E49/$X49,0)</f>
        <v>0</v>
      </c>
      <c r="F73" s="457" t="n">
        <f aca="false">IF($X49&gt;0,F49/$X49,0)</f>
        <v>0</v>
      </c>
      <c r="G73" s="457" t="n">
        <f aca="false">IF($X49&gt;0,G49/$X49,0)</f>
        <v>0</v>
      </c>
      <c r="H73" s="457" t="n">
        <f aca="false">IF($X49&gt;0,H49/$X49,0)</f>
        <v>0</v>
      </c>
      <c r="I73" s="457" t="n">
        <f aca="false">IF($X49&gt;0,I49/$X49,0)</f>
        <v>0</v>
      </c>
      <c r="J73" s="457" t="n">
        <f aca="false">IF($X49&gt;0,J49/$X49,0)</f>
        <v>0</v>
      </c>
      <c r="K73" s="457" t="n">
        <f aca="false">IF($X49&gt;0,K49/$X49,0)</f>
        <v>0</v>
      </c>
      <c r="L73" s="457" t="n">
        <f aca="false">IF($X49&gt;0,L49/$X49,0)</f>
        <v>0</v>
      </c>
      <c r="M73" s="457" t="n">
        <f aca="false">IF($X49&gt;0,M49/$X49,0)</f>
        <v>0</v>
      </c>
      <c r="N73" s="457" t="n">
        <f aca="false">IF($X49&gt;0,N49/$X49,0)</f>
        <v>0</v>
      </c>
      <c r="O73" s="457" t="n">
        <f aca="false">IF($X49&gt;0,O49/$X49,0)</f>
        <v>0</v>
      </c>
      <c r="P73" s="457" t="n">
        <f aca="false">IF($X49&gt;0,P49/$X49,0)</f>
        <v>0</v>
      </c>
      <c r="Q73" s="457" t="n">
        <f aca="false">IF($X49&gt;0,Q49/$X49,0)</f>
        <v>0</v>
      </c>
      <c r="R73" s="457" t="n">
        <f aca="false">IF($X49&gt;0,R49/$X49,0)</f>
        <v>0</v>
      </c>
      <c r="S73" s="457" t="n">
        <f aca="false">IF($X49&gt;0,S49/$X49,0)</f>
        <v>0</v>
      </c>
      <c r="T73" s="457" t="n">
        <f aca="false">IF($X49&gt;0,T49/$X49,0)</f>
        <v>0</v>
      </c>
      <c r="U73" s="457" t="n">
        <f aca="false">IF($X49&gt;0,U49/$X49,0)</f>
        <v>0</v>
      </c>
      <c r="V73" s="457" t="n">
        <f aca="false">IF($X49&gt;0,V49/$X49,0)</f>
        <v>0</v>
      </c>
      <c r="W73" s="457" t="n">
        <f aca="false">IF($X49&gt;0,W49/$X49,0)</f>
        <v>0</v>
      </c>
      <c r="X73" s="458" t="n">
        <f aca="false">SUM(D73:W73)</f>
        <v>0</v>
      </c>
      <c r="Y73" s="291"/>
    </row>
    <row r="74" s="260" customFormat="true" ht="12" hidden="false" customHeight="false" outlineLevel="0" collapsed="false">
      <c r="C74" s="272" t="n">
        <v>15</v>
      </c>
      <c r="D74" s="457" t="n">
        <f aca="false">IF($X50&gt;0,D50/$X50,0)</f>
        <v>0</v>
      </c>
      <c r="E74" s="457" t="n">
        <f aca="false">IF($X50&gt;0,E50/$X50,0)</f>
        <v>0</v>
      </c>
      <c r="F74" s="457" t="n">
        <f aca="false">IF($X50&gt;0,F50/$X50,0)</f>
        <v>0</v>
      </c>
      <c r="G74" s="457" t="n">
        <f aca="false">IF($X50&gt;0,G50/$X50,0)</f>
        <v>0</v>
      </c>
      <c r="H74" s="457" t="n">
        <f aca="false">IF($X50&gt;0,H50/$X50,0)</f>
        <v>0</v>
      </c>
      <c r="I74" s="457" t="n">
        <f aca="false">IF($X50&gt;0,I50/$X50,0)</f>
        <v>0</v>
      </c>
      <c r="J74" s="457" t="n">
        <f aca="false">IF($X50&gt;0,J50/$X50,0)</f>
        <v>0</v>
      </c>
      <c r="K74" s="457" t="n">
        <f aca="false">IF($X50&gt;0,K50/$X50,0)</f>
        <v>0</v>
      </c>
      <c r="L74" s="457" t="n">
        <f aca="false">IF($X50&gt;0,L50/$X50,0)</f>
        <v>0</v>
      </c>
      <c r="M74" s="457" t="n">
        <f aca="false">IF($X50&gt;0,M50/$X50,0)</f>
        <v>0</v>
      </c>
      <c r="N74" s="457" t="n">
        <f aca="false">IF($X50&gt;0,N50/$X50,0)</f>
        <v>0</v>
      </c>
      <c r="O74" s="457" t="n">
        <f aca="false">IF($X50&gt;0,O50/$X50,0)</f>
        <v>0</v>
      </c>
      <c r="P74" s="457" t="n">
        <f aca="false">IF($X50&gt;0,P50/$X50,0)</f>
        <v>0</v>
      </c>
      <c r="Q74" s="457" t="n">
        <f aca="false">IF($X50&gt;0,Q50/$X50,0)</f>
        <v>0</v>
      </c>
      <c r="R74" s="457" t="n">
        <f aca="false">IF($X50&gt;0,R50/$X50,0)</f>
        <v>0</v>
      </c>
      <c r="S74" s="457" t="n">
        <f aca="false">IF($X50&gt;0,S50/$X50,0)</f>
        <v>0</v>
      </c>
      <c r="T74" s="457" t="n">
        <f aca="false">IF($X50&gt;0,T50/$X50,0)</f>
        <v>0</v>
      </c>
      <c r="U74" s="457" t="n">
        <f aca="false">IF($X50&gt;0,U50/$X50,0)</f>
        <v>0</v>
      </c>
      <c r="V74" s="457" t="n">
        <f aca="false">IF($X50&gt;0,V50/$X50,0)</f>
        <v>0</v>
      </c>
      <c r="W74" s="457" t="n">
        <f aca="false">IF($X50&gt;0,W50/$X50,0)</f>
        <v>0</v>
      </c>
      <c r="X74" s="458" t="n">
        <f aca="false">SUM(D74:W74)</f>
        <v>0</v>
      </c>
      <c r="Y74" s="291"/>
    </row>
    <row r="75" s="260" customFormat="true" ht="12" hidden="false" customHeight="false" outlineLevel="0" collapsed="false">
      <c r="C75" s="272" t="n">
        <v>16</v>
      </c>
      <c r="D75" s="457" t="n">
        <f aca="false">IF($X51&gt;0,D51/$X51,0)</f>
        <v>0</v>
      </c>
      <c r="E75" s="457" t="n">
        <f aca="false">IF($X51&gt;0,E51/$X51,0)</f>
        <v>0</v>
      </c>
      <c r="F75" s="457" t="n">
        <f aca="false">IF($X51&gt;0,F51/$X51,0)</f>
        <v>0</v>
      </c>
      <c r="G75" s="457" t="n">
        <f aca="false">IF($X51&gt;0,G51/$X51,0)</f>
        <v>0</v>
      </c>
      <c r="H75" s="457" t="n">
        <f aca="false">IF($X51&gt;0,H51/$X51,0)</f>
        <v>0</v>
      </c>
      <c r="I75" s="457" t="n">
        <f aca="false">IF($X51&gt;0,I51/$X51,0)</f>
        <v>0</v>
      </c>
      <c r="J75" s="457" t="n">
        <f aca="false">IF($X51&gt;0,J51/$X51,0)</f>
        <v>0</v>
      </c>
      <c r="K75" s="457" t="n">
        <f aca="false">IF($X51&gt;0,K51/$X51,0)</f>
        <v>0</v>
      </c>
      <c r="L75" s="457" t="n">
        <f aca="false">IF($X51&gt;0,L51/$X51,0)</f>
        <v>0</v>
      </c>
      <c r="M75" s="457" t="n">
        <f aca="false">IF($X51&gt;0,M51/$X51,0)</f>
        <v>0</v>
      </c>
      <c r="N75" s="457" t="n">
        <f aca="false">IF($X51&gt;0,N51/$X51,0)</f>
        <v>0</v>
      </c>
      <c r="O75" s="457" t="n">
        <f aca="false">IF($X51&gt;0,O51/$X51,0)</f>
        <v>0</v>
      </c>
      <c r="P75" s="457" t="n">
        <f aca="false">IF($X51&gt;0,P51/$X51,0)</f>
        <v>0</v>
      </c>
      <c r="Q75" s="457" t="n">
        <f aca="false">IF($X51&gt;0,Q51/$X51,0)</f>
        <v>0</v>
      </c>
      <c r="R75" s="457" t="n">
        <f aca="false">IF($X51&gt;0,R51/$X51,0)</f>
        <v>0</v>
      </c>
      <c r="S75" s="457" t="n">
        <f aca="false">IF($X51&gt;0,S51/$X51,0)</f>
        <v>0</v>
      </c>
      <c r="T75" s="457" t="n">
        <f aca="false">IF($X51&gt;0,T51/$X51,0)</f>
        <v>0</v>
      </c>
      <c r="U75" s="457" t="n">
        <f aca="false">IF($X51&gt;0,U51/$X51,0)</f>
        <v>0</v>
      </c>
      <c r="V75" s="457" t="n">
        <f aca="false">IF($X51&gt;0,V51/$X51,0)</f>
        <v>0</v>
      </c>
      <c r="W75" s="457" t="n">
        <f aca="false">IF($X51&gt;0,W51/$X51,0)</f>
        <v>0</v>
      </c>
      <c r="X75" s="458" t="n">
        <f aca="false">SUM(D75:W75)</f>
        <v>0</v>
      </c>
      <c r="Y75" s="291"/>
    </row>
    <row r="76" s="260" customFormat="true" ht="12" hidden="false" customHeight="false" outlineLevel="0" collapsed="false">
      <c r="C76" s="272" t="n">
        <v>17</v>
      </c>
      <c r="D76" s="457" t="n">
        <f aca="false">IF($X52&gt;0,D52/$X52,0)</f>
        <v>0</v>
      </c>
      <c r="E76" s="457" t="n">
        <f aca="false">IF($X52&gt;0,E52/$X52,0)</f>
        <v>0</v>
      </c>
      <c r="F76" s="457" t="n">
        <f aca="false">IF($X52&gt;0,F52/$X52,0)</f>
        <v>0</v>
      </c>
      <c r="G76" s="457" t="n">
        <f aca="false">IF($X52&gt;0,G52/$X52,0)</f>
        <v>0</v>
      </c>
      <c r="H76" s="457" t="n">
        <f aca="false">IF($X52&gt;0,H52/$X52,0)</f>
        <v>0</v>
      </c>
      <c r="I76" s="457" t="n">
        <f aca="false">IF($X52&gt;0,I52/$X52,0)</f>
        <v>0</v>
      </c>
      <c r="J76" s="457" t="n">
        <f aca="false">IF($X52&gt;0,J52/$X52,0)</f>
        <v>0</v>
      </c>
      <c r="K76" s="457" t="n">
        <f aca="false">IF($X52&gt;0,K52/$X52,0)</f>
        <v>0</v>
      </c>
      <c r="L76" s="457" t="n">
        <f aca="false">IF($X52&gt;0,L52/$X52,0)</f>
        <v>0</v>
      </c>
      <c r="M76" s="457" t="n">
        <f aca="false">IF($X52&gt;0,M52/$X52,0)</f>
        <v>0</v>
      </c>
      <c r="N76" s="457" t="n">
        <f aca="false">IF($X52&gt;0,N52/$X52,0)</f>
        <v>0</v>
      </c>
      <c r="O76" s="457" t="n">
        <f aca="false">IF($X52&gt;0,O52/$X52,0)</f>
        <v>0</v>
      </c>
      <c r="P76" s="457" t="n">
        <f aca="false">IF($X52&gt;0,P52/$X52,0)</f>
        <v>0</v>
      </c>
      <c r="Q76" s="457" t="n">
        <f aca="false">IF($X52&gt;0,Q52/$X52,0)</f>
        <v>0</v>
      </c>
      <c r="R76" s="457" t="n">
        <f aca="false">IF($X52&gt;0,R52/$X52,0)</f>
        <v>0</v>
      </c>
      <c r="S76" s="457" t="n">
        <f aca="false">IF($X52&gt;0,S52/$X52,0)</f>
        <v>0</v>
      </c>
      <c r="T76" s="457" t="n">
        <f aca="false">IF($X52&gt;0,T52/$X52,0)</f>
        <v>0</v>
      </c>
      <c r="U76" s="457" t="n">
        <f aca="false">IF($X52&gt;0,U52/$X52,0)</f>
        <v>0</v>
      </c>
      <c r="V76" s="457" t="n">
        <f aca="false">IF($X52&gt;0,V52/$X52,0)</f>
        <v>0</v>
      </c>
      <c r="W76" s="457" t="n">
        <f aca="false">IF($X52&gt;0,W52/$X52,0)</f>
        <v>0</v>
      </c>
      <c r="X76" s="458" t="n">
        <f aca="false">SUM(D76:W76)</f>
        <v>0</v>
      </c>
      <c r="Y76" s="291"/>
    </row>
    <row r="77" s="260" customFormat="true" ht="12" hidden="false" customHeight="false" outlineLevel="0" collapsed="false">
      <c r="C77" s="272" t="n">
        <v>18</v>
      </c>
      <c r="D77" s="457" t="n">
        <f aca="false">IF($X53&gt;0,D53/$X53,0)</f>
        <v>0</v>
      </c>
      <c r="E77" s="457" t="n">
        <f aca="false">IF($X53&gt;0,E53/$X53,0)</f>
        <v>0</v>
      </c>
      <c r="F77" s="457" t="n">
        <f aca="false">IF($X53&gt;0,F53/$X53,0)</f>
        <v>0</v>
      </c>
      <c r="G77" s="457" t="n">
        <f aca="false">IF($X53&gt;0,G53/$X53,0)</f>
        <v>0</v>
      </c>
      <c r="H77" s="457" t="n">
        <f aca="false">IF($X53&gt;0,H53/$X53,0)</f>
        <v>0</v>
      </c>
      <c r="I77" s="457" t="n">
        <f aca="false">IF($X53&gt;0,I53/$X53,0)</f>
        <v>0</v>
      </c>
      <c r="J77" s="457" t="n">
        <f aca="false">IF($X53&gt;0,J53/$X53,0)</f>
        <v>0</v>
      </c>
      <c r="K77" s="457" t="n">
        <f aca="false">IF($X53&gt;0,K53/$X53,0)</f>
        <v>0</v>
      </c>
      <c r="L77" s="457" t="n">
        <f aca="false">IF($X53&gt;0,L53/$X53,0)</f>
        <v>0</v>
      </c>
      <c r="M77" s="457" t="n">
        <f aca="false">IF($X53&gt;0,M53/$X53,0)</f>
        <v>0</v>
      </c>
      <c r="N77" s="457" t="n">
        <f aca="false">IF($X53&gt;0,N53/$X53,0)</f>
        <v>0</v>
      </c>
      <c r="O77" s="457" t="n">
        <f aca="false">IF($X53&gt;0,O53/$X53,0)</f>
        <v>0</v>
      </c>
      <c r="P77" s="457" t="n">
        <f aca="false">IF($X53&gt;0,P53/$X53,0)</f>
        <v>0</v>
      </c>
      <c r="Q77" s="457" t="n">
        <f aca="false">IF($X53&gt;0,Q53/$X53,0)</f>
        <v>0</v>
      </c>
      <c r="R77" s="457" t="n">
        <f aca="false">IF($X53&gt;0,R53/$X53,0)</f>
        <v>0</v>
      </c>
      <c r="S77" s="457" t="n">
        <f aca="false">IF($X53&gt;0,S53/$X53,0)</f>
        <v>0</v>
      </c>
      <c r="T77" s="457" t="n">
        <f aca="false">IF($X53&gt;0,T53/$X53,0)</f>
        <v>0</v>
      </c>
      <c r="U77" s="457" t="n">
        <f aca="false">IF($X53&gt;0,U53/$X53,0)</f>
        <v>0</v>
      </c>
      <c r="V77" s="457" t="n">
        <f aca="false">IF($X53&gt;0,V53/$X53,0)</f>
        <v>0</v>
      </c>
      <c r="W77" s="457" t="n">
        <f aca="false">IF($X53&gt;0,W53/$X53,0)</f>
        <v>0</v>
      </c>
      <c r="X77" s="458" t="n">
        <f aca="false">SUM(D77:W77)</f>
        <v>0</v>
      </c>
      <c r="Y77" s="291"/>
    </row>
    <row r="78" s="260" customFormat="true" ht="12" hidden="false" customHeight="false" outlineLevel="0" collapsed="false">
      <c r="C78" s="272" t="n">
        <v>19</v>
      </c>
      <c r="D78" s="457" t="n">
        <f aca="false">IF($X54&gt;0,D54/$X54,0)</f>
        <v>0</v>
      </c>
      <c r="E78" s="457" t="n">
        <f aca="false">IF($X54&gt;0,E54/$X54,0)</f>
        <v>0</v>
      </c>
      <c r="F78" s="457" t="n">
        <f aca="false">IF($X54&gt;0,F54/$X54,0)</f>
        <v>0</v>
      </c>
      <c r="G78" s="457" t="n">
        <f aca="false">IF($X54&gt;0,G54/$X54,0)</f>
        <v>0</v>
      </c>
      <c r="H78" s="457" t="n">
        <f aca="false">IF($X54&gt;0,H54/$X54,0)</f>
        <v>0</v>
      </c>
      <c r="I78" s="457" t="n">
        <f aca="false">IF($X54&gt;0,I54/$X54,0)</f>
        <v>0</v>
      </c>
      <c r="J78" s="457" t="n">
        <f aca="false">IF($X54&gt;0,J54/$X54,0)</f>
        <v>0</v>
      </c>
      <c r="K78" s="457" t="n">
        <f aca="false">IF($X54&gt;0,K54/$X54,0)</f>
        <v>0</v>
      </c>
      <c r="L78" s="457" t="n">
        <f aca="false">IF($X54&gt;0,L54/$X54,0)</f>
        <v>0</v>
      </c>
      <c r="M78" s="457" t="n">
        <f aca="false">IF($X54&gt;0,M54/$X54,0)</f>
        <v>0</v>
      </c>
      <c r="N78" s="457" t="n">
        <f aca="false">IF($X54&gt;0,N54/$X54,0)</f>
        <v>0</v>
      </c>
      <c r="O78" s="457" t="n">
        <f aca="false">IF($X54&gt;0,O54/$X54,0)</f>
        <v>0</v>
      </c>
      <c r="P78" s="457" t="n">
        <f aca="false">IF($X54&gt;0,P54/$X54,0)</f>
        <v>0</v>
      </c>
      <c r="Q78" s="457" t="n">
        <f aca="false">IF($X54&gt;0,Q54/$X54,0)</f>
        <v>0</v>
      </c>
      <c r="R78" s="457" t="n">
        <f aca="false">IF($X54&gt;0,R54/$X54,0)</f>
        <v>0</v>
      </c>
      <c r="S78" s="457" t="n">
        <f aca="false">IF($X54&gt;0,S54/$X54,0)</f>
        <v>0</v>
      </c>
      <c r="T78" s="457" t="n">
        <f aca="false">IF($X54&gt;0,T54/$X54,0)</f>
        <v>0</v>
      </c>
      <c r="U78" s="457" t="n">
        <f aca="false">IF($X54&gt;0,U54/$X54,0)</f>
        <v>0</v>
      </c>
      <c r="V78" s="457" t="n">
        <f aca="false">IF($X54&gt;0,V54/$X54,0)</f>
        <v>0</v>
      </c>
      <c r="W78" s="457" t="n">
        <f aca="false">IF($X54&gt;0,W54/$X54,0)</f>
        <v>0</v>
      </c>
      <c r="X78" s="458" t="n">
        <f aca="false">SUM(D78:W78)</f>
        <v>0</v>
      </c>
      <c r="Y78" s="291"/>
    </row>
    <row r="79" s="260" customFormat="true" ht="12" hidden="false" customHeight="false" outlineLevel="0" collapsed="false">
      <c r="C79" s="272" t="n">
        <v>20</v>
      </c>
      <c r="D79" s="457" t="n">
        <f aca="false">IF($X55&gt;0,D55/$X55,0)</f>
        <v>0</v>
      </c>
      <c r="E79" s="457" t="n">
        <f aca="false">IF($X55&gt;0,E55/$X55,0)</f>
        <v>0</v>
      </c>
      <c r="F79" s="457" t="n">
        <f aca="false">IF($X55&gt;0,F55/$X55,0)</f>
        <v>0</v>
      </c>
      <c r="G79" s="457" t="n">
        <f aca="false">IF($X55&gt;0,G55/$X55,0)</f>
        <v>0</v>
      </c>
      <c r="H79" s="457" t="n">
        <f aca="false">IF($X55&gt;0,H55/$X55,0)</f>
        <v>0</v>
      </c>
      <c r="I79" s="457" t="n">
        <f aca="false">IF($X55&gt;0,I55/$X55,0)</f>
        <v>0</v>
      </c>
      <c r="J79" s="457" t="n">
        <f aca="false">IF($X55&gt;0,J55/$X55,0)</f>
        <v>0</v>
      </c>
      <c r="K79" s="457" t="n">
        <f aca="false">IF($X55&gt;0,K55/$X55,0)</f>
        <v>0</v>
      </c>
      <c r="L79" s="457" t="n">
        <f aca="false">IF($X55&gt;0,L55/$X55,0)</f>
        <v>0</v>
      </c>
      <c r="M79" s="457" t="n">
        <f aca="false">IF($X55&gt;0,M55/$X55,0)</f>
        <v>0</v>
      </c>
      <c r="N79" s="457" t="n">
        <f aca="false">IF($X55&gt;0,N55/$X55,0)</f>
        <v>0</v>
      </c>
      <c r="O79" s="457" t="n">
        <f aca="false">IF($X55&gt;0,O55/$X55,0)</f>
        <v>0</v>
      </c>
      <c r="P79" s="457" t="n">
        <f aca="false">IF($X55&gt;0,P55/$X55,0)</f>
        <v>0</v>
      </c>
      <c r="Q79" s="457" t="n">
        <f aca="false">IF($X55&gt;0,Q55/$X55,0)</f>
        <v>0</v>
      </c>
      <c r="R79" s="457" t="n">
        <f aca="false">IF($X55&gt;0,R55/$X55,0)</f>
        <v>0</v>
      </c>
      <c r="S79" s="457" t="n">
        <f aca="false">IF($X55&gt;0,S55/$X55,0)</f>
        <v>0</v>
      </c>
      <c r="T79" s="457" t="n">
        <f aca="false">IF($X55&gt;0,T55/$X55,0)</f>
        <v>0</v>
      </c>
      <c r="U79" s="457" t="n">
        <f aca="false">IF($X55&gt;0,U55/$X55,0)</f>
        <v>0</v>
      </c>
      <c r="V79" s="457" t="n">
        <f aca="false">IF($X55&gt;0,V55/$X55,0)</f>
        <v>0</v>
      </c>
      <c r="W79" s="457" t="n">
        <f aca="false">IF($X55&gt;0,W55/$X55,0)</f>
        <v>0</v>
      </c>
      <c r="X79" s="458" t="n">
        <f aca="false">SUM(D79:W79)</f>
        <v>0</v>
      </c>
      <c r="Y79" s="291"/>
    </row>
    <row r="80" customFormat="false" ht="12" hidden="false" customHeight="false" outlineLevel="0" collapsed="false">
      <c r="X80" s="459" t="n">
        <f aca="false">SUM(X60:X79)</f>
        <v>0</v>
      </c>
    </row>
    <row r="81" customFormat="false" ht="12" hidden="false" customHeight="false" outlineLevel="0" collapsed="false">
      <c r="X81" s="460"/>
    </row>
    <row r="82" s="260" customFormat="true" ht="17.25" hidden="false" customHeight="false" outlineLevel="0" collapsed="false">
      <c r="B82" s="268" t="n">
        <v>4</v>
      </c>
      <c r="C82" s="277" t="s">
        <v>282</v>
      </c>
      <c r="D82" s="264"/>
      <c r="E82" s="264"/>
      <c r="F82" s="264"/>
      <c r="G82" s="264"/>
      <c r="H82" s="264"/>
      <c r="I82" s="264"/>
      <c r="J82" s="264"/>
      <c r="K82" s="264"/>
      <c r="L82" s="264"/>
      <c r="M82" s="264"/>
      <c r="N82" s="264"/>
      <c r="O82" s="264"/>
      <c r="P82" s="264"/>
      <c r="Q82" s="264"/>
      <c r="R82" s="264"/>
      <c r="S82" s="264"/>
      <c r="T82" s="264"/>
      <c r="U82" s="264"/>
      <c r="V82" s="264"/>
      <c r="W82" s="264"/>
      <c r="X82" s="264"/>
      <c r="Y82" s="264"/>
      <c r="Z82" s="264"/>
    </row>
    <row r="84" customFormat="false" ht="150" hidden="false" customHeight="true" outlineLevel="0" collapsed="false">
      <c r="C84" s="292" t="s">
        <v>283</v>
      </c>
      <c r="D84" s="432" t="s">
        <v>11</v>
      </c>
      <c r="E84" s="432" t="s">
        <v>12</v>
      </c>
      <c r="F84" s="432" t="s">
        <v>13</v>
      </c>
      <c r="G84" s="432" t="s">
        <v>14</v>
      </c>
      <c r="H84" s="432" t="s">
        <v>15</v>
      </c>
      <c r="I84" s="432" t="s">
        <v>16</v>
      </c>
      <c r="J84" s="432" t="s">
        <v>17</v>
      </c>
      <c r="K84" s="432" t="s">
        <v>18</v>
      </c>
      <c r="L84" s="432" t="s">
        <v>19</v>
      </c>
      <c r="M84" s="432" t="s">
        <v>20</v>
      </c>
      <c r="N84" s="432" t="s">
        <v>21</v>
      </c>
      <c r="O84" s="432" t="s">
        <v>22</v>
      </c>
      <c r="P84" s="432" t="s">
        <v>23</v>
      </c>
      <c r="Q84" s="432" t="s">
        <v>24</v>
      </c>
      <c r="R84" s="432" t="s">
        <v>25</v>
      </c>
      <c r="S84" s="432" t="s">
        <v>26</v>
      </c>
      <c r="T84" s="432" t="s">
        <v>27</v>
      </c>
      <c r="U84" s="432" t="s">
        <v>28</v>
      </c>
      <c r="V84" s="432" t="s">
        <v>29</v>
      </c>
      <c r="W84" s="432" t="s">
        <v>30</v>
      </c>
    </row>
    <row r="85" customFormat="false" ht="12" hidden="false" customHeight="false" outlineLevel="0" collapsed="false">
      <c r="C85" s="272" t="n">
        <v>1</v>
      </c>
      <c r="D85" s="380" t="n">
        <f aca="false">D60*$AG8</f>
        <v>0</v>
      </c>
      <c r="E85" s="380" t="n">
        <f aca="false">E60*$AG8</f>
        <v>0</v>
      </c>
      <c r="F85" s="380" t="n">
        <f aca="false">F60*$AG8</f>
        <v>0</v>
      </c>
      <c r="G85" s="380" t="n">
        <f aca="false">G60*$AG8</f>
        <v>0</v>
      </c>
      <c r="H85" s="380" t="n">
        <f aca="false">H60*$AG8</f>
        <v>0</v>
      </c>
      <c r="I85" s="380" t="n">
        <f aca="false">I60*$AG8</f>
        <v>0</v>
      </c>
      <c r="J85" s="380" t="n">
        <f aca="false">J60*$AG8</f>
        <v>0</v>
      </c>
      <c r="K85" s="380" t="n">
        <f aca="false">K60*$AG8</f>
        <v>0</v>
      </c>
      <c r="L85" s="380" t="n">
        <f aca="false">L60*$AG8</f>
        <v>0</v>
      </c>
      <c r="M85" s="380" t="n">
        <f aca="false">M60*$AG8</f>
        <v>0</v>
      </c>
      <c r="N85" s="380" t="n">
        <f aca="false">N60*$AG8</f>
        <v>0</v>
      </c>
      <c r="O85" s="380" t="n">
        <f aca="false">O60*$AG8</f>
        <v>0</v>
      </c>
      <c r="P85" s="380" t="n">
        <f aca="false">P60*$AG8</f>
        <v>0</v>
      </c>
      <c r="Q85" s="380" t="n">
        <f aca="false">Q60*$AG8</f>
        <v>0</v>
      </c>
      <c r="R85" s="380" t="n">
        <f aca="false">R60*$AG8</f>
        <v>0</v>
      </c>
      <c r="S85" s="380" t="n">
        <f aca="false">S60*$AG8</f>
        <v>0</v>
      </c>
      <c r="T85" s="380" t="n">
        <f aca="false">T60*$AG8</f>
        <v>0</v>
      </c>
      <c r="U85" s="380" t="n">
        <f aca="false">U60*$AG8</f>
        <v>0</v>
      </c>
      <c r="V85" s="380" t="n">
        <f aca="false">V60*$AG8</f>
        <v>0</v>
      </c>
      <c r="W85" s="380" t="n">
        <f aca="false">W60*$AG8</f>
        <v>0</v>
      </c>
    </row>
    <row r="86" customFormat="false" ht="12" hidden="false" customHeight="false" outlineLevel="0" collapsed="false">
      <c r="C86" s="272" t="n">
        <v>2</v>
      </c>
      <c r="D86" s="380" t="n">
        <f aca="false">D61*$AG9</f>
        <v>0</v>
      </c>
      <c r="E86" s="380" t="n">
        <f aca="false">E61*$AG9</f>
        <v>0</v>
      </c>
      <c r="F86" s="380" t="n">
        <f aca="false">F61*$AG9</f>
        <v>0</v>
      </c>
      <c r="G86" s="380" t="n">
        <f aca="false">G61*$AG9</f>
        <v>0</v>
      </c>
      <c r="H86" s="380" t="n">
        <f aca="false">H61*$AG9</f>
        <v>0</v>
      </c>
      <c r="I86" s="380" t="n">
        <f aca="false">I61*$AG9</f>
        <v>0</v>
      </c>
      <c r="J86" s="380" t="n">
        <f aca="false">J61*$AG9</f>
        <v>0</v>
      </c>
      <c r="K86" s="380" t="n">
        <f aca="false">K61*$AG9</f>
        <v>0</v>
      </c>
      <c r="L86" s="380" t="n">
        <f aca="false">L61*$AG9</f>
        <v>0</v>
      </c>
      <c r="M86" s="380" t="n">
        <f aca="false">M61*$AG9</f>
        <v>0</v>
      </c>
      <c r="N86" s="380" t="n">
        <f aca="false">N61*$AG9</f>
        <v>0</v>
      </c>
      <c r="O86" s="380" t="n">
        <f aca="false">O61*$AG9</f>
        <v>0</v>
      </c>
      <c r="P86" s="380" t="n">
        <f aca="false">P61*$AG9</f>
        <v>0</v>
      </c>
      <c r="Q86" s="380" t="n">
        <f aca="false">Q61*$AG9</f>
        <v>0</v>
      </c>
      <c r="R86" s="380" t="n">
        <f aca="false">R61*$AG9</f>
        <v>0</v>
      </c>
      <c r="S86" s="380" t="n">
        <f aca="false">S61*$AG9</f>
        <v>0</v>
      </c>
      <c r="T86" s="380" t="n">
        <f aca="false">T61*$AG9</f>
        <v>0</v>
      </c>
      <c r="U86" s="380" t="n">
        <f aca="false">U61*$AG9</f>
        <v>0</v>
      </c>
      <c r="V86" s="380" t="n">
        <f aca="false">V61*$AG9</f>
        <v>0</v>
      </c>
      <c r="W86" s="380" t="n">
        <f aca="false">W61*$AG9</f>
        <v>0</v>
      </c>
    </row>
    <row r="87" customFormat="false" ht="12" hidden="false" customHeight="false" outlineLevel="0" collapsed="false">
      <c r="C87" s="272" t="n">
        <v>3</v>
      </c>
      <c r="D87" s="380" t="n">
        <f aca="false">D62*$AG10</f>
        <v>0</v>
      </c>
      <c r="E87" s="380" t="n">
        <f aca="false">E62*$AG10</f>
        <v>0</v>
      </c>
      <c r="F87" s="380" t="n">
        <f aca="false">F62*$AG10</f>
        <v>0</v>
      </c>
      <c r="G87" s="380" t="n">
        <f aca="false">G62*$AG10</f>
        <v>0</v>
      </c>
      <c r="H87" s="380" t="n">
        <f aca="false">H62*$AG10</f>
        <v>0</v>
      </c>
      <c r="I87" s="380" t="n">
        <f aca="false">I62*$AG10</f>
        <v>0</v>
      </c>
      <c r="J87" s="380" t="n">
        <f aca="false">J62*$AG10</f>
        <v>0</v>
      </c>
      <c r="K87" s="380" t="n">
        <f aca="false">K62*$AG10</f>
        <v>0</v>
      </c>
      <c r="L87" s="380" t="n">
        <f aca="false">L62*$AG10</f>
        <v>0</v>
      </c>
      <c r="M87" s="380" t="n">
        <f aca="false">M62*$AG10</f>
        <v>0</v>
      </c>
      <c r="N87" s="380" t="n">
        <f aca="false">N62*$AG10</f>
        <v>0</v>
      </c>
      <c r="O87" s="380" t="n">
        <f aca="false">O62*$AG10</f>
        <v>0</v>
      </c>
      <c r="P87" s="380" t="n">
        <f aca="false">P62*$AG10</f>
        <v>0</v>
      </c>
      <c r="Q87" s="380" t="n">
        <f aca="false">Q62*$AG10</f>
        <v>0</v>
      </c>
      <c r="R87" s="380" t="n">
        <f aca="false">R62*$AG10</f>
        <v>0</v>
      </c>
      <c r="S87" s="380" t="n">
        <f aca="false">S62*$AG10</f>
        <v>0</v>
      </c>
      <c r="T87" s="380" t="n">
        <f aca="false">T62*$AG10</f>
        <v>0</v>
      </c>
      <c r="U87" s="380" t="n">
        <f aca="false">U62*$AG10</f>
        <v>0</v>
      </c>
      <c r="V87" s="380" t="n">
        <f aca="false">V62*$AG10</f>
        <v>0</v>
      </c>
      <c r="W87" s="380" t="n">
        <f aca="false">W62*$AG10</f>
        <v>0</v>
      </c>
    </row>
    <row r="88" customFormat="false" ht="12" hidden="false" customHeight="false" outlineLevel="0" collapsed="false">
      <c r="C88" s="272" t="n">
        <v>4</v>
      </c>
      <c r="D88" s="380" t="n">
        <f aca="false">D63*$AG11</f>
        <v>0</v>
      </c>
      <c r="E88" s="380" t="n">
        <f aca="false">E63*$AG11</f>
        <v>0</v>
      </c>
      <c r="F88" s="380" t="n">
        <f aca="false">F63*$AG11</f>
        <v>0</v>
      </c>
      <c r="G88" s="380" t="n">
        <f aca="false">G63*$AG11</f>
        <v>0</v>
      </c>
      <c r="H88" s="380" t="n">
        <f aca="false">H63*$AG11</f>
        <v>0</v>
      </c>
      <c r="I88" s="380" t="n">
        <f aca="false">I63*$AG11</f>
        <v>0</v>
      </c>
      <c r="J88" s="380" t="n">
        <f aca="false">J63*$AG11</f>
        <v>0</v>
      </c>
      <c r="K88" s="380" t="n">
        <f aca="false">K63*$AG11</f>
        <v>0</v>
      </c>
      <c r="L88" s="380" t="n">
        <f aca="false">L63*$AG11</f>
        <v>0</v>
      </c>
      <c r="M88" s="380" t="n">
        <f aca="false">M63*$AG11</f>
        <v>0</v>
      </c>
      <c r="N88" s="380" t="n">
        <f aca="false">N63*$AG11</f>
        <v>0</v>
      </c>
      <c r="O88" s="380" t="n">
        <f aca="false">O63*$AG11</f>
        <v>0</v>
      </c>
      <c r="P88" s="380" t="n">
        <f aca="false">P63*$AG11</f>
        <v>0</v>
      </c>
      <c r="Q88" s="380" t="n">
        <f aca="false">Q63*$AG11</f>
        <v>0</v>
      </c>
      <c r="R88" s="380" t="n">
        <f aca="false">R63*$AG11</f>
        <v>0</v>
      </c>
      <c r="S88" s="380" t="n">
        <f aca="false">S63*$AG11</f>
        <v>0</v>
      </c>
      <c r="T88" s="380" t="n">
        <f aca="false">T63*$AG11</f>
        <v>0</v>
      </c>
      <c r="U88" s="380" t="n">
        <f aca="false">U63*$AG11</f>
        <v>0</v>
      </c>
      <c r="V88" s="380" t="n">
        <f aca="false">V63*$AG11</f>
        <v>0</v>
      </c>
      <c r="W88" s="380" t="n">
        <f aca="false">W63*$AG11</f>
        <v>0</v>
      </c>
    </row>
    <row r="89" customFormat="false" ht="12" hidden="false" customHeight="false" outlineLevel="0" collapsed="false">
      <c r="C89" s="272" t="n">
        <v>5</v>
      </c>
      <c r="D89" s="380" t="n">
        <f aca="false">D64*$AG12</f>
        <v>0</v>
      </c>
      <c r="E89" s="380" t="n">
        <f aca="false">E64*$AG12</f>
        <v>0</v>
      </c>
      <c r="F89" s="380" t="n">
        <f aca="false">F64*$AG12</f>
        <v>0</v>
      </c>
      <c r="G89" s="380" t="n">
        <f aca="false">G64*$AG12</f>
        <v>0</v>
      </c>
      <c r="H89" s="380" t="n">
        <f aca="false">H64*$AG12</f>
        <v>0</v>
      </c>
      <c r="I89" s="380" t="n">
        <f aca="false">I64*$AG12</f>
        <v>0</v>
      </c>
      <c r="J89" s="380" t="n">
        <f aca="false">J64*$AG12</f>
        <v>0</v>
      </c>
      <c r="K89" s="380" t="n">
        <f aca="false">K64*$AG12</f>
        <v>0</v>
      </c>
      <c r="L89" s="380" t="n">
        <f aca="false">L64*$AG12</f>
        <v>0</v>
      </c>
      <c r="M89" s="380" t="n">
        <f aca="false">M64*$AG12</f>
        <v>0</v>
      </c>
      <c r="N89" s="380" t="n">
        <f aca="false">N64*$AG12</f>
        <v>0</v>
      </c>
      <c r="O89" s="380" t="n">
        <f aca="false">O64*$AG12</f>
        <v>0</v>
      </c>
      <c r="P89" s="380" t="n">
        <f aca="false">P64*$AG12</f>
        <v>0</v>
      </c>
      <c r="Q89" s="380" t="n">
        <f aca="false">Q64*$AG12</f>
        <v>0</v>
      </c>
      <c r="R89" s="380" t="n">
        <f aca="false">R64*$AG12</f>
        <v>0</v>
      </c>
      <c r="S89" s="380" t="n">
        <f aca="false">S64*$AG12</f>
        <v>0</v>
      </c>
      <c r="T89" s="380" t="n">
        <f aca="false">T64*$AG12</f>
        <v>0</v>
      </c>
      <c r="U89" s="380" t="n">
        <f aca="false">U64*$AG12</f>
        <v>0</v>
      </c>
      <c r="V89" s="380" t="n">
        <f aca="false">V64*$AG12</f>
        <v>0</v>
      </c>
      <c r="W89" s="380" t="n">
        <f aca="false">W64*$AG12</f>
        <v>0</v>
      </c>
    </row>
    <row r="90" customFormat="false" ht="12" hidden="false" customHeight="false" outlineLevel="0" collapsed="false">
      <c r="C90" s="272" t="n">
        <v>6</v>
      </c>
      <c r="D90" s="380" t="n">
        <f aca="false">D65*$AG13</f>
        <v>0</v>
      </c>
      <c r="E90" s="380" t="n">
        <f aca="false">E65*$AG13</f>
        <v>0</v>
      </c>
      <c r="F90" s="380" t="n">
        <f aca="false">F65*$AG13</f>
        <v>0</v>
      </c>
      <c r="G90" s="380" t="n">
        <f aca="false">G65*$AG13</f>
        <v>0</v>
      </c>
      <c r="H90" s="380" t="n">
        <f aca="false">H65*$AG13</f>
        <v>0</v>
      </c>
      <c r="I90" s="380" t="n">
        <f aca="false">I65*$AG13</f>
        <v>0</v>
      </c>
      <c r="J90" s="380" t="n">
        <f aca="false">J65*$AG13</f>
        <v>0</v>
      </c>
      <c r="K90" s="380" t="n">
        <f aca="false">K65*$AG13</f>
        <v>0</v>
      </c>
      <c r="L90" s="380" t="n">
        <f aca="false">L65*$AG13</f>
        <v>0</v>
      </c>
      <c r="M90" s="380" t="n">
        <f aca="false">M65*$AG13</f>
        <v>0</v>
      </c>
      <c r="N90" s="380" t="n">
        <f aca="false">N65*$AG13</f>
        <v>0</v>
      </c>
      <c r="O90" s="380" t="n">
        <f aca="false">O65*$AG13</f>
        <v>0</v>
      </c>
      <c r="P90" s="380" t="n">
        <f aca="false">P65*$AG13</f>
        <v>0</v>
      </c>
      <c r="Q90" s="380" t="n">
        <f aca="false">Q65*$AG13</f>
        <v>0</v>
      </c>
      <c r="R90" s="380" t="n">
        <f aca="false">R65*$AG13</f>
        <v>0</v>
      </c>
      <c r="S90" s="380" t="n">
        <f aca="false">S65*$AG13</f>
        <v>0</v>
      </c>
      <c r="T90" s="380" t="n">
        <f aca="false">T65*$AG13</f>
        <v>0</v>
      </c>
      <c r="U90" s="380" t="n">
        <f aca="false">U65*$AG13</f>
        <v>0</v>
      </c>
      <c r="V90" s="380" t="n">
        <f aca="false">V65*$AG13</f>
        <v>0</v>
      </c>
      <c r="W90" s="380" t="n">
        <f aca="false">W65*$AG13</f>
        <v>0</v>
      </c>
    </row>
    <row r="91" customFormat="false" ht="12" hidden="false" customHeight="false" outlineLevel="0" collapsed="false">
      <c r="C91" s="272" t="n">
        <v>7</v>
      </c>
      <c r="D91" s="380" t="n">
        <f aca="false">D66*$AG14</f>
        <v>0</v>
      </c>
      <c r="E91" s="380" t="n">
        <f aca="false">E66*$AG14</f>
        <v>0</v>
      </c>
      <c r="F91" s="380" t="n">
        <f aca="false">F66*$AG14</f>
        <v>0</v>
      </c>
      <c r="G91" s="380" t="n">
        <f aca="false">G66*$AG14</f>
        <v>0</v>
      </c>
      <c r="H91" s="380" t="n">
        <f aca="false">H66*$AG14</f>
        <v>0</v>
      </c>
      <c r="I91" s="380" t="n">
        <f aca="false">I66*$AG14</f>
        <v>0</v>
      </c>
      <c r="J91" s="380" t="n">
        <f aca="false">J66*$AG14</f>
        <v>0</v>
      </c>
      <c r="K91" s="380" t="n">
        <f aca="false">K66*$AG14</f>
        <v>0</v>
      </c>
      <c r="L91" s="380" t="n">
        <f aca="false">L66*$AG14</f>
        <v>0</v>
      </c>
      <c r="M91" s="380" t="n">
        <f aca="false">M66*$AG14</f>
        <v>0</v>
      </c>
      <c r="N91" s="380" t="n">
        <f aca="false">N66*$AG14</f>
        <v>0</v>
      </c>
      <c r="O91" s="380" t="n">
        <f aca="false">O66*$AG14</f>
        <v>0</v>
      </c>
      <c r="P91" s="380" t="n">
        <f aca="false">P66*$AG14</f>
        <v>0</v>
      </c>
      <c r="Q91" s="380" t="n">
        <f aca="false">Q66*$AG14</f>
        <v>0</v>
      </c>
      <c r="R91" s="380" t="n">
        <f aca="false">R66*$AG14</f>
        <v>0</v>
      </c>
      <c r="S91" s="380" t="n">
        <f aca="false">S66*$AG14</f>
        <v>0</v>
      </c>
      <c r="T91" s="380" t="n">
        <f aca="false">T66*$AG14</f>
        <v>0</v>
      </c>
      <c r="U91" s="380" t="n">
        <f aca="false">U66*$AG14</f>
        <v>0</v>
      </c>
      <c r="V91" s="380" t="n">
        <f aca="false">V66*$AG14</f>
        <v>0</v>
      </c>
      <c r="W91" s="380" t="n">
        <f aca="false">W66*$AG14</f>
        <v>0</v>
      </c>
    </row>
    <row r="92" customFormat="false" ht="12" hidden="false" customHeight="false" outlineLevel="0" collapsed="false">
      <c r="C92" s="272" t="n">
        <v>8</v>
      </c>
      <c r="D92" s="380" t="n">
        <f aca="false">D67*$AG15</f>
        <v>0</v>
      </c>
      <c r="E92" s="380" t="n">
        <f aca="false">E67*$AG15</f>
        <v>0</v>
      </c>
      <c r="F92" s="380" t="n">
        <f aca="false">F67*$AG15</f>
        <v>0</v>
      </c>
      <c r="G92" s="380" t="n">
        <f aca="false">G67*$AG15</f>
        <v>0</v>
      </c>
      <c r="H92" s="380" t="n">
        <f aca="false">H67*$AG15</f>
        <v>0</v>
      </c>
      <c r="I92" s="380" t="n">
        <f aca="false">I67*$AG15</f>
        <v>0</v>
      </c>
      <c r="J92" s="380" t="n">
        <f aca="false">J67*$AG15</f>
        <v>0</v>
      </c>
      <c r="K92" s="380" t="n">
        <f aca="false">K67*$AG15</f>
        <v>0</v>
      </c>
      <c r="L92" s="380" t="n">
        <f aca="false">L67*$AG15</f>
        <v>0</v>
      </c>
      <c r="M92" s="380" t="n">
        <f aca="false">M67*$AG15</f>
        <v>0</v>
      </c>
      <c r="N92" s="380" t="n">
        <f aca="false">N67*$AG15</f>
        <v>0</v>
      </c>
      <c r="O92" s="380" t="n">
        <f aca="false">O67*$AG15</f>
        <v>0</v>
      </c>
      <c r="P92" s="380" t="n">
        <f aca="false">P67*$AG15</f>
        <v>0</v>
      </c>
      <c r="Q92" s="380" t="n">
        <f aca="false">Q67*$AG15</f>
        <v>0</v>
      </c>
      <c r="R92" s="380" t="n">
        <f aca="false">R67*$AG15</f>
        <v>0</v>
      </c>
      <c r="S92" s="380" t="n">
        <f aca="false">S67*$AG15</f>
        <v>0</v>
      </c>
      <c r="T92" s="380" t="n">
        <f aca="false">T67*$AG15</f>
        <v>0</v>
      </c>
      <c r="U92" s="380" t="n">
        <f aca="false">U67*$AG15</f>
        <v>0</v>
      </c>
      <c r="V92" s="380" t="n">
        <f aca="false">V67*$AG15</f>
        <v>0</v>
      </c>
      <c r="W92" s="380" t="n">
        <f aca="false">W67*$AG15</f>
        <v>0</v>
      </c>
    </row>
    <row r="93" customFormat="false" ht="12" hidden="false" customHeight="false" outlineLevel="0" collapsed="false">
      <c r="C93" s="272" t="n">
        <v>9</v>
      </c>
      <c r="D93" s="380" t="n">
        <f aca="false">D68*$AG16</f>
        <v>0</v>
      </c>
      <c r="E93" s="380" t="n">
        <f aca="false">E68*$AG16</f>
        <v>0</v>
      </c>
      <c r="F93" s="380" t="n">
        <f aca="false">F68*$AG16</f>
        <v>0</v>
      </c>
      <c r="G93" s="380" t="n">
        <f aca="false">G68*$AG16</f>
        <v>0</v>
      </c>
      <c r="H93" s="380" t="n">
        <f aca="false">H68*$AG16</f>
        <v>0</v>
      </c>
      <c r="I93" s="380" t="n">
        <f aca="false">I68*$AG16</f>
        <v>0</v>
      </c>
      <c r="J93" s="380" t="n">
        <f aca="false">J68*$AG16</f>
        <v>0</v>
      </c>
      <c r="K93" s="380" t="n">
        <f aca="false">K68*$AG16</f>
        <v>0</v>
      </c>
      <c r="L93" s="380" t="n">
        <f aca="false">L68*$AG16</f>
        <v>0</v>
      </c>
      <c r="M93" s="380" t="n">
        <f aca="false">M68*$AG16</f>
        <v>0</v>
      </c>
      <c r="N93" s="380" t="n">
        <f aca="false">N68*$AG16</f>
        <v>0</v>
      </c>
      <c r="O93" s="380" t="n">
        <f aca="false">O68*$AG16</f>
        <v>0</v>
      </c>
      <c r="P93" s="380" t="n">
        <f aca="false">P68*$AG16</f>
        <v>0</v>
      </c>
      <c r="Q93" s="380" t="n">
        <f aca="false">Q68*$AG16</f>
        <v>0</v>
      </c>
      <c r="R93" s="380" t="n">
        <f aca="false">R68*$AG16</f>
        <v>0</v>
      </c>
      <c r="S93" s="380" t="n">
        <f aca="false">S68*$AG16</f>
        <v>0</v>
      </c>
      <c r="T93" s="380" t="n">
        <f aca="false">T68*$AG16</f>
        <v>0</v>
      </c>
      <c r="U93" s="380" t="n">
        <f aca="false">U68*$AG16</f>
        <v>0</v>
      </c>
      <c r="V93" s="380" t="n">
        <f aca="false">V68*$AG16</f>
        <v>0</v>
      </c>
      <c r="W93" s="380" t="n">
        <f aca="false">W68*$AG16</f>
        <v>0</v>
      </c>
    </row>
    <row r="94" customFormat="false" ht="12" hidden="false" customHeight="false" outlineLevel="0" collapsed="false">
      <c r="C94" s="272" t="n">
        <v>10</v>
      </c>
      <c r="D94" s="380" t="n">
        <f aca="false">D69*$AG17</f>
        <v>0</v>
      </c>
      <c r="E94" s="380" t="n">
        <f aca="false">E69*$AG17</f>
        <v>0</v>
      </c>
      <c r="F94" s="380" t="n">
        <f aca="false">F69*$AG17</f>
        <v>0</v>
      </c>
      <c r="G94" s="380" t="n">
        <f aca="false">G69*$AG17</f>
        <v>0</v>
      </c>
      <c r="H94" s="380" t="n">
        <f aca="false">H69*$AG17</f>
        <v>0</v>
      </c>
      <c r="I94" s="380" t="n">
        <f aca="false">I69*$AG17</f>
        <v>0</v>
      </c>
      <c r="J94" s="380" t="n">
        <f aca="false">J69*$AG17</f>
        <v>0</v>
      </c>
      <c r="K94" s="380" t="n">
        <f aca="false">K69*$AG17</f>
        <v>0</v>
      </c>
      <c r="L94" s="380" t="n">
        <f aca="false">L69*$AG17</f>
        <v>0</v>
      </c>
      <c r="M94" s="380" t="n">
        <f aca="false">M69*$AG17</f>
        <v>0</v>
      </c>
      <c r="N94" s="380" t="n">
        <f aca="false">N69*$AG17</f>
        <v>0</v>
      </c>
      <c r="O94" s="380" t="n">
        <f aca="false">O69*$AG17</f>
        <v>0</v>
      </c>
      <c r="P94" s="380" t="n">
        <f aca="false">P69*$AG17</f>
        <v>0</v>
      </c>
      <c r="Q94" s="380" t="n">
        <f aca="false">Q69*$AG17</f>
        <v>0</v>
      </c>
      <c r="R94" s="380" t="n">
        <f aca="false">R69*$AG17</f>
        <v>0</v>
      </c>
      <c r="S94" s="380" t="n">
        <f aca="false">S69*$AG17</f>
        <v>0</v>
      </c>
      <c r="T94" s="380" t="n">
        <f aca="false">T69*$AG17</f>
        <v>0</v>
      </c>
      <c r="U94" s="380" t="n">
        <f aca="false">U69*$AG17</f>
        <v>0</v>
      </c>
      <c r="V94" s="380" t="n">
        <f aca="false">V69*$AG17</f>
        <v>0</v>
      </c>
      <c r="W94" s="380" t="n">
        <f aca="false">W69*$AG17</f>
        <v>0</v>
      </c>
    </row>
    <row r="95" customFormat="false" ht="12" hidden="false" customHeight="false" outlineLevel="0" collapsed="false">
      <c r="C95" s="272" t="n">
        <v>11</v>
      </c>
      <c r="D95" s="380" t="n">
        <f aca="false">D70*$AG18</f>
        <v>0</v>
      </c>
      <c r="E95" s="380" t="n">
        <f aca="false">E70*$AG18</f>
        <v>0</v>
      </c>
      <c r="F95" s="380" t="n">
        <f aca="false">F70*$AG18</f>
        <v>0</v>
      </c>
      <c r="G95" s="380" t="n">
        <f aca="false">G70*$AG18</f>
        <v>0</v>
      </c>
      <c r="H95" s="380" t="n">
        <f aca="false">H70*$AG18</f>
        <v>0</v>
      </c>
      <c r="I95" s="380" t="n">
        <f aca="false">I70*$AG18</f>
        <v>0</v>
      </c>
      <c r="J95" s="380" t="n">
        <f aca="false">J70*$AG18</f>
        <v>0</v>
      </c>
      <c r="K95" s="380" t="n">
        <f aca="false">K70*$AG18</f>
        <v>0</v>
      </c>
      <c r="L95" s="380" t="n">
        <f aca="false">L70*$AG18</f>
        <v>0</v>
      </c>
      <c r="M95" s="380" t="n">
        <f aca="false">M70*$AG18</f>
        <v>0</v>
      </c>
      <c r="N95" s="380" t="n">
        <f aca="false">N70*$AG18</f>
        <v>0</v>
      </c>
      <c r="O95" s="380" t="n">
        <f aca="false">O70*$AG18</f>
        <v>0</v>
      </c>
      <c r="P95" s="380" t="n">
        <f aca="false">P70*$AG18</f>
        <v>0</v>
      </c>
      <c r="Q95" s="380" t="n">
        <f aca="false">Q70*$AG18</f>
        <v>0</v>
      </c>
      <c r="R95" s="380" t="n">
        <f aca="false">R70*$AG18</f>
        <v>0</v>
      </c>
      <c r="S95" s="380" t="n">
        <f aca="false">S70*$AG18</f>
        <v>0</v>
      </c>
      <c r="T95" s="380" t="n">
        <f aca="false">T70*$AG18</f>
        <v>0</v>
      </c>
      <c r="U95" s="380" t="n">
        <f aca="false">U70*$AG18</f>
        <v>0</v>
      </c>
      <c r="V95" s="380" t="n">
        <f aca="false">V70*$AG18</f>
        <v>0</v>
      </c>
      <c r="W95" s="380" t="n">
        <f aca="false">W70*$AG18</f>
        <v>0</v>
      </c>
    </row>
    <row r="96" customFormat="false" ht="12" hidden="false" customHeight="false" outlineLevel="0" collapsed="false">
      <c r="C96" s="272" t="n">
        <v>12</v>
      </c>
      <c r="D96" s="380" t="n">
        <f aca="false">D71*$AG19</f>
        <v>0</v>
      </c>
      <c r="E96" s="380" t="n">
        <f aca="false">E71*$AG19</f>
        <v>0</v>
      </c>
      <c r="F96" s="380" t="n">
        <f aca="false">F71*$AG19</f>
        <v>0</v>
      </c>
      <c r="G96" s="380" t="n">
        <f aca="false">G71*$AG19</f>
        <v>0</v>
      </c>
      <c r="H96" s="380" t="n">
        <f aca="false">H71*$AG19</f>
        <v>0</v>
      </c>
      <c r="I96" s="380" t="n">
        <f aca="false">I71*$AG19</f>
        <v>0</v>
      </c>
      <c r="J96" s="380" t="n">
        <f aca="false">J71*$AG19</f>
        <v>0</v>
      </c>
      <c r="K96" s="380" t="n">
        <f aca="false">K71*$AG19</f>
        <v>0</v>
      </c>
      <c r="L96" s="380" t="n">
        <f aca="false">L71*$AG19</f>
        <v>0</v>
      </c>
      <c r="M96" s="380" t="n">
        <f aca="false">M71*$AG19</f>
        <v>0</v>
      </c>
      <c r="N96" s="380" t="n">
        <f aca="false">N71*$AG19</f>
        <v>0</v>
      </c>
      <c r="O96" s="380" t="n">
        <f aca="false">O71*$AG19</f>
        <v>0</v>
      </c>
      <c r="P96" s="380" t="n">
        <f aca="false">P71*$AG19</f>
        <v>0</v>
      </c>
      <c r="Q96" s="380" t="n">
        <f aca="false">Q71*$AG19</f>
        <v>0</v>
      </c>
      <c r="R96" s="380" t="n">
        <f aca="false">R71*$AG19</f>
        <v>0</v>
      </c>
      <c r="S96" s="380" t="n">
        <f aca="false">S71*$AG19</f>
        <v>0</v>
      </c>
      <c r="T96" s="380" t="n">
        <f aca="false">T71*$AG19</f>
        <v>0</v>
      </c>
      <c r="U96" s="380" t="n">
        <f aca="false">U71*$AG19</f>
        <v>0</v>
      </c>
      <c r="V96" s="380" t="n">
        <f aca="false">V71*$AG19</f>
        <v>0</v>
      </c>
      <c r="W96" s="380" t="n">
        <f aca="false">W71*$AG19</f>
        <v>0</v>
      </c>
    </row>
    <row r="97" customFormat="false" ht="12" hidden="false" customHeight="false" outlineLevel="0" collapsed="false">
      <c r="C97" s="272" t="n">
        <v>13</v>
      </c>
      <c r="D97" s="380" t="n">
        <f aca="false">D72*$AG20</f>
        <v>0</v>
      </c>
      <c r="E97" s="380" t="n">
        <f aca="false">E72*$AG20</f>
        <v>0</v>
      </c>
      <c r="F97" s="380" t="n">
        <f aca="false">F72*$AG20</f>
        <v>0</v>
      </c>
      <c r="G97" s="380" t="n">
        <f aca="false">G72*$AG20</f>
        <v>0</v>
      </c>
      <c r="H97" s="380" t="n">
        <f aca="false">H72*$AG20</f>
        <v>0</v>
      </c>
      <c r="I97" s="380" t="n">
        <f aca="false">I72*$AG20</f>
        <v>0</v>
      </c>
      <c r="J97" s="380" t="n">
        <f aca="false">J72*$AG20</f>
        <v>0</v>
      </c>
      <c r="K97" s="380" t="n">
        <f aca="false">K72*$AG20</f>
        <v>0</v>
      </c>
      <c r="L97" s="380" t="n">
        <f aca="false">L72*$AG20</f>
        <v>0</v>
      </c>
      <c r="M97" s="380" t="n">
        <f aca="false">M72*$AG20</f>
        <v>0</v>
      </c>
      <c r="N97" s="380" t="n">
        <f aca="false">N72*$AG20</f>
        <v>0</v>
      </c>
      <c r="O97" s="380" t="n">
        <f aca="false">O72*$AG20</f>
        <v>0</v>
      </c>
      <c r="P97" s="380" t="n">
        <f aca="false">P72*$AG20</f>
        <v>0</v>
      </c>
      <c r="Q97" s="380" t="n">
        <f aca="false">Q72*$AG20</f>
        <v>0</v>
      </c>
      <c r="R97" s="380" t="n">
        <f aca="false">R72*$AG20</f>
        <v>0</v>
      </c>
      <c r="S97" s="380" t="n">
        <f aca="false">S72*$AG20</f>
        <v>0</v>
      </c>
      <c r="T97" s="380" t="n">
        <f aca="false">T72*$AG20</f>
        <v>0</v>
      </c>
      <c r="U97" s="380" t="n">
        <f aca="false">U72*$AG20</f>
        <v>0</v>
      </c>
      <c r="V97" s="380" t="n">
        <f aca="false">V72*$AG20</f>
        <v>0</v>
      </c>
      <c r="W97" s="380" t="n">
        <f aca="false">W72*$AG20</f>
        <v>0</v>
      </c>
    </row>
    <row r="98" customFormat="false" ht="12" hidden="false" customHeight="false" outlineLevel="0" collapsed="false">
      <c r="C98" s="272" t="n">
        <v>14</v>
      </c>
      <c r="D98" s="380" t="n">
        <f aca="false">D73*$AG21</f>
        <v>0</v>
      </c>
      <c r="E98" s="380" t="n">
        <f aca="false">E73*$AG21</f>
        <v>0</v>
      </c>
      <c r="F98" s="380" t="n">
        <f aca="false">F73*$AG21</f>
        <v>0</v>
      </c>
      <c r="G98" s="380" t="n">
        <f aca="false">G73*$AG21</f>
        <v>0</v>
      </c>
      <c r="H98" s="380" t="n">
        <f aca="false">H73*$AG21</f>
        <v>0</v>
      </c>
      <c r="I98" s="380" t="n">
        <f aca="false">I73*$AG21</f>
        <v>0</v>
      </c>
      <c r="J98" s="380" t="n">
        <f aca="false">J73*$AG21</f>
        <v>0</v>
      </c>
      <c r="K98" s="380" t="n">
        <f aca="false">K73*$AG21</f>
        <v>0</v>
      </c>
      <c r="L98" s="380" t="n">
        <f aca="false">L73*$AG21</f>
        <v>0</v>
      </c>
      <c r="M98" s="380" t="n">
        <f aca="false">M73*$AG21</f>
        <v>0</v>
      </c>
      <c r="N98" s="380" t="n">
        <f aca="false">N73*$AG21</f>
        <v>0</v>
      </c>
      <c r="O98" s="380" t="n">
        <f aca="false">O73*$AG21</f>
        <v>0</v>
      </c>
      <c r="P98" s="380" t="n">
        <f aca="false">P73*$AG21</f>
        <v>0</v>
      </c>
      <c r="Q98" s="380" t="n">
        <f aca="false">Q73*$AG21</f>
        <v>0</v>
      </c>
      <c r="R98" s="380" t="n">
        <f aca="false">R73*$AG21</f>
        <v>0</v>
      </c>
      <c r="S98" s="380" t="n">
        <f aca="false">S73*$AG21</f>
        <v>0</v>
      </c>
      <c r="T98" s="380" t="n">
        <f aca="false">T73*$AG21</f>
        <v>0</v>
      </c>
      <c r="U98" s="380" t="n">
        <f aca="false">U73*$AG21</f>
        <v>0</v>
      </c>
      <c r="V98" s="380" t="n">
        <f aca="false">V73*$AG21</f>
        <v>0</v>
      </c>
      <c r="W98" s="380" t="n">
        <f aca="false">W73*$AG21</f>
        <v>0</v>
      </c>
    </row>
    <row r="99" customFormat="false" ht="12" hidden="false" customHeight="false" outlineLevel="0" collapsed="false">
      <c r="C99" s="272" t="n">
        <v>15</v>
      </c>
      <c r="D99" s="380" t="n">
        <f aca="false">D74*$AG22</f>
        <v>0</v>
      </c>
      <c r="E99" s="380" t="n">
        <f aca="false">E74*$AG22</f>
        <v>0</v>
      </c>
      <c r="F99" s="380" t="n">
        <f aca="false">F74*$AG22</f>
        <v>0</v>
      </c>
      <c r="G99" s="380" t="n">
        <f aca="false">G74*$AG22</f>
        <v>0</v>
      </c>
      <c r="H99" s="380" t="n">
        <f aca="false">H74*$AG22</f>
        <v>0</v>
      </c>
      <c r="I99" s="380" t="n">
        <f aca="false">I74*$AG22</f>
        <v>0</v>
      </c>
      <c r="J99" s="380" t="n">
        <f aca="false">J74*$AG22</f>
        <v>0</v>
      </c>
      <c r="K99" s="380" t="n">
        <f aca="false">K74*$AG22</f>
        <v>0</v>
      </c>
      <c r="L99" s="380" t="n">
        <f aca="false">L74*$AG22</f>
        <v>0</v>
      </c>
      <c r="M99" s="380" t="n">
        <f aca="false">M74*$AG22</f>
        <v>0</v>
      </c>
      <c r="N99" s="380" t="n">
        <f aca="false">N74*$AG22</f>
        <v>0</v>
      </c>
      <c r="O99" s="380" t="n">
        <f aca="false">O74*$AG22</f>
        <v>0</v>
      </c>
      <c r="P99" s="380" t="n">
        <f aca="false">P74*$AG22</f>
        <v>0</v>
      </c>
      <c r="Q99" s="380" t="n">
        <f aca="false">Q74*$AG22</f>
        <v>0</v>
      </c>
      <c r="R99" s="380" t="n">
        <f aca="false">R74*$AG22</f>
        <v>0</v>
      </c>
      <c r="S99" s="380" t="n">
        <f aca="false">S74*$AG22</f>
        <v>0</v>
      </c>
      <c r="T99" s="380" t="n">
        <f aca="false">T74*$AG22</f>
        <v>0</v>
      </c>
      <c r="U99" s="380" t="n">
        <f aca="false">U74*$AG22</f>
        <v>0</v>
      </c>
      <c r="V99" s="380" t="n">
        <f aca="false">V74*$AG22</f>
        <v>0</v>
      </c>
      <c r="W99" s="380" t="n">
        <f aca="false">W74*$AG22</f>
        <v>0</v>
      </c>
    </row>
    <row r="100" customFormat="false" ht="12" hidden="false" customHeight="false" outlineLevel="0" collapsed="false">
      <c r="C100" s="272" t="n">
        <v>16</v>
      </c>
      <c r="D100" s="380" t="n">
        <f aca="false">D75*$AG23</f>
        <v>0</v>
      </c>
      <c r="E100" s="380" t="n">
        <f aca="false">E75*$AG23</f>
        <v>0</v>
      </c>
      <c r="F100" s="380" t="n">
        <f aca="false">F75*$AG23</f>
        <v>0</v>
      </c>
      <c r="G100" s="380" t="n">
        <f aca="false">G75*$AG23</f>
        <v>0</v>
      </c>
      <c r="H100" s="380" t="n">
        <f aca="false">H75*$AG23</f>
        <v>0</v>
      </c>
      <c r="I100" s="380" t="n">
        <f aca="false">I75*$AG23</f>
        <v>0</v>
      </c>
      <c r="J100" s="380" t="n">
        <f aca="false">J75*$AG23</f>
        <v>0</v>
      </c>
      <c r="K100" s="380" t="n">
        <f aca="false">K75*$AG23</f>
        <v>0</v>
      </c>
      <c r="L100" s="380" t="n">
        <f aca="false">L75*$AG23</f>
        <v>0</v>
      </c>
      <c r="M100" s="380" t="n">
        <f aca="false">M75*$AG23</f>
        <v>0</v>
      </c>
      <c r="N100" s="380" t="n">
        <f aca="false">N75*$AG23</f>
        <v>0</v>
      </c>
      <c r="O100" s="380" t="n">
        <f aca="false">O75*$AG23</f>
        <v>0</v>
      </c>
      <c r="P100" s="380" t="n">
        <f aca="false">P75*$AG23</f>
        <v>0</v>
      </c>
      <c r="Q100" s="380" t="n">
        <f aca="false">Q75*$AG23</f>
        <v>0</v>
      </c>
      <c r="R100" s="380" t="n">
        <f aca="false">R75*$AG23</f>
        <v>0</v>
      </c>
      <c r="S100" s="380" t="n">
        <f aca="false">S75*$AG23</f>
        <v>0</v>
      </c>
      <c r="T100" s="380" t="n">
        <f aca="false">T75*$AG23</f>
        <v>0</v>
      </c>
      <c r="U100" s="380" t="n">
        <f aca="false">U75*$AG23</f>
        <v>0</v>
      </c>
      <c r="V100" s="380" t="n">
        <f aca="false">V75*$AG23</f>
        <v>0</v>
      </c>
      <c r="W100" s="380" t="n">
        <f aca="false">W75*$AG23</f>
        <v>0</v>
      </c>
    </row>
    <row r="101" customFormat="false" ht="12" hidden="false" customHeight="false" outlineLevel="0" collapsed="false">
      <c r="C101" s="272" t="n">
        <v>17</v>
      </c>
      <c r="D101" s="380" t="n">
        <f aca="false">D76*$AG24</f>
        <v>0</v>
      </c>
      <c r="E101" s="380" t="n">
        <f aca="false">E76*$AG24</f>
        <v>0</v>
      </c>
      <c r="F101" s="380" t="n">
        <f aca="false">F76*$AG24</f>
        <v>0</v>
      </c>
      <c r="G101" s="380" t="n">
        <f aca="false">G76*$AG24</f>
        <v>0</v>
      </c>
      <c r="H101" s="380" t="n">
        <f aca="false">H76*$AG24</f>
        <v>0</v>
      </c>
      <c r="I101" s="380" t="n">
        <f aca="false">I76*$AG24</f>
        <v>0</v>
      </c>
      <c r="J101" s="380" t="n">
        <f aca="false">J76*$AG24</f>
        <v>0</v>
      </c>
      <c r="K101" s="380" t="n">
        <f aca="false">K76*$AG24</f>
        <v>0</v>
      </c>
      <c r="L101" s="380" t="n">
        <f aca="false">L76*$AG24</f>
        <v>0</v>
      </c>
      <c r="M101" s="380" t="n">
        <f aca="false">M76*$AG24</f>
        <v>0</v>
      </c>
      <c r="N101" s="380" t="n">
        <f aca="false">N76*$AG24</f>
        <v>0</v>
      </c>
      <c r="O101" s="380" t="n">
        <f aca="false">O76*$AG24</f>
        <v>0</v>
      </c>
      <c r="P101" s="380" t="n">
        <f aca="false">P76*$AG24</f>
        <v>0</v>
      </c>
      <c r="Q101" s="380" t="n">
        <f aca="false">Q76*$AG24</f>
        <v>0</v>
      </c>
      <c r="R101" s="380" t="n">
        <f aca="false">R76*$AG24</f>
        <v>0</v>
      </c>
      <c r="S101" s="380" t="n">
        <f aca="false">S76*$AG24</f>
        <v>0</v>
      </c>
      <c r="T101" s="380" t="n">
        <f aca="false">T76*$AG24</f>
        <v>0</v>
      </c>
      <c r="U101" s="380" t="n">
        <f aca="false">U76*$AG24</f>
        <v>0</v>
      </c>
      <c r="V101" s="380" t="n">
        <f aca="false">V76*$AG24</f>
        <v>0</v>
      </c>
      <c r="W101" s="380" t="n">
        <f aca="false">W76*$AG24</f>
        <v>0</v>
      </c>
    </row>
    <row r="102" customFormat="false" ht="12" hidden="false" customHeight="false" outlineLevel="0" collapsed="false">
      <c r="C102" s="272" t="n">
        <v>18</v>
      </c>
      <c r="D102" s="380" t="n">
        <f aca="false">D77*$AG25</f>
        <v>0</v>
      </c>
      <c r="E102" s="380" t="n">
        <f aca="false">E77*$AG25</f>
        <v>0</v>
      </c>
      <c r="F102" s="380" t="n">
        <f aca="false">F77*$AG25</f>
        <v>0</v>
      </c>
      <c r="G102" s="380" t="n">
        <f aca="false">G77*$AG25</f>
        <v>0</v>
      </c>
      <c r="H102" s="380" t="n">
        <f aca="false">H77*$AG25</f>
        <v>0</v>
      </c>
      <c r="I102" s="380" t="n">
        <f aca="false">I77*$AG25</f>
        <v>0</v>
      </c>
      <c r="J102" s="380" t="n">
        <f aca="false">J77*$AG25</f>
        <v>0</v>
      </c>
      <c r="K102" s="380" t="n">
        <f aca="false">K77*$AG25</f>
        <v>0</v>
      </c>
      <c r="L102" s="380" t="n">
        <f aca="false">L77*$AG25</f>
        <v>0</v>
      </c>
      <c r="M102" s="380" t="n">
        <f aca="false">M77*$AG25</f>
        <v>0</v>
      </c>
      <c r="N102" s="380" t="n">
        <f aca="false">N77*$AG25</f>
        <v>0</v>
      </c>
      <c r="O102" s="380" t="n">
        <f aca="false">O77*$AG25</f>
        <v>0</v>
      </c>
      <c r="P102" s="380" t="n">
        <f aca="false">P77*$AG25</f>
        <v>0</v>
      </c>
      <c r="Q102" s="380" t="n">
        <f aca="false">Q77*$AG25</f>
        <v>0</v>
      </c>
      <c r="R102" s="380" t="n">
        <f aca="false">R77*$AG25</f>
        <v>0</v>
      </c>
      <c r="S102" s="380" t="n">
        <f aca="false">S77*$AG25</f>
        <v>0</v>
      </c>
      <c r="T102" s="380" t="n">
        <f aca="false">T77*$AG25</f>
        <v>0</v>
      </c>
      <c r="U102" s="380" t="n">
        <f aca="false">U77*$AG25</f>
        <v>0</v>
      </c>
      <c r="V102" s="380" t="n">
        <f aca="false">V77*$AG25</f>
        <v>0</v>
      </c>
      <c r="W102" s="380" t="n">
        <f aca="false">W77*$AG25</f>
        <v>0</v>
      </c>
    </row>
    <row r="103" customFormat="false" ht="12" hidden="false" customHeight="false" outlineLevel="0" collapsed="false">
      <c r="C103" s="272" t="n">
        <v>19</v>
      </c>
      <c r="D103" s="380" t="n">
        <f aca="false">D78*$AG26</f>
        <v>0</v>
      </c>
      <c r="E103" s="380" t="n">
        <f aca="false">E78*$AG26</f>
        <v>0</v>
      </c>
      <c r="F103" s="380" t="n">
        <f aca="false">F78*$AG26</f>
        <v>0</v>
      </c>
      <c r="G103" s="380" t="n">
        <f aca="false">G78*$AG26</f>
        <v>0</v>
      </c>
      <c r="H103" s="380" t="n">
        <f aca="false">H78*$AG26</f>
        <v>0</v>
      </c>
      <c r="I103" s="380" t="n">
        <f aca="false">I78*$AG26</f>
        <v>0</v>
      </c>
      <c r="J103" s="380" t="n">
        <f aca="false">J78*$AG26</f>
        <v>0</v>
      </c>
      <c r="K103" s="380" t="n">
        <f aca="false">K78*$AG26</f>
        <v>0</v>
      </c>
      <c r="L103" s="380" t="n">
        <f aca="false">L78*$AG26</f>
        <v>0</v>
      </c>
      <c r="M103" s="380" t="n">
        <f aca="false">M78*$AG26</f>
        <v>0</v>
      </c>
      <c r="N103" s="380" t="n">
        <f aca="false">N78*$AG26</f>
        <v>0</v>
      </c>
      <c r="O103" s="380" t="n">
        <f aca="false">O78*$AG26</f>
        <v>0</v>
      </c>
      <c r="P103" s="380" t="n">
        <f aca="false">P78*$AG26</f>
        <v>0</v>
      </c>
      <c r="Q103" s="380" t="n">
        <f aca="false">Q78*$AG26</f>
        <v>0</v>
      </c>
      <c r="R103" s="380" t="n">
        <f aca="false">R78*$AG26</f>
        <v>0</v>
      </c>
      <c r="S103" s="380" t="n">
        <f aca="false">S78*$AG26</f>
        <v>0</v>
      </c>
      <c r="T103" s="380" t="n">
        <f aca="false">T78*$AG26</f>
        <v>0</v>
      </c>
      <c r="U103" s="380" t="n">
        <f aca="false">U78*$AG26</f>
        <v>0</v>
      </c>
      <c r="V103" s="380" t="n">
        <f aca="false">V78*$AG26</f>
        <v>0</v>
      </c>
      <c r="W103" s="380" t="n">
        <f aca="false">W78*$AG26</f>
        <v>0</v>
      </c>
    </row>
    <row r="104" customFormat="false" ht="12" hidden="false" customHeight="false" outlineLevel="0" collapsed="false">
      <c r="C104" s="272" t="n">
        <v>20</v>
      </c>
      <c r="D104" s="380" t="n">
        <f aca="false">D79*$AG27</f>
        <v>0</v>
      </c>
      <c r="E104" s="380" t="n">
        <f aca="false">E79*$AG27</f>
        <v>0</v>
      </c>
      <c r="F104" s="380" t="n">
        <f aca="false">F79*$AG27</f>
        <v>0</v>
      </c>
      <c r="G104" s="380" t="n">
        <f aca="false">G79*$AG27</f>
        <v>0</v>
      </c>
      <c r="H104" s="380" t="n">
        <f aca="false">H79*$AG27</f>
        <v>0</v>
      </c>
      <c r="I104" s="380" t="n">
        <f aca="false">I79*$AG27</f>
        <v>0</v>
      </c>
      <c r="J104" s="380" t="n">
        <f aca="false">J79*$AG27</f>
        <v>0</v>
      </c>
      <c r="K104" s="380" t="n">
        <f aca="false">K79*$AG27</f>
        <v>0</v>
      </c>
      <c r="L104" s="380" t="n">
        <f aca="false">L79*$AG27</f>
        <v>0</v>
      </c>
      <c r="M104" s="380" t="n">
        <f aca="false">M79*$AG27</f>
        <v>0</v>
      </c>
      <c r="N104" s="380" t="n">
        <f aca="false">N79*$AG27</f>
        <v>0</v>
      </c>
      <c r="O104" s="380" t="n">
        <f aca="false">O79*$AG27</f>
        <v>0</v>
      </c>
      <c r="P104" s="380" t="n">
        <f aca="false">P79*$AG27</f>
        <v>0</v>
      </c>
      <c r="Q104" s="380" t="n">
        <f aca="false">Q79*$AG27</f>
        <v>0</v>
      </c>
      <c r="R104" s="380" t="n">
        <f aca="false">R79*$AG27</f>
        <v>0</v>
      </c>
      <c r="S104" s="380" t="n">
        <f aca="false">S79*$AG27</f>
        <v>0</v>
      </c>
      <c r="T104" s="380" t="n">
        <f aca="false">T79*$AG27</f>
        <v>0</v>
      </c>
      <c r="U104" s="380" t="n">
        <f aca="false">U79*$AG27</f>
        <v>0</v>
      </c>
      <c r="V104" s="380" t="n">
        <f aca="false">V79*$AG27</f>
        <v>0</v>
      </c>
      <c r="W104" s="380" t="n">
        <f aca="false">W79*$AG27</f>
        <v>0</v>
      </c>
    </row>
    <row r="105" customFormat="false" ht="48" hidden="false" customHeight="true" outlineLevel="0" collapsed="false">
      <c r="C105" s="292" t="s">
        <v>283</v>
      </c>
      <c r="D105" s="293" t="n">
        <f aca="false">SUM(D85:D104)</f>
        <v>0</v>
      </c>
      <c r="E105" s="293" t="n">
        <f aca="false">SUM(E85:E104)</f>
        <v>0</v>
      </c>
      <c r="F105" s="293" t="n">
        <f aca="false">SUM(F85:F104)</f>
        <v>0</v>
      </c>
      <c r="G105" s="293" t="n">
        <f aca="false">SUM(G85:G104)</f>
        <v>0</v>
      </c>
      <c r="H105" s="293" t="n">
        <f aca="false">SUM(H85:H104)</f>
        <v>0</v>
      </c>
      <c r="I105" s="293" t="n">
        <f aca="false">SUM(I85:I104)</f>
        <v>0</v>
      </c>
      <c r="J105" s="293" t="n">
        <f aca="false">SUM(J85:J104)</f>
        <v>0</v>
      </c>
      <c r="K105" s="293" t="n">
        <f aca="false">SUM(K85:K104)</f>
        <v>0</v>
      </c>
      <c r="L105" s="293" t="n">
        <f aca="false">SUM(L85:L104)</f>
        <v>0</v>
      </c>
      <c r="M105" s="293" t="n">
        <f aca="false">SUM(M85:M104)</f>
        <v>0</v>
      </c>
      <c r="N105" s="293" t="n">
        <f aca="false">SUM(N85:N104)</f>
        <v>0</v>
      </c>
      <c r="O105" s="293" t="n">
        <f aca="false">SUM(O85:O104)</f>
        <v>0</v>
      </c>
      <c r="P105" s="293" t="n">
        <f aca="false">SUM(P85:P104)</f>
        <v>0</v>
      </c>
      <c r="Q105" s="293" t="n">
        <f aca="false">SUM(Q85:Q104)</f>
        <v>0</v>
      </c>
      <c r="R105" s="293" t="n">
        <f aca="false">SUM(R85:R104)</f>
        <v>0</v>
      </c>
      <c r="S105" s="293" t="n">
        <f aca="false">SUM(S85:S104)</f>
        <v>0</v>
      </c>
      <c r="T105" s="293" t="n">
        <f aca="false">SUM(T85:T104)</f>
        <v>0</v>
      </c>
      <c r="U105" s="293" t="n">
        <f aca="false">SUM(U85:U104)</f>
        <v>0</v>
      </c>
      <c r="V105" s="293" t="n">
        <f aca="false">SUM(V85:V104)</f>
        <v>0</v>
      </c>
      <c r="W105" s="293" t="n">
        <f aca="false">SUM(W85:W104)</f>
        <v>0</v>
      </c>
    </row>
  </sheetData>
  <mergeCells count="53">
    <mergeCell ref="D5:W5"/>
    <mergeCell ref="X5:Y5"/>
    <mergeCell ref="Z5:AA5"/>
    <mergeCell ref="AB5:AD5"/>
    <mergeCell ref="AE5:AF5"/>
    <mergeCell ref="AH5:AJ5"/>
    <mergeCell ref="D6:W6"/>
    <mergeCell ref="X6:Y6"/>
    <mergeCell ref="Z7:AA7"/>
    <mergeCell ref="AB7:AD7"/>
    <mergeCell ref="AE7:AF7"/>
    <mergeCell ref="AH7:AJ7"/>
    <mergeCell ref="AC8:AD8"/>
    <mergeCell ref="AI8:AJ8"/>
    <mergeCell ref="AC9:AD9"/>
    <mergeCell ref="AI9:AJ9"/>
    <mergeCell ref="AC10:AD10"/>
    <mergeCell ref="AI10:AJ10"/>
    <mergeCell ref="AC11:AD11"/>
    <mergeCell ref="AI11:AJ11"/>
    <mergeCell ref="AC12:AD12"/>
    <mergeCell ref="AI12:AJ12"/>
    <mergeCell ref="AC13:AD13"/>
    <mergeCell ref="AI13:AJ13"/>
    <mergeCell ref="AC14:AD14"/>
    <mergeCell ref="AI14:AJ14"/>
    <mergeCell ref="AC15:AD15"/>
    <mergeCell ref="AI15:AJ15"/>
    <mergeCell ref="AC16:AD16"/>
    <mergeCell ref="AI16:AJ16"/>
    <mergeCell ref="AC17:AD17"/>
    <mergeCell ref="AI17:AJ17"/>
    <mergeCell ref="AC18:AD18"/>
    <mergeCell ref="AI18:AJ18"/>
    <mergeCell ref="AC19:AD19"/>
    <mergeCell ref="AI19:AJ19"/>
    <mergeCell ref="AC20:AD20"/>
    <mergeCell ref="AI20:AJ20"/>
    <mergeCell ref="AC21:AD21"/>
    <mergeCell ref="AI21:AJ21"/>
    <mergeCell ref="AC22:AD22"/>
    <mergeCell ref="AI22:AJ22"/>
    <mergeCell ref="AC23:AD23"/>
    <mergeCell ref="AI23:AJ23"/>
    <mergeCell ref="AC24:AD24"/>
    <mergeCell ref="AI24:AJ24"/>
    <mergeCell ref="AC25:AD25"/>
    <mergeCell ref="AI25:AJ25"/>
    <mergeCell ref="AC26:AD26"/>
    <mergeCell ref="AI26:AJ26"/>
    <mergeCell ref="AC27:AD27"/>
    <mergeCell ref="AI27:AJ27"/>
    <mergeCell ref="A60:B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6"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pageBreakPreview" topLeftCell="A1" colorId="64" zoomScale="50" zoomScaleNormal="75" zoomScalePageLayoutView="50" workbookViewId="0">
      <selection pane="topLeft" activeCell="A1" activeCellId="0" sqref="A1"/>
    </sheetView>
  </sheetViews>
  <sheetFormatPr defaultColWidth="8.9921875" defaultRowHeight="12" zeroHeight="false" outlineLevelRow="0" outlineLevelCol="0"/>
  <cols>
    <col collapsed="false" customWidth="false" hidden="false" outlineLevel="0" max="257" min="1" style="6" width="8.99"/>
  </cols>
  <sheetData>
    <row r="1" s="111" customFormat="true" ht="17.25" hidden="false" customHeight="false" outlineLevel="0" collapsed="false">
      <c r="B1" s="186" t="s">
        <v>284</v>
      </c>
    </row>
    <row r="2" s="111" customFormat="true" ht="12" hidden="false" customHeight="false" outlineLevel="0" collapsed="false">
      <c r="B2" s="110"/>
    </row>
    <row r="3" s="111" customFormat="true" ht="17.25" hidden="false" customHeight="false" outlineLevel="0" collapsed="false">
      <c r="B3" s="185" t="n">
        <v>1</v>
      </c>
      <c r="C3" s="204" t="s">
        <v>285</v>
      </c>
    </row>
    <row r="4" s="236" customFormat="true" ht="12.75" hidden="false" customHeight="false" outlineLevel="0" collapsed="false">
      <c r="B4" s="437"/>
    </row>
    <row r="5" s="236" customFormat="true" ht="12" hidden="false" customHeight="false" outlineLevel="0" collapsed="false">
      <c r="B5" s="299"/>
      <c r="C5" s="325"/>
      <c r="D5" s="326" t="s">
        <v>286</v>
      </c>
      <c r="E5" s="326"/>
      <c r="F5" s="326"/>
      <c r="G5" s="326"/>
      <c r="H5" s="326"/>
      <c r="I5" s="326"/>
      <c r="J5" s="326"/>
      <c r="K5" s="326"/>
      <c r="L5" s="326"/>
      <c r="M5" s="326"/>
      <c r="N5" s="326"/>
      <c r="O5" s="326"/>
      <c r="P5" s="326"/>
      <c r="Q5" s="326"/>
      <c r="R5" s="326"/>
      <c r="S5" s="326"/>
      <c r="T5" s="326"/>
      <c r="U5" s="326"/>
      <c r="V5" s="326"/>
      <c r="W5" s="326"/>
      <c r="X5" s="327" t="s">
        <v>135</v>
      </c>
      <c r="Y5" s="327"/>
      <c r="Z5" s="327"/>
    </row>
    <row r="6" s="236" customFormat="true" ht="12" hidden="false" customHeight="false" outlineLevel="0" collapsed="false">
      <c r="B6" s="299"/>
      <c r="C6" s="330"/>
      <c r="D6" s="331" t="s">
        <v>139</v>
      </c>
      <c r="E6" s="331"/>
      <c r="F6" s="331"/>
      <c r="G6" s="331"/>
      <c r="H6" s="331"/>
      <c r="I6" s="331"/>
      <c r="J6" s="331"/>
      <c r="K6" s="331"/>
      <c r="L6" s="331"/>
      <c r="M6" s="331"/>
      <c r="N6" s="331"/>
      <c r="O6" s="331"/>
      <c r="P6" s="331"/>
      <c r="Q6" s="331"/>
      <c r="R6" s="331"/>
      <c r="S6" s="331"/>
      <c r="T6" s="331"/>
      <c r="U6" s="331"/>
      <c r="V6" s="331"/>
      <c r="W6" s="331"/>
      <c r="X6" s="440"/>
      <c r="Y6" s="442"/>
      <c r="Z6" s="441"/>
    </row>
    <row r="7" s="245" customFormat="true" ht="150" hidden="false" customHeight="true" outlineLevel="0" collapsed="false">
      <c r="B7" s="310"/>
      <c r="C7" s="445" t="s">
        <v>164</v>
      </c>
      <c r="D7" s="336" t="str">
        <f aca="false">'[2]5.5'!D9</f>
        <v/>
      </c>
      <c r="E7" s="336" t="str">
        <f aca="false">'[2]5.5'!E9</f>
        <v/>
      </c>
      <c r="F7" s="336" t="str">
        <f aca="false">'[2]5.5'!F9</f>
        <v/>
      </c>
      <c r="G7" s="336" t="str">
        <f aca="false">'[2]5.5'!G9</f>
        <v/>
      </c>
      <c r="H7" s="336" t="str">
        <f aca="false">'[2]5.5'!H9</f>
        <v/>
      </c>
      <c r="I7" s="336" t="str">
        <f aca="false">'[2]5.5'!I9</f>
        <v/>
      </c>
      <c r="J7" s="336" t="str">
        <f aca="false">'[2]5.5'!J9</f>
        <v/>
      </c>
      <c r="K7" s="336" t="str">
        <f aca="false">'[2]5.5'!K9</f>
        <v/>
      </c>
      <c r="L7" s="336" t="str">
        <f aca="false">'[2]5.5'!L9</f>
        <v/>
      </c>
      <c r="M7" s="336" t="str">
        <f aca="false">'[2]5.5'!M9</f>
        <v/>
      </c>
      <c r="N7" s="336" t="str">
        <f aca="false">'[2]5.5'!N9</f>
        <v/>
      </c>
      <c r="O7" s="336" t="str">
        <f aca="false">'[2]5.5'!O9</f>
        <v/>
      </c>
      <c r="P7" s="336" t="str">
        <f aca="false">'[2]5.5'!P9</f>
        <v/>
      </c>
      <c r="Q7" s="336" t="str">
        <f aca="false">'[2]5.5'!Q9</f>
        <v/>
      </c>
      <c r="R7" s="336" t="str">
        <f aca="false">'[2]5.5'!R9</f>
        <v/>
      </c>
      <c r="S7" s="336" t="str">
        <f aca="false">'[2]5.5'!S9</f>
        <v/>
      </c>
      <c r="T7" s="336" t="str">
        <f aca="false">'[2]5.5'!T9</f>
        <v/>
      </c>
      <c r="U7" s="336" t="str">
        <f aca="false">'[2]5.5'!U9</f>
        <v/>
      </c>
      <c r="V7" s="336" t="str">
        <f aca="false">'[2]5.5'!V9</f>
        <v/>
      </c>
      <c r="W7" s="337" t="str">
        <f aca="false">'[2]5.5'!W9</f>
        <v/>
      </c>
      <c r="X7" s="447" t="s">
        <v>274</v>
      </c>
      <c r="Y7" s="447"/>
      <c r="Z7" s="447"/>
    </row>
    <row r="8" s="236" customFormat="true" ht="12" hidden="false" customHeight="false" outlineLevel="0" collapsed="false">
      <c r="B8" s="299"/>
      <c r="C8" s="448" t="n">
        <v>1</v>
      </c>
      <c r="D8" s="316" t="n">
        <f aca="false">IF('[2]5.6'!D10=1,1,0)</f>
        <v>0</v>
      </c>
      <c r="E8" s="316" t="n">
        <f aca="false">IF('[2]5.6'!E10=1,1,0)</f>
        <v>0</v>
      </c>
      <c r="F8" s="316" t="n">
        <f aca="false">IF('[2]5.6'!F10=1,1,0)</f>
        <v>0</v>
      </c>
      <c r="G8" s="316" t="n">
        <f aca="false">IF('[2]5.6'!G10=1,1,0)</f>
        <v>0</v>
      </c>
      <c r="H8" s="316" t="n">
        <f aca="false">IF('[2]5.6'!H10=1,1,0)</f>
        <v>0</v>
      </c>
      <c r="I8" s="316" t="n">
        <f aca="false">IF('[2]5.6'!I10=1,1,0)</f>
        <v>0</v>
      </c>
      <c r="J8" s="316" t="n">
        <f aca="false">IF('[2]5.6'!J10=1,1,0)</f>
        <v>0</v>
      </c>
      <c r="K8" s="316" t="n">
        <f aca="false">IF('[2]5.6'!K10=1,1,0)</f>
        <v>0</v>
      </c>
      <c r="L8" s="316" t="n">
        <f aca="false">IF('[2]5.6'!L10=1,1,0)</f>
        <v>0</v>
      </c>
      <c r="M8" s="316" t="n">
        <f aca="false">IF('[2]5.6'!M10=1,1,0)</f>
        <v>0</v>
      </c>
      <c r="N8" s="316" t="n">
        <f aca="false">IF('[2]5.6'!N10=1,1,0)</f>
        <v>0</v>
      </c>
      <c r="O8" s="316" t="n">
        <f aca="false">IF('[2]5.6'!O10=1,1,0)</f>
        <v>0</v>
      </c>
      <c r="P8" s="316" t="n">
        <f aca="false">IF('[2]5.6'!P10=1,1,0)</f>
        <v>0</v>
      </c>
      <c r="Q8" s="316" t="n">
        <f aca="false">IF('[2]5.6'!Q10=1,1,0)</f>
        <v>0</v>
      </c>
      <c r="R8" s="316" t="n">
        <f aca="false">IF('[2]5.6'!R10=1,1,0)</f>
        <v>0</v>
      </c>
      <c r="S8" s="316" t="n">
        <f aca="false">IF('[2]5.6'!S10=1,1,0)</f>
        <v>0</v>
      </c>
      <c r="T8" s="316" t="n">
        <f aca="false">IF('[2]5.6'!T10=1,1,0)</f>
        <v>0</v>
      </c>
      <c r="U8" s="316" t="n">
        <f aca="false">IF('[2]5.6'!U10=1,1,0)</f>
        <v>0</v>
      </c>
      <c r="V8" s="316" t="n">
        <f aca="false">IF('[2]5.6'!V10=1,1,0)</f>
        <v>0</v>
      </c>
      <c r="W8" s="317" t="n">
        <f aca="false">IF('[2]5.6'!W10=1,1,0)</f>
        <v>0</v>
      </c>
      <c r="X8" s="224" t="n">
        <f aca="false">'[2]5.6'!AC10</f>
        <v>0</v>
      </c>
      <c r="Y8" s="450" t="s">
        <v>129</v>
      </c>
      <c r="Z8" s="450"/>
    </row>
    <row r="9" s="236" customFormat="true" ht="12" hidden="false" customHeight="false" outlineLevel="0" collapsed="false">
      <c r="B9" s="299"/>
      <c r="C9" s="448" t="n">
        <v>2</v>
      </c>
      <c r="D9" s="316" t="n">
        <f aca="false">IF('[2]5.6'!D11=1,1,0)</f>
        <v>0</v>
      </c>
      <c r="E9" s="316" t="n">
        <f aca="false">IF('[2]5.6'!E11=1,1,0)</f>
        <v>0</v>
      </c>
      <c r="F9" s="316" t="n">
        <f aca="false">IF('[2]5.6'!F11=1,1,0)</f>
        <v>0</v>
      </c>
      <c r="G9" s="316" t="n">
        <f aca="false">IF('[2]5.6'!G11=1,1,0)</f>
        <v>0</v>
      </c>
      <c r="H9" s="316" t="n">
        <f aca="false">IF('[2]5.6'!H11=1,1,0)</f>
        <v>0</v>
      </c>
      <c r="I9" s="316" t="n">
        <f aca="false">IF('[2]5.6'!I11=1,1,0)</f>
        <v>0</v>
      </c>
      <c r="J9" s="316" t="n">
        <f aca="false">IF('[2]5.6'!J11=1,1,0)</f>
        <v>0</v>
      </c>
      <c r="K9" s="316" t="n">
        <f aca="false">IF('[2]5.6'!K11=1,1,0)</f>
        <v>0</v>
      </c>
      <c r="L9" s="316" t="n">
        <f aca="false">IF('[2]5.6'!L11=1,1,0)</f>
        <v>0</v>
      </c>
      <c r="M9" s="316" t="n">
        <f aca="false">IF('[2]5.6'!M11=1,1,0)</f>
        <v>0</v>
      </c>
      <c r="N9" s="316" t="n">
        <f aca="false">IF('[2]5.6'!N11=1,1,0)</f>
        <v>0</v>
      </c>
      <c r="O9" s="316" t="n">
        <f aca="false">IF('[2]5.6'!O11=1,1,0)</f>
        <v>0</v>
      </c>
      <c r="P9" s="316" t="n">
        <f aca="false">IF('[2]5.6'!P11=1,1,0)</f>
        <v>0</v>
      </c>
      <c r="Q9" s="316" t="n">
        <f aca="false">IF('[2]5.6'!Q11=1,1,0)</f>
        <v>0</v>
      </c>
      <c r="R9" s="316" t="n">
        <f aca="false">IF('[2]5.6'!R11=1,1,0)</f>
        <v>0</v>
      </c>
      <c r="S9" s="316" t="n">
        <f aca="false">IF('[2]5.6'!S11=1,1,0)</f>
        <v>0</v>
      </c>
      <c r="T9" s="316" t="n">
        <f aca="false">IF('[2]5.6'!T11=1,1,0)</f>
        <v>0</v>
      </c>
      <c r="U9" s="316" t="n">
        <f aca="false">IF('[2]5.6'!U11=1,1,0)</f>
        <v>0</v>
      </c>
      <c r="V9" s="316" t="n">
        <f aca="false">IF('[2]5.6'!V11=1,1,0)</f>
        <v>0</v>
      </c>
      <c r="W9" s="317" t="n">
        <f aca="false">IF('[2]5.6'!W11=1,1,0)</f>
        <v>0</v>
      </c>
      <c r="X9" s="224" t="n">
        <f aca="false">'[2]5.6'!AC11</f>
        <v>0</v>
      </c>
      <c r="Y9" s="450" t="s">
        <v>129</v>
      </c>
      <c r="Z9" s="450"/>
    </row>
    <row r="10" s="236" customFormat="true" ht="12" hidden="false" customHeight="false" outlineLevel="0" collapsed="false">
      <c r="B10" s="299"/>
      <c r="C10" s="448" t="n">
        <v>3</v>
      </c>
      <c r="D10" s="316" t="n">
        <f aca="false">IF('[2]5.6'!D12=1,1,0)</f>
        <v>0</v>
      </c>
      <c r="E10" s="316" t="n">
        <f aca="false">IF('[2]5.6'!E12=1,1,0)</f>
        <v>0</v>
      </c>
      <c r="F10" s="316" t="n">
        <f aca="false">IF('[2]5.6'!F12=1,1,0)</f>
        <v>0</v>
      </c>
      <c r="G10" s="316" t="n">
        <f aca="false">IF('[2]5.6'!G12=1,1,0)</f>
        <v>0</v>
      </c>
      <c r="H10" s="316" t="n">
        <f aca="false">IF('[2]5.6'!H12=1,1,0)</f>
        <v>0</v>
      </c>
      <c r="I10" s="316" t="n">
        <f aca="false">IF('[2]5.6'!I12=1,1,0)</f>
        <v>0</v>
      </c>
      <c r="J10" s="316" t="n">
        <f aca="false">IF('[2]5.6'!J12=1,1,0)</f>
        <v>0</v>
      </c>
      <c r="K10" s="316" t="n">
        <f aca="false">IF('[2]5.6'!K12=1,1,0)</f>
        <v>0</v>
      </c>
      <c r="L10" s="316" t="n">
        <f aca="false">IF('[2]5.6'!L12=1,1,0)</f>
        <v>0</v>
      </c>
      <c r="M10" s="316" t="n">
        <f aca="false">IF('[2]5.6'!M12=1,1,0)</f>
        <v>0</v>
      </c>
      <c r="N10" s="316" t="n">
        <f aca="false">IF('[2]5.6'!N12=1,1,0)</f>
        <v>0</v>
      </c>
      <c r="O10" s="316" t="n">
        <f aca="false">IF('[2]5.6'!O12=1,1,0)</f>
        <v>0</v>
      </c>
      <c r="P10" s="316" t="n">
        <f aca="false">IF('[2]5.6'!P12=1,1,0)</f>
        <v>0</v>
      </c>
      <c r="Q10" s="316" t="n">
        <f aca="false">IF('[2]5.6'!Q12=1,1,0)</f>
        <v>0</v>
      </c>
      <c r="R10" s="316" t="n">
        <f aca="false">IF('[2]5.6'!R12=1,1,0)</f>
        <v>0</v>
      </c>
      <c r="S10" s="316" t="n">
        <f aca="false">IF('[2]5.6'!S12=1,1,0)</f>
        <v>0</v>
      </c>
      <c r="T10" s="316" t="n">
        <f aca="false">IF('[2]5.6'!T12=1,1,0)</f>
        <v>0</v>
      </c>
      <c r="U10" s="316" t="n">
        <f aca="false">IF('[2]5.6'!U12=1,1,0)</f>
        <v>0</v>
      </c>
      <c r="V10" s="316" t="n">
        <f aca="false">IF('[2]5.6'!V12=1,1,0)</f>
        <v>0</v>
      </c>
      <c r="W10" s="317" t="n">
        <f aca="false">IF('[2]5.6'!W12=1,1,0)</f>
        <v>0</v>
      </c>
      <c r="X10" s="224" t="n">
        <f aca="false">'[2]5.6'!AC12</f>
        <v>0</v>
      </c>
      <c r="Y10" s="450" t="s">
        <v>129</v>
      </c>
      <c r="Z10" s="450"/>
    </row>
    <row r="11" s="236" customFormat="true" ht="12" hidden="false" customHeight="false" outlineLevel="0" collapsed="false">
      <c r="B11" s="299"/>
      <c r="C11" s="448" t="n">
        <v>4</v>
      </c>
      <c r="D11" s="316" t="n">
        <f aca="false">IF('[2]5.6'!D13=1,1,0)</f>
        <v>0</v>
      </c>
      <c r="E11" s="316" t="n">
        <f aca="false">IF('[2]5.6'!E13=1,1,0)</f>
        <v>0</v>
      </c>
      <c r="F11" s="316" t="n">
        <f aca="false">IF('[2]5.6'!F13=1,1,0)</f>
        <v>0</v>
      </c>
      <c r="G11" s="316" t="n">
        <f aca="false">IF('[2]5.6'!G13=1,1,0)</f>
        <v>0</v>
      </c>
      <c r="H11" s="316" t="n">
        <f aca="false">IF('[2]5.6'!H13=1,1,0)</f>
        <v>0</v>
      </c>
      <c r="I11" s="316" t="n">
        <f aca="false">IF('[2]5.6'!I13=1,1,0)</f>
        <v>0</v>
      </c>
      <c r="J11" s="316" t="n">
        <f aca="false">IF('[2]5.6'!J13=1,1,0)</f>
        <v>0</v>
      </c>
      <c r="K11" s="316" t="n">
        <f aca="false">IF('[2]5.6'!K13=1,1,0)</f>
        <v>0</v>
      </c>
      <c r="L11" s="316" t="n">
        <f aca="false">IF('[2]5.6'!L13=1,1,0)</f>
        <v>0</v>
      </c>
      <c r="M11" s="316" t="n">
        <f aca="false">IF('[2]5.6'!M13=1,1,0)</f>
        <v>0</v>
      </c>
      <c r="N11" s="316" t="n">
        <f aca="false">IF('[2]5.6'!N13=1,1,0)</f>
        <v>0</v>
      </c>
      <c r="O11" s="316" t="n">
        <f aca="false">IF('[2]5.6'!O13=1,1,0)</f>
        <v>0</v>
      </c>
      <c r="P11" s="316" t="n">
        <f aca="false">IF('[2]5.6'!P13=1,1,0)</f>
        <v>0</v>
      </c>
      <c r="Q11" s="316" t="n">
        <f aca="false">IF('[2]5.6'!Q13=1,1,0)</f>
        <v>0</v>
      </c>
      <c r="R11" s="316" t="n">
        <f aca="false">IF('[2]5.6'!R13=1,1,0)</f>
        <v>0</v>
      </c>
      <c r="S11" s="316" t="n">
        <f aca="false">IF('[2]5.6'!S13=1,1,0)</f>
        <v>0</v>
      </c>
      <c r="T11" s="316" t="n">
        <f aca="false">IF('[2]5.6'!T13=1,1,0)</f>
        <v>0</v>
      </c>
      <c r="U11" s="316" t="n">
        <f aca="false">IF('[2]5.6'!U13=1,1,0)</f>
        <v>0</v>
      </c>
      <c r="V11" s="316" t="n">
        <f aca="false">IF('[2]5.6'!V13=1,1,0)</f>
        <v>0</v>
      </c>
      <c r="W11" s="317" t="n">
        <f aca="false">IF('[2]5.6'!W13=1,1,0)</f>
        <v>0</v>
      </c>
      <c r="X11" s="224" t="n">
        <f aca="false">'[2]5.6'!AC13</f>
        <v>0</v>
      </c>
      <c r="Y11" s="450" t="s">
        <v>129</v>
      </c>
      <c r="Z11" s="450"/>
    </row>
    <row r="12" s="236" customFormat="true" ht="12" hidden="false" customHeight="false" outlineLevel="0" collapsed="false">
      <c r="B12" s="299"/>
      <c r="C12" s="448" t="n">
        <v>5</v>
      </c>
      <c r="D12" s="316" t="n">
        <f aca="false">IF('[2]5.6'!D14=1,1,0)</f>
        <v>0</v>
      </c>
      <c r="E12" s="316" t="n">
        <f aca="false">IF('[2]5.6'!E14=1,1,0)</f>
        <v>0</v>
      </c>
      <c r="F12" s="316" t="n">
        <f aca="false">IF('[2]5.6'!F14=1,1,0)</f>
        <v>0</v>
      </c>
      <c r="G12" s="316" t="n">
        <f aca="false">IF('[2]5.6'!G14=1,1,0)</f>
        <v>0</v>
      </c>
      <c r="H12" s="316" t="n">
        <f aca="false">IF('[2]5.6'!H14=1,1,0)</f>
        <v>0</v>
      </c>
      <c r="I12" s="316" t="n">
        <f aca="false">IF('[2]5.6'!I14=1,1,0)</f>
        <v>0</v>
      </c>
      <c r="J12" s="316" t="n">
        <f aca="false">IF('[2]5.6'!J14=1,1,0)</f>
        <v>0</v>
      </c>
      <c r="K12" s="316" t="n">
        <f aca="false">IF('[2]5.6'!K14=1,1,0)</f>
        <v>0</v>
      </c>
      <c r="L12" s="316" t="n">
        <f aca="false">IF('[2]5.6'!L14=1,1,0)</f>
        <v>0</v>
      </c>
      <c r="M12" s="316" t="n">
        <f aca="false">IF('[2]5.6'!M14=1,1,0)</f>
        <v>0</v>
      </c>
      <c r="N12" s="316" t="n">
        <f aca="false">IF('[2]5.6'!N14=1,1,0)</f>
        <v>0</v>
      </c>
      <c r="O12" s="316" t="n">
        <f aca="false">IF('[2]5.6'!O14=1,1,0)</f>
        <v>0</v>
      </c>
      <c r="P12" s="316" t="n">
        <f aca="false">IF('[2]5.6'!P14=1,1,0)</f>
        <v>0</v>
      </c>
      <c r="Q12" s="316" t="n">
        <f aca="false">IF('[2]5.6'!Q14=1,1,0)</f>
        <v>0</v>
      </c>
      <c r="R12" s="316" t="n">
        <f aca="false">IF('[2]5.6'!R14=1,1,0)</f>
        <v>0</v>
      </c>
      <c r="S12" s="316" t="n">
        <f aca="false">IF('[2]5.6'!S14=1,1,0)</f>
        <v>0</v>
      </c>
      <c r="T12" s="316" t="n">
        <f aca="false">IF('[2]5.6'!T14=1,1,0)</f>
        <v>0</v>
      </c>
      <c r="U12" s="316" t="n">
        <f aca="false">IF('[2]5.6'!U14=1,1,0)</f>
        <v>0</v>
      </c>
      <c r="V12" s="316" t="n">
        <f aca="false">IF('[2]5.6'!V14=1,1,0)</f>
        <v>0</v>
      </c>
      <c r="W12" s="317" t="n">
        <f aca="false">IF('[2]5.6'!W14=1,1,0)</f>
        <v>0</v>
      </c>
      <c r="X12" s="224" t="n">
        <f aca="false">'[2]5.6'!AC14</f>
        <v>0</v>
      </c>
      <c r="Y12" s="450" t="s">
        <v>129</v>
      </c>
      <c r="Z12" s="450"/>
    </row>
    <row r="13" s="236" customFormat="true" ht="12" hidden="false" customHeight="false" outlineLevel="0" collapsed="false">
      <c r="B13" s="299"/>
      <c r="C13" s="448" t="n">
        <v>6</v>
      </c>
      <c r="D13" s="316" t="n">
        <f aca="false">IF('[2]5.6'!D15=1,1,0)</f>
        <v>0</v>
      </c>
      <c r="E13" s="316" t="n">
        <f aca="false">IF('[2]5.6'!E15=1,1,0)</f>
        <v>0</v>
      </c>
      <c r="F13" s="316" t="n">
        <f aca="false">IF('[2]5.6'!F15=1,1,0)</f>
        <v>0</v>
      </c>
      <c r="G13" s="316" t="n">
        <f aca="false">IF('[2]5.6'!G15=1,1,0)</f>
        <v>0</v>
      </c>
      <c r="H13" s="316" t="n">
        <f aca="false">IF('[2]5.6'!H15=1,1,0)</f>
        <v>0</v>
      </c>
      <c r="I13" s="316" t="n">
        <f aca="false">IF('[2]5.6'!I15=1,1,0)</f>
        <v>0</v>
      </c>
      <c r="J13" s="316" t="n">
        <f aca="false">IF('[2]5.6'!J15=1,1,0)</f>
        <v>0</v>
      </c>
      <c r="K13" s="316" t="n">
        <f aca="false">IF('[2]5.6'!K15=1,1,0)</f>
        <v>0</v>
      </c>
      <c r="L13" s="316" t="n">
        <f aca="false">IF('[2]5.6'!L15=1,1,0)</f>
        <v>0</v>
      </c>
      <c r="M13" s="316" t="n">
        <f aca="false">IF('[2]5.6'!M15=1,1,0)</f>
        <v>0</v>
      </c>
      <c r="N13" s="316" t="n">
        <f aca="false">IF('[2]5.6'!N15=1,1,0)</f>
        <v>0</v>
      </c>
      <c r="O13" s="316" t="n">
        <f aca="false">IF('[2]5.6'!O15=1,1,0)</f>
        <v>0</v>
      </c>
      <c r="P13" s="316" t="n">
        <f aca="false">IF('[2]5.6'!P15=1,1,0)</f>
        <v>0</v>
      </c>
      <c r="Q13" s="316" t="n">
        <f aca="false">IF('[2]5.6'!Q15=1,1,0)</f>
        <v>0</v>
      </c>
      <c r="R13" s="316" t="n">
        <f aca="false">IF('[2]5.6'!R15=1,1,0)</f>
        <v>0</v>
      </c>
      <c r="S13" s="316" t="n">
        <f aca="false">IF('[2]5.6'!S15=1,1,0)</f>
        <v>0</v>
      </c>
      <c r="T13" s="316" t="n">
        <f aca="false">IF('[2]5.6'!T15=1,1,0)</f>
        <v>0</v>
      </c>
      <c r="U13" s="316" t="n">
        <f aca="false">IF('[2]5.6'!U15=1,1,0)</f>
        <v>0</v>
      </c>
      <c r="V13" s="316" t="n">
        <f aca="false">IF('[2]5.6'!V15=1,1,0)</f>
        <v>0</v>
      </c>
      <c r="W13" s="317" t="n">
        <f aca="false">IF('[2]5.6'!W15=1,1,0)</f>
        <v>0</v>
      </c>
      <c r="X13" s="224" t="n">
        <f aca="false">'[2]5.6'!AC15</f>
        <v>0</v>
      </c>
      <c r="Y13" s="450" t="s">
        <v>129</v>
      </c>
      <c r="Z13" s="450"/>
    </row>
    <row r="14" s="236" customFormat="true" ht="12" hidden="false" customHeight="false" outlineLevel="0" collapsed="false">
      <c r="B14" s="299"/>
      <c r="C14" s="448" t="n">
        <v>7</v>
      </c>
      <c r="D14" s="316" t="n">
        <f aca="false">IF('[2]5.6'!D16=1,1,0)</f>
        <v>0</v>
      </c>
      <c r="E14" s="316" t="n">
        <f aca="false">IF('[2]5.6'!E16=1,1,0)</f>
        <v>0</v>
      </c>
      <c r="F14" s="316" t="n">
        <f aca="false">IF('[2]5.6'!F16=1,1,0)</f>
        <v>0</v>
      </c>
      <c r="G14" s="316" t="n">
        <f aca="false">IF('[2]5.6'!G16=1,1,0)</f>
        <v>0</v>
      </c>
      <c r="H14" s="316" t="n">
        <f aca="false">IF('[2]5.6'!H16=1,1,0)</f>
        <v>0</v>
      </c>
      <c r="I14" s="316" t="n">
        <f aca="false">IF('[2]5.6'!I16=1,1,0)</f>
        <v>0</v>
      </c>
      <c r="J14" s="316" t="n">
        <f aca="false">IF('[2]5.6'!J16=1,1,0)</f>
        <v>0</v>
      </c>
      <c r="K14" s="316" t="n">
        <f aca="false">IF('[2]5.6'!K16=1,1,0)</f>
        <v>0</v>
      </c>
      <c r="L14" s="316" t="n">
        <f aca="false">IF('[2]5.6'!L16=1,1,0)</f>
        <v>0</v>
      </c>
      <c r="M14" s="316" t="n">
        <f aca="false">IF('[2]5.6'!M16=1,1,0)</f>
        <v>0</v>
      </c>
      <c r="N14" s="316" t="n">
        <f aca="false">IF('[2]5.6'!N16=1,1,0)</f>
        <v>0</v>
      </c>
      <c r="O14" s="316" t="n">
        <f aca="false">IF('[2]5.6'!O16=1,1,0)</f>
        <v>0</v>
      </c>
      <c r="P14" s="316" t="n">
        <f aca="false">IF('[2]5.6'!P16=1,1,0)</f>
        <v>0</v>
      </c>
      <c r="Q14" s="316" t="n">
        <f aca="false">IF('[2]5.6'!Q16=1,1,0)</f>
        <v>0</v>
      </c>
      <c r="R14" s="316" t="n">
        <f aca="false">IF('[2]5.6'!R16=1,1,0)</f>
        <v>0</v>
      </c>
      <c r="S14" s="316" t="n">
        <f aca="false">IF('[2]5.6'!S16=1,1,0)</f>
        <v>0</v>
      </c>
      <c r="T14" s="316" t="n">
        <f aca="false">IF('[2]5.6'!T16=1,1,0)</f>
        <v>0</v>
      </c>
      <c r="U14" s="316" t="n">
        <f aca="false">IF('[2]5.6'!U16=1,1,0)</f>
        <v>0</v>
      </c>
      <c r="V14" s="316" t="n">
        <f aca="false">IF('[2]5.6'!V16=1,1,0)</f>
        <v>0</v>
      </c>
      <c r="W14" s="317" t="n">
        <f aca="false">IF('[2]5.6'!W16=1,1,0)</f>
        <v>0</v>
      </c>
      <c r="X14" s="224" t="n">
        <f aca="false">'[2]5.6'!AC16</f>
        <v>0</v>
      </c>
      <c r="Y14" s="450" t="s">
        <v>129</v>
      </c>
      <c r="Z14" s="450"/>
    </row>
    <row r="15" s="236" customFormat="true" ht="12" hidden="false" customHeight="false" outlineLevel="0" collapsed="false">
      <c r="B15" s="299"/>
      <c r="C15" s="448" t="n">
        <v>8</v>
      </c>
      <c r="D15" s="316" t="n">
        <f aca="false">IF('[2]5.6'!D17=1,1,0)</f>
        <v>0</v>
      </c>
      <c r="E15" s="316" t="n">
        <f aca="false">IF('[2]5.6'!E17=1,1,0)</f>
        <v>0</v>
      </c>
      <c r="F15" s="316" t="n">
        <f aca="false">IF('[2]5.6'!F17=1,1,0)</f>
        <v>0</v>
      </c>
      <c r="G15" s="316" t="n">
        <f aca="false">IF('[2]5.6'!G17=1,1,0)</f>
        <v>0</v>
      </c>
      <c r="H15" s="316" t="n">
        <f aca="false">IF('[2]5.6'!H17=1,1,0)</f>
        <v>0</v>
      </c>
      <c r="I15" s="316" t="n">
        <f aca="false">IF('[2]5.6'!I17=1,1,0)</f>
        <v>0</v>
      </c>
      <c r="J15" s="316" t="n">
        <f aca="false">IF('[2]5.6'!J17=1,1,0)</f>
        <v>0</v>
      </c>
      <c r="K15" s="316" t="n">
        <f aca="false">IF('[2]5.6'!K17=1,1,0)</f>
        <v>0</v>
      </c>
      <c r="L15" s="316" t="n">
        <f aca="false">IF('[2]5.6'!L17=1,1,0)</f>
        <v>0</v>
      </c>
      <c r="M15" s="316" t="n">
        <f aca="false">IF('[2]5.6'!M17=1,1,0)</f>
        <v>0</v>
      </c>
      <c r="N15" s="316" t="n">
        <f aca="false">IF('[2]5.6'!N17=1,1,0)</f>
        <v>0</v>
      </c>
      <c r="O15" s="316" t="n">
        <f aca="false">IF('[2]5.6'!O17=1,1,0)</f>
        <v>0</v>
      </c>
      <c r="P15" s="316" t="n">
        <f aca="false">IF('[2]5.6'!P17=1,1,0)</f>
        <v>0</v>
      </c>
      <c r="Q15" s="316" t="n">
        <f aca="false">IF('[2]5.6'!Q17=1,1,0)</f>
        <v>0</v>
      </c>
      <c r="R15" s="316" t="n">
        <f aca="false">IF('[2]5.6'!R17=1,1,0)</f>
        <v>0</v>
      </c>
      <c r="S15" s="316" t="n">
        <f aca="false">IF('[2]5.6'!S17=1,1,0)</f>
        <v>0</v>
      </c>
      <c r="T15" s="316" t="n">
        <f aca="false">IF('[2]5.6'!T17=1,1,0)</f>
        <v>0</v>
      </c>
      <c r="U15" s="316" t="n">
        <f aca="false">IF('[2]5.6'!U17=1,1,0)</f>
        <v>0</v>
      </c>
      <c r="V15" s="316" t="n">
        <f aca="false">IF('[2]5.6'!V17=1,1,0)</f>
        <v>0</v>
      </c>
      <c r="W15" s="317" t="n">
        <f aca="false">IF('[2]5.6'!W17=1,1,0)</f>
        <v>0</v>
      </c>
      <c r="X15" s="224" t="n">
        <f aca="false">'[2]5.6'!AC17</f>
        <v>0</v>
      </c>
      <c r="Y15" s="450" t="s">
        <v>129</v>
      </c>
      <c r="Z15" s="450"/>
    </row>
    <row r="16" s="236" customFormat="true" ht="12" hidden="false" customHeight="false" outlineLevel="0" collapsed="false">
      <c r="B16" s="299"/>
      <c r="C16" s="448" t="n">
        <v>9</v>
      </c>
      <c r="D16" s="316" t="n">
        <f aca="false">IF('[2]5.6'!D18=1,1,0)</f>
        <v>0</v>
      </c>
      <c r="E16" s="316" t="n">
        <f aca="false">IF('[2]5.6'!E18=1,1,0)</f>
        <v>0</v>
      </c>
      <c r="F16" s="316" t="n">
        <f aca="false">IF('[2]5.6'!F18=1,1,0)</f>
        <v>0</v>
      </c>
      <c r="G16" s="316" t="n">
        <f aca="false">IF('[2]5.6'!G18=1,1,0)</f>
        <v>0</v>
      </c>
      <c r="H16" s="316" t="n">
        <f aca="false">IF('[2]5.6'!H18=1,1,0)</f>
        <v>0</v>
      </c>
      <c r="I16" s="316" t="n">
        <f aca="false">IF('[2]5.6'!I18=1,1,0)</f>
        <v>0</v>
      </c>
      <c r="J16" s="316" t="n">
        <f aca="false">IF('[2]5.6'!J18=1,1,0)</f>
        <v>0</v>
      </c>
      <c r="K16" s="316" t="n">
        <f aca="false">IF('[2]5.6'!K18=1,1,0)</f>
        <v>0</v>
      </c>
      <c r="L16" s="316" t="n">
        <f aca="false">IF('[2]5.6'!L18=1,1,0)</f>
        <v>0</v>
      </c>
      <c r="M16" s="316" t="n">
        <f aca="false">IF('[2]5.6'!M18=1,1,0)</f>
        <v>0</v>
      </c>
      <c r="N16" s="316" t="n">
        <f aca="false">IF('[2]5.6'!N18=1,1,0)</f>
        <v>0</v>
      </c>
      <c r="O16" s="316" t="n">
        <f aca="false">IF('[2]5.6'!O18=1,1,0)</f>
        <v>0</v>
      </c>
      <c r="P16" s="316" t="n">
        <f aca="false">IF('[2]5.6'!P18=1,1,0)</f>
        <v>0</v>
      </c>
      <c r="Q16" s="316" t="n">
        <f aca="false">IF('[2]5.6'!Q18=1,1,0)</f>
        <v>0</v>
      </c>
      <c r="R16" s="316" t="n">
        <f aca="false">IF('[2]5.6'!R18=1,1,0)</f>
        <v>0</v>
      </c>
      <c r="S16" s="316" t="n">
        <f aca="false">IF('[2]5.6'!S18=1,1,0)</f>
        <v>0</v>
      </c>
      <c r="T16" s="316" t="n">
        <f aca="false">IF('[2]5.6'!T18=1,1,0)</f>
        <v>0</v>
      </c>
      <c r="U16" s="316" t="n">
        <f aca="false">IF('[2]5.6'!U18=1,1,0)</f>
        <v>0</v>
      </c>
      <c r="V16" s="316" t="n">
        <f aca="false">IF('[2]5.6'!V18=1,1,0)</f>
        <v>0</v>
      </c>
      <c r="W16" s="317" t="n">
        <f aca="false">IF('[2]5.6'!W18=1,1,0)</f>
        <v>0</v>
      </c>
      <c r="X16" s="224" t="n">
        <f aca="false">'[2]5.6'!AC18</f>
        <v>0</v>
      </c>
      <c r="Y16" s="450" t="s">
        <v>129</v>
      </c>
      <c r="Z16" s="450"/>
    </row>
    <row r="17" s="236" customFormat="true" ht="12" hidden="false" customHeight="false" outlineLevel="0" collapsed="false">
      <c r="B17" s="299"/>
      <c r="C17" s="448" t="n">
        <v>10</v>
      </c>
      <c r="D17" s="316" t="n">
        <f aca="false">IF('[2]5.6'!D19=1,1,0)</f>
        <v>0</v>
      </c>
      <c r="E17" s="316" t="n">
        <f aca="false">IF('[2]5.6'!E19=1,1,0)</f>
        <v>0</v>
      </c>
      <c r="F17" s="316" t="n">
        <f aca="false">IF('[2]5.6'!F19=1,1,0)</f>
        <v>0</v>
      </c>
      <c r="G17" s="316" t="n">
        <f aca="false">IF('[2]5.6'!G19=1,1,0)</f>
        <v>0</v>
      </c>
      <c r="H17" s="316" t="n">
        <f aca="false">IF('[2]5.6'!H19=1,1,0)</f>
        <v>0</v>
      </c>
      <c r="I17" s="316" t="n">
        <f aca="false">IF('[2]5.6'!I19=1,1,0)</f>
        <v>0</v>
      </c>
      <c r="J17" s="316" t="n">
        <f aca="false">IF('[2]5.6'!J19=1,1,0)</f>
        <v>0</v>
      </c>
      <c r="K17" s="316" t="n">
        <f aca="false">IF('[2]5.6'!K19=1,1,0)</f>
        <v>0</v>
      </c>
      <c r="L17" s="316" t="n">
        <f aca="false">IF('[2]5.6'!L19=1,1,0)</f>
        <v>0</v>
      </c>
      <c r="M17" s="316" t="n">
        <f aca="false">IF('[2]5.6'!M19=1,1,0)</f>
        <v>0</v>
      </c>
      <c r="N17" s="316" t="n">
        <f aca="false">IF('[2]5.6'!N19=1,1,0)</f>
        <v>0</v>
      </c>
      <c r="O17" s="316" t="n">
        <f aca="false">IF('[2]5.6'!O19=1,1,0)</f>
        <v>0</v>
      </c>
      <c r="P17" s="316" t="n">
        <f aca="false">IF('[2]5.6'!P19=1,1,0)</f>
        <v>0</v>
      </c>
      <c r="Q17" s="316" t="n">
        <f aca="false">IF('[2]5.6'!Q19=1,1,0)</f>
        <v>0</v>
      </c>
      <c r="R17" s="316" t="n">
        <f aca="false">IF('[2]5.6'!R19=1,1,0)</f>
        <v>0</v>
      </c>
      <c r="S17" s="316" t="n">
        <f aca="false">IF('[2]5.6'!S19=1,1,0)</f>
        <v>0</v>
      </c>
      <c r="T17" s="316" t="n">
        <f aca="false">IF('[2]5.6'!T19=1,1,0)</f>
        <v>0</v>
      </c>
      <c r="U17" s="316" t="n">
        <f aca="false">IF('[2]5.6'!U19=1,1,0)</f>
        <v>0</v>
      </c>
      <c r="V17" s="316" t="n">
        <f aca="false">IF('[2]5.6'!V19=1,1,0)</f>
        <v>0</v>
      </c>
      <c r="W17" s="317" t="n">
        <f aca="false">IF('[2]5.6'!W19=1,1,0)</f>
        <v>0</v>
      </c>
      <c r="X17" s="224" t="n">
        <f aca="false">'[2]5.6'!AC19</f>
        <v>0</v>
      </c>
      <c r="Y17" s="450" t="s">
        <v>129</v>
      </c>
      <c r="Z17" s="450"/>
    </row>
    <row r="18" s="236" customFormat="true" ht="12" hidden="false" customHeight="false" outlineLevel="0" collapsed="false">
      <c r="B18" s="299"/>
      <c r="C18" s="448" t="n">
        <v>11</v>
      </c>
      <c r="D18" s="316" t="n">
        <f aca="false">IF('[2]5.6'!D20=1,1,0)</f>
        <v>0</v>
      </c>
      <c r="E18" s="316" t="n">
        <f aca="false">IF('[2]5.6'!E20=1,1,0)</f>
        <v>0</v>
      </c>
      <c r="F18" s="316" t="n">
        <f aca="false">IF('[2]5.6'!F20=1,1,0)</f>
        <v>0</v>
      </c>
      <c r="G18" s="316" t="n">
        <f aca="false">IF('[2]5.6'!G20=1,1,0)</f>
        <v>0</v>
      </c>
      <c r="H18" s="316" t="n">
        <f aca="false">IF('[2]5.6'!H20=1,1,0)</f>
        <v>0</v>
      </c>
      <c r="I18" s="316" t="n">
        <f aca="false">IF('[2]5.6'!I20=1,1,0)</f>
        <v>0</v>
      </c>
      <c r="J18" s="316" t="n">
        <f aca="false">IF('[2]5.6'!J20=1,1,0)</f>
        <v>0</v>
      </c>
      <c r="K18" s="316" t="n">
        <f aca="false">IF('[2]5.6'!K20=1,1,0)</f>
        <v>0</v>
      </c>
      <c r="L18" s="316" t="n">
        <f aca="false">IF('[2]5.6'!L20=1,1,0)</f>
        <v>0</v>
      </c>
      <c r="M18" s="316" t="n">
        <f aca="false">IF('[2]5.6'!M20=1,1,0)</f>
        <v>0</v>
      </c>
      <c r="N18" s="316" t="n">
        <f aca="false">IF('[2]5.6'!N20=1,1,0)</f>
        <v>0</v>
      </c>
      <c r="O18" s="316" t="n">
        <f aca="false">IF('[2]5.6'!O20=1,1,0)</f>
        <v>0</v>
      </c>
      <c r="P18" s="316" t="n">
        <f aca="false">IF('[2]5.6'!P20=1,1,0)</f>
        <v>0</v>
      </c>
      <c r="Q18" s="316" t="n">
        <f aca="false">IF('[2]5.6'!Q20=1,1,0)</f>
        <v>0</v>
      </c>
      <c r="R18" s="316" t="n">
        <f aca="false">IF('[2]5.6'!R20=1,1,0)</f>
        <v>0</v>
      </c>
      <c r="S18" s="316" t="n">
        <f aca="false">IF('[2]5.6'!S20=1,1,0)</f>
        <v>0</v>
      </c>
      <c r="T18" s="316" t="n">
        <f aca="false">IF('[2]5.6'!T20=1,1,0)</f>
        <v>0</v>
      </c>
      <c r="U18" s="316" t="n">
        <f aca="false">IF('[2]5.6'!U20=1,1,0)</f>
        <v>0</v>
      </c>
      <c r="V18" s="316" t="n">
        <f aca="false">IF('[2]5.6'!V20=1,1,0)</f>
        <v>0</v>
      </c>
      <c r="W18" s="317" t="n">
        <f aca="false">IF('[2]5.6'!W20=1,1,0)</f>
        <v>0</v>
      </c>
      <c r="X18" s="224" t="n">
        <f aca="false">'[2]5.6'!AC20</f>
        <v>0</v>
      </c>
      <c r="Y18" s="450" t="s">
        <v>129</v>
      </c>
      <c r="Z18" s="450"/>
    </row>
    <row r="19" s="236" customFormat="true" ht="12" hidden="false" customHeight="false" outlineLevel="0" collapsed="false">
      <c r="B19" s="299"/>
      <c r="C19" s="448" t="n">
        <v>12</v>
      </c>
      <c r="D19" s="316" t="n">
        <f aca="false">IF('[2]5.6'!D21=1,1,0)</f>
        <v>0</v>
      </c>
      <c r="E19" s="316" t="n">
        <f aca="false">IF('[2]5.6'!E21=1,1,0)</f>
        <v>0</v>
      </c>
      <c r="F19" s="316" t="n">
        <f aca="false">IF('[2]5.6'!F21=1,1,0)</f>
        <v>0</v>
      </c>
      <c r="G19" s="316" t="n">
        <f aca="false">IF('[2]5.6'!G21=1,1,0)</f>
        <v>0</v>
      </c>
      <c r="H19" s="316" t="n">
        <f aca="false">IF('[2]5.6'!H21=1,1,0)</f>
        <v>0</v>
      </c>
      <c r="I19" s="316" t="n">
        <f aca="false">IF('[2]5.6'!I21=1,1,0)</f>
        <v>0</v>
      </c>
      <c r="J19" s="316" t="n">
        <f aca="false">IF('[2]5.6'!J21=1,1,0)</f>
        <v>0</v>
      </c>
      <c r="K19" s="316" t="n">
        <f aca="false">IF('[2]5.6'!K21=1,1,0)</f>
        <v>0</v>
      </c>
      <c r="L19" s="316" t="n">
        <f aca="false">IF('[2]5.6'!L21=1,1,0)</f>
        <v>0</v>
      </c>
      <c r="M19" s="316" t="n">
        <f aca="false">IF('[2]5.6'!M21=1,1,0)</f>
        <v>0</v>
      </c>
      <c r="N19" s="316" t="n">
        <f aca="false">IF('[2]5.6'!N21=1,1,0)</f>
        <v>0</v>
      </c>
      <c r="O19" s="316" t="n">
        <f aca="false">IF('[2]5.6'!O21=1,1,0)</f>
        <v>0</v>
      </c>
      <c r="P19" s="316" t="n">
        <f aca="false">IF('[2]5.6'!P21=1,1,0)</f>
        <v>0</v>
      </c>
      <c r="Q19" s="316" t="n">
        <f aca="false">IF('[2]5.6'!Q21=1,1,0)</f>
        <v>0</v>
      </c>
      <c r="R19" s="316" t="n">
        <f aca="false">IF('[2]5.6'!R21=1,1,0)</f>
        <v>0</v>
      </c>
      <c r="S19" s="316" t="n">
        <f aca="false">IF('[2]5.6'!S21=1,1,0)</f>
        <v>0</v>
      </c>
      <c r="T19" s="316" t="n">
        <f aca="false">IF('[2]5.6'!T21=1,1,0)</f>
        <v>0</v>
      </c>
      <c r="U19" s="316" t="n">
        <f aca="false">IF('[2]5.6'!U21=1,1,0)</f>
        <v>0</v>
      </c>
      <c r="V19" s="316" t="n">
        <f aca="false">IF('[2]5.6'!V21=1,1,0)</f>
        <v>0</v>
      </c>
      <c r="W19" s="317" t="n">
        <f aca="false">IF('[2]5.6'!W21=1,1,0)</f>
        <v>0</v>
      </c>
      <c r="X19" s="224" t="n">
        <f aca="false">'[2]5.6'!AC21</f>
        <v>0</v>
      </c>
      <c r="Y19" s="450" t="s">
        <v>129</v>
      </c>
      <c r="Z19" s="450"/>
    </row>
    <row r="20" s="236" customFormat="true" ht="12" hidden="false" customHeight="false" outlineLevel="0" collapsed="false">
      <c r="B20" s="299"/>
      <c r="C20" s="448" t="n">
        <v>13</v>
      </c>
      <c r="D20" s="316" t="n">
        <f aca="false">IF('[2]5.6'!D22=1,1,0)</f>
        <v>0</v>
      </c>
      <c r="E20" s="316" t="n">
        <f aca="false">IF('[2]5.6'!E22=1,1,0)</f>
        <v>0</v>
      </c>
      <c r="F20" s="316" t="n">
        <f aca="false">IF('[2]5.6'!F22=1,1,0)</f>
        <v>0</v>
      </c>
      <c r="G20" s="316" t="n">
        <f aca="false">IF('[2]5.6'!G22=1,1,0)</f>
        <v>0</v>
      </c>
      <c r="H20" s="316" t="n">
        <f aca="false">IF('[2]5.6'!H22=1,1,0)</f>
        <v>0</v>
      </c>
      <c r="I20" s="316" t="n">
        <f aca="false">IF('[2]5.6'!I22=1,1,0)</f>
        <v>0</v>
      </c>
      <c r="J20" s="316" t="n">
        <f aca="false">IF('[2]5.6'!J22=1,1,0)</f>
        <v>0</v>
      </c>
      <c r="K20" s="316" t="n">
        <f aca="false">IF('[2]5.6'!K22=1,1,0)</f>
        <v>0</v>
      </c>
      <c r="L20" s="316" t="n">
        <f aca="false">IF('[2]5.6'!L22=1,1,0)</f>
        <v>0</v>
      </c>
      <c r="M20" s="316" t="n">
        <f aca="false">IF('[2]5.6'!M22=1,1,0)</f>
        <v>0</v>
      </c>
      <c r="N20" s="316" t="n">
        <f aca="false">IF('[2]5.6'!N22=1,1,0)</f>
        <v>0</v>
      </c>
      <c r="O20" s="316" t="n">
        <f aca="false">IF('[2]5.6'!O22=1,1,0)</f>
        <v>0</v>
      </c>
      <c r="P20" s="316" t="n">
        <f aca="false">IF('[2]5.6'!P22=1,1,0)</f>
        <v>0</v>
      </c>
      <c r="Q20" s="316" t="n">
        <f aca="false">IF('[2]5.6'!Q22=1,1,0)</f>
        <v>0</v>
      </c>
      <c r="R20" s="316" t="n">
        <f aca="false">IF('[2]5.6'!R22=1,1,0)</f>
        <v>0</v>
      </c>
      <c r="S20" s="316" t="n">
        <f aca="false">IF('[2]5.6'!S22=1,1,0)</f>
        <v>0</v>
      </c>
      <c r="T20" s="316" t="n">
        <f aca="false">IF('[2]5.6'!T22=1,1,0)</f>
        <v>0</v>
      </c>
      <c r="U20" s="316" t="n">
        <f aca="false">IF('[2]5.6'!U22=1,1,0)</f>
        <v>0</v>
      </c>
      <c r="V20" s="316" t="n">
        <f aca="false">IF('[2]5.6'!V22=1,1,0)</f>
        <v>0</v>
      </c>
      <c r="W20" s="317" t="n">
        <f aca="false">IF('[2]5.6'!W22=1,1,0)</f>
        <v>0</v>
      </c>
      <c r="X20" s="224" t="n">
        <f aca="false">'[2]5.6'!AC22</f>
        <v>0</v>
      </c>
      <c r="Y20" s="450" t="s">
        <v>129</v>
      </c>
      <c r="Z20" s="450"/>
    </row>
    <row r="21" s="236" customFormat="true" ht="12" hidden="false" customHeight="false" outlineLevel="0" collapsed="false">
      <c r="B21" s="299"/>
      <c r="C21" s="448" t="n">
        <v>14</v>
      </c>
      <c r="D21" s="316" t="n">
        <f aca="false">IF('[2]5.6'!D23=1,1,0)</f>
        <v>0</v>
      </c>
      <c r="E21" s="316" t="n">
        <f aca="false">IF('[2]5.6'!E23=1,1,0)</f>
        <v>0</v>
      </c>
      <c r="F21" s="316" t="n">
        <f aca="false">IF('[2]5.6'!F23=1,1,0)</f>
        <v>0</v>
      </c>
      <c r="G21" s="316" t="n">
        <f aca="false">IF('[2]5.6'!G23=1,1,0)</f>
        <v>0</v>
      </c>
      <c r="H21" s="316" t="n">
        <f aca="false">IF('[2]5.6'!H23=1,1,0)</f>
        <v>0</v>
      </c>
      <c r="I21" s="316" t="n">
        <f aca="false">IF('[2]5.6'!I23=1,1,0)</f>
        <v>0</v>
      </c>
      <c r="J21" s="316" t="n">
        <f aca="false">IF('[2]5.6'!J23=1,1,0)</f>
        <v>0</v>
      </c>
      <c r="K21" s="316" t="n">
        <f aca="false">IF('[2]5.6'!K23=1,1,0)</f>
        <v>0</v>
      </c>
      <c r="L21" s="316" t="n">
        <f aca="false">IF('[2]5.6'!L23=1,1,0)</f>
        <v>0</v>
      </c>
      <c r="M21" s="316" t="n">
        <f aca="false">IF('[2]5.6'!M23=1,1,0)</f>
        <v>0</v>
      </c>
      <c r="N21" s="316" t="n">
        <f aca="false">IF('[2]5.6'!N23=1,1,0)</f>
        <v>0</v>
      </c>
      <c r="O21" s="316" t="n">
        <f aca="false">IF('[2]5.6'!O23=1,1,0)</f>
        <v>0</v>
      </c>
      <c r="P21" s="316" t="n">
        <f aca="false">IF('[2]5.6'!P23=1,1,0)</f>
        <v>0</v>
      </c>
      <c r="Q21" s="316" t="n">
        <f aca="false">IF('[2]5.6'!Q23=1,1,0)</f>
        <v>0</v>
      </c>
      <c r="R21" s="316" t="n">
        <f aca="false">IF('[2]5.6'!R23=1,1,0)</f>
        <v>0</v>
      </c>
      <c r="S21" s="316" t="n">
        <f aca="false">IF('[2]5.6'!S23=1,1,0)</f>
        <v>0</v>
      </c>
      <c r="T21" s="316" t="n">
        <f aca="false">IF('[2]5.6'!T23=1,1,0)</f>
        <v>0</v>
      </c>
      <c r="U21" s="316" t="n">
        <f aca="false">IF('[2]5.6'!U23=1,1,0)</f>
        <v>0</v>
      </c>
      <c r="V21" s="316" t="n">
        <f aca="false">IF('[2]5.6'!V23=1,1,0)</f>
        <v>0</v>
      </c>
      <c r="W21" s="317" t="n">
        <f aca="false">IF('[2]5.6'!W23=1,1,0)</f>
        <v>0</v>
      </c>
      <c r="X21" s="224" t="n">
        <f aca="false">'[2]5.6'!AC23</f>
        <v>0</v>
      </c>
      <c r="Y21" s="450" t="s">
        <v>129</v>
      </c>
      <c r="Z21" s="450"/>
    </row>
    <row r="22" s="236" customFormat="true" ht="12" hidden="false" customHeight="false" outlineLevel="0" collapsed="false">
      <c r="B22" s="299"/>
      <c r="C22" s="448" t="n">
        <v>15</v>
      </c>
      <c r="D22" s="316" t="n">
        <f aca="false">IF('[2]5.6'!D24=1,1,0)</f>
        <v>0</v>
      </c>
      <c r="E22" s="316" t="n">
        <f aca="false">IF('[2]5.6'!E24=1,1,0)</f>
        <v>0</v>
      </c>
      <c r="F22" s="316" t="n">
        <f aca="false">IF('[2]5.6'!F24=1,1,0)</f>
        <v>0</v>
      </c>
      <c r="G22" s="316" t="n">
        <f aca="false">IF('[2]5.6'!G24=1,1,0)</f>
        <v>0</v>
      </c>
      <c r="H22" s="316" t="n">
        <f aca="false">IF('[2]5.6'!H24=1,1,0)</f>
        <v>0</v>
      </c>
      <c r="I22" s="316" t="n">
        <f aca="false">IF('[2]5.6'!I24=1,1,0)</f>
        <v>0</v>
      </c>
      <c r="J22" s="316" t="n">
        <f aca="false">IF('[2]5.6'!J24=1,1,0)</f>
        <v>0</v>
      </c>
      <c r="K22" s="316" t="n">
        <f aca="false">IF('[2]5.6'!K24=1,1,0)</f>
        <v>0</v>
      </c>
      <c r="L22" s="316" t="n">
        <f aca="false">IF('[2]5.6'!L24=1,1,0)</f>
        <v>0</v>
      </c>
      <c r="M22" s="316" t="n">
        <f aca="false">IF('[2]5.6'!M24=1,1,0)</f>
        <v>0</v>
      </c>
      <c r="N22" s="316" t="n">
        <f aca="false">IF('[2]5.6'!N24=1,1,0)</f>
        <v>0</v>
      </c>
      <c r="O22" s="316" t="n">
        <f aca="false">IF('[2]5.6'!O24=1,1,0)</f>
        <v>0</v>
      </c>
      <c r="P22" s="316" t="n">
        <f aca="false">IF('[2]5.6'!P24=1,1,0)</f>
        <v>0</v>
      </c>
      <c r="Q22" s="316" t="n">
        <f aca="false">IF('[2]5.6'!Q24=1,1,0)</f>
        <v>0</v>
      </c>
      <c r="R22" s="316" t="n">
        <f aca="false">IF('[2]5.6'!R24=1,1,0)</f>
        <v>0</v>
      </c>
      <c r="S22" s="316" t="n">
        <f aca="false">IF('[2]5.6'!S24=1,1,0)</f>
        <v>0</v>
      </c>
      <c r="T22" s="316" t="n">
        <f aca="false">IF('[2]5.6'!T24=1,1,0)</f>
        <v>0</v>
      </c>
      <c r="U22" s="316" t="n">
        <f aca="false">IF('[2]5.6'!U24=1,1,0)</f>
        <v>0</v>
      </c>
      <c r="V22" s="316" t="n">
        <f aca="false">IF('[2]5.6'!V24=1,1,0)</f>
        <v>0</v>
      </c>
      <c r="W22" s="317" t="n">
        <f aca="false">IF('[2]5.6'!W24=1,1,0)</f>
        <v>0</v>
      </c>
      <c r="X22" s="224" t="n">
        <f aca="false">'[2]5.6'!AC24</f>
        <v>0</v>
      </c>
      <c r="Y22" s="450" t="s">
        <v>129</v>
      </c>
      <c r="Z22" s="450"/>
    </row>
    <row r="23" s="236" customFormat="true" ht="12" hidden="false" customHeight="false" outlineLevel="0" collapsed="false">
      <c r="B23" s="299"/>
      <c r="C23" s="448" t="n">
        <v>16</v>
      </c>
      <c r="D23" s="316" t="n">
        <f aca="false">IF('[2]5.6'!D25=1,1,0)</f>
        <v>0</v>
      </c>
      <c r="E23" s="316" t="n">
        <f aca="false">IF('[2]5.6'!E25=1,1,0)</f>
        <v>0</v>
      </c>
      <c r="F23" s="316" t="n">
        <f aca="false">IF('[2]5.6'!F25=1,1,0)</f>
        <v>0</v>
      </c>
      <c r="G23" s="316" t="n">
        <f aca="false">IF('[2]5.6'!G25=1,1,0)</f>
        <v>0</v>
      </c>
      <c r="H23" s="316" t="n">
        <f aca="false">IF('[2]5.6'!H25=1,1,0)</f>
        <v>0</v>
      </c>
      <c r="I23" s="316" t="n">
        <f aca="false">IF('[2]5.6'!I25=1,1,0)</f>
        <v>0</v>
      </c>
      <c r="J23" s="316" t="n">
        <f aca="false">IF('[2]5.6'!J25=1,1,0)</f>
        <v>0</v>
      </c>
      <c r="K23" s="316" t="n">
        <f aca="false">IF('[2]5.6'!K25=1,1,0)</f>
        <v>0</v>
      </c>
      <c r="L23" s="316" t="n">
        <f aca="false">IF('[2]5.6'!L25=1,1,0)</f>
        <v>0</v>
      </c>
      <c r="M23" s="316" t="n">
        <f aca="false">IF('[2]5.6'!M25=1,1,0)</f>
        <v>0</v>
      </c>
      <c r="N23" s="316" t="n">
        <f aca="false">IF('[2]5.6'!N25=1,1,0)</f>
        <v>0</v>
      </c>
      <c r="O23" s="316" t="n">
        <f aca="false">IF('[2]5.6'!O25=1,1,0)</f>
        <v>0</v>
      </c>
      <c r="P23" s="316" t="n">
        <f aca="false">IF('[2]5.6'!P25=1,1,0)</f>
        <v>0</v>
      </c>
      <c r="Q23" s="316" t="n">
        <f aca="false">IF('[2]5.6'!Q25=1,1,0)</f>
        <v>0</v>
      </c>
      <c r="R23" s="316" t="n">
        <f aca="false">IF('[2]5.6'!R25=1,1,0)</f>
        <v>0</v>
      </c>
      <c r="S23" s="316" t="n">
        <f aca="false">IF('[2]5.6'!S25=1,1,0)</f>
        <v>0</v>
      </c>
      <c r="T23" s="316" t="n">
        <f aca="false">IF('[2]5.6'!T25=1,1,0)</f>
        <v>0</v>
      </c>
      <c r="U23" s="316" t="n">
        <f aca="false">IF('[2]5.6'!U25=1,1,0)</f>
        <v>0</v>
      </c>
      <c r="V23" s="316" t="n">
        <f aca="false">IF('[2]5.6'!V25=1,1,0)</f>
        <v>0</v>
      </c>
      <c r="W23" s="317" t="n">
        <f aca="false">IF('[2]5.6'!W25=1,1,0)</f>
        <v>0</v>
      </c>
      <c r="X23" s="224" t="n">
        <f aca="false">'[2]5.6'!AC25</f>
        <v>0</v>
      </c>
      <c r="Y23" s="450" t="s">
        <v>129</v>
      </c>
      <c r="Z23" s="450"/>
    </row>
    <row r="24" s="236" customFormat="true" ht="12" hidden="false" customHeight="false" outlineLevel="0" collapsed="false">
      <c r="B24" s="299"/>
      <c r="C24" s="448" t="n">
        <v>17</v>
      </c>
      <c r="D24" s="316" t="n">
        <f aca="false">IF('[2]5.6'!D26=1,1,0)</f>
        <v>0</v>
      </c>
      <c r="E24" s="316" t="n">
        <f aca="false">IF('[2]5.6'!E26=1,1,0)</f>
        <v>0</v>
      </c>
      <c r="F24" s="316" t="n">
        <f aca="false">IF('[2]5.6'!F26=1,1,0)</f>
        <v>0</v>
      </c>
      <c r="G24" s="316" t="n">
        <f aca="false">IF('[2]5.6'!G26=1,1,0)</f>
        <v>0</v>
      </c>
      <c r="H24" s="316" t="n">
        <f aca="false">IF('[2]5.6'!H26=1,1,0)</f>
        <v>0</v>
      </c>
      <c r="I24" s="316" t="n">
        <f aca="false">IF('[2]5.6'!I26=1,1,0)</f>
        <v>0</v>
      </c>
      <c r="J24" s="316" t="n">
        <f aca="false">IF('[2]5.6'!J26=1,1,0)</f>
        <v>0</v>
      </c>
      <c r="K24" s="316" t="n">
        <f aca="false">IF('[2]5.6'!K26=1,1,0)</f>
        <v>0</v>
      </c>
      <c r="L24" s="316" t="n">
        <f aca="false">IF('[2]5.6'!L26=1,1,0)</f>
        <v>0</v>
      </c>
      <c r="M24" s="316" t="n">
        <f aca="false">IF('[2]5.6'!M26=1,1,0)</f>
        <v>0</v>
      </c>
      <c r="N24" s="316" t="n">
        <f aca="false">IF('[2]5.6'!N26=1,1,0)</f>
        <v>0</v>
      </c>
      <c r="O24" s="316" t="n">
        <f aca="false">IF('[2]5.6'!O26=1,1,0)</f>
        <v>0</v>
      </c>
      <c r="P24" s="316" t="n">
        <f aca="false">IF('[2]5.6'!P26=1,1,0)</f>
        <v>0</v>
      </c>
      <c r="Q24" s="316" t="n">
        <f aca="false">IF('[2]5.6'!Q26=1,1,0)</f>
        <v>0</v>
      </c>
      <c r="R24" s="316" t="n">
        <f aca="false">IF('[2]5.6'!R26=1,1,0)</f>
        <v>0</v>
      </c>
      <c r="S24" s="316" t="n">
        <f aca="false">IF('[2]5.6'!S26=1,1,0)</f>
        <v>0</v>
      </c>
      <c r="T24" s="316" t="n">
        <f aca="false">IF('[2]5.6'!T26=1,1,0)</f>
        <v>0</v>
      </c>
      <c r="U24" s="316" t="n">
        <f aca="false">IF('[2]5.6'!U26=1,1,0)</f>
        <v>0</v>
      </c>
      <c r="V24" s="316" t="n">
        <f aca="false">IF('[2]5.6'!V26=1,1,0)</f>
        <v>0</v>
      </c>
      <c r="W24" s="317" t="n">
        <f aca="false">IF('[2]5.6'!W26=1,1,0)</f>
        <v>0</v>
      </c>
      <c r="X24" s="224" t="n">
        <f aca="false">'[2]5.6'!AC26</f>
        <v>0</v>
      </c>
      <c r="Y24" s="450" t="s">
        <v>129</v>
      </c>
      <c r="Z24" s="450"/>
    </row>
    <row r="25" s="236" customFormat="true" ht="12" hidden="false" customHeight="false" outlineLevel="0" collapsed="false">
      <c r="B25" s="299"/>
      <c r="C25" s="448" t="n">
        <v>18</v>
      </c>
      <c r="D25" s="316" t="n">
        <f aca="false">IF('[2]5.6'!D27=1,1,0)</f>
        <v>0</v>
      </c>
      <c r="E25" s="316" t="n">
        <f aca="false">IF('[2]5.6'!E27=1,1,0)</f>
        <v>0</v>
      </c>
      <c r="F25" s="316" t="n">
        <f aca="false">IF('[2]5.6'!F27=1,1,0)</f>
        <v>0</v>
      </c>
      <c r="G25" s="316" t="n">
        <f aca="false">IF('[2]5.6'!G27=1,1,0)</f>
        <v>0</v>
      </c>
      <c r="H25" s="316" t="n">
        <f aca="false">IF('[2]5.6'!H27=1,1,0)</f>
        <v>0</v>
      </c>
      <c r="I25" s="316" t="n">
        <f aca="false">IF('[2]5.6'!I27=1,1,0)</f>
        <v>0</v>
      </c>
      <c r="J25" s="316" t="n">
        <f aca="false">IF('[2]5.6'!J27=1,1,0)</f>
        <v>0</v>
      </c>
      <c r="K25" s="316" t="n">
        <f aca="false">IF('[2]5.6'!K27=1,1,0)</f>
        <v>0</v>
      </c>
      <c r="L25" s="316" t="n">
        <f aca="false">IF('[2]5.6'!L27=1,1,0)</f>
        <v>0</v>
      </c>
      <c r="M25" s="316" t="n">
        <f aca="false">IF('[2]5.6'!M27=1,1,0)</f>
        <v>0</v>
      </c>
      <c r="N25" s="316" t="n">
        <f aca="false">IF('[2]5.6'!N27=1,1,0)</f>
        <v>0</v>
      </c>
      <c r="O25" s="316" t="n">
        <f aca="false">IF('[2]5.6'!O27=1,1,0)</f>
        <v>0</v>
      </c>
      <c r="P25" s="316" t="n">
        <f aca="false">IF('[2]5.6'!P27=1,1,0)</f>
        <v>0</v>
      </c>
      <c r="Q25" s="316" t="n">
        <f aca="false">IF('[2]5.6'!Q27=1,1,0)</f>
        <v>0</v>
      </c>
      <c r="R25" s="316" t="n">
        <f aca="false">IF('[2]5.6'!R27=1,1,0)</f>
        <v>0</v>
      </c>
      <c r="S25" s="316" t="n">
        <f aca="false">IF('[2]5.6'!S27=1,1,0)</f>
        <v>0</v>
      </c>
      <c r="T25" s="316" t="n">
        <f aca="false">IF('[2]5.6'!T27=1,1,0)</f>
        <v>0</v>
      </c>
      <c r="U25" s="316" t="n">
        <f aca="false">IF('[2]5.6'!U27=1,1,0)</f>
        <v>0</v>
      </c>
      <c r="V25" s="316" t="n">
        <f aca="false">IF('[2]5.6'!V27=1,1,0)</f>
        <v>0</v>
      </c>
      <c r="W25" s="317" t="n">
        <f aca="false">IF('[2]5.6'!W27=1,1,0)</f>
        <v>0</v>
      </c>
      <c r="X25" s="224" t="n">
        <f aca="false">'[2]5.6'!AC27</f>
        <v>0</v>
      </c>
      <c r="Y25" s="450" t="s">
        <v>129</v>
      </c>
      <c r="Z25" s="450"/>
    </row>
    <row r="26" s="236" customFormat="true" ht="12" hidden="false" customHeight="false" outlineLevel="0" collapsed="false">
      <c r="B26" s="299"/>
      <c r="C26" s="448" t="n">
        <v>19</v>
      </c>
      <c r="D26" s="316" t="n">
        <f aca="false">IF('[2]5.6'!D28=1,1,0)</f>
        <v>0</v>
      </c>
      <c r="E26" s="316" t="n">
        <f aca="false">IF('[2]5.6'!E28=1,1,0)</f>
        <v>0</v>
      </c>
      <c r="F26" s="316" t="n">
        <f aca="false">IF('[2]5.6'!F28=1,1,0)</f>
        <v>0</v>
      </c>
      <c r="G26" s="316" t="n">
        <f aca="false">IF('[2]5.6'!G28=1,1,0)</f>
        <v>0</v>
      </c>
      <c r="H26" s="316" t="n">
        <f aca="false">IF('[2]5.6'!H28=1,1,0)</f>
        <v>0</v>
      </c>
      <c r="I26" s="316" t="n">
        <f aca="false">IF('[2]5.6'!I28=1,1,0)</f>
        <v>0</v>
      </c>
      <c r="J26" s="316" t="n">
        <f aca="false">IF('[2]5.6'!J28=1,1,0)</f>
        <v>0</v>
      </c>
      <c r="K26" s="316" t="n">
        <f aca="false">IF('[2]5.6'!K28=1,1,0)</f>
        <v>0</v>
      </c>
      <c r="L26" s="316" t="n">
        <f aca="false">IF('[2]5.6'!L28=1,1,0)</f>
        <v>0</v>
      </c>
      <c r="M26" s="316" t="n">
        <f aca="false">IF('[2]5.6'!M28=1,1,0)</f>
        <v>0</v>
      </c>
      <c r="N26" s="316" t="n">
        <f aca="false">IF('[2]5.6'!N28=1,1,0)</f>
        <v>0</v>
      </c>
      <c r="O26" s="316" t="n">
        <f aca="false">IF('[2]5.6'!O28=1,1,0)</f>
        <v>0</v>
      </c>
      <c r="P26" s="316" t="n">
        <f aca="false">IF('[2]5.6'!P28=1,1,0)</f>
        <v>0</v>
      </c>
      <c r="Q26" s="316" t="n">
        <f aca="false">IF('[2]5.6'!Q28=1,1,0)</f>
        <v>0</v>
      </c>
      <c r="R26" s="316" t="n">
        <f aca="false">IF('[2]5.6'!R28=1,1,0)</f>
        <v>0</v>
      </c>
      <c r="S26" s="316" t="n">
        <f aca="false">IF('[2]5.6'!S28=1,1,0)</f>
        <v>0</v>
      </c>
      <c r="T26" s="316" t="n">
        <f aca="false">IF('[2]5.6'!T28=1,1,0)</f>
        <v>0</v>
      </c>
      <c r="U26" s="316" t="n">
        <f aca="false">IF('[2]5.6'!U28=1,1,0)</f>
        <v>0</v>
      </c>
      <c r="V26" s="316" t="n">
        <f aca="false">IF('[2]5.6'!V28=1,1,0)</f>
        <v>0</v>
      </c>
      <c r="W26" s="317" t="n">
        <f aca="false">IF('[2]5.6'!W28=1,1,0)</f>
        <v>0</v>
      </c>
      <c r="X26" s="224" t="n">
        <f aca="false">'[2]5.6'!AC28</f>
        <v>0</v>
      </c>
      <c r="Y26" s="450" t="s">
        <v>129</v>
      </c>
      <c r="Z26" s="450"/>
    </row>
    <row r="27" s="236" customFormat="true" ht="12.75" hidden="false" customHeight="false" outlineLevel="0" collapsed="false">
      <c r="B27" s="299"/>
      <c r="C27" s="451" t="n">
        <v>20</v>
      </c>
      <c r="D27" s="322" t="n">
        <f aca="false">IF('[2]5.6'!D29=1,1,0)</f>
        <v>0</v>
      </c>
      <c r="E27" s="322" t="n">
        <f aca="false">IF('[2]5.6'!E29=1,1,0)</f>
        <v>0</v>
      </c>
      <c r="F27" s="322" t="n">
        <f aca="false">IF('[2]5.6'!F29=1,1,0)</f>
        <v>0</v>
      </c>
      <c r="G27" s="322" t="n">
        <f aca="false">IF('[2]5.6'!G29=1,1,0)</f>
        <v>0</v>
      </c>
      <c r="H27" s="322" t="n">
        <f aca="false">IF('[2]5.6'!H29=1,1,0)</f>
        <v>0</v>
      </c>
      <c r="I27" s="322" t="n">
        <f aca="false">IF('[2]5.6'!I29=1,1,0)</f>
        <v>0</v>
      </c>
      <c r="J27" s="322" t="n">
        <f aca="false">IF('[2]5.6'!J29=1,1,0)</f>
        <v>0</v>
      </c>
      <c r="K27" s="322" t="n">
        <f aca="false">IF('[2]5.6'!K29=1,1,0)</f>
        <v>0</v>
      </c>
      <c r="L27" s="322" t="n">
        <f aca="false">IF('[2]5.6'!L29=1,1,0)</f>
        <v>0</v>
      </c>
      <c r="M27" s="322" t="n">
        <f aca="false">IF('[2]5.6'!M29=1,1,0)</f>
        <v>0</v>
      </c>
      <c r="N27" s="322" t="n">
        <f aca="false">IF('[2]5.6'!N29=1,1,0)</f>
        <v>0</v>
      </c>
      <c r="O27" s="322" t="n">
        <f aca="false">IF('[2]5.6'!O29=1,1,0)</f>
        <v>0</v>
      </c>
      <c r="P27" s="322" t="n">
        <f aca="false">IF('[2]5.6'!P29=1,1,0)</f>
        <v>0</v>
      </c>
      <c r="Q27" s="322" t="n">
        <f aca="false">IF('[2]5.6'!Q29=1,1,0)</f>
        <v>0</v>
      </c>
      <c r="R27" s="322" t="n">
        <f aca="false">IF('[2]5.6'!R29=1,1,0)</f>
        <v>0</v>
      </c>
      <c r="S27" s="322" t="n">
        <f aca="false">IF('[2]5.6'!S29=1,1,0)</f>
        <v>0</v>
      </c>
      <c r="T27" s="322" t="n">
        <f aca="false">IF('[2]5.6'!T29=1,1,0)</f>
        <v>0</v>
      </c>
      <c r="U27" s="322" t="n">
        <f aca="false">IF('[2]5.6'!U29=1,1,0)</f>
        <v>0</v>
      </c>
      <c r="V27" s="322" t="n">
        <f aca="false">IF('[2]5.6'!V29=1,1,0)</f>
        <v>0</v>
      </c>
      <c r="W27" s="323" t="n">
        <f aca="false">IF('[2]5.6'!W29=1,1,0)</f>
        <v>0</v>
      </c>
      <c r="X27" s="231" t="n">
        <f aca="false">'[2]5.6'!AC29</f>
        <v>0</v>
      </c>
      <c r="Y27" s="453" t="s">
        <v>129</v>
      </c>
      <c r="Z27" s="453"/>
    </row>
    <row r="28" s="111" customFormat="true" ht="12" hidden="false" customHeight="false" outlineLevel="0" collapsed="false">
      <c r="B28" s="110"/>
    </row>
    <row r="29" s="111" customFormat="true" ht="12" hidden="false" customHeight="false" outlineLevel="0" collapsed="false">
      <c r="B29" s="206"/>
      <c r="C29" s="207"/>
    </row>
    <row r="30" s="260" customFormat="true" ht="17.25" hidden="false" customHeight="false" outlineLevel="0" collapsed="false">
      <c r="B30" s="268" t="n">
        <v>2</v>
      </c>
      <c r="C30" s="277" t="s">
        <v>287</v>
      </c>
      <c r="D30" s="264"/>
      <c r="E30" s="264"/>
      <c r="F30" s="264"/>
      <c r="G30" s="264"/>
      <c r="H30" s="264"/>
      <c r="I30" s="264"/>
      <c r="J30" s="264"/>
      <c r="K30" s="264"/>
      <c r="L30" s="264"/>
      <c r="M30" s="264"/>
      <c r="N30" s="264"/>
      <c r="O30" s="264"/>
      <c r="P30" s="264"/>
      <c r="Q30" s="264"/>
      <c r="R30" s="264"/>
      <c r="S30" s="264"/>
      <c r="T30" s="264"/>
      <c r="U30" s="264"/>
      <c r="V30" s="264"/>
      <c r="W30" s="264"/>
    </row>
    <row r="31" s="260" customFormat="true" ht="12" hidden="false" customHeight="false" outlineLevel="0" collapsed="false">
      <c r="C31" s="264"/>
      <c r="D31" s="264"/>
      <c r="E31" s="264"/>
      <c r="F31" s="264"/>
      <c r="G31" s="264"/>
      <c r="H31" s="264"/>
      <c r="I31" s="264"/>
      <c r="J31" s="264"/>
      <c r="K31" s="264"/>
      <c r="L31" s="264"/>
      <c r="M31" s="264"/>
      <c r="N31" s="264"/>
      <c r="O31" s="264"/>
      <c r="P31" s="264"/>
      <c r="Q31" s="264"/>
      <c r="R31" s="264"/>
      <c r="S31" s="264"/>
      <c r="T31" s="264"/>
      <c r="U31" s="264"/>
      <c r="V31" s="264"/>
      <c r="W31" s="264"/>
    </row>
    <row r="32" s="260" customFormat="true" ht="36" hidden="false" customHeight="false" outlineLevel="0" collapsed="false">
      <c r="C32" s="283" t="str">
        <f aca="false">設定データ!C3</f>
        <v>条件なし嵩密度
（m3/t)</v>
      </c>
      <c r="D32" s="352" t="n">
        <f aca="false">設定データ!D3</f>
        <v>4.09</v>
      </c>
      <c r="E32" s="352" t="n">
        <f aca="false">設定データ!E3</f>
        <v>9.3</v>
      </c>
      <c r="F32" s="352" t="n">
        <f aca="false">設定データ!F3</f>
        <v>3.33</v>
      </c>
      <c r="G32" s="352" t="n">
        <f aca="false">設定データ!G3</f>
        <v>40.98</v>
      </c>
      <c r="H32" s="352" t="n">
        <f aca="false">設定データ!H3</f>
        <v>28.49</v>
      </c>
      <c r="I32" s="352" t="n">
        <f aca="false">設定データ!I3</f>
        <v>8.12</v>
      </c>
      <c r="J32" s="352" t="n">
        <f aca="false">設定データ!J3</f>
        <v>8.12</v>
      </c>
      <c r="K32" s="352" t="n">
        <f aca="false">設定データ!K3</f>
        <v>8.12</v>
      </c>
      <c r="L32" s="352" t="n">
        <f aca="false">設定データ!L3</f>
        <v>8.12</v>
      </c>
      <c r="M32" s="352" t="n">
        <f aca="false">設定データ!M3</f>
        <v>23.79</v>
      </c>
      <c r="N32" s="352" t="n">
        <f aca="false">設定データ!N3</f>
        <v>107.67</v>
      </c>
      <c r="O32" s="352" t="n">
        <f aca="false">設定データ!O3</f>
        <v>16.88</v>
      </c>
      <c r="P32" s="352" t="n">
        <f aca="false">設定データ!P3</f>
        <v>8.8</v>
      </c>
      <c r="Q32" s="352" t="n">
        <f aca="false">設定データ!Q3</f>
        <v>44.84</v>
      </c>
      <c r="R32" s="352" t="n">
        <f aca="false">設定データ!R3</f>
        <v>6.91</v>
      </c>
      <c r="S32" s="352" t="n">
        <f aca="false">設定データ!S3</f>
        <v>4.19</v>
      </c>
      <c r="T32" s="352" t="n">
        <f aca="false">設定データ!T3</f>
        <v>11.93</v>
      </c>
      <c r="U32" s="352" t="n">
        <f aca="false">設定データ!U3</f>
        <v>1.35</v>
      </c>
      <c r="V32" s="352" t="n">
        <f aca="false">設定データ!V3</f>
        <v>79.59</v>
      </c>
      <c r="W32" s="352" t="n">
        <f aca="false">設定データ!W3</f>
        <v>22.93</v>
      </c>
    </row>
    <row r="33" s="260" customFormat="true" ht="36" hidden="false" customHeight="false" outlineLevel="0" collapsed="false">
      <c r="C33" s="454" t="s">
        <v>279</v>
      </c>
      <c r="D33" s="352" t="n">
        <f aca="false">収直ベース!D80</f>
        <v>0</v>
      </c>
      <c r="E33" s="352" t="n">
        <f aca="false">収直ベース!E80</f>
        <v>0</v>
      </c>
      <c r="F33" s="352" t="n">
        <f aca="false">収直ベース!F80</f>
        <v>0</v>
      </c>
      <c r="G33" s="352" t="n">
        <f aca="false">収直ベース!G80</f>
        <v>0</v>
      </c>
      <c r="H33" s="352" t="n">
        <f aca="false">収直ベース!H80</f>
        <v>0</v>
      </c>
      <c r="I33" s="352" t="n">
        <f aca="false">収直ベース!I80</f>
        <v>0</v>
      </c>
      <c r="J33" s="352" t="n">
        <f aca="false">収直ベース!J80</f>
        <v>0</v>
      </c>
      <c r="K33" s="352" t="n">
        <f aca="false">収直ベース!K80</f>
        <v>0</v>
      </c>
      <c r="L33" s="352" t="n">
        <f aca="false">収直ベース!L80</f>
        <v>0</v>
      </c>
      <c r="M33" s="352" t="n">
        <f aca="false">収直ベース!M80</f>
        <v>0</v>
      </c>
      <c r="N33" s="352" t="n">
        <f aca="false">収直ベース!N80</f>
        <v>0</v>
      </c>
      <c r="O33" s="352" t="n">
        <f aca="false">収直ベース!O80</f>
        <v>0</v>
      </c>
      <c r="P33" s="352" t="n">
        <f aca="false">収直ベース!P80</f>
        <v>0</v>
      </c>
      <c r="Q33" s="352" t="n">
        <f aca="false">収直ベース!Q80</f>
        <v>0</v>
      </c>
      <c r="R33" s="352" t="n">
        <f aca="false">収直ベース!R80</f>
        <v>0</v>
      </c>
      <c r="S33" s="352" t="n">
        <f aca="false">収直ベース!S80</f>
        <v>0</v>
      </c>
      <c r="T33" s="352" t="n">
        <f aca="false">収直ベース!T80</f>
        <v>0</v>
      </c>
      <c r="U33" s="352" t="n">
        <f aca="false">収直ベース!U80</f>
        <v>0</v>
      </c>
      <c r="V33" s="352" t="n">
        <f aca="false">収直ベース!V80</f>
        <v>0</v>
      </c>
      <c r="W33" s="352" t="n">
        <f aca="false">収直ベース!W80</f>
        <v>0</v>
      </c>
      <c r="X33" s="266"/>
      <c r="Y33" s="264"/>
      <c r="Z33" s="264"/>
    </row>
    <row r="34" s="260" customFormat="true" ht="36" hidden="false" customHeight="false" outlineLevel="0" collapsed="false">
      <c r="C34" s="454" t="s">
        <v>280</v>
      </c>
      <c r="D34" s="352" t="n">
        <f aca="false">D32*D33</f>
        <v>0</v>
      </c>
      <c r="E34" s="352" t="n">
        <f aca="false">E32*E33</f>
        <v>0</v>
      </c>
      <c r="F34" s="352" t="n">
        <f aca="false">F32*F33</f>
        <v>0</v>
      </c>
      <c r="G34" s="352" t="n">
        <f aca="false">G32*G33</f>
        <v>0</v>
      </c>
      <c r="H34" s="352" t="n">
        <f aca="false">H32*H33</f>
        <v>0</v>
      </c>
      <c r="I34" s="352" t="n">
        <f aca="false">I32*I33</f>
        <v>0</v>
      </c>
      <c r="J34" s="352" t="n">
        <f aca="false">J32*J33</f>
        <v>0</v>
      </c>
      <c r="K34" s="352" t="n">
        <f aca="false">K32*K33</f>
        <v>0</v>
      </c>
      <c r="L34" s="352" t="n">
        <f aca="false">L32*L33</f>
        <v>0</v>
      </c>
      <c r="M34" s="352" t="n">
        <f aca="false">M32*M33</f>
        <v>0</v>
      </c>
      <c r="N34" s="352" t="n">
        <f aca="false">N32*N33</f>
        <v>0</v>
      </c>
      <c r="O34" s="352" t="n">
        <f aca="false">O32*O33</f>
        <v>0</v>
      </c>
      <c r="P34" s="352" t="n">
        <f aca="false">P32*P33</f>
        <v>0</v>
      </c>
      <c r="Q34" s="352" t="n">
        <f aca="false">Q32*Q33</f>
        <v>0</v>
      </c>
      <c r="R34" s="352" t="n">
        <f aca="false">R32*R33</f>
        <v>0</v>
      </c>
      <c r="S34" s="352" t="n">
        <f aca="false">S32*S33</f>
        <v>0</v>
      </c>
      <c r="T34" s="352" t="n">
        <f aca="false">T32*T33</f>
        <v>0</v>
      </c>
      <c r="U34" s="352" t="n">
        <f aca="false">U32*U33</f>
        <v>0</v>
      </c>
      <c r="V34" s="352" t="n">
        <f aca="false">V32*V33</f>
        <v>0</v>
      </c>
      <c r="W34" s="352" t="n">
        <f aca="false">W32*W33</f>
        <v>0</v>
      </c>
      <c r="X34" s="266"/>
      <c r="Y34" s="264"/>
      <c r="Z34" s="264"/>
    </row>
    <row r="35" s="260" customFormat="true" ht="12" hidden="false" customHeight="false" outlineLevel="0" collapsed="false">
      <c r="D35" s="264"/>
      <c r="E35" s="264"/>
      <c r="F35" s="264"/>
      <c r="G35" s="264"/>
      <c r="H35" s="264"/>
      <c r="I35" s="264"/>
      <c r="J35" s="264"/>
      <c r="K35" s="264"/>
      <c r="L35" s="264"/>
      <c r="M35" s="264"/>
      <c r="N35" s="264"/>
      <c r="O35" s="264"/>
      <c r="P35" s="264"/>
      <c r="Q35" s="264"/>
      <c r="R35" s="264"/>
      <c r="S35" s="264"/>
      <c r="T35" s="264"/>
      <c r="U35" s="264"/>
      <c r="V35" s="264"/>
      <c r="W35" s="264"/>
    </row>
    <row r="36" s="260" customFormat="true" ht="12" hidden="false" customHeight="false" outlineLevel="0" collapsed="false">
      <c r="C36" s="272" t="n">
        <v>1</v>
      </c>
      <c r="D36" s="455" t="n">
        <f aca="false">D8*D$34</f>
        <v>0</v>
      </c>
      <c r="E36" s="455" t="n">
        <f aca="false">E8*E$34</f>
        <v>0</v>
      </c>
      <c r="F36" s="455" t="n">
        <f aca="false">F8*F$34</f>
        <v>0</v>
      </c>
      <c r="G36" s="455" t="n">
        <f aca="false">G8*G$34</f>
        <v>0</v>
      </c>
      <c r="H36" s="455" t="n">
        <f aca="false">H8*H$34</f>
        <v>0</v>
      </c>
      <c r="I36" s="455" t="n">
        <f aca="false">I8*I$34</f>
        <v>0</v>
      </c>
      <c r="J36" s="455" t="n">
        <f aca="false">J8*J$34</f>
        <v>0</v>
      </c>
      <c r="K36" s="455" t="n">
        <f aca="false">K8*K$34</f>
        <v>0</v>
      </c>
      <c r="L36" s="455" t="n">
        <f aca="false">L8*L$34</f>
        <v>0</v>
      </c>
      <c r="M36" s="455" t="n">
        <f aca="false">M8*M$34</f>
        <v>0</v>
      </c>
      <c r="N36" s="455" t="n">
        <f aca="false">N8*N$34</f>
        <v>0</v>
      </c>
      <c r="O36" s="455" t="n">
        <f aca="false">O8*O$34</f>
        <v>0</v>
      </c>
      <c r="P36" s="455" t="n">
        <f aca="false">P8*P$34</f>
        <v>0</v>
      </c>
      <c r="Q36" s="455" t="n">
        <f aca="false">Q8*Q$34</f>
        <v>0</v>
      </c>
      <c r="R36" s="455" t="n">
        <f aca="false">R8*R$34</f>
        <v>0</v>
      </c>
      <c r="S36" s="455" t="n">
        <f aca="false">S8*S$34</f>
        <v>0</v>
      </c>
      <c r="T36" s="455" t="n">
        <f aca="false">T8*T$34</f>
        <v>0</v>
      </c>
      <c r="U36" s="455" t="n">
        <f aca="false">U8*U$34</f>
        <v>0</v>
      </c>
      <c r="V36" s="455" t="n">
        <f aca="false">V8*V$34</f>
        <v>0</v>
      </c>
      <c r="W36" s="455" t="n">
        <f aca="false">W8*W$34</f>
        <v>0</v>
      </c>
      <c r="X36" s="461" t="n">
        <f aca="false">SUM(D36:W36)</f>
        <v>0</v>
      </c>
    </row>
    <row r="37" s="260" customFormat="true" ht="12" hidden="false" customHeight="false" outlineLevel="0" collapsed="false">
      <c r="C37" s="272" t="n">
        <v>2</v>
      </c>
      <c r="D37" s="455" t="n">
        <f aca="false">D9*D$34</f>
        <v>0</v>
      </c>
      <c r="E37" s="455" t="n">
        <f aca="false">E9*E$34</f>
        <v>0</v>
      </c>
      <c r="F37" s="455" t="n">
        <f aca="false">F9*F$34</f>
        <v>0</v>
      </c>
      <c r="G37" s="455" t="n">
        <f aca="false">G9*G$34</f>
        <v>0</v>
      </c>
      <c r="H37" s="455" t="n">
        <f aca="false">H9*H$34</f>
        <v>0</v>
      </c>
      <c r="I37" s="455" t="n">
        <f aca="false">I9*I$34</f>
        <v>0</v>
      </c>
      <c r="J37" s="455" t="n">
        <f aca="false">J9*J$34</f>
        <v>0</v>
      </c>
      <c r="K37" s="455" t="n">
        <f aca="false">K9*K$34</f>
        <v>0</v>
      </c>
      <c r="L37" s="455" t="n">
        <f aca="false">L9*L$34</f>
        <v>0</v>
      </c>
      <c r="M37" s="455" t="n">
        <f aca="false">M9*M$34</f>
        <v>0</v>
      </c>
      <c r="N37" s="455" t="n">
        <f aca="false">N9*N$34</f>
        <v>0</v>
      </c>
      <c r="O37" s="455" t="n">
        <f aca="false">O9*O$34</f>
        <v>0</v>
      </c>
      <c r="P37" s="455" t="n">
        <f aca="false">P9*P$34</f>
        <v>0</v>
      </c>
      <c r="Q37" s="455" t="n">
        <f aca="false">Q9*Q$34</f>
        <v>0</v>
      </c>
      <c r="R37" s="455" t="n">
        <f aca="false">R9*R$34</f>
        <v>0</v>
      </c>
      <c r="S37" s="455" t="n">
        <f aca="false">S9*S$34</f>
        <v>0</v>
      </c>
      <c r="T37" s="455" t="n">
        <f aca="false">T9*T$34</f>
        <v>0</v>
      </c>
      <c r="U37" s="455" t="n">
        <f aca="false">U9*U$34</f>
        <v>0</v>
      </c>
      <c r="V37" s="455" t="n">
        <f aca="false">V9*V$34</f>
        <v>0</v>
      </c>
      <c r="W37" s="455" t="n">
        <f aca="false">W9*W$34</f>
        <v>0</v>
      </c>
      <c r="X37" s="461" t="n">
        <f aca="false">SUM(D37:W37)</f>
        <v>0</v>
      </c>
    </row>
    <row r="38" s="260" customFormat="true" ht="12" hidden="false" customHeight="false" outlineLevel="0" collapsed="false">
      <c r="C38" s="272" t="n">
        <v>3</v>
      </c>
      <c r="D38" s="455" t="n">
        <f aca="false">D10*D$34</f>
        <v>0</v>
      </c>
      <c r="E38" s="455" t="n">
        <f aca="false">E10*E$34</f>
        <v>0</v>
      </c>
      <c r="F38" s="455" t="n">
        <f aca="false">F10*F$34</f>
        <v>0</v>
      </c>
      <c r="G38" s="455" t="n">
        <f aca="false">G10*G$34</f>
        <v>0</v>
      </c>
      <c r="H38" s="455" t="n">
        <f aca="false">H10*H$34</f>
        <v>0</v>
      </c>
      <c r="I38" s="455" t="n">
        <f aca="false">I10*I$34</f>
        <v>0</v>
      </c>
      <c r="J38" s="455" t="n">
        <f aca="false">J10*J$34</f>
        <v>0</v>
      </c>
      <c r="K38" s="455" t="n">
        <f aca="false">K10*K$34</f>
        <v>0</v>
      </c>
      <c r="L38" s="455" t="n">
        <f aca="false">L10*L$34</f>
        <v>0</v>
      </c>
      <c r="M38" s="455" t="n">
        <f aca="false">M10*M$34</f>
        <v>0</v>
      </c>
      <c r="N38" s="455" t="n">
        <f aca="false">N10*N$34</f>
        <v>0</v>
      </c>
      <c r="O38" s="455" t="n">
        <f aca="false">O10*O$34</f>
        <v>0</v>
      </c>
      <c r="P38" s="455" t="n">
        <f aca="false">P10*P$34</f>
        <v>0</v>
      </c>
      <c r="Q38" s="455" t="n">
        <f aca="false">Q10*Q$34</f>
        <v>0</v>
      </c>
      <c r="R38" s="455" t="n">
        <f aca="false">R10*R$34</f>
        <v>0</v>
      </c>
      <c r="S38" s="455" t="n">
        <f aca="false">S10*S$34</f>
        <v>0</v>
      </c>
      <c r="T38" s="455" t="n">
        <f aca="false">T10*T$34</f>
        <v>0</v>
      </c>
      <c r="U38" s="455" t="n">
        <f aca="false">U10*U$34</f>
        <v>0</v>
      </c>
      <c r="V38" s="455" t="n">
        <f aca="false">V10*V$34</f>
        <v>0</v>
      </c>
      <c r="W38" s="455" t="n">
        <f aca="false">W10*W$34</f>
        <v>0</v>
      </c>
      <c r="X38" s="461" t="n">
        <f aca="false">SUM(D38:W38)</f>
        <v>0</v>
      </c>
    </row>
    <row r="39" s="260" customFormat="true" ht="12" hidden="false" customHeight="false" outlineLevel="0" collapsed="false">
      <c r="C39" s="272" t="n">
        <v>4</v>
      </c>
      <c r="D39" s="455" t="n">
        <f aca="false">D11*D$34</f>
        <v>0</v>
      </c>
      <c r="E39" s="455" t="n">
        <f aca="false">E11*E$34</f>
        <v>0</v>
      </c>
      <c r="F39" s="455" t="n">
        <f aca="false">F11*F$34</f>
        <v>0</v>
      </c>
      <c r="G39" s="455" t="n">
        <f aca="false">G11*G$34</f>
        <v>0</v>
      </c>
      <c r="H39" s="455" t="n">
        <f aca="false">H11*H$34</f>
        <v>0</v>
      </c>
      <c r="I39" s="455" t="n">
        <f aca="false">I11*I$34</f>
        <v>0</v>
      </c>
      <c r="J39" s="455" t="n">
        <f aca="false">J11*J$34</f>
        <v>0</v>
      </c>
      <c r="K39" s="455" t="n">
        <f aca="false">K11*K$34</f>
        <v>0</v>
      </c>
      <c r="L39" s="455" t="n">
        <f aca="false">L11*L$34</f>
        <v>0</v>
      </c>
      <c r="M39" s="455" t="n">
        <f aca="false">M11*M$34</f>
        <v>0</v>
      </c>
      <c r="N39" s="455" t="n">
        <f aca="false">N11*N$34</f>
        <v>0</v>
      </c>
      <c r="O39" s="455" t="n">
        <f aca="false">O11*O$34</f>
        <v>0</v>
      </c>
      <c r="P39" s="455" t="n">
        <f aca="false">P11*P$34</f>
        <v>0</v>
      </c>
      <c r="Q39" s="455" t="n">
        <f aca="false">Q11*Q$34</f>
        <v>0</v>
      </c>
      <c r="R39" s="455" t="n">
        <f aca="false">R11*R$34</f>
        <v>0</v>
      </c>
      <c r="S39" s="455" t="n">
        <f aca="false">S11*S$34</f>
        <v>0</v>
      </c>
      <c r="T39" s="455" t="n">
        <f aca="false">T11*T$34</f>
        <v>0</v>
      </c>
      <c r="U39" s="455" t="n">
        <f aca="false">U11*U$34</f>
        <v>0</v>
      </c>
      <c r="V39" s="455" t="n">
        <f aca="false">V11*V$34</f>
        <v>0</v>
      </c>
      <c r="W39" s="455" t="n">
        <f aca="false">W11*W$34</f>
        <v>0</v>
      </c>
      <c r="X39" s="461" t="n">
        <f aca="false">SUM(D39:W39)</f>
        <v>0</v>
      </c>
    </row>
    <row r="40" s="260" customFormat="true" ht="12" hidden="false" customHeight="false" outlineLevel="0" collapsed="false">
      <c r="C40" s="272" t="n">
        <v>5</v>
      </c>
      <c r="D40" s="455" t="n">
        <f aca="false">D12*D$34</f>
        <v>0</v>
      </c>
      <c r="E40" s="455" t="n">
        <f aca="false">E12*E$34</f>
        <v>0</v>
      </c>
      <c r="F40" s="455" t="n">
        <f aca="false">F12*F$34</f>
        <v>0</v>
      </c>
      <c r="G40" s="455" t="n">
        <f aca="false">G12*G$34</f>
        <v>0</v>
      </c>
      <c r="H40" s="455" t="n">
        <f aca="false">H12*H$34</f>
        <v>0</v>
      </c>
      <c r="I40" s="455" t="n">
        <f aca="false">I12*I$34</f>
        <v>0</v>
      </c>
      <c r="J40" s="455" t="n">
        <f aca="false">J12*J$34</f>
        <v>0</v>
      </c>
      <c r="K40" s="455" t="n">
        <f aca="false">K12*K$34</f>
        <v>0</v>
      </c>
      <c r="L40" s="455" t="n">
        <f aca="false">L12*L$34</f>
        <v>0</v>
      </c>
      <c r="M40" s="455" t="n">
        <f aca="false">M12*M$34</f>
        <v>0</v>
      </c>
      <c r="N40" s="455" t="n">
        <f aca="false">N12*N$34</f>
        <v>0</v>
      </c>
      <c r="O40" s="455" t="n">
        <f aca="false">O12*O$34</f>
        <v>0</v>
      </c>
      <c r="P40" s="455" t="n">
        <f aca="false">P12*P$34</f>
        <v>0</v>
      </c>
      <c r="Q40" s="455" t="n">
        <f aca="false">Q12*Q$34</f>
        <v>0</v>
      </c>
      <c r="R40" s="455" t="n">
        <f aca="false">R12*R$34</f>
        <v>0</v>
      </c>
      <c r="S40" s="455" t="n">
        <f aca="false">S12*S$34</f>
        <v>0</v>
      </c>
      <c r="T40" s="455" t="n">
        <f aca="false">T12*T$34</f>
        <v>0</v>
      </c>
      <c r="U40" s="455" t="n">
        <f aca="false">U12*U$34</f>
        <v>0</v>
      </c>
      <c r="V40" s="455" t="n">
        <f aca="false">V12*V$34</f>
        <v>0</v>
      </c>
      <c r="W40" s="455" t="n">
        <f aca="false">W12*W$34</f>
        <v>0</v>
      </c>
      <c r="X40" s="461" t="n">
        <f aca="false">SUM(D40:W40)</f>
        <v>0</v>
      </c>
    </row>
    <row r="41" s="260" customFormat="true" ht="12" hidden="false" customHeight="false" outlineLevel="0" collapsed="false">
      <c r="C41" s="272" t="n">
        <v>6</v>
      </c>
      <c r="D41" s="455" t="n">
        <f aca="false">D13*D$34</f>
        <v>0</v>
      </c>
      <c r="E41" s="455" t="n">
        <f aca="false">E13*E$34</f>
        <v>0</v>
      </c>
      <c r="F41" s="455" t="n">
        <f aca="false">F13*F$34</f>
        <v>0</v>
      </c>
      <c r="G41" s="455" t="n">
        <f aca="false">G13*G$34</f>
        <v>0</v>
      </c>
      <c r="H41" s="455" t="n">
        <f aca="false">H13*H$34</f>
        <v>0</v>
      </c>
      <c r="I41" s="455" t="n">
        <f aca="false">I13*I$34</f>
        <v>0</v>
      </c>
      <c r="J41" s="455" t="n">
        <f aca="false">J13*J$34</f>
        <v>0</v>
      </c>
      <c r="K41" s="455" t="n">
        <f aca="false">K13*K$34</f>
        <v>0</v>
      </c>
      <c r="L41" s="455" t="n">
        <f aca="false">L13*L$34</f>
        <v>0</v>
      </c>
      <c r="M41" s="455" t="n">
        <f aca="false">M13*M$34</f>
        <v>0</v>
      </c>
      <c r="N41" s="455" t="n">
        <f aca="false">N13*N$34</f>
        <v>0</v>
      </c>
      <c r="O41" s="455" t="n">
        <f aca="false">O13*O$34</f>
        <v>0</v>
      </c>
      <c r="P41" s="455" t="n">
        <f aca="false">P13*P$34</f>
        <v>0</v>
      </c>
      <c r="Q41" s="455" t="n">
        <f aca="false">Q13*Q$34</f>
        <v>0</v>
      </c>
      <c r="R41" s="455" t="n">
        <f aca="false">R13*R$34</f>
        <v>0</v>
      </c>
      <c r="S41" s="455" t="n">
        <f aca="false">S13*S$34</f>
        <v>0</v>
      </c>
      <c r="T41" s="455" t="n">
        <f aca="false">T13*T$34</f>
        <v>0</v>
      </c>
      <c r="U41" s="455" t="n">
        <f aca="false">U13*U$34</f>
        <v>0</v>
      </c>
      <c r="V41" s="455" t="n">
        <f aca="false">V13*V$34</f>
        <v>0</v>
      </c>
      <c r="W41" s="455" t="n">
        <f aca="false">W13*W$34</f>
        <v>0</v>
      </c>
      <c r="X41" s="461" t="n">
        <f aca="false">SUM(D41:W41)</f>
        <v>0</v>
      </c>
    </row>
    <row r="42" s="260" customFormat="true" ht="12" hidden="false" customHeight="false" outlineLevel="0" collapsed="false">
      <c r="C42" s="272" t="n">
        <v>7</v>
      </c>
      <c r="D42" s="455" t="n">
        <f aca="false">D14*D$34</f>
        <v>0</v>
      </c>
      <c r="E42" s="455" t="n">
        <f aca="false">E14*E$34</f>
        <v>0</v>
      </c>
      <c r="F42" s="455" t="n">
        <f aca="false">F14*F$34</f>
        <v>0</v>
      </c>
      <c r="G42" s="455" t="n">
        <f aca="false">G14*G$34</f>
        <v>0</v>
      </c>
      <c r="H42" s="455" t="n">
        <f aca="false">H14*H$34</f>
        <v>0</v>
      </c>
      <c r="I42" s="455" t="n">
        <f aca="false">I14*I$34</f>
        <v>0</v>
      </c>
      <c r="J42" s="455" t="n">
        <f aca="false">J14*J$34</f>
        <v>0</v>
      </c>
      <c r="K42" s="455" t="n">
        <f aca="false">K14*K$34</f>
        <v>0</v>
      </c>
      <c r="L42" s="455" t="n">
        <f aca="false">L14*L$34</f>
        <v>0</v>
      </c>
      <c r="M42" s="455" t="n">
        <f aca="false">M14*M$34</f>
        <v>0</v>
      </c>
      <c r="N42" s="455" t="n">
        <f aca="false">N14*N$34</f>
        <v>0</v>
      </c>
      <c r="O42" s="455" t="n">
        <f aca="false">O14*O$34</f>
        <v>0</v>
      </c>
      <c r="P42" s="455" t="n">
        <f aca="false">P14*P$34</f>
        <v>0</v>
      </c>
      <c r="Q42" s="455" t="n">
        <f aca="false">Q14*Q$34</f>
        <v>0</v>
      </c>
      <c r="R42" s="455" t="n">
        <f aca="false">R14*R$34</f>
        <v>0</v>
      </c>
      <c r="S42" s="455" t="n">
        <f aca="false">S14*S$34</f>
        <v>0</v>
      </c>
      <c r="T42" s="455" t="n">
        <f aca="false">T14*T$34</f>
        <v>0</v>
      </c>
      <c r="U42" s="455" t="n">
        <f aca="false">U14*U$34</f>
        <v>0</v>
      </c>
      <c r="V42" s="455" t="n">
        <f aca="false">V14*V$34</f>
        <v>0</v>
      </c>
      <c r="W42" s="455" t="n">
        <f aca="false">W14*W$34</f>
        <v>0</v>
      </c>
      <c r="X42" s="461" t="n">
        <f aca="false">SUM(D42:W42)</f>
        <v>0</v>
      </c>
    </row>
    <row r="43" s="260" customFormat="true" ht="12" hidden="false" customHeight="false" outlineLevel="0" collapsed="false">
      <c r="C43" s="272" t="n">
        <v>8</v>
      </c>
      <c r="D43" s="455" t="n">
        <f aca="false">D15*D$34</f>
        <v>0</v>
      </c>
      <c r="E43" s="455" t="n">
        <f aca="false">E15*E$34</f>
        <v>0</v>
      </c>
      <c r="F43" s="455" t="n">
        <f aca="false">F15*F$34</f>
        <v>0</v>
      </c>
      <c r="G43" s="455" t="n">
        <f aca="false">G15*G$34</f>
        <v>0</v>
      </c>
      <c r="H43" s="455" t="n">
        <f aca="false">H15*H$34</f>
        <v>0</v>
      </c>
      <c r="I43" s="455" t="n">
        <f aca="false">I15*I$34</f>
        <v>0</v>
      </c>
      <c r="J43" s="455" t="n">
        <f aca="false">J15*J$34</f>
        <v>0</v>
      </c>
      <c r="K43" s="455" t="n">
        <f aca="false">K15*K$34</f>
        <v>0</v>
      </c>
      <c r="L43" s="455" t="n">
        <f aca="false">L15*L$34</f>
        <v>0</v>
      </c>
      <c r="M43" s="455" t="n">
        <f aca="false">M15*M$34</f>
        <v>0</v>
      </c>
      <c r="N43" s="455" t="n">
        <f aca="false">N15*N$34</f>
        <v>0</v>
      </c>
      <c r="O43" s="455" t="n">
        <f aca="false">O15*O$34</f>
        <v>0</v>
      </c>
      <c r="P43" s="455" t="n">
        <f aca="false">P15*P$34</f>
        <v>0</v>
      </c>
      <c r="Q43" s="455" t="n">
        <f aca="false">Q15*Q$34</f>
        <v>0</v>
      </c>
      <c r="R43" s="455" t="n">
        <f aca="false">R15*R$34</f>
        <v>0</v>
      </c>
      <c r="S43" s="455" t="n">
        <f aca="false">S15*S$34</f>
        <v>0</v>
      </c>
      <c r="T43" s="455" t="n">
        <f aca="false">T15*T$34</f>
        <v>0</v>
      </c>
      <c r="U43" s="455" t="n">
        <f aca="false">U15*U$34</f>
        <v>0</v>
      </c>
      <c r="V43" s="455" t="n">
        <f aca="false">V15*V$34</f>
        <v>0</v>
      </c>
      <c r="W43" s="455" t="n">
        <f aca="false">W15*W$34</f>
        <v>0</v>
      </c>
      <c r="X43" s="461" t="n">
        <f aca="false">SUM(D43:W43)</f>
        <v>0</v>
      </c>
    </row>
    <row r="44" s="260" customFormat="true" ht="12" hidden="false" customHeight="false" outlineLevel="0" collapsed="false">
      <c r="C44" s="272" t="n">
        <v>9</v>
      </c>
      <c r="D44" s="455" t="n">
        <f aca="false">D16*D$34</f>
        <v>0</v>
      </c>
      <c r="E44" s="455" t="n">
        <f aca="false">E16*E$34</f>
        <v>0</v>
      </c>
      <c r="F44" s="455" t="n">
        <f aca="false">F16*F$34</f>
        <v>0</v>
      </c>
      <c r="G44" s="455" t="n">
        <f aca="false">G16*G$34</f>
        <v>0</v>
      </c>
      <c r="H44" s="455" t="n">
        <f aca="false">H16*H$34</f>
        <v>0</v>
      </c>
      <c r="I44" s="455" t="n">
        <f aca="false">I16*I$34</f>
        <v>0</v>
      </c>
      <c r="J44" s="455" t="n">
        <f aca="false">J16*J$34</f>
        <v>0</v>
      </c>
      <c r="K44" s="455" t="n">
        <f aca="false">K16*K$34</f>
        <v>0</v>
      </c>
      <c r="L44" s="455" t="n">
        <f aca="false">L16*L$34</f>
        <v>0</v>
      </c>
      <c r="M44" s="455" t="n">
        <f aca="false">M16*M$34</f>
        <v>0</v>
      </c>
      <c r="N44" s="455" t="n">
        <f aca="false">N16*N$34</f>
        <v>0</v>
      </c>
      <c r="O44" s="455" t="n">
        <f aca="false">O16*O$34</f>
        <v>0</v>
      </c>
      <c r="P44" s="455" t="n">
        <f aca="false">P16*P$34</f>
        <v>0</v>
      </c>
      <c r="Q44" s="455" t="n">
        <f aca="false">Q16*Q$34</f>
        <v>0</v>
      </c>
      <c r="R44" s="455" t="n">
        <f aca="false">R16*R$34</f>
        <v>0</v>
      </c>
      <c r="S44" s="455" t="n">
        <f aca="false">S16*S$34</f>
        <v>0</v>
      </c>
      <c r="T44" s="455" t="n">
        <f aca="false">T16*T$34</f>
        <v>0</v>
      </c>
      <c r="U44" s="455" t="n">
        <f aca="false">U16*U$34</f>
        <v>0</v>
      </c>
      <c r="V44" s="455" t="n">
        <f aca="false">V16*V$34</f>
        <v>0</v>
      </c>
      <c r="W44" s="455" t="n">
        <f aca="false">W16*W$34</f>
        <v>0</v>
      </c>
      <c r="X44" s="461" t="n">
        <f aca="false">SUM(D44:W44)</f>
        <v>0</v>
      </c>
    </row>
    <row r="45" s="260" customFormat="true" ht="12" hidden="false" customHeight="false" outlineLevel="0" collapsed="false">
      <c r="C45" s="272" t="n">
        <v>10</v>
      </c>
      <c r="D45" s="455" t="n">
        <f aca="false">D17*D$34</f>
        <v>0</v>
      </c>
      <c r="E45" s="455" t="n">
        <f aca="false">E17*E$34</f>
        <v>0</v>
      </c>
      <c r="F45" s="455" t="n">
        <f aca="false">F17*F$34</f>
        <v>0</v>
      </c>
      <c r="G45" s="455" t="n">
        <f aca="false">G17*G$34</f>
        <v>0</v>
      </c>
      <c r="H45" s="455" t="n">
        <f aca="false">H17*H$34</f>
        <v>0</v>
      </c>
      <c r="I45" s="455" t="n">
        <f aca="false">I17*I$34</f>
        <v>0</v>
      </c>
      <c r="J45" s="455" t="n">
        <f aca="false">J17*J$34</f>
        <v>0</v>
      </c>
      <c r="K45" s="455" t="n">
        <f aca="false">K17*K$34</f>
        <v>0</v>
      </c>
      <c r="L45" s="455" t="n">
        <f aca="false">L17*L$34</f>
        <v>0</v>
      </c>
      <c r="M45" s="455" t="n">
        <f aca="false">M17*M$34</f>
        <v>0</v>
      </c>
      <c r="N45" s="455" t="n">
        <f aca="false">N17*N$34</f>
        <v>0</v>
      </c>
      <c r="O45" s="455" t="n">
        <f aca="false">O17*O$34</f>
        <v>0</v>
      </c>
      <c r="P45" s="455" t="n">
        <f aca="false">P17*P$34</f>
        <v>0</v>
      </c>
      <c r="Q45" s="455" t="n">
        <f aca="false">Q17*Q$34</f>
        <v>0</v>
      </c>
      <c r="R45" s="455" t="n">
        <f aca="false">R17*R$34</f>
        <v>0</v>
      </c>
      <c r="S45" s="455" t="n">
        <f aca="false">S17*S$34</f>
        <v>0</v>
      </c>
      <c r="T45" s="455" t="n">
        <f aca="false">T17*T$34</f>
        <v>0</v>
      </c>
      <c r="U45" s="455" t="n">
        <f aca="false">U17*U$34</f>
        <v>0</v>
      </c>
      <c r="V45" s="455" t="n">
        <f aca="false">V17*V$34</f>
        <v>0</v>
      </c>
      <c r="W45" s="455" t="n">
        <f aca="false">W17*W$34</f>
        <v>0</v>
      </c>
      <c r="X45" s="461" t="n">
        <f aca="false">SUM(D45:W45)</f>
        <v>0</v>
      </c>
    </row>
    <row r="46" s="260" customFormat="true" ht="12" hidden="false" customHeight="false" outlineLevel="0" collapsed="false">
      <c r="C46" s="272" t="n">
        <v>11</v>
      </c>
      <c r="D46" s="455" t="n">
        <f aca="false">D18*D$34</f>
        <v>0</v>
      </c>
      <c r="E46" s="455" t="n">
        <f aca="false">E18*E$34</f>
        <v>0</v>
      </c>
      <c r="F46" s="455" t="n">
        <f aca="false">F18*F$34</f>
        <v>0</v>
      </c>
      <c r="G46" s="455" t="n">
        <f aca="false">G18*G$34</f>
        <v>0</v>
      </c>
      <c r="H46" s="455" t="n">
        <f aca="false">H18*H$34</f>
        <v>0</v>
      </c>
      <c r="I46" s="455" t="n">
        <f aca="false">I18*I$34</f>
        <v>0</v>
      </c>
      <c r="J46" s="455" t="n">
        <f aca="false">J18*J$34</f>
        <v>0</v>
      </c>
      <c r="K46" s="455" t="n">
        <f aca="false">K18*K$34</f>
        <v>0</v>
      </c>
      <c r="L46" s="455" t="n">
        <f aca="false">L18*L$34</f>
        <v>0</v>
      </c>
      <c r="M46" s="455" t="n">
        <f aca="false">M18*M$34</f>
        <v>0</v>
      </c>
      <c r="N46" s="455" t="n">
        <f aca="false">N18*N$34</f>
        <v>0</v>
      </c>
      <c r="O46" s="455" t="n">
        <f aca="false">O18*O$34</f>
        <v>0</v>
      </c>
      <c r="P46" s="455" t="n">
        <f aca="false">P18*P$34</f>
        <v>0</v>
      </c>
      <c r="Q46" s="455" t="n">
        <f aca="false">Q18*Q$34</f>
        <v>0</v>
      </c>
      <c r="R46" s="455" t="n">
        <f aca="false">R18*R$34</f>
        <v>0</v>
      </c>
      <c r="S46" s="455" t="n">
        <f aca="false">S18*S$34</f>
        <v>0</v>
      </c>
      <c r="T46" s="455" t="n">
        <f aca="false">T18*T$34</f>
        <v>0</v>
      </c>
      <c r="U46" s="455" t="n">
        <f aca="false">U18*U$34</f>
        <v>0</v>
      </c>
      <c r="V46" s="455" t="n">
        <f aca="false">V18*V$34</f>
        <v>0</v>
      </c>
      <c r="W46" s="455" t="n">
        <f aca="false">W18*W$34</f>
        <v>0</v>
      </c>
      <c r="X46" s="461" t="n">
        <f aca="false">SUM(D46:W46)</f>
        <v>0</v>
      </c>
    </row>
    <row r="47" s="260" customFormat="true" ht="12" hidden="false" customHeight="false" outlineLevel="0" collapsed="false">
      <c r="C47" s="272" t="n">
        <v>12</v>
      </c>
      <c r="D47" s="455" t="n">
        <f aca="false">D19*D$34</f>
        <v>0</v>
      </c>
      <c r="E47" s="455" t="n">
        <f aca="false">E19*E$34</f>
        <v>0</v>
      </c>
      <c r="F47" s="455" t="n">
        <f aca="false">F19*F$34</f>
        <v>0</v>
      </c>
      <c r="G47" s="455" t="n">
        <f aca="false">G19*G$34</f>
        <v>0</v>
      </c>
      <c r="H47" s="455" t="n">
        <f aca="false">H19*H$34</f>
        <v>0</v>
      </c>
      <c r="I47" s="455" t="n">
        <f aca="false">I19*I$34</f>
        <v>0</v>
      </c>
      <c r="J47" s="455" t="n">
        <f aca="false">J19*J$34</f>
        <v>0</v>
      </c>
      <c r="K47" s="455" t="n">
        <f aca="false">K19*K$34</f>
        <v>0</v>
      </c>
      <c r="L47" s="455" t="n">
        <f aca="false">L19*L$34</f>
        <v>0</v>
      </c>
      <c r="M47" s="455" t="n">
        <f aca="false">M19*M$34</f>
        <v>0</v>
      </c>
      <c r="N47" s="455" t="n">
        <f aca="false">N19*N$34</f>
        <v>0</v>
      </c>
      <c r="O47" s="455" t="n">
        <f aca="false">O19*O$34</f>
        <v>0</v>
      </c>
      <c r="P47" s="455" t="n">
        <f aca="false">P19*P$34</f>
        <v>0</v>
      </c>
      <c r="Q47" s="455" t="n">
        <f aca="false">Q19*Q$34</f>
        <v>0</v>
      </c>
      <c r="R47" s="455" t="n">
        <f aca="false">R19*R$34</f>
        <v>0</v>
      </c>
      <c r="S47" s="455" t="n">
        <f aca="false">S19*S$34</f>
        <v>0</v>
      </c>
      <c r="T47" s="455" t="n">
        <f aca="false">T19*T$34</f>
        <v>0</v>
      </c>
      <c r="U47" s="455" t="n">
        <f aca="false">U19*U$34</f>
        <v>0</v>
      </c>
      <c r="V47" s="455" t="n">
        <f aca="false">V19*V$34</f>
        <v>0</v>
      </c>
      <c r="W47" s="455" t="n">
        <f aca="false">W19*W$34</f>
        <v>0</v>
      </c>
      <c r="X47" s="461" t="n">
        <f aca="false">SUM(D47:W47)</f>
        <v>0</v>
      </c>
    </row>
    <row r="48" s="260" customFormat="true" ht="12" hidden="false" customHeight="false" outlineLevel="0" collapsed="false">
      <c r="C48" s="272" t="n">
        <v>13</v>
      </c>
      <c r="D48" s="455" t="n">
        <f aca="false">D20*D$34</f>
        <v>0</v>
      </c>
      <c r="E48" s="455" t="n">
        <f aca="false">E20*E$34</f>
        <v>0</v>
      </c>
      <c r="F48" s="455" t="n">
        <f aca="false">F20*F$34</f>
        <v>0</v>
      </c>
      <c r="G48" s="455" t="n">
        <f aca="false">G20*G$34</f>
        <v>0</v>
      </c>
      <c r="H48" s="455" t="n">
        <f aca="false">H20*H$34</f>
        <v>0</v>
      </c>
      <c r="I48" s="455" t="n">
        <f aca="false">I20*I$34</f>
        <v>0</v>
      </c>
      <c r="J48" s="455" t="n">
        <f aca="false">J20*J$34</f>
        <v>0</v>
      </c>
      <c r="K48" s="455" t="n">
        <f aca="false">K20*K$34</f>
        <v>0</v>
      </c>
      <c r="L48" s="455" t="n">
        <f aca="false">L20*L$34</f>
        <v>0</v>
      </c>
      <c r="M48" s="455" t="n">
        <f aca="false">M20*M$34</f>
        <v>0</v>
      </c>
      <c r="N48" s="455" t="n">
        <f aca="false">N20*N$34</f>
        <v>0</v>
      </c>
      <c r="O48" s="455" t="n">
        <f aca="false">O20*O$34</f>
        <v>0</v>
      </c>
      <c r="P48" s="455" t="n">
        <f aca="false">P20*P$34</f>
        <v>0</v>
      </c>
      <c r="Q48" s="455" t="n">
        <f aca="false">Q20*Q$34</f>
        <v>0</v>
      </c>
      <c r="R48" s="455" t="n">
        <f aca="false">R20*R$34</f>
        <v>0</v>
      </c>
      <c r="S48" s="455" t="n">
        <f aca="false">S20*S$34</f>
        <v>0</v>
      </c>
      <c r="T48" s="455" t="n">
        <f aca="false">T20*T$34</f>
        <v>0</v>
      </c>
      <c r="U48" s="455" t="n">
        <f aca="false">U20*U$34</f>
        <v>0</v>
      </c>
      <c r="V48" s="455" t="n">
        <f aca="false">V20*V$34</f>
        <v>0</v>
      </c>
      <c r="W48" s="455" t="n">
        <f aca="false">W20*W$34</f>
        <v>0</v>
      </c>
      <c r="X48" s="461" t="n">
        <f aca="false">SUM(D48:W48)</f>
        <v>0</v>
      </c>
    </row>
    <row r="49" s="260" customFormat="true" ht="12" hidden="false" customHeight="false" outlineLevel="0" collapsed="false">
      <c r="C49" s="272" t="n">
        <v>14</v>
      </c>
      <c r="D49" s="455" t="n">
        <f aca="false">D21*D$34</f>
        <v>0</v>
      </c>
      <c r="E49" s="455" t="n">
        <f aca="false">E21*E$34</f>
        <v>0</v>
      </c>
      <c r="F49" s="455" t="n">
        <f aca="false">F21*F$34</f>
        <v>0</v>
      </c>
      <c r="G49" s="455" t="n">
        <f aca="false">G21*G$34</f>
        <v>0</v>
      </c>
      <c r="H49" s="455" t="n">
        <f aca="false">H21*H$34</f>
        <v>0</v>
      </c>
      <c r="I49" s="455" t="n">
        <f aca="false">I21*I$34</f>
        <v>0</v>
      </c>
      <c r="J49" s="455" t="n">
        <f aca="false">J21*J$34</f>
        <v>0</v>
      </c>
      <c r="K49" s="455" t="n">
        <f aca="false">K21*K$34</f>
        <v>0</v>
      </c>
      <c r="L49" s="455" t="n">
        <f aca="false">L21*L$34</f>
        <v>0</v>
      </c>
      <c r="M49" s="455" t="n">
        <f aca="false">M21*M$34</f>
        <v>0</v>
      </c>
      <c r="N49" s="455" t="n">
        <f aca="false">N21*N$34</f>
        <v>0</v>
      </c>
      <c r="O49" s="455" t="n">
        <f aca="false">O21*O$34</f>
        <v>0</v>
      </c>
      <c r="P49" s="455" t="n">
        <f aca="false">P21*P$34</f>
        <v>0</v>
      </c>
      <c r="Q49" s="455" t="n">
        <f aca="false">Q21*Q$34</f>
        <v>0</v>
      </c>
      <c r="R49" s="455" t="n">
        <f aca="false">R21*R$34</f>
        <v>0</v>
      </c>
      <c r="S49" s="455" t="n">
        <f aca="false">S21*S$34</f>
        <v>0</v>
      </c>
      <c r="T49" s="455" t="n">
        <f aca="false">T21*T$34</f>
        <v>0</v>
      </c>
      <c r="U49" s="455" t="n">
        <f aca="false">U21*U$34</f>
        <v>0</v>
      </c>
      <c r="V49" s="455" t="n">
        <f aca="false">V21*V$34</f>
        <v>0</v>
      </c>
      <c r="W49" s="455" t="n">
        <f aca="false">W21*W$34</f>
        <v>0</v>
      </c>
      <c r="X49" s="461" t="n">
        <f aca="false">SUM(D49:W49)</f>
        <v>0</v>
      </c>
    </row>
    <row r="50" s="260" customFormat="true" ht="12" hidden="false" customHeight="false" outlineLevel="0" collapsed="false">
      <c r="C50" s="272" t="n">
        <v>15</v>
      </c>
      <c r="D50" s="455" t="n">
        <f aca="false">D22*D$34</f>
        <v>0</v>
      </c>
      <c r="E50" s="455" t="n">
        <f aca="false">E22*E$34</f>
        <v>0</v>
      </c>
      <c r="F50" s="455" t="n">
        <f aca="false">F22*F$34</f>
        <v>0</v>
      </c>
      <c r="G50" s="455" t="n">
        <f aca="false">G22*G$34</f>
        <v>0</v>
      </c>
      <c r="H50" s="455" t="n">
        <f aca="false">H22*H$34</f>
        <v>0</v>
      </c>
      <c r="I50" s="455" t="n">
        <f aca="false">I22*I$34</f>
        <v>0</v>
      </c>
      <c r="J50" s="455" t="n">
        <f aca="false">J22*J$34</f>
        <v>0</v>
      </c>
      <c r="K50" s="455" t="n">
        <f aca="false">K22*K$34</f>
        <v>0</v>
      </c>
      <c r="L50" s="455" t="n">
        <f aca="false">L22*L$34</f>
        <v>0</v>
      </c>
      <c r="M50" s="455" t="n">
        <f aca="false">M22*M$34</f>
        <v>0</v>
      </c>
      <c r="N50" s="455" t="n">
        <f aca="false">N22*N$34</f>
        <v>0</v>
      </c>
      <c r="O50" s="455" t="n">
        <f aca="false">O22*O$34</f>
        <v>0</v>
      </c>
      <c r="P50" s="455" t="n">
        <f aca="false">P22*P$34</f>
        <v>0</v>
      </c>
      <c r="Q50" s="455" t="n">
        <f aca="false">Q22*Q$34</f>
        <v>0</v>
      </c>
      <c r="R50" s="455" t="n">
        <f aca="false">R22*R$34</f>
        <v>0</v>
      </c>
      <c r="S50" s="455" t="n">
        <f aca="false">S22*S$34</f>
        <v>0</v>
      </c>
      <c r="T50" s="455" t="n">
        <f aca="false">T22*T$34</f>
        <v>0</v>
      </c>
      <c r="U50" s="455" t="n">
        <f aca="false">U22*U$34</f>
        <v>0</v>
      </c>
      <c r="V50" s="455" t="n">
        <f aca="false">V22*V$34</f>
        <v>0</v>
      </c>
      <c r="W50" s="455" t="n">
        <f aca="false">W22*W$34</f>
        <v>0</v>
      </c>
      <c r="X50" s="461" t="n">
        <f aca="false">SUM(D50:W50)</f>
        <v>0</v>
      </c>
    </row>
    <row r="51" s="260" customFormat="true" ht="12" hidden="false" customHeight="false" outlineLevel="0" collapsed="false">
      <c r="C51" s="272" t="n">
        <v>16</v>
      </c>
      <c r="D51" s="455" t="n">
        <f aca="false">D23*D$34</f>
        <v>0</v>
      </c>
      <c r="E51" s="455" t="n">
        <f aca="false">E23*E$34</f>
        <v>0</v>
      </c>
      <c r="F51" s="455" t="n">
        <f aca="false">F23*F$34</f>
        <v>0</v>
      </c>
      <c r="G51" s="455" t="n">
        <f aca="false">G23*G$34</f>
        <v>0</v>
      </c>
      <c r="H51" s="455" t="n">
        <f aca="false">H23*H$34</f>
        <v>0</v>
      </c>
      <c r="I51" s="455" t="n">
        <f aca="false">I23*I$34</f>
        <v>0</v>
      </c>
      <c r="J51" s="455" t="n">
        <f aca="false">J23*J$34</f>
        <v>0</v>
      </c>
      <c r="K51" s="455" t="n">
        <f aca="false">K23*K$34</f>
        <v>0</v>
      </c>
      <c r="L51" s="455" t="n">
        <f aca="false">L23*L$34</f>
        <v>0</v>
      </c>
      <c r="M51" s="455" t="n">
        <f aca="false">M23*M$34</f>
        <v>0</v>
      </c>
      <c r="N51" s="455" t="n">
        <f aca="false">N23*N$34</f>
        <v>0</v>
      </c>
      <c r="O51" s="455" t="n">
        <f aca="false">O23*O$34</f>
        <v>0</v>
      </c>
      <c r="P51" s="455" t="n">
        <f aca="false">P23*P$34</f>
        <v>0</v>
      </c>
      <c r="Q51" s="455" t="n">
        <f aca="false">Q23*Q$34</f>
        <v>0</v>
      </c>
      <c r="R51" s="455" t="n">
        <f aca="false">R23*R$34</f>
        <v>0</v>
      </c>
      <c r="S51" s="455" t="n">
        <f aca="false">S23*S$34</f>
        <v>0</v>
      </c>
      <c r="T51" s="455" t="n">
        <f aca="false">T23*T$34</f>
        <v>0</v>
      </c>
      <c r="U51" s="455" t="n">
        <f aca="false">U23*U$34</f>
        <v>0</v>
      </c>
      <c r="V51" s="455" t="n">
        <f aca="false">V23*V$34</f>
        <v>0</v>
      </c>
      <c r="W51" s="455" t="n">
        <f aca="false">W23*W$34</f>
        <v>0</v>
      </c>
      <c r="X51" s="461" t="n">
        <f aca="false">SUM(D51:W51)</f>
        <v>0</v>
      </c>
    </row>
    <row r="52" s="260" customFormat="true" ht="12" hidden="false" customHeight="false" outlineLevel="0" collapsed="false">
      <c r="C52" s="272" t="n">
        <v>17</v>
      </c>
      <c r="D52" s="455" t="n">
        <f aca="false">D24*D$34</f>
        <v>0</v>
      </c>
      <c r="E52" s="455" t="n">
        <f aca="false">E24*E$34</f>
        <v>0</v>
      </c>
      <c r="F52" s="455" t="n">
        <f aca="false">F24*F$34</f>
        <v>0</v>
      </c>
      <c r="G52" s="455" t="n">
        <f aca="false">G24*G$34</f>
        <v>0</v>
      </c>
      <c r="H52" s="455" t="n">
        <f aca="false">H24*H$34</f>
        <v>0</v>
      </c>
      <c r="I52" s="455" t="n">
        <f aca="false">I24*I$34</f>
        <v>0</v>
      </c>
      <c r="J52" s="455" t="n">
        <f aca="false">J24*J$34</f>
        <v>0</v>
      </c>
      <c r="K52" s="455" t="n">
        <f aca="false">K24*K$34</f>
        <v>0</v>
      </c>
      <c r="L52" s="455" t="n">
        <f aca="false">L24*L$34</f>
        <v>0</v>
      </c>
      <c r="M52" s="455" t="n">
        <f aca="false">M24*M$34</f>
        <v>0</v>
      </c>
      <c r="N52" s="455" t="n">
        <f aca="false">N24*N$34</f>
        <v>0</v>
      </c>
      <c r="O52" s="455" t="n">
        <f aca="false">O24*O$34</f>
        <v>0</v>
      </c>
      <c r="P52" s="455" t="n">
        <f aca="false">P24*P$34</f>
        <v>0</v>
      </c>
      <c r="Q52" s="455" t="n">
        <f aca="false">Q24*Q$34</f>
        <v>0</v>
      </c>
      <c r="R52" s="455" t="n">
        <f aca="false">R24*R$34</f>
        <v>0</v>
      </c>
      <c r="S52" s="455" t="n">
        <f aca="false">S24*S$34</f>
        <v>0</v>
      </c>
      <c r="T52" s="455" t="n">
        <f aca="false">T24*T$34</f>
        <v>0</v>
      </c>
      <c r="U52" s="455" t="n">
        <f aca="false">U24*U$34</f>
        <v>0</v>
      </c>
      <c r="V52" s="455" t="n">
        <f aca="false">V24*V$34</f>
        <v>0</v>
      </c>
      <c r="W52" s="455" t="n">
        <f aca="false">W24*W$34</f>
        <v>0</v>
      </c>
      <c r="X52" s="461" t="n">
        <f aca="false">SUM(D52:W52)</f>
        <v>0</v>
      </c>
    </row>
    <row r="53" s="260" customFormat="true" ht="12" hidden="false" customHeight="false" outlineLevel="0" collapsed="false">
      <c r="C53" s="272" t="n">
        <v>18</v>
      </c>
      <c r="D53" s="455" t="n">
        <f aca="false">D25*D$34</f>
        <v>0</v>
      </c>
      <c r="E53" s="455" t="n">
        <f aca="false">E25*E$34</f>
        <v>0</v>
      </c>
      <c r="F53" s="455" t="n">
        <f aca="false">F25*F$34</f>
        <v>0</v>
      </c>
      <c r="G53" s="455" t="n">
        <f aca="false">G25*G$34</f>
        <v>0</v>
      </c>
      <c r="H53" s="455" t="n">
        <f aca="false">H25*H$34</f>
        <v>0</v>
      </c>
      <c r="I53" s="455" t="n">
        <f aca="false">I25*I$34</f>
        <v>0</v>
      </c>
      <c r="J53" s="455" t="n">
        <f aca="false">J25*J$34</f>
        <v>0</v>
      </c>
      <c r="K53" s="455" t="n">
        <f aca="false">K25*K$34</f>
        <v>0</v>
      </c>
      <c r="L53" s="455" t="n">
        <f aca="false">L25*L$34</f>
        <v>0</v>
      </c>
      <c r="M53" s="455" t="n">
        <f aca="false">M25*M$34</f>
        <v>0</v>
      </c>
      <c r="N53" s="455" t="n">
        <f aca="false">N25*N$34</f>
        <v>0</v>
      </c>
      <c r="O53" s="455" t="n">
        <f aca="false">O25*O$34</f>
        <v>0</v>
      </c>
      <c r="P53" s="455" t="n">
        <f aca="false">P25*P$34</f>
        <v>0</v>
      </c>
      <c r="Q53" s="455" t="n">
        <f aca="false">Q25*Q$34</f>
        <v>0</v>
      </c>
      <c r="R53" s="455" t="n">
        <f aca="false">R25*R$34</f>
        <v>0</v>
      </c>
      <c r="S53" s="455" t="n">
        <f aca="false">S25*S$34</f>
        <v>0</v>
      </c>
      <c r="T53" s="455" t="n">
        <f aca="false">T25*T$34</f>
        <v>0</v>
      </c>
      <c r="U53" s="455" t="n">
        <f aca="false">U25*U$34</f>
        <v>0</v>
      </c>
      <c r="V53" s="455" t="n">
        <f aca="false">V25*V$34</f>
        <v>0</v>
      </c>
      <c r="W53" s="455" t="n">
        <f aca="false">W25*W$34</f>
        <v>0</v>
      </c>
      <c r="X53" s="461" t="n">
        <f aca="false">SUM(D53:W53)</f>
        <v>0</v>
      </c>
    </row>
    <row r="54" s="260" customFormat="true" ht="12" hidden="false" customHeight="false" outlineLevel="0" collapsed="false">
      <c r="C54" s="272" t="n">
        <v>19</v>
      </c>
      <c r="D54" s="455" t="n">
        <f aca="false">D26*D$34</f>
        <v>0</v>
      </c>
      <c r="E54" s="455" t="n">
        <f aca="false">E26*E$34</f>
        <v>0</v>
      </c>
      <c r="F54" s="455" t="n">
        <f aca="false">F26*F$34</f>
        <v>0</v>
      </c>
      <c r="G54" s="455" t="n">
        <f aca="false">G26*G$34</f>
        <v>0</v>
      </c>
      <c r="H54" s="455" t="n">
        <f aca="false">H26*H$34</f>
        <v>0</v>
      </c>
      <c r="I54" s="455" t="n">
        <f aca="false">I26*I$34</f>
        <v>0</v>
      </c>
      <c r="J54" s="455" t="n">
        <f aca="false">J26*J$34</f>
        <v>0</v>
      </c>
      <c r="K54" s="455" t="n">
        <f aca="false">K26*K$34</f>
        <v>0</v>
      </c>
      <c r="L54" s="455" t="n">
        <f aca="false">L26*L$34</f>
        <v>0</v>
      </c>
      <c r="M54" s="455" t="n">
        <f aca="false">M26*M$34</f>
        <v>0</v>
      </c>
      <c r="N54" s="455" t="n">
        <f aca="false">N26*N$34</f>
        <v>0</v>
      </c>
      <c r="O54" s="455" t="n">
        <f aca="false">O26*O$34</f>
        <v>0</v>
      </c>
      <c r="P54" s="455" t="n">
        <f aca="false">P26*P$34</f>
        <v>0</v>
      </c>
      <c r="Q54" s="455" t="n">
        <f aca="false">Q26*Q$34</f>
        <v>0</v>
      </c>
      <c r="R54" s="455" t="n">
        <f aca="false">R26*R$34</f>
        <v>0</v>
      </c>
      <c r="S54" s="455" t="n">
        <f aca="false">S26*S$34</f>
        <v>0</v>
      </c>
      <c r="T54" s="455" t="n">
        <f aca="false">T26*T$34</f>
        <v>0</v>
      </c>
      <c r="U54" s="455" t="n">
        <f aca="false">U26*U$34</f>
        <v>0</v>
      </c>
      <c r="V54" s="455" t="n">
        <f aca="false">V26*V$34</f>
        <v>0</v>
      </c>
      <c r="W54" s="455" t="n">
        <f aca="false">W26*W$34</f>
        <v>0</v>
      </c>
      <c r="X54" s="461" t="n">
        <f aca="false">SUM(D54:W54)</f>
        <v>0</v>
      </c>
    </row>
    <row r="55" s="260" customFormat="true" ht="12" hidden="false" customHeight="false" outlineLevel="0" collapsed="false">
      <c r="C55" s="272" t="n">
        <v>20</v>
      </c>
      <c r="D55" s="455" t="n">
        <f aca="false">D27*D$34</f>
        <v>0</v>
      </c>
      <c r="E55" s="455" t="n">
        <f aca="false">E27*E$34</f>
        <v>0</v>
      </c>
      <c r="F55" s="455" t="n">
        <f aca="false">F27*F$34</f>
        <v>0</v>
      </c>
      <c r="G55" s="455" t="n">
        <f aca="false">G27*G$34</f>
        <v>0</v>
      </c>
      <c r="H55" s="455" t="n">
        <f aca="false">H27*H$34</f>
        <v>0</v>
      </c>
      <c r="I55" s="455" t="n">
        <f aca="false">I27*I$34</f>
        <v>0</v>
      </c>
      <c r="J55" s="455" t="n">
        <f aca="false">J27*J$34</f>
        <v>0</v>
      </c>
      <c r="K55" s="455" t="n">
        <f aca="false">K27*K$34</f>
        <v>0</v>
      </c>
      <c r="L55" s="455" t="n">
        <f aca="false">L27*L$34</f>
        <v>0</v>
      </c>
      <c r="M55" s="455" t="n">
        <f aca="false">M27*M$34</f>
        <v>0</v>
      </c>
      <c r="N55" s="455" t="n">
        <f aca="false">N27*N$34</f>
        <v>0</v>
      </c>
      <c r="O55" s="455" t="n">
        <f aca="false">O27*O$34</f>
        <v>0</v>
      </c>
      <c r="P55" s="455" t="n">
        <f aca="false">P27*P$34</f>
        <v>0</v>
      </c>
      <c r="Q55" s="455" t="n">
        <f aca="false">Q27*Q$34</f>
        <v>0</v>
      </c>
      <c r="R55" s="455" t="n">
        <f aca="false">R27*R$34</f>
        <v>0</v>
      </c>
      <c r="S55" s="455" t="n">
        <f aca="false">S27*S$34</f>
        <v>0</v>
      </c>
      <c r="T55" s="455" t="n">
        <f aca="false">T27*T$34</f>
        <v>0</v>
      </c>
      <c r="U55" s="455" t="n">
        <f aca="false">U27*U$34</f>
        <v>0</v>
      </c>
      <c r="V55" s="455" t="n">
        <f aca="false">V27*V$34</f>
        <v>0</v>
      </c>
      <c r="W55" s="455" t="n">
        <f aca="false">W27*W$34</f>
        <v>0</v>
      </c>
      <c r="X55" s="461" t="n">
        <f aca="false">SUM(D55:W55)</f>
        <v>0</v>
      </c>
    </row>
    <row r="56" s="260" customFormat="true" ht="12" hidden="false" customHeight="false" outlineLevel="0" collapsed="false">
      <c r="D56" s="264"/>
      <c r="E56" s="264"/>
      <c r="F56" s="264"/>
      <c r="G56" s="264"/>
      <c r="H56" s="264"/>
      <c r="I56" s="264"/>
      <c r="J56" s="264"/>
      <c r="K56" s="264"/>
      <c r="L56" s="264"/>
      <c r="M56" s="264"/>
      <c r="N56" s="264"/>
      <c r="O56" s="264"/>
      <c r="P56" s="264"/>
      <c r="Q56" s="264"/>
      <c r="R56" s="264"/>
      <c r="S56" s="264"/>
      <c r="T56" s="264"/>
      <c r="U56" s="264"/>
      <c r="V56" s="264"/>
      <c r="W56" s="264"/>
    </row>
    <row r="57" s="260" customFormat="true" ht="12" hidden="false" customHeight="false" outlineLevel="0" collapsed="false">
      <c r="D57" s="264"/>
      <c r="E57" s="264"/>
      <c r="F57" s="264"/>
      <c r="G57" s="264"/>
      <c r="H57" s="264"/>
      <c r="I57" s="264"/>
      <c r="J57" s="264"/>
      <c r="K57" s="264"/>
      <c r="L57" s="264"/>
      <c r="M57" s="264"/>
      <c r="N57" s="264"/>
      <c r="O57" s="264"/>
      <c r="P57" s="264"/>
      <c r="Q57" s="264"/>
      <c r="R57" s="264"/>
      <c r="S57" s="264"/>
      <c r="T57" s="264"/>
      <c r="U57" s="264"/>
      <c r="V57" s="264"/>
      <c r="W57" s="264"/>
    </row>
    <row r="58" s="260" customFormat="true" ht="17.25" hidden="false" customHeight="false" outlineLevel="0" collapsed="false">
      <c r="B58" s="268" t="n">
        <v>3</v>
      </c>
      <c r="C58" s="277" t="s">
        <v>288</v>
      </c>
      <c r="D58" s="264"/>
      <c r="E58" s="264"/>
      <c r="F58" s="264"/>
      <c r="G58" s="264"/>
      <c r="H58" s="264"/>
      <c r="I58" s="264"/>
      <c r="J58" s="264"/>
      <c r="K58" s="264"/>
      <c r="L58" s="264"/>
      <c r="M58" s="264"/>
      <c r="N58" s="264"/>
      <c r="O58" s="264"/>
      <c r="P58" s="264"/>
      <c r="Q58" s="264"/>
      <c r="R58" s="264"/>
      <c r="S58" s="264"/>
      <c r="T58" s="264"/>
      <c r="U58" s="264"/>
      <c r="V58" s="264"/>
      <c r="W58" s="264"/>
    </row>
    <row r="59" s="260" customFormat="true" ht="12" hidden="false" customHeight="false" outlineLevel="0" collapsed="false">
      <c r="D59" s="264"/>
      <c r="E59" s="264"/>
      <c r="F59" s="264"/>
      <c r="G59" s="264"/>
      <c r="H59" s="264"/>
      <c r="I59" s="264"/>
      <c r="J59" s="264"/>
      <c r="K59" s="264"/>
      <c r="L59" s="264"/>
      <c r="M59" s="264"/>
      <c r="N59" s="264"/>
      <c r="O59" s="264"/>
      <c r="P59" s="264"/>
      <c r="Q59" s="264"/>
      <c r="R59" s="264"/>
      <c r="S59" s="264"/>
      <c r="T59" s="264"/>
      <c r="U59" s="264"/>
      <c r="V59" s="264"/>
      <c r="W59" s="264"/>
    </row>
    <row r="60" s="260" customFormat="true" ht="13.5" hidden="false" customHeight="true" outlineLevel="0" collapsed="false">
      <c r="A60" s="354" t="s">
        <v>187</v>
      </c>
      <c r="B60" s="354"/>
      <c r="C60" s="272" t="n">
        <v>1</v>
      </c>
      <c r="D60" s="457" t="n">
        <f aca="false">IF($X36&gt;0,D36/$X36,0)</f>
        <v>0</v>
      </c>
      <c r="E60" s="457" t="n">
        <f aca="false">IF($X36&gt;0,E36/$X36,0)</f>
        <v>0</v>
      </c>
      <c r="F60" s="457" t="n">
        <f aca="false">IF($X36&gt;0,F36/$X36,0)</f>
        <v>0</v>
      </c>
      <c r="G60" s="457" t="n">
        <f aca="false">IF($X36&gt;0,G36/$X36,0)</f>
        <v>0</v>
      </c>
      <c r="H60" s="457" t="n">
        <f aca="false">IF($X36&gt;0,H36/$X36,0)</f>
        <v>0</v>
      </c>
      <c r="I60" s="457" t="n">
        <f aca="false">IF($X36&gt;0,I36/$X36,0)</f>
        <v>0</v>
      </c>
      <c r="J60" s="457" t="n">
        <f aca="false">IF($X36&gt;0,J36/$X36,0)</f>
        <v>0</v>
      </c>
      <c r="K60" s="457" t="n">
        <f aca="false">IF($X36&gt;0,K36/$X36,0)</f>
        <v>0</v>
      </c>
      <c r="L60" s="457" t="n">
        <f aca="false">IF($X36&gt;0,L36/$X36,0)</f>
        <v>0</v>
      </c>
      <c r="M60" s="457" t="n">
        <f aca="false">IF($X36&gt;0,M36/$X36,0)</f>
        <v>0</v>
      </c>
      <c r="N60" s="457" t="n">
        <f aca="false">IF($X36&gt;0,N36/$X36,0)</f>
        <v>0</v>
      </c>
      <c r="O60" s="457" t="n">
        <f aca="false">IF($X36&gt;0,O36/$X36,0)</f>
        <v>0</v>
      </c>
      <c r="P60" s="457" t="n">
        <f aca="false">IF($X36&gt;0,P36/$X36,0)</f>
        <v>0</v>
      </c>
      <c r="Q60" s="457" t="n">
        <f aca="false">IF($X36&gt;0,Q36/$X36,0)</f>
        <v>0</v>
      </c>
      <c r="R60" s="457" t="n">
        <f aca="false">IF($X36&gt;0,R36/$X36,0)</f>
        <v>0</v>
      </c>
      <c r="S60" s="457" t="n">
        <f aca="false">IF($X36&gt;0,S36/$X36,0)</f>
        <v>0</v>
      </c>
      <c r="T60" s="457" t="n">
        <f aca="false">IF($X36&gt;0,T36/$X36,0)</f>
        <v>0</v>
      </c>
      <c r="U60" s="457" t="n">
        <f aca="false">IF($X36&gt;0,U36/$X36,0)</f>
        <v>0</v>
      </c>
      <c r="V60" s="457" t="n">
        <f aca="false">IF($X36&gt;0,V36/$X36,0)</f>
        <v>0</v>
      </c>
      <c r="W60" s="457" t="n">
        <f aca="false">IF($X36&gt;0,W36/$X36,0)</f>
        <v>0</v>
      </c>
      <c r="X60" s="461" t="n">
        <f aca="false">SUM(D60:W60)</f>
        <v>0</v>
      </c>
    </row>
    <row r="61" s="260" customFormat="true" ht="12" hidden="false" customHeight="false" outlineLevel="0" collapsed="false">
      <c r="C61" s="272" t="n">
        <v>2</v>
      </c>
      <c r="D61" s="457" t="n">
        <f aca="false">IF($X37&gt;0,D37/$X37,0)</f>
        <v>0</v>
      </c>
      <c r="E61" s="457" t="n">
        <f aca="false">IF($X37&gt;0,E37/$X37,0)</f>
        <v>0</v>
      </c>
      <c r="F61" s="457" t="n">
        <f aca="false">IF($X37&gt;0,F37/$X37,0)</f>
        <v>0</v>
      </c>
      <c r="G61" s="457" t="n">
        <f aca="false">IF($X37&gt;0,G37/$X37,0)</f>
        <v>0</v>
      </c>
      <c r="H61" s="457" t="n">
        <f aca="false">IF($X37&gt;0,H37/$X37,0)</f>
        <v>0</v>
      </c>
      <c r="I61" s="457" t="n">
        <f aca="false">IF($X37&gt;0,I37/$X37,0)</f>
        <v>0</v>
      </c>
      <c r="J61" s="457" t="n">
        <f aca="false">IF($X37&gt;0,J37/$X37,0)</f>
        <v>0</v>
      </c>
      <c r="K61" s="457" t="n">
        <f aca="false">IF($X37&gt;0,K37/$X37,0)</f>
        <v>0</v>
      </c>
      <c r="L61" s="457" t="n">
        <f aca="false">IF($X37&gt;0,L37/$X37,0)</f>
        <v>0</v>
      </c>
      <c r="M61" s="457" t="n">
        <f aca="false">IF($X37&gt;0,M37/$X37,0)</f>
        <v>0</v>
      </c>
      <c r="N61" s="457" t="n">
        <f aca="false">IF($X37&gt;0,N37/$X37,0)</f>
        <v>0</v>
      </c>
      <c r="O61" s="457" t="n">
        <f aca="false">IF($X37&gt;0,O37/$X37,0)</f>
        <v>0</v>
      </c>
      <c r="P61" s="457" t="n">
        <f aca="false">IF($X37&gt;0,P37/$X37,0)</f>
        <v>0</v>
      </c>
      <c r="Q61" s="457" t="n">
        <f aca="false">IF($X37&gt;0,Q37/$X37,0)</f>
        <v>0</v>
      </c>
      <c r="R61" s="457" t="n">
        <f aca="false">IF($X37&gt;0,R37/$X37,0)</f>
        <v>0</v>
      </c>
      <c r="S61" s="457" t="n">
        <f aca="false">IF($X37&gt;0,S37/$X37,0)</f>
        <v>0</v>
      </c>
      <c r="T61" s="457" t="n">
        <f aca="false">IF($X37&gt;0,T37/$X37,0)</f>
        <v>0</v>
      </c>
      <c r="U61" s="457" t="n">
        <f aca="false">IF($X37&gt;0,U37/$X37,0)</f>
        <v>0</v>
      </c>
      <c r="V61" s="457" t="n">
        <f aca="false">IF($X37&gt;0,V37/$X37,0)</f>
        <v>0</v>
      </c>
      <c r="W61" s="457" t="n">
        <f aca="false">IF($X37&gt;0,W37/$X37,0)</f>
        <v>0</v>
      </c>
      <c r="X61" s="461" t="n">
        <f aca="false">SUM(D61:W61)</f>
        <v>0</v>
      </c>
    </row>
    <row r="62" s="260" customFormat="true" ht="12" hidden="false" customHeight="false" outlineLevel="0" collapsed="false">
      <c r="C62" s="272" t="n">
        <v>3</v>
      </c>
      <c r="D62" s="457" t="n">
        <f aca="false">IF($X38&gt;0,D38/$X38,0)</f>
        <v>0</v>
      </c>
      <c r="E62" s="457" t="n">
        <f aca="false">IF($X38&gt;0,E38/$X38,0)</f>
        <v>0</v>
      </c>
      <c r="F62" s="457" t="n">
        <f aca="false">IF($X38&gt;0,F38/$X38,0)</f>
        <v>0</v>
      </c>
      <c r="G62" s="457" t="n">
        <f aca="false">IF($X38&gt;0,G38/$X38,0)</f>
        <v>0</v>
      </c>
      <c r="H62" s="457" t="n">
        <f aca="false">IF($X38&gt;0,H38/$X38,0)</f>
        <v>0</v>
      </c>
      <c r="I62" s="457" t="n">
        <f aca="false">IF($X38&gt;0,I38/$X38,0)</f>
        <v>0</v>
      </c>
      <c r="J62" s="457" t="n">
        <f aca="false">IF($X38&gt;0,J38/$X38,0)</f>
        <v>0</v>
      </c>
      <c r="K62" s="457" t="n">
        <f aca="false">IF($X38&gt;0,K38/$X38,0)</f>
        <v>0</v>
      </c>
      <c r="L62" s="457" t="n">
        <f aca="false">IF($X38&gt;0,L38/$X38,0)</f>
        <v>0</v>
      </c>
      <c r="M62" s="457" t="n">
        <f aca="false">IF($X38&gt;0,M38/$X38,0)</f>
        <v>0</v>
      </c>
      <c r="N62" s="457" t="n">
        <f aca="false">IF($X38&gt;0,N38/$X38,0)</f>
        <v>0</v>
      </c>
      <c r="O62" s="457" t="n">
        <f aca="false">IF($X38&gt;0,O38/$X38,0)</f>
        <v>0</v>
      </c>
      <c r="P62" s="457" t="n">
        <f aca="false">IF($X38&gt;0,P38/$X38,0)</f>
        <v>0</v>
      </c>
      <c r="Q62" s="457" t="n">
        <f aca="false">IF($X38&gt;0,Q38/$X38,0)</f>
        <v>0</v>
      </c>
      <c r="R62" s="457" t="n">
        <f aca="false">IF($X38&gt;0,R38/$X38,0)</f>
        <v>0</v>
      </c>
      <c r="S62" s="457" t="n">
        <f aca="false">IF($X38&gt;0,S38/$X38,0)</f>
        <v>0</v>
      </c>
      <c r="T62" s="457" t="n">
        <f aca="false">IF($X38&gt;0,T38/$X38,0)</f>
        <v>0</v>
      </c>
      <c r="U62" s="457" t="n">
        <f aca="false">IF($X38&gt;0,U38/$X38,0)</f>
        <v>0</v>
      </c>
      <c r="V62" s="457" t="n">
        <f aca="false">IF($X38&gt;0,V38/$X38,0)</f>
        <v>0</v>
      </c>
      <c r="W62" s="457" t="n">
        <f aca="false">IF($X38&gt;0,W38/$X38,0)</f>
        <v>0</v>
      </c>
      <c r="X62" s="461" t="n">
        <f aca="false">SUM(D62:W62)</f>
        <v>0</v>
      </c>
    </row>
    <row r="63" s="260" customFormat="true" ht="12" hidden="false" customHeight="false" outlineLevel="0" collapsed="false">
      <c r="C63" s="272" t="n">
        <v>4</v>
      </c>
      <c r="D63" s="457" t="n">
        <f aca="false">IF($X39&gt;0,D39/$X39,0)</f>
        <v>0</v>
      </c>
      <c r="E63" s="457" t="n">
        <f aca="false">IF($X39&gt;0,E39/$X39,0)</f>
        <v>0</v>
      </c>
      <c r="F63" s="457" t="n">
        <f aca="false">IF($X39&gt;0,F39/$X39,0)</f>
        <v>0</v>
      </c>
      <c r="G63" s="457" t="n">
        <f aca="false">IF($X39&gt;0,G39/$X39,0)</f>
        <v>0</v>
      </c>
      <c r="H63" s="457" t="n">
        <f aca="false">IF($X39&gt;0,H39/$X39,0)</f>
        <v>0</v>
      </c>
      <c r="I63" s="457" t="n">
        <f aca="false">IF($X39&gt;0,I39/$X39,0)</f>
        <v>0</v>
      </c>
      <c r="J63" s="457" t="n">
        <f aca="false">IF($X39&gt;0,J39/$X39,0)</f>
        <v>0</v>
      </c>
      <c r="K63" s="457" t="n">
        <f aca="false">IF($X39&gt;0,K39/$X39,0)</f>
        <v>0</v>
      </c>
      <c r="L63" s="457" t="n">
        <f aca="false">IF($X39&gt;0,L39/$X39,0)</f>
        <v>0</v>
      </c>
      <c r="M63" s="457" t="n">
        <f aca="false">IF($X39&gt;0,M39/$X39,0)</f>
        <v>0</v>
      </c>
      <c r="N63" s="457" t="n">
        <f aca="false">IF($X39&gt;0,N39/$X39,0)</f>
        <v>0</v>
      </c>
      <c r="O63" s="457" t="n">
        <f aca="false">IF($X39&gt;0,O39/$X39,0)</f>
        <v>0</v>
      </c>
      <c r="P63" s="457" t="n">
        <f aca="false">IF($X39&gt;0,P39/$X39,0)</f>
        <v>0</v>
      </c>
      <c r="Q63" s="457" t="n">
        <f aca="false">IF($X39&gt;0,Q39/$X39,0)</f>
        <v>0</v>
      </c>
      <c r="R63" s="457" t="n">
        <f aca="false">IF($X39&gt;0,R39/$X39,0)</f>
        <v>0</v>
      </c>
      <c r="S63" s="457" t="n">
        <f aca="false">IF($X39&gt;0,S39/$X39,0)</f>
        <v>0</v>
      </c>
      <c r="T63" s="457" t="n">
        <f aca="false">IF($X39&gt;0,T39/$X39,0)</f>
        <v>0</v>
      </c>
      <c r="U63" s="457" t="n">
        <f aca="false">IF($X39&gt;0,U39/$X39,0)</f>
        <v>0</v>
      </c>
      <c r="V63" s="457" t="n">
        <f aca="false">IF($X39&gt;0,V39/$X39,0)</f>
        <v>0</v>
      </c>
      <c r="W63" s="457" t="n">
        <f aca="false">IF($X39&gt;0,W39/$X39,0)</f>
        <v>0</v>
      </c>
      <c r="X63" s="461" t="n">
        <f aca="false">SUM(D63:W63)</f>
        <v>0</v>
      </c>
    </row>
    <row r="64" s="260" customFormat="true" ht="12" hidden="false" customHeight="false" outlineLevel="0" collapsed="false">
      <c r="C64" s="272" t="n">
        <v>5</v>
      </c>
      <c r="D64" s="457" t="n">
        <f aca="false">IF($X40&gt;0,D40/$X40,0)</f>
        <v>0</v>
      </c>
      <c r="E64" s="457" t="n">
        <f aca="false">IF($X40&gt;0,E40/$X40,0)</f>
        <v>0</v>
      </c>
      <c r="F64" s="457" t="n">
        <f aca="false">IF($X40&gt;0,F40/$X40,0)</f>
        <v>0</v>
      </c>
      <c r="G64" s="457" t="n">
        <f aca="false">IF($X40&gt;0,G40/$X40,0)</f>
        <v>0</v>
      </c>
      <c r="H64" s="457" t="n">
        <f aca="false">IF($X40&gt;0,H40/$X40,0)</f>
        <v>0</v>
      </c>
      <c r="I64" s="457" t="n">
        <f aca="false">IF($X40&gt;0,I40/$X40,0)</f>
        <v>0</v>
      </c>
      <c r="J64" s="457" t="n">
        <f aca="false">IF($X40&gt;0,J40/$X40,0)</f>
        <v>0</v>
      </c>
      <c r="K64" s="457" t="n">
        <f aca="false">IF($X40&gt;0,K40/$X40,0)</f>
        <v>0</v>
      </c>
      <c r="L64" s="457" t="n">
        <f aca="false">IF($X40&gt;0,L40/$X40,0)</f>
        <v>0</v>
      </c>
      <c r="M64" s="457" t="n">
        <f aca="false">IF($X40&gt;0,M40/$X40,0)</f>
        <v>0</v>
      </c>
      <c r="N64" s="457" t="n">
        <f aca="false">IF($X40&gt;0,N40/$X40,0)</f>
        <v>0</v>
      </c>
      <c r="O64" s="457" t="n">
        <f aca="false">IF($X40&gt;0,O40/$X40,0)</f>
        <v>0</v>
      </c>
      <c r="P64" s="457" t="n">
        <f aca="false">IF($X40&gt;0,P40/$X40,0)</f>
        <v>0</v>
      </c>
      <c r="Q64" s="457" t="n">
        <f aca="false">IF($X40&gt;0,Q40/$X40,0)</f>
        <v>0</v>
      </c>
      <c r="R64" s="457" t="n">
        <f aca="false">IF($X40&gt;0,R40/$X40,0)</f>
        <v>0</v>
      </c>
      <c r="S64" s="457" t="n">
        <f aca="false">IF($X40&gt;0,S40/$X40,0)</f>
        <v>0</v>
      </c>
      <c r="T64" s="457" t="n">
        <f aca="false">IF($X40&gt;0,T40/$X40,0)</f>
        <v>0</v>
      </c>
      <c r="U64" s="457" t="n">
        <f aca="false">IF($X40&gt;0,U40/$X40,0)</f>
        <v>0</v>
      </c>
      <c r="V64" s="457" t="n">
        <f aca="false">IF($X40&gt;0,V40/$X40,0)</f>
        <v>0</v>
      </c>
      <c r="W64" s="457" t="n">
        <f aca="false">IF($X40&gt;0,W40/$X40,0)</f>
        <v>0</v>
      </c>
      <c r="X64" s="461" t="n">
        <f aca="false">SUM(D64:W64)</f>
        <v>0</v>
      </c>
    </row>
    <row r="65" s="260" customFormat="true" ht="12" hidden="false" customHeight="false" outlineLevel="0" collapsed="false">
      <c r="C65" s="272" t="n">
        <v>6</v>
      </c>
      <c r="D65" s="457" t="n">
        <f aca="false">IF($X41&gt;0,D41/$X41,0)</f>
        <v>0</v>
      </c>
      <c r="E65" s="457" t="n">
        <f aca="false">IF($X41&gt;0,E41/$X41,0)</f>
        <v>0</v>
      </c>
      <c r="F65" s="457" t="n">
        <f aca="false">IF($X41&gt;0,F41/$X41,0)</f>
        <v>0</v>
      </c>
      <c r="G65" s="457" t="n">
        <f aca="false">IF($X41&gt;0,G41/$X41,0)</f>
        <v>0</v>
      </c>
      <c r="H65" s="457" t="n">
        <f aca="false">IF($X41&gt;0,H41/$X41,0)</f>
        <v>0</v>
      </c>
      <c r="I65" s="457" t="n">
        <f aca="false">IF($X41&gt;0,I41/$X41,0)</f>
        <v>0</v>
      </c>
      <c r="J65" s="457" t="n">
        <f aca="false">IF($X41&gt;0,J41/$X41,0)</f>
        <v>0</v>
      </c>
      <c r="K65" s="457" t="n">
        <f aca="false">IF($X41&gt;0,K41/$X41,0)</f>
        <v>0</v>
      </c>
      <c r="L65" s="457" t="n">
        <f aca="false">IF($X41&gt;0,L41/$X41,0)</f>
        <v>0</v>
      </c>
      <c r="M65" s="457" t="n">
        <f aca="false">IF($X41&gt;0,M41/$X41,0)</f>
        <v>0</v>
      </c>
      <c r="N65" s="457" t="n">
        <f aca="false">IF($X41&gt;0,N41/$X41,0)</f>
        <v>0</v>
      </c>
      <c r="O65" s="457" t="n">
        <f aca="false">IF($X41&gt;0,O41/$X41,0)</f>
        <v>0</v>
      </c>
      <c r="P65" s="457" t="n">
        <f aca="false">IF($X41&gt;0,P41/$X41,0)</f>
        <v>0</v>
      </c>
      <c r="Q65" s="457" t="n">
        <f aca="false">IF($X41&gt;0,Q41/$X41,0)</f>
        <v>0</v>
      </c>
      <c r="R65" s="457" t="n">
        <f aca="false">IF($X41&gt;0,R41/$X41,0)</f>
        <v>0</v>
      </c>
      <c r="S65" s="457" t="n">
        <f aca="false">IF($X41&gt;0,S41/$X41,0)</f>
        <v>0</v>
      </c>
      <c r="T65" s="457" t="n">
        <f aca="false">IF($X41&gt;0,T41/$X41,0)</f>
        <v>0</v>
      </c>
      <c r="U65" s="457" t="n">
        <f aca="false">IF($X41&gt;0,U41/$X41,0)</f>
        <v>0</v>
      </c>
      <c r="V65" s="457" t="n">
        <f aca="false">IF($X41&gt;0,V41/$X41,0)</f>
        <v>0</v>
      </c>
      <c r="W65" s="457" t="n">
        <f aca="false">IF($X41&gt;0,W41/$X41,0)</f>
        <v>0</v>
      </c>
      <c r="X65" s="461" t="n">
        <f aca="false">SUM(D65:W65)</f>
        <v>0</v>
      </c>
    </row>
    <row r="66" s="260" customFormat="true" ht="12" hidden="false" customHeight="false" outlineLevel="0" collapsed="false">
      <c r="C66" s="272" t="n">
        <v>7</v>
      </c>
      <c r="D66" s="457" t="n">
        <f aca="false">IF($X42&gt;0,D42/$X42,0)</f>
        <v>0</v>
      </c>
      <c r="E66" s="457" t="n">
        <f aca="false">IF($X42&gt;0,E42/$X42,0)</f>
        <v>0</v>
      </c>
      <c r="F66" s="457" t="n">
        <f aca="false">IF($X42&gt;0,F42/$X42,0)</f>
        <v>0</v>
      </c>
      <c r="G66" s="457" t="n">
        <f aca="false">IF($X42&gt;0,G42/$X42,0)</f>
        <v>0</v>
      </c>
      <c r="H66" s="457" t="n">
        <f aca="false">IF($X42&gt;0,H42/$X42,0)</f>
        <v>0</v>
      </c>
      <c r="I66" s="457" t="n">
        <f aca="false">IF($X42&gt;0,I42/$X42,0)</f>
        <v>0</v>
      </c>
      <c r="J66" s="457" t="n">
        <f aca="false">IF($X42&gt;0,J42/$X42,0)</f>
        <v>0</v>
      </c>
      <c r="K66" s="457" t="n">
        <f aca="false">IF($X42&gt;0,K42/$X42,0)</f>
        <v>0</v>
      </c>
      <c r="L66" s="457" t="n">
        <f aca="false">IF($X42&gt;0,L42/$X42,0)</f>
        <v>0</v>
      </c>
      <c r="M66" s="457" t="n">
        <f aca="false">IF($X42&gt;0,M42/$X42,0)</f>
        <v>0</v>
      </c>
      <c r="N66" s="457" t="n">
        <f aca="false">IF($X42&gt;0,N42/$X42,0)</f>
        <v>0</v>
      </c>
      <c r="O66" s="457" t="n">
        <f aca="false">IF($X42&gt;0,O42/$X42,0)</f>
        <v>0</v>
      </c>
      <c r="P66" s="457" t="n">
        <f aca="false">IF($X42&gt;0,P42/$X42,0)</f>
        <v>0</v>
      </c>
      <c r="Q66" s="457" t="n">
        <f aca="false">IF($X42&gt;0,Q42/$X42,0)</f>
        <v>0</v>
      </c>
      <c r="R66" s="457" t="n">
        <f aca="false">IF($X42&gt;0,R42/$X42,0)</f>
        <v>0</v>
      </c>
      <c r="S66" s="457" t="n">
        <f aca="false">IF($X42&gt;0,S42/$X42,0)</f>
        <v>0</v>
      </c>
      <c r="T66" s="457" t="n">
        <f aca="false">IF($X42&gt;0,T42/$X42,0)</f>
        <v>0</v>
      </c>
      <c r="U66" s="457" t="n">
        <f aca="false">IF($X42&gt;0,U42/$X42,0)</f>
        <v>0</v>
      </c>
      <c r="V66" s="457" t="n">
        <f aca="false">IF($X42&gt;0,V42/$X42,0)</f>
        <v>0</v>
      </c>
      <c r="W66" s="457" t="n">
        <f aca="false">IF($X42&gt;0,W42/$X42,0)</f>
        <v>0</v>
      </c>
      <c r="X66" s="461" t="n">
        <f aca="false">SUM(D66:W66)</f>
        <v>0</v>
      </c>
    </row>
    <row r="67" s="260" customFormat="true" ht="12" hidden="false" customHeight="false" outlineLevel="0" collapsed="false">
      <c r="C67" s="272" t="n">
        <v>8</v>
      </c>
      <c r="D67" s="457" t="n">
        <f aca="false">IF($X43&gt;0,D43/$X43,0)</f>
        <v>0</v>
      </c>
      <c r="E67" s="457" t="n">
        <f aca="false">IF($X43&gt;0,E43/$X43,0)</f>
        <v>0</v>
      </c>
      <c r="F67" s="457" t="n">
        <f aca="false">IF($X43&gt;0,F43/$X43,0)</f>
        <v>0</v>
      </c>
      <c r="G67" s="457" t="n">
        <f aca="false">IF($X43&gt;0,G43/$X43,0)</f>
        <v>0</v>
      </c>
      <c r="H67" s="457" t="n">
        <f aca="false">IF($X43&gt;0,H43/$X43,0)</f>
        <v>0</v>
      </c>
      <c r="I67" s="457" t="n">
        <f aca="false">IF($X43&gt;0,I43/$X43,0)</f>
        <v>0</v>
      </c>
      <c r="J67" s="457" t="n">
        <f aca="false">IF($X43&gt;0,J43/$X43,0)</f>
        <v>0</v>
      </c>
      <c r="K67" s="457" t="n">
        <f aca="false">IF($X43&gt;0,K43/$X43,0)</f>
        <v>0</v>
      </c>
      <c r="L67" s="457" t="n">
        <f aca="false">IF($X43&gt;0,L43/$X43,0)</f>
        <v>0</v>
      </c>
      <c r="M67" s="457" t="n">
        <f aca="false">IF($X43&gt;0,M43/$X43,0)</f>
        <v>0</v>
      </c>
      <c r="N67" s="457" t="n">
        <f aca="false">IF($X43&gt;0,N43/$X43,0)</f>
        <v>0</v>
      </c>
      <c r="O67" s="457" t="n">
        <f aca="false">IF($X43&gt;0,O43/$X43,0)</f>
        <v>0</v>
      </c>
      <c r="P67" s="457" t="n">
        <f aca="false">IF($X43&gt;0,P43/$X43,0)</f>
        <v>0</v>
      </c>
      <c r="Q67" s="457" t="n">
        <f aca="false">IF($X43&gt;0,Q43/$X43,0)</f>
        <v>0</v>
      </c>
      <c r="R67" s="457" t="n">
        <f aca="false">IF($X43&gt;0,R43/$X43,0)</f>
        <v>0</v>
      </c>
      <c r="S67" s="457" t="n">
        <f aca="false">IF($X43&gt;0,S43/$X43,0)</f>
        <v>0</v>
      </c>
      <c r="T67" s="457" t="n">
        <f aca="false">IF($X43&gt;0,T43/$X43,0)</f>
        <v>0</v>
      </c>
      <c r="U67" s="457" t="n">
        <f aca="false">IF($X43&gt;0,U43/$X43,0)</f>
        <v>0</v>
      </c>
      <c r="V67" s="457" t="n">
        <f aca="false">IF($X43&gt;0,V43/$X43,0)</f>
        <v>0</v>
      </c>
      <c r="W67" s="457" t="n">
        <f aca="false">IF($X43&gt;0,W43/$X43,0)</f>
        <v>0</v>
      </c>
      <c r="X67" s="461" t="n">
        <f aca="false">SUM(D67:W67)</f>
        <v>0</v>
      </c>
    </row>
    <row r="68" s="260" customFormat="true" ht="12" hidden="false" customHeight="false" outlineLevel="0" collapsed="false">
      <c r="C68" s="272" t="n">
        <v>9</v>
      </c>
      <c r="D68" s="457" t="n">
        <f aca="false">IF($X44&gt;0,D44/$X44,0)</f>
        <v>0</v>
      </c>
      <c r="E68" s="457" t="n">
        <f aca="false">IF($X44&gt;0,E44/$X44,0)</f>
        <v>0</v>
      </c>
      <c r="F68" s="457" t="n">
        <f aca="false">IF($X44&gt;0,F44/$X44,0)</f>
        <v>0</v>
      </c>
      <c r="G68" s="457" t="n">
        <f aca="false">IF($X44&gt;0,G44/$X44,0)</f>
        <v>0</v>
      </c>
      <c r="H68" s="457" t="n">
        <f aca="false">IF($X44&gt;0,H44/$X44,0)</f>
        <v>0</v>
      </c>
      <c r="I68" s="457" t="n">
        <f aca="false">IF($X44&gt;0,I44/$X44,0)</f>
        <v>0</v>
      </c>
      <c r="J68" s="457" t="n">
        <f aca="false">IF($X44&gt;0,J44/$X44,0)</f>
        <v>0</v>
      </c>
      <c r="K68" s="457" t="n">
        <f aca="false">IF($X44&gt;0,K44/$X44,0)</f>
        <v>0</v>
      </c>
      <c r="L68" s="457" t="n">
        <f aca="false">IF($X44&gt;0,L44/$X44,0)</f>
        <v>0</v>
      </c>
      <c r="M68" s="457" t="n">
        <f aca="false">IF($X44&gt;0,M44/$X44,0)</f>
        <v>0</v>
      </c>
      <c r="N68" s="457" t="n">
        <f aca="false">IF($X44&gt;0,N44/$X44,0)</f>
        <v>0</v>
      </c>
      <c r="O68" s="457" t="n">
        <f aca="false">IF($X44&gt;0,O44/$X44,0)</f>
        <v>0</v>
      </c>
      <c r="P68" s="457" t="n">
        <f aca="false">IF($X44&gt;0,P44/$X44,0)</f>
        <v>0</v>
      </c>
      <c r="Q68" s="457" t="n">
        <f aca="false">IF($X44&gt;0,Q44/$X44,0)</f>
        <v>0</v>
      </c>
      <c r="R68" s="457" t="n">
        <f aca="false">IF($X44&gt;0,R44/$X44,0)</f>
        <v>0</v>
      </c>
      <c r="S68" s="457" t="n">
        <f aca="false">IF($X44&gt;0,S44/$X44,0)</f>
        <v>0</v>
      </c>
      <c r="T68" s="457" t="n">
        <f aca="false">IF($X44&gt;0,T44/$X44,0)</f>
        <v>0</v>
      </c>
      <c r="U68" s="457" t="n">
        <f aca="false">IF($X44&gt;0,U44/$X44,0)</f>
        <v>0</v>
      </c>
      <c r="V68" s="457" t="n">
        <f aca="false">IF($X44&gt;0,V44/$X44,0)</f>
        <v>0</v>
      </c>
      <c r="W68" s="457" t="n">
        <f aca="false">IF($X44&gt;0,W44/$X44,0)</f>
        <v>0</v>
      </c>
      <c r="X68" s="461" t="n">
        <f aca="false">SUM(D68:W68)</f>
        <v>0</v>
      </c>
    </row>
    <row r="69" s="260" customFormat="true" ht="12" hidden="false" customHeight="false" outlineLevel="0" collapsed="false">
      <c r="C69" s="272" t="n">
        <v>10</v>
      </c>
      <c r="D69" s="457" t="n">
        <f aca="false">IF($X45&gt;0,D45/$X45,0)</f>
        <v>0</v>
      </c>
      <c r="E69" s="457" t="n">
        <f aca="false">IF($X45&gt;0,E45/$X45,0)</f>
        <v>0</v>
      </c>
      <c r="F69" s="457" t="n">
        <f aca="false">IF($X45&gt;0,F45/$X45,0)</f>
        <v>0</v>
      </c>
      <c r="G69" s="457" t="n">
        <f aca="false">IF($X45&gt;0,G45/$X45,0)</f>
        <v>0</v>
      </c>
      <c r="H69" s="457" t="n">
        <f aca="false">IF($X45&gt;0,H45/$X45,0)</f>
        <v>0</v>
      </c>
      <c r="I69" s="457" t="n">
        <f aca="false">IF($X45&gt;0,I45/$X45,0)</f>
        <v>0</v>
      </c>
      <c r="J69" s="457" t="n">
        <f aca="false">IF($X45&gt;0,J45/$X45,0)</f>
        <v>0</v>
      </c>
      <c r="K69" s="457" t="n">
        <f aca="false">IF($X45&gt;0,K45/$X45,0)</f>
        <v>0</v>
      </c>
      <c r="L69" s="457" t="n">
        <f aca="false">IF($X45&gt;0,L45/$X45,0)</f>
        <v>0</v>
      </c>
      <c r="M69" s="457" t="n">
        <f aca="false">IF($X45&gt;0,M45/$X45,0)</f>
        <v>0</v>
      </c>
      <c r="N69" s="457" t="n">
        <f aca="false">IF($X45&gt;0,N45/$X45,0)</f>
        <v>0</v>
      </c>
      <c r="O69" s="457" t="n">
        <f aca="false">IF($X45&gt;0,O45/$X45,0)</f>
        <v>0</v>
      </c>
      <c r="P69" s="457" t="n">
        <f aca="false">IF($X45&gt;0,P45/$X45,0)</f>
        <v>0</v>
      </c>
      <c r="Q69" s="457" t="n">
        <f aca="false">IF($X45&gt;0,Q45/$X45,0)</f>
        <v>0</v>
      </c>
      <c r="R69" s="457" t="n">
        <f aca="false">IF($X45&gt;0,R45/$X45,0)</f>
        <v>0</v>
      </c>
      <c r="S69" s="457" t="n">
        <f aca="false">IF($X45&gt;0,S45/$X45,0)</f>
        <v>0</v>
      </c>
      <c r="T69" s="457" t="n">
        <f aca="false">IF($X45&gt;0,T45/$X45,0)</f>
        <v>0</v>
      </c>
      <c r="U69" s="457" t="n">
        <f aca="false">IF($X45&gt;0,U45/$X45,0)</f>
        <v>0</v>
      </c>
      <c r="V69" s="457" t="n">
        <f aca="false">IF($X45&gt;0,V45/$X45,0)</f>
        <v>0</v>
      </c>
      <c r="W69" s="457" t="n">
        <f aca="false">IF($X45&gt;0,W45/$X45,0)</f>
        <v>0</v>
      </c>
      <c r="X69" s="461" t="n">
        <f aca="false">SUM(D69:W69)</f>
        <v>0</v>
      </c>
    </row>
    <row r="70" s="260" customFormat="true" ht="12" hidden="false" customHeight="false" outlineLevel="0" collapsed="false">
      <c r="C70" s="272" t="n">
        <v>11</v>
      </c>
      <c r="D70" s="457" t="n">
        <f aca="false">IF($X46&gt;0,D46/$X46,0)</f>
        <v>0</v>
      </c>
      <c r="E70" s="457" t="n">
        <f aca="false">IF($X46&gt;0,E46/$X46,0)</f>
        <v>0</v>
      </c>
      <c r="F70" s="457" t="n">
        <f aca="false">IF($X46&gt;0,F46/$X46,0)</f>
        <v>0</v>
      </c>
      <c r="G70" s="457" t="n">
        <f aca="false">IF($X46&gt;0,G46/$X46,0)</f>
        <v>0</v>
      </c>
      <c r="H70" s="457" t="n">
        <f aca="false">IF($X46&gt;0,H46/$X46,0)</f>
        <v>0</v>
      </c>
      <c r="I70" s="457" t="n">
        <f aca="false">IF($X46&gt;0,I46/$X46,0)</f>
        <v>0</v>
      </c>
      <c r="J70" s="457" t="n">
        <f aca="false">IF($X46&gt;0,J46/$X46,0)</f>
        <v>0</v>
      </c>
      <c r="K70" s="457" t="n">
        <f aca="false">IF($X46&gt;0,K46/$X46,0)</f>
        <v>0</v>
      </c>
      <c r="L70" s="457" t="n">
        <f aca="false">IF($X46&gt;0,L46/$X46,0)</f>
        <v>0</v>
      </c>
      <c r="M70" s="457" t="n">
        <f aca="false">IF($X46&gt;0,M46/$X46,0)</f>
        <v>0</v>
      </c>
      <c r="N70" s="457" t="n">
        <f aca="false">IF($X46&gt;0,N46/$X46,0)</f>
        <v>0</v>
      </c>
      <c r="O70" s="457" t="n">
        <f aca="false">IF($X46&gt;0,O46/$X46,0)</f>
        <v>0</v>
      </c>
      <c r="P70" s="457" t="n">
        <f aca="false">IF($X46&gt;0,P46/$X46,0)</f>
        <v>0</v>
      </c>
      <c r="Q70" s="457" t="n">
        <f aca="false">IF($X46&gt;0,Q46/$X46,0)</f>
        <v>0</v>
      </c>
      <c r="R70" s="457" t="n">
        <f aca="false">IF($X46&gt;0,R46/$X46,0)</f>
        <v>0</v>
      </c>
      <c r="S70" s="457" t="n">
        <f aca="false">IF($X46&gt;0,S46/$X46,0)</f>
        <v>0</v>
      </c>
      <c r="T70" s="457" t="n">
        <f aca="false">IF($X46&gt;0,T46/$X46,0)</f>
        <v>0</v>
      </c>
      <c r="U70" s="457" t="n">
        <f aca="false">IF($X46&gt;0,U46/$X46,0)</f>
        <v>0</v>
      </c>
      <c r="V70" s="457" t="n">
        <f aca="false">IF($X46&gt;0,V46/$X46,0)</f>
        <v>0</v>
      </c>
      <c r="W70" s="457" t="n">
        <f aca="false">IF($X46&gt;0,W46/$X46,0)</f>
        <v>0</v>
      </c>
      <c r="X70" s="461" t="n">
        <f aca="false">SUM(D70:W70)</f>
        <v>0</v>
      </c>
    </row>
    <row r="71" s="260" customFormat="true" ht="12" hidden="false" customHeight="false" outlineLevel="0" collapsed="false">
      <c r="C71" s="272" t="n">
        <v>12</v>
      </c>
      <c r="D71" s="457" t="n">
        <f aca="false">IF($X47&gt;0,D47/$X47,0)</f>
        <v>0</v>
      </c>
      <c r="E71" s="457" t="n">
        <f aca="false">IF($X47&gt;0,E47/$X47,0)</f>
        <v>0</v>
      </c>
      <c r="F71" s="457" t="n">
        <f aca="false">IF($X47&gt;0,F47/$X47,0)</f>
        <v>0</v>
      </c>
      <c r="G71" s="457" t="n">
        <f aca="false">IF($X47&gt;0,G47/$X47,0)</f>
        <v>0</v>
      </c>
      <c r="H71" s="457" t="n">
        <f aca="false">IF($X47&gt;0,H47/$X47,0)</f>
        <v>0</v>
      </c>
      <c r="I71" s="457" t="n">
        <f aca="false">IF($X47&gt;0,I47/$X47,0)</f>
        <v>0</v>
      </c>
      <c r="J71" s="457" t="n">
        <f aca="false">IF($X47&gt;0,J47/$X47,0)</f>
        <v>0</v>
      </c>
      <c r="K71" s="457" t="n">
        <f aca="false">IF($X47&gt;0,K47/$X47,0)</f>
        <v>0</v>
      </c>
      <c r="L71" s="457" t="n">
        <f aca="false">IF($X47&gt;0,L47/$X47,0)</f>
        <v>0</v>
      </c>
      <c r="M71" s="457" t="n">
        <f aca="false">IF($X47&gt;0,M47/$X47,0)</f>
        <v>0</v>
      </c>
      <c r="N71" s="457" t="n">
        <f aca="false">IF($X47&gt;0,N47/$X47,0)</f>
        <v>0</v>
      </c>
      <c r="O71" s="457" t="n">
        <f aca="false">IF($X47&gt;0,O47/$X47,0)</f>
        <v>0</v>
      </c>
      <c r="P71" s="457" t="n">
        <f aca="false">IF($X47&gt;0,P47/$X47,0)</f>
        <v>0</v>
      </c>
      <c r="Q71" s="457" t="n">
        <f aca="false">IF($X47&gt;0,Q47/$X47,0)</f>
        <v>0</v>
      </c>
      <c r="R71" s="457" t="n">
        <f aca="false">IF($X47&gt;0,R47/$X47,0)</f>
        <v>0</v>
      </c>
      <c r="S71" s="457" t="n">
        <f aca="false">IF($X47&gt;0,S47/$X47,0)</f>
        <v>0</v>
      </c>
      <c r="T71" s="457" t="n">
        <f aca="false">IF($X47&gt;0,T47/$X47,0)</f>
        <v>0</v>
      </c>
      <c r="U71" s="457" t="n">
        <f aca="false">IF($X47&gt;0,U47/$X47,0)</f>
        <v>0</v>
      </c>
      <c r="V71" s="457" t="n">
        <f aca="false">IF($X47&gt;0,V47/$X47,0)</f>
        <v>0</v>
      </c>
      <c r="W71" s="457" t="n">
        <f aca="false">IF($X47&gt;0,W47/$X47,0)</f>
        <v>0</v>
      </c>
      <c r="X71" s="461" t="n">
        <f aca="false">SUM(D71:W71)</f>
        <v>0</v>
      </c>
    </row>
    <row r="72" s="260" customFormat="true" ht="12" hidden="false" customHeight="false" outlineLevel="0" collapsed="false">
      <c r="C72" s="272" t="n">
        <v>13</v>
      </c>
      <c r="D72" s="457" t="n">
        <f aca="false">IF($X48&gt;0,D48/$X48,0)</f>
        <v>0</v>
      </c>
      <c r="E72" s="457" t="n">
        <f aca="false">IF($X48&gt;0,E48/$X48,0)</f>
        <v>0</v>
      </c>
      <c r="F72" s="457" t="n">
        <f aca="false">IF($X48&gt;0,F48/$X48,0)</f>
        <v>0</v>
      </c>
      <c r="G72" s="457" t="n">
        <f aca="false">IF($X48&gt;0,G48/$X48,0)</f>
        <v>0</v>
      </c>
      <c r="H72" s="457" t="n">
        <f aca="false">IF($X48&gt;0,H48/$X48,0)</f>
        <v>0</v>
      </c>
      <c r="I72" s="457" t="n">
        <f aca="false">IF($X48&gt;0,I48/$X48,0)</f>
        <v>0</v>
      </c>
      <c r="J72" s="457" t="n">
        <f aca="false">IF($X48&gt;0,J48/$X48,0)</f>
        <v>0</v>
      </c>
      <c r="K72" s="457" t="n">
        <f aca="false">IF($X48&gt;0,K48/$X48,0)</f>
        <v>0</v>
      </c>
      <c r="L72" s="457" t="n">
        <f aca="false">IF($X48&gt;0,L48/$X48,0)</f>
        <v>0</v>
      </c>
      <c r="M72" s="457" t="n">
        <f aca="false">IF($X48&gt;0,M48/$X48,0)</f>
        <v>0</v>
      </c>
      <c r="N72" s="457" t="n">
        <f aca="false">IF($X48&gt;0,N48/$X48,0)</f>
        <v>0</v>
      </c>
      <c r="O72" s="457" t="n">
        <f aca="false">IF($X48&gt;0,O48/$X48,0)</f>
        <v>0</v>
      </c>
      <c r="P72" s="457" t="n">
        <f aca="false">IF($X48&gt;0,P48/$X48,0)</f>
        <v>0</v>
      </c>
      <c r="Q72" s="457" t="n">
        <f aca="false">IF($X48&gt;0,Q48/$X48,0)</f>
        <v>0</v>
      </c>
      <c r="R72" s="457" t="n">
        <f aca="false">IF($X48&gt;0,R48/$X48,0)</f>
        <v>0</v>
      </c>
      <c r="S72" s="457" t="n">
        <f aca="false">IF($X48&gt;0,S48/$X48,0)</f>
        <v>0</v>
      </c>
      <c r="T72" s="457" t="n">
        <f aca="false">IF($X48&gt;0,T48/$X48,0)</f>
        <v>0</v>
      </c>
      <c r="U72" s="457" t="n">
        <f aca="false">IF($X48&gt;0,U48/$X48,0)</f>
        <v>0</v>
      </c>
      <c r="V72" s="457" t="n">
        <f aca="false">IF($X48&gt;0,V48/$X48,0)</f>
        <v>0</v>
      </c>
      <c r="W72" s="457" t="n">
        <f aca="false">IF($X48&gt;0,W48/$X48,0)</f>
        <v>0</v>
      </c>
      <c r="X72" s="461" t="n">
        <f aca="false">SUM(D72:W72)</f>
        <v>0</v>
      </c>
    </row>
    <row r="73" s="260" customFormat="true" ht="12" hidden="false" customHeight="false" outlineLevel="0" collapsed="false">
      <c r="C73" s="272" t="n">
        <v>14</v>
      </c>
      <c r="D73" s="457" t="n">
        <f aca="false">IF($X49&gt;0,D49/$X49,0)</f>
        <v>0</v>
      </c>
      <c r="E73" s="457" t="n">
        <f aca="false">IF($X49&gt;0,E49/$X49,0)</f>
        <v>0</v>
      </c>
      <c r="F73" s="457" t="n">
        <f aca="false">IF($X49&gt;0,F49/$X49,0)</f>
        <v>0</v>
      </c>
      <c r="G73" s="457" t="n">
        <f aca="false">IF($X49&gt;0,G49/$X49,0)</f>
        <v>0</v>
      </c>
      <c r="H73" s="457" t="n">
        <f aca="false">IF($X49&gt;0,H49/$X49,0)</f>
        <v>0</v>
      </c>
      <c r="I73" s="457" t="n">
        <f aca="false">IF($X49&gt;0,I49/$X49,0)</f>
        <v>0</v>
      </c>
      <c r="J73" s="457" t="n">
        <f aca="false">IF($X49&gt;0,J49/$X49,0)</f>
        <v>0</v>
      </c>
      <c r="K73" s="457" t="n">
        <f aca="false">IF($X49&gt;0,K49/$X49,0)</f>
        <v>0</v>
      </c>
      <c r="L73" s="457" t="n">
        <f aca="false">IF($X49&gt;0,L49/$X49,0)</f>
        <v>0</v>
      </c>
      <c r="M73" s="457" t="n">
        <f aca="false">IF($X49&gt;0,M49/$X49,0)</f>
        <v>0</v>
      </c>
      <c r="N73" s="457" t="n">
        <f aca="false">IF($X49&gt;0,N49/$X49,0)</f>
        <v>0</v>
      </c>
      <c r="O73" s="457" t="n">
        <f aca="false">IF($X49&gt;0,O49/$X49,0)</f>
        <v>0</v>
      </c>
      <c r="P73" s="457" t="n">
        <f aca="false">IF($X49&gt;0,P49/$X49,0)</f>
        <v>0</v>
      </c>
      <c r="Q73" s="457" t="n">
        <f aca="false">IF($X49&gt;0,Q49/$X49,0)</f>
        <v>0</v>
      </c>
      <c r="R73" s="457" t="n">
        <f aca="false">IF($X49&gt;0,R49/$X49,0)</f>
        <v>0</v>
      </c>
      <c r="S73" s="457" t="n">
        <f aca="false">IF($X49&gt;0,S49/$X49,0)</f>
        <v>0</v>
      </c>
      <c r="T73" s="457" t="n">
        <f aca="false">IF($X49&gt;0,T49/$X49,0)</f>
        <v>0</v>
      </c>
      <c r="U73" s="457" t="n">
        <f aca="false">IF($X49&gt;0,U49/$X49,0)</f>
        <v>0</v>
      </c>
      <c r="V73" s="457" t="n">
        <f aca="false">IF($X49&gt;0,V49/$X49,0)</f>
        <v>0</v>
      </c>
      <c r="W73" s="457" t="n">
        <f aca="false">IF($X49&gt;0,W49/$X49,0)</f>
        <v>0</v>
      </c>
      <c r="X73" s="461" t="n">
        <f aca="false">SUM(D73:W73)</f>
        <v>0</v>
      </c>
    </row>
    <row r="74" s="260" customFormat="true" ht="12" hidden="false" customHeight="false" outlineLevel="0" collapsed="false">
      <c r="C74" s="272" t="n">
        <v>15</v>
      </c>
      <c r="D74" s="457" t="n">
        <f aca="false">IF($X50&gt;0,D50/$X50,0)</f>
        <v>0</v>
      </c>
      <c r="E74" s="457" t="n">
        <f aca="false">IF($X50&gt;0,E50/$X50,0)</f>
        <v>0</v>
      </c>
      <c r="F74" s="457" t="n">
        <f aca="false">IF($X50&gt;0,F50/$X50,0)</f>
        <v>0</v>
      </c>
      <c r="G74" s="457" t="n">
        <f aca="false">IF($X50&gt;0,G50/$X50,0)</f>
        <v>0</v>
      </c>
      <c r="H74" s="457" t="n">
        <f aca="false">IF($X50&gt;0,H50/$X50,0)</f>
        <v>0</v>
      </c>
      <c r="I74" s="457" t="n">
        <f aca="false">IF($X50&gt;0,I50/$X50,0)</f>
        <v>0</v>
      </c>
      <c r="J74" s="457" t="n">
        <f aca="false">IF($X50&gt;0,J50/$X50,0)</f>
        <v>0</v>
      </c>
      <c r="K74" s="457" t="n">
        <f aca="false">IF($X50&gt;0,K50/$X50,0)</f>
        <v>0</v>
      </c>
      <c r="L74" s="457" t="n">
        <f aca="false">IF($X50&gt;0,L50/$X50,0)</f>
        <v>0</v>
      </c>
      <c r="M74" s="457" t="n">
        <f aca="false">IF($X50&gt;0,M50/$X50,0)</f>
        <v>0</v>
      </c>
      <c r="N74" s="457" t="n">
        <f aca="false">IF($X50&gt;0,N50/$X50,0)</f>
        <v>0</v>
      </c>
      <c r="O74" s="457" t="n">
        <f aca="false">IF($X50&gt;0,O50/$X50,0)</f>
        <v>0</v>
      </c>
      <c r="P74" s="457" t="n">
        <f aca="false">IF($X50&gt;0,P50/$X50,0)</f>
        <v>0</v>
      </c>
      <c r="Q74" s="457" t="n">
        <f aca="false">IF($X50&gt;0,Q50/$X50,0)</f>
        <v>0</v>
      </c>
      <c r="R74" s="457" t="n">
        <f aca="false">IF($X50&gt;0,R50/$X50,0)</f>
        <v>0</v>
      </c>
      <c r="S74" s="457" t="n">
        <f aca="false">IF($X50&gt;0,S50/$X50,0)</f>
        <v>0</v>
      </c>
      <c r="T74" s="457" t="n">
        <f aca="false">IF($X50&gt;0,T50/$X50,0)</f>
        <v>0</v>
      </c>
      <c r="U74" s="457" t="n">
        <f aca="false">IF($X50&gt;0,U50/$X50,0)</f>
        <v>0</v>
      </c>
      <c r="V74" s="457" t="n">
        <f aca="false">IF($X50&gt;0,V50/$X50,0)</f>
        <v>0</v>
      </c>
      <c r="W74" s="457" t="n">
        <f aca="false">IF($X50&gt;0,W50/$X50,0)</f>
        <v>0</v>
      </c>
      <c r="X74" s="461" t="n">
        <f aca="false">SUM(D74:W74)</f>
        <v>0</v>
      </c>
    </row>
    <row r="75" s="260" customFormat="true" ht="12" hidden="false" customHeight="false" outlineLevel="0" collapsed="false">
      <c r="C75" s="272" t="n">
        <v>16</v>
      </c>
      <c r="D75" s="457" t="n">
        <f aca="false">IF($X51&gt;0,D51/$X51,0)</f>
        <v>0</v>
      </c>
      <c r="E75" s="457" t="n">
        <f aca="false">IF($X51&gt;0,E51/$X51,0)</f>
        <v>0</v>
      </c>
      <c r="F75" s="457" t="n">
        <f aca="false">IF($X51&gt;0,F51/$X51,0)</f>
        <v>0</v>
      </c>
      <c r="G75" s="457" t="n">
        <f aca="false">IF($X51&gt;0,G51/$X51,0)</f>
        <v>0</v>
      </c>
      <c r="H75" s="457" t="n">
        <f aca="false">IF($X51&gt;0,H51/$X51,0)</f>
        <v>0</v>
      </c>
      <c r="I75" s="457" t="n">
        <f aca="false">IF($X51&gt;0,I51/$X51,0)</f>
        <v>0</v>
      </c>
      <c r="J75" s="457" t="n">
        <f aca="false">IF($X51&gt;0,J51/$X51,0)</f>
        <v>0</v>
      </c>
      <c r="K75" s="457" t="n">
        <f aca="false">IF($X51&gt;0,K51/$X51,0)</f>
        <v>0</v>
      </c>
      <c r="L75" s="457" t="n">
        <f aca="false">IF($X51&gt;0,L51/$X51,0)</f>
        <v>0</v>
      </c>
      <c r="M75" s="457" t="n">
        <f aca="false">IF($X51&gt;0,M51/$X51,0)</f>
        <v>0</v>
      </c>
      <c r="N75" s="457" t="n">
        <f aca="false">IF($X51&gt;0,N51/$X51,0)</f>
        <v>0</v>
      </c>
      <c r="O75" s="457" t="n">
        <f aca="false">IF($X51&gt;0,O51/$X51,0)</f>
        <v>0</v>
      </c>
      <c r="P75" s="457" t="n">
        <f aca="false">IF($X51&gt;0,P51/$X51,0)</f>
        <v>0</v>
      </c>
      <c r="Q75" s="457" t="n">
        <f aca="false">IF($X51&gt;0,Q51/$X51,0)</f>
        <v>0</v>
      </c>
      <c r="R75" s="457" t="n">
        <f aca="false">IF($X51&gt;0,R51/$X51,0)</f>
        <v>0</v>
      </c>
      <c r="S75" s="457" t="n">
        <f aca="false">IF($X51&gt;0,S51/$X51,0)</f>
        <v>0</v>
      </c>
      <c r="T75" s="457" t="n">
        <f aca="false">IF($X51&gt;0,T51/$X51,0)</f>
        <v>0</v>
      </c>
      <c r="U75" s="457" t="n">
        <f aca="false">IF($X51&gt;0,U51/$X51,0)</f>
        <v>0</v>
      </c>
      <c r="V75" s="457" t="n">
        <f aca="false">IF($X51&gt;0,V51/$X51,0)</f>
        <v>0</v>
      </c>
      <c r="W75" s="457" t="n">
        <f aca="false">IF($X51&gt;0,W51/$X51,0)</f>
        <v>0</v>
      </c>
      <c r="X75" s="461" t="n">
        <f aca="false">SUM(D75:W75)</f>
        <v>0</v>
      </c>
    </row>
    <row r="76" s="260" customFormat="true" ht="12" hidden="false" customHeight="false" outlineLevel="0" collapsed="false">
      <c r="C76" s="272" t="n">
        <v>17</v>
      </c>
      <c r="D76" s="457" t="n">
        <f aca="false">IF($X52&gt;0,D52/$X52,0)</f>
        <v>0</v>
      </c>
      <c r="E76" s="457" t="n">
        <f aca="false">IF($X52&gt;0,E52/$X52,0)</f>
        <v>0</v>
      </c>
      <c r="F76" s="457" t="n">
        <f aca="false">IF($X52&gt;0,F52/$X52,0)</f>
        <v>0</v>
      </c>
      <c r="G76" s="457" t="n">
        <f aca="false">IF($X52&gt;0,G52/$X52,0)</f>
        <v>0</v>
      </c>
      <c r="H76" s="457" t="n">
        <f aca="false">IF($X52&gt;0,H52/$X52,0)</f>
        <v>0</v>
      </c>
      <c r="I76" s="457" t="n">
        <f aca="false">IF($X52&gt;0,I52/$X52,0)</f>
        <v>0</v>
      </c>
      <c r="J76" s="457" t="n">
        <f aca="false">IF($X52&gt;0,J52/$X52,0)</f>
        <v>0</v>
      </c>
      <c r="K76" s="457" t="n">
        <f aca="false">IF($X52&gt;0,K52/$X52,0)</f>
        <v>0</v>
      </c>
      <c r="L76" s="457" t="n">
        <f aca="false">IF($X52&gt;0,L52/$X52,0)</f>
        <v>0</v>
      </c>
      <c r="M76" s="457" t="n">
        <f aca="false">IF($X52&gt;0,M52/$X52,0)</f>
        <v>0</v>
      </c>
      <c r="N76" s="457" t="n">
        <f aca="false">IF($X52&gt;0,N52/$X52,0)</f>
        <v>0</v>
      </c>
      <c r="O76" s="457" t="n">
        <f aca="false">IF($X52&gt;0,O52/$X52,0)</f>
        <v>0</v>
      </c>
      <c r="P76" s="457" t="n">
        <f aca="false">IF($X52&gt;0,P52/$X52,0)</f>
        <v>0</v>
      </c>
      <c r="Q76" s="457" t="n">
        <f aca="false">IF($X52&gt;0,Q52/$X52,0)</f>
        <v>0</v>
      </c>
      <c r="R76" s="457" t="n">
        <f aca="false">IF($X52&gt;0,R52/$X52,0)</f>
        <v>0</v>
      </c>
      <c r="S76" s="457" t="n">
        <f aca="false">IF($X52&gt;0,S52/$X52,0)</f>
        <v>0</v>
      </c>
      <c r="T76" s="457" t="n">
        <f aca="false">IF($X52&gt;0,T52/$X52,0)</f>
        <v>0</v>
      </c>
      <c r="U76" s="457" t="n">
        <f aca="false">IF($X52&gt;0,U52/$X52,0)</f>
        <v>0</v>
      </c>
      <c r="V76" s="457" t="n">
        <f aca="false">IF($X52&gt;0,V52/$X52,0)</f>
        <v>0</v>
      </c>
      <c r="W76" s="457" t="n">
        <f aca="false">IF($X52&gt;0,W52/$X52,0)</f>
        <v>0</v>
      </c>
      <c r="X76" s="461" t="n">
        <f aca="false">SUM(D76:W76)</f>
        <v>0</v>
      </c>
    </row>
    <row r="77" s="260" customFormat="true" ht="12" hidden="false" customHeight="false" outlineLevel="0" collapsed="false">
      <c r="C77" s="272" t="n">
        <v>18</v>
      </c>
      <c r="D77" s="457" t="n">
        <f aca="false">IF($X53&gt;0,D53/$X53,0)</f>
        <v>0</v>
      </c>
      <c r="E77" s="457" t="n">
        <f aca="false">IF($X53&gt;0,E53/$X53,0)</f>
        <v>0</v>
      </c>
      <c r="F77" s="457" t="n">
        <f aca="false">IF($X53&gt;0,F53/$X53,0)</f>
        <v>0</v>
      </c>
      <c r="G77" s="457" t="n">
        <f aca="false">IF($X53&gt;0,G53/$X53,0)</f>
        <v>0</v>
      </c>
      <c r="H77" s="457" t="n">
        <f aca="false">IF($X53&gt;0,H53/$X53,0)</f>
        <v>0</v>
      </c>
      <c r="I77" s="457" t="n">
        <f aca="false">IF($X53&gt;0,I53/$X53,0)</f>
        <v>0</v>
      </c>
      <c r="J77" s="457" t="n">
        <f aca="false">IF($X53&gt;0,J53/$X53,0)</f>
        <v>0</v>
      </c>
      <c r="K77" s="457" t="n">
        <f aca="false">IF($X53&gt;0,K53/$X53,0)</f>
        <v>0</v>
      </c>
      <c r="L77" s="457" t="n">
        <f aca="false">IF($X53&gt;0,L53/$X53,0)</f>
        <v>0</v>
      </c>
      <c r="M77" s="457" t="n">
        <f aca="false">IF($X53&gt;0,M53/$X53,0)</f>
        <v>0</v>
      </c>
      <c r="N77" s="457" t="n">
        <f aca="false">IF($X53&gt;0,N53/$X53,0)</f>
        <v>0</v>
      </c>
      <c r="O77" s="457" t="n">
        <f aca="false">IF($X53&gt;0,O53/$X53,0)</f>
        <v>0</v>
      </c>
      <c r="P77" s="457" t="n">
        <f aca="false">IF($X53&gt;0,P53/$X53,0)</f>
        <v>0</v>
      </c>
      <c r="Q77" s="457" t="n">
        <f aca="false">IF($X53&gt;0,Q53/$X53,0)</f>
        <v>0</v>
      </c>
      <c r="R77" s="457" t="n">
        <f aca="false">IF($X53&gt;0,R53/$X53,0)</f>
        <v>0</v>
      </c>
      <c r="S77" s="457" t="n">
        <f aca="false">IF($X53&gt;0,S53/$X53,0)</f>
        <v>0</v>
      </c>
      <c r="T77" s="457" t="n">
        <f aca="false">IF($X53&gt;0,T53/$X53,0)</f>
        <v>0</v>
      </c>
      <c r="U77" s="457" t="n">
        <f aca="false">IF($X53&gt;0,U53/$X53,0)</f>
        <v>0</v>
      </c>
      <c r="V77" s="457" t="n">
        <f aca="false">IF($X53&gt;0,V53/$X53,0)</f>
        <v>0</v>
      </c>
      <c r="W77" s="457" t="n">
        <f aca="false">IF($X53&gt;0,W53/$X53,0)</f>
        <v>0</v>
      </c>
      <c r="X77" s="461" t="n">
        <f aca="false">SUM(D77:W77)</f>
        <v>0</v>
      </c>
    </row>
    <row r="78" s="260" customFormat="true" ht="12" hidden="false" customHeight="false" outlineLevel="0" collapsed="false">
      <c r="C78" s="272" t="n">
        <v>19</v>
      </c>
      <c r="D78" s="457" t="n">
        <f aca="false">IF($X54&gt;0,D54/$X54,0)</f>
        <v>0</v>
      </c>
      <c r="E78" s="457" t="n">
        <f aca="false">IF($X54&gt;0,E54/$X54,0)</f>
        <v>0</v>
      </c>
      <c r="F78" s="457" t="n">
        <f aca="false">IF($X54&gt;0,F54/$X54,0)</f>
        <v>0</v>
      </c>
      <c r="G78" s="457" t="n">
        <f aca="false">IF($X54&gt;0,G54/$X54,0)</f>
        <v>0</v>
      </c>
      <c r="H78" s="457" t="n">
        <f aca="false">IF($X54&gt;0,H54/$X54,0)</f>
        <v>0</v>
      </c>
      <c r="I78" s="457" t="n">
        <f aca="false">IF($X54&gt;0,I54/$X54,0)</f>
        <v>0</v>
      </c>
      <c r="J78" s="457" t="n">
        <f aca="false">IF($X54&gt;0,J54/$X54,0)</f>
        <v>0</v>
      </c>
      <c r="K78" s="457" t="n">
        <f aca="false">IF($X54&gt;0,K54/$X54,0)</f>
        <v>0</v>
      </c>
      <c r="L78" s="457" t="n">
        <f aca="false">IF($X54&gt;0,L54/$X54,0)</f>
        <v>0</v>
      </c>
      <c r="M78" s="457" t="n">
        <f aca="false">IF($X54&gt;0,M54/$X54,0)</f>
        <v>0</v>
      </c>
      <c r="N78" s="457" t="n">
        <f aca="false">IF($X54&gt;0,N54/$X54,0)</f>
        <v>0</v>
      </c>
      <c r="O78" s="457" t="n">
        <f aca="false">IF($X54&gt;0,O54/$X54,0)</f>
        <v>0</v>
      </c>
      <c r="P78" s="457" t="n">
        <f aca="false">IF($X54&gt;0,P54/$X54,0)</f>
        <v>0</v>
      </c>
      <c r="Q78" s="457" t="n">
        <f aca="false">IF($X54&gt;0,Q54/$X54,0)</f>
        <v>0</v>
      </c>
      <c r="R78" s="457" t="n">
        <f aca="false">IF($X54&gt;0,R54/$X54,0)</f>
        <v>0</v>
      </c>
      <c r="S78" s="457" t="n">
        <f aca="false">IF($X54&gt;0,S54/$X54,0)</f>
        <v>0</v>
      </c>
      <c r="T78" s="457" t="n">
        <f aca="false">IF($X54&gt;0,T54/$X54,0)</f>
        <v>0</v>
      </c>
      <c r="U78" s="457" t="n">
        <f aca="false">IF($X54&gt;0,U54/$X54,0)</f>
        <v>0</v>
      </c>
      <c r="V78" s="457" t="n">
        <f aca="false">IF($X54&gt;0,V54/$X54,0)</f>
        <v>0</v>
      </c>
      <c r="W78" s="457" t="n">
        <f aca="false">IF($X54&gt;0,W54/$X54,0)</f>
        <v>0</v>
      </c>
      <c r="X78" s="461" t="n">
        <f aca="false">SUM(D78:W78)</f>
        <v>0</v>
      </c>
    </row>
    <row r="79" s="260" customFormat="true" ht="12" hidden="false" customHeight="false" outlineLevel="0" collapsed="false">
      <c r="C79" s="272" t="n">
        <v>20</v>
      </c>
      <c r="D79" s="457" t="n">
        <f aca="false">IF($X55&gt;0,D55/$X55,0)</f>
        <v>0</v>
      </c>
      <c r="E79" s="457" t="n">
        <f aca="false">IF($X55&gt;0,E55/$X55,0)</f>
        <v>0</v>
      </c>
      <c r="F79" s="457" t="n">
        <f aca="false">IF($X55&gt;0,F55/$X55,0)</f>
        <v>0</v>
      </c>
      <c r="G79" s="457" t="n">
        <f aca="false">IF($X55&gt;0,G55/$X55,0)</f>
        <v>0</v>
      </c>
      <c r="H79" s="457" t="n">
        <f aca="false">IF($X55&gt;0,H55/$X55,0)</f>
        <v>0</v>
      </c>
      <c r="I79" s="457" t="n">
        <f aca="false">IF($X55&gt;0,I55/$X55,0)</f>
        <v>0</v>
      </c>
      <c r="J79" s="457" t="n">
        <f aca="false">IF($X55&gt;0,J55/$X55,0)</f>
        <v>0</v>
      </c>
      <c r="K79" s="457" t="n">
        <f aca="false">IF($X55&gt;0,K55/$X55,0)</f>
        <v>0</v>
      </c>
      <c r="L79" s="457" t="n">
        <f aca="false">IF($X55&gt;0,L55/$X55,0)</f>
        <v>0</v>
      </c>
      <c r="M79" s="457" t="n">
        <f aca="false">IF($X55&gt;0,M55/$X55,0)</f>
        <v>0</v>
      </c>
      <c r="N79" s="457" t="n">
        <f aca="false">IF($X55&gt;0,N55/$X55,0)</f>
        <v>0</v>
      </c>
      <c r="O79" s="457" t="n">
        <f aca="false">IF($X55&gt;0,O55/$X55,0)</f>
        <v>0</v>
      </c>
      <c r="P79" s="457" t="n">
        <f aca="false">IF($X55&gt;0,P55/$X55,0)</f>
        <v>0</v>
      </c>
      <c r="Q79" s="457" t="n">
        <f aca="false">IF($X55&gt;0,Q55/$X55,0)</f>
        <v>0</v>
      </c>
      <c r="R79" s="457" t="n">
        <f aca="false">IF($X55&gt;0,R55/$X55,0)</f>
        <v>0</v>
      </c>
      <c r="S79" s="457" t="n">
        <f aca="false">IF($X55&gt;0,S55/$X55,0)</f>
        <v>0</v>
      </c>
      <c r="T79" s="457" t="n">
        <f aca="false">IF($X55&gt;0,T55/$X55,0)</f>
        <v>0</v>
      </c>
      <c r="U79" s="457" t="n">
        <f aca="false">IF($X55&gt;0,U55/$X55,0)</f>
        <v>0</v>
      </c>
      <c r="V79" s="457" t="n">
        <f aca="false">IF($X55&gt;0,V55/$X55,0)</f>
        <v>0</v>
      </c>
      <c r="W79" s="457" t="n">
        <f aca="false">IF($X55&gt;0,W55/$X55,0)</f>
        <v>0</v>
      </c>
      <c r="X79" s="461" t="n">
        <f aca="false">SUM(D79:W79)</f>
        <v>0</v>
      </c>
    </row>
    <row r="82" s="260" customFormat="true" ht="17.25" hidden="false" customHeight="false" outlineLevel="0" collapsed="false">
      <c r="B82" s="268" t="n">
        <v>4</v>
      </c>
      <c r="C82" s="277" t="s">
        <v>289</v>
      </c>
      <c r="D82" s="264"/>
      <c r="E82" s="264"/>
      <c r="F82" s="264"/>
      <c r="G82" s="264"/>
      <c r="H82" s="264"/>
      <c r="I82" s="264"/>
      <c r="J82" s="264"/>
      <c r="K82" s="264"/>
      <c r="L82" s="264"/>
      <c r="M82" s="264"/>
      <c r="N82" s="264"/>
      <c r="O82" s="264"/>
      <c r="P82" s="264"/>
      <c r="Q82" s="264"/>
      <c r="R82" s="264"/>
      <c r="S82" s="264"/>
      <c r="T82" s="264"/>
      <c r="U82" s="264"/>
      <c r="V82" s="264"/>
      <c r="W82" s="264"/>
    </row>
    <row r="83" customFormat="false" ht="12" hidden="false" customHeight="false" outlineLevel="0" collapsed="false">
      <c r="C83" s="385"/>
      <c r="D83" s="386"/>
      <c r="E83" s="386"/>
      <c r="F83" s="387"/>
      <c r="G83" s="387"/>
      <c r="H83" s="387"/>
      <c r="I83" s="28"/>
    </row>
    <row r="84" customFormat="false" ht="169.5" hidden="false" customHeight="true" outlineLevel="0" collapsed="false">
      <c r="C84" s="292" t="s">
        <v>290</v>
      </c>
      <c r="D84" s="432" t="s">
        <v>11</v>
      </c>
      <c r="E84" s="432" t="s">
        <v>12</v>
      </c>
      <c r="F84" s="432" t="s">
        <v>13</v>
      </c>
      <c r="G84" s="432" t="s">
        <v>14</v>
      </c>
      <c r="H84" s="432" t="s">
        <v>15</v>
      </c>
      <c r="I84" s="432" t="s">
        <v>16</v>
      </c>
      <c r="J84" s="432" t="s">
        <v>17</v>
      </c>
      <c r="K84" s="432" t="s">
        <v>18</v>
      </c>
      <c r="L84" s="432" t="s">
        <v>19</v>
      </c>
      <c r="M84" s="432" t="s">
        <v>20</v>
      </c>
      <c r="N84" s="432" t="s">
        <v>21</v>
      </c>
      <c r="O84" s="432" t="s">
        <v>22</v>
      </c>
      <c r="P84" s="432" t="s">
        <v>23</v>
      </c>
      <c r="Q84" s="432" t="s">
        <v>24</v>
      </c>
      <c r="R84" s="432" t="s">
        <v>25</v>
      </c>
      <c r="S84" s="432" t="s">
        <v>26</v>
      </c>
      <c r="T84" s="432" t="s">
        <v>27</v>
      </c>
      <c r="U84" s="432" t="s">
        <v>28</v>
      </c>
      <c r="V84" s="432" t="s">
        <v>29</v>
      </c>
      <c r="W84" s="432" t="s">
        <v>30</v>
      </c>
    </row>
    <row r="85" customFormat="false" ht="12" hidden="false" customHeight="false" outlineLevel="0" collapsed="false">
      <c r="C85" s="272" t="n">
        <v>1</v>
      </c>
      <c r="D85" s="462" t="n">
        <f aca="false">D60*$X8</f>
        <v>0</v>
      </c>
      <c r="E85" s="462" t="n">
        <f aca="false">E60*$X8</f>
        <v>0</v>
      </c>
      <c r="F85" s="462" t="n">
        <f aca="false">F60*$X8</f>
        <v>0</v>
      </c>
      <c r="G85" s="462" t="n">
        <f aca="false">G60*$X8</f>
        <v>0</v>
      </c>
      <c r="H85" s="462" t="n">
        <f aca="false">H60*$X8</f>
        <v>0</v>
      </c>
      <c r="I85" s="462" t="n">
        <f aca="false">I60*$X8</f>
        <v>0</v>
      </c>
      <c r="J85" s="462" t="n">
        <f aca="false">J60*$X8</f>
        <v>0</v>
      </c>
      <c r="K85" s="462" t="n">
        <f aca="false">K60*$X8</f>
        <v>0</v>
      </c>
      <c r="L85" s="462" t="n">
        <f aca="false">L60*$X8</f>
        <v>0</v>
      </c>
      <c r="M85" s="462" t="n">
        <f aca="false">M60*$X8</f>
        <v>0</v>
      </c>
      <c r="N85" s="462" t="n">
        <f aca="false">N60*$X8</f>
        <v>0</v>
      </c>
      <c r="O85" s="462" t="n">
        <f aca="false">O60*$X8</f>
        <v>0</v>
      </c>
      <c r="P85" s="462" t="n">
        <f aca="false">P60*$X8</f>
        <v>0</v>
      </c>
      <c r="Q85" s="462" t="n">
        <f aca="false">Q60*$X8</f>
        <v>0</v>
      </c>
      <c r="R85" s="462" t="n">
        <f aca="false">R60*$X8</f>
        <v>0</v>
      </c>
      <c r="S85" s="462" t="n">
        <f aca="false">S60*$X8</f>
        <v>0</v>
      </c>
      <c r="T85" s="462" t="n">
        <f aca="false">T60*$X8</f>
        <v>0</v>
      </c>
      <c r="U85" s="462" t="n">
        <f aca="false">U60*$X8</f>
        <v>0</v>
      </c>
      <c r="V85" s="462" t="n">
        <f aca="false">V60*$X8</f>
        <v>0</v>
      </c>
      <c r="W85" s="462" t="n">
        <f aca="false">W60*$X8</f>
        <v>0</v>
      </c>
    </row>
    <row r="86" customFormat="false" ht="12" hidden="false" customHeight="false" outlineLevel="0" collapsed="false">
      <c r="C86" s="272" t="n">
        <v>2</v>
      </c>
      <c r="D86" s="462" t="n">
        <f aca="false">D61*$X9</f>
        <v>0</v>
      </c>
      <c r="E86" s="462" t="n">
        <f aca="false">E61*$X9</f>
        <v>0</v>
      </c>
      <c r="F86" s="462" t="n">
        <f aca="false">F61*$X9</f>
        <v>0</v>
      </c>
      <c r="G86" s="462" t="n">
        <f aca="false">G61*$X9</f>
        <v>0</v>
      </c>
      <c r="H86" s="462" t="n">
        <f aca="false">H61*$X9</f>
        <v>0</v>
      </c>
      <c r="I86" s="462" t="n">
        <f aca="false">I61*$X9</f>
        <v>0</v>
      </c>
      <c r="J86" s="462" t="n">
        <f aca="false">J61*$X9</f>
        <v>0</v>
      </c>
      <c r="K86" s="462" t="n">
        <f aca="false">K61*$X9</f>
        <v>0</v>
      </c>
      <c r="L86" s="462" t="n">
        <f aca="false">L61*$X9</f>
        <v>0</v>
      </c>
      <c r="M86" s="462" t="n">
        <f aca="false">M61*$X9</f>
        <v>0</v>
      </c>
      <c r="N86" s="462" t="n">
        <f aca="false">N61*$X9</f>
        <v>0</v>
      </c>
      <c r="O86" s="462" t="n">
        <f aca="false">O61*$X9</f>
        <v>0</v>
      </c>
      <c r="P86" s="462" t="n">
        <f aca="false">P61*$X9</f>
        <v>0</v>
      </c>
      <c r="Q86" s="462" t="n">
        <f aca="false">Q61*$X9</f>
        <v>0</v>
      </c>
      <c r="R86" s="462" t="n">
        <f aca="false">R61*$X9</f>
        <v>0</v>
      </c>
      <c r="S86" s="462" t="n">
        <f aca="false">S61*$X9</f>
        <v>0</v>
      </c>
      <c r="T86" s="462" t="n">
        <f aca="false">T61*$X9</f>
        <v>0</v>
      </c>
      <c r="U86" s="462" t="n">
        <f aca="false">U61*$X9</f>
        <v>0</v>
      </c>
      <c r="V86" s="462" t="n">
        <f aca="false">V61*$X9</f>
        <v>0</v>
      </c>
      <c r="W86" s="462" t="n">
        <f aca="false">W61*$X9</f>
        <v>0</v>
      </c>
    </row>
    <row r="87" customFormat="false" ht="12" hidden="false" customHeight="false" outlineLevel="0" collapsed="false">
      <c r="C87" s="272" t="n">
        <v>3</v>
      </c>
      <c r="D87" s="462" t="n">
        <f aca="false">D62*$X10</f>
        <v>0</v>
      </c>
      <c r="E87" s="462" t="n">
        <f aca="false">E62*$X10</f>
        <v>0</v>
      </c>
      <c r="F87" s="462" t="n">
        <f aca="false">F62*$X10</f>
        <v>0</v>
      </c>
      <c r="G87" s="462" t="n">
        <f aca="false">G62*$X10</f>
        <v>0</v>
      </c>
      <c r="H87" s="462" t="n">
        <f aca="false">H62*$X10</f>
        <v>0</v>
      </c>
      <c r="I87" s="462" t="n">
        <f aca="false">I62*$X10</f>
        <v>0</v>
      </c>
      <c r="J87" s="462" t="n">
        <f aca="false">J62*$X10</f>
        <v>0</v>
      </c>
      <c r="K87" s="462" t="n">
        <f aca="false">K62*$X10</f>
        <v>0</v>
      </c>
      <c r="L87" s="462" t="n">
        <f aca="false">L62*$X10</f>
        <v>0</v>
      </c>
      <c r="M87" s="462" t="n">
        <f aca="false">M62*$X10</f>
        <v>0</v>
      </c>
      <c r="N87" s="462" t="n">
        <f aca="false">N62*$X10</f>
        <v>0</v>
      </c>
      <c r="O87" s="462" t="n">
        <f aca="false">O62*$X10</f>
        <v>0</v>
      </c>
      <c r="P87" s="462" t="n">
        <f aca="false">P62*$X10</f>
        <v>0</v>
      </c>
      <c r="Q87" s="462" t="n">
        <f aca="false">Q62*$X10</f>
        <v>0</v>
      </c>
      <c r="R87" s="462" t="n">
        <f aca="false">R62*$X10</f>
        <v>0</v>
      </c>
      <c r="S87" s="462" t="n">
        <f aca="false">S62*$X10</f>
        <v>0</v>
      </c>
      <c r="T87" s="462" t="n">
        <f aca="false">T62*$X10</f>
        <v>0</v>
      </c>
      <c r="U87" s="462" t="n">
        <f aca="false">U62*$X10</f>
        <v>0</v>
      </c>
      <c r="V87" s="462" t="n">
        <f aca="false">V62*$X10</f>
        <v>0</v>
      </c>
      <c r="W87" s="462" t="n">
        <f aca="false">W62*$X10</f>
        <v>0</v>
      </c>
    </row>
    <row r="88" customFormat="false" ht="12" hidden="false" customHeight="false" outlineLevel="0" collapsed="false">
      <c r="C88" s="272" t="n">
        <v>4</v>
      </c>
      <c r="D88" s="462" t="n">
        <f aca="false">D63*$X11</f>
        <v>0</v>
      </c>
      <c r="E88" s="462" t="n">
        <f aca="false">E63*$X11</f>
        <v>0</v>
      </c>
      <c r="F88" s="462" t="n">
        <f aca="false">F63*$X11</f>
        <v>0</v>
      </c>
      <c r="G88" s="462" t="n">
        <f aca="false">G63*$X11</f>
        <v>0</v>
      </c>
      <c r="H88" s="462" t="n">
        <f aca="false">H63*$X11</f>
        <v>0</v>
      </c>
      <c r="I88" s="462" t="n">
        <f aca="false">I63*$X11</f>
        <v>0</v>
      </c>
      <c r="J88" s="462" t="n">
        <f aca="false">J63*$X11</f>
        <v>0</v>
      </c>
      <c r="K88" s="462" t="n">
        <f aca="false">K63*$X11</f>
        <v>0</v>
      </c>
      <c r="L88" s="462" t="n">
        <f aca="false">L63*$X11</f>
        <v>0</v>
      </c>
      <c r="M88" s="462" t="n">
        <f aca="false">M63*$X11</f>
        <v>0</v>
      </c>
      <c r="N88" s="462" t="n">
        <f aca="false">N63*$X11</f>
        <v>0</v>
      </c>
      <c r="O88" s="462" t="n">
        <f aca="false">O63*$X11</f>
        <v>0</v>
      </c>
      <c r="P88" s="462" t="n">
        <f aca="false">P63*$X11</f>
        <v>0</v>
      </c>
      <c r="Q88" s="462" t="n">
        <f aca="false">Q63*$X11</f>
        <v>0</v>
      </c>
      <c r="R88" s="462" t="n">
        <f aca="false">R63*$X11</f>
        <v>0</v>
      </c>
      <c r="S88" s="462" t="n">
        <f aca="false">S63*$X11</f>
        <v>0</v>
      </c>
      <c r="T88" s="462" t="n">
        <f aca="false">T63*$X11</f>
        <v>0</v>
      </c>
      <c r="U88" s="462" t="n">
        <f aca="false">U63*$X11</f>
        <v>0</v>
      </c>
      <c r="V88" s="462" t="n">
        <f aca="false">V63*$X11</f>
        <v>0</v>
      </c>
      <c r="W88" s="462" t="n">
        <f aca="false">W63*$X11</f>
        <v>0</v>
      </c>
    </row>
    <row r="89" customFormat="false" ht="12" hidden="false" customHeight="false" outlineLevel="0" collapsed="false">
      <c r="C89" s="272" t="n">
        <v>5</v>
      </c>
      <c r="D89" s="462" t="n">
        <f aca="false">D64*$X12</f>
        <v>0</v>
      </c>
      <c r="E89" s="462" t="n">
        <f aca="false">E64*$X12</f>
        <v>0</v>
      </c>
      <c r="F89" s="462" t="n">
        <f aca="false">F64*$X12</f>
        <v>0</v>
      </c>
      <c r="G89" s="462" t="n">
        <f aca="false">G64*$X12</f>
        <v>0</v>
      </c>
      <c r="H89" s="462" t="n">
        <f aca="false">H64*$X12</f>
        <v>0</v>
      </c>
      <c r="I89" s="462" t="n">
        <f aca="false">I64*$X12</f>
        <v>0</v>
      </c>
      <c r="J89" s="462" t="n">
        <f aca="false">J64*$X12</f>
        <v>0</v>
      </c>
      <c r="K89" s="462" t="n">
        <f aca="false">K64*$X12</f>
        <v>0</v>
      </c>
      <c r="L89" s="462" t="n">
        <f aca="false">L64*$X12</f>
        <v>0</v>
      </c>
      <c r="M89" s="462" t="n">
        <f aca="false">M64*$X12</f>
        <v>0</v>
      </c>
      <c r="N89" s="462" t="n">
        <f aca="false">N64*$X12</f>
        <v>0</v>
      </c>
      <c r="O89" s="462" t="n">
        <f aca="false">O64*$X12</f>
        <v>0</v>
      </c>
      <c r="P89" s="462" t="n">
        <f aca="false">P64*$X12</f>
        <v>0</v>
      </c>
      <c r="Q89" s="462" t="n">
        <f aca="false">Q64*$X12</f>
        <v>0</v>
      </c>
      <c r="R89" s="462" t="n">
        <f aca="false">R64*$X12</f>
        <v>0</v>
      </c>
      <c r="S89" s="462" t="n">
        <f aca="false">S64*$X12</f>
        <v>0</v>
      </c>
      <c r="T89" s="462" t="n">
        <f aca="false">T64*$X12</f>
        <v>0</v>
      </c>
      <c r="U89" s="462" t="n">
        <f aca="false">U64*$X12</f>
        <v>0</v>
      </c>
      <c r="V89" s="462" t="n">
        <f aca="false">V64*$X12</f>
        <v>0</v>
      </c>
      <c r="W89" s="462" t="n">
        <f aca="false">W64*$X12</f>
        <v>0</v>
      </c>
    </row>
    <row r="90" customFormat="false" ht="12" hidden="false" customHeight="false" outlineLevel="0" collapsed="false">
      <c r="C90" s="272" t="n">
        <v>6</v>
      </c>
      <c r="D90" s="462" t="n">
        <f aca="false">D65*$X13</f>
        <v>0</v>
      </c>
      <c r="E90" s="462" t="n">
        <f aca="false">E65*$X13</f>
        <v>0</v>
      </c>
      <c r="F90" s="462" t="n">
        <f aca="false">F65*$X13</f>
        <v>0</v>
      </c>
      <c r="G90" s="462" t="n">
        <f aca="false">G65*$X13</f>
        <v>0</v>
      </c>
      <c r="H90" s="462" t="n">
        <f aca="false">H65*$X13</f>
        <v>0</v>
      </c>
      <c r="I90" s="462" t="n">
        <f aca="false">I65*$X13</f>
        <v>0</v>
      </c>
      <c r="J90" s="462" t="n">
        <f aca="false">J65*$X13</f>
        <v>0</v>
      </c>
      <c r="K90" s="462" t="n">
        <f aca="false">K65*$X13</f>
        <v>0</v>
      </c>
      <c r="L90" s="462" t="n">
        <f aca="false">L65*$X13</f>
        <v>0</v>
      </c>
      <c r="M90" s="462" t="n">
        <f aca="false">M65*$X13</f>
        <v>0</v>
      </c>
      <c r="N90" s="462" t="n">
        <f aca="false">N65*$X13</f>
        <v>0</v>
      </c>
      <c r="O90" s="462" t="n">
        <f aca="false">O65*$X13</f>
        <v>0</v>
      </c>
      <c r="P90" s="462" t="n">
        <f aca="false">P65*$X13</f>
        <v>0</v>
      </c>
      <c r="Q90" s="462" t="n">
        <f aca="false">Q65*$X13</f>
        <v>0</v>
      </c>
      <c r="R90" s="462" t="n">
        <f aca="false">R65*$X13</f>
        <v>0</v>
      </c>
      <c r="S90" s="462" t="n">
        <f aca="false">S65*$X13</f>
        <v>0</v>
      </c>
      <c r="T90" s="462" t="n">
        <f aca="false">T65*$X13</f>
        <v>0</v>
      </c>
      <c r="U90" s="462" t="n">
        <f aca="false">U65*$X13</f>
        <v>0</v>
      </c>
      <c r="V90" s="462" t="n">
        <f aca="false">V65*$X13</f>
        <v>0</v>
      </c>
      <c r="W90" s="462" t="n">
        <f aca="false">W65*$X13</f>
        <v>0</v>
      </c>
    </row>
    <row r="91" customFormat="false" ht="12" hidden="false" customHeight="false" outlineLevel="0" collapsed="false">
      <c r="C91" s="272" t="n">
        <v>7</v>
      </c>
      <c r="D91" s="462" t="n">
        <f aca="false">D66*$X14</f>
        <v>0</v>
      </c>
      <c r="E91" s="462" t="n">
        <f aca="false">E66*$X14</f>
        <v>0</v>
      </c>
      <c r="F91" s="462" t="n">
        <f aca="false">F66*$X14</f>
        <v>0</v>
      </c>
      <c r="G91" s="462" t="n">
        <f aca="false">G66*$X14</f>
        <v>0</v>
      </c>
      <c r="H91" s="462" t="n">
        <f aca="false">H66*$X14</f>
        <v>0</v>
      </c>
      <c r="I91" s="462" t="n">
        <f aca="false">I66*$X14</f>
        <v>0</v>
      </c>
      <c r="J91" s="462" t="n">
        <f aca="false">J66*$X14</f>
        <v>0</v>
      </c>
      <c r="K91" s="462" t="n">
        <f aca="false">K66*$X14</f>
        <v>0</v>
      </c>
      <c r="L91" s="462" t="n">
        <f aca="false">L66*$X14</f>
        <v>0</v>
      </c>
      <c r="M91" s="462" t="n">
        <f aca="false">M66*$X14</f>
        <v>0</v>
      </c>
      <c r="N91" s="462" t="n">
        <f aca="false">N66*$X14</f>
        <v>0</v>
      </c>
      <c r="O91" s="462" t="n">
        <f aca="false">O66*$X14</f>
        <v>0</v>
      </c>
      <c r="P91" s="462" t="n">
        <f aca="false">P66*$X14</f>
        <v>0</v>
      </c>
      <c r="Q91" s="462" t="n">
        <f aca="false">Q66*$X14</f>
        <v>0</v>
      </c>
      <c r="R91" s="462" t="n">
        <f aca="false">R66*$X14</f>
        <v>0</v>
      </c>
      <c r="S91" s="462" t="n">
        <f aca="false">S66*$X14</f>
        <v>0</v>
      </c>
      <c r="T91" s="462" t="n">
        <f aca="false">T66*$X14</f>
        <v>0</v>
      </c>
      <c r="U91" s="462" t="n">
        <f aca="false">U66*$X14</f>
        <v>0</v>
      </c>
      <c r="V91" s="462" t="n">
        <f aca="false">V66*$X14</f>
        <v>0</v>
      </c>
      <c r="W91" s="462" t="n">
        <f aca="false">W66*$X14</f>
        <v>0</v>
      </c>
    </row>
    <row r="92" customFormat="false" ht="12" hidden="false" customHeight="false" outlineLevel="0" collapsed="false">
      <c r="C92" s="272" t="n">
        <v>8</v>
      </c>
      <c r="D92" s="462" t="n">
        <f aca="false">D67*$X15</f>
        <v>0</v>
      </c>
      <c r="E92" s="462" t="n">
        <f aca="false">E67*$X15</f>
        <v>0</v>
      </c>
      <c r="F92" s="462" t="n">
        <f aca="false">F67*$X15</f>
        <v>0</v>
      </c>
      <c r="G92" s="462" t="n">
        <f aca="false">G67*$X15</f>
        <v>0</v>
      </c>
      <c r="H92" s="462" t="n">
        <f aca="false">H67*$X15</f>
        <v>0</v>
      </c>
      <c r="I92" s="462" t="n">
        <f aca="false">I67*$X15</f>
        <v>0</v>
      </c>
      <c r="J92" s="462" t="n">
        <f aca="false">J67*$X15</f>
        <v>0</v>
      </c>
      <c r="K92" s="462" t="n">
        <f aca="false">K67*$X15</f>
        <v>0</v>
      </c>
      <c r="L92" s="462" t="n">
        <f aca="false">L67*$X15</f>
        <v>0</v>
      </c>
      <c r="M92" s="462" t="n">
        <f aca="false">M67*$X15</f>
        <v>0</v>
      </c>
      <c r="N92" s="462" t="n">
        <f aca="false">N67*$X15</f>
        <v>0</v>
      </c>
      <c r="O92" s="462" t="n">
        <f aca="false">O67*$X15</f>
        <v>0</v>
      </c>
      <c r="P92" s="462" t="n">
        <f aca="false">P67*$X15</f>
        <v>0</v>
      </c>
      <c r="Q92" s="462" t="n">
        <f aca="false">Q67*$X15</f>
        <v>0</v>
      </c>
      <c r="R92" s="462" t="n">
        <f aca="false">R67*$X15</f>
        <v>0</v>
      </c>
      <c r="S92" s="462" t="n">
        <f aca="false">S67*$X15</f>
        <v>0</v>
      </c>
      <c r="T92" s="462" t="n">
        <f aca="false">T67*$X15</f>
        <v>0</v>
      </c>
      <c r="U92" s="462" t="n">
        <f aca="false">U67*$X15</f>
        <v>0</v>
      </c>
      <c r="V92" s="462" t="n">
        <f aca="false">V67*$X15</f>
        <v>0</v>
      </c>
      <c r="W92" s="462" t="n">
        <f aca="false">W67*$X15</f>
        <v>0</v>
      </c>
    </row>
    <row r="93" customFormat="false" ht="12" hidden="false" customHeight="false" outlineLevel="0" collapsed="false">
      <c r="C93" s="272" t="n">
        <v>9</v>
      </c>
      <c r="D93" s="462" t="n">
        <f aca="false">D68*$X16</f>
        <v>0</v>
      </c>
      <c r="E93" s="462" t="n">
        <f aca="false">E68*$X16</f>
        <v>0</v>
      </c>
      <c r="F93" s="462" t="n">
        <f aca="false">F68*$X16</f>
        <v>0</v>
      </c>
      <c r="G93" s="462" t="n">
        <f aca="false">G68*$X16</f>
        <v>0</v>
      </c>
      <c r="H93" s="462" t="n">
        <f aca="false">H68*$X16</f>
        <v>0</v>
      </c>
      <c r="I93" s="462" t="n">
        <f aca="false">I68*$X16</f>
        <v>0</v>
      </c>
      <c r="J93" s="462" t="n">
        <f aca="false">J68*$X16</f>
        <v>0</v>
      </c>
      <c r="K93" s="462" t="n">
        <f aca="false">K68*$X16</f>
        <v>0</v>
      </c>
      <c r="L93" s="462" t="n">
        <f aca="false">L68*$X16</f>
        <v>0</v>
      </c>
      <c r="M93" s="462" t="n">
        <f aca="false">M68*$X16</f>
        <v>0</v>
      </c>
      <c r="N93" s="462" t="n">
        <f aca="false">N68*$X16</f>
        <v>0</v>
      </c>
      <c r="O93" s="462" t="n">
        <f aca="false">O68*$X16</f>
        <v>0</v>
      </c>
      <c r="P93" s="462" t="n">
        <f aca="false">P68*$X16</f>
        <v>0</v>
      </c>
      <c r="Q93" s="462" t="n">
        <f aca="false">Q68*$X16</f>
        <v>0</v>
      </c>
      <c r="R93" s="462" t="n">
        <f aca="false">R68*$X16</f>
        <v>0</v>
      </c>
      <c r="S93" s="462" t="n">
        <f aca="false">S68*$X16</f>
        <v>0</v>
      </c>
      <c r="T93" s="462" t="n">
        <f aca="false">T68*$X16</f>
        <v>0</v>
      </c>
      <c r="U93" s="462" t="n">
        <f aca="false">U68*$X16</f>
        <v>0</v>
      </c>
      <c r="V93" s="462" t="n">
        <f aca="false">V68*$X16</f>
        <v>0</v>
      </c>
      <c r="W93" s="462" t="n">
        <f aca="false">W68*$X16</f>
        <v>0</v>
      </c>
    </row>
    <row r="94" customFormat="false" ht="12" hidden="false" customHeight="false" outlineLevel="0" collapsed="false">
      <c r="C94" s="272" t="n">
        <v>10</v>
      </c>
      <c r="D94" s="462" t="n">
        <f aca="false">D69*$X17</f>
        <v>0</v>
      </c>
      <c r="E94" s="462" t="n">
        <f aca="false">E69*$X17</f>
        <v>0</v>
      </c>
      <c r="F94" s="462" t="n">
        <f aca="false">F69*$X17</f>
        <v>0</v>
      </c>
      <c r="G94" s="462" t="n">
        <f aca="false">G69*$X17</f>
        <v>0</v>
      </c>
      <c r="H94" s="462" t="n">
        <f aca="false">H69*$X17</f>
        <v>0</v>
      </c>
      <c r="I94" s="462" t="n">
        <f aca="false">I69*$X17</f>
        <v>0</v>
      </c>
      <c r="J94" s="462" t="n">
        <f aca="false">J69*$X17</f>
        <v>0</v>
      </c>
      <c r="K94" s="462" t="n">
        <f aca="false">K69*$X17</f>
        <v>0</v>
      </c>
      <c r="L94" s="462" t="n">
        <f aca="false">L69*$X17</f>
        <v>0</v>
      </c>
      <c r="M94" s="462" t="n">
        <f aca="false">M69*$X17</f>
        <v>0</v>
      </c>
      <c r="N94" s="462" t="n">
        <f aca="false">N69*$X17</f>
        <v>0</v>
      </c>
      <c r="O94" s="462" t="n">
        <f aca="false">O69*$X17</f>
        <v>0</v>
      </c>
      <c r="P94" s="462" t="n">
        <f aca="false">P69*$X17</f>
        <v>0</v>
      </c>
      <c r="Q94" s="462" t="n">
        <f aca="false">Q69*$X17</f>
        <v>0</v>
      </c>
      <c r="R94" s="462" t="n">
        <f aca="false">R69*$X17</f>
        <v>0</v>
      </c>
      <c r="S94" s="462" t="n">
        <f aca="false">S69*$X17</f>
        <v>0</v>
      </c>
      <c r="T94" s="462" t="n">
        <f aca="false">T69*$X17</f>
        <v>0</v>
      </c>
      <c r="U94" s="462" t="n">
        <f aca="false">U69*$X17</f>
        <v>0</v>
      </c>
      <c r="V94" s="462" t="n">
        <f aca="false">V69*$X17</f>
        <v>0</v>
      </c>
      <c r="W94" s="462" t="n">
        <f aca="false">W69*$X17</f>
        <v>0</v>
      </c>
    </row>
    <row r="95" customFormat="false" ht="12" hidden="false" customHeight="false" outlineLevel="0" collapsed="false">
      <c r="C95" s="272" t="n">
        <v>11</v>
      </c>
      <c r="D95" s="462" t="n">
        <f aca="false">D70*$X18</f>
        <v>0</v>
      </c>
      <c r="E95" s="462" t="n">
        <f aca="false">E70*$X18</f>
        <v>0</v>
      </c>
      <c r="F95" s="462" t="n">
        <f aca="false">F70*$X18</f>
        <v>0</v>
      </c>
      <c r="G95" s="462" t="n">
        <f aca="false">G70*$X18</f>
        <v>0</v>
      </c>
      <c r="H95" s="462" t="n">
        <f aca="false">H70*$X18</f>
        <v>0</v>
      </c>
      <c r="I95" s="462" t="n">
        <f aca="false">I70*$X18</f>
        <v>0</v>
      </c>
      <c r="J95" s="462" t="n">
        <f aca="false">J70*$X18</f>
        <v>0</v>
      </c>
      <c r="K95" s="462" t="n">
        <f aca="false">K70*$X18</f>
        <v>0</v>
      </c>
      <c r="L95" s="462" t="n">
        <f aca="false">L70*$X18</f>
        <v>0</v>
      </c>
      <c r="M95" s="462" t="n">
        <f aca="false">M70*$X18</f>
        <v>0</v>
      </c>
      <c r="N95" s="462" t="n">
        <f aca="false">N70*$X18</f>
        <v>0</v>
      </c>
      <c r="O95" s="462" t="n">
        <f aca="false">O70*$X18</f>
        <v>0</v>
      </c>
      <c r="P95" s="462" t="n">
        <f aca="false">P70*$X18</f>
        <v>0</v>
      </c>
      <c r="Q95" s="462" t="n">
        <f aca="false">Q70*$X18</f>
        <v>0</v>
      </c>
      <c r="R95" s="462" t="n">
        <f aca="false">R70*$X18</f>
        <v>0</v>
      </c>
      <c r="S95" s="462" t="n">
        <f aca="false">S70*$X18</f>
        <v>0</v>
      </c>
      <c r="T95" s="462" t="n">
        <f aca="false">T70*$X18</f>
        <v>0</v>
      </c>
      <c r="U95" s="462" t="n">
        <f aca="false">U70*$X18</f>
        <v>0</v>
      </c>
      <c r="V95" s="462" t="n">
        <f aca="false">V70*$X18</f>
        <v>0</v>
      </c>
      <c r="W95" s="462" t="n">
        <f aca="false">W70*$X18</f>
        <v>0</v>
      </c>
    </row>
    <row r="96" customFormat="false" ht="12" hidden="false" customHeight="false" outlineLevel="0" collapsed="false">
      <c r="C96" s="272" t="n">
        <v>12</v>
      </c>
      <c r="D96" s="462" t="n">
        <f aca="false">D71*$X19</f>
        <v>0</v>
      </c>
      <c r="E96" s="462" t="n">
        <f aca="false">E71*$X19</f>
        <v>0</v>
      </c>
      <c r="F96" s="462" t="n">
        <f aca="false">F71*$X19</f>
        <v>0</v>
      </c>
      <c r="G96" s="462" t="n">
        <f aca="false">G71*$X19</f>
        <v>0</v>
      </c>
      <c r="H96" s="462" t="n">
        <f aca="false">H71*$X19</f>
        <v>0</v>
      </c>
      <c r="I96" s="462" t="n">
        <f aca="false">I71*$X19</f>
        <v>0</v>
      </c>
      <c r="J96" s="462" t="n">
        <f aca="false">J71*$X19</f>
        <v>0</v>
      </c>
      <c r="K96" s="462" t="n">
        <f aca="false">K71*$X19</f>
        <v>0</v>
      </c>
      <c r="L96" s="462" t="n">
        <f aca="false">L71*$X19</f>
        <v>0</v>
      </c>
      <c r="M96" s="462" t="n">
        <f aca="false">M71*$X19</f>
        <v>0</v>
      </c>
      <c r="N96" s="462" t="n">
        <f aca="false">N71*$X19</f>
        <v>0</v>
      </c>
      <c r="O96" s="462" t="n">
        <f aca="false">O71*$X19</f>
        <v>0</v>
      </c>
      <c r="P96" s="462" t="n">
        <f aca="false">P71*$X19</f>
        <v>0</v>
      </c>
      <c r="Q96" s="462" t="n">
        <f aca="false">Q71*$X19</f>
        <v>0</v>
      </c>
      <c r="R96" s="462" t="n">
        <f aca="false">R71*$X19</f>
        <v>0</v>
      </c>
      <c r="S96" s="462" t="n">
        <f aca="false">S71*$X19</f>
        <v>0</v>
      </c>
      <c r="T96" s="462" t="n">
        <f aca="false">T71*$X19</f>
        <v>0</v>
      </c>
      <c r="U96" s="462" t="n">
        <f aca="false">U71*$X19</f>
        <v>0</v>
      </c>
      <c r="V96" s="462" t="n">
        <f aca="false">V71*$X19</f>
        <v>0</v>
      </c>
      <c r="W96" s="462" t="n">
        <f aca="false">W71*$X19</f>
        <v>0</v>
      </c>
    </row>
    <row r="97" customFormat="false" ht="12" hidden="false" customHeight="false" outlineLevel="0" collapsed="false">
      <c r="C97" s="272" t="n">
        <v>13</v>
      </c>
      <c r="D97" s="462" t="n">
        <f aca="false">D72*$X20</f>
        <v>0</v>
      </c>
      <c r="E97" s="462" t="n">
        <f aca="false">E72*$X20</f>
        <v>0</v>
      </c>
      <c r="F97" s="462" t="n">
        <f aca="false">F72*$X20</f>
        <v>0</v>
      </c>
      <c r="G97" s="462" t="n">
        <f aca="false">G72*$X20</f>
        <v>0</v>
      </c>
      <c r="H97" s="462" t="n">
        <f aca="false">H72*$X20</f>
        <v>0</v>
      </c>
      <c r="I97" s="462" t="n">
        <f aca="false">I72*$X20</f>
        <v>0</v>
      </c>
      <c r="J97" s="462" t="n">
        <f aca="false">J72*$X20</f>
        <v>0</v>
      </c>
      <c r="K97" s="462" t="n">
        <f aca="false">K72*$X20</f>
        <v>0</v>
      </c>
      <c r="L97" s="462" t="n">
        <f aca="false">L72*$X20</f>
        <v>0</v>
      </c>
      <c r="M97" s="462" t="n">
        <f aca="false">M72*$X20</f>
        <v>0</v>
      </c>
      <c r="N97" s="462" t="n">
        <f aca="false">N72*$X20</f>
        <v>0</v>
      </c>
      <c r="O97" s="462" t="n">
        <f aca="false">O72*$X20</f>
        <v>0</v>
      </c>
      <c r="P97" s="462" t="n">
        <f aca="false">P72*$X20</f>
        <v>0</v>
      </c>
      <c r="Q97" s="462" t="n">
        <f aca="false">Q72*$X20</f>
        <v>0</v>
      </c>
      <c r="R97" s="462" t="n">
        <f aca="false">R72*$X20</f>
        <v>0</v>
      </c>
      <c r="S97" s="462" t="n">
        <f aca="false">S72*$X20</f>
        <v>0</v>
      </c>
      <c r="T97" s="462" t="n">
        <f aca="false">T72*$X20</f>
        <v>0</v>
      </c>
      <c r="U97" s="462" t="n">
        <f aca="false">U72*$X20</f>
        <v>0</v>
      </c>
      <c r="V97" s="462" t="n">
        <f aca="false">V72*$X20</f>
        <v>0</v>
      </c>
      <c r="W97" s="462" t="n">
        <f aca="false">W72*$X20</f>
        <v>0</v>
      </c>
    </row>
    <row r="98" customFormat="false" ht="12" hidden="false" customHeight="false" outlineLevel="0" collapsed="false">
      <c r="C98" s="272" t="n">
        <v>14</v>
      </c>
      <c r="D98" s="462" t="n">
        <f aca="false">D73*$X21</f>
        <v>0</v>
      </c>
      <c r="E98" s="462" t="n">
        <f aca="false">E73*$X21</f>
        <v>0</v>
      </c>
      <c r="F98" s="462" t="n">
        <f aca="false">F73*$X21</f>
        <v>0</v>
      </c>
      <c r="G98" s="462" t="n">
        <f aca="false">G73*$X21</f>
        <v>0</v>
      </c>
      <c r="H98" s="462" t="n">
        <f aca="false">H73*$X21</f>
        <v>0</v>
      </c>
      <c r="I98" s="462" t="n">
        <f aca="false">I73*$X21</f>
        <v>0</v>
      </c>
      <c r="J98" s="462" t="n">
        <f aca="false">J73*$X21</f>
        <v>0</v>
      </c>
      <c r="K98" s="462" t="n">
        <f aca="false">K73*$X21</f>
        <v>0</v>
      </c>
      <c r="L98" s="462" t="n">
        <f aca="false">L73*$X21</f>
        <v>0</v>
      </c>
      <c r="M98" s="462" t="n">
        <f aca="false">M73*$X21</f>
        <v>0</v>
      </c>
      <c r="N98" s="462" t="n">
        <f aca="false">N73*$X21</f>
        <v>0</v>
      </c>
      <c r="O98" s="462" t="n">
        <f aca="false">O73*$X21</f>
        <v>0</v>
      </c>
      <c r="P98" s="462" t="n">
        <f aca="false">P73*$X21</f>
        <v>0</v>
      </c>
      <c r="Q98" s="462" t="n">
        <f aca="false">Q73*$X21</f>
        <v>0</v>
      </c>
      <c r="R98" s="462" t="n">
        <f aca="false">R73*$X21</f>
        <v>0</v>
      </c>
      <c r="S98" s="462" t="n">
        <f aca="false">S73*$X21</f>
        <v>0</v>
      </c>
      <c r="T98" s="462" t="n">
        <f aca="false">T73*$X21</f>
        <v>0</v>
      </c>
      <c r="U98" s="462" t="n">
        <f aca="false">U73*$X21</f>
        <v>0</v>
      </c>
      <c r="V98" s="462" t="n">
        <f aca="false">V73*$X21</f>
        <v>0</v>
      </c>
      <c r="W98" s="462" t="n">
        <f aca="false">W73*$X21</f>
        <v>0</v>
      </c>
    </row>
    <row r="99" customFormat="false" ht="12" hidden="false" customHeight="false" outlineLevel="0" collapsed="false">
      <c r="C99" s="272" t="n">
        <v>15</v>
      </c>
      <c r="D99" s="462" t="n">
        <f aca="false">D74*$X22</f>
        <v>0</v>
      </c>
      <c r="E99" s="462" t="n">
        <f aca="false">E74*$X22</f>
        <v>0</v>
      </c>
      <c r="F99" s="462" t="n">
        <f aca="false">F74*$X22</f>
        <v>0</v>
      </c>
      <c r="G99" s="462" t="n">
        <f aca="false">G74*$X22</f>
        <v>0</v>
      </c>
      <c r="H99" s="462" t="n">
        <f aca="false">H74*$X22</f>
        <v>0</v>
      </c>
      <c r="I99" s="462" t="n">
        <f aca="false">I74*$X22</f>
        <v>0</v>
      </c>
      <c r="J99" s="462" t="n">
        <f aca="false">J74*$X22</f>
        <v>0</v>
      </c>
      <c r="K99" s="462" t="n">
        <f aca="false">K74*$X22</f>
        <v>0</v>
      </c>
      <c r="L99" s="462" t="n">
        <f aca="false">L74*$X22</f>
        <v>0</v>
      </c>
      <c r="M99" s="462" t="n">
        <f aca="false">M74*$X22</f>
        <v>0</v>
      </c>
      <c r="N99" s="462" t="n">
        <f aca="false">N74*$X22</f>
        <v>0</v>
      </c>
      <c r="O99" s="462" t="n">
        <f aca="false">O74*$X22</f>
        <v>0</v>
      </c>
      <c r="P99" s="462" t="n">
        <f aca="false">P74*$X22</f>
        <v>0</v>
      </c>
      <c r="Q99" s="462" t="n">
        <f aca="false">Q74*$X22</f>
        <v>0</v>
      </c>
      <c r="R99" s="462" t="n">
        <f aca="false">R74*$X22</f>
        <v>0</v>
      </c>
      <c r="S99" s="462" t="n">
        <f aca="false">S74*$X22</f>
        <v>0</v>
      </c>
      <c r="T99" s="462" t="n">
        <f aca="false">T74*$X22</f>
        <v>0</v>
      </c>
      <c r="U99" s="462" t="n">
        <f aca="false">U74*$X22</f>
        <v>0</v>
      </c>
      <c r="V99" s="462" t="n">
        <f aca="false">V74*$X22</f>
        <v>0</v>
      </c>
      <c r="W99" s="462" t="n">
        <f aca="false">W74*$X22</f>
        <v>0</v>
      </c>
    </row>
    <row r="100" customFormat="false" ht="12" hidden="false" customHeight="false" outlineLevel="0" collapsed="false">
      <c r="C100" s="272" t="n">
        <v>16</v>
      </c>
      <c r="D100" s="462" t="n">
        <f aca="false">D75*$X23</f>
        <v>0</v>
      </c>
      <c r="E100" s="462" t="n">
        <f aca="false">E75*$X23</f>
        <v>0</v>
      </c>
      <c r="F100" s="462" t="n">
        <f aca="false">F75*$X23</f>
        <v>0</v>
      </c>
      <c r="G100" s="462" t="n">
        <f aca="false">G75*$X23</f>
        <v>0</v>
      </c>
      <c r="H100" s="462" t="n">
        <f aca="false">H75*$X23</f>
        <v>0</v>
      </c>
      <c r="I100" s="462" t="n">
        <f aca="false">I75*$X23</f>
        <v>0</v>
      </c>
      <c r="J100" s="462" t="n">
        <f aca="false">J75*$X23</f>
        <v>0</v>
      </c>
      <c r="K100" s="462" t="n">
        <f aca="false">K75*$X23</f>
        <v>0</v>
      </c>
      <c r="L100" s="462" t="n">
        <f aca="false">L75*$X23</f>
        <v>0</v>
      </c>
      <c r="M100" s="462" t="n">
        <f aca="false">M75*$X23</f>
        <v>0</v>
      </c>
      <c r="N100" s="462" t="n">
        <f aca="false">N75*$X23</f>
        <v>0</v>
      </c>
      <c r="O100" s="462" t="n">
        <f aca="false">O75*$X23</f>
        <v>0</v>
      </c>
      <c r="P100" s="462" t="n">
        <f aca="false">P75*$X23</f>
        <v>0</v>
      </c>
      <c r="Q100" s="462" t="n">
        <f aca="false">Q75*$X23</f>
        <v>0</v>
      </c>
      <c r="R100" s="462" t="n">
        <f aca="false">R75*$X23</f>
        <v>0</v>
      </c>
      <c r="S100" s="462" t="n">
        <f aca="false">S75*$X23</f>
        <v>0</v>
      </c>
      <c r="T100" s="462" t="n">
        <f aca="false">T75*$X23</f>
        <v>0</v>
      </c>
      <c r="U100" s="462" t="n">
        <f aca="false">U75*$X23</f>
        <v>0</v>
      </c>
      <c r="V100" s="462" t="n">
        <f aca="false">V75*$X23</f>
        <v>0</v>
      </c>
      <c r="W100" s="462" t="n">
        <f aca="false">W75*$X23</f>
        <v>0</v>
      </c>
    </row>
    <row r="101" customFormat="false" ht="12" hidden="false" customHeight="false" outlineLevel="0" collapsed="false">
      <c r="C101" s="272" t="n">
        <v>17</v>
      </c>
      <c r="D101" s="462" t="n">
        <f aca="false">D76*$X24</f>
        <v>0</v>
      </c>
      <c r="E101" s="462" t="n">
        <f aca="false">E76*$X24</f>
        <v>0</v>
      </c>
      <c r="F101" s="462" t="n">
        <f aca="false">F76*$X24</f>
        <v>0</v>
      </c>
      <c r="G101" s="462" t="n">
        <f aca="false">G76*$X24</f>
        <v>0</v>
      </c>
      <c r="H101" s="462" t="n">
        <f aca="false">H76*$X24</f>
        <v>0</v>
      </c>
      <c r="I101" s="462" t="n">
        <f aca="false">I76*$X24</f>
        <v>0</v>
      </c>
      <c r="J101" s="462" t="n">
        <f aca="false">J76*$X24</f>
        <v>0</v>
      </c>
      <c r="K101" s="462" t="n">
        <f aca="false">K76*$X24</f>
        <v>0</v>
      </c>
      <c r="L101" s="462" t="n">
        <f aca="false">L76*$X24</f>
        <v>0</v>
      </c>
      <c r="M101" s="462" t="n">
        <f aca="false">M76*$X24</f>
        <v>0</v>
      </c>
      <c r="N101" s="462" t="n">
        <f aca="false">N76*$X24</f>
        <v>0</v>
      </c>
      <c r="O101" s="462" t="n">
        <f aca="false">O76*$X24</f>
        <v>0</v>
      </c>
      <c r="P101" s="462" t="n">
        <f aca="false">P76*$X24</f>
        <v>0</v>
      </c>
      <c r="Q101" s="462" t="n">
        <f aca="false">Q76*$X24</f>
        <v>0</v>
      </c>
      <c r="R101" s="462" t="n">
        <f aca="false">R76*$X24</f>
        <v>0</v>
      </c>
      <c r="S101" s="462" t="n">
        <f aca="false">S76*$X24</f>
        <v>0</v>
      </c>
      <c r="T101" s="462" t="n">
        <f aca="false">T76*$X24</f>
        <v>0</v>
      </c>
      <c r="U101" s="462" t="n">
        <f aca="false">U76*$X24</f>
        <v>0</v>
      </c>
      <c r="V101" s="462" t="n">
        <f aca="false">V76*$X24</f>
        <v>0</v>
      </c>
      <c r="W101" s="462" t="n">
        <f aca="false">W76*$X24</f>
        <v>0</v>
      </c>
    </row>
    <row r="102" customFormat="false" ht="12" hidden="false" customHeight="false" outlineLevel="0" collapsed="false">
      <c r="C102" s="272" t="n">
        <v>18</v>
      </c>
      <c r="D102" s="462" t="n">
        <f aca="false">D77*$X25</f>
        <v>0</v>
      </c>
      <c r="E102" s="462" t="n">
        <f aca="false">E77*$X25</f>
        <v>0</v>
      </c>
      <c r="F102" s="462" t="n">
        <f aca="false">F77*$X25</f>
        <v>0</v>
      </c>
      <c r="G102" s="462" t="n">
        <f aca="false">G77*$X25</f>
        <v>0</v>
      </c>
      <c r="H102" s="462" t="n">
        <f aca="false">H77*$X25</f>
        <v>0</v>
      </c>
      <c r="I102" s="462" t="n">
        <f aca="false">I77*$X25</f>
        <v>0</v>
      </c>
      <c r="J102" s="462" t="n">
        <f aca="false">J77*$X25</f>
        <v>0</v>
      </c>
      <c r="K102" s="462" t="n">
        <f aca="false">K77*$X25</f>
        <v>0</v>
      </c>
      <c r="L102" s="462" t="n">
        <f aca="false">L77*$X25</f>
        <v>0</v>
      </c>
      <c r="M102" s="462" t="n">
        <f aca="false">M77*$X25</f>
        <v>0</v>
      </c>
      <c r="N102" s="462" t="n">
        <f aca="false">N77*$X25</f>
        <v>0</v>
      </c>
      <c r="O102" s="462" t="n">
        <f aca="false">O77*$X25</f>
        <v>0</v>
      </c>
      <c r="P102" s="462" t="n">
        <f aca="false">P77*$X25</f>
        <v>0</v>
      </c>
      <c r="Q102" s="462" t="n">
        <f aca="false">Q77*$X25</f>
        <v>0</v>
      </c>
      <c r="R102" s="462" t="n">
        <f aca="false">R77*$X25</f>
        <v>0</v>
      </c>
      <c r="S102" s="462" t="n">
        <f aca="false">S77*$X25</f>
        <v>0</v>
      </c>
      <c r="T102" s="462" t="n">
        <f aca="false">T77*$X25</f>
        <v>0</v>
      </c>
      <c r="U102" s="462" t="n">
        <f aca="false">U77*$X25</f>
        <v>0</v>
      </c>
      <c r="V102" s="462" t="n">
        <f aca="false">V77*$X25</f>
        <v>0</v>
      </c>
      <c r="W102" s="462" t="n">
        <f aca="false">W77*$X25</f>
        <v>0</v>
      </c>
    </row>
    <row r="103" customFormat="false" ht="12" hidden="false" customHeight="false" outlineLevel="0" collapsed="false">
      <c r="C103" s="272" t="n">
        <v>19</v>
      </c>
      <c r="D103" s="462" t="n">
        <f aca="false">D78*$X26</f>
        <v>0</v>
      </c>
      <c r="E103" s="462" t="n">
        <f aca="false">E78*$X26</f>
        <v>0</v>
      </c>
      <c r="F103" s="462" t="n">
        <f aca="false">F78*$X26</f>
        <v>0</v>
      </c>
      <c r="G103" s="462" t="n">
        <f aca="false">G78*$X26</f>
        <v>0</v>
      </c>
      <c r="H103" s="462" t="n">
        <f aca="false">H78*$X26</f>
        <v>0</v>
      </c>
      <c r="I103" s="462" t="n">
        <f aca="false">I78*$X26</f>
        <v>0</v>
      </c>
      <c r="J103" s="462" t="n">
        <f aca="false">J78*$X26</f>
        <v>0</v>
      </c>
      <c r="K103" s="462" t="n">
        <f aca="false">K78*$X26</f>
        <v>0</v>
      </c>
      <c r="L103" s="462" t="n">
        <f aca="false">L78*$X26</f>
        <v>0</v>
      </c>
      <c r="M103" s="462" t="n">
        <f aca="false">M78*$X26</f>
        <v>0</v>
      </c>
      <c r="N103" s="462" t="n">
        <f aca="false">N78*$X26</f>
        <v>0</v>
      </c>
      <c r="O103" s="462" t="n">
        <f aca="false">O78*$X26</f>
        <v>0</v>
      </c>
      <c r="P103" s="462" t="n">
        <f aca="false">P78*$X26</f>
        <v>0</v>
      </c>
      <c r="Q103" s="462" t="n">
        <f aca="false">Q78*$X26</f>
        <v>0</v>
      </c>
      <c r="R103" s="462" t="n">
        <f aca="false">R78*$X26</f>
        <v>0</v>
      </c>
      <c r="S103" s="462" t="n">
        <f aca="false">S78*$X26</f>
        <v>0</v>
      </c>
      <c r="T103" s="462" t="n">
        <f aca="false">T78*$X26</f>
        <v>0</v>
      </c>
      <c r="U103" s="462" t="n">
        <f aca="false">U78*$X26</f>
        <v>0</v>
      </c>
      <c r="V103" s="462" t="n">
        <f aca="false">V78*$X26</f>
        <v>0</v>
      </c>
      <c r="W103" s="462" t="n">
        <f aca="false">W78*$X26</f>
        <v>0</v>
      </c>
    </row>
    <row r="104" customFormat="false" ht="12" hidden="false" customHeight="false" outlineLevel="0" collapsed="false">
      <c r="C104" s="272" t="n">
        <v>20</v>
      </c>
      <c r="D104" s="462" t="n">
        <f aca="false">D79*$X27</f>
        <v>0</v>
      </c>
      <c r="E104" s="462" t="n">
        <f aca="false">E79*$X27</f>
        <v>0</v>
      </c>
      <c r="F104" s="462" t="n">
        <f aca="false">F79*$X27</f>
        <v>0</v>
      </c>
      <c r="G104" s="462" t="n">
        <f aca="false">G79*$X27</f>
        <v>0</v>
      </c>
      <c r="H104" s="462" t="n">
        <f aca="false">H79*$X27</f>
        <v>0</v>
      </c>
      <c r="I104" s="462" t="n">
        <f aca="false">I79*$X27</f>
        <v>0</v>
      </c>
      <c r="J104" s="462" t="n">
        <f aca="false">J79*$X27</f>
        <v>0</v>
      </c>
      <c r="K104" s="462" t="n">
        <f aca="false">K79*$X27</f>
        <v>0</v>
      </c>
      <c r="L104" s="462" t="n">
        <f aca="false">L79*$X27</f>
        <v>0</v>
      </c>
      <c r="M104" s="462" t="n">
        <f aca="false">M79*$X27</f>
        <v>0</v>
      </c>
      <c r="N104" s="462" t="n">
        <f aca="false">N79*$X27</f>
        <v>0</v>
      </c>
      <c r="O104" s="462" t="n">
        <f aca="false">O79*$X27</f>
        <v>0</v>
      </c>
      <c r="P104" s="462" t="n">
        <f aca="false">P79*$X27</f>
        <v>0</v>
      </c>
      <c r="Q104" s="462" t="n">
        <f aca="false">Q79*$X27</f>
        <v>0</v>
      </c>
      <c r="R104" s="462" t="n">
        <f aca="false">R79*$X27</f>
        <v>0</v>
      </c>
      <c r="S104" s="462" t="n">
        <f aca="false">S79*$X27</f>
        <v>0</v>
      </c>
      <c r="T104" s="462" t="n">
        <f aca="false">T79*$X27</f>
        <v>0</v>
      </c>
      <c r="U104" s="462" t="n">
        <f aca="false">U79*$X27</f>
        <v>0</v>
      </c>
      <c r="V104" s="462" t="n">
        <f aca="false">V79*$X27</f>
        <v>0</v>
      </c>
      <c r="W104" s="462" t="n">
        <f aca="false">W79*$X27</f>
        <v>0</v>
      </c>
    </row>
    <row r="105" customFormat="false" ht="48" hidden="false" customHeight="false" outlineLevel="0" collapsed="false">
      <c r="C105" s="292" t="s">
        <v>290</v>
      </c>
      <c r="D105" s="391" t="n">
        <f aca="false">SUM(D85:D104)</f>
        <v>0</v>
      </c>
      <c r="E105" s="391" t="n">
        <f aca="false">SUM(E85:E104)</f>
        <v>0</v>
      </c>
      <c r="F105" s="391" t="n">
        <f aca="false">SUM(F85:F104)</f>
        <v>0</v>
      </c>
      <c r="G105" s="391" t="n">
        <f aca="false">SUM(G85:G104)</f>
        <v>0</v>
      </c>
      <c r="H105" s="391" t="n">
        <f aca="false">SUM(H85:H104)</f>
        <v>0</v>
      </c>
      <c r="I105" s="391" t="n">
        <f aca="false">SUM(I85:I104)</f>
        <v>0</v>
      </c>
      <c r="J105" s="391" t="n">
        <f aca="false">SUM(J85:J104)</f>
        <v>0</v>
      </c>
      <c r="K105" s="391" t="n">
        <f aca="false">SUM(K85:K104)</f>
        <v>0</v>
      </c>
      <c r="L105" s="391" t="n">
        <f aca="false">SUM(L85:L104)</f>
        <v>0</v>
      </c>
      <c r="M105" s="391" t="n">
        <f aca="false">SUM(M85:M104)</f>
        <v>0</v>
      </c>
      <c r="N105" s="391" t="n">
        <f aca="false">SUM(N85:N104)</f>
        <v>0</v>
      </c>
      <c r="O105" s="391" t="n">
        <f aca="false">SUM(O85:O104)</f>
        <v>0</v>
      </c>
      <c r="P105" s="391" t="n">
        <f aca="false">SUM(P85:P104)</f>
        <v>0</v>
      </c>
      <c r="Q105" s="391" t="n">
        <f aca="false">SUM(Q85:Q104)</f>
        <v>0</v>
      </c>
      <c r="R105" s="391" t="n">
        <f aca="false">SUM(R85:R104)</f>
        <v>0</v>
      </c>
      <c r="S105" s="391" t="n">
        <f aca="false">SUM(S85:S104)</f>
        <v>0</v>
      </c>
      <c r="T105" s="391" t="n">
        <f aca="false">SUM(T85:T104)</f>
        <v>0</v>
      </c>
      <c r="U105" s="391" t="n">
        <f aca="false">SUM(U85:U104)</f>
        <v>0</v>
      </c>
      <c r="V105" s="391" t="n">
        <f aca="false">SUM(V85:V104)</f>
        <v>0</v>
      </c>
      <c r="W105" s="391" t="n">
        <f aca="false">SUM(W85:W104)</f>
        <v>0</v>
      </c>
    </row>
    <row r="106" customFormat="false" ht="12" hidden="false" customHeight="false" outlineLevel="0" collapsed="false">
      <c r="C106" s="385"/>
      <c r="D106" s="386"/>
      <c r="E106" s="386"/>
      <c r="F106" s="368"/>
      <c r="G106" s="393"/>
      <c r="H106" s="368"/>
      <c r="I106" s="28"/>
    </row>
  </sheetData>
  <mergeCells count="25">
    <mergeCell ref="D5:W5"/>
    <mergeCell ref="X5:Z5"/>
    <mergeCell ref="D6:W6"/>
    <mergeCell ref="X7:Z7"/>
    <mergeCell ref="Y8:Z8"/>
    <mergeCell ref="Y9:Z9"/>
    <mergeCell ref="Y10:Z10"/>
    <mergeCell ref="Y11:Z11"/>
    <mergeCell ref="Y12:Z12"/>
    <mergeCell ref="Y13:Z13"/>
    <mergeCell ref="Y14:Z14"/>
    <mergeCell ref="Y15:Z15"/>
    <mergeCell ref="Y16:Z16"/>
    <mergeCell ref="Y17:Z17"/>
    <mergeCell ref="Y18:Z18"/>
    <mergeCell ref="Y19:Z19"/>
    <mergeCell ref="Y20:Z20"/>
    <mergeCell ref="Y21:Z21"/>
    <mergeCell ref="Y22:Z22"/>
    <mergeCell ref="Y23:Z23"/>
    <mergeCell ref="Y24:Z24"/>
    <mergeCell ref="Y25:Z25"/>
    <mergeCell ref="Y26:Z26"/>
    <mergeCell ref="Y27:Z27"/>
    <mergeCell ref="A60:B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Y124"/>
  <sheetViews>
    <sheetView showFormulas="false" showGridLines="false" showRowColHeaders="true" showZeros="true" rightToLeft="false" tabSelected="false" showOutlineSymbols="true" defaultGridColor="true" view="pageBreakPreview" topLeftCell="A1" colorId="64" zoomScale="50" zoomScaleNormal="85" zoomScalePageLayoutView="50" workbookViewId="0">
      <selection pane="topLeft" activeCell="A1" activeCellId="0" sqref="A1"/>
    </sheetView>
  </sheetViews>
  <sheetFormatPr defaultColWidth="8.9921875" defaultRowHeight="12" zeroHeight="false" outlineLevelRow="0" outlineLevelCol="0"/>
  <cols>
    <col collapsed="false" customWidth="false" hidden="false" outlineLevel="0" max="257" min="1" style="6" width="8.99"/>
  </cols>
  <sheetData>
    <row r="2" customFormat="false" ht="12.75" hidden="false" customHeight="false" outlineLevel="0" collapsed="false">
      <c r="C2" s="6" t="n">
        <v>5.11</v>
      </c>
    </row>
    <row r="3" customFormat="false" ht="60" hidden="false" customHeight="false" outlineLevel="0" collapsed="false">
      <c r="C3" s="463" t="s">
        <v>291</v>
      </c>
      <c r="D3" s="464" t="s">
        <v>292</v>
      </c>
      <c r="F3" s="463" t="s">
        <v>291</v>
      </c>
      <c r="G3" s="465" t="s">
        <v>293</v>
      </c>
      <c r="H3" s="466" t="s">
        <v>294</v>
      </c>
      <c r="I3" s="467" t="s">
        <v>295</v>
      </c>
      <c r="K3" s="463" t="s">
        <v>291</v>
      </c>
      <c r="L3" s="464" t="s">
        <v>296</v>
      </c>
    </row>
    <row r="4" customFormat="false" ht="12" hidden="false" customHeight="false" outlineLevel="0" collapsed="false">
      <c r="C4" s="468" t="n">
        <v>1</v>
      </c>
      <c r="D4" s="469" t="n">
        <f aca="false">'[2]5.11'!U9</f>
        <v>0</v>
      </c>
      <c r="F4" s="468" t="n">
        <v>1</v>
      </c>
      <c r="G4" s="470" t="n">
        <f aca="false">'[2]5.11'!G39</f>
        <v>0</v>
      </c>
      <c r="H4" s="103" t="n">
        <f aca="false">'[2]5.11'!I39</f>
        <v>0</v>
      </c>
      <c r="I4" s="471" t="n">
        <f aca="false">'[2]5.11'!K39</f>
        <v>0</v>
      </c>
      <c r="K4" s="468" t="n">
        <v>1</v>
      </c>
      <c r="L4" s="469" t="n">
        <f aca="false">'[2]5.11'!X9</f>
        <v>0</v>
      </c>
    </row>
    <row r="5" customFormat="false" ht="12" hidden="false" customHeight="false" outlineLevel="0" collapsed="false">
      <c r="C5" s="362" t="n">
        <v>2</v>
      </c>
      <c r="D5" s="469" t="n">
        <f aca="false">'[2]5.11'!U10</f>
        <v>0</v>
      </c>
      <c r="F5" s="362" t="n">
        <v>2</v>
      </c>
      <c r="G5" s="470" t="n">
        <f aca="false">'[2]5.11'!G40</f>
        <v>0</v>
      </c>
      <c r="H5" s="103" t="n">
        <f aca="false">'[2]5.11'!I40</f>
        <v>0</v>
      </c>
      <c r="I5" s="471" t="n">
        <f aca="false">'[2]5.11'!K40</f>
        <v>0</v>
      </c>
      <c r="K5" s="362" t="n">
        <v>2</v>
      </c>
      <c r="L5" s="469" t="n">
        <f aca="false">'[2]5.11'!X10</f>
        <v>0</v>
      </c>
    </row>
    <row r="6" customFormat="false" ht="12" hidden="false" customHeight="false" outlineLevel="0" collapsed="false">
      <c r="C6" s="468" t="n">
        <v>3</v>
      </c>
      <c r="D6" s="469" t="n">
        <f aca="false">'[2]5.11'!U11</f>
        <v>0</v>
      </c>
      <c r="F6" s="468" t="n">
        <v>3</v>
      </c>
      <c r="G6" s="470" t="n">
        <f aca="false">'[2]5.11'!G41</f>
        <v>0</v>
      </c>
      <c r="H6" s="103" t="n">
        <f aca="false">'[2]5.11'!I41</f>
        <v>0</v>
      </c>
      <c r="I6" s="471" t="n">
        <f aca="false">'[2]5.11'!K41</f>
        <v>0</v>
      </c>
      <c r="K6" s="468" t="n">
        <v>3</v>
      </c>
      <c r="L6" s="469" t="n">
        <f aca="false">'[2]5.11'!X11</f>
        <v>0</v>
      </c>
    </row>
    <row r="7" customFormat="false" ht="12" hidden="false" customHeight="false" outlineLevel="0" collapsed="false">
      <c r="C7" s="362" t="n">
        <v>4</v>
      </c>
      <c r="D7" s="469" t="n">
        <f aca="false">'[2]5.11'!U12</f>
        <v>0</v>
      </c>
      <c r="F7" s="362" t="n">
        <v>4</v>
      </c>
      <c r="G7" s="470" t="n">
        <f aca="false">'[2]5.11'!G42</f>
        <v>0</v>
      </c>
      <c r="H7" s="103" t="n">
        <f aca="false">'[2]5.11'!I42</f>
        <v>0</v>
      </c>
      <c r="I7" s="471" t="n">
        <f aca="false">'[2]5.11'!K42</f>
        <v>0</v>
      </c>
      <c r="K7" s="362" t="n">
        <v>4</v>
      </c>
      <c r="L7" s="469" t="n">
        <f aca="false">'[2]5.11'!X12</f>
        <v>0</v>
      </c>
    </row>
    <row r="8" customFormat="false" ht="12" hidden="false" customHeight="false" outlineLevel="0" collapsed="false">
      <c r="C8" s="468" t="n">
        <v>5</v>
      </c>
      <c r="D8" s="469" t="n">
        <f aca="false">'[2]5.11'!U13</f>
        <v>0</v>
      </c>
      <c r="F8" s="468" t="n">
        <v>5</v>
      </c>
      <c r="G8" s="470" t="n">
        <f aca="false">'[2]5.11'!G43</f>
        <v>0</v>
      </c>
      <c r="H8" s="103" t="n">
        <f aca="false">'[2]5.11'!I43</f>
        <v>0</v>
      </c>
      <c r="I8" s="471" t="n">
        <f aca="false">'[2]5.11'!K43</f>
        <v>0</v>
      </c>
      <c r="K8" s="468" t="n">
        <v>5</v>
      </c>
      <c r="L8" s="469" t="n">
        <f aca="false">'[2]5.11'!X13</f>
        <v>0</v>
      </c>
    </row>
    <row r="9" customFormat="false" ht="12.75" hidden="false" customHeight="false" outlineLevel="0" collapsed="false">
      <c r="C9" s="472" t="s">
        <v>31</v>
      </c>
      <c r="D9" s="473" t="n">
        <f aca="false">SUM(D4:D8)</f>
        <v>0</v>
      </c>
      <c r="F9" s="472" t="s">
        <v>31</v>
      </c>
      <c r="G9" s="474" t="n">
        <f aca="false">SUM(G4:G8)</f>
        <v>0</v>
      </c>
      <c r="H9" s="475" t="n">
        <f aca="false">SUM(H4:H8)</f>
        <v>0</v>
      </c>
      <c r="I9" s="476" t="n">
        <f aca="false">SUM(I4:I8)</f>
        <v>0</v>
      </c>
      <c r="K9" s="472" t="s">
        <v>31</v>
      </c>
      <c r="L9" s="469" t="n">
        <f aca="false">SUM(L4:L8)</f>
        <v>0</v>
      </c>
    </row>
    <row r="10" customFormat="false" ht="12" hidden="false" customHeight="false" outlineLevel="0" collapsed="false">
      <c r="C10" s="385"/>
      <c r="D10" s="386"/>
      <c r="E10" s="386"/>
      <c r="F10" s="368"/>
      <c r="G10" s="393"/>
      <c r="H10" s="368"/>
      <c r="I10" s="28"/>
    </row>
    <row r="11" customFormat="false" ht="174" hidden="false" customHeight="true" outlineLevel="0" collapsed="false">
      <c r="C11" s="292" t="s">
        <v>297</v>
      </c>
      <c r="D11" s="432" t="s">
        <v>11</v>
      </c>
      <c r="E11" s="432" t="s">
        <v>12</v>
      </c>
      <c r="F11" s="432" t="s">
        <v>13</v>
      </c>
      <c r="G11" s="432" t="s">
        <v>14</v>
      </c>
      <c r="H11" s="432" t="s">
        <v>15</v>
      </c>
      <c r="I11" s="432" t="s">
        <v>16</v>
      </c>
      <c r="J11" s="432" t="s">
        <v>17</v>
      </c>
      <c r="K11" s="432" t="s">
        <v>18</v>
      </c>
      <c r="L11" s="432" t="s">
        <v>19</v>
      </c>
      <c r="M11" s="432" t="s">
        <v>20</v>
      </c>
      <c r="N11" s="432" t="s">
        <v>21</v>
      </c>
      <c r="O11" s="432" t="s">
        <v>22</v>
      </c>
      <c r="P11" s="432" t="s">
        <v>23</v>
      </c>
      <c r="Q11" s="432" t="s">
        <v>24</v>
      </c>
      <c r="R11" s="432" t="s">
        <v>25</v>
      </c>
      <c r="S11" s="432" t="s">
        <v>26</v>
      </c>
      <c r="T11" s="432" t="s">
        <v>27</v>
      </c>
      <c r="U11" s="432" t="s">
        <v>28</v>
      </c>
      <c r="V11" s="432" t="s">
        <v>29</v>
      </c>
      <c r="W11" s="432" t="s">
        <v>30</v>
      </c>
    </row>
    <row r="12" customFormat="false" ht="12" hidden="false" customHeight="false" outlineLevel="0" collapsed="false">
      <c r="C12" s="272" t="n">
        <v>1</v>
      </c>
      <c r="D12" s="462" t="n">
        <f aca="false">収直ベース!D208*$D$9</f>
        <v>0</v>
      </c>
      <c r="E12" s="462" t="n">
        <f aca="false">収直ベース!E208*$D$9</f>
        <v>0</v>
      </c>
      <c r="F12" s="462" t="n">
        <f aca="false">収直ベース!F208*$D$9</f>
        <v>0</v>
      </c>
      <c r="G12" s="462" t="n">
        <f aca="false">収直ベース!G208*$D$9</f>
        <v>0</v>
      </c>
      <c r="H12" s="462" t="n">
        <f aca="false">収直ベース!H208*$D$9</f>
        <v>0</v>
      </c>
      <c r="I12" s="462" t="n">
        <f aca="false">収直ベース!I208*$D$9</f>
        <v>0</v>
      </c>
      <c r="J12" s="462" t="n">
        <f aca="false">収直ベース!J208*$D$9</f>
        <v>0</v>
      </c>
      <c r="K12" s="462" t="n">
        <f aca="false">収直ベース!K208*$D$9</f>
        <v>0</v>
      </c>
      <c r="L12" s="462" t="n">
        <f aca="false">収直ベース!L208*$D$9</f>
        <v>0</v>
      </c>
      <c r="M12" s="462" t="n">
        <f aca="false">収直ベース!M208*$D$9</f>
        <v>0</v>
      </c>
      <c r="N12" s="462" t="n">
        <f aca="false">収直ベース!N208*$D$9</f>
        <v>0</v>
      </c>
      <c r="O12" s="462" t="n">
        <f aca="false">収直ベース!O208*$D$9</f>
        <v>0</v>
      </c>
      <c r="P12" s="462" t="n">
        <f aca="false">収直ベース!P208*$D$9</f>
        <v>0</v>
      </c>
      <c r="Q12" s="462" t="n">
        <f aca="false">収直ベース!Q208*$D$9</f>
        <v>0</v>
      </c>
      <c r="R12" s="462" t="n">
        <f aca="false">収直ベース!R208*$D$9</f>
        <v>0</v>
      </c>
      <c r="S12" s="462" t="n">
        <f aca="false">収直ベース!S208*$D$9</f>
        <v>0</v>
      </c>
      <c r="T12" s="462" t="n">
        <f aca="false">収直ベース!T208*$D$9</f>
        <v>0</v>
      </c>
      <c r="U12" s="462" t="n">
        <f aca="false">収直ベース!U208*$D$9</f>
        <v>0</v>
      </c>
      <c r="V12" s="462" t="n">
        <f aca="false">収直ベース!V208*$D$9</f>
        <v>0</v>
      </c>
      <c r="W12" s="462" t="n">
        <f aca="false">収直ベース!W208*$D$9</f>
        <v>0</v>
      </c>
    </row>
    <row r="13" customFormat="false" ht="12" hidden="false" customHeight="false" outlineLevel="0" collapsed="false">
      <c r="C13" s="272" t="n">
        <v>2</v>
      </c>
      <c r="D13" s="462" t="n">
        <f aca="false">収直ベース!D209*$D$9</f>
        <v>0</v>
      </c>
      <c r="E13" s="462" t="n">
        <f aca="false">収直ベース!E209*$D$9</f>
        <v>0</v>
      </c>
      <c r="F13" s="462" t="n">
        <f aca="false">収直ベース!F209*$D$9</f>
        <v>0</v>
      </c>
      <c r="G13" s="462" t="n">
        <f aca="false">収直ベース!G209*$D$9</f>
        <v>0</v>
      </c>
      <c r="H13" s="462" t="n">
        <f aca="false">収直ベース!H209*$D$9</f>
        <v>0</v>
      </c>
      <c r="I13" s="462" t="n">
        <f aca="false">収直ベース!I209*$D$9</f>
        <v>0</v>
      </c>
      <c r="J13" s="462" t="n">
        <f aca="false">収直ベース!J209*$D$9</f>
        <v>0</v>
      </c>
      <c r="K13" s="462" t="n">
        <f aca="false">収直ベース!K209*$D$9</f>
        <v>0</v>
      </c>
      <c r="L13" s="462" t="n">
        <f aca="false">収直ベース!L209*$D$9</f>
        <v>0</v>
      </c>
      <c r="M13" s="462" t="n">
        <f aca="false">収直ベース!M209*$D$9</f>
        <v>0</v>
      </c>
      <c r="N13" s="462" t="n">
        <f aca="false">収直ベース!N209*$D$9</f>
        <v>0</v>
      </c>
      <c r="O13" s="462" t="n">
        <f aca="false">収直ベース!O209*$D$9</f>
        <v>0</v>
      </c>
      <c r="P13" s="462" t="n">
        <f aca="false">収直ベース!P209*$D$9</f>
        <v>0</v>
      </c>
      <c r="Q13" s="462" t="n">
        <f aca="false">収直ベース!Q209*$D$9</f>
        <v>0</v>
      </c>
      <c r="R13" s="462" t="n">
        <f aca="false">収直ベース!R209*$D$9</f>
        <v>0</v>
      </c>
      <c r="S13" s="462" t="n">
        <f aca="false">収直ベース!S209*$D$9</f>
        <v>0</v>
      </c>
      <c r="T13" s="462" t="n">
        <f aca="false">収直ベース!T209*$D$9</f>
        <v>0</v>
      </c>
      <c r="U13" s="462" t="n">
        <f aca="false">収直ベース!U209*$D$9</f>
        <v>0</v>
      </c>
      <c r="V13" s="462" t="n">
        <f aca="false">収直ベース!V209*$D$9</f>
        <v>0</v>
      </c>
      <c r="W13" s="462" t="n">
        <f aca="false">収直ベース!W209*$D$9</f>
        <v>0</v>
      </c>
    </row>
    <row r="14" customFormat="false" ht="12" hidden="false" customHeight="false" outlineLevel="0" collapsed="false">
      <c r="C14" s="272" t="n">
        <v>3</v>
      </c>
      <c r="D14" s="462" t="n">
        <f aca="false">収直ベース!D210*$D$9</f>
        <v>0</v>
      </c>
      <c r="E14" s="462" t="n">
        <f aca="false">収直ベース!E210*$D$9</f>
        <v>0</v>
      </c>
      <c r="F14" s="462" t="n">
        <f aca="false">収直ベース!F210*$D$9</f>
        <v>0</v>
      </c>
      <c r="G14" s="462" t="n">
        <f aca="false">収直ベース!G210*$D$9</f>
        <v>0</v>
      </c>
      <c r="H14" s="462" t="n">
        <f aca="false">収直ベース!H210*$D$9</f>
        <v>0</v>
      </c>
      <c r="I14" s="462" t="n">
        <f aca="false">収直ベース!I210*$D$9</f>
        <v>0</v>
      </c>
      <c r="J14" s="462" t="n">
        <f aca="false">収直ベース!J210*$D$9</f>
        <v>0</v>
      </c>
      <c r="K14" s="462" t="n">
        <f aca="false">収直ベース!K210*$D$9</f>
        <v>0</v>
      </c>
      <c r="L14" s="462" t="n">
        <f aca="false">収直ベース!L210*$D$9</f>
        <v>0</v>
      </c>
      <c r="M14" s="462" t="n">
        <f aca="false">収直ベース!M210*$D$9</f>
        <v>0</v>
      </c>
      <c r="N14" s="462" t="n">
        <f aca="false">収直ベース!N210*$D$9</f>
        <v>0</v>
      </c>
      <c r="O14" s="462" t="n">
        <f aca="false">収直ベース!O210*$D$9</f>
        <v>0</v>
      </c>
      <c r="P14" s="462" t="n">
        <f aca="false">収直ベース!P210*$D$9</f>
        <v>0</v>
      </c>
      <c r="Q14" s="462" t="n">
        <f aca="false">収直ベース!Q210*$D$9</f>
        <v>0</v>
      </c>
      <c r="R14" s="462" t="n">
        <f aca="false">収直ベース!R210*$D$9</f>
        <v>0</v>
      </c>
      <c r="S14" s="462" t="n">
        <f aca="false">収直ベース!S210*$D$9</f>
        <v>0</v>
      </c>
      <c r="T14" s="462" t="n">
        <f aca="false">収直ベース!T210*$D$9</f>
        <v>0</v>
      </c>
      <c r="U14" s="462" t="n">
        <f aca="false">収直ベース!U210*$D$9</f>
        <v>0</v>
      </c>
      <c r="V14" s="462" t="n">
        <f aca="false">収直ベース!V210*$D$9</f>
        <v>0</v>
      </c>
      <c r="W14" s="462" t="n">
        <f aca="false">収直ベース!W210*$D$9</f>
        <v>0</v>
      </c>
    </row>
    <row r="15" customFormat="false" ht="12" hidden="false" customHeight="false" outlineLevel="0" collapsed="false">
      <c r="C15" s="272" t="n">
        <v>4</v>
      </c>
      <c r="D15" s="462" t="n">
        <f aca="false">収直ベース!D211*$D$9</f>
        <v>0</v>
      </c>
      <c r="E15" s="462" t="n">
        <f aca="false">収直ベース!E211*$D$9</f>
        <v>0</v>
      </c>
      <c r="F15" s="462" t="n">
        <f aca="false">収直ベース!F211*$D$9</f>
        <v>0</v>
      </c>
      <c r="G15" s="462" t="n">
        <f aca="false">収直ベース!G211*$D$9</f>
        <v>0</v>
      </c>
      <c r="H15" s="462" t="n">
        <f aca="false">収直ベース!H211*$D$9</f>
        <v>0</v>
      </c>
      <c r="I15" s="462" t="n">
        <f aca="false">収直ベース!I211*$D$9</f>
        <v>0</v>
      </c>
      <c r="J15" s="462" t="n">
        <f aca="false">収直ベース!J211*$D$9</f>
        <v>0</v>
      </c>
      <c r="K15" s="462" t="n">
        <f aca="false">収直ベース!K211*$D$9</f>
        <v>0</v>
      </c>
      <c r="L15" s="462" t="n">
        <f aca="false">収直ベース!L211*$D$9</f>
        <v>0</v>
      </c>
      <c r="M15" s="462" t="n">
        <f aca="false">収直ベース!M211*$D$9</f>
        <v>0</v>
      </c>
      <c r="N15" s="462" t="n">
        <f aca="false">収直ベース!N211*$D$9</f>
        <v>0</v>
      </c>
      <c r="O15" s="462" t="n">
        <f aca="false">収直ベース!O211*$D$9</f>
        <v>0</v>
      </c>
      <c r="P15" s="462" t="n">
        <f aca="false">収直ベース!P211*$D$9</f>
        <v>0</v>
      </c>
      <c r="Q15" s="462" t="n">
        <f aca="false">収直ベース!Q211*$D$9</f>
        <v>0</v>
      </c>
      <c r="R15" s="462" t="n">
        <f aca="false">収直ベース!R211*$D$9</f>
        <v>0</v>
      </c>
      <c r="S15" s="462" t="n">
        <f aca="false">収直ベース!S211*$D$9</f>
        <v>0</v>
      </c>
      <c r="T15" s="462" t="n">
        <f aca="false">収直ベース!T211*$D$9</f>
        <v>0</v>
      </c>
      <c r="U15" s="462" t="n">
        <f aca="false">収直ベース!U211*$D$9</f>
        <v>0</v>
      </c>
      <c r="V15" s="462" t="n">
        <f aca="false">収直ベース!V211*$D$9</f>
        <v>0</v>
      </c>
      <c r="W15" s="462" t="n">
        <f aca="false">収直ベース!W211*$D$9</f>
        <v>0</v>
      </c>
    </row>
    <row r="16" customFormat="false" ht="12" hidden="false" customHeight="false" outlineLevel="0" collapsed="false">
      <c r="C16" s="272" t="n">
        <v>5</v>
      </c>
      <c r="D16" s="462" t="n">
        <f aca="false">収直ベース!D212*$D$9</f>
        <v>0</v>
      </c>
      <c r="E16" s="462" t="n">
        <f aca="false">収直ベース!E212*$D$9</f>
        <v>0</v>
      </c>
      <c r="F16" s="462" t="n">
        <f aca="false">収直ベース!F212*$D$9</f>
        <v>0</v>
      </c>
      <c r="G16" s="462" t="n">
        <f aca="false">収直ベース!G212*$D$9</f>
        <v>0</v>
      </c>
      <c r="H16" s="462" t="n">
        <f aca="false">収直ベース!H212*$D$9</f>
        <v>0</v>
      </c>
      <c r="I16" s="462" t="n">
        <f aca="false">収直ベース!I212*$D$9</f>
        <v>0</v>
      </c>
      <c r="J16" s="462" t="n">
        <f aca="false">収直ベース!J212*$D$9</f>
        <v>0</v>
      </c>
      <c r="K16" s="462" t="n">
        <f aca="false">収直ベース!K212*$D$9</f>
        <v>0</v>
      </c>
      <c r="L16" s="462" t="n">
        <f aca="false">収直ベース!L212*$D$9</f>
        <v>0</v>
      </c>
      <c r="M16" s="462" t="n">
        <f aca="false">収直ベース!M212*$D$9</f>
        <v>0</v>
      </c>
      <c r="N16" s="462" t="n">
        <f aca="false">収直ベース!N212*$D$9</f>
        <v>0</v>
      </c>
      <c r="O16" s="462" t="n">
        <f aca="false">収直ベース!O212*$D$9</f>
        <v>0</v>
      </c>
      <c r="P16" s="462" t="n">
        <f aca="false">収直ベース!P212*$D$9</f>
        <v>0</v>
      </c>
      <c r="Q16" s="462" t="n">
        <f aca="false">収直ベース!Q212*$D$9</f>
        <v>0</v>
      </c>
      <c r="R16" s="462" t="n">
        <f aca="false">収直ベース!R212*$D$9</f>
        <v>0</v>
      </c>
      <c r="S16" s="462" t="n">
        <f aca="false">収直ベース!S212*$D$9</f>
        <v>0</v>
      </c>
      <c r="T16" s="462" t="n">
        <f aca="false">収直ベース!T212*$D$9</f>
        <v>0</v>
      </c>
      <c r="U16" s="462" t="n">
        <f aca="false">収直ベース!U212*$D$9</f>
        <v>0</v>
      </c>
      <c r="V16" s="462" t="n">
        <f aca="false">収直ベース!V212*$D$9</f>
        <v>0</v>
      </c>
      <c r="W16" s="462" t="n">
        <f aca="false">収直ベース!W212*$D$9</f>
        <v>0</v>
      </c>
    </row>
    <row r="17" customFormat="false" ht="12" hidden="false" customHeight="false" outlineLevel="0" collapsed="false">
      <c r="C17" s="272" t="n">
        <v>6</v>
      </c>
      <c r="D17" s="462" t="n">
        <f aca="false">収直ベース!D213*$D$9</f>
        <v>0</v>
      </c>
      <c r="E17" s="462" t="n">
        <f aca="false">収直ベース!E213*$D$9</f>
        <v>0</v>
      </c>
      <c r="F17" s="462" t="n">
        <f aca="false">収直ベース!F213*$D$9</f>
        <v>0</v>
      </c>
      <c r="G17" s="462" t="n">
        <f aca="false">収直ベース!G213*$D$9</f>
        <v>0</v>
      </c>
      <c r="H17" s="462" t="n">
        <f aca="false">収直ベース!H213*$D$9</f>
        <v>0</v>
      </c>
      <c r="I17" s="462" t="n">
        <f aca="false">収直ベース!I213*$D$9</f>
        <v>0</v>
      </c>
      <c r="J17" s="462" t="n">
        <f aca="false">収直ベース!J213*$D$9</f>
        <v>0</v>
      </c>
      <c r="K17" s="462" t="n">
        <f aca="false">収直ベース!K213*$D$9</f>
        <v>0</v>
      </c>
      <c r="L17" s="462" t="n">
        <f aca="false">収直ベース!L213*$D$9</f>
        <v>0</v>
      </c>
      <c r="M17" s="462" t="n">
        <f aca="false">収直ベース!M213*$D$9</f>
        <v>0</v>
      </c>
      <c r="N17" s="462" t="n">
        <f aca="false">収直ベース!N213*$D$9</f>
        <v>0</v>
      </c>
      <c r="O17" s="462" t="n">
        <f aca="false">収直ベース!O213*$D$9</f>
        <v>0</v>
      </c>
      <c r="P17" s="462" t="n">
        <f aca="false">収直ベース!P213*$D$9</f>
        <v>0</v>
      </c>
      <c r="Q17" s="462" t="n">
        <f aca="false">収直ベース!Q213*$D$9</f>
        <v>0</v>
      </c>
      <c r="R17" s="462" t="n">
        <f aca="false">収直ベース!R213*$D$9</f>
        <v>0</v>
      </c>
      <c r="S17" s="462" t="n">
        <f aca="false">収直ベース!S213*$D$9</f>
        <v>0</v>
      </c>
      <c r="T17" s="462" t="n">
        <f aca="false">収直ベース!T213*$D$9</f>
        <v>0</v>
      </c>
      <c r="U17" s="462" t="n">
        <f aca="false">収直ベース!U213*$D$9</f>
        <v>0</v>
      </c>
      <c r="V17" s="462" t="n">
        <f aca="false">収直ベース!V213*$D$9</f>
        <v>0</v>
      </c>
      <c r="W17" s="462" t="n">
        <f aca="false">収直ベース!W213*$D$9</f>
        <v>0</v>
      </c>
    </row>
    <row r="18" customFormat="false" ht="12" hidden="false" customHeight="false" outlineLevel="0" collapsed="false">
      <c r="C18" s="272" t="n">
        <v>7</v>
      </c>
      <c r="D18" s="462" t="n">
        <f aca="false">収直ベース!D214*$D$9</f>
        <v>0</v>
      </c>
      <c r="E18" s="462" t="n">
        <f aca="false">収直ベース!E214*$D$9</f>
        <v>0</v>
      </c>
      <c r="F18" s="462" t="n">
        <f aca="false">収直ベース!F214*$D$9</f>
        <v>0</v>
      </c>
      <c r="G18" s="462" t="n">
        <f aca="false">収直ベース!G214*$D$9</f>
        <v>0</v>
      </c>
      <c r="H18" s="462" t="n">
        <f aca="false">収直ベース!H214*$D$9</f>
        <v>0</v>
      </c>
      <c r="I18" s="462" t="n">
        <f aca="false">収直ベース!I214*$D$9</f>
        <v>0</v>
      </c>
      <c r="J18" s="462" t="n">
        <f aca="false">収直ベース!J214*$D$9</f>
        <v>0</v>
      </c>
      <c r="K18" s="462" t="n">
        <f aca="false">収直ベース!K214*$D$9</f>
        <v>0</v>
      </c>
      <c r="L18" s="462" t="n">
        <f aca="false">収直ベース!L214*$D$9</f>
        <v>0</v>
      </c>
      <c r="M18" s="462" t="n">
        <f aca="false">収直ベース!M214*$D$9</f>
        <v>0</v>
      </c>
      <c r="N18" s="462" t="n">
        <f aca="false">収直ベース!N214*$D$9</f>
        <v>0</v>
      </c>
      <c r="O18" s="462" t="n">
        <f aca="false">収直ベース!O214*$D$9</f>
        <v>0</v>
      </c>
      <c r="P18" s="462" t="n">
        <f aca="false">収直ベース!P214*$D$9</f>
        <v>0</v>
      </c>
      <c r="Q18" s="462" t="n">
        <f aca="false">収直ベース!Q214*$D$9</f>
        <v>0</v>
      </c>
      <c r="R18" s="462" t="n">
        <f aca="false">収直ベース!R214*$D$9</f>
        <v>0</v>
      </c>
      <c r="S18" s="462" t="n">
        <f aca="false">収直ベース!S214*$D$9</f>
        <v>0</v>
      </c>
      <c r="T18" s="462" t="n">
        <f aca="false">収直ベース!T214*$D$9</f>
        <v>0</v>
      </c>
      <c r="U18" s="462" t="n">
        <f aca="false">収直ベース!U214*$D$9</f>
        <v>0</v>
      </c>
      <c r="V18" s="462" t="n">
        <f aca="false">収直ベース!V214*$D$9</f>
        <v>0</v>
      </c>
      <c r="W18" s="462" t="n">
        <f aca="false">収直ベース!W214*$D$9</f>
        <v>0</v>
      </c>
    </row>
    <row r="19" customFormat="false" ht="12" hidden="false" customHeight="false" outlineLevel="0" collapsed="false">
      <c r="C19" s="272" t="n">
        <v>8</v>
      </c>
      <c r="D19" s="462" t="n">
        <f aca="false">収直ベース!D215*$D$9</f>
        <v>0</v>
      </c>
      <c r="E19" s="462" t="n">
        <f aca="false">収直ベース!E215*$D$9</f>
        <v>0</v>
      </c>
      <c r="F19" s="462" t="n">
        <f aca="false">収直ベース!F215*$D$9</f>
        <v>0</v>
      </c>
      <c r="G19" s="462" t="n">
        <f aca="false">収直ベース!G215*$D$9</f>
        <v>0</v>
      </c>
      <c r="H19" s="462" t="n">
        <f aca="false">収直ベース!H215*$D$9</f>
        <v>0</v>
      </c>
      <c r="I19" s="462" t="n">
        <f aca="false">収直ベース!I215*$D$9</f>
        <v>0</v>
      </c>
      <c r="J19" s="462" t="n">
        <f aca="false">収直ベース!J215*$D$9</f>
        <v>0</v>
      </c>
      <c r="K19" s="462" t="n">
        <f aca="false">収直ベース!K215*$D$9</f>
        <v>0</v>
      </c>
      <c r="L19" s="462" t="n">
        <f aca="false">収直ベース!L215*$D$9</f>
        <v>0</v>
      </c>
      <c r="M19" s="462" t="n">
        <f aca="false">収直ベース!M215*$D$9</f>
        <v>0</v>
      </c>
      <c r="N19" s="462" t="n">
        <f aca="false">収直ベース!N215*$D$9</f>
        <v>0</v>
      </c>
      <c r="O19" s="462" t="n">
        <f aca="false">収直ベース!O215*$D$9</f>
        <v>0</v>
      </c>
      <c r="P19" s="462" t="n">
        <f aca="false">収直ベース!P215*$D$9</f>
        <v>0</v>
      </c>
      <c r="Q19" s="462" t="n">
        <f aca="false">収直ベース!Q215*$D$9</f>
        <v>0</v>
      </c>
      <c r="R19" s="462" t="n">
        <f aca="false">収直ベース!R215*$D$9</f>
        <v>0</v>
      </c>
      <c r="S19" s="462" t="n">
        <f aca="false">収直ベース!S215*$D$9</f>
        <v>0</v>
      </c>
      <c r="T19" s="462" t="n">
        <f aca="false">収直ベース!T215*$D$9</f>
        <v>0</v>
      </c>
      <c r="U19" s="462" t="n">
        <f aca="false">収直ベース!U215*$D$9</f>
        <v>0</v>
      </c>
      <c r="V19" s="462" t="n">
        <f aca="false">収直ベース!V215*$D$9</f>
        <v>0</v>
      </c>
      <c r="W19" s="462" t="n">
        <f aca="false">収直ベース!W215*$D$9</f>
        <v>0</v>
      </c>
    </row>
    <row r="20" customFormat="false" ht="12" hidden="false" customHeight="false" outlineLevel="0" collapsed="false">
      <c r="C20" s="272" t="n">
        <v>9</v>
      </c>
      <c r="D20" s="462" t="n">
        <f aca="false">収直ベース!D216*$D$9</f>
        <v>0</v>
      </c>
      <c r="E20" s="462" t="n">
        <f aca="false">収直ベース!E216*$D$9</f>
        <v>0</v>
      </c>
      <c r="F20" s="462" t="n">
        <f aca="false">収直ベース!F216*$D$9</f>
        <v>0</v>
      </c>
      <c r="G20" s="462" t="n">
        <f aca="false">収直ベース!G216*$D$9</f>
        <v>0</v>
      </c>
      <c r="H20" s="462" t="n">
        <f aca="false">収直ベース!H216*$D$9</f>
        <v>0</v>
      </c>
      <c r="I20" s="462" t="n">
        <f aca="false">収直ベース!I216*$D$9</f>
        <v>0</v>
      </c>
      <c r="J20" s="462" t="n">
        <f aca="false">収直ベース!J216*$D$9</f>
        <v>0</v>
      </c>
      <c r="K20" s="462" t="n">
        <f aca="false">収直ベース!K216*$D$9</f>
        <v>0</v>
      </c>
      <c r="L20" s="462" t="n">
        <f aca="false">収直ベース!L216*$D$9</f>
        <v>0</v>
      </c>
      <c r="M20" s="462" t="n">
        <f aca="false">収直ベース!M216*$D$9</f>
        <v>0</v>
      </c>
      <c r="N20" s="462" t="n">
        <f aca="false">収直ベース!N216*$D$9</f>
        <v>0</v>
      </c>
      <c r="O20" s="462" t="n">
        <f aca="false">収直ベース!O216*$D$9</f>
        <v>0</v>
      </c>
      <c r="P20" s="462" t="n">
        <f aca="false">収直ベース!P216*$D$9</f>
        <v>0</v>
      </c>
      <c r="Q20" s="462" t="n">
        <f aca="false">収直ベース!Q216*$D$9</f>
        <v>0</v>
      </c>
      <c r="R20" s="462" t="n">
        <f aca="false">収直ベース!R216*$D$9</f>
        <v>0</v>
      </c>
      <c r="S20" s="462" t="n">
        <f aca="false">収直ベース!S216*$D$9</f>
        <v>0</v>
      </c>
      <c r="T20" s="462" t="n">
        <f aca="false">収直ベース!T216*$D$9</f>
        <v>0</v>
      </c>
      <c r="U20" s="462" t="n">
        <f aca="false">収直ベース!U216*$D$9</f>
        <v>0</v>
      </c>
      <c r="V20" s="462" t="n">
        <f aca="false">収直ベース!V216*$D$9</f>
        <v>0</v>
      </c>
      <c r="W20" s="462" t="n">
        <f aca="false">収直ベース!W216*$D$9</f>
        <v>0</v>
      </c>
    </row>
    <row r="21" customFormat="false" ht="12" hidden="false" customHeight="false" outlineLevel="0" collapsed="false">
      <c r="C21" s="272" t="n">
        <v>10</v>
      </c>
      <c r="D21" s="462" t="n">
        <f aca="false">収直ベース!D217*$D$9</f>
        <v>0</v>
      </c>
      <c r="E21" s="462" t="n">
        <f aca="false">収直ベース!E217*$D$9</f>
        <v>0</v>
      </c>
      <c r="F21" s="462" t="n">
        <f aca="false">収直ベース!F217*$D$9</f>
        <v>0</v>
      </c>
      <c r="G21" s="462" t="n">
        <f aca="false">収直ベース!G217*$D$9</f>
        <v>0</v>
      </c>
      <c r="H21" s="462" t="n">
        <f aca="false">収直ベース!H217*$D$9</f>
        <v>0</v>
      </c>
      <c r="I21" s="462" t="n">
        <f aca="false">収直ベース!I217*$D$9</f>
        <v>0</v>
      </c>
      <c r="J21" s="462" t="n">
        <f aca="false">収直ベース!J217*$D$9</f>
        <v>0</v>
      </c>
      <c r="K21" s="462" t="n">
        <f aca="false">収直ベース!K217*$D$9</f>
        <v>0</v>
      </c>
      <c r="L21" s="462" t="n">
        <f aca="false">収直ベース!L217*$D$9</f>
        <v>0</v>
      </c>
      <c r="M21" s="462" t="n">
        <f aca="false">収直ベース!M217*$D$9</f>
        <v>0</v>
      </c>
      <c r="N21" s="462" t="n">
        <f aca="false">収直ベース!N217*$D$9</f>
        <v>0</v>
      </c>
      <c r="O21" s="462" t="n">
        <f aca="false">収直ベース!O217*$D$9</f>
        <v>0</v>
      </c>
      <c r="P21" s="462" t="n">
        <f aca="false">収直ベース!P217*$D$9</f>
        <v>0</v>
      </c>
      <c r="Q21" s="462" t="n">
        <f aca="false">収直ベース!Q217*$D$9</f>
        <v>0</v>
      </c>
      <c r="R21" s="462" t="n">
        <f aca="false">収直ベース!R217*$D$9</f>
        <v>0</v>
      </c>
      <c r="S21" s="462" t="n">
        <f aca="false">収直ベース!S217*$D$9</f>
        <v>0</v>
      </c>
      <c r="T21" s="462" t="n">
        <f aca="false">収直ベース!T217*$D$9</f>
        <v>0</v>
      </c>
      <c r="U21" s="462" t="n">
        <f aca="false">収直ベース!U217*$D$9</f>
        <v>0</v>
      </c>
      <c r="V21" s="462" t="n">
        <f aca="false">収直ベース!V217*$D$9</f>
        <v>0</v>
      </c>
      <c r="W21" s="462" t="n">
        <f aca="false">収直ベース!W217*$D$9</f>
        <v>0</v>
      </c>
      <c r="X21" s="477"/>
    </row>
    <row r="22" customFormat="false" ht="12" hidden="false" customHeight="false" outlineLevel="0" collapsed="false">
      <c r="C22" s="272" t="n">
        <v>11</v>
      </c>
      <c r="D22" s="462" t="n">
        <f aca="false">収直ベース!D218*$D$9</f>
        <v>0</v>
      </c>
      <c r="E22" s="462" t="n">
        <f aca="false">収直ベース!E218*$D$9</f>
        <v>0</v>
      </c>
      <c r="F22" s="462" t="n">
        <f aca="false">収直ベース!F218*$D$9</f>
        <v>0</v>
      </c>
      <c r="G22" s="462" t="n">
        <f aca="false">収直ベース!G218*$D$9</f>
        <v>0</v>
      </c>
      <c r="H22" s="462" t="n">
        <f aca="false">収直ベース!H218*$D$9</f>
        <v>0</v>
      </c>
      <c r="I22" s="462" t="n">
        <f aca="false">収直ベース!I218*$D$9</f>
        <v>0</v>
      </c>
      <c r="J22" s="462" t="n">
        <f aca="false">収直ベース!J218*$D$9</f>
        <v>0</v>
      </c>
      <c r="K22" s="462" t="n">
        <f aca="false">収直ベース!K218*$D$9</f>
        <v>0</v>
      </c>
      <c r="L22" s="462" t="n">
        <f aca="false">収直ベース!L218*$D$9</f>
        <v>0</v>
      </c>
      <c r="M22" s="462" t="n">
        <f aca="false">収直ベース!M218*$D$9</f>
        <v>0</v>
      </c>
      <c r="N22" s="462" t="n">
        <f aca="false">収直ベース!N218*$D$9</f>
        <v>0</v>
      </c>
      <c r="O22" s="462" t="n">
        <f aca="false">収直ベース!O218*$D$9</f>
        <v>0</v>
      </c>
      <c r="P22" s="462" t="n">
        <f aca="false">収直ベース!P218*$D$9</f>
        <v>0</v>
      </c>
      <c r="Q22" s="462" t="n">
        <f aca="false">収直ベース!Q218*$D$9</f>
        <v>0</v>
      </c>
      <c r="R22" s="462" t="n">
        <f aca="false">収直ベース!R218*$D$9</f>
        <v>0</v>
      </c>
      <c r="S22" s="462" t="n">
        <f aca="false">収直ベース!S218*$D$9</f>
        <v>0</v>
      </c>
      <c r="T22" s="462" t="n">
        <f aca="false">収直ベース!T218*$D$9</f>
        <v>0</v>
      </c>
      <c r="U22" s="462" t="n">
        <f aca="false">収直ベース!U218*$D$9</f>
        <v>0</v>
      </c>
      <c r="V22" s="462" t="n">
        <f aca="false">収直ベース!V218*$D$9</f>
        <v>0</v>
      </c>
      <c r="W22" s="462" t="n">
        <f aca="false">収直ベース!W218*$D$9</f>
        <v>0</v>
      </c>
    </row>
    <row r="23" customFormat="false" ht="12" hidden="false" customHeight="false" outlineLevel="0" collapsed="false">
      <c r="C23" s="272" t="n">
        <v>12</v>
      </c>
      <c r="D23" s="462" t="n">
        <f aca="false">収直ベース!D219*$D$9</f>
        <v>0</v>
      </c>
      <c r="E23" s="462" t="n">
        <f aca="false">収直ベース!E219*$D$9</f>
        <v>0</v>
      </c>
      <c r="F23" s="462" t="n">
        <f aca="false">収直ベース!F219*$D$9</f>
        <v>0</v>
      </c>
      <c r="G23" s="462" t="n">
        <f aca="false">収直ベース!G219*$D$9</f>
        <v>0</v>
      </c>
      <c r="H23" s="462" t="n">
        <f aca="false">収直ベース!H219*$D$9</f>
        <v>0</v>
      </c>
      <c r="I23" s="462" t="n">
        <f aca="false">収直ベース!I219*$D$9</f>
        <v>0</v>
      </c>
      <c r="J23" s="462" t="n">
        <f aca="false">収直ベース!J219*$D$9</f>
        <v>0</v>
      </c>
      <c r="K23" s="462" t="n">
        <f aca="false">収直ベース!K219*$D$9</f>
        <v>0</v>
      </c>
      <c r="L23" s="462" t="n">
        <f aca="false">収直ベース!L219*$D$9</f>
        <v>0</v>
      </c>
      <c r="M23" s="462" t="n">
        <f aca="false">収直ベース!M219*$D$9</f>
        <v>0</v>
      </c>
      <c r="N23" s="462" t="n">
        <f aca="false">収直ベース!N219*$D$9</f>
        <v>0</v>
      </c>
      <c r="O23" s="462" t="n">
        <f aca="false">収直ベース!O219*$D$9</f>
        <v>0</v>
      </c>
      <c r="P23" s="462" t="n">
        <f aca="false">収直ベース!P219*$D$9</f>
        <v>0</v>
      </c>
      <c r="Q23" s="462" t="n">
        <f aca="false">収直ベース!Q219*$D$9</f>
        <v>0</v>
      </c>
      <c r="R23" s="462" t="n">
        <f aca="false">収直ベース!R219*$D$9</f>
        <v>0</v>
      </c>
      <c r="S23" s="462" t="n">
        <f aca="false">収直ベース!S219*$D$9</f>
        <v>0</v>
      </c>
      <c r="T23" s="462" t="n">
        <f aca="false">収直ベース!T219*$D$9</f>
        <v>0</v>
      </c>
      <c r="U23" s="462" t="n">
        <f aca="false">収直ベース!U219*$D$9</f>
        <v>0</v>
      </c>
      <c r="V23" s="462" t="n">
        <f aca="false">収直ベース!V219*$D$9</f>
        <v>0</v>
      </c>
      <c r="W23" s="462" t="n">
        <f aca="false">収直ベース!W219*$D$9</f>
        <v>0</v>
      </c>
    </row>
    <row r="24" customFormat="false" ht="12" hidden="false" customHeight="false" outlineLevel="0" collapsed="false">
      <c r="C24" s="272" t="n">
        <v>13</v>
      </c>
      <c r="D24" s="462" t="n">
        <f aca="false">収直ベース!D220*$D$9</f>
        <v>0</v>
      </c>
      <c r="E24" s="462" t="n">
        <f aca="false">収直ベース!E220*$D$9</f>
        <v>0</v>
      </c>
      <c r="F24" s="462" t="n">
        <f aca="false">収直ベース!F220*$D$9</f>
        <v>0</v>
      </c>
      <c r="G24" s="462" t="n">
        <f aca="false">収直ベース!G220*$D$9</f>
        <v>0</v>
      </c>
      <c r="H24" s="462" t="n">
        <f aca="false">収直ベース!H220*$D$9</f>
        <v>0</v>
      </c>
      <c r="I24" s="462" t="n">
        <f aca="false">収直ベース!I220*$D$9</f>
        <v>0</v>
      </c>
      <c r="J24" s="462" t="n">
        <f aca="false">収直ベース!J220*$D$9</f>
        <v>0</v>
      </c>
      <c r="K24" s="462" t="n">
        <f aca="false">収直ベース!K220*$D$9</f>
        <v>0</v>
      </c>
      <c r="L24" s="462" t="n">
        <f aca="false">収直ベース!L220*$D$9</f>
        <v>0</v>
      </c>
      <c r="M24" s="462" t="n">
        <f aca="false">収直ベース!M220*$D$9</f>
        <v>0</v>
      </c>
      <c r="N24" s="462" t="n">
        <f aca="false">収直ベース!N220*$D$9</f>
        <v>0</v>
      </c>
      <c r="O24" s="462" t="n">
        <f aca="false">収直ベース!O220*$D$9</f>
        <v>0</v>
      </c>
      <c r="P24" s="462" t="n">
        <f aca="false">収直ベース!P220*$D$9</f>
        <v>0</v>
      </c>
      <c r="Q24" s="462" t="n">
        <f aca="false">収直ベース!Q220*$D$9</f>
        <v>0</v>
      </c>
      <c r="R24" s="462" t="n">
        <f aca="false">収直ベース!R220*$D$9</f>
        <v>0</v>
      </c>
      <c r="S24" s="462" t="n">
        <f aca="false">収直ベース!S220*$D$9</f>
        <v>0</v>
      </c>
      <c r="T24" s="462" t="n">
        <f aca="false">収直ベース!T220*$D$9</f>
        <v>0</v>
      </c>
      <c r="U24" s="462" t="n">
        <f aca="false">収直ベース!U220*$D$9</f>
        <v>0</v>
      </c>
      <c r="V24" s="462" t="n">
        <f aca="false">収直ベース!V220*$D$9</f>
        <v>0</v>
      </c>
      <c r="W24" s="462" t="n">
        <f aca="false">収直ベース!W220*$D$9</f>
        <v>0</v>
      </c>
    </row>
    <row r="25" customFormat="false" ht="12" hidden="false" customHeight="false" outlineLevel="0" collapsed="false">
      <c r="C25" s="272" t="n">
        <v>14</v>
      </c>
      <c r="D25" s="462" t="n">
        <f aca="false">収直ベース!D221*$D$9</f>
        <v>0</v>
      </c>
      <c r="E25" s="462" t="n">
        <f aca="false">収直ベース!E221*$D$9</f>
        <v>0</v>
      </c>
      <c r="F25" s="462" t="n">
        <f aca="false">収直ベース!F221*$D$9</f>
        <v>0</v>
      </c>
      <c r="G25" s="462" t="n">
        <f aca="false">収直ベース!G221*$D$9</f>
        <v>0</v>
      </c>
      <c r="H25" s="462" t="n">
        <f aca="false">収直ベース!H221*$D$9</f>
        <v>0</v>
      </c>
      <c r="I25" s="462" t="n">
        <f aca="false">収直ベース!I221*$D$9</f>
        <v>0</v>
      </c>
      <c r="J25" s="462" t="n">
        <f aca="false">収直ベース!J221*$D$9</f>
        <v>0</v>
      </c>
      <c r="K25" s="462" t="n">
        <f aca="false">収直ベース!K221*$D$9</f>
        <v>0</v>
      </c>
      <c r="L25" s="462" t="n">
        <f aca="false">収直ベース!L221*$D$9</f>
        <v>0</v>
      </c>
      <c r="M25" s="462" t="n">
        <f aca="false">収直ベース!M221*$D$9</f>
        <v>0</v>
      </c>
      <c r="N25" s="462" t="n">
        <f aca="false">収直ベース!N221*$D$9</f>
        <v>0</v>
      </c>
      <c r="O25" s="462" t="n">
        <f aca="false">収直ベース!O221*$D$9</f>
        <v>0</v>
      </c>
      <c r="P25" s="462" t="n">
        <f aca="false">収直ベース!P221*$D$9</f>
        <v>0</v>
      </c>
      <c r="Q25" s="462" t="n">
        <f aca="false">収直ベース!Q221*$D$9</f>
        <v>0</v>
      </c>
      <c r="R25" s="462" t="n">
        <f aca="false">収直ベース!R221*$D$9</f>
        <v>0</v>
      </c>
      <c r="S25" s="462" t="n">
        <f aca="false">収直ベース!S221*$D$9</f>
        <v>0</v>
      </c>
      <c r="T25" s="462" t="n">
        <f aca="false">収直ベース!T221*$D$9</f>
        <v>0</v>
      </c>
      <c r="U25" s="462" t="n">
        <f aca="false">収直ベース!U221*$D$9</f>
        <v>0</v>
      </c>
      <c r="V25" s="462" t="n">
        <f aca="false">収直ベース!V221*$D$9</f>
        <v>0</v>
      </c>
      <c r="W25" s="462" t="n">
        <f aca="false">収直ベース!W221*$D$9</f>
        <v>0</v>
      </c>
    </row>
    <row r="26" customFormat="false" ht="12" hidden="false" customHeight="false" outlineLevel="0" collapsed="false">
      <c r="C26" s="272" t="n">
        <v>15</v>
      </c>
      <c r="D26" s="462" t="n">
        <f aca="false">収直ベース!D222*$D$9</f>
        <v>0</v>
      </c>
      <c r="E26" s="462" t="n">
        <f aca="false">収直ベース!E222*$D$9</f>
        <v>0</v>
      </c>
      <c r="F26" s="462" t="n">
        <f aca="false">収直ベース!F222*$D$9</f>
        <v>0</v>
      </c>
      <c r="G26" s="462" t="n">
        <f aca="false">収直ベース!G222*$D$9</f>
        <v>0</v>
      </c>
      <c r="H26" s="462" t="n">
        <f aca="false">収直ベース!H222*$D$9</f>
        <v>0</v>
      </c>
      <c r="I26" s="462" t="n">
        <f aca="false">収直ベース!I222*$D$9</f>
        <v>0</v>
      </c>
      <c r="J26" s="462" t="n">
        <f aca="false">収直ベース!J222*$D$9</f>
        <v>0</v>
      </c>
      <c r="K26" s="462" t="n">
        <f aca="false">収直ベース!K222*$D$9</f>
        <v>0</v>
      </c>
      <c r="L26" s="462" t="n">
        <f aca="false">収直ベース!L222*$D$9</f>
        <v>0</v>
      </c>
      <c r="M26" s="462" t="n">
        <f aca="false">収直ベース!M222*$D$9</f>
        <v>0</v>
      </c>
      <c r="N26" s="462" t="n">
        <f aca="false">収直ベース!N222*$D$9</f>
        <v>0</v>
      </c>
      <c r="O26" s="462" t="n">
        <f aca="false">収直ベース!O222*$D$9</f>
        <v>0</v>
      </c>
      <c r="P26" s="462" t="n">
        <f aca="false">収直ベース!P222*$D$9</f>
        <v>0</v>
      </c>
      <c r="Q26" s="462" t="n">
        <f aca="false">収直ベース!Q222*$D$9</f>
        <v>0</v>
      </c>
      <c r="R26" s="462" t="n">
        <f aca="false">収直ベース!R222*$D$9</f>
        <v>0</v>
      </c>
      <c r="S26" s="462" t="n">
        <f aca="false">収直ベース!S222*$D$9</f>
        <v>0</v>
      </c>
      <c r="T26" s="462" t="n">
        <f aca="false">収直ベース!T222*$D$9</f>
        <v>0</v>
      </c>
      <c r="U26" s="462" t="n">
        <f aca="false">収直ベース!U222*$D$9</f>
        <v>0</v>
      </c>
      <c r="V26" s="462" t="n">
        <f aca="false">収直ベース!V222*$D$9</f>
        <v>0</v>
      </c>
      <c r="W26" s="462" t="n">
        <f aca="false">収直ベース!W222*$D$9</f>
        <v>0</v>
      </c>
    </row>
    <row r="27" customFormat="false" ht="12" hidden="false" customHeight="false" outlineLevel="0" collapsed="false">
      <c r="C27" s="272" t="n">
        <v>16</v>
      </c>
      <c r="D27" s="462" t="n">
        <f aca="false">収直ベース!D223*$D$9</f>
        <v>0</v>
      </c>
      <c r="E27" s="462" t="n">
        <f aca="false">収直ベース!E223*$D$9</f>
        <v>0</v>
      </c>
      <c r="F27" s="462" t="n">
        <f aca="false">収直ベース!F223*$D$9</f>
        <v>0</v>
      </c>
      <c r="G27" s="462" t="n">
        <f aca="false">収直ベース!G223*$D$9</f>
        <v>0</v>
      </c>
      <c r="H27" s="462" t="n">
        <f aca="false">収直ベース!H223*$D$9</f>
        <v>0</v>
      </c>
      <c r="I27" s="462" t="n">
        <f aca="false">収直ベース!I223*$D$9</f>
        <v>0</v>
      </c>
      <c r="J27" s="462" t="n">
        <f aca="false">収直ベース!J223*$D$9</f>
        <v>0</v>
      </c>
      <c r="K27" s="462" t="n">
        <f aca="false">収直ベース!K223*$D$9</f>
        <v>0</v>
      </c>
      <c r="L27" s="462" t="n">
        <f aca="false">収直ベース!L223*$D$9</f>
        <v>0</v>
      </c>
      <c r="M27" s="462" t="n">
        <f aca="false">収直ベース!M223*$D$9</f>
        <v>0</v>
      </c>
      <c r="N27" s="462" t="n">
        <f aca="false">収直ベース!N223*$D$9</f>
        <v>0</v>
      </c>
      <c r="O27" s="462" t="n">
        <f aca="false">収直ベース!O223*$D$9</f>
        <v>0</v>
      </c>
      <c r="P27" s="462" t="n">
        <f aca="false">収直ベース!P223*$D$9</f>
        <v>0</v>
      </c>
      <c r="Q27" s="462" t="n">
        <f aca="false">収直ベース!Q223*$D$9</f>
        <v>0</v>
      </c>
      <c r="R27" s="462" t="n">
        <f aca="false">収直ベース!R223*$D$9</f>
        <v>0</v>
      </c>
      <c r="S27" s="462" t="n">
        <f aca="false">収直ベース!S223*$D$9</f>
        <v>0</v>
      </c>
      <c r="T27" s="462" t="n">
        <f aca="false">収直ベース!T223*$D$9</f>
        <v>0</v>
      </c>
      <c r="U27" s="462" t="n">
        <f aca="false">収直ベース!U223*$D$9</f>
        <v>0</v>
      </c>
      <c r="V27" s="462" t="n">
        <f aca="false">収直ベース!V223*$D$9</f>
        <v>0</v>
      </c>
      <c r="W27" s="462" t="n">
        <f aca="false">収直ベース!W223*$D$9</f>
        <v>0</v>
      </c>
    </row>
    <row r="28" customFormat="false" ht="12" hidden="false" customHeight="false" outlineLevel="0" collapsed="false">
      <c r="C28" s="272" t="n">
        <v>17</v>
      </c>
      <c r="D28" s="462" t="n">
        <f aca="false">収直ベース!D224*$D$9</f>
        <v>0</v>
      </c>
      <c r="E28" s="462" t="n">
        <f aca="false">収直ベース!E224*$D$9</f>
        <v>0</v>
      </c>
      <c r="F28" s="462" t="n">
        <f aca="false">収直ベース!F224*$D$9</f>
        <v>0</v>
      </c>
      <c r="G28" s="462" t="n">
        <f aca="false">収直ベース!G224*$D$9</f>
        <v>0</v>
      </c>
      <c r="H28" s="462" t="n">
        <f aca="false">収直ベース!H224*$D$9</f>
        <v>0</v>
      </c>
      <c r="I28" s="462" t="n">
        <f aca="false">収直ベース!I224*$D$9</f>
        <v>0</v>
      </c>
      <c r="J28" s="462" t="n">
        <f aca="false">収直ベース!J224*$D$9</f>
        <v>0</v>
      </c>
      <c r="K28" s="462" t="n">
        <f aca="false">収直ベース!K224*$D$9</f>
        <v>0</v>
      </c>
      <c r="L28" s="462" t="n">
        <f aca="false">収直ベース!L224*$D$9</f>
        <v>0</v>
      </c>
      <c r="M28" s="462" t="n">
        <f aca="false">収直ベース!M224*$D$9</f>
        <v>0</v>
      </c>
      <c r="N28" s="462" t="n">
        <f aca="false">収直ベース!N224*$D$9</f>
        <v>0</v>
      </c>
      <c r="O28" s="462" t="n">
        <f aca="false">収直ベース!O224*$D$9</f>
        <v>0</v>
      </c>
      <c r="P28" s="462" t="n">
        <f aca="false">収直ベース!P224*$D$9</f>
        <v>0</v>
      </c>
      <c r="Q28" s="462" t="n">
        <f aca="false">収直ベース!Q224*$D$9</f>
        <v>0</v>
      </c>
      <c r="R28" s="462" t="n">
        <f aca="false">収直ベース!R224*$D$9</f>
        <v>0</v>
      </c>
      <c r="S28" s="462" t="n">
        <f aca="false">収直ベース!S224*$D$9</f>
        <v>0</v>
      </c>
      <c r="T28" s="462" t="n">
        <f aca="false">収直ベース!T224*$D$9</f>
        <v>0</v>
      </c>
      <c r="U28" s="462" t="n">
        <f aca="false">収直ベース!U224*$D$9</f>
        <v>0</v>
      </c>
      <c r="V28" s="462" t="n">
        <f aca="false">収直ベース!V224*$D$9</f>
        <v>0</v>
      </c>
      <c r="W28" s="462" t="n">
        <f aca="false">収直ベース!W224*$D$9</f>
        <v>0</v>
      </c>
    </row>
    <row r="29" customFormat="false" ht="12" hidden="false" customHeight="false" outlineLevel="0" collapsed="false">
      <c r="C29" s="272" t="n">
        <v>18</v>
      </c>
      <c r="D29" s="462" t="n">
        <f aca="false">収直ベース!D225*$D$9</f>
        <v>0</v>
      </c>
      <c r="E29" s="462" t="n">
        <f aca="false">収直ベース!E225*$D$9</f>
        <v>0</v>
      </c>
      <c r="F29" s="462" t="n">
        <f aca="false">収直ベース!F225*$D$9</f>
        <v>0</v>
      </c>
      <c r="G29" s="462" t="n">
        <f aca="false">収直ベース!G225*$D$9</f>
        <v>0</v>
      </c>
      <c r="H29" s="462" t="n">
        <f aca="false">収直ベース!H225*$D$9</f>
        <v>0</v>
      </c>
      <c r="I29" s="462" t="n">
        <f aca="false">収直ベース!I225*$D$9</f>
        <v>0</v>
      </c>
      <c r="J29" s="462" t="n">
        <f aca="false">収直ベース!J225*$D$9</f>
        <v>0</v>
      </c>
      <c r="K29" s="462" t="n">
        <f aca="false">収直ベース!K225*$D$9</f>
        <v>0</v>
      </c>
      <c r="L29" s="462" t="n">
        <f aca="false">収直ベース!L225*$D$9</f>
        <v>0</v>
      </c>
      <c r="M29" s="462" t="n">
        <f aca="false">収直ベース!M225*$D$9</f>
        <v>0</v>
      </c>
      <c r="N29" s="462" t="n">
        <f aca="false">収直ベース!N225*$D$9</f>
        <v>0</v>
      </c>
      <c r="O29" s="462" t="n">
        <f aca="false">収直ベース!O225*$D$9</f>
        <v>0</v>
      </c>
      <c r="P29" s="462" t="n">
        <f aca="false">収直ベース!P225*$D$9</f>
        <v>0</v>
      </c>
      <c r="Q29" s="462" t="n">
        <f aca="false">収直ベース!Q225*$D$9</f>
        <v>0</v>
      </c>
      <c r="R29" s="462" t="n">
        <f aca="false">収直ベース!R225*$D$9</f>
        <v>0</v>
      </c>
      <c r="S29" s="462" t="n">
        <f aca="false">収直ベース!S225*$D$9</f>
        <v>0</v>
      </c>
      <c r="T29" s="462" t="n">
        <f aca="false">収直ベース!T225*$D$9</f>
        <v>0</v>
      </c>
      <c r="U29" s="462" t="n">
        <f aca="false">収直ベース!U225*$D$9</f>
        <v>0</v>
      </c>
      <c r="V29" s="462" t="n">
        <f aca="false">収直ベース!V225*$D$9</f>
        <v>0</v>
      </c>
      <c r="W29" s="462" t="n">
        <f aca="false">収直ベース!W225*$D$9</f>
        <v>0</v>
      </c>
    </row>
    <row r="30" customFormat="false" ht="12" hidden="false" customHeight="false" outlineLevel="0" collapsed="false">
      <c r="C30" s="272" t="n">
        <v>19</v>
      </c>
      <c r="D30" s="462" t="n">
        <f aca="false">収直ベース!D226*$D$9</f>
        <v>0</v>
      </c>
      <c r="E30" s="462" t="n">
        <f aca="false">収直ベース!E226*$D$9</f>
        <v>0</v>
      </c>
      <c r="F30" s="462" t="n">
        <f aca="false">収直ベース!F226*$D$9</f>
        <v>0</v>
      </c>
      <c r="G30" s="462" t="n">
        <f aca="false">収直ベース!G226*$D$9</f>
        <v>0</v>
      </c>
      <c r="H30" s="462" t="n">
        <f aca="false">収直ベース!H226*$D$9</f>
        <v>0</v>
      </c>
      <c r="I30" s="462" t="n">
        <f aca="false">収直ベース!I226*$D$9</f>
        <v>0</v>
      </c>
      <c r="J30" s="462" t="n">
        <f aca="false">収直ベース!J226*$D$9</f>
        <v>0</v>
      </c>
      <c r="K30" s="462" t="n">
        <f aca="false">収直ベース!K226*$D$9</f>
        <v>0</v>
      </c>
      <c r="L30" s="462" t="n">
        <f aca="false">収直ベース!L226*$D$9</f>
        <v>0</v>
      </c>
      <c r="M30" s="462" t="n">
        <f aca="false">収直ベース!M226*$D$9</f>
        <v>0</v>
      </c>
      <c r="N30" s="462" t="n">
        <f aca="false">収直ベース!N226*$D$9</f>
        <v>0</v>
      </c>
      <c r="O30" s="462" t="n">
        <f aca="false">収直ベース!O226*$D$9</f>
        <v>0</v>
      </c>
      <c r="P30" s="462" t="n">
        <f aca="false">収直ベース!P226*$D$9</f>
        <v>0</v>
      </c>
      <c r="Q30" s="462" t="n">
        <f aca="false">収直ベース!Q226*$D$9</f>
        <v>0</v>
      </c>
      <c r="R30" s="462" t="n">
        <f aca="false">収直ベース!R226*$D$9</f>
        <v>0</v>
      </c>
      <c r="S30" s="462" t="n">
        <f aca="false">収直ベース!S226*$D$9</f>
        <v>0</v>
      </c>
      <c r="T30" s="462" t="n">
        <f aca="false">収直ベース!T226*$D$9</f>
        <v>0</v>
      </c>
      <c r="U30" s="462" t="n">
        <f aca="false">収直ベース!U226*$D$9</f>
        <v>0</v>
      </c>
      <c r="V30" s="462" t="n">
        <f aca="false">収直ベース!V226*$D$9</f>
        <v>0</v>
      </c>
      <c r="W30" s="462" t="n">
        <f aca="false">収直ベース!W226*$D$9</f>
        <v>0</v>
      </c>
    </row>
    <row r="31" customFormat="false" ht="12" hidden="false" customHeight="false" outlineLevel="0" collapsed="false">
      <c r="C31" s="272" t="n">
        <v>20</v>
      </c>
      <c r="D31" s="462" t="n">
        <f aca="false">収直ベース!D227*$D$9</f>
        <v>0</v>
      </c>
      <c r="E31" s="462" t="n">
        <f aca="false">収直ベース!E227*$D$9</f>
        <v>0</v>
      </c>
      <c r="F31" s="462" t="n">
        <f aca="false">収直ベース!F227*$D$9</f>
        <v>0</v>
      </c>
      <c r="G31" s="462" t="n">
        <f aca="false">収直ベース!G227*$D$9</f>
        <v>0</v>
      </c>
      <c r="H31" s="462" t="n">
        <f aca="false">収直ベース!H227*$D$9</f>
        <v>0</v>
      </c>
      <c r="I31" s="462" t="n">
        <f aca="false">収直ベース!I227*$D$9</f>
        <v>0</v>
      </c>
      <c r="J31" s="462" t="n">
        <f aca="false">収直ベース!J227*$D$9</f>
        <v>0</v>
      </c>
      <c r="K31" s="462" t="n">
        <f aca="false">収直ベース!K227*$D$9</f>
        <v>0</v>
      </c>
      <c r="L31" s="462" t="n">
        <f aca="false">収直ベース!L227*$D$9</f>
        <v>0</v>
      </c>
      <c r="M31" s="462" t="n">
        <f aca="false">収直ベース!M227*$D$9</f>
        <v>0</v>
      </c>
      <c r="N31" s="462" t="n">
        <f aca="false">収直ベース!N227*$D$9</f>
        <v>0</v>
      </c>
      <c r="O31" s="462" t="n">
        <f aca="false">収直ベース!O227*$D$9</f>
        <v>0</v>
      </c>
      <c r="P31" s="462" t="n">
        <f aca="false">収直ベース!P227*$D$9</f>
        <v>0</v>
      </c>
      <c r="Q31" s="462" t="n">
        <f aca="false">収直ベース!Q227*$D$9</f>
        <v>0</v>
      </c>
      <c r="R31" s="462" t="n">
        <f aca="false">収直ベース!R227*$D$9</f>
        <v>0</v>
      </c>
      <c r="S31" s="462" t="n">
        <f aca="false">収直ベース!S227*$D$9</f>
        <v>0</v>
      </c>
      <c r="T31" s="462" t="n">
        <f aca="false">収直ベース!T227*$D$9</f>
        <v>0</v>
      </c>
      <c r="U31" s="462" t="n">
        <f aca="false">収直ベース!U227*$D$9</f>
        <v>0</v>
      </c>
      <c r="V31" s="462" t="n">
        <f aca="false">収直ベース!V227*$D$9</f>
        <v>0</v>
      </c>
      <c r="W31" s="462" t="n">
        <f aca="false">収直ベース!W227*$D$9</f>
        <v>0</v>
      </c>
    </row>
    <row r="32" customFormat="false" ht="48" hidden="false" customHeight="true" outlineLevel="0" collapsed="false">
      <c r="C32" s="292" t="s">
        <v>298</v>
      </c>
      <c r="D32" s="391" t="n">
        <f aca="false">SUM(D12:D31)</f>
        <v>0</v>
      </c>
      <c r="E32" s="391" t="n">
        <f aca="false">SUM(E12:E31)</f>
        <v>0</v>
      </c>
      <c r="F32" s="391" t="n">
        <f aca="false">SUM(F12:F31)</f>
        <v>0</v>
      </c>
      <c r="G32" s="391" t="n">
        <f aca="false">SUM(G12:G31)</f>
        <v>0</v>
      </c>
      <c r="H32" s="391" t="n">
        <f aca="false">SUM(H12:H31)</f>
        <v>0</v>
      </c>
      <c r="I32" s="391" t="n">
        <f aca="false">SUM(I12:I31)</f>
        <v>0</v>
      </c>
      <c r="J32" s="391" t="n">
        <f aca="false">SUM(J12:J31)</f>
        <v>0</v>
      </c>
      <c r="K32" s="391" t="n">
        <f aca="false">SUM(K12:K31)</f>
        <v>0</v>
      </c>
      <c r="L32" s="391" t="n">
        <f aca="false">SUM(L12:L31)</f>
        <v>0</v>
      </c>
      <c r="M32" s="391" t="n">
        <f aca="false">SUM(M12:M31)</f>
        <v>0</v>
      </c>
      <c r="N32" s="391" t="n">
        <f aca="false">SUM(N12:N31)</f>
        <v>0</v>
      </c>
      <c r="O32" s="391" t="n">
        <f aca="false">SUM(O12:O31)</f>
        <v>0</v>
      </c>
      <c r="P32" s="391" t="n">
        <f aca="false">SUM(P12:P31)</f>
        <v>0</v>
      </c>
      <c r="Q32" s="391" t="n">
        <f aca="false">SUM(Q12:Q31)</f>
        <v>0</v>
      </c>
      <c r="R32" s="391" t="n">
        <f aca="false">SUM(R12:R31)</f>
        <v>0</v>
      </c>
      <c r="S32" s="391" t="n">
        <f aca="false">SUM(S12:S31)</f>
        <v>0</v>
      </c>
      <c r="T32" s="391" t="n">
        <f aca="false">SUM(T12:T31)</f>
        <v>0</v>
      </c>
      <c r="U32" s="391" t="n">
        <f aca="false">SUM(U12:U31)</f>
        <v>0</v>
      </c>
      <c r="V32" s="391" t="n">
        <f aca="false">SUM(V12:V31)</f>
        <v>0</v>
      </c>
      <c r="W32" s="391" t="n">
        <f aca="false">SUM(W12:W31)</f>
        <v>0</v>
      </c>
      <c r="X32" s="478" t="n">
        <f aca="false">SUM(D32:W32)</f>
        <v>0</v>
      </c>
      <c r="Y32" s="430" t="n">
        <f aca="false">X32-D9</f>
        <v>0</v>
      </c>
    </row>
    <row r="33" customFormat="false" ht="12" hidden="false" customHeight="false" outlineLevel="0" collapsed="false">
      <c r="C33" s="385"/>
      <c r="D33" s="386"/>
      <c r="E33" s="386"/>
      <c r="F33" s="368"/>
      <c r="G33" s="393"/>
      <c r="H33" s="368"/>
      <c r="I33" s="28"/>
    </row>
    <row r="34" customFormat="false" ht="174" hidden="false" customHeight="true" outlineLevel="0" collapsed="false">
      <c r="C34" s="292" t="s">
        <v>299</v>
      </c>
      <c r="D34" s="432" t="s">
        <v>11</v>
      </c>
      <c r="E34" s="432" t="s">
        <v>12</v>
      </c>
      <c r="F34" s="432" t="s">
        <v>13</v>
      </c>
      <c r="G34" s="432" t="s">
        <v>14</v>
      </c>
      <c r="H34" s="432" t="s">
        <v>15</v>
      </c>
      <c r="I34" s="432" t="s">
        <v>16</v>
      </c>
      <c r="J34" s="432" t="s">
        <v>17</v>
      </c>
      <c r="K34" s="432" t="s">
        <v>18</v>
      </c>
      <c r="L34" s="432" t="s">
        <v>19</v>
      </c>
      <c r="M34" s="432" t="s">
        <v>20</v>
      </c>
      <c r="N34" s="432" t="s">
        <v>21</v>
      </c>
      <c r="O34" s="432" t="s">
        <v>22</v>
      </c>
      <c r="P34" s="432" t="s">
        <v>23</v>
      </c>
      <c r="Q34" s="432" t="s">
        <v>24</v>
      </c>
      <c r="R34" s="432" t="s">
        <v>25</v>
      </c>
      <c r="S34" s="432" t="s">
        <v>26</v>
      </c>
      <c r="T34" s="432" t="s">
        <v>27</v>
      </c>
      <c r="U34" s="432" t="s">
        <v>28</v>
      </c>
      <c r="V34" s="432" t="s">
        <v>29</v>
      </c>
      <c r="W34" s="432" t="s">
        <v>30</v>
      </c>
    </row>
    <row r="35" customFormat="false" ht="12" hidden="false" customHeight="false" outlineLevel="0" collapsed="false">
      <c r="C35" s="272" t="n">
        <v>1</v>
      </c>
      <c r="D35" s="462" t="n">
        <f aca="false">収直ベース!D208*$G$9</f>
        <v>0</v>
      </c>
      <c r="E35" s="462" t="n">
        <f aca="false">収直ベース!E208*$G$9</f>
        <v>0</v>
      </c>
      <c r="F35" s="462" t="n">
        <f aca="false">収直ベース!F208*$G$9</f>
        <v>0</v>
      </c>
      <c r="G35" s="462" t="n">
        <f aca="false">収直ベース!G208*$G$9</f>
        <v>0</v>
      </c>
      <c r="H35" s="462" t="n">
        <f aca="false">収直ベース!H208*$G$9</f>
        <v>0</v>
      </c>
      <c r="I35" s="462" t="n">
        <f aca="false">収直ベース!I208*$G$9</f>
        <v>0</v>
      </c>
      <c r="J35" s="462" t="n">
        <f aca="false">収直ベース!J208*$G$9</f>
        <v>0</v>
      </c>
      <c r="K35" s="462" t="n">
        <f aca="false">収直ベース!K208*$G$9</f>
        <v>0</v>
      </c>
      <c r="L35" s="462" t="n">
        <f aca="false">収直ベース!L208*$G$9</f>
        <v>0</v>
      </c>
      <c r="M35" s="462" t="n">
        <f aca="false">収直ベース!M208*$G$9</f>
        <v>0</v>
      </c>
      <c r="N35" s="462" t="n">
        <f aca="false">収直ベース!N208*$G$9</f>
        <v>0</v>
      </c>
      <c r="O35" s="462" t="n">
        <f aca="false">収直ベース!O208*$G$9</f>
        <v>0</v>
      </c>
      <c r="P35" s="462" t="n">
        <f aca="false">収直ベース!P208*$G$9</f>
        <v>0</v>
      </c>
      <c r="Q35" s="462" t="n">
        <f aca="false">収直ベース!Q208*$G$9</f>
        <v>0</v>
      </c>
      <c r="R35" s="462" t="n">
        <f aca="false">収直ベース!R208*$G$9</f>
        <v>0</v>
      </c>
      <c r="S35" s="462" t="n">
        <f aca="false">収直ベース!S208*$G$9</f>
        <v>0</v>
      </c>
      <c r="T35" s="462" t="n">
        <f aca="false">収直ベース!T208*$G$9</f>
        <v>0</v>
      </c>
      <c r="U35" s="462" t="n">
        <f aca="false">収直ベース!U208*$G$9</f>
        <v>0</v>
      </c>
      <c r="V35" s="462" t="n">
        <f aca="false">収直ベース!V208*$G$9</f>
        <v>0</v>
      </c>
      <c r="W35" s="462" t="n">
        <f aca="false">収直ベース!W208*$G$9</f>
        <v>0</v>
      </c>
    </row>
    <row r="36" customFormat="false" ht="12" hidden="false" customHeight="false" outlineLevel="0" collapsed="false">
      <c r="C36" s="272" t="n">
        <v>2</v>
      </c>
      <c r="D36" s="462" t="n">
        <f aca="false">収直ベース!D209*$G$9</f>
        <v>0</v>
      </c>
      <c r="E36" s="462" t="n">
        <f aca="false">収直ベース!E209*$G$9</f>
        <v>0</v>
      </c>
      <c r="F36" s="462" t="n">
        <f aca="false">収直ベース!F209*$G$9</f>
        <v>0</v>
      </c>
      <c r="G36" s="462" t="n">
        <f aca="false">収直ベース!G209*$G$9</f>
        <v>0</v>
      </c>
      <c r="H36" s="462" t="n">
        <f aca="false">収直ベース!H209*$G$9</f>
        <v>0</v>
      </c>
      <c r="I36" s="462" t="n">
        <f aca="false">収直ベース!I209*$G$9</f>
        <v>0</v>
      </c>
      <c r="J36" s="462" t="n">
        <f aca="false">収直ベース!J209*$G$9</f>
        <v>0</v>
      </c>
      <c r="K36" s="462" t="n">
        <f aca="false">収直ベース!K209*$G$9</f>
        <v>0</v>
      </c>
      <c r="L36" s="462" t="n">
        <f aca="false">収直ベース!L209*$G$9</f>
        <v>0</v>
      </c>
      <c r="M36" s="462" t="n">
        <f aca="false">収直ベース!M209*$G$9</f>
        <v>0</v>
      </c>
      <c r="N36" s="462" t="n">
        <f aca="false">収直ベース!N209*$G$9</f>
        <v>0</v>
      </c>
      <c r="O36" s="462" t="n">
        <f aca="false">収直ベース!O209*$G$9</f>
        <v>0</v>
      </c>
      <c r="P36" s="462" t="n">
        <f aca="false">収直ベース!P209*$G$9</f>
        <v>0</v>
      </c>
      <c r="Q36" s="462" t="n">
        <f aca="false">収直ベース!Q209*$G$9</f>
        <v>0</v>
      </c>
      <c r="R36" s="462" t="n">
        <f aca="false">収直ベース!R209*$G$9</f>
        <v>0</v>
      </c>
      <c r="S36" s="462" t="n">
        <f aca="false">収直ベース!S209*$G$9</f>
        <v>0</v>
      </c>
      <c r="T36" s="462" t="n">
        <f aca="false">収直ベース!T209*$G$9</f>
        <v>0</v>
      </c>
      <c r="U36" s="462" t="n">
        <f aca="false">収直ベース!U209*$G$9</f>
        <v>0</v>
      </c>
      <c r="V36" s="462" t="n">
        <f aca="false">収直ベース!V209*$G$9</f>
        <v>0</v>
      </c>
      <c r="W36" s="462" t="n">
        <f aca="false">収直ベース!W209*$G$9</f>
        <v>0</v>
      </c>
    </row>
    <row r="37" customFormat="false" ht="12" hidden="false" customHeight="false" outlineLevel="0" collapsed="false">
      <c r="C37" s="272" t="n">
        <v>3</v>
      </c>
      <c r="D37" s="462" t="n">
        <f aca="false">収直ベース!D210*$G$9</f>
        <v>0</v>
      </c>
      <c r="E37" s="462" t="n">
        <f aca="false">収直ベース!E210*$G$9</f>
        <v>0</v>
      </c>
      <c r="F37" s="462" t="n">
        <f aca="false">収直ベース!F210*$G$9</f>
        <v>0</v>
      </c>
      <c r="G37" s="462" t="n">
        <f aca="false">収直ベース!G210*$G$9</f>
        <v>0</v>
      </c>
      <c r="H37" s="462" t="n">
        <f aca="false">収直ベース!H210*$G$9</f>
        <v>0</v>
      </c>
      <c r="I37" s="462" t="n">
        <f aca="false">収直ベース!I210*$G$9</f>
        <v>0</v>
      </c>
      <c r="J37" s="462" t="n">
        <f aca="false">収直ベース!J210*$G$9</f>
        <v>0</v>
      </c>
      <c r="K37" s="462" t="n">
        <f aca="false">収直ベース!K210*$G$9</f>
        <v>0</v>
      </c>
      <c r="L37" s="462" t="n">
        <f aca="false">収直ベース!L210*$G$9</f>
        <v>0</v>
      </c>
      <c r="M37" s="462" t="n">
        <f aca="false">収直ベース!M210*$G$9</f>
        <v>0</v>
      </c>
      <c r="N37" s="462" t="n">
        <f aca="false">収直ベース!N210*$G$9</f>
        <v>0</v>
      </c>
      <c r="O37" s="462" t="n">
        <f aca="false">収直ベース!O210*$G$9</f>
        <v>0</v>
      </c>
      <c r="P37" s="462" t="n">
        <f aca="false">収直ベース!P210*$G$9</f>
        <v>0</v>
      </c>
      <c r="Q37" s="462" t="n">
        <f aca="false">収直ベース!Q210*$G$9</f>
        <v>0</v>
      </c>
      <c r="R37" s="462" t="n">
        <f aca="false">収直ベース!R210*$G$9</f>
        <v>0</v>
      </c>
      <c r="S37" s="462" t="n">
        <f aca="false">収直ベース!S210*$G$9</f>
        <v>0</v>
      </c>
      <c r="T37" s="462" t="n">
        <f aca="false">収直ベース!T210*$G$9</f>
        <v>0</v>
      </c>
      <c r="U37" s="462" t="n">
        <f aca="false">収直ベース!U210*$G$9</f>
        <v>0</v>
      </c>
      <c r="V37" s="462" t="n">
        <f aca="false">収直ベース!V210*$G$9</f>
        <v>0</v>
      </c>
      <c r="W37" s="462" t="n">
        <f aca="false">収直ベース!W210*$G$9</f>
        <v>0</v>
      </c>
    </row>
    <row r="38" customFormat="false" ht="12" hidden="false" customHeight="false" outlineLevel="0" collapsed="false">
      <c r="C38" s="272" t="n">
        <v>4</v>
      </c>
      <c r="D38" s="462" t="n">
        <f aca="false">収直ベース!D211*$G$9</f>
        <v>0</v>
      </c>
      <c r="E38" s="462" t="n">
        <f aca="false">収直ベース!E211*$G$9</f>
        <v>0</v>
      </c>
      <c r="F38" s="462" t="n">
        <f aca="false">収直ベース!F211*$G$9</f>
        <v>0</v>
      </c>
      <c r="G38" s="462" t="n">
        <f aca="false">収直ベース!G211*$G$9</f>
        <v>0</v>
      </c>
      <c r="H38" s="462" t="n">
        <f aca="false">収直ベース!H211*$G$9</f>
        <v>0</v>
      </c>
      <c r="I38" s="462" t="n">
        <f aca="false">収直ベース!I211*$G$9</f>
        <v>0</v>
      </c>
      <c r="J38" s="462" t="n">
        <f aca="false">収直ベース!J211*$G$9</f>
        <v>0</v>
      </c>
      <c r="K38" s="462" t="n">
        <f aca="false">収直ベース!K211*$G$9</f>
        <v>0</v>
      </c>
      <c r="L38" s="462" t="n">
        <f aca="false">収直ベース!L211*$G$9</f>
        <v>0</v>
      </c>
      <c r="M38" s="462" t="n">
        <f aca="false">収直ベース!M211*$G$9</f>
        <v>0</v>
      </c>
      <c r="N38" s="462" t="n">
        <f aca="false">収直ベース!N211*$G$9</f>
        <v>0</v>
      </c>
      <c r="O38" s="462" t="n">
        <f aca="false">収直ベース!O211*$G$9</f>
        <v>0</v>
      </c>
      <c r="P38" s="462" t="n">
        <f aca="false">収直ベース!P211*$G$9</f>
        <v>0</v>
      </c>
      <c r="Q38" s="462" t="n">
        <f aca="false">収直ベース!Q211*$G$9</f>
        <v>0</v>
      </c>
      <c r="R38" s="462" t="n">
        <f aca="false">収直ベース!R211*$G$9</f>
        <v>0</v>
      </c>
      <c r="S38" s="462" t="n">
        <f aca="false">収直ベース!S211*$G$9</f>
        <v>0</v>
      </c>
      <c r="T38" s="462" t="n">
        <f aca="false">収直ベース!T211*$G$9</f>
        <v>0</v>
      </c>
      <c r="U38" s="462" t="n">
        <f aca="false">収直ベース!U211*$G$9</f>
        <v>0</v>
      </c>
      <c r="V38" s="462" t="n">
        <f aca="false">収直ベース!V211*$G$9</f>
        <v>0</v>
      </c>
      <c r="W38" s="462" t="n">
        <f aca="false">収直ベース!W211*$G$9</f>
        <v>0</v>
      </c>
    </row>
    <row r="39" customFormat="false" ht="12" hidden="false" customHeight="false" outlineLevel="0" collapsed="false">
      <c r="C39" s="272" t="n">
        <v>5</v>
      </c>
      <c r="D39" s="462" t="n">
        <f aca="false">収直ベース!D212*$G$9</f>
        <v>0</v>
      </c>
      <c r="E39" s="462" t="n">
        <f aca="false">収直ベース!E212*$G$9</f>
        <v>0</v>
      </c>
      <c r="F39" s="462" t="n">
        <f aca="false">収直ベース!F212*$G$9</f>
        <v>0</v>
      </c>
      <c r="G39" s="462" t="n">
        <f aca="false">収直ベース!G212*$G$9</f>
        <v>0</v>
      </c>
      <c r="H39" s="462" t="n">
        <f aca="false">収直ベース!H212*$G$9</f>
        <v>0</v>
      </c>
      <c r="I39" s="462" t="n">
        <f aca="false">収直ベース!I212*$G$9</f>
        <v>0</v>
      </c>
      <c r="J39" s="462" t="n">
        <f aca="false">収直ベース!J212*$G$9</f>
        <v>0</v>
      </c>
      <c r="K39" s="462" t="n">
        <f aca="false">収直ベース!K212*$G$9</f>
        <v>0</v>
      </c>
      <c r="L39" s="462" t="n">
        <f aca="false">収直ベース!L212*$G$9</f>
        <v>0</v>
      </c>
      <c r="M39" s="462" t="n">
        <f aca="false">収直ベース!M212*$G$9</f>
        <v>0</v>
      </c>
      <c r="N39" s="462" t="n">
        <f aca="false">収直ベース!N212*$G$9</f>
        <v>0</v>
      </c>
      <c r="O39" s="462" t="n">
        <f aca="false">収直ベース!O212*$G$9</f>
        <v>0</v>
      </c>
      <c r="P39" s="462" t="n">
        <f aca="false">収直ベース!P212*$G$9</f>
        <v>0</v>
      </c>
      <c r="Q39" s="462" t="n">
        <f aca="false">収直ベース!Q212*$G$9</f>
        <v>0</v>
      </c>
      <c r="R39" s="462" t="n">
        <f aca="false">収直ベース!R212*$G$9</f>
        <v>0</v>
      </c>
      <c r="S39" s="462" t="n">
        <f aca="false">収直ベース!S212*$G$9</f>
        <v>0</v>
      </c>
      <c r="T39" s="462" t="n">
        <f aca="false">収直ベース!T212*$G$9</f>
        <v>0</v>
      </c>
      <c r="U39" s="462" t="n">
        <f aca="false">収直ベース!U212*$G$9</f>
        <v>0</v>
      </c>
      <c r="V39" s="462" t="n">
        <f aca="false">収直ベース!V212*$G$9</f>
        <v>0</v>
      </c>
      <c r="W39" s="462" t="n">
        <f aca="false">収直ベース!W212*$G$9</f>
        <v>0</v>
      </c>
    </row>
    <row r="40" customFormat="false" ht="12" hidden="false" customHeight="false" outlineLevel="0" collapsed="false">
      <c r="C40" s="272" t="n">
        <v>6</v>
      </c>
      <c r="D40" s="462" t="n">
        <f aca="false">収直ベース!D213*$G$9</f>
        <v>0</v>
      </c>
      <c r="E40" s="462" t="n">
        <f aca="false">収直ベース!E213*$G$9</f>
        <v>0</v>
      </c>
      <c r="F40" s="462" t="n">
        <f aca="false">収直ベース!F213*$G$9</f>
        <v>0</v>
      </c>
      <c r="G40" s="462" t="n">
        <f aca="false">収直ベース!G213*$G$9</f>
        <v>0</v>
      </c>
      <c r="H40" s="462" t="n">
        <f aca="false">収直ベース!H213*$G$9</f>
        <v>0</v>
      </c>
      <c r="I40" s="462" t="n">
        <f aca="false">収直ベース!I213*$G$9</f>
        <v>0</v>
      </c>
      <c r="J40" s="462" t="n">
        <f aca="false">収直ベース!J213*$G$9</f>
        <v>0</v>
      </c>
      <c r="K40" s="462" t="n">
        <f aca="false">収直ベース!K213*$G$9</f>
        <v>0</v>
      </c>
      <c r="L40" s="462" t="n">
        <f aca="false">収直ベース!L213*$G$9</f>
        <v>0</v>
      </c>
      <c r="M40" s="462" t="n">
        <f aca="false">収直ベース!M213*$G$9</f>
        <v>0</v>
      </c>
      <c r="N40" s="462" t="n">
        <f aca="false">収直ベース!N213*$G$9</f>
        <v>0</v>
      </c>
      <c r="O40" s="462" t="n">
        <f aca="false">収直ベース!O213*$G$9</f>
        <v>0</v>
      </c>
      <c r="P40" s="462" t="n">
        <f aca="false">収直ベース!P213*$G$9</f>
        <v>0</v>
      </c>
      <c r="Q40" s="462" t="n">
        <f aca="false">収直ベース!Q213*$G$9</f>
        <v>0</v>
      </c>
      <c r="R40" s="462" t="n">
        <f aca="false">収直ベース!R213*$G$9</f>
        <v>0</v>
      </c>
      <c r="S40" s="462" t="n">
        <f aca="false">収直ベース!S213*$G$9</f>
        <v>0</v>
      </c>
      <c r="T40" s="462" t="n">
        <f aca="false">収直ベース!T213*$G$9</f>
        <v>0</v>
      </c>
      <c r="U40" s="462" t="n">
        <f aca="false">収直ベース!U213*$G$9</f>
        <v>0</v>
      </c>
      <c r="V40" s="462" t="n">
        <f aca="false">収直ベース!V213*$G$9</f>
        <v>0</v>
      </c>
      <c r="W40" s="462" t="n">
        <f aca="false">収直ベース!W213*$G$9</f>
        <v>0</v>
      </c>
    </row>
    <row r="41" customFormat="false" ht="12" hidden="false" customHeight="false" outlineLevel="0" collapsed="false">
      <c r="C41" s="272" t="n">
        <v>7</v>
      </c>
      <c r="D41" s="462" t="n">
        <f aca="false">収直ベース!D214*$G$9</f>
        <v>0</v>
      </c>
      <c r="E41" s="462" t="n">
        <f aca="false">収直ベース!E214*$G$9</f>
        <v>0</v>
      </c>
      <c r="F41" s="462" t="n">
        <f aca="false">収直ベース!F214*$G$9</f>
        <v>0</v>
      </c>
      <c r="G41" s="462" t="n">
        <f aca="false">収直ベース!G214*$G$9</f>
        <v>0</v>
      </c>
      <c r="H41" s="462" t="n">
        <f aca="false">収直ベース!H214*$G$9</f>
        <v>0</v>
      </c>
      <c r="I41" s="462" t="n">
        <f aca="false">収直ベース!I214*$G$9</f>
        <v>0</v>
      </c>
      <c r="J41" s="462" t="n">
        <f aca="false">収直ベース!J214*$G$9</f>
        <v>0</v>
      </c>
      <c r="K41" s="462" t="n">
        <f aca="false">収直ベース!K214*$G$9</f>
        <v>0</v>
      </c>
      <c r="L41" s="462" t="n">
        <f aca="false">収直ベース!L214*$G$9</f>
        <v>0</v>
      </c>
      <c r="M41" s="462" t="n">
        <f aca="false">収直ベース!M214*$G$9</f>
        <v>0</v>
      </c>
      <c r="N41" s="462" t="n">
        <f aca="false">収直ベース!N214*$G$9</f>
        <v>0</v>
      </c>
      <c r="O41" s="462" t="n">
        <f aca="false">収直ベース!O214*$G$9</f>
        <v>0</v>
      </c>
      <c r="P41" s="462" t="n">
        <f aca="false">収直ベース!P214*$G$9</f>
        <v>0</v>
      </c>
      <c r="Q41" s="462" t="n">
        <f aca="false">収直ベース!Q214*$G$9</f>
        <v>0</v>
      </c>
      <c r="R41" s="462" t="n">
        <f aca="false">収直ベース!R214*$G$9</f>
        <v>0</v>
      </c>
      <c r="S41" s="462" t="n">
        <f aca="false">収直ベース!S214*$G$9</f>
        <v>0</v>
      </c>
      <c r="T41" s="462" t="n">
        <f aca="false">収直ベース!T214*$G$9</f>
        <v>0</v>
      </c>
      <c r="U41" s="462" t="n">
        <f aca="false">収直ベース!U214*$G$9</f>
        <v>0</v>
      </c>
      <c r="V41" s="462" t="n">
        <f aca="false">収直ベース!V214*$G$9</f>
        <v>0</v>
      </c>
      <c r="W41" s="462" t="n">
        <f aca="false">収直ベース!W214*$G$9</f>
        <v>0</v>
      </c>
    </row>
    <row r="42" customFormat="false" ht="12" hidden="false" customHeight="false" outlineLevel="0" collapsed="false">
      <c r="C42" s="272" t="n">
        <v>8</v>
      </c>
      <c r="D42" s="462" t="n">
        <f aca="false">収直ベース!D215*$G$9</f>
        <v>0</v>
      </c>
      <c r="E42" s="462" t="n">
        <f aca="false">収直ベース!E215*$G$9</f>
        <v>0</v>
      </c>
      <c r="F42" s="462" t="n">
        <f aca="false">収直ベース!F215*$G$9</f>
        <v>0</v>
      </c>
      <c r="G42" s="462" t="n">
        <f aca="false">収直ベース!G215*$G$9</f>
        <v>0</v>
      </c>
      <c r="H42" s="462" t="n">
        <f aca="false">収直ベース!H215*$G$9</f>
        <v>0</v>
      </c>
      <c r="I42" s="462" t="n">
        <f aca="false">収直ベース!I215*$G$9</f>
        <v>0</v>
      </c>
      <c r="J42" s="462" t="n">
        <f aca="false">収直ベース!J215*$G$9</f>
        <v>0</v>
      </c>
      <c r="K42" s="462" t="n">
        <f aca="false">収直ベース!K215*$G$9</f>
        <v>0</v>
      </c>
      <c r="L42" s="462" t="n">
        <f aca="false">収直ベース!L215*$G$9</f>
        <v>0</v>
      </c>
      <c r="M42" s="462" t="n">
        <f aca="false">収直ベース!M215*$G$9</f>
        <v>0</v>
      </c>
      <c r="N42" s="462" t="n">
        <f aca="false">収直ベース!N215*$G$9</f>
        <v>0</v>
      </c>
      <c r="O42" s="462" t="n">
        <f aca="false">収直ベース!O215*$G$9</f>
        <v>0</v>
      </c>
      <c r="P42" s="462" t="n">
        <f aca="false">収直ベース!P215*$G$9</f>
        <v>0</v>
      </c>
      <c r="Q42" s="462" t="n">
        <f aca="false">収直ベース!Q215*$G$9</f>
        <v>0</v>
      </c>
      <c r="R42" s="462" t="n">
        <f aca="false">収直ベース!R215*$G$9</f>
        <v>0</v>
      </c>
      <c r="S42" s="462" t="n">
        <f aca="false">収直ベース!S215*$G$9</f>
        <v>0</v>
      </c>
      <c r="T42" s="462" t="n">
        <f aca="false">収直ベース!T215*$G$9</f>
        <v>0</v>
      </c>
      <c r="U42" s="462" t="n">
        <f aca="false">収直ベース!U215*$G$9</f>
        <v>0</v>
      </c>
      <c r="V42" s="462" t="n">
        <f aca="false">収直ベース!V215*$G$9</f>
        <v>0</v>
      </c>
      <c r="W42" s="462" t="n">
        <f aca="false">収直ベース!W215*$G$9</f>
        <v>0</v>
      </c>
    </row>
    <row r="43" customFormat="false" ht="12" hidden="false" customHeight="false" outlineLevel="0" collapsed="false">
      <c r="C43" s="272" t="n">
        <v>9</v>
      </c>
      <c r="D43" s="462" t="n">
        <f aca="false">収直ベース!D216*$G$9</f>
        <v>0</v>
      </c>
      <c r="E43" s="462" t="n">
        <f aca="false">収直ベース!E216*$G$9</f>
        <v>0</v>
      </c>
      <c r="F43" s="462" t="n">
        <f aca="false">収直ベース!F216*$G$9</f>
        <v>0</v>
      </c>
      <c r="G43" s="462" t="n">
        <f aca="false">収直ベース!G216*$G$9</f>
        <v>0</v>
      </c>
      <c r="H43" s="462" t="n">
        <f aca="false">収直ベース!H216*$G$9</f>
        <v>0</v>
      </c>
      <c r="I43" s="462" t="n">
        <f aca="false">収直ベース!I216*$G$9</f>
        <v>0</v>
      </c>
      <c r="J43" s="462" t="n">
        <f aca="false">収直ベース!J216*$G$9</f>
        <v>0</v>
      </c>
      <c r="K43" s="462" t="n">
        <f aca="false">収直ベース!K216*$G$9</f>
        <v>0</v>
      </c>
      <c r="L43" s="462" t="n">
        <f aca="false">収直ベース!L216*$G$9</f>
        <v>0</v>
      </c>
      <c r="M43" s="462" t="n">
        <f aca="false">収直ベース!M216*$G$9</f>
        <v>0</v>
      </c>
      <c r="N43" s="462" t="n">
        <f aca="false">収直ベース!N216*$G$9</f>
        <v>0</v>
      </c>
      <c r="O43" s="462" t="n">
        <f aca="false">収直ベース!O216*$G$9</f>
        <v>0</v>
      </c>
      <c r="P43" s="462" t="n">
        <f aca="false">収直ベース!P216*$G$9</f>
        <v>0</v>
      </c>
      <c r="Q43" s="462" t="n">
        <f aca="false">収直ベース!Q216*$G$9</f>
        <v>0</v>
      </c>
      <c r="R43" s="462" t="n">
        <f aca="false">収直ベース!R216*$G$9</f>
        <v>0</v>
      </c>
      <c r="S43" s="462" t="n">
        <f aca="false">収直ベース!S216*$G$9</f>
        <v>0</v>
      </c>
      <c r="T43" s="462" t="n">
        <f aca="false">収直ベース!T216*$G$9</f>
        <v>0</v>
      </c>
      <c r="U43" s="462" t="n">
        <f aca="false">収直ベース!U216*$G$9</f>
        <v>0</v>
      </c>
      <c r="V43" s="462" t="n">
        <f aca="false">収直ベース!V216*$G$9</f>
        <v>0</v>
      </c>
      <c r="W43" s="462" t="n">
        <f aca="false">収直ベース!W216*$G$9</f>
        <v>0</v>
      </c>
    </row>
    <row r="44" customFormat="false" ht="12" hidden="false" customHeight="false" outlineLevel="0" collapsed="false">
      <c r="C44" s="272" t="n">
        <v>10</v>
      </c>
      <c r="D44" s="462" t="n">
        <f aca="false">収直ベース!D217*$G$9</f>
        <v>0</v>
      </c>
      <c r="E44" s="462" t="n">
        <f aca="false">収直ベース!E217*$G$9</f>
        <v>0</v>
      </c>
      <c r="F44" s="462" t="n">
        <f aca="false">収直ベース!F217*$G$9</f>
        <v>0</v>
      </c>
      <c r="G44" s="462" t="n">
        <f aca="false">収直ベース!G217*$G$9</f>
        <v>0</v>
      </c>
      <c r="H44" s="462" t="n">
        <f aca="false">収直ベース!H217*$G$9</f>
        <v>0</v>
      </c>
      <c r="I44" s="462" t="n">
        <f aca="false">収直ベース!I217*$G$9</f>
        <v>0</v>
      </c>
      <c r="J44" s="462" t="n">
        <f aca="false">収直ベース!J217*$G$9</f>
        <v>0</v>
      </c>
      <c r="K44" s="462" t="n">
        <f aca="false">収直ベース!K217*$G$9</f>
        <v>0</v>
      </c>
      <c r="L44" s="462" t="n">
        <f aca="false">収直ベース!L217*$G$9</f>
        <v>0</v>
      </c>
      <c r="M44" s="462" t="n">
        <f aca="false">収直ベース!M217*$G$9</f>
        <v>0</v>
      </c>
      <c r="N44" s="462" t="n">
        <f aca="false">収直ベース!N217*$G$9</f>
        <v>0</v>
      </c>
      <c r="O44" s="462" t="n">
        <f aca="false">収直ベース!O217*$G$9</f>
        <v>0</v>
      </c>
      <c r="P44" s="462" t="n">
        <f aca="false">収直ベース!P217*$G$9</f>
        <v>0</v>
      </c>
      <c r="Q44" s="462" t="n">
        <f aca="false">収直ベース!Q217*$G$9</f>
        <v>0</v>
      </c>
      <c r="R44" s="462" t="n">
        <f aca="false">収直ベース!R217*$G$9</f>
        <v>0</v>
      </c>
      <c r="S44" s="462" t="n">
        <f aca="false">収直ベース!S217*$G$9</f>
        <v>0</v>
      </c>
      <c r="T44" s="462" t="n">
        <f aca="false">収直ベース!T217*$G$9</f>
        <v>0</v>
      </c>
      <c r="U44" s="462" t="n">
        <f aca="false">収直ベース!U217*$G$9</f>
        <v>0</v>
      </c>
      <c r="V44" s="462" t="n">
        <f aca="false">収直ベース!V217*$G$9</f>
        <v>0</v>
      </c>
      <c r="W44" s="462" t="n">
        <f aca="false">収直ベース!W217*$G$9</f>
        <v>0</v>
      </c>
    </row>
    <row r="45" customFormat="false" ht="12" hidden="false" customHeight="false" outlineLevel="0" collapsed="false">
      <c r="C45" s="272" t="n">
        <v>11</v>
      </c>
      <c r="D45" s="462" t="n">
        <f aca="false">収直ベース!D218*$G$9</f>
        <v>0</v>
      </c>
      <c r="E45" s="462" t="n">
        <f aca="false">収直ベース!E218*$G$9</f>
        <v>0</v>
      </c>
      <c r="F45" s="462" t="n">
        <f aca="false">収直ベース!F218*$G$9</f>
        <v>0</v>
      </c>
      <c r="G45" s="462" t="n">
        <f aca="false">収直ベース!G218*$G$9</f>
        <v>0</v>
      </c>
      <c r="H45" s="462" t="n">
        <f aca="false">収直ベース!H218*$G$9</f>
        <v>0</v>
      </c>
      <c r="I45" s="462" t="n">
        <f aca="false">収直ベース!I218*$G$9</f>
        <v>0</v>
      </c>
      <c r="J45" s="462" t="n">
        <f aca="false">収直ベース!J218*$G$9</f>
        <v>0</v>
      </c>
      <c r="K45" s="462" t="n">
        <f aca="false">収直ベース!K218*$G$9</f>
        <v>0</v>
      </c>
      <c r="L45" s="462" t="n">
        <f aca="false">収直ベース!L218*$G$9</f>
        <v>0</v>
      </c>
      <c r="M45" s="462" t="n">
        <f aca="false">収直ベース!M218*$G$9</f>
        <v>0</v>
      </c>
      <c r="N45" s="462" t="n">
        <f aca="false">収直ベース!N218*$G$9</f>
        <v>0</v>
      </c>
      <c r="O45" s="462" t="n">
        <f aca="false">収直ベース!O218*$G$9</f>
        <v>0</v>
      </c>
      <c r="P45" s="462" t="n">
        <f aca="false">収直ベース!P218*$G$9</f>
        <v>0</v>
      </c>
      <c r="Q45" s="462" t="n">
        <f aca="false">収直ベース!Q218*$G$9</f>
        <v>0</v>
      </c>
      <c r="R45" s="462" t="n">
        <f aca="false">収直ベース!R218*$G$9</f>
        <v>0</v>
      </c>
      <c r="S45" s="462" t="n">
        <f aca="false">収直ベース!S218*$G$9</f>
        <v>0</v>
      </c>
      <c r="T45" s="462" t="n">
        <f aca="false">収直ベース!T218*$G$9</f>
        <v>0</v>
      </c>
      <c r="U45" s="462" t="n">
        <f aca="false">収直ベース!U218*$G$9</f>
        <v>0</v>
      </c>
      <c r="V45" s="462" t="n">
        <f aca="false">収直ベース!V218*$G$9</f>
        <v>0</v>
      </c>
      <c r="W45" s="462" t="n">
        <f aca="false">収直ベース!W218*$G$9</f>
        <v>0</v>
      </c>
    </row>
    <row r="46" customFormat="false" ht="12" hidden="false" customHeight="false" outlineLevel="0" collapsed="false">
      <c r="C46" s="272" t="n">
        <v>12</v>
      </c>
      <c r="D46" s="462" t="n">
        <f aca="false">収直ベース!D219*$G$9</f>
        <v>0</v>
      </c>
      <c r="E46" s="462" t="n">
        <f aca="false">収直ベース!E219*$G$9</f>
        <v>0</v>
      </c>
      <c r="F46" s="462" t="n">
        <f aca="false">収直ベース!F219*$G$9</f>
        <v>0</v>
      </c>
      <c r="G46" s="462" t="n">
        <f aca="false">収直ベース!G219*$G$9</f>
        <v>0</v>
      </c>
      <c r="H46" s="462" t="n">
        <f aca="false">収直ベース!H219*$G$9</f>
        <v>0</v>
      </c>
      <c r="I46" s="462" t="n">
        <f aca="false">収直ベース!I219*$G$9</f>
        <v>0</v>
      </c>
      <c r="J46" s="462" t="n">
        <f aca="false">収直ベース!J219*$G$9</f>
        <v>0</v>
      </c>
      <c r="K46" s="462" t="n">
        <f aca="false">収直ベース!K219*$G$9</f>
        <v>0</v>
      </c>
      <c r="L46" s="462" t="n">
        <f aca="false">収直ベース!L219*$G$9</f>
        <v>0</v>
      </c>
      <c r="M46" s="462" t="n">
        <f aca="false">収直ベース!M219*$G$9</f>
        <v>0</v>
      </c>
      <c r="N46" s="462" t="n">
        <f aca="false">収直ベース!N219*$G$9</f>
        <v>0</v>
      </c>
      <c r="O46" s="462" t="n">
        <f aca="false">収直ベース!O219*$G$9</f>
        <v>0</v>
      </c>
      <c r="P46" s="462" t="n">
        <f aca="false">収直ベース!P219*$G$9</f>
        <v>0</v>
      </c>
      <c r="Q46" s="462" t="n">
        <f aca="false">収直ベース!Q219*$G$9</f>
        <v>0</v>
      </c>
      <c r="R46" s="462" t="n">
        <f aca="false">収直ベース!R219*$G$9</f>
        <v>0</v>
      </c>
      <c r="S46" s="462" t="n">
        <f aca="false">収直ベース!S219*$G$9</f>
        <v>0</v>
      </c>
      <c r="T46" s="462" t="n">
        <f aca="false">収直ベース!T219*$G$9</f>
        <v>0</v>
      </c>
      <c r="U46" s="462" t="n">
        <f aca="false">収直ベース!U219*$G$9</f>
        <v>0</v>
      </c>
      <c r="V46" s="462" t="n">
        <f aca="false">収直ベース!V219*$G$9</f>
        <v>0</v>
      </c>
      <c r="W46" s="462" t="n">
        <f aca="false">収直ベース!W219*$G$9</f>
        <v>0</v>
      </c>
    </row>
    <row r="47" customFormat="false" ht="12" hidden="false" customHeight="false" outlineLevel="0" collapsed="false">
      <c r="C47" s="272" t="n">
        <v>13</v>
      </c>
      <c r="D47" s="462" t="n">
        <f aca="false">収直ベース!D220*$G$9</f>
        <v>0</v>
      </c>
      <c r="E47" s="462" t="n">
        <f aca="false">収直ベース!E220*$G$9</f>
        <v>0</v>
      </c>
      <c r="F47" s="462" t="n">
        <f aca="false">収直ベース!F220*$G$9</f>
        <v>0</v>
      </c>
      <c r="G47" s="462" t="n">
        <f aca="false">収直ベース!G220*$G$9</f>
        <v>0</v>
      </c>
      <c r="H47" s="462" t="n">
        <f aca="false">収直ベース!H220*$G$9</f>
        <v>0</v>
      </c>
      <c r="I47" s="462" t="n">
        <f aca="false">収直ベース!I220*$G$9</f>
        <v>0</v>
      </c>
      <c r="J47" s="462" t="n">
        <f aca="false">収直ベース!J220*$G$9</f>
        <v>0</v>
      </c>
      <c r="K47" s="462" t="n">
        <f aca="false">収直ベース!K220*$G$9</f>
        <v>0</v>
      </c>
      <c r="L47" s="462" t="n">
        <f aca="false">収直ベース!L220*$G$9</f>
        <v>0</v>
      </c>
      <c r="M47" s="462" t="n">
        <f aca="false">収直ベース!M220*$G$9</f>
        <v>0</v>
      </c>
      <c r="N47" s="462" t="n">
        <f aca="false">収直ベース!N220*$G$9</f>
        <v>0</v>
      </c>
      <c r="O47" s="462" t="n">
        <f aca="false">収直ベース!O220*$G$9</f>
        <v>0</v>
      </c>
      <c r="P47" s="462" t="n">
        <f aca="false">収直ベース!P220*$G$9</f>
        <v>0</v>
      </c>
      <c r="Q47" s="462" t="n">
        <f aca="false">収直ベース!Q220*$G$9</f>
        <v>0</v>
      </c>
      <c r="R47" s="462" t="n">
        <f aca="false">収直ベース!R220*$G$9</f>
        <v>0</v>
      </c>
      <c r="S47" s="462" t="n">
        <f aca="false">収直ベース!S220*$G$9</f>
        <v>0</v>
      </c>
      <c r="T47" s="462" t="n">
        <f aca="false">収直ベース!T220*$G$9</f>
        <v>0</v>
      </c>
      <c r="U47" s="462" t="n">
        <f aca="false">収直ベース!U220*$G$9</f>
        <v>0</v>
      </c>
      <c r="V47" s="462" t="n">
        <f aca="false">収直ベース!V220*$G$9</f>
        <v>0</v>
      </c>
      <c r="W47" s="462" t="n">
        <f aca="false">収直ベース!W220*$G$9</f>
        <v>0</v>
      </c>
    </row>
    <row r="48" customFormat="false" ht="12" hidden="false" customHeight="false" outlineLevel="0" collapsed="false">
      <c r="C48" s="272" t="n">
        <v>14</v>
      </c>
      <c r="D48" s="462" t="n">
        <f aca="false">収直ベース!D221*$G$9</f>
        <v>0</v>
      </c>
      <c r="E48" s="462" t="n">
        <f aca="false">収直ベース!E221*$G$9</f>
        <v>0</v>
      </c>
      <c r="F48" s="462" t="n">
        <f aca="false">収直ベース!F221*$G$9</f>
        <v>0</v>
      </c>
      <c r="G48" s="462" t="n">
        <f aca="false">収直ベース!G221*$G$9</f>
        <v>0</v>
      </c>
      <c r="H48" s="462" t="n">
        <f aca="false">収直ベース!H221*$G$9</f>
        <v>0</v>
      </c>
      <c r="I48" s="462" t="n">
        <f aca="false">収直ベース!I221*$G$9</f>
        <v>0</v>
      </c>
      <c r="J48" s="462" t="n">
        <f aca="false">収直ベース!J221*$G$9</f>
        <v>0</v>
      </c>
      <c r="K48" s="462" t="n">
        <f aca="false">収直ベース!K221*$G$9</f>
        <v>0</v>
      </c>
      <c r="L48" s="462" t="n">
        <f aca="false">収直ベース!L221*$G$9</f>
        <v>0</v>
      </c>
      <c r="M48" s="462" t="n">
        <f aca="false">収直ベース!M221*$G$9</f>
        <v>0</v>
      </c>
      <c r="N48" s="462" t="n">
        <f aca="false">収直ベース!N221*$G$9</f>
        <v>0</v>
      </c>
      <c r="O48" s="462" t="n">
        <f aca="false">収直ベース!O221*$G$9</f>
        <v>0</v>
      </c>
      <c r="P48" s="462" t="n">
        <f aca="false">収直ベース!P221*$G$9</f>
        <v>0</v>
      </c>
      <c r="Q48" s="462" t="n">
        <f aca="false">収直ベース!Q221*$G$9</f>
        <v>0</v>
      </c>
      <c r="R48" s="462" t="n">
        <f aca="false">収直ベース!R221*$G$9</f>
        <v>0</v>
      </c>
      <c r="S48" s="462" t="n">
        <f aca="false">収直ベース!S221*$G$9</f>
        <v>0</v>
      </c>
      <c r="T48" s="462" t="n">
        <f aca="false">収直ベース!T221*$G$9</f>
        <v>0</v>
      </c>
      <c r="U48" s="462" t="n">
        <f aca="false">収直ベース!U221*$G$9</f>
        <v>0</v>
      </c>
      <c r="V48" s="462" t="n">
        <f aca="false">収直ベース!V221*$G$9</f>
        <v>0</v>
      </c>
      <c r="W48" s="462" t="n">
        <f aca="false">収直ベース!W221*$G$9</f>
        <v>0</v>
      </c>
    </row>
    <row r="49" customFormat="false" ht="12" hidden="false" customHeight="false" outlineLevel="0" collapsed="false">
      <c r="C49" s="272" t="n">
        <v>15</v>
      </c>
      <c r="D49" s="462" t="n">
        <f aca="false">収直ベース!D222*$G$9</f>
        <v>0</v>
      </c>
      <c r="E49" s="462" t="n">
        <f aca="false">収直ベース!E222*$G$9</f>
        <v>0</v>
      </c>
      <c r="F49" s="462" t="n">
        <f aca="false">収直ベース!F222*$G$9</f>
        <v>0</v>
      </c>
      <c r="G49" s="462" t="n">
        <f aca="false">収直ベース!G222*$G$9</f>
        <v>0</v>
      </c>
      <c r="H49" s="462" t="n">
        <f aca="false">収直ベース!H222*$G$9</f>
        <v>0</v>
      </c>
      <c r="I49" s="462" t="n">
        <f aca="false">収直ベース!I222*$G$9</f>
        <v>0</v>
      </c>
      <c r="J49" s="462" t="n">
        <f aca="false">収直ベース!J222*$G$9</f>
        <v>0</v>
      </c>
      <c r="K49" s="462" t="n">
        <f aca="false">収直ベース!K222*$G$9</f>
        <v>0</v>
      </c>
      <c r="L49" s="462" t="n">
        <f aca="false">収直ベース!L222*$G$9</f>
        <v>0</v>
      </c>
      <c r="M49" s="462" t="n">
        <f aca="false">収直ベース!M222*$G$9</f>
        <v>0</v>
      </c>
      <c r="N49" s="462" t="n">
        <f aca="false">収直ベース!N222*$G$9</f>
        <v>0</v>
      </c>
      <c r="O49" s="462" t="n">
        <f aca="false">収直ベース!O222*$G$9</f>
        <v>0</v>
      </c>
      <c r="P49" s="462" t="n">
        <f aca="false">収直ベース!P222*$G$9</f>
        <v>0</v>
      </c>
      <c r="Q49" s="462" t="n">
        <f aca="false">収直ベース!Q222*$G$9</f>
        <v>0</v>
      </c>
      <c r="R49" s="462" t="n">
        <f aca="false">収直ベース!R222*$G$9</f>
        <v>0</v>
      </c>
      <c r="S49" s="462" t="n">
        <f aca="false">収直ベース!S222*$G$9</f>
        <v>0</v>
      </c>
      <c r="T49" s="462" t="n">
        <f aca="false">収直ベース!T222*$G$9</f>
        <v>0</v>
      </c>
      <c r="U49" s="462" t="n">
        <f aca="false">収直ベース!U222*$G$9</f>
        <v>0</v>
      </c>
      <c r="V49" s="462" t="n">
        <f aca="false">収直ベース!V222*$G$9</f>
        <v>0</v>
      </c>
      <c r="W49" s="462" t="n">
        <f aca="false">収直ベース!W222*$G$9</f>
        <v>0</v>
      </c>
    </row>
    <row r="50" customFormat="false" ht="12" hidden="false" customHeight="false" outlineLevel="0" collapsed="false">
      <c r="C50" s="272" t="n">
        <v>16</v>
      </c>
      <c r="D50" s="462" t="n">
        <f aca="false">収直ベース!D223*$G$9</f>
        <v>0</v>
      </c>
      <c r="E50" s="462" t="n">
        <f aca="false">収直ベース!E223*$G$9</f>
        <v>0</v>
      </c>
      <c r="F50" s="462" t="n">
        <f aca="false">収直ベース!F223*$G$9</f>
        <v>0</v>
      </c>
      <c r="G50" s="462" t="n">
        <f aca="false">収直ベース!G223*$G$9</f>
        <v>0</v>
      </c>
      <c r="H50" s="462" t="n">
        <f aca="false">収直ベース!H223*$G$9</f>
        <v>0</v>
      </c>
      <c r="I50" s="462" t="n">
        <f aca="false">収直ベース!I223*$G$9</f>
        <v>0</v>
      </c>
      <c r="J50" s="462" t="n">
        <f aca="false">収直ベース!J223*$G$9</f>
        <v>0</v>
      </c>
      <c r="K50" s="462" t="n">
        <f aca="false">収直ベース!K223*$G$9</f>
        <v>0</v>
      </c>
      <c r="L50" s="462" t="n">
        <f aca="false">収直ベース!L223*$G$9</f>
        <v>0</v>
      </c>
      <c r="M50" s="462" t="n">
        <f aca="false">収直ベース!M223*$G$9</f>
        <v>0</v>
      </c>
      <c r="N50" s="462" t="n">
        <f aca="false">収直ベース!N223*$G$9</f>
        <v>0</v>
      </c>
      <c r="O50" s="462" t="n">
        <f aca="false">収直ベース!O223*$G$9</f>
        <v>0</v>
      </c>
      <c r="P50" s="462" t="n">
        <f aca="false">収直ベース!P223*$G$9</f>
        <v>0</v>
      </c>
      <c r="Q50" s="462" t="n">
        <f aca="false">収直ベース!Q223*$G$9</f>
        <v>0</v>
      </c>
      <c r="R50" s="462" t="n">
        <f aca="false">収直ベース!R223*$G$9</f>
        <v>0</v>
      </c>
      <c r="S50" s="462" t="n">
        <f aca="false">収直ベース!S223*$G$9</f>
        <v>0</v>
      </c>
      <c r="T50" s="462" t="n">
        <f aca="false">収直ベース!T223*$G$9</f>
        <v>0</v>
      </c>
      <c r="U50" s="462" t="n">
        <f aca="false">収直ベース!U223*$G$9</f>
        <v>0</v>
      </c>
      <c r="V50" s="462" t="n">
        <f aca="false">収直ベース!V223*$G$9</f>
        <v>0</v>
      </c>
      <c r="W50" s="462" t="n">
        <f aca="false">収直ベース!W223*$G$9</f>
        <v>0</v>
      </c>
    </row>
    <row r="51" customFormat="false" ht="12" hidden="false" customHeight="false" outlineLevel="0" collapsed="false">
      <c r="C51" s="272" t="n">
        <v>17</v>
      </c>
      <c r="D51" s="462" t="n">
        <f aca="false">収直ベース!D224*$G$9</f>
        <v>0</v>
      </c>
      <c r="E51" s="462" t="n">
        <f aca="false">収直ベース!E224*$G$9</f>
        <v>0</v>
      </c>
      <c r="F51" s="462" t="n">
        <f aca="false">収直ベース!F224*$G$9</f>
        <v>0</v>
      </c>
      <c r="G51" s="462" t="n">
        <f aca="false">収直ベース!G224*$G$9</f>
        <v>0</v>
      </c>
      <c r="H51" s="462" t="n">
        <f aca="false">収直ベース!H224*$G$9</f>
        <v>0</v>
      </c>
      <c r="I51" s="462" t="n">
        <f aca="false">収直ベース!I224*$G$9</f>
        <v>0</v>
      </c>
      <c r="J51" s="462" t="n">
        <f aca="false">収直ベース!J224*$G$9</f>
        <v>0</v>
      </c>
      <c r="K51" s="462" t="n">
        <f aca="false">収直ベース!K224*$G$9</f>
        <v>0</v>
      </c>
      <c r="L51" s="462" t="n">
        <f aca="false">収直ベース!L224*$G$9</f>
        <v>0</v>
      </c>
      <c r="M51" s="462" t="n">
        <f aca="false">収直ベース!M224*$G$9</f>
        <v>0</v>
      </c>
      <c r="N51" s="462" t="n">
        <f aca="false">収直ベース!N224*$G$9</f>
        <v>0</v>
      </c>
      <c r="O51" s="462" t="n">
        <f aca="false">収直ベース!O224*$G$9</f>
        <v>0</v>
      </c>
      <c r="P51" s="462" t="n">
        <f aca="false">収直ベース!P224*$G$9</f>
        <v>0</v>
      </c>
      <c r="Q51" s="462" t="n">
        <f aca="false">収直ベース!Q224*$G$9</f>
        <v>0</v>
      </c>
      <c r="R51" s="462" t="n">
        <f aca="false">収直ベース!R224*$G$9</f>
        <v>0</v>
      </c>
      <c r="S51" s="462" t="n">
        <f aca="false">収直ベース!S224*$G$9</f>
        <v>0</v>
      </c>
      <c r="T51" s="462" t="n">
        <f aca="false">収直ベース!T224*$G$9</f>
        <v>0</v>
      </c>
      <c r="U51" s="462" t="n">
        <f aca="false">収直ベース!U224*$G$9</f>
        <v>0</v>
      </c>
      <c r="V51" s="462" t="n">
        <f aca="false">収直ベース!V224*$G$9</f>
        <v>0</v>
      </c>
      <c r="W51" s="462" t="n">
        <f aca="false">収直ベース!W224*$G$9</f>
        <v>0</v>
      </c>
    </row>
    <row r="52" customFormat="false" ht="12" hidden="false" customHeight="false" outlineLevel="0" collapsed="false">
      <c r="C52" s="272" t="n">
        <v>18</v>
      </c>
      <c r="D52" s="462" t="n">
        <f aca="false">収直ベース!D225*$G$9</f>
        <v>0</v>
      </c>
      <c r="E52" s="462" t="n">
        <f aca="false">収直ベース!E225*$G$9</f>
        <v>0</v>
      </c>
      <c r="F52" s="462" t="n">
        <f aca="false">収直ベース!F225*$G$9</f>
        <v>0</v>
      </c>
      <c r="G52" s="462" t="n">
        <f aca="false">収直ベース!G225*$G$9</f>
        <v>0</v>
      </c>
      <c r="H52" s="462" t="n">
        <f aca="false">収直ベース!H225*$G$9</f>
        <v>0</v>
      </c>
      <c r="I52" s="462" t="n">
        <f aca="false">収直ベース!I225*$G$9</f>
        <v>0</v>
      </c>
      <c r="J52" s="462" t="n">
        <f aca="false">収直ベース!J225*$G$9</f>
        <v>0</v>
      </c>
      <c r="K52" s="462" t="n">
        <f aca="false">収直ベース!K225*$G$9</f>
        <v>0</v>
      </c>
      <c r="L52" s="462" t="n">
        <f aca="false">収直ベース!L225*$G$9</f>
        <v>0</v>
      </c>
      <c r="M52" s="462" t="n">
        <f aca="false">収直ベース!M225*$G$9</f>
        <v>0</v>
      </c>
      <c r="N52" s="462" t="n">
        <f aca="false">収直ベース!N225*$G$9</f>
        <v>0</v>
      </c>
      <c r="O52" s="462" t="n">
        <f aca="false">収直ベース!O225*$G$9</f>
        <v>0</v>
      </c>
      <c r="P52" s="462" t="n">
        <f aca="false">収直ベース!P225*$G$9</f>
        <v>0</v>
      </c>
      <c r="Q52" s="462" t="n">
        <f aca="false">収直ベース!Q225*$G$9</f>
        <v>0</v>
      </c>
      <c r="R52" s="462" t="n">
        <f aca="false">収直ベース!R225*$G$9</f>
        <v>0</v>
      </c>
      <c r="S52" s="462" t="n">
        <f aca="false">収直ベース!S225*$G$9</f>
        <v>0</v>
      </c>
      <c r="T52" s="462" t="n">
        <f aca="false">収直ベース!T225*$G$9</f>
        <v>0</v>
      </c>
      <c r="U52" s="462" t="n">
        <f aca="false">収直ベース!U225*$G$9</f>
        <v>0</v>
      </c>
      <c r="V52" s="462" t="n">
        <f aca="false">収直ベース!V225*$G$9</f>
        <v>0</v>
      </c>
      <c r="W52" s="462" t="n">
        <f aca="false">収直ベース!W225*$G$9</f>
        <v>0</v>
      </c>
    </row>
    <row r="53" customFormat="false" ht="12" hidden="false" customHeight="false" outlineLevel="0" collapsed="false">
      <c r="C53" s="272" t="n">
        <v>19</v>
      </c>
      <c r="D53" s="462" t="n">
        <f aca="false">収直ベース!D226*$G$9</f>
        <v>0</v>
      </c>
      <c r="E53" s="462" t="n">
        <f aca="false">収直ベース!E226*$G$9</f>
        <v>0</v>
      </c>
      <c r="F53" s="462" t="n">
        <f aca="false">収直ベース!F226*$G$9</f>
        <v>0</v>
      </c>
      <c r="G53" s="462" t="n">
        <f aca="false">収直ベース!G226*$G$9</f>
        <v>0</v>
      </c>
      <c r="H53" s="462" t="n">
        <f aca="false">収直ベース!H226*$G$9</f>
        <v>0</v>
      </c>
      <c r="I53" s="462" t="n">
        <f aca="false">収直ベース!I226*$G$9</f>
        <v>0</v>
      </c>
      <c r="J53" s="462" t="n">
        <f aca="false">収直ベース!J226*$G$9</f>
        <v>0</v>
      </c>
      <c r="K53" s="462" t="n">
        <f aca="false">収直ベース!K226*$G$9</f>
        <v>0</v>
      </c>
      <c r="L53" s="462" t="n">
        <f aca="false">収直ベース!L226*$G$9</f>
        <v>0</v>
      </c>
      <c r="M53" s="462" t="n">
        <f aca="false">収直ベース!M226*$G$9</f>
        <v>0</v>
      </c>
      <c r="N53" s="462" t="n">
        <f aca="false">収直ベース!N226*$G$9</f>
        <v>0</v>
      </c>
      <c r="O53" s="462" t="n">
        <f aca="false">収直ベース!O226*$G$9</f>
        <v>0</v>
      </c>
      <c r="P53" s="462" t="n">
        <f aca="false">収直ベース!P226*$G$9</f>
        <v>0</v>
      </c>
      <c r="Q53" s="462" t="n">
        <f aca="false">収直ベース!Q226*$G$9</f>
        <v>0</v>
      </c>
      <c r="R53" s="462" t="n">
        <f aca="false">収直ベース!R226*$G$9</f>
        <v>0</v>
      </c>
      <c r="S53" s="462" t="n">
        <f aca="false">収直ベース!S226*$G$9</f>
        <v>0</v>
      </c>
      <c r="T53" s="462" t="n">
        <f aca="false">収直ベース!T226*$G$9</f>
        <v>0</v>
      </c>
      <c r="U53" s="462" t="n">
        <f aca="false">収直ベース!U226*$G$9</f>
        <v>0</v>
      </c>
      <c r="V53" s="462" t="n">
        <f aca="false">収直ベース!V226*$G$9</f>
        <v>0</v>
      </c>
      <c r="W53" s="462" t="n">
        <f aca="false">収直ベース!W226*$G$9</f>
        <v>0</v>
      </c>
    </row>
    <row r="54" customFormat="false" ht="12" hidden="false" customHeight="false" outlineLevel="0" collapsed="false">
      <c r="C54" s="272" t="n">
        <v>20</v>
      </c>
      <c r="D54" s="462" t="n">
        <f aca="false">収直ベース!D227*$G$9</f>
        <v>0</v>
      </c>
      <c r="E54" s="462" t="n">
        <f aca="false">収直ベース!E227*$G$9</f>
        <v>0</v>
      </c>
      <c r="F54" s="462" t="n">
        <f aca="false">収直ベース!F227*$G$9</f>
        <v>0</v>
      </c>
      <c r="G54" s="462" t="n">
        <f aca="false">収直ベース!G227*$G$9</f>
        <v>0</v>
      </c>
      <c r="H54" s="462" t="n">
        <f aca="false">収直ベース!H227*$G$9</f>
        <v>0</v>
      </c>
      <c r="I54" s="462" t="n">
        <f aca="false">収直ベース!I227*$G$9</f>
        <v>0</v>
      </c>
      <c r="J54" s="462" t="n">
        <f aca="false">収直ベース!J227*$G$9</f>
        <v>0</v>
      </c>
      <c r="K54" s="462" t="n">
        <f aca="false">収直ベース!K227*$G$9</f>
        <v>0</v>
      </c>
      <c r="L54" s="462" t="n">
        <f aca="false">収直ベース!L227*$G$9</f>
        <v>0</v>
      </c>
      <c r="M54" s="462" t="n">
        <f aca="false">収直ベース!M227*$G$9</f>
        <v>0</v>
      </c>
      <c r="N54" s="462" t="n">
        <f aca="false">収直ベース!N227*$G$9</f>
        <v>0</v>
      </c>
      <c r="O54" s="462" t="n">
        <f aca="false">収直ベース!O227*$G$9</f>
        <v>0</v>
      </c>
      <c r="P54" s="462" t="n">
        <f aca="false">収直ベース!P227*$G$9</f>
        <v>0</v>
      </c>
      <c r="Q54" s="462" t="n">
        <f aca="false">収直ベース!Q227*$G$9</f>
        <v>0</v>
      </c>
      <c r="R54" s="462" t="n">
        <f aca="false">収直ベース!R227*$G$9</f>
        <v>0</v>
      </c>
      <c r="S54" s="462" t="n">
        <f aca="false">収直ベース!S227*$G$9</f>
        <v>0</v>
      </c>
      <c r="T54" s="462" t="n">
        <f aca="false">収直ベース!T227*$G$9</f>
        <v>0</v>
      </c>
      <c r="U54" s="462" t="n">
        <f aca="false">収直ベース!U227*$G$9</f>
        <v>0</v>
      </c>
      <c r="V54" s="462" t="n">
        <f aca="false">収直ベース!V227*$G$9</f>
        <v>0</v>
      </c>
      <c r="W54" s="462" t="n">
        <f aca="false">収直ベース!W227*$G$9</f>
        <v>0</v>
      </c>
    </row>
    <row r="55" customFormat="false" ht="48" hidden="false" customHeight="true" outlineLevel="0" collapsed="false">
      <c r="C55" s="292" t="s">
        <v>300</v>
      </c>
      <c r="D55" s="391" t="n">
        <f aca="false">SUM(D35:D54)</f>
        <v>0</v>
      </c>
      <c r="E55" s="391" t="n">
        <f aca="false">SUM(E35:E54)</f>
        <v>0</v>
      </c>
      <c r="F55" s="391" t="n">
        <f aca="false">SUM(F35:F54)</f>
        <v>0</v>
      </c>
      <c r="G55" s="391" t="n">
        <f aca="false">SUM(G35:G54)</f>
        <v>0</v>
      </c>
      <c r="H55" s="391" t="n">
        <f aca="false">SUM(H35:H54)</f>
        <v>0</v>
      </c>
      <c r="I55" s="391" t="n">
        <f aca="false">SUM(I35:I54)</f>
        <v>0</v>
      </c>
      <c r="J55" s="391" t="n">
        <f aca="false">SUM(J35:J54)</f>
        <v>0</v>
      </c>
      <c r="K55" s="391" t="n">
        <f aca="false">SUM(K35:K54)</f>
        <v>0</v>
      </c>
      <c r="L55" s="391" t="n">
        <f aca="false">SUM(L35:L54)</f>
        <v>0</v>
      </c>
      <c r="M55" s="391" t="n">
        <f aca="false">SUM(M35:M54)</f>
        <v>0</v>
      </c>
      <c r="N55" s="391" t="n">
        <f aca="false">SUM(N35:N54)</f>
        <v>0</v>
      </c>
      <c r="O55" s="391" t="n">
        <f aca="false">SUM(O35:O54)</f>
        <v>0</v>
      </c>
      <c r="P55" s="391" t="n">
        <f aca="false">SUM(P35:P54)</f>
        <v>0</v>
      </c>
      <c r="Q55" s="391" t="n">
        <f aca="false">SUM(Q35:Q54)</f>
        <v>0</v>
      </c>
      <c r="R55" s="391" t="n">
        <f aca="false">SUM(R35:R54)</f>
        <v>0</v>
      </c>
      <c r="S55" s="391" t="n">
        <f aca="false">SUM(S35:S54)</f>
        <v>0</v>
      </c>
      <c r="T55" s="391" t="n">
        <f aca="false">SUM(T35:T54)</f>
        <v>0</v>
      </c>
      <c r="U55" s="391" t="n">
        <f aca="false">SUM(U35:U54)</f>
        <v>0</v>
      </c>
      <c r="V55" s="391" t="n">
        <f aca="false">SUM(V35:V54)</f>
        <v>0</v>
      </c>
      <c r="W55" s="391" t="n">
        <f aca="false">SUM(W35:W54)</f>
        <v>0</v>
      </c>
      <c r="X55" s="478" t="n">
        <f aca="false">SUM(D55:W55)</f>
        <v>0</v>
      </c>
      <c r="Y55" s="430" t="n">
        <f aca="false">X55-G9</f>
        <v>0</v>
      </c>
    </row>
    <row r="56" customFormat="false" ht="12" hidden="false" customHeight="false" outlineLevel="0" collapsed="false">
      <c r="C56" s="385"/>
      <c r="D56" s="386"/>
      <c r="E56" s="386"/>
      <c r="F56" s="368"/>
      <c r="G56" s="393"/>
      <c r="H56" s="368"/>
      <c r="I56" s="28"/>
    </row>
    <row r="57" customFormat="false" ht="173.25" hidden="false" customHeight="true" outlineLevel="0" collapsed="false">
      <c r="C57" s="292" t="s">
        <v>301</v>
      </c>
      <c r="D57" s="432" t="s">
        <v>11</v>
      </c>
      <c r="E57" s="432" t="s">
        <v>12</v>
      </c>
      <c r="F57" s="432" t="s">
        <v>13</v>
      </c>
      <c r="G57" s="432" t="s">
        <v>14</v>
      </c>
      <c r="H57" s="432" t="s">
        <v>15</v>
      </c>
      <c r="I57" s="432" t="s">
        <v>16</v>
      </c>
      <c r="J57" s="432" t="s">
        <v>17</v>
      </c>
      <c r="K57" s="432" t="s">
        <v>18</v>
      </c>
      <c r="L57" s="432" t="s">
        <v>19</v>
      </c>
      <c r="M57" s="432" t="s">
        <v>20</v>
      </c>
      <c r="N57" s="432" t="s">
        <v>21</v>
      </c>
      <c r="O57" s="432" t="s">
        <v>22</v>
      </c>
      <c r="P57" s="432" t="s">
        <v>23</v>
      </c>
      <c r="Q57" s="432" t="s">
        <v>24</v>
      </c>
      <c r="R57" s="432" t="s">
        <v>25</v>
      </c>
      <c r="S57" s="432" t="s">
        <v>26</v>
      </c>
      <c r="T57" s="432" t="s">
        <v>27</v>
      </c>
      <c r="U57" s="432" t="s">
        <v>28</v>
      </c>
      <c r="V57" s="432" t="s">
        <v>29</v>
      </c>
      <c r="W57" s="432" t="s">
        <v>30</v>
      </c>
    </row>
    <row r="58" customFormat="false" ht="12" hidden="false" customHeight="false" outlineLevel="0" collapsed="false">
      <c r="C58" s="272" t="n">
        <v>1</v>
      </c>
      <c r="D58" s="462" t="n">
        <f aca="false">収直ベース!D208*$H$9</f>
        <v>0</v>
      </c>
      <c r="E58" s="462" t="n">
        <f aca="false">収直ベース!E208*$H$9</f>
        <v>0</v>
      </c>
      <c r="F58" s="462" t="n">
        <f aca="false">収直ベース!F208*$H$9</f>
        <v>0</v>
      </c>
      <c r="G58" s="462" t="n">
        <f aca="false">収直ベース!G208*$H$9</f>
        <v>0</v>
      </c>
      <c r="H58" s="462" t="n">
        <f aca="false">収直ベース!H208*$H$9</f>
        <v>0</v>
      </c>
      <c r="I58" s="462" t="n">
        <f aca="false">収直ベース!I208*$H$9</f>
        <v>0</v>
      </c>
      <c r="J58" s="462" t="n">
        <f aca="false">収直ベース!J208*$H$9</f>
        <v>0</v>
      </c>
      <c r="K58" s="462" t="n">
        <f aca="false">収直ベース!K208*$H$9</f>
        <v>0</v>
      </c>
      <c r="L58" s="462" t="n">
        <f aca="false">収直ベース!L208*$H$9</f>
        <v>0</v>
      </c>
      <c r="M58" s="462" t="n">
        <f aca="false">収直ベース!M208*$H$9</f>
        <v>0</v>
      </c>
      <c r="N58" s="462" t="n">
        <f aca="false">収直ベース!N208*$H$9</f>
        <v>0</v>
      </c>
      <c r="O58" s="462" t="n">
        <f aca="false">収直ベース!O208*$H$9</f>
        <v>0</v>
      </c>
      <c r="P58" s="462" t="n">
        <f aca="false">収直ベース!P208*$H$9</f>
        <v>0</v>
      </c>
      <c r="Q58" s="462" t="n">
        <f aca="false">収直ベース!Q208*$H$9</f>
        <v>0</v>
      </c>
      <c r="R58" s="462" t="n">
        <f aca="false">収直ベース!R208*$H$9</f>
        <v>0</v>
      </c>
      <c r="S58" s="462" t="n">
        <f aca="false">収直ベース!S208*$H$9</f>
        <v>0</v>
      </c>
      <c r="T58" s="462" t="n">
        <f aca="false">収直ベース!T208*$H$9</f>
        <v>0</v>
      </c>
      <c r="U58" s="462" t="n">
        <f aca="false">収直ベース!U208*$H$9</f>
        <v>0</v>
      </c>
      <c r="V58" s="462" t="n">
        <f aca="false">収直ベース!V208*$H$9</f>
        <v>0</v>
      </c>
      <c r="W58" s="462" t="n">
        <f aca="false">収直ベース!W208*$H$9</f>
        <v>0</v>
      </c>
    </row>
    <row r="59" customFormat="false" ht="12" hidden="false" customHeight="false" outlineLevel="0" collapsed="false">
      <c r="C59" s="272" t="n">
        <v>2</v>
      </c>
      <c r="D59" s="462" t="n">
        <f aca="false">収直ベース!D209*$H$9</f>
        <v>0</v>
      </c>
      <c r="E59" s="462" t="n">
        <f aca="false">収直ベース!E209*$H$9</f>
        <v>0</v>
      </c>
      <c r="F59" s="462" t="n">
        <f aca="false">収直ベース!F209*$H$9</f>
        <v>0</v>
      </c>
      <c r="G59" s="462" t="n">
        <f aca="false">収直ベース!G209*$H$9</f>
        <v>0</v>
      </c>
      <c r="H59" s="462" t="n">
        <f aca="false">収直ベース!H209*$H$9</f>
        <v>0</v>
      </c>
      <c r="I59" s="462" t="n">
        <f aca="false">収直ベース!I209*$H$9</f>
        <v>0</v>
      </c>
      <c r="J59" s="462" t="n">
        <f aca="false">収直ベース!J209*$H$9</f>
        <v>0</v>
      </c>
      <c r="K59" s="462" t="n">
        <f aca="false">収直ベース!K209*$H$9</f>
        <v>0</v>
      </c>
      <c r="L59" s="462" t="n">
        <f aca="false">収直ベース!L209*$H$9</f>
        <v>0</v>
      </c>
      <c r="M59" s="462" t="n">
        <f aca="false">収直ベース!M209*$H$9</f>
        <v>0</v>
      </c>
      <c r="N59" s="462" t="n">
        <f aca="false">収直ベース!N209*$H$9</f>
        <v>0</v>
      </c>
      <c r="O59" s="462" t="n">
        <f aca="false">収直ベース!O209*$H$9</f>
        <v>0</v>
      </c>
      <c r="P59" s="462" t="n">
        <f aca="false">収直ベース!P209*$H$9</f>
        <v>0</v>
      </c>
      <c r="Q59" s="462" t="n">
        <f aca="false">収直ベース!Q209*$H$9</f>
        <v>0</v>
      </c>
      <c r="R59" s="462" t="n">
        <f aca="false">収直ベース!R209*$H$9</f>
        <v>0</v>
      </c>
      <c r="S59" s="462" t="n">
        <f aca="false">収直ベース!S209*$H$9</f>
        <v>0</v>
      </c>
      <c r="T59" s="462" t="n">
        <f aca="false">収直ベース!T209*$H$9</f>
        <v>0</v>
      </c>
      <c r="U59" s="462" t="n">
        <f aca="false">収直ベース!U209*$H$9</f>
        <v>0</v>
      </c>
      <c r="V59" s="462" t="n">
        <f aca="false">収直ベース!V209*$H$9</f>
        <v>0</v>
      </c>
      <c r="W59" s="462" t="n">
        <f aca="false">収直ベース!W209*$H$9</f>
        <v>0</v>
      </c>
    </row>
    <row r="60" customFormat="false" ht="12" hidden="false" customHeight="false" outlineLevel="0" collapsed="false">
      <c r="C60" s="272" t="n">
        <v>3</v>
      </c>
      <c r="D60" s="462" t="n">
        <f aca="false">収直ベース!D210*$H$9</f>
        <v>0</v>
      </c>
      <c r="E60" s="462" t="n">
        <f aca="false">収直ベース!E210*$H$9</f>
        <v>0</v>
      </c>
      <c r="F60" s="462" t="n">
        <f aca="false">収直ベース!F210*$H$9</f>
        <v>0</v>
      </c>
      <c r="G60" s="462" t="n">
        <f aca="false">収直ベース!G210*$H$9</f>
        <v>0</v>
      </c>
      <c r="H60" s="462" t="n">
        <f aca="false">収直ベース!H210*$H$9</f>
        <v>0</v>
      </c>
      <c r="I60" s="462" t="n">
        <f aca="false">収直ベース!I210*$H$9</f>
        <v>0</v>
      </c>
      <c r="J60" s="462" t="n">
        <f aca="false">収直ベース!J210*$H$9</f>
        <v>0</v>
      </c>
      <c r="K60" s="462" t="n">
        <f aca="false">収直ベース!K210*$H$9</f>
        <v>0</v>
      </c>
      <c r="L60" s="462" t="n">
        <f aca="false">収直ベース!L210*$H$9</f>
        <v>0</v>
      </c>
      <c r="M60" s="462" t="n">
        <f aca="false">収直ベース!M210*$H$9</f>
        <v>0</v>
      </c>
      <c r="N60" s="462" t="n">
        <f aca="false">収直ベース!N210*$H$9</f>
        <v>0</v>
      </c>
      <c r="O60" s="462" t="n">
        <f aca="false">収直ベース!O210*$H$9</f>
        <v>0</v>
      </c>
      <c r="P60" s="462" t="n">
        <f aca="false">収直ベース!P210*$H$9</f>
        <v>0</v>
      </c>
      <c r="Q60" s="462" t="n">
        <f aca="false">収直ベース!Q210*$H$9</f>
        <v>0</v>
      </c>
      <c r="R60" s="462" t="n">
        <f aca="false">収直ベース!R210*$H$9</f>
        <v>0</v>
      </c>
      <c r="S60" s="462" t="n">
        <f aca="false">収直ベース!S210*$H$9</f>
        <v>0</v>
      </c>
      <c r="T60" s="462" t="n">
        <f aca="false">収直ベース!T210*$H$9</f>
        <v>0</v>
      </c>
      <c r="U60" s="462" t="n">
        <f aca="false">収直ベース!U210*$H$9</f>
        <v>0</v>
      </c>
      <c r="V60" s="462" t="n">
        <f aca="false">収直ベース!V210*$H$9</f>
        <v>0</v>
      </c>
      <c r="W60" s="462" t="n">
        <f aca="false">収直ベース!W210*$H$9</f>
        <v>0</v>
      </c>
    </row>
    <row r="61" customFormat="false" ht="12" hidden="false" customHeight="false" outlineLevel="0" collapsed="false">
      <c r="C61" s="272" t="n">
        <v>4</v>
      </c>
      <c r="D61" s="462" t="n">
        <f aca="false">収直ベース!D211*$H$9</f>
        <v>0</v>
      </c>
      <c r="E61" s="462" t="n">
        <f aca="false">収直ベース!E211*$H$9</f>
        <v>0</v>
      </c>
      <c r="F61" s="462" t="n">
        <f aca="false">収直ベース!F211*$H$9</f>
        <v>0</v>
      </c>
      <c r="G61" s="462" t="n">
        <f aca="false">収直ベース!G211*$H$9</f>
        <v>0</v>
      </c>
      <c r="H61" s="462" t="n">
        <f aca="false">収直ベース!H211*$H$9</f>
        <v>0</v>
      </c>
      <c r="I61" s="462" t="n">
        <f aca="false">収直ベース!I211*$H$9</f>
        <v>0</v>
      </c>
      <c r="J61" s="462" t="n">
        <f aca="false">収直ベース!J211*$H$9</f>
        <v>0</v>
      </c>
      <c r="K61" s="462" t="n">
        <f aca="false">収直ベース!K211*$H$9</f>
        <v>0</v>
      </c>
      <c r="L61" s="462" t="n">
        <f aca="false">収直ベース!L211*$H$9</f>
        <v>0</v>
      </c>
      <c r="M61" s="462" t="n">
        <f aca="false">収直ベース!M211*$H$9</f>
        <v>0</v>
      </c>
      <c r="N61" s="462" t="n">
        <f aca="false">収直ベース!N211*$H$9</f>
        <v>0</v>
      </c>
      <c r="O61" s="462" t="n">
        <f aca="false">収直ベース!O211*$H$9</f>
        <v>0</v>
      </c>
      <c r="P61" s="462" t="n">
        <f aca="false">収直ベース!P211*$H$9</f>
        <v>0</v>
      </c>
      <c r="Q61" s="462" t="n">
        <f aca="false">収直ベース!Q211*$H$9</f>
        <v>0</v>
      </c>
      <c r="R61" s="462" t="n">
        <f aca="false">収直ベース!R211*$H$9</f>
        <v>0</v>
      </c>
      <c r="S61" s="462" t="n">
        <f aca="false">収直ベース!S211*$H$9</f>
        <v>0</v>
      </c>
      <c r="T61" s="462" t="n">
        <f aca="false">収直ベース!T211*$H$9</f>
        <v>0</v>
      </c>
      <c r="U61" s="462" t="n">
        <f aca="false">収直ベース!U211*$H$9</f>
        <v>0</v>
      </c>
      <c r="V61" s="462" t="n">
        <f aca="false">収直ベース!V211*$H$9</f>
        <v>0</v>
      </c>
      <c r="W61" s="462" t="n">
        <f aca="false">収直ベース!W211*$H$9</f>
        <v>0</v>
      </c>
    </row>
    <row r="62" customFormat="false" ht="12" hidden="false" customHeight="false" outlineLevel="0" collapsed="false">
      <c r="C62" s="272" t="n">
        <v>5</v>
      </c>
      <c r="D62" s="462" t="n">
        <f aca="false">収直ベース!D212*$H$9</f>
        <v>0</v>
      </c>
      <c r="E62" s="462" t="n">
        <f aca="false">収直ベース!E212*$H$9</f>
        <v>0</v>
      </c>
      <c r="F62" s="462" t="n">
        <f aca="false">収直ベース!F212*$H$9</f>
        <v>0</v>
      </c>
      <c r="G62" s="462" t="n">
        <f aca="false">収直ベース!G212*$H$9</f>
        <v>0</v>
      </c>
      <c r="H62" s="462" t="n">
        <f aca="false">収直ベース!H212*$H$9</f>
        <v>0</v>
      </c>
      <c r="I62" s="462" t="n">
        <f aca="false">収直ベース!I212*$H$9</f>
        <v>0</v>
      </c>
      <c r="J62" s="462" t="n">
        <f aca="false">収直ベース!J212*$H$9</f>
        <v>0</v>
      </c>
      <c r="K62" s="462" t="n">
        <f aca="false">収直ベース!K212*$H$9</f>
        <v>0</v>
      </c>
      <c r="L62" s="462" t="n">
        <f aca="false">収直ベース!L212*$H$9</f>
        <v>0</v>
      </c>
      <c r="M62" s="462" t="n">
        <f aca="false">収直ベース!M212*$H$9</f>
        <v>0</v>
      </c>
      <c r="N62" s="462" t="n">
        <f aca="false">収直ベース!N212*$H$9</f>
        <v>0</v>
      </c>
      <c r="O62" s="462" t="n">
        <f aca="false">収直ベース!O212*$H$9</f>
        <v>0</v>
      </c>
      <c r="P62" s="462" t="n">
        <f aca="false">収直ベース!P212*$H$9</f>
        <v>0</v>
      </c>
      <c r="Q62" s="462" t="n">
        <f aca="false">収直ベース!Q212*$H$9</f>
        <v>0</v>
      </c>
      <c r="R62" s="462" t="n">
        <f aca="false">収直ベース!R212*$H$9</f>
        <v>0</v>
      </c>
      <c r="S62" s="462" t="n">
        <f aca="false">収直ベース!S212*$H$9</f>
        <v>0</v>
      </c>
      <c r="T62" s="462" t="n">
        <f aca="false">収直ベース!T212*$H$9</f>
        <v>0</v>
      </c>
      <c r="U62" s="462" t="n">
        <f aca="false">収直ベース!U212*$H$9</f>
        <v>0</v>
      </c>
      <c r="V62" s="462" t="n">
        <f aca="false">収直ベース!V212*$H$9</f>
        <v>0</v>
      </c>
      <c r="W62" s="462" t="n">
        <f aca="false">収直ベース!W212*$H$9</f>
        <v>0</v>
      </c>
    </row>
    <row r="63" customFormat="false" ht="12" hidden="false" customHeight="false" outlineLevel="0" collapsed="false">
      <c r="C63" s="272" t="n">
        <v>6</v>
      </c>
      <c r="D63" s="462" t="n">
        <f aca="false">収直ベース!D213*$H$9</f>
        <v>0</v>
      </c>
      <c r="E63" s="462" t="n">
        <f aca="false">収直ベース!E213*$H$9</f>
        <v>0</v>
      </c>
      <c r="F63" s="462" t="n">
        <f aca="false">収直ベース!F213*$H$9</f>
        <v>0</v>
      </c>
      <c r="G63" s="462" t="n">
        <f aca="false">収直ベース!G213*$H$9</f>
        <v>0</v>
      </c>
      <c r="H63" s="462" t="n">
        <f aca="false">収直ベース!H213*$H$9</f>
        <v>0</v>
      </c>
      <c r="I63" s="462" t="n">
        <f aca="false">収直ベース!I213*$H$9</f>
        <v>0</v>
      </c>
      <c r="J63" s="462" t="n">
        <f aca="false">収直ベース!J213*$H$9</f>
        <v>0</v>
      </c>
      <c r="K63" s="462" t="n">
        <f aca="false">収直ベース!K213*$H$9</f>
        <v>0</v>
      </c>
      <c r="L63" s="462" t="n">
        <f aca="false">収直ベース!L213*$H$9</f>
        <v>0</v>
      </c>
      <c r="M63" s="462" t="n">
        <f aca="false">収直ベース!M213*$H$9</f>
        <v>0</v>
      </c>
      <c r="N63" s="462" t="n">
        <f aca="false">収直ベース!N213*$H$9</f>
        <v>0</v>
      </c>
      <c r="O63" s="462" t="n">
        <f aca="false">収直ベース!O213*$H$9</f>
        <v>0</v>
      </c>
      <c r="P63" s="462" t="n">
        <f aca="false">収直ベース!P213*$H$9</f>
        <v>0</v>
      </c>
      <c r="Q63" s="462" t="n">
        <f aca="false">収直ベース!Q213*$H$9</f>
        <v>0</v>
      </c>
      <c r="R63" s="462" t="n">
        <f aca="false">収直ベース!R213*$H$9</f>
        <v>0</v>
      </c>
      <c r="S63" s="462" t="n">
        <f aca="false">収直ベース!S213*$H$9</f>
        <v>0</v>
      </c>
      <c r="T63" s="462" t="n">
        <f aca="false">収直ベース!T213*$H$9</f>
        <v>0</v>
      </c>
      <c r="U63" s="462" t="n">
        <f aca="false">収直ベース!U213*$H$9</f>
        <v>0</v>
      </c>
      <c r="V63" s="462" t="n">
        <f aca="false">収直ベース!V213*$H$9</f>
        <v>0</v>
      </c>
      <c r="W63" s="462" t="n">
        <f aca="false">収直ベース!W213*$H$9</f>
        <v>0</v>
      </c>
    </row>
    <row r="64" customFormat="false" ht="12" hidden="false" customHeight="false" outlineLevel="0" collapsed="false">
      <c r="C64" s="272" t="n">
        <v>7</v>
      </c>
      <c r="D64" s="462" t="n">
        <f aca="false">収直ベース!D214*$H$9</f>
        <v>0</v>
      </c>
      <c r="E64" s="462" t="n">
        <f aca="false">収直ベース!E214*$H$9</f>
        <v>0</v>
      </c>
      <c r="F64" s="462" t="n">
        <f aca="false">収直ベース!F214*$H$9</f>
        <v>0</v>
      </c>
      <c r="G64" s="462" t="n">
        <f aca="false">収直ベース!G214*$H$9</f>
        <v>0</v>
      </c>
      <c r="H64" s="462" t="n">
        <f aca="false">収直ベース!H214*$H$9</f>
        <v>0</v>
      </c>
      <c r="I64" s="462" t="n">
        <f aca="false">収直ベース!I214*$H$9</f>
        <v>0</v>
      </c>
      <c r="J64" s="462" t="n">
        <f aca="false">収直ベース!J214*$H$9</f>
        <v>0</v>
      </c>
      <c r="K64" s="462" t="n">
        <f aca="false">収直ベース!K214*$H$9</f>
        <v>0</v>
      </c>
      <c r="L64" s="462" t="n">
        <f aca="false">収直ベース!L214*$H$9</f>
        <v>0</v>
      </c>
      <c r="M64" s="462" t="n">
        <f aca="false">収直ベース!M214*$H$9</f>
        <v>0</v>
      </c>
      <c r="N64" s="462" t="n">
        <f aca="false">収直ベース!N214*$H$9</f>
        <v>0</v>
      </c>
      <c r="O64" s="462" t="n">
        <f aca="false">収直ベース!O214*$H$9</f>
        <v>0</v>
      </c>
      <c r="P64" s="462" t="n">
        <f aca="false">収直ベース!P214*$H$9</f>
        <v>0</v>
      </c>
      <c r="Q64" s="462" t="n">
        <f aca="false">収直ベース!Q214*$H$9</f>
        <v>0</v>
      </c>
      <c r="R64" s="462" t="n">
        <f aca="false">収直ベース!R214*$H$9</f>
        <v>0</v>
      </c>
      <c r="S64" s="462" t="n">
        <f aca="false">収直ベース!S214*$H$9</f>
        <v>0</v>
      </c>
      <c r="T64" s="462" t="n">
        <f aca="false">収直ベース!T214*$H$9</f>
        <v>0</v>
      </c>
      <c r="U64" s="462" t="n">
        <f aca="false">収直ベース!U214*$H$9</f>
        <v>0</v>
      </c>
      <c r="V64" s="462" t="n">
        <f aca="false">収直ベース!V214*$H$9</f>
        <v>0</v>
      </c>
      <c r="W64" s="462" t="n">
        <f aca="false">収直ベース!W214*$H$9</f>
        <v>0</v>
      </c>
    </row>
    <row r="65" customFormat="false" ht="12" hidden="false" customHeight="false" outlineLevel="0" collapsed="false">
      <c r="C65" s="272" t="n">
        <v>8</v>
      </c>
      <c r="D65" s="462" t="n">
        <f aca="false">収直ベース!D215*$H$9</f>
        <v>0</v>
      </c>
      <c r="E65" s="462" t="n">
        <f aca="false">収直ベース!E215*$H$9</f>
        <v>0</v>
      </c>
      <c r="F65" s="462" t="n">
        <f aca="false">収直ベース!F215*$H$9</f>
        <v>0</v>
      </c>
      <c r="G65" s="462" t="n">
        <f aca="false">収直ベース!G215*$H$9</f>
        <v>0</v>
      </c>
      <c r="H65" s="462" t="n">
        <f aca="false">収直ベース!H215*$H$9</f>
        <v>0</v>
      </c>
      <c r="I65" s="462" t="n">
        <f aca="false">収直ベース!I215*$H$9</f>
        <v>0</v>
      </c>
      <c r="J65" s="462" t="n">
        <f aca="false">収直ベース!J215*$H$9</f>
        <v>0</v>
      </c>
      <c r="K65" s="462" t="n">
        <f aca="false">収直ベース!K215*$H$9</f>
        <v>0</v>
      </c>
      <c r="L65" s="462" t="n">
        <f aca="false">収直ベース!L215*$H$9</f>
        <v>0</v>
      </c>
      <c r="M65" s="462" t="n">
        <f aca="false">収直ベース!M215*$H$9</f>
        <v>0</v>
      </c>
      <c r="N65" s="462" t="n">
        <f aca="false">収直ベース!N215*$H$9</f>
        <v>0</v>
      </c>
      <c r="O65" s="462" t="n">
        <f aca="false">収直ベース!O215*$H$9</f>
        <v>0</v>
      </c>
      <c r="P65" s="462" t="n">
        <f aca="false">収直ベース!P215*$H$9</f>
        <v>0</v>
      </c>
      <c r="Q65" s="462" t="n">
        <f aca="false">収直ベース!Q215*$H$9</f>
        <v>0</v>
      </c>
      <c r="R65" s="462" t="n">
        <f aca="false">収直ベース!R215*$H$9</f>
        <v>0</v>
      </c>
      <c r="S65" s="462" t="n">
        <f aca="false">収直ベース!S215*$H$9</f>
        <v>0</v>
      </c>
      <c r="T65" s="462" t="n">
        <f aca="false">収直ベース!T215*$H$9</f>
        <v>0</v>
      </c>
      <c r="U65" s="462" t="n">
        <f aca="false">収直ベース!U215*$H$9</f>
        <v>0</v>
      </c>
      <c r="V65" s="462" t="n">
        <f aca="false">収直ベース!V215*$H$9</f>
        <v>0</v>
      </c>
      <c r="W65" s="462" t="n">
        <f aca="false">収直ベース!W215*$H$9</f>
        <v>0</v>
      </c>
    </row>
    <row r="66" customFormat="false" ht="12" hidden="false" customHeight="false" outlineLevel="0" collapsed="false">
      <c r="C66" s="272" t="n">
        <v>9</v>
      </c>
      <c r="D66" s="462" t="n">
        <f aca="false">収直ベース!D216*$H$9</f>
        <v>0</v>
      </c>
      <c r="E66" s="462" t="n">
        <f aca="false">収直ベース!E216*$H$9</f>
        <v>0</v>
      </c>
      <c r="F66" s="462" t="n">
        <f aca="false">収直ベース!F216*$H$9</f>
        <v>0</v>
      </c>
      <c r="G66" s="462" t="n">
        <f aca="false">収直ベース!G216*$H$9</f>
        <v>0</v>
      </c>
      <c r="H66" s="462" t="n">
        <f aca="false">収直ベース!H216*$H$9</f>
        <v>0</v>
      </c>
      <c r="I66" s="462" t="n">
        <f aca="false">収直ベース!I216*$H$9</f>
        <v>0</v>
      </c>
      <c r="J66" s="462" t="n">
        <f aca="false">収直ベース!J216*$H$9</f>
        <v>0</v>
      </c>
      <c r="K66" s="462" t="n">
        <f aca="false">収直ベース!K216*$H$9</f>
        <v>0</v>
      </c>
      <c r="L66" s="462" t="n">
        <f aca="false">収直ベース!L216*$H$9</f>
        <v>0</v>
      </c>
      <c r="M66" s="462" t="n">
        <f aca="false">収直ベース!M216*$H$9</f>
        <v>0</v>
      </c>
      <c r="N66" s="462" t="n">
        <f aca="false">収直ベース!N216*$H$9</f>
        <v>0</v>
      </c>
      <c r="O66" s="462" t="n">
        <f aca="false">収直ベース!O216*$H$9</f>
        <v>0</v>
      </c>
      <c r="P66" s="462" t="n">
        <f aca="false">収直ベース!P216*$H$9</f>
        <v>0</v>
      </c>
      <c r="Q66" s="462" t="n">
        <f aca="false">収直ベース!Q216*$H$9</f>
        <v>0</v>
      </c>
      <c r="R66" s="462" t="n">
        <f aca="false">収直ベース!R216*$H$9</f>
        <v>0</v>
      </c>
      <c r="S66" s="462" t="n">
        <f aca="false">収直ベース!S216*$H$9</f>
        <v>0</v>
      </c>
      <c r="T66" s="462" t="n">
        <f aca="false">収直ベース!T216*$H$9</f>
        <v>0</v>
      </c>
      <c r="U66" s="462" t="n">
        <f aca="false">収直ベース!U216*$H$9</f>
        <v>0</v>
      </c>
      <c r="V66" s="462" t="n">
        <f aca="false">収直ベース!V216*$H$9</f>
        <v>0</v>
      </c>
      <c r="W66" s="462" t="n">
        <f aca="false">収直ベース!W216*$H$9</f>
        <v>0</v>
      </c>
    </row>
    <row r="67" customFormat="false" ht="12" hidden="false" customHeight="false" outlineLevel="0" collapsed="false">
      <c r="C67" s="272" t="n">
        <v>10</v>
      </c>
      <c r="D67" s="462" t="n">
        <f aca="false">収直ベース!D217*$H$9</f>
        <v>0</v>
      </c>
      <c r="E67" s="462" t="n">
        <f aca="false">収直ベース!E217*$H$9</f>
        <v>0</v>
      </c>
      <c r="F67" s="462" t="n">
        <f aca="false">収直ベース!F217*$H$9</f>
        <v>0</v>
      </c>
      <c r="G67" s="462" t="n">
        <f aca="false">収直ベース!G217*$H$9</f>
        <v>0</v>
      </c>
      <c r="H67" s="462" t="n">
        <f aca="false">収直ベース!H217*$H$9</f>
        <v>0</v>
      </c>
      <c r="I67" s="462" t="n">
        <f aca="false">収直ベース!I217*$H$9</f>
        <v>0</v>
      </c>
      <c r="J67" s="462" t="n">
        <f aca="false">収直ベース!J217*$H$9</f>
        <v>0</v>
      </c>
      <c r="K67" s="462" t="n">
        <f aca="false">収直ベース!K217*$H$9</f>
        <v>0</v>
      </c>
      <c r="L67" s="462" t="n">
        <f aca="false">収直ベース!L217*$H$9</f>
        <v>0</v>
      </c>
      <c r="M67" s="462" t="n">
        <f aca="false">収直ベース!M217*$H$9</f>
        <v>0</v>
      </c>
      <c r="N67" s="462" t="n">
        <f aca="false">収直ベース!N217*$H$9</f>
        <v>0</v>
      </c>
      <c r="O67" s="462" t="n">
        <f aca="false">収直ベース!O217*$H$9</f>
        <v>0</v>
      </c>
      <c r="P67" s="462" t="n">
        <f aca="false">収直ベース!P217*$H$9</f>
        <v>0</v>
      </c>
      <c r="Q67" s="462" t="n">
        <f aca="false">収直ベース!Q217*$H$9</f>
        <v>0</v>
      </c>
      <c r="R67" s="462" t="n">
        <f aca="false">収直ベース!R217*$H$9</f>
        <v>0</v>
      </c>
      <c r="S67" s="462" t="n">
        <f aca="false">収直ベース!S217*$H$9</f>
        <v>0</v>
      </c>
      <c r="T67" s="462" t="n">
        <f aca="false">収直ベース!T217*$H$9</f>
        <v>0</v>
      </c>
      <c r="U67" s="462" t="n">
        <f aca="false">収直ベース!U217*$H$9</f>
        <v>0</v>
      </c>
      <c r="V67" s="462" t="n">
        <f aca="false">収直ベース!V217*$H$9</f>
        <v>0</v>
      </c>
      <c r="W67" s="462" t="n">
        <f aca="false">収直ベース!W217*$H$9</f>
        <v>0</v>
      </c>
    </row>
    <row r="68" customFormat="false" ht="12" hidden="false" customHeight="false" outlineLevel="0" collapsed="false">
      <c r="C68" s="272" t="n">
        <v>11</v>
      </c>
      <c r="D68" s="462" t="n">
        <f aca="false">収直ベース!D218*$H$9</f>
        <v>0</v>
      </c>
      <c r="E68" s="462" t="n">
        <f aca="false">収直ベース!E218*$H$9</f>
        <v>0</v>
      </c>
      <c r="F68" s="462" t="n">
        <f aca="false">収直ベース!F218*$H$9</f>
        <v>0</v>
      </c>
      <c r="G68" s="462" t="n">
        <f aca="false">収直ベース!G218*$H$9</f>
        <v>0</v>
      </c>
      <c r="H68" s="462" t="n">
        <f aca="false">収直ベース!H218*$H$9</f>
        <v>0</v>
      </c>
      <c r="I68" s="462" t="n">
        <f aca="false">収直ベース!I218*$H$9</f>
        <v>0</v>
      </c>
      <c r="J68" s="462" t="n">
        <f aca="false">収直ベース!J218*$H$9</f>
        <v>0</v>
      </c>
      <c r="K68" s="462" t="n">
        <f aca="false">収直ベース!K218*$H$9</f>
        <v>0</v>
      </c>
      <c r="L68" s="462" t="n">
        <f aca="false">収直ベース!L218*$H$9</f>
        <v>0</v>
      </c>
      <c r="M68" s="462" t="n">
        <f aca="false">収直ベース!M218*$H$9</f>
        <v>0</v>
      </c>
      <c r="N68" s="462" t="n">
        <f aca="false">収直ベース!N218*$H$9</f>
        <v>0</v>
      </c>
      <c r="O68" s="462" t="n">
        <f aca="false">収直ベース!O218*$H$9</f>
        <v>0</v>
      </c>
      <c r="P68" s="462" t="n">
        <f aca="false">収直ベース!P218*$H$9</f>
        <v>0</v>
      </c>
      <c r="Q68" s="462" t="n">
        <f aca="false">収直ベース!Q218*$H$9</f>
        <v>0</v>
      </c>
      <c r="R68" s="462" t="n">
        <f aca="false">収直ベース!R218*$H$9</f>
        <v>0</v>
      </c>
      <c r="S68" s="462" t="n">
        <f aca="false">収直ベース!S218*$H$9</f>
        <v>0</v>
      </c>
      <c r="T68" s="462" t="n">
        <f aca="false">収直ベース!T218*$H$9</f>
        <v>0</v>
      </c>
      <c r="U68" s="462" t="n">
        <f aca="false">収直ベース!U218*$H$9</f>
        <v>0</v>
      </c>
      <c r="V68" s="462" t="n">
        <f aca="false">収直ベース!V218*$H$9</f>
        <v>0</v>
      </c>
      <c r="W68" s="462" t="n">
        <f aca="false">収直ベース!W218*$H$9</f>
        <v>0</v>
      </c>
    </row>
    <row r="69" customFormat="false" ht="12" hidden="false" customHeight="false" outlineLevel="0" collapsed="false">
      <c r="C69" s="272" t="n">
        <v>12</v>
      </c>
      <c r="D69" s="462" t="n">
        <f aca="false">収直ベース!D219*$H$9</f>
        <v>0</v>
      </c>
      <c r="E69" s="462" t="n">
        <f aca="false">収直ベース!E219*$H$9</f>
        <v>0</v>
      </c>
      <c r="F69" s="462" t="n">
        <f aca="false">収直ベース!F219*$H$9</f>
        <v>0</v>
      </c>
      <c r="G69" s="462" t="n">
        <f aca="false">収直ベース!G219*$H$9</f>
        <v>0</v>
      </c>
      <c r="H69" s="462" t="n">
        <f aca="false">収直ベース!H219*$H$9</f>
        <v>0</v>
      </c>
      <c r="I69" s="462" t="n">
        <f aca="false">収直ベース!I219*$H$9</f>
        <v>0</v>
      </c>
      <c r="J69" s="462" t="n">
        <f aca="false">収直ベース!J219*$H$9</f>
        <v>0</v>
      </c>
      <c r="K69" s="462" t="n">
        <f aca="false">収直ベース!K219*$H$9</f>
        <v>0</v>
      </c>
      <c r="L69" s="462" t="n">
        <f aca="false">収直ベース!L219*$H$9</f>
        <v>0</v>
      </c>
      <c r="M69" s="462" t="n">
        <f aca="false">収直ベース!M219*$H$9</f>
        <v>0</v>
      </c>
      <c r="N69" s="462" t="n">
        <f aca="false">収直ベース!N219*$H$9</f>
        <v>0</v>
      </c>
      <c r="O69" s="462" t="n">
        <f aca="false">収直ベース!O219*$H$9</f>
        <v>0</v>
      </c>
      <c r="P69" s="462" t="n">
        <f aca="false">収直ベース!P219*$H$9</f>
        <v>0</v>
      </c>
      <c r="Q69" s="462" t="n">
        <f aca="false">収直ベース!Q219*$H$9</f>
        <v>0</v>
      </c>
      <c r="R69" s="462" t="n">
        <f aca="false">収直ベース!R219*$H$9</f>
        <v>0</v>
      </c>
      <c r="S69" s="462" t="n">
        <f aca="false">収直ベース!S219*$H$9</f>
        <v>0</v>
      </c>
      <c r="T69" s="462" t="n">
        <f aca="false">収直ベース!T219*$H$9</f>
        <v>0</v>
      </c>
      <c r="U69" s="462" t="n">
        <f aca="false">収直ベース!U219*$H$9</f>
        <v>0</v>
      </c>
      <c r="V69" s="462" t="n">
        <f aca="false">収直ベース!V219*$H$9</f>
        <v>0</v>
      </c>
      <c r="W69" s="462" t="n">
        <f aca="false">収直ベース!W219*$H$9</f>
        <v>0</v>
      </c>
    </row>
    <row r="70" customFormat="false" ht="12" hidden="false" customHeight="false" outlineLevel="0" collapsed="false">
      <c r="C70" s="272" t="n">
        <v>13</v>
      </c>
      <c r="D70" s="462" t="n">
        <f aca="false">収直ベース!D220*$H$9</f>
        <v>0</v>
      </c>
      <c r="E70" s="462" t="n">
        <f aca="false">収直ベース!E220*$H$9</f>
        <v>0</v>
      </c>
      <c r="F70" s="462" t="n">
        <f aca="false">収直ベース!F220*$H$9</f>
        <v>0</v>
      </c>
      <c r="G70" s="462" t="n">
        <f aca="false">収直ベース!G220*$H$9</f>
        <v>0</v>
      </c>
      <c r="H70" s="462" t="n">
        <f aca="false">収直ベース!H220*$H$9</f>
        <v>0</v>
      </c>
      <c r="I70" s="462" t="n">
        <f aca="false">収直ベース!I220*$H$9</f>
        <v>0</v>
      </c>
      <c r="J70" s="462" t="n">
        <f aca="false">収直ベース!J220*$H$9</f>
        <v>0</v>
      </c>
      <c r="K70" s="462" t="n">
        <f aca="false">収直ベース!K220*$H$9</f>
        <v>0</v>
      </c>
      <c r="L70" s="462" t="n">
        <f aca="false">収直ベース!L220*$H$9</f>
        <v>0</v>
      </c>
      <c r="M70" s="462" t="n">
        <f aca="false">収直ベース!M220*$H$9</f>
        <v>0</v>
      </c>
      <c r="N70" s="462" t="n">
        <f aca="false">収直ベース!N220*$H$9</f>
        <v>0</v>
      </c>
      <c r="O70" s="462" t="n">
        <f aca="false">収直ベース!O220*$H$9</f>
        <v>0</v>
      </c>
      <c r="P70" s="462" t="n">
        <f aca="false">収直ベース!P220*$H$9</f>
        <v>0</v>
      </c>
      <c r="Q70" s="462" t="n">
        <f aca="false">収直ベース!Q220*$H$9</f>
        <v>0</v>
      </c>
      <c r="R70" s="462" t="n">
        <f aca="false">収直ベース!R220*$H$9</f>
        <v>0</v>
      </c>
      <c r="S70" s="462" t="n">
        <f aca="false">収直ベース!S220*$H$9</f>
        <v>0</v>
      </c>
      <c r="T70" s="462" t="n">
        <f aca="false">収直ベース!T220*$H$9</f>
        <v>0</v>
      </c>
      <c r="U70" s="462" t="n">
        <f aca="false">収直ベース!U220*$H$9</f>
        <v>0</v>
      </c>
      <c r="V70" s="462" t="n">
        <f aca="false">収直ベース!V220*$H$9</f>
        <v>0</v>
      </c>
      <c r="W70" s="462" t="n">
        <f aca="false">収直ベース!W220*$H$9</f>
        <v>0</v>
      </c>
    </row>
    <row r="71" customFormat="false" ht="12" hidden="false" customHeight="false" outlineLevel="0" collapsed="false">
      <c r="C71" s="272" t="n">
        <v>14</v>
      </c>
      <c r="D71" s="462" t="n">
        <f aca="false">収直ベース!D221*$H$9</f>
        <v>0</v>
      </c>
      <c r="E71" s="462" t="n">
        <f aca="false">収直ベース!E221*$H$9</f>
        <v>0</v>
      </c>
      <c r="F71" s="462" t="n">
        <f aca="false">収直ベース!F221*$H$9</f>
        <v>0</v>
      </c>
      <c r="G71" s="462" t="n">
        <f aca="false">収直ベース!G221*$H$9</f>
        <v>0</v>
      </c>
      <c r="H71" s="462" t="n">
        <f aca="false">収直ベース!H221*$H$9</f>
        <v>0</v>
      </c>
      <c r="I71" s="462" t="n">
        <f aca="false">収直ベース!I221*$H$9</f>
        <v>0</v>
      </c>
      <c r="J71" s="462" t="n">
        <f aca="false">収直ベース!J221*$H$9</f>
        <v>0</v>
      </c>
      <c r="K71" s="462" t="n">
        <f aca="false">収直ベース!K221*$H$9</f>
        <v>0</v>
      </c>
      <c r="L71" s="462" t="n">
        <f aca="false">収直ベース!L221*$H$9</f>
        <v>0</v>
      </c>
      <c r="M71" s="462" t="n">
        <f aca="false">収直ベース!M221*$H$9</f>
        <v>0</v>
      </c>
      <c r="N71" s="462" t="n">
        <f aca="false">収直ベース!N221*$H$9</f>
        <v>0</v>
      </c>
      <c r="O71" s="462" t="n">
        <f aca="false">収直ベース!O221*$H$9</f>
        <v>0</v>
      </c>
      <c r="P71" s="462" t="n">
        <f aca="false">収直ベース!P221*$H$9</f>
        <v>0</v>
      </c>
      <c r="Q71" s="462" t="n">
        <f aca="false">収直ベース!Q221*$H$9</f>
        <v>0</v>
      </c>
      <c r="R71" s="462" t="n">
        <f aca="false">収直ベース!R221*$H$9</f>
        <v>0</v>
      </c>
      <c r="S71" s="462" t="n">
        <f aca="false">収直ベース!S221*$H$9</f>
        <v>0</v>
      </c>
      <c r="T71" s="462" t="n">
        <f aca="false">収直ベース!T221*$H$9</f>
        <v>0</v>
      </c>
      <c r="U71" s="462" t="n">
        <f aca="false">収直ベース!U221*$H$9</f>
        <v>0</v>
      </c>
      <c r="V71" s="462" t="n">
        <f aca="false">収直ベース!V221*$H$9</f>
        <v>0</v>
      </c>
      <c r="W71" s="462" t="n">
        <f aca="false">収直ベース!W221*$H$9</f>
        <v>0</v>
      </c>
    </row>
    <row r="72" customFormat="false" ht="12" hidden="false" customHeight="false" outlineLevel="0" collapsed="false">
      <c r="C72" s="272" t="n">
        <v>15</v>
      </c>
      <c r="D72" s="462" t="n">
        <f aca="false">収直ベース!D222*$H$9</f>
        <v>0</v>
      </c>
      <c r="E72" s="462" t="n">
        <f aca="false">収直ベース!E222*$H$9</f>
        <v>0</v>
      </c>
      <c r="F72" s="462" t="n">
        <f aca="false">収直ベース!F222*$H$9</f>
        <v>0</v>
      </c>
      <c r="G72" s="462" t="n">
        <f aca="false">収直ベース!G222*$H$9</f>
        <v>0</v>
      </c>
      <c r="H72" s="462" t="n">
        <f aca="false">収直ベース!H222*$H$9</f>
        <v>0</v>
      </c>
      <c r="I72" s="462" t="n">
        <f aca="false">収直ベース!I222*$H$9</f>
        <v>0</v>
      </c>
      <c r="J72" s="462" t="n">
        <f aca="false">収直ベース!J222*$H$9</f>
        <v>0</v>
      </c>
      <c r="K72" s="462" t="n">
        <f aca="false">収直ベース!K222*$H$9</f>
        <v>0</v>
      </c>
      <c r="L72" s="462" t="n">
        <f aca="false">収直ベース!L222*$H$9</f>
        <v>0</v>
      </c>
      <c r="M72" s="462" t="n">
        <f aca="false">収直ベース!M222*$H$9</f>
        <v>0</v>
      </c>
      <c r="N72" s="462" t="n">
        <f aca="false">収直ベース!N222*$H$9</f>
        <v>0</v>
      </c>
      <c r="O72" s="462" t="n">
        <f aca="false">収直ベース!O222*$H$9</f>
        <v>0</v>
      </c>
      <c r="P72" s="462" t="n">
        <f aca="false">収直ベース!P222*$H$9</f>
        <v>0</v>
      </c>
      <c r="Q72" s="462" t="n">
        <f aca="false">収直ベース!Q222*$H$9</f>
        <v>0</v>
      </c>
      <c r="R72" s="462" t="n">
        <f aca="false">収直ベース!R222*$H$9</f>
        <v>0</v>
      </c>
      <c r="S72" s="462" t="n">
        <f aca="false">収直ベース!S222*$H$9</f>
        <v>0</v>
      </c>
      <c r="T72" s="462" t="n">
        <f aca="false">収直ベース!T222*$H$9</f>
        <v>0</v>
      </c>
      <c r="U72" s="462" t="n">
        <f aca="false">収直ベース!U222*$H$9</f>
        <v>0</v>
      </c>
      <c r="V72" s="462" t="n">
        <f aca="false">収直ベース!V222*$H$9</f>
        <v>0</v>
      </c>
      <c r="W72" s="462" t="n">
        <f aca="false">収直ベース!W222*$H$9</f>
        <v>0</v>
      </c>
    </row>
    <row r="73" customFormat="false" ht="12" hidden="false" customHeight="false" outlineLevel="0" collapsed="false">
      <c r="C73" s="272" t="n">
        <v>16</v>
      </c>
      <c r="D73" s="462" t="n">
        <f aca="false">収直ベース!D223*$H$9</f>
        <v>0</v>
      </c>
      <c r="E73" s="462" t="n">
        <f aca="false">収直ベース!E223*$H$9</f>
        <v>0</v>
      </c>
      <c r="F73" s="462" t="n">
        <f aca="false">収直ベース!F223*$H$9</f>
        <v>0</v>
      </c>
      <c r="G73" s="462" t="n">
        <f aca="false">収直ベース!G223*$H$9</f>
        <v>0</v>
      </c>
      <c r="H73" s="462" t="n">
        <f aca="false">収直ベース!H223*$H$9</f>
        <v>0</v>
      </c>
      <c r="I73" s="462" t="n">
        <f aca="false">収直ベース!I223*$H$9</f>
        <v>0</v>
      </c>
      <c r="J73" s="462" t="n">
        <f aca="false">収直ベース!J223*$H$9</f>
        <v>0</v>
      </c>
      <c r="K73" s="462" t="n">
        <f aca="false">収直ベース!K223*$H$9</f>
        <v>0</v>
      </c>
      <c r="L73" s="462" t="n">
        <f aca="false">収直ベース!L223*$H$9</f>
        <v>0</v>
      </c>
      <c r="M73" s="462" t="n">
        <f aca="false">収直ベース!M223*$H$9</f>
        <v>0</v>
      </c>
      <c r="N73" s="462" t="n">
        <f aca="false">収直ベース!N223*$H$9</f>
        <v>0</v>
      </c>
      <c r="O73" s="462" t="n">
        <f aca="false">収直ベース!O223*$H$9</f>
        <v>0</v>
      </c>
      <c r="P73" s="462" t="n">
        <f aca="false">収直ベース!P223*$H$9</f>
        <v>0</v>
      </c>
      <c r="Q73" s="462" t="n">
        <f aca="false">収直ベース!Q223*$H$9</f>
        <v>0</v>
      </c>
      <c r="R73" s="462" t="n">
        <f aca="false">収直ベース!R223*$H$9</f>
        <v>0</v>
      </c>
      <c r="S73" s="462" t="n">
        <f aca="false">収直ベース!S223*$H$9</f>
        <v>0</v>
      </c>
      <c r="T73" s="462" t="n">
        <f aca="false">収直ベース!T223*$H$9</f>
        <v>0</v>
      </c>
      <c r="U73" s="462" t="n">
        <f aca="false">収直ベース!U223*$H$9</f>
        <v>0</v>
      </c>
      <c r="V73" s="462" t="n">
        <f aca="false">収直ベース!V223*$H$9</f>
        <v>0</v>
      </c>
      <c r="W73" s="462" t="n">
        <f aca="false">収直ベース!W223*$H$9</f>
        <v>0</v>
      </c>
    </row>
    <row r="74" customFormat="false" ht="12" hidden="false" customHeight="false" outlineLevel="0" collapsed="false">
      <c r="C74" s="272" t="n">
        <v>17</v>
      </c>
      <c r="D74" s="462" t="n">
        <f aca="false">収直ベース!D224*$H$9</f>
        <v>0</v>
      </c>
      <c r="E74" s="462" t="n">
        <f aca="false">収直ベース!E224*$H$9</f>
        <v>0</v>
      </c>
      <c r="F74" s="462" t="n">
        <f aca="false">収直ベース!F224*$H$9</f>
        <v>0</v>
      </c>
      <c r="G74" s="462" t="n">
        <f aca="false">収直ベース!G224*$H$9</f>
        <v>0</v>
      </c>
      <c r="H74" s="462" t="n">
        <f aca="false">収直ベース!H224*$H$9</f>
        <v>0</v>
      </c>
      <c r="I74" s="462" t="n">
        <f aca="false">収直ベース!I224*$H$9</f>
        <v>0</v>
      </c>
      <c r="J74" s="462" t="n">
        <f aca="false">収直ベース!J224*$H$9</f>
        <v>0</v>
      </c>
      <c r="K74" s="462" t="n">
        <f aca="false">収直ベース!K224*$H$9</f>
        <v>0</v>
      </c>
      <c r="L74" s="462" t="n">
        <f aca="false">収直ベース!L224*$H$9</f>
        <v>0</v>
      </c>
      <c r="M74" s="462" t="n">
        <f aca="false">収直ベース!M224*$H$9</f>
        <v>0</v>
      </c>
      <c r="N74" s="462" t="n">
        <f aca="false">収直ベース!N224*$H$9</f>
        <v>0</v>
      </c>
      <c r="O74" s="462" t="n">
        <f aca="false">収直ベース!O224*$H$9</f>
        <v>0</v>
      </c>
      <c r="P74" s="462" t="n">
        <f aca="false">収直ベース!P224*$H$9</f>
        <v>0</v>
      </c>
      <c r="Q74" s="462" t="n">
        <f aca="false">収直ベース!Q224*$H$9</f>
        <v>0</v>
      </c>
      <c r="R74" s="462" t="n">
        <f aca="false">収直ベース!R224*$H$9</f>
        <v>0</v>
      </c>
      <c r="S74" s="462" t="n">
        <f aca="false">収直ベース!S224*$H$9</f>
        <v>0</v>
      </c>
      <c r="T74" s="462" t="n">
        <f aca="false">収直ベース!T224*$H$9</f>
        <v>0</v>
      </c>
      <c r="U74" s="462" t="n">
        <f aca="false">収直ベース!U224*$H$9</f>
        <v>0</v>
      </c>
      <c r="V74" s="462" t="n">
        <f aca="false">収直ベース!V224*$H$9</f>
        <v>0</v>
      </c>
      <c r="W74" s="462" t="n">
        <f aca="false">収直ベース!W224*$H$9</f>
        <v>0</v>
      </c>
    </row>
    <row r="75" customFormat="false" ht="12" hidden="false" customHeight="false" outlineLevel="0" collapsed="false">
      <c r="C75" s="272" t="n">
        <v>18</v>
      </c>
      <c r="D75" s="462" t="n">
        <f aca="false">収直ベース!D225*$H$9</f>
        <v>0</v>
      </c>
      <c r="E75" s="462" t="n">
        <f aca="false">収直ベース!E225*$H$9</f>
        <v>0</v>
      </c>
      <c r="F75" s="462" t="n">
        <f aca="false">収直ベース!F225*$H$9</f>
        <v>0</v>
      </c>
      <c r="G75" s="462" t="n">
        <f aca="false">収直ベース!G225*$H$9</f>
        <v>0</v>
      </c>
      <c r="H75" s="462" t="n">
        <f aca="false">収直ベース!H225*$H$9</f>
        <v>0</v>
      </c>
      <c r="I75" s="462" t="n">
        <f aca="false">収直ベース!I225*$H$9</f>
        <v>0</v>
      </c>
      <c r="J75" s="462" t="n">
        <f aca="false">収直ベース!J225*$H$9</f>
        <v>0</v>
      </c>
      <c r="K75" s="462" t="n">
        <f aca="false">収直ベース!K225*$H$9</f>
        <v>0</v>
      </c>
      <c r="L75" s="462" t="n">
        <f aca="false">収直ベース!L225*$H$9</f>
        <v>0</v>
      </c>
      <c r="M75" s="462" t="n">
        <f aca="false">収直ベース!M225*$H$9</f>
        <v>0</v>
      </c>
      <c r="N75" s="462" t="n">
        <f aca="false">収直ベース!N225*$H$9</f>
        <v>0</v>
      </c>
      <c r="O75" s="462" t="n">
        <f aca="false">収直ベース!O225*$H$9</f>
        <v>0</v>
      </c>
      <c r="P75" s="462" t="n">
        <f aca="false">収直ベース!P225*$H$9</f>
        <v>0</v>
      </c>
      <c r="Q75" s="462" t="n">
        <f aca="false">収直ベース!Q225*$H$9</f>
        <v>0</v>
      </c>
      <c r="R75" s="462" t="n">
        <f aca="false">収直ベース!R225*$H$9</f>
        <v>0</v>
      </c>
      <c r="S75" s="462" t="n">
        <f aca="false">収直ベース!S225*$H$9</f>
        <v>0</v>
      </c>
      <c r="T75" s="462" t="n">
        <f aca="false">収直ベース!T225*$H$9</f>
        <v>0</v>
      </c>
      <c r="U75" s="462" t="n">
        <f aca="false">収直ベース!U225*$H$9</f>
        <v>0</v>
      </c>
      <c r="V75" s="462" t="n">
        <f aca="false">収直ベース!V225*$H$9</f>
        <v>0</v>
      </c>
      <c r="W75" s="462" t="n">
        <f aca="false">収直ベース!W225*$H$9</f>
        <v>0</v>
      </c>
    </row>
    <row r="76" customFormat="false" ht="12" hidden="false" customHeight="false" outlineLevel="0" collapsed="false">
      <c r="C76" s="272" t="n">
        <v>19</v>
      </c>
      <c r="D76" s="462" t="n">
        <f aca="false">収直ベース!D226*$H$9</f>
        <v>0</v>
      </c>
      <c r="E76" s="462" t="n">
        <f aca="false">収直ベース!E226*$H$9</f>
        <v>0</v>
      </c>
      <c r="F76" s="462" t="n">
        <f aca="false">収直ベース!F226*$H$9</f>
        <v>0</v>
      </c>
      <c r="G76" s="462" t="n">
        <f aca="false">収直ベース!G226*$H$9</f>
        <v>0</v>
      </c>
      <c r="H76" s="462" t="n">
        <f aca="false">収直ベース!H226*$H$9</f>
        <v>0</v>
      </c>
      <c r="I76" s="462" t="n">
        <f aca="false">収直ベース!I226*$H$9</f>
        <v>0</v>
      </c>
      <c r="J76" s="462" t="n">
        <f aca="false">収直ベース!J226*$H$9</f>
        <v>0</v>
      </c>
      <c r="K76" s="462" t="n">
        <f aca="false">収直ベース!K226*$H$9</f>
        <v>0</v>
      </c>
      <c r="L76" s="462" t="n">
        <f aca="false">収直ベース!L226*$H$9</f>
        <v>0</v>
      </c>
      <c r="M76" s="462" t="n">
        <f aca="false">収直ベース!M226*$H$9</f>
        <v>0</v>
      </c>
      <c r="N76" s="462" t="n">
        <f aca="false">収直ベース!N226*$H$9</f>
        <v>0</v>
      </c>
      <c r="O76" s="462" t="n">
        <f aca="false">収直ベース!O226*$H$9</f>
        <v>0</v>
      </c>
      <c r="P76" s="462" t="n">
        <f aca="false">収直ベース!P226*$H$9</f>
        <v>0</v>
      </c>
      <c r="Q76" s="462" t="n">
        <f aca="false">収直ベース!Q226*$H$9</f>
        <v>0</v>
      </c>
      <c r="R76" s="462" t="n">
        <f aca="false">収直ベース!R226*$H$9</f>
        <v>0</v>
      </c>
      <c r="S76" s="462" t="n">
        <f aca="false">収直ベース!S226*$H$9</f>
        <v>0</v>
      </c>
      <c r="T76" s="462" t="n">
        <f aca="false">収直ベース!T226*$H$9</f>
        <v>0</v>
      </c>
      <c r="U76" s="462" t="n">
        <f aca="false">収直ベース!U226*$H$9</f>
        <v>0</v>
      </c>
      <c r="V76" s="462" t="n">
        <f aca="false">収直ベース!V226*$H$9</f>
        <v>0</v>
      </c>
      <c r="W76" s="462" t="n">
        <f aca="false">収直ベース!W226*$H$9</f>
        <v>0</v>
      </c>
    </row>
    <row r="77" customFormat="false" ht="12" hidden="false" customHeight="false" outlineLevel="0" collapsed="false">
      <c r="C77" s="272" t="n">
        <v>20</v>
      </c>
      <c r="D77" s="462" t="n">
        <f aca="false">収直ベース!D227*$H$9</f>
        <v>0</v>
      </c>
      <c r="E77" s="462" t="n">
        <f aca="false">収直ベース!E227*$H$9</f>
        <v>0</v>
      </c>
      <c r="F77" s="462" t="n">
        <f aca="false">収直ベース!F227*$H$9</f>
        <v>0</v>
      </c>
      <c r="G77" s="462" t="n">
        <f aca="false">収直ベース!G227*$H$9</f>
        <v>0</v>
      </c>
      <c r="H77" s="462" t="n">
        <f aca="false">収直ベース!H227*$H$9</f>
        <v>0</v>
      </c>
      <c r="I77" s="462" t="n">
        <f aca="false">収直ベース!I227*$H$9</f>
        <v>0</v>
      </c>
      <c r="J77" s="462" t="n">
        <f aca="false">収直ベース!J227*$H$9</f>
        <v>0</v>
      </c>
      <c r="K77" s="462" t="n">
        <f aca="false">収直ベース!K227*$H$9</f>
        <v>0</v>
      </c>
      <c r="L77" s="462" t="n">
        <f aca="false">収直ベース!L227*$H$9</f>
        <v>0</v>
      </c>
      <c r="M77" s="462" t="n">
        <f aca="false">収直ベース!M227*$H$9</f>
        <v>0</v>
      </c>
      <c r="N77" s="462" t="n">
        <f aca="false">収直ベース!N227*$H$9</f>
        <v>0</v>
      </c>
      <c r="O77" s="462" t="n">
        <f aca="false">収直ベース!O227*$H$9</f>
        <v>0</v>
      </c>
      <c r="P77" s="462" t="n">
        <f aca="false">収直ベース!P227*$H$9</f>
        <v>0</v>
      </c>
      <c r="Q77" s="462" t="n">
        <f aca="false">収直ベース!Q227*$H$9</f>
        <v>0</v>
      </c>
      <c r="R77" s="462" t="n">
        <f aca="false">収直ベース!R227*$H$9</f>
        <v>0</v>
      </c>
      <c r="S77" s="462" t="n">
        <f aca="false">収直ベース!S227*$H$9</f>
        <v>0</v>
      </c>
      <c r="T77" s="462" t="n">
        <f aca="false">収直ベース!T227*$H$9</f>
        <v>0</v>
      </c>
      <c r="U77" s="462" t="n">
        <f aca="false">収直ベース!U227*$H$9</f>
        <v>0</v>
      </c>
      <c r="V77" s="462" t="n">
        <f aca="false">収直ベース!V227*$H$9</f>
        <v>0</v>
      </c>
      <c r="W77" s="462" t="n">
        <f aca="false">収直ベース!W227*$H$9</f>
        <v>0</v>
      </c>
    </row>
    <row r="78" customFormat="false" ht="48" hidden="false" customHeight="true" outlineLevel="0" collapsed="false">
      <c r="C78" s="292" t="s">
        <v>302</v>
      </c>
      <c r="D78" s="391" t="n">
        <f aca="false">SUM(D58:D77)</f>
        <v>0</v>
      </c>
      <c r="E78" s="391" t="n">
        <f aca="false">SUM(E58:E77)</f>
        <v>0</v>
      </c>
      <c r="F78" s="391" t="n">
        <f aca="false">SUM(F58:F77)</f>
        <v>0</v>
      </c>
      <c r="G78" s="391" t="n">
        <f aca="false">SUM(G58:G77)</f>
        <v>0</v>
      </c>
      <c r="H78" s="391" t="n">
        <f aca="false">SUM(H58:H77)</f>
        <v>0</v>
      </c>
      <c r="I78" s="391" t="n">
        <f aca="false">SUM(I58:I77)</f>
        <v>0</v>
      </c>
      <c r="J78" s="391" t="n">
        <f aca="false">SUM(J58:J77)</f>
        <v>0</v>
      </c>
      <c r="K78" s="391" t="n">
        <f aca="false">SUM(K58:K77)</f>
        <v>0</v>
      </c>
      <c r="L78" s="391" t="n">
        <f aca="false">SUM(L58:L77)</f>
        <v>0</v>
      </c>
      <c r="M78" s="391" t="n">
        <f aca="false">SUM(M58:M77)</f>
        <v>0</v>
      </c>
      <c r="N78" s="391" t="n">
        <f aca="false">SUM(N58:N77)</f>
        <v>0</v>
      </c>
      <c r="O78" s="391" t="n">
        <f aca="false">SUM(O58:O77)</f>
        <v>0</v>
      </c>
      <c r="P78" s="391" t="n">
        <f aca="false">SUM(P58:P77)</f>
        <v>0</v>
      </c>
      <c r="Q78" s="391" t="n">
        <f aca="false">SUM(Q58:Q77)</f>
        <v>0</v>
      </c>
      <c r="R78" s="391" t="n">
        <f aca="false">SUM(R58:R77)</f>
        <v>0</v>
      </c>
      <c r="S78" s="391" t="n">
        <f aca="false">SUM(S58:S77)</f>
        <v>0</v>
      </c>
      <c r="T78" s="391" t="n">
        <f aca="false">SUM(T58:T77)</f>
        <v>0</v>
      </c>
      <c r="U78" s="391" t="n">
        <f aca="false">SUM(U58:U77)</f>
        <v>0</v>
      </c>
      <c r="V78" s="391" t="n">
        <f aca="false">SUM(V58:V77)</f>
        <v>0</v>
      </c>
      <c r="W78" s="391" t="n">
        <f aca="false">SUM(W58:W77)</f>
        <v>0</v>
      </c>
      <c r="X78" s="478" t="n">
        <f aca="false">SUM(D78:W78)</f>
        <v>0</v>
      </c>
      <c r="Y78" s="430" t="n">
        <f aca="false">X78-H9</f>
        <v>0</v>
      </c>
    </row>
    <row r="79" customFormat="false" ht="12" hidden="false" customHeight="false" outlineLevel="0" collapsed="false">
      <c r="C79" s="385"/>
      <c r="D79" s="386"/>
      <c r="E79" s="386"/>
      <c r="F79" s="368"/>
      <c r="G79" s="393"/>
      <c r="H79" s="368"/>
      <c r="I79" s="28"/>
    </row>
    <row r="80" customFormat="false" ht="174" hidden="false" customHeight="true" outlineLevel="0" collapsed="false">
      <c r="C80" s="292" t="s">
        <v>303</v>
      </c>
      <c r="D80" s="432" t="s">
        <v>11</v>
      </c>
      <c r="E80" s="432" t="s">
        <v>12</v>
      </c>
      <c r="F80" s="432" t="s">
        <v>13</v>
      </c>
      <c r="G80" s="432" t="s">
        <v>14</v>
      </c>
      <c r="H80" s="432" t="s">
        <v>15</v>
      </c>
      <c r="I80" s="432" t="s">
        <v>16</v>
      </c>
      <c r="J80" s="432" t="s">
        <v>17</v>
      </c>
      <c r="K80" s="432" t="s">
        <v>18</v>
      </c>
      <c r="L80" s="432" t="s">
        <v>19</v>
      </c>
      <c r="M80" s="432" t="s">
        <v>20</v>
      </c>
      <c r="N80" s="432" t="s">
        <v>21</v>
      </c>
      <c r="O80" s="432" t="s">
        <v>22</v>
      </c>
      <c r="P80" s="432" t="s">
        <v>23</v>
      </c>
      <c r="Q80" s="432" t="s">
        <v>24</v>
      </c>
      <c r="R80" s="432" t="s">
        <v>25</v>
      </c>
      <c r="S80" s="432" t="s">
        <v>26</v>
      </c>
      <c r="T80" s="432" t="s">
        <v>27</v>
      </c>
      <c r="U80" s="432" t="s">
        <v>28</v>
      </c>
      <c r="V80" s="432" t="s">
        <v>29</v>
      </c>
      <c r="W80" s="432" t="s">
        <v>30</v>
      </c>
    </row>
    <row r="81" customFormat="false" ht="12" hidden="false" customHeight="false" outlineLevel="0" collapsed="false">
      <c r="C81" s="272" t="n">
        <v>1</v>
      </c>
      <c r="D81" s="103" t="n">
        <f aca="false">収直ベース!D208*$I$9</f>
        <v>0</v>
      </c>
      <c r="E81" s="103" t="n">
        <f aca="false">収直ベース!E208*$I$9</f>
        <v>0</v>
      </c>
      <c r="F81" s="103" t="n">
        <f aca="false">収直ベース!F208*$I$9</f>
        <v>0</v>
      </c>
      <c r="G81" s="103" t="n">
        <f aca="false">収直ベース!G208*$I$9</f>
        <v>0</v>
      </c>
      <c r="H81" s="103" t="n">
        <f aca="false">収直ベース!H208*$I$9</f>
        <v>0</v>
      </c>
      <c r="I81" s="103" t="n">
        <f aca="false">収直ベース!I208*$I$9</f>
        <v>0</v>
      </c>
      <c r="J81" s="103" t="n">
        <f aca="false">収直ベース!J208*$I$9</f>
        <v>0</v>
      </c>
      <c r="K81" s="103" t="n">
        <f aca="false">収直ベース!K208*$I$9</f>
        <v>0</v>
      </c>
      <c r="L81" s="103" t="n">
        <f aca="false">収直ベース!L208*$I$9</f>
        <v>0</v>
      </c>
      <c r="M81" s="103" t="n">
        <f aca="false">収直ベース!M208*$I$9</f>
        <v>0</v>
      </c>
      <c r="N81" s="103" t="n">
        <f aca="false">収直ベース!N208*$I$9</f>
        <v>0</v>
      </c>
      <c r="O81" s="103" t="n">
        <f aca="false">収直ベース!O208*$I$9</f>
        <v>0</v>
      </c>
      <c r="P81" s="103" t="n">
        <f aca="false">収直ベース!P208*$I$9</f>
        <v>0</v>
      </c>
      <c r="Q81" s="103" t="n">
        <f aca="false">収直ベース!Q208*$I$9</f>
        <v>0</v>
      </c>
      <c r="R81" s="103" t="n">
        <f aca="false">収直ベース!R208*$I$9</f>
        <v>0</v>
      </c>
      <c r="S81" s="103" t="n">
        <f aca="false">収直ベース!S208*$I$9</f>
        <v>0</v>
      </c>
      <c r="T81" s="103" t="n">
        <f aca="false">収直ベース!T208*$I$9</f>
        <v>0</v>
      </c>
      <c r="U81" s="103" t="n">
        <f aca="false">収直ベース!U208*$I$9</f>
        <v>0</v>
      </c>
      <c r="V81" s="103" t="n">
        <f aca="false">収直ベース!V208*$I$9</f>
        <v>0</v>
      </c>
      <c r="W81" s="103" t="n">
        <f aca="false">収直ベース!W208*$I$9</f>
        <v>0</v>
      </c>
    </row>
    <row r="82" customFormat="false" ht="12" hidden="false" customHeight="false" outlineLevel="0" collapsed="false">
      <c r="C82" s="272" t="n">
        <v>2</v>
      </c>
      <c r="D82" s="103" t="n">
        <f aca="false">収直ベース!D209*$I$9</f>
        <v>0</v>
      </c>
      <c r="E82" s="103" t="n">
        <f aca="false">収直ベース!E209*$I$9</f>
        <v>0</v>
      </c>
      <c r="F82" s="103" t="n">
        <f aca="false">収直ベース!F209*$I$9</f>
        <v>0</v>
      </c>
      <c r="G82" s="103" t="n">
        <f aca="false">収直ベース!G209*$I$9</f>
        <v>0</v>
      </c>
      <c r="H82" s="103" t="n">
        <f aca="false">収直ベース!H209*$I$9</f>
        <v>0</v>
      </c>
      <c r="I82" s="103" t="n">
        <f aca="false">収直ベース!I209*$I$9</f>
        <v>0</v>
      </c>
      <c r="J82" s="103" t="n">
        <f aca="false">収直ベース!J209*$I$9</f>
        <v>0</v>
      </c>
      <c r="K82" s="103" t="n">
        <f aca="false">収直ベース!K209*$I$9</f>
        <v>0</v>
      </c>
      <c r="L82" s="103" t="n">
        <f aca="false">収直ベース!L209*$I$9</f>
        <v>0</v>
      </c>
      <c r="M82" s="103" t="n">
        <f aca="false">収直ベース!M209*$I$9</f>
        <v>0</v>
      </c>
      <c r="N82" s="103" t="n">
        <f aca="false">収直ベース!N209*$I$9</f>
        <v>0</v>
      </c>
      <c r="O82" s="103" t="n">
        <f aca="false">収直ベース!O209*$I$9</f>
        <v>0</v>
      </c>
      <c r="P82" s="103" t="n">
        <f aca="false">収直ベース!P209*$I$9</f>
        <v>0</v>
      </c>
      <c r="Q82" s="103" t="n">
        <f aca="false">収直ベース!Q209*$I$9</f>
        <v>0</v>
      </c>
      <c r="R82" s="103" t="n">
        <f aca="false">収直ベース!R209*$I$9</f>
        <v>0</v>
      </c>
      <c r="S82" s="103" t="n">
        <f aca="false">収直ベース!S209*$I$9</f>
        <v>0</v>
      </c>
      <c r="T82" s="103" t="n">
        <f aca="false">収直ベース!T209*$I$9</f>
        <v>0</v>
      </c>
      <c r="U82" s="103" t="n">
        <f aca="false">収直ベース!U209*$I$9</f>
        <v>0</v>
      </c>
      <c r="V82" s="103" t="n">
        <f aca="false">収直ベース!V209*$I$9</f>
        <v>0</v>
      </c>
      <c r="W82" s="103" t="n">
        <f aca="false">収直ベース!W209*$I$9</f>
        <v>0</v>
      </c>
    </row>
    <row r="83" customFormat="false" ht="12" hidden="false" customHeight="false" outlineLevel="0" collapsed="false">
      <c r="C83" s="272" t="n">
        <v>3</v>
      </c>
      <c r="D83" s="103" t="n">
        <f aca="false">収直ベース!D210*$I$9</f>
        <v>0</v>
      </c>
      <c r="E83" s="103" t="n">
        <f aca="false">収直ベース!E210*$I$9</f>
        <v>0</v>
      </c>
      <c r="F83" s="103" t="n">
        <f aca="false">収直ベース!F210*$I$9</f>
        <v>0</v>
      </c>
      <c r="G83" s="103" t="n">
        <f aca="false">収直ベース!G210*$I$9</f>
        <v>0</v>
      </c>
      <c r="H83" s="103" t="n">
        <f aca="false">収直ベース!H210*$I$9</f>
        <v>0</v>
      </c>
      <c r="I83" s="103" t="n">
        <f aca="false">収直ベース!I210*$I$9</f>
        <v>0</v>
      </c>
      <c r="J83" s="103" t="n">
        <f aca="false">収直ベース!J210*$I$9</f>
        <v>0</v>
      </c>
      <c r="K83" s="103" t="n">
        <f aca="false">収直ベース!K210*$I$9</f>
        <v>0</v>
      </c>
      <c r="L83" s="103" t="n">
        <f aca="false">収直ベース!L210*$I$9</f>
        <v>0</v>
      </c>
      <c r="M83" s="103" t="n">
        <f aca="false">収直ベース!M210*$I$9</f>
        <v>0</v>
      </c>
      <c r="N83" s="103" t="n">
        <f aca="false">収直ベース!N210*$I$9</f>
        <v>0</v>
      </c>
      <c r="O83" s="103" t="n">
        <f aca="false">収直ベース!O210*$I$9</f>
        <v>0</v>
      </c>
      <c r="P83" s="103" t="n">
        <f aca="false">収直ベース!P210*$I$9</f>
        <v>0</v>
      </c>
      <c r="Q83" s="103" t="n">
        <f aca="false">収直ベース!Q210*$I$9</f>
        <v>0</v>
      </c>
      <c r="R83" s="103" t="n">
        <f aca="false">収直ベース!R210*$I$9</f>
        <v>0</v>
      </c>
      <c r="S83" s="103" t="n">
        <f aca="false">収直ベース!S210*$I$9</f>
        <v>0</v>
      </c>
      <c r="T83" s="103" t="n">
        <f aca="false">収直ベース!T210*$I$9</f>
        <v>0</v>
      </c>
      <c r="U83" s="103" t="n">
        <f aca="false">収直ベース!U210*$I$9</f>
        <v>0</v>
      </c>
      <c r="V83" s="103" t="n">
        <f aca="false">収直ベース!V210*$I$9</f>
        <v>0</v>
      </c>
      <c r="W83" s="103" t="n">
        <f aca="false">収直ベース!W210*$I$9</f>
        <v>0</v>
      </c>
    </row>
    <row r="84" customFormat="false" ht="12" hidden="false" customHeight="false" outlineLevel="0" collapsed="false">
      <c r="C84" s="272" t="n">
        <v>4</v>
      </c>
      <c r="D84" s="103" t="n">
        <f aca="false">収直ベース!D211*$I$9</f>
        <v>0</v>
      </c>
      <c r="E84" s="103" t="n">
        <f aca="false">収直ベース!E211*$I$9</f>
        <v>0</v>
      </c>
      <c r="F84" s="103" t="n">
        <f aca="false">収直ベース!F211*$I$9</f>
        <v>0</v>
      </c>
      <c r="G84" s="103" t="n">
        <f aca="false">収直ベース!G211*$I$9</f>
        <v>0</v>
      </c>
      <c r="H84" s="103" t="n">
        <f aca="false">収直ベース!H211*$I$9</f>
        <v>0</v>
      </c>
      <c r="I84" s="103" t="n">
        <f aca="false">収直ベース!I211*$I$9</f>
        <v>0</v>
      </c>
      <c r="J84" s="103" t="n">
        <f aca="false">収直ベース!J211*$I$9</f>
        <v>0</v>
      </c>
      <c r="K84" s="103" t="n">
        <f aca="false">収直ベース!K211*$I$9</f>
        <v>0</v>
      </c>
      <c r="L84" s="103" t="n">
        <f aca="false">収直ベース!L211*$I$9</f>
        <v>0</v>
      </c>
      <c r="M84" s="103" t="n">
        <f aca="false">収直ベース!M211*$I$9</f>
        <v>0</v>
      </c>
      <c r="N84" s="103" t="n">
        <f aca="false">収直ベース!N211*$I$9</f>
        <v>0</v>
      </c>
      <c r="O84" s="103" t="n">
        <f aca="false">収直ベース!O211*$I$9</f>
        <v>0</v>
      </c>
      <c r="P84" s="103" t="n">
        <f aca="false">収直ベース!P211*$I$9</f>
        <v>0</v>
      </c>
      <c r="Q84" s="103" t="n">
        <f aca="false">収直ベース!Q211*$I$9</f>
        <v>0</v>
      </c>
      <c r="R84" s="103" t="n">
        <f aca="false">収直ベース!R211*$I$9</f>
        <v>0</v>
      </c>
      <c r="S84" s="103" t="n">
        <f aca="false">収直ベース!S211*$I$9</f>
        <v>0</v>
      </c>
      <c r="T84" s="103" t="n">
        <f aca="false">収直ベース!T211*$I$9</f>
        <v>0</v>
      </c>
      <c r="U84" s="103" t="n">
        <f aca="false">収直ベース!U211*$I$9</f>
        <v>0</v>
      </c>
      <c r="V84" s="103" t="n">
        <f aca="false">収直ベース!V211*$I$9</f>
        <v>0</v>
      </c>
      <c r="W84" s="103" t="n">
        <f aca="false">収直ベース!W211*$I$9</f>
        <v>0</v>
      </c>
    </row>
    <row r="85" customFormat="false" ht="12" hidden="false" customHeight="false" outlineLevel="0" collapsed="false">
      <c r="C85" s="272" t="n">
        <v>5</v>
      </c>
      <c r="D85" s="103" t="n">
        <f aca="false">収直ベース!D212*$I$9</f>
        <v>0</v>
      </c>
      <c r="E85" s="103" t="n">
        <f aca="false">収直ベース!E212*$I$9</f>
        <v>0</v>
      </c>
      <c r="F85" s="103" t="n">
        <f aca="false">収直ベース!F212*$I$9</f>
        <v>0</v>
      </c>
      <c r="G85" s="103" t="n">
        <f aca="false">収直ベース!G212*$I$9</f>
        <v>0</v>
      </c>
      <c r="H85" s="103" t="n">
        <f aca="false">収直ベース!H212*$I$9</f>
        <v>0</v>
      </c>
      <c r="I85" s="103" t="n">
        <f aca="false">収直ベース!I212*$I$9</f>
        <v>0</v>
      </c>
      <c r="J85" s="103" t="n">
        <f aca="false">収直ベース!J212*$I$9</f>
        <v>0</v>
      </c>
      <c r="K85" s="103" t="n">
        <f aca="false">収直ベース!K212*$I$9</f>
        <v>0</v>
      </c>
      <c r="L85" s="103" t="n">
        <f aca="false">収直ベース!L212*$I$9</f>
        <v>0</v>
      </c>
      <c r="M85" s="103" t="n">
        <f aca="false">収直ベース!M212*$I$9</f>
        <v>0</v>
      </c>
      <c r="N85" s="103" t="n">
        <f aca="false">収直ベース!N212*$I$9</f>
        <v>0</v>
      </c>
      <c r="O85" s="103" t="n">
        <f aca="false">収直ベース!O212*$I$9</f>
        <v>0</v>
      </c>
      <c r="P85" s="103" t="n">
        <f aca="false">収直ベース!P212*$I$9</f>
        <v>0</v>
      </c>
      <c r="Q85" s="103" t="n">
        <f aca="false">収直ベース!Q212*$I$9</f>
        <v>0</v>
      </c>
      <c r="R85" s="103" t="n">
        <f aca="false">収直ベース!R212*$I$9</f>
        <v>0</v>
      </c>
      <c r="S85" s="103" t="n">
        <f aca="false">収直ベース!S212*$I$9</f>
        <v>0</v>
      </c>
      <c r="T85" s="103" t="n">
        <f aca="false">収直ベース!T212*$I$9</f>
        <v>0</v>
      </c>
      <c r="U85" s="103" t="n">
        <f aca="false">収直ベース!U212*$I$9</f>
        <v>0</v>
      </c>
      <c r="V85" s="103" t="n">
        <f aca="false">収直ベース!V212*$I$9</f>
        <v>0</v>
      </c>
      <c r="W85" s="103" t="n">
        <f aca="false">収直ベース!W212*$I$9</f>
        <v>0</v>
      </c>
    </row>
    <row r="86" customFormat="false" ht="12" hidden="false" customHeight="false" outlineLevel="0" collapsed="false">
      <c r="C86" s="272" t="n">
        <v>6</v>
      </c>
      <c r="D86" s="103" t="n">
        <f aca="false">収直ベース!D213*$I$9</f>
        <v>0</v>
      </c>
      <c r="E86" s="103" t="n">
        <f aca="false">収直ベース!E213*$I$9</f>
        <v>0</v>
      </c>
      <c r="F86" s="103" t="n">
        <f aca="false">収直ベース!F213*$I$9</f>
        <v>0</v>
      </c>
      <c r="G86" s="103" t="n">
        <f aca="false">収直ベース!G213*$I$9</f>
        <v>0</v>
      </c>
      <c r="H86" s="103" t="n">
        <f aca="false">収直ベース!H213*$I$9</f>
        <v>0</v>
      </c>
      <c r="I86" s="103" t="n">
        <f aca="false">収直ベース!I213*$I$9</f>
        <v>0</v>
      </c>
      <c r="J86" s="103" t="n">
        <f aca="false">収直ベース!J213*$I$9</f>
        <v>0</v>
      </c>
      <c r="K86" s="103" t="n">
        <f aca="false">収直ベース!K213*$I$9</f>
        <v>0</v>
      </c>
      <c r="L86" s="103" t="n">
        <f aca="false">収直ベース!L213*$I$9</f>
        <v>0</v>
      </c>
      <c r="M86" s="103" t="n">
        <f aca="false">収直ベース!M213*$I$9</f>
        <v>0</v>
      </c>
      <c r="N86" s="103" t="n">
        <f aca="false">収直ベース!N213*$I$9</f>
        <v>0</v>
      </c>
      <c r="O86" s="103" t="n">
        <f aca="false">収直ベース!O213*$I$9</f>
        <v>0</v>
      </c>
      <c r="P86" s="103" t="n">
        <f aca="false">収直ベース!P213*$I$9</f>
        <v>0</v>
      </c>
      <c r="Q86" s="103" t="n">
        <f aca="false">収直ベース!Q213*$I$9</f>
        <v>0</v>
      </c>
      <c r="R86" s="103" t="n">
        <f aca="false">収直ベース!R213*$I$9</f>
        <v>0</v>
      </c>
      <c r="S86" s="103" t="n">
        <f aca="false">収直ベース!S213*$I$9</f>
        <v>0</v>
      </c>
      <c r="T86" s="103" t="n">
        <f aca="false">収直ベース!T213*$I$9</f>
        <v>0</v>
      </c>
      <c r="U86" s="103" t="n">
        <f aca="false">収直ベース!U213*$I$9</f>
        <v>0</v>
      </c>
      <c r="V86" s="103" t="n">
        <f aca="false">収直ベース!V213*$I$9</f>
        <v>0</v>
      </c>
      <c r="W86" s="103" t="n">
        <f aca="false">収直ベース!W213*$I$9</f>
        <v>0</v>
      </c>
    </row>
    <row r="87" customFormat="false" ht="12" hidden="false" customHeight="false" outlineLevel="0" collapsed="false">
      <c r="C87" s="272" t="n">
        <v>7</v>
      </c>
      <c r="D87" s="103" t="n">
        <f aca="false">収直ベース!D214*$I$9</f>
        <v>0</v>
      </c>
      <c r="E87" s="103" t="n">
        <f aca="false">収直ベース!E214*$I$9</f>
        <v>0</v>
      </c>
      <c r="F87" s="103" t="n">
        <f aca="false">収直ベース!F214*$I$9</f>
        <v>0</v>
      </c>
      <c r="G87" s="103" t="n">
        <f aca="false">収直ベース!G214*$I$9</f>
        <v>0</v>
      </c>
      <c r="H87" s="103" t="n">
        <f aca="false">収直ベース!H214*$I$9</f>
        <v>0</v>
      </c>
      <c r="I87" s="103" t="n">
        <f aca="false">収直ベース!I214*$I$9</f>
        <v>0</v>
      </c>
      <c r="J87" s="103" t="n">
        <f aca="false">収直ベース!J214*$I$9</f>
        <v>0</v>
      </c>
      <c r="K87" s="103" t="n">
        <f aca="false">収直ベース!K214*$I$9</f>
        <v>0</v>
      </c>
      <c r="L87" s="103" t="n">
        <f aca="false">収直ベース!L214*$I$9</f>
        <v>0</v>
      </c>
      <c r="M87" s="103" t="n">
        <f aca="false">収直ベース!M214*$I$9</f>
        <v>0</v>
      </c>
      <c r="N87" s="103" t="n">
        <f aca="false">収直ベース!N214*$I$9</f>
        <v>0</v>
      </c>
      <c r="O87" s="103" t="n">
        <f aca="false">収直ベース!O214*$I$9</f>
        <v>0</v>
      </c>
      <c r="P87" s="103" t="n">
        <f aca="false">収直ベース!P214*$I$9</f>
        <v>0</v>
      </c>
      <c r="Q87" s="103" t="n">
        <f aca="false">収直ベース!Q214*$I$9</f>
        <v>0</v>
      </c>
      <c r="R87" s="103" t="n">
        <f aca="false">収直ベース!R214*$I$9</f>
        <v>0</v>
      </c>
      <c r="S87" s="103" t="n">
        <f aca="false">収直ベース!S214*$I$9</f>
        <v>0</v>
      </c>
      <c r="T87" s="103" t="n">
        <f aca="false">収直ベース!T214*$I$9</f>
        <v>0</v>
      </c>
      <c r="U87" s="103" t="n">
        <f aca="false">収直ベース!U214*$I$9</f>
        <v>0</v>
      </c>
      <c r="V87" s="103" t="n">
        <f aca="false">収直ベース!V214*$I$9</f>
        <v>0</v>
      </c>
      <c r="W87" s="103" t="n">
        <f aca="false">収直ベース!W214*$I$9</f>
        <v>0</v>
      </c>
    </row>
    <row r="88" customFormat="false" ht="12" hidden="false" customHeight="false" outlineLevel="0" collapsed="false">
      <c r="C88" s="272" t="n">
        <v>8</v>
      </c>
      <c r="D88" s="103" t="n">
        <f aca="false">収直ベース!D215*$I$9</f>
        <v>0</v>
      </c>
      <c r="E88" s="103" t="n">
        <f aca="false">収直ベース!E215*$I$9</f>
        <v>0</v>
      </c>
      <c r="F88" s="103" t="n">
        <f aca="false">収直ベース!F215*$I$9</f>
        <v>0</v>
      </c>
      <c r="G88" s="103" t="n">
        <f aca="false">収直ベース!G215*$I$9</f>
        <v>0</v>
      </c>
      <c r="H88" s="103" t="n">
        <f aca="false">収直ベース!H215*$I$9</f>
        <v>0</v>
      </c>
      <c r="I88" s="103" t="n">
        <f aca="false">収直ベース!I215*$I$9</f>
        <v>0</v>
      </c>
      <c r="J88" s="103" t="n">
        <f aca="false">収直ベース!J215*$I$9</f>
        <v>0</v>
      </c>
      <c r="K88" s="103" t="n">
        <f aca="false">収直ベース!K215*$I$9</f>
        <v>0</v>
      </c>
      <c r="L88" s="103" t="n">
        <f aca="false">収直ベース!L215*$I$9</f>
        <v>0</v>
      </c>
      <c r="M88" s="103" t="n">
        <f aca="false">収直ベース!M215*$I$9</f>
        <v>0</v>
      </c>
      <c r="N88" s="103" t="n">
        <f aca="false">収直ベース!N215*$I$9</f>
        <v>0</v>
      </c>
      <c r="O88" s="103" t="n">
        <f aca="false">収直ベース!O215*$I$9</f>
        <v>0</v>
      </c>
      <c r="P88" s="103" t="n">
        <f aca="false">収直ベース!P215*$I$9</f>
        <v>0</v>
      </c>
      <c r="Q88" s="103" t="n">
        <f aca="false">収直ベース!Q215*$I$9</f>
        <v>0</v>
      </c>
      <c r="R88" s="103" t="n">
        <f aca="false">収直ベース!R215*$I$9</f>
        <v>0</v>
      </c>
      <c r="S88" s="103" t="n">
        <f aca="false">収直ベース!S215*$I$9</f>
        <v>0</v>
      </c>
      <c r="T88" s="103" t="n">
        <f aca="false">収直ベース!T215*$I$9</f>
        <v>0</v>
      </c>
      <c r="U88" s="103" t="n">
        <f aca="false">収直ベース!U215*$I$9</f>
        <v>0</v>
      </c>
      <c r="V88" s="103" t="n">
        <f aca="false">収直ベース!V215*$I$9</f>
        <v>0</v>
      </c>
      <c r="W88" s="103" t="n">
        <f aca="false">収直ベース!W215*$I$9</f>
        <v>0</v>
      </c>
    </row>
    <row r="89" customFormat="false" ht="12" hidden="false" customHeight="false" outlineLevel="0" collapsed="false">
      <c r="C89" s="272" t="n">
        <v>9</v>
      </c>
      <c r="D89" s="103" t="n">
        <f aca="false">収直ベース!D216*$I$9</f>
        <v>0</v>
      </c>
      <c r="E89" s="103" t="n">
        <f aca="false">収直ベース!E216*$I$9</f>
        <v>0</v>
      </c>
      <c r="F89" s="103" t="n">
        <f aca="false">収直ベース!F216*$I$9</f>
        <v>0</v>
      </c>
      <c r="G89" s="103" t="n">
        <f aca="false">収直ベース!G216*$I$9</f>
        <v>0</v>
      </c>
      <c r="H89" s="103" t="n">
        <f aca="false">収直ベース!H216*$I$9</f>
        <v>0</v>
      </c>
      <c r="I89" s="103" t="n">
        <f aca="false">収直ベース!I216*$I$9</f>
        <v>0</v>
      </c>
      <c r="J89" s="103" t="n">
        <f aca="false">収直ベース!J216*$I$9</f>
        <v>0</v>
      </c>
      <c r="K89" s="103" t="n">
        <f aca="false">収直ベース!K216*$I$9</f>
        <v>0</v>
      </c>
      <c r="L89" s="103" t="n">
        <f aca="false">収直ベース!L216*$I$9</f>
        <v>0</v>
      </c>
      <c r="M89" s="103" t="n">
        <f aca="false">収直ベース!M216*$I$9</f>
        <v>0</v>
      </c>
      <c r="N89" s="103" t="n">
        <f aca="false">収直ベース!N216*$I$9</f>
        <v>0</v>
      </c>
      <c r="O89" s="103" t="n">
        <f aca="false">収直ベース!O216*$I$9</f>
        <v>0</v>
      </c>
      <c r="P89" s="103" t="n">
        <f aca="false">収直ベース!P216*$I$9</f>
        <v>0</v>
      </c>
      <c r="Q89" s="103" t="n">
        <f aca="false">収直ベース!Q216*$I$9</f>
        <v>0</v>
      </c>
      <c r="R89" s="103" t="n">
        <f aca="false">収直ベース!R216*$I$9</f>
        <v>0</v>
      </c>
      <c r="S89" s="103" t="n">
        <f aca="false">収直ベース!S216*$I$9</f>
        <v>0</v>
      </c>
      <c r="T89" s="103" t="n">
        <f aca="false">収直ベース!T216*$I$9</f>
        <v>0</v>
      </c>
      <c r="U89" s="103" t="n">
        <f aca="false">収直ベース!U216*$I$9</f>
        <v>0</v>
      </c>
      <c r="V89" s="103" t="n">
        <f aca="false">収直ベース!V216*$I$9</f>
        <v>0</v>
      </c>
      <c r="W89" s="103" t="n">
        <f aca="false">収直ベース!W216*$I$9</f>
        <v>0</v>
      </c>
    </row>
    <row r="90" customFormat="false" ht="12" hidden="false" customHeight="false" outlineLevel="0" collapsed="false">
      <c r="C90" s="272" t="n">
        <v>10</v>
      </c>
      <c r="D90" s="103" t="n">
        <f aca="false">収直ベース!D217*$I$9</f>
        <v>0</v>
      </c>
      <c r="E90" s="103" t="n">
        <f aca="false">収直ベース!E217*$I$9</f>
        <v>0</v>
      </c>
      <c r="F90" s="103" t="n">
        <f aca="false">収直ベース!F217*$I$9</f>
        <v>0</v>
      </c>
      <c r="G90" s="103" t="n">
        <f aca="false">収直ベース!G217*$I$9</f>
        <v>0</v>
      </c>
      <c r="H90" s="103" t="n">
        <f aca="false">収直ベース!H217*$I$9</f>
        <v>0</v>
      </c>
      <c r="I90" s="103" t="n">
        <f aca="false">収直ベース!I217*$I$9</f>
        <v>0</v>
      </c>
      <c r="J90" s="103" t="n">
        <f aca="false">収直ベース!J217*$I$9</f>
        <v>0</v>
      </c>
      <c r="K90" s="103" t="n">
        <f aca="false">収直ベース!K217*$I$9</f>
        <v>0</v>
      </c>
      <c r="L90" s="103" t="n">
        <f aca="false">収直ベース!L217*$I$9</f>
        <v>0</v>
      </c>
      <c r="M90" s="103" t="n">
        <f aca="false">収直ベース!M217*$I$9</f>
        <v>0</v>
      </c>
      <c r="N90" s="103" t="n">
        <f aca="false">収直ベース!N217*$I$9</f>
        <v>0</v>
      </c>
      <c r="O90" s="103" t="n">
        <f aca="false">収直ベース!O217*$I$9</f>
        <v>0</v>
      </c>
      <c r="P90" s="103" t="n">
        <f aca="false">収直ベース!P217*$I$9</f>
        <v>0</v>
      </c>
      <c r="Q90" s="103" t="n">
        <f aca="false">収直ベース!Q217*$I$9</f>
        <v>0</v>
      </c>
      <c r="R90" s="103" t="n">
        <f aca="false">収直ベース!R217*$I$9</f>
        <v>0</v>
      </c>
      <c r="S90" s="103" t="n">
        <f aca="false">収直ベース!S217*$I$9</f>
        <v>0</v>
      </c>
      <c r="T90" s="103" t="n">
        <f aca="false">収直ベース!T217*$I$9</f>
        <v>0</v>
      </c>
      <c r="U90" s="103" t="n">
        <f aca="false">収直ベース!U217*$I$9</f>
        <v>0</v>
      </c>
      <c r="V90" s="103" t="n">
        <f aca="false">収直ベース!V217*$I$9</f>
        <v>0</v>
      </c>
      <c r="W90" s="103" t="n">
        <f aca="false">収直ベース!W217*$I$9</f>
        <v>0</v>
      </c>
    </row>
    <row r="91" customFormat="false" ht="12" hidden="false" customHeight="false" outlineLevel="0" collapsed="false">
      <c r="C91" s="272" t="n">
        <v>11</v>
      </c>
      <c r="D91" s="103" t="n">
        <f aca="false">収直ベース!D218*$I$9</f>
        <v>0</v>
      </c>
      <c r="E91" s="103" t="n">
        <f aca="false">収直ベース!E218*$I$9</f>
        <v>0</v>
      </c>
      <c r="F91" s="103" t="n">
        <f aca="false">収直ベース!F218*$I$9</f>
        <v>0</v>
      </c>
      <c r="G91" s="103" t="n">
        <f aca="false">収直ベース!G218*$I$9</f>
        <v>0</v>
      </c>
      <c r="H91" s="103" t="n">
        <f aca="false">収直ベース!H218*$I$9</f>
        <v>0</v>
      </c>
      <c r="I91" s="103" t="n">
        <f aca="false">収直ベース!I218*$I$9</f>
        <v>0</v>
      </c>
      <c r="J91" s="103" t="n">
        <f aca="false">収直ベース!J218*$I$9</f>
        <v>0</v>
      </c>
      <c r="K91" s="103" t="n">
        <f aca="false">収直ベース!K218*$I$9</f>
        <v>0</v>
      </c>
      <c r="L91" s="103" t="n">
        <f aca="false">収直ベース!L218*$I$9</f>
        <v>0</v>
      </c>
      <c r="M91" s="103" t="n">
        <f aca="false">収直ベース!M218*$I$9</f>
        <v>0</v>
      </c>
      <c r="N91" s="103" t="n">
        <f aca="false">収直ベース!N218*$I$9</f>
        <v>0</v>
      </c>
      <c r="O91" s="103" t="n">
        <f aca="false">収直ベース!O218*$I$9</f>
        <v>0</v>
      </c>
      <c r="P91" s="103" t="n">
        <f aca="false">収直ベース!P218*$I$9</f>
        <v>0</v>
      </c>
      <c r="Q91" s="103" t="n">
        <f aca="false">収直ベース!Q218*$I$9</f>
        <v>0</v>
      </c>
      <c r="R91" s="103" t="n">
        <f aca="false">収直ベース!R218*$I$9</f>
        <v>0</v>
      </c>
      <c r="S91" s="103" t="n">
        <f aca="false">収直ベース!S218*$I$9</f>
        <v>0</v>
      </c>
      <c r="T91" s="103" t="n">
        <f aca="false">収直ベース!T218*$I$9</f>
        <v>0</v>
      </c>
      <c r="U91" s="103" t="n">
        <f aca="false">収直ベース!U218*$I$9</f>
        <v>0</v>
      </c>
      <c r="V91" s="103" t="n">
        <f aca="false">収直ベース!V218*$I$9</f>
        <v>0</v>
      </c>
      <c r="W91" s="103" t="n">
        <f aca="false">収直ベース!W218*$I$9</f>
        <v>0</v>
      </c>
    </row>
    <row r="92" customFormat="false" ht="12" hidden="false" customHeight="false" outlineLevel="0" collapsed="false">
      <c r="C92" s="272" t="n">
        <v>12</v>
      </c>
      <c r="D92" s="103" t="n">
        <f aca="false">収直ベース!D219*$I$9</f>
        <v>0</v>
      </c>
      <c r="E92" s="103" t="n">
        <f aca="false">収直ベース!E219*$I$9</f>
        <v>0</v>
      </c>
      <c r="F92" s="103" t="n">
        <f aca="false">収直ベース!F219*$I$9</f>
        <v>0</v>
      </c>
      <c r="G92" s="103" t="n">
        <f aca="false">収直ベース!G219*$I$9</f>
        <v>0</v>
      </c>
      <c r="H92" s="103" t="n">
        <f aca="false">収直ベース!H219*$I$9</f>
        <v>0</v>
      </c>
      <c r="I92" s="103" t="n">
        <f aca="false">収直ベース!I219*$I$9</f>
        <v>0</v>
      </c>
      <c r="J92" s="103" t="n">
        <f aca="false">収直ベース!J219*$I$9</f>
        <v>0</v>
      </c>
      <c r="K92" s="103" t="n">
        <f aca="false">収直ベース!K219*$I$9</f>
        <v>0</v>
      </c>
      <c r="L92" s="103" t="n">
        <f aca="false">収直ベース!L219*$I$9</f>
        <v>0</v>
      </c>
      <c r="M92" s="103" t="n">
        <f aca="false">収直ベース!M219*$I$9</f>
        <v>0</v>
      </c>
      <c r="N92" s="103" t="n">
        <f aca="false">収直ベース!N219*$I$9</f>
        <v>0</v>
      </c>
      <c r="O92" s="103" t="n">
        <f aca="false">収直ベース!O219*$I$9</f>
        <v>0</v>
      </c>
      <c r="P92" s="103" t="n">
        <f aca="false">収直ベース!P219*$I$9</f>
        <v>0</v>
      </c>
      <c r="Q92" s="103" t="n">
        <f aca="false">収直ベース!Q219*$I$9</f>
        <v>0</v>
      </c>
      <c r="R92" s="103" t="n">
        <f aca="false">収直ベース!R219*$I$9</f>
        <v>0</v>
      </c>
      <c r="S92" s="103" t="n">
        <f aca="false">収直ベース!S219*$I$9</f>
        <v>0</v>
      </c>
      <c r="T92" s="103" t="n">
        <f aca="false">収直ベース!T219*$I$9</f>
        <v>0</v>
      </c>
      <c r="U92" s="103" t="n">
        <f aca="false">収直ベース!U219*$I$9</f>
        <v>0</v>
      </c>
      <c r="V92" s="103" t="n">
        <f aca="false">収直ベース!V219*$I$9</f>
        <v>0</v>
      </c>
      <c r="W92" s="103" t="n">
        <f aca="false">収直ベース!W219*$I$9</f>
        <v>0</v>
      </c>
    </row>
    <row r="93" customFormat="false" ht="12" hidden="false" customHeight="false" outlineLevel="0" collapsed="false">
      <c r="C93" s="272" t="n">
        <v>13</v>
      </c>
      <c r="D93" s="103" t="n">
        <f aca="false">収直ベース!D220*$I$9</f>
        <v>0</v>
      </c>
      <c r="E93" s="103" t="n">
        <f aca="false">収直ベース!E220*$I$9</f>
        <v>0</v>
      </c>
      <c r="F93" s="103" t="n">
        <f aca="false">収直ベース!F220*$I$9</f>
        <v>0</v>
      </c>
      <c r="G93" s="103" t="n">
        <f aca="false">収直ベース!G220*$I$9</f>
        <v>0</v>
      </c>
      <c r="H93" s="103" t="n">
        <f aca="false">収直ベース!H220*$I$9</f>
        <v>0</v>
      </c>
      <c r="I93" s="103" t="n">
        <f aca="false">収直ベース!I220*$I$9</f>
        <v>0</v>
      </c>
      <c r="J93" s="103" t="n">
        <f aca="false">収直ベース!J220*$I$9</f>
        <v>0</v>
      </c>
      <c r="K93" s="103" t="n">
        <f aca="false">収直ベース!K220*$I$9</f>
        <v>0</v>
      </c>
      <c r="L93" s="103" t="n">
        <f aca="false">収直ベース!L220*$I$9</f>
        <v>0</v>
      </c>
      <c r="M93" s="103" t="n">
        <f aca="false">収直ベース!M220*$I$9</f>
        <v>0</v>
      </c>
      <c r="N93" s="103" t="n">
        <f aca="false">収直ベース!N220*$I$9</f>
        <v>0</v>
      </c>
      <c r="O93" s="103" t="n">
        <f aca="false">収直ベース!O220*$I$9</f>
        <v>0</v>
      </c>
      <c r="P93" s="103" t="n">
        <f aca="false">収直ベース!P220*$I$9</f>
        <v>0</v>
      </c>
      <c r="Q93" s="103" t="n">
        <f aca="false">収直ベース!Q220*$I$9</f>
        <v>0</v>
      </c>
      <c r="R93" s="103" t="n">
        <f aca="false">収直ベース!R220*$I$9</f>
        <v>0</v>
      </c>
      <c r="S93" s="103" t="n">
        <f aca="false">収直ベース!S220*$I$9</f>
        <v>0</v>
      </c>
      <c r="T93" s="103" t="n">
        <f aca="false">収直ベース!T220*$I$9</f>
        <v>0</v>
      </c>
      <c r="U93" s="103" t="n">
        <f aca="false">収直ベース!U220*$I$9</f>
        <v>0</v>
      </c>
      <c r="V93" s="103" t="n">
        <f aca="false">収直ベース!V220*$I$9</f>
        <v>0</v>
      </c>
      <c r="W93" s="103" t="n">
        <f aca="false">収直ベース!W220*$I$9</f>
        <v>0</v>
      </c>
    </row>
    <row r="94" customFormat="false" ht="12" hidden="false" customHeight="false" outlineLevel="0" collapsed="false">
      <c r="C94" s="272" t="n">
        <v>14</v>
      </c>
      <c r="D94" s="103" t="n">
        <f aca="false">収直ベース!D221*$I$9</f>
        <v>0</v>
      </c>
      <c r="E94" s="103" t="n">
        <f aca="false">収直ベース!E221*$I$9</f>
        <v>0</v>
      </c>
      <c r="F94" s="103" t="n">
        <f aca="false">収直ベース!F221*$I$9</f>
        <v>0</v>
      </c>
      <c r="G94" s="103" t="n">
        <f aca="false">収直ベース!G221*$I$9</f>
        <v>0</v>
      </c>
      <c r="H94" s="103" t="n">
        <f aca="false">収直ベース!H221*$I$9</f>
        <v>0</v>
      </c>
      <c r="I94" s="103" t="n">
        <f aca="false">収直ベース!I221*$I$9</f>
        <v>0</v>
      </c>
      <c r="J94" s="103" t="n">
        <f aca="false">収直ベース!J221*$I$9</f>
        <v>0</v>
      </c>
      <c r="K94" s="103" t="n">
        <f aca="false">収直ベース!K221*$I$9</f>
        <v>0</v>
      </c>
      <c r="L94" s="103" t="n">
        <f aca="false">収直ベース!L221*$I$9</f>
        <v>0</v>
      </c>
      <c r="M94" s="103" t="n">
        <f aca="false">収直ベース!M221*$I$9</f>
        <v>0</v>
      </c>
      <c r="N94" s="103" t="n">
        <f aca="false">収直ベース!N221*$I$9</f>
        <v>0</v>
      </c>
      <c r="O94" s="103" t="n">
        <f aca="false">収直ベース!O221*$I$9</f>
        <v>0</v>
      </c>
      <c r="P94" s="103" t="n">
        <f aca="false">収直ベース!P221*$I$9</f>
        <v>0</v>
      </c>
      <c r="Q94" s="103" t="n">
        <f aca="false">収直ベース!Q221*$I$9</f>
        <v>0</v>
      </c>
      <c r="R94" s="103" t="n">
        <f aca="false">収直ベース!R221*$I$9</f>
        <v>0</v>
      </c>
      <c r="S94" s="103" t="n">
        <f aca="false">収直ベース!S221*$I$9</f>
        <v>0</v>
      </c>
      <c r="T94" s="103" t="n">
        <f aca="false">収直ベース!T221*$I$9</f>
        <v>0</v>
      </c>
      <c r="U94" s="103" t="n">
        <f aca="false">収直ベース!U221*$I$9</f>
        <v>0</v>
      </c>
      <c r="V94" s="103" t="n">
        <f aca="false">収直ベース!V221*$I$9</f>
        <v>0</v>
      </c>
      <c r="W94" s="103" t="n">
        <f aca="false">収直ベース!W221*$I$9</f>
        <v>0</v>
      </c>
    </row>
    <row r="95" customFormat="false" ht="12" hidden="false" customHeight="false" outlineLevel="0" collapsed="false">
      <c r="C95" s="272" t="n">
        <v>15</v>
      </c>
      <c r="D95" s="103" t="n">
        <f aca="false">収直ベース!D222*$I$9</f>
        <v>0</v>
      </c>
      <c r="E95" s="103" t="n">
        <f aca="false">収直ベース!E222*$I$9</f>
        <v>0</v>
      </c>
      <c r="F95" s="103" t="n">
        <f aca="false">収直ベース!F222*$I$9</f>
        <v>0</v>
      </c>
      <c r="G95" s="103" t="n">
        <f aca="false">収直ベース!G222*$I$9</f>
        <v>0</v>
      </c>
      <c r="H95" s="103" t="n">
        <f aca="false">収直ベース!H222*$I$9</f>
        <v>0</v>
      </c>
      <c r="I95" s="103" t="n">
        <f aca="false">収直ベース!I222*$I$9</f>
        <v>0</v>
      </c>
      <c r="J95" s="103" t="n">
        <f aca="false">収直ベース!J222*$I$9</f>
        <v>0</v>
      </c>
      <c r="K95" s="103" t="n">
        <f aca="false">収直ベース!K222*$I$9</f>
        <v>0</v>
      </c>
      <c r="L95" s="103" t="n">
        <f aca="false">収直ベース!L222*$I$9</f>
        <v>0</v>
      </c>
      <c r="M95" s="103" t="n">
        <f aca="false">収直ベース!M222*$I$9</f>
        <v>0</v>
      </c>
      <c r="N95" s="103" t="n">
        <f aca="false">収直ベース!N222*$I$9</f>
        <v>0</v>
      </c>
      <c r="O95" s="103" t="n">
        <f aca="false">収直ベース!O222*$I$9</f>
        <v>0</v>
      </c>
      <c r="P95" s="103" t="n">
        <f aca="false">収直ベース!P222*$I$9</f>
        <v>0</v>
      </c>
      <c r="Q95" s="103" t="n">
        <f aca="false">収直ベース!Q222*$I$9</f>
        <v>0</v>
      </c>
      <c r="R95" s="103" t="n">
        <f aca="false">収直ベース!R222*$I$9</f>
        <v>0</v>
      </c>
      <c r="S95" s="103" t="n">
        <f aca="false">収直ベース!S222*$I$9</f>
        <v>0</v>
      </c>
      <c r="T95" s="103" t="n">
        <f aca="false">収直ベース!T222*$I$9</f>
        <v>0</v>
      </c>
      <c r="U95" s="103" t="n">
        <f aca="false">収直ベース!U222*$I$9</f>
        <v>0</v>
      </c>
      <c r="V95" s="103" t="n">
        <f aca="false">収直ベース!V222*$I$9</f>
        <v>0</v>
      </c>
      <c r="W95" s="103" t="n">
        <f aca="false">収直ベース!W222*$I$9</f>
        <v>0</v>
      </c>
    </row>
    <row r="96" customFormat="false" ht="12" hidden="false" customHeight="false" outlineLevel="0" collapsed="false">
      <c r="C96" s="272" t="n">
        <v>16</v>
      </c>
      <c r="D96" s="103" t="n">
        <f aca="false">収直ベース!D223*$I$9</f>
        <v>0</v>
      </c>
      <c r="E96" s="103" t="n">
        <f aca="false">収直ベース!E223*$I$9</f>
        <v>0</v>
      </c>
      <c r="F96" s="103" t="n">
        <f aca="false">収直ベース!F223*$I$9</f>
        <v>0</v>
      </c>
      <c r="G96" s="103" t="n">
        <f aca="false">収直ベース!G223*$I$9</f>
        <v>0</v>
      </c>
      <c r="H96" s="103" t="n">
        <f aca="false">収直ベース!H223*$I$9</f>
        <v>0</v>
      </c>
      <c r="I96" s="103" t="n">
        <f aca="false">収直ベース!I223*$I$9</f>
        <v>0</v>
      </c>
      <c r="J96" s="103" t="n">
        <f aca="false">収直ベース!J223*$I$9</f>
        <v>0</v>
      </c>
      <c r="K96" s="103" t="n">
        <f aca="false">収直ベース!K223*$I$9</f>
        <v>0</v>
      </c>
      <c r="L96" s="103" t="n">
        <f aca="false">収直ベース!L223*$I$9</f>
        <v>0</v>
      </c>
      <c r="M96" s="103" t="n">
        <f aca="false">収直ベース!M223*$I$9</f>
        <v>0</v>
      </c>
      <c r="N96" s="103" t="n">
        <f aca="false">収直ベース!N223*$I$9</f>
        <v>0</v>
      </c>
      <c r="O96" s="103" t="n">
        <f aca="false">収直ベース!O223*$I$9</f>
        <v>0</v>
      </c>
      <c r="P96" s="103" t="n">
        <f aca="false">収直ベース!P223*$I$9</f>
        <v>0</v>
      </c>
      <c r="Q96" s="103" t="n">
        <f aca="false">収直ベース!Q223*$I$9</f>
        <v>0</v>
      </c>
      <c r="R96" s="103" t="n">
        <f aca="false">収直ベース!R223*$I$9</f>
        <v>0</v>
      </c>
      <c r="S96" s="103" t="n">
        <f aca="false">収直ベース!S223*$I$9</f>
        <v>0</v>
      </c>
      <c r="T96" s="103" t="n">
        <f aca="false">収直ベース!T223*$I$9</f>
        <v>0</v>
      </c>
      <c r="U96" s="103" t="n">
        <f aca="false">収直ベース!U223*$I$9</f>
        <v>0</v>
      </c>
      <c r="V96" s="103" t="n">
        <f aca="false">収直ベース!V223*$I$9</f>
        <v>0</v>
      </c>
      <c r="W96" s="103" t="n">
        <f aca="false">収直ベース!W223*$I$9</f>
        <v>0</v>
      </c>
    </row>
    <row r="97" customFormat="false" ht="12" hidden="false" customHeight="false" outlineLevel="0" collapsed="false">
      <c r="C97" s="272" t="n">
        <v>17</v>
      </c>
      <c r="D97" s="103" t="n">
        <f aca="false">収直ベース!D224*$I$9</f>
        <v>0</v>
      </c>
      <c r="E97" s="103" t="n">
        <f aca="false">収直ベース!E224*$I$9</f>
        <v>0</v>
      </c>
      <c r="F97" s="103" t="n">
        <f aca="false">収直ベース!F224*$I$9</f>
        <v>0</v>
      </c>
      <c r="G97" s="103" t="n">
        <f aca="false">収直ベース!G224*$I$9</f>
        <v>0</v>
      </c>
      <c r="H97" s="103" t="n">
        <f aca="false">収直ベース!H224*$I$9</f>
        <v>0</v>
      </c>
      <c r="I97" s="103" t="n">
        <f aca="false">収直ベース!I224*$I$9</f>
        <v>0</v>
      </c>
      <c r="J97" s="103" t="n">
        <f aca="false">収直ベース!J224*$I$9</f>
        <v>0</v>
      </c>
      <c r="K97" s="103" t="n">
        <f aca="false">収直ベース!K224*$I$9</f>
        <v>0</v>
      </c>
      <c r="L97" s="103" t="n">
        <f aca="false">収直ベース!L224*$I$9</f>
        <v>0</v>
      </c>
      <c r="M97" s="103" t="n">
        <f aca="false">収直ベース!M224*$I$9</f>
        <v>0</v>
      </c>
      <c r="N97" s="103" t="n">
        <f aca="false">収直ベース!N224*$I$9</f>
        <v>0</v>
      </c>
      <c r="O97" s="103" t="n">
        <f aca="false">収直ベース!O224*$I$9</f>
        <v>0</v>
      </c>
      <c r="P97" s="103" t="n">
        <f aca="false">収直ベース!P224*$I$9</f>
        <v>0</v>
      </c>
      <c r="Q97" s="103" t="n">
        <f aca="false">収直ベース!Q224*$I$9</f>
        <v>0</v>
      </c>
      <c r="R97" s="103" t="n">
        <f aca="false">収直ベース!R224*$I$9</f>
        <v>0</v>
      </c>
      <c r="S97" s="103" t="n">
        <f aca="false">収直ベース!S224*$I$9</f>
        <v>0</v>
      </c>
      <c r="T97" s="103" t="n">
        <f aca="false">収直ベース!T224*$I$9</f>
        <v>0</v>
      </c>
      <c r="U97" s="103" t="n">
        <f aca="false">収直ベース!U224*$I$9</f>
        <v>0</v>
      </c>
      <c r="V97" s="103" t="n">
        <f aca="false">収直ベース!V224*$I$9</f>
        <v>0</v>
      </c>
      <c r="W97" s="103" t="n">
        <f aca="false">収直ベース!W224*$I$9</f>
        <v>0</v>
      </c>
    </row>
    <row r="98" customFormat="false" ht="12" hidden="false" customHeight="false" outlineLevel="0" collapsed="false">
      <c r="C98" s="272" t="n">
        <v>18</v>
      </c>
      <c r="D98" s="103" t="n">
        <f aca="false">収直ベース!D225*$I$9</f>
        <v>0</v>
      </c>
      <c r="E98" s="103" t="n">
        <f aca="false">収直ベース!E225*$I$9</f>
        <v>0</v>
      </c>
      <c r="F98" s="103" t="n">
        <f aca="false">収直ベース!F225*$I$9</f>
        <v>0</v>
      </c>
      <c r="G98" s="103" t="n">
        <f aca="false">収直ベース!G225*$I$9</f>
        <v>0</v>
      </c>
      <c r="H98" s="103" t="n">
        <f aca="false">収直ベース!H225*$I$9</f>
        <v>0</v>
      </c>
      <c r="I98" s="103" t="n">
        <f aca="false">収直ベース!I225*$I$9</f>
        <v>0</v>
      </c>
      <c r="J98" s="103" t="n">
        <f aca="false">収直ベース!J225*$I$9</f>
        <v>0</v>
      </c>
      <c r="K98" s="103" t="n">
        <f aca="false">収直ベース!K225*$I$9</f>
        <v>0</v>
      </c>
      <c r="L98" s="103" t="n">
        <f aca="false">収直ベース!L225*$I$9</f>
        <v>0</v>
      </c>
      <c r="M98" s="103" t="n">
        <f aca="false">収直ベース!M225*$I$9</f>
        <v>0</v>
      </c>
      <c r="N98" s="103" t="n">
        <f aca="false">収直ベース!N225*$I$9</f>
        <v>0</v>
      </c>
      <c r="O98" s="103" t="n">
        <f aca="false">収直ベース!O225*$I$9</f>
        <v>0</v>
      </c>
      <c r="P98" s="103" t="n">
        <f aca="false">収直ベース!P225*$I$9</f>
        <v>0</v>
      </c>
      <c r="Q98" s="103" t="n">
        <f aca="false">収直ベース!Q225*$I$9</f>
        <v>0</v>
      </c>
      <c r="R98" s="103" t="n">
        <f aca="false">収直ベース!R225*$I$9</f>
        <v>0</v>
      </c>
      <c r="S98" s="103" t="n">
        <f aca="false">収直ベース!S225*$I$9</f>
        <v>0</v>
      </c>
      <c r="T98" s="103" t="n">
        <f aca="false">収直ベース!T225*$I$9</f>
        <v>0</v>
      </c>
      <c r="U98" s="103" t="n">
        <f aca="false">収直ベース!U225*$I$9</f>
        <v>0</v>
      </c>
      <c r="V98" s="103" t="n">
        <f aca="false">収直ベース!V225*$I$9</f>
        <v>0</v>
      </c>
      <c r="W98" s="103" t="n">
        <f aca="false">収直ベース!W225*$I$9</f>
        <v>0</v>
      </c>
    </row>
    <row r="99" customFormat="false" ht="12" hidden="false" customHeight="false" outlineLevel="0" collapsed="false">
      <c r="C99" s="272" t="n">
        <v>19</v>
      </c>
      <c r="D99" s="103" t="n">
        <f aca="false">収直ベース!D226*$I$9</f>
        <v>0</v>
      </c>
      <c r="E99" s="103" t="n">
        <f aca="false">収直ベース!E226*$I$9</f>
        <v>0</v>
      </c>
      <c r="F99" s="103" t="n">
        <f aca="false">収直ベース!F226*$I$9</f>
        <v>0</v>
      </c>
      <c r="G99" s="103" t="n">
        <f aca="false">収直ベース!G226*$I$9</f>
        <v>0</v>
      </c>
      <c r="H99" s="103" t="n">
        <f aca="false">収直ベース!H226*$I$9</f>
        <v>0</v>
      </c>
      <c r="I99" s="103" t="n">
        <f aca="false">収直ベース!I226*$I$9</f>
        <v>0</v>
      </c>
      <c r="J99" s="103" t="n">
        <f aca="false">収直ベース!J226*$I$9</f>
        <v>0</v>
      </c>
      <c r="K99" s="103" t="n">
        <f aca="false">収直ベース!K226*$I$9</f>
        <v>0</v>
      </c>
      <c r="L99" s="103" t="n">
        <f aca="false">収直ベース!L226*$I$9</f>
        <v>0</v>
      </c>
      <c r="M99" s="103" t="n">
        <f aca="false">収直ベース!M226*$I$9</f>
        <v>0</v>
      </c>
      <c r="N99" s="103" t="n">
        <f aca="false">収直ベース!N226*$I$9</f>
        <v>0</v>
      </c>
      <c r="O99" s="103" t="n">
        <f aca="false">収直ベース!O226*$I$9</f>
        <v>0</v>
      </c>
      <c r="P99" s="103" t="n">
        <f aca="false">収直ベース!P226*$I$9</f>
        <v>0</v>
      </c>
      <c r="Q99" s="103" t="n">
        <f aca="false">収直ベース!Q226*$I$9</f>
        <v>0</v>
      </c>
      <c r="R99" s="103" t="n">
        <f aca="false">収直ベース!R226*$I$9</f>
        <v>0</v>
      </c>
      <c r="S99" s="103" t="n">
        <f aca="false">収直ベース!S226*$I$9</f>
        <v>0</v>
      </c>
      <c r="T99" s="103" t="n">
        <f aca="false">収直ベース!T226*$I$9</f>
        <v>0</v>
      </c>
      <c r="U99" s="103" t="n">
        <f aca="false">収直ベース!U226*$I$9</f>
        <v>0</v>
      </c>
      <c r="V99" s="103" t="n">
        <f aca="false">収直ベース!V226*$I$9</f>
        <v>0</v>
      </c>
      <c r="W99" s="103" t="n">
        <f aca="false">収直ベース!W226*$I$9</f>
        <v>0</v>
      </c>
    </row>
    <row r="100" customFormat="false" ht="12" hidden="false" customHeight="false" outlineLevel="0" collapsed="false">
      <c r="C100" s="272" t="n">
        <v>20</v>
      </c>
      <c r="D100" s="103" t="n">
        <f aca="false">収直ベース!D227*$I$9</f>
        <v>0</v>
      </c>
      <c r="E100" s="103" t="n">
        <f aca="false">収直ベース!E227*$I$9</f>
        <v>0</v>
      </c>
      <c r="F100" s="103" t="n">
        <f aca="false">収直ベース!F227*$I$9</f>
        <v>0</v>
      </c>
      <c r="G100" s="103" t="n">
        <f aca="false">収直ベース!G227*$I$9</f>
        <v>0</v>
      </c>
      <c r="H100" s="103" t="n">
        <f aca="false">収直ベース!H227*$I$9</f>
        <v>0</v>
      </c>
      <c r="I100" s="103" t="n">
        <f aca="false">収直ベース!I227*$I$9</f>
        <v>0</v>
      </c>
      <c r="J100" s="103" t="n">
        <f aca="false">収直ベース!J227*$I$9</f>
        <v>0</v>
      </c>
      <c r="K100" s="103" t="n">
        <f aca="false">収直ベース!K227*$I$9</f>
        <v>0</v>
      </c>
      <c r="L100" s="103" t="n">
        <f aca="false">収直ベース!L227*$I$9</f>
        <v>0</v>
      </c>
      <c r="M100" s="103" t="n">
        <f aca="false">収直ベース!M227*$I$9</f>
        <v>0</v>
      </c>
      <c r="N100" s="103" t="n">
        <f aca="false">収直ベース!N227*$I$9</f>
        <v>0</v>
      </c>
      <c r="O100" s="103" t="n">
        <f aca="false">収直ベース!O227*$I$9</f>
        <v>0</v>
      </c>
      <c r="P100" s="103" t="n">
        <f aca="false">収直ベース!P227*$I$9</f>
        <v>0</v>
      </c>
      <c r="Q100" s="103" t="n">
        <f aca="false">収直ベース!Q227*$I$9</f>
        <v>0</v>
      </c>
      <c r="R100" s="103" t="n">
        <f aca="false">収直ベース!R227*$I$9</f>
        <v>0</v>
      </c>
      <c r="S100" s="103" t="n">
        <f aca="false">収直ベース!S227*$I$9</f>
        <v>0</v>
      </c>
      <c r="T100" s="103" t="n">
        <f aca="false">収直ベース!T227*$I$9</f>
        <v>0</v>
      </c>
      <c r="U100" s="103" t="n">
        <f aca="false">収直ベース!U227*$I$9</f>
        <v>0</v>
      </c>
      <c r="V100" s="103" t="n">
        <f aca="false">収直ベース!V227*$I$9</f>
        <v>0</v>
      </c>
      <c r="W100" s="103" t="n">
        <f aca="false">収直ベース!W227*$I$9</f>
        <v>0</v>
      </c>
    </row>
    <row r="101" customFormat="false" ht="48" hidden="false" customHeight="true" outlineLevel="0" collapsed="false">
      <c r="C101" s="292" t="s">
        <v>304</v>
      </c>
      <c r="D101" s="293" t="n">
        <f aca="false">SUM(D81:D100)</f>
        <v>0</v>
      </c>
      <c r="E101" s="293" t="n">
        <f aca="false">SUM(E81:E100)</f>
        <v>0</v>
      </c>
      <c r="F101" s="293" t="n">
        <f aca="false">SUM(F81:F100)</f>
        <v>0</v>
      </c>
      <c r="G101" s="293" t="n">
        <f aca="false">SUM(G81:G100)</f>
        <v>0</v>
      </c>
      <c r="H101" s="293" t="n">
        <f aca="false">SUM(H81:H100)</f>
        <v>0</v>
      </c>
      <c r="I101" s="293" t="n">
        <f aca="false">SUM(I81:I100)</f>
        <v>0</v>
      </c>
      <c r="J101" s="293" t="n">
        <f aca="false">SUM(J81:J100)</f>
        <v>0</v>
      </c>
      <c r="K101" s="293" t="n">
        <f aca="false">SUM(K81:K100)</f>
        <v>0</v>
      </c>
      <c r="L101" s="293" t="n">
        <f aca="false">SUM(L81:L100)</f>
        <v>0</v>
      </c>
      <c r="M101" s="293" t="n">
        <f aca="false">SUM(M81:M100)</f>
        <v>0</v>
      </c>
      <c r="N101" s="293" t="n">
        <f aca="false">SUM(N81:N100)</f>
        <v>0</v>
      </c>
      <c r="O101" s="293" t="n">
        <f aca="false">SUM(O81:O100)</f>
        <v>0</v>
      </c>
      <c r="P101" s="293" t="n">
        <f aca="false">SUM(P81:P100)</f>
        <v>0</v>
      </c>
      <c r="Q101" s="293" t="n">
        <f aca="false">SUM(Q81:Q100)</f>
        <v>0</v>
      </c>
      <c r="R101" s="293" t="n">
        <f aca="false">SUM(R81:R100)</f>
        <v>0</v>
      </c>
      <c r="S101" s="293" t="n">
        <f aca="false">SUM(S81:S100)</f>
        <v>0</v>
      </c>
      <c r="T101" s="293" t="n">
        <f aca="false">SUM(T81:T100)</f>
        <v>0</v>
      </c>
      <c r="U101" s="293" t="n">
        <f aca="false">SUM(U81:U100)</f>
        <v>0</v>
      </c>
      <c r="V101" s="293" t="n">
        <f aca="false">SUM(V81:V100)</f>
        <v>0</v>
      </c>
      <c r="W101" s="293" t="n">
        <f aca="false">SUM(W81:W100)</f>
        <v>0</v>
      </c>
      <c r="X101" s="478" t="n">
        <f aca="false">SUM(D101:W101)</f>
        <v>0</v>
      </c>
      <c r="Y101" s="430" t="n">
        <f aca="false">X101-I9</f>
        <v>0</v>
      </c>
    </row>
    <row r="103" customFormat="false" ht="180" hidden="false" customHeight="true" outlineLevel="0" collapsed="false">
      <c r="C103" s="292" t="s">
        <v>305</v>
      </c>
      <c r="D103" s="432" t="s">
        <v>11</v>
      </c>
      <c r="E103" s="432" t="s">
        <v>12</v>
      </c>
      <c r="F103" s="432" t="s">
        <v>13</v>
      </c>
      <c r="G103" s="432" t="s">
        <v>14</v>
      </c>
      <c r="H103" s="432" t="s">
        <v>15</v>
      </c>
      <c r="I103" s="432" t="s">
        <v>16</v>
      </c>
      <c r="J103" s="432" t="s">
        <v>17</v>
      </c>
      <c r="K103" s="432" t="s">
        <v>18</v>
      </c>
      <c r="L103" s="432" t="s">
        <v>19</v>
      </c>
      <c r="M103" s="432" t="s">
        <v>20</v>
      </c>
      <c r="N103" s="432" t="s">
        <v>21</v>
      </c>
      <c r="O103" s="432" t="s">
        <v>22</v>
      </c>
      <c r="P103" s="432" t="s">
        <v>23</v>
      </c>
      <c r="Q103" s="432" t="s">
        <v>24</v>
      </c>
      <c r="R103" s="432" t="s">
        <v>25</v>
      </c>
      <c r="S103" s="432" t="s">
        <v>26</v>
      </c>
      <c r="T103" s="432" t="s">
        <v>27</v>
      </c>
      <c r="U103" s="432" t="s">
        <v>28</v>
      </c>
      <c r="V103" s="432" t="s">
        <v>29</v>
      </c>
      <c r="W103" s="432" t="s">
        <v>30</v>
      </c>
    </row>
    <row r="104" customFormat="false" ht="12" hidden="false" customHeight="false" outlineLevel="0" collapsed="false">
      <c r="C104" s="272" t="n">
        <v>1</v>
      </c>
      <c r="D104" s="462" t="n">
        <f aca="false">収直ベース!D208*$L$9</f>
        <v>0</v>
      </c>
      <c r="E104" s="462" t="n">
        <f aca="false">収直ベース!E208*$L$9</f>
        <v>0</v>
      </c>
      <c r="F104" s="462" t="n">
        <f aca="false">収直ベース!F208*$L$9</f>
        <v>0</v>
      </c>
      <c r="G104" s="462" t="n">
        <f aca="false">収直ベース!G208*$L$9</f>
        <v>0</v>
      </c>
      <c r="H104" s="462" t="n">
        <f aca="false">収直ベース!H208*$L$9</f>
        <v>0</v>
      </c>
      <c r="I104" s="462" t="n">
        <f aca="false">収直ベース!I208*$L$9</f>
        <v>0</v>
      </c>
      <c r="J104" s="462" t="n">
        <f aca="false">収直ベース!J208*$L$9</f>
        <v>0</v>
      </c>
      <c r="K104" s="462" t="n">
        <f aca="false">収直ベース!K208*$L$9</f>
        <v>0</v>
      </c>
      <c r="L104" s="462" t="n">
        <f aca="false">収直ベース!L208*$L$9</f>
        <v>0</v>
      </c>
      <c r="M104" s="462" t="n">
        <f aca="false">収直ベース!M208*$L$9</f>
        <v>0</v>
      </c>
      <c r="N104" s="462" t="n">
        <f aca="false">収直ベース!N208*$L$9</f>
        <v>0</v>
      </c>
      <c r="O104" s="462" t="n">
        <f aca="false">収直ベース!O208*$L$9</f>
        <v>0</v>
      </c>
      <c r="P104" s="462" t="n">
        <f aca="false">収直ベース!P208*$L$9</f>
        <v>0</v>
      </c>
      <c r="Q104" s="462" t="n">
        <f aca="false">収直ベース!Q208*$L$9</f>
        <v>0</v>
      </c>
      <c r="R104" s="462" t="n">
        <f aca="false">収直ベース!R208*$L$9</f>
        <v>0</v>
      </c>
      <c r="S104" s="462" t="n">
        <f aca="false">収直ベース!S208*$L$9</f>
        <v>0</v>
      </c>
      <c r="T104" s="462" t="n">
        <f aca="false">収直ベース!T208*$L$9</f>
        <v>0</v>
      </c>
      <c r="U104" s="462" t="n">
        <f aca="false">収直ベース!U208*$L$9</f>
        <v>0</v>
      </c>
      <c r="V104" s="462" t="n">
        <f aca="false">収直ベース!V208*$L$9</f>
        <v>0</v>
      </c>
      <c r="W104" s="462" t="n">
        <f aca="false">収直ベース!W208*$L$9</f>
        <v>0</v>
      </c>
    </row>
    <row r="105" customFormat="false" ht="12" hidden="false" customHeight="false" outlineLevel="0" collapsed="false">
      <c r="C105" s="272" t="n">
        <v>2</v>
      </c>
      <c r="D105" s="462" t="n">
        <f aca="false">収直ベース!D209*$L$9</f>
        <v>0</v>
      </c>
      <c r="E105" s="462" t="n">
        <f aca="false">収直ベース!E209*$L$9</f>
        <v>0</v>
      </c>
      <c r="F105" s="462" t="n">
        <f aca="false">収直ベース!F209*$L$9</f>
        <v>0</v>
      </c>
      <c r="G105" s="462" t="n">
        <f aca="false">収直ベース!G209*$L$9</f>
        <v>0</v>
      </c>
      <c r="H105" s="462" t="n">
        <f aca="false">収直ベース!H209*$L$9</f>
        <v>0</v>
      </c>
      <c r="I105" s="462" t="n">
        <f aca="false">収直ベース!I209*$L$9</f>
        <v>0</v>
      </c>
      <c r="J105" s="462" t="n">
        <f aca="false">収直ベース!J209*$L$9</f>
        <v>0</v>
      </c>
      <c r="K105" s="462" t="n">
        <f aca="false">収直ベース!K209*$L$9</f>
        <v>0</v>
      </c>
      <c r="L105" s="462" t="n">
        <f aca="false">収直ベース!L209*$L$9</f>
        <v>0</v>
      </c>
      <c r="M105" s="462" t="n">
        <f aca="false">収直ベース!M209*$L$9</f>
        <v>0</v>
      </c>
      <c r="N105" s="462" t="n">
        <f aca="false">収直ベース!N209*$L$9</f>
        <v>0</v>
      </c>
      <c r="O105" s="462" t="n">
        <f aca="false">収直ベース!O209*$L$9</f>
        <v>0</v>
      </c>
      <c r="P105" s="462" t="n">
        <f aca="false">収直ベース!P209*$L$9</f>
        <v>0</v>
      </c>
      <c r="Q105" s="462" t="n">
        <f aca="false">収直ベース!Q209*$L$9</f>
        <v>0</v>
      </c>
      <c r="R105" s="462" t="n">
        <f aca="false">収直ベース!R209*$L$9</f>
        <v>0</v>
      </c>
      <c r="S105" s="462" t="n">
        <f aca="false">収直ベース!S209*$L$9</f>
        <v>0</v>
      </c>
      <c r="T105" s="462" t="n">
        <f aca="false">収直ベース!T209*$L$9</f>
        <v>0</v>
      </c>
      <c r="U105" s="462" t="n">
        <f aca="false">収直ベース!U209*$L$9</f>
        <v>0</v>
      </c>
      <c r="V105" s="462" t="n">
        <f aca="false">収直ベース!V209*$L$9</f>
        <v>0</v>
      </c>
      <c r="W105" s="462" t="n">
        <f aca="false">収直ベース!W209*$L$9</f>
        <v>0</v>
      </c>
    </row>
    <row r="106" customFormat="false" ht="12" hidden="false" customHeight="false" outlineLevel="0" collapsed="false">
      <c r="C106" s="272" t="n">
        <v>3</v>
      </c>
      <c r="D106" s="462" t="n">
        <f aca="false">収直ベース!D210*$L$9</f>
        <v>0</v>
      </c>
      <c r="E106" s="462" t="n">
        <f aca="false">収直ベース!E210*$L$9</f>
        <v>0</v>
      </c>
      <c r="F106" s="462" t="n">
        <f aca="false">収直ベース!F210*$L$9</f>
        <v>0</v>
      </c>
      <c r="G106" s="462" t="n">
        <f aca="false">収直ベース!G210*$L$9</f>
        <v>0</v>
      </c>
      <c r="H106" s="462" t="n">
        <f aca="false">収直ベース!H210*$L$9</f>
        <v>0</v>
      </c>
      <c r="I106" s="462" t="n">
        <f aca="false">収直ベース!I210*$L$9</f>
        <v>0</v>
      </c>
      <c r="J106" s="462" t="n">
        <f aca="false">収直ベース!J210*$L$9</f>
        <v>0</v>
      </c>
      <c r="K106" s="462" t="n">
        <f aca="false">収直ベース!K210*$L$9</f>
        <v>0</v>
      </c>
      <c r="L106" s="462" t="n">
        <f aca="false">収直ベース!L210*$L$9</f>
        <v>0</v>
      </c>
      <c r="M106" s="462" t="n">
        <f aca="false">収直ベース!M210*$L$9</f>
        <v>0</v>
      </c>
      <c r="N106" s="462" t="n">
        <f aca="false">収直ベース!N210*$L$9</f>
        <v>0</v>
      </c>
      <c r="O106" s="462" t="n">
        <f aca="false">収直ベース!O210*$L$9</f>
        <v>0</v>
      </c>
      <c r="P106" s="462" t="n">
        <f aca="false">収直ベース!P210*$L$9</f>
        <v>0</v>
      </c>
      <c r="Q106" s="462" t="n">
        <f aca="false">収直ベース!Q210*$L$9</f>
        <v>0</v>
      </c>
      <c r="R106" s="462" t="n">
        <f aca="false">収直ベース!R210*$L$9</f>
        <v>0</v>
      </c>
      <c r="S106" s="462" t="n">
        <f aca="false">収直ベース!S210*$L$9</f>
        <v>0</v>
      </c>
      <c r="T106" s="462" t="n">
        <f aca="false">収直ベース!T210*$L$9</f>
        <v>0</v>
      </c>
      <c r="U106" s="462" t="n">
        <f aca="false">収直ベース!U210*$L$9</f>
        <v>0</v>
      </c>
      <c r="V106" s="462" t="n">
        <f aca="false">収直ベース!V210*$L$9</f>
        <v>0</v>
      </c>
      <c r="W106" s="462" t="n">
        <f aca="false">収直ベース!W210*$L$9</f>
        <v>0</v>
      </c>
    </row>
    <row r="107" customFormat="false" ht="12" hidden="false" customHeight="false" outlineLevel="0" collapsed="false">
      <c r="C107" s="272" t="n">
        <v>4</v>
      </c>
      <c r="D107" s="462" t="n">
        <f aca="false">収直ベース!D211*$L$9</f>
        <v>0</v>
      </c>
      <c r="E107" s="462" t="n">
        <f aca="false">収直ベース!E211*$L$9</f>
        <v>0</v>
      </c>
      <c r="F107" s="462" t="n">
        <f aca="false">収直ベース!F211*$L$9</f>
        <v>0</v>
      </c>
      <c r="G107" s="462" t="n">
        <f aca="false">収直ベース!G211*$L$9</f>
        <v>0</v>
      </c>
      <c r="H107" s="462" t="n">
        <f aca="false">収直ベース!H211*$L$9</f>
        <v>0</v>
      </c>
      <c r="I107" s="462" t="n">
        <f aca="false">収直ベース!I211*$L$9</f>
        <v>0</v>
      </c>
      <c r="J107" s="462" t="n">
        <f aca="false">収直ベース!J211*$L$9</f>
        <v>0</v>
      </c>
      <c r="K107" s="462" t="n">
        <f aca="false">収直ベース!K211*$L$9</f>
        <v>0</v>
      </c>
      <c r="L107" s="462" t="n">
        <f aca="false">収直ベース!L211*$L$9</f>
        <v>0</v>
      </c>
      <c r="M107" s="462" t="n">
        <f aca="false">収直ベース!M211*$L$9</f>
        <v>0</v>
      </c>
      <c r="N107" s="462" t="n">
        <f aca="false">収直ベース!N211*$L$9</f>
        <v>0</v>
      </c>
      <c r="O107" s="462" t="n">
        <f aca="false">収直ベース!O211*$L$9</f>
        <v>0</v>
      </c>
      <c r="P107" s="462" t="n">
        <f aca="false">収直ベース!P211*$L$9</f>
        <v>0</v>
      </c>
      <c r="Q107" s="462" t="n">
        <f aca="false">収直ベース!Q211*$L$9</f>
        <v>0</v>
      </c>
      <c r="R107" s="462" t="n">
        <f aca="false">収直ベース!R211*$L$9</f>
        <v>0</v>
      </c>
      <c r="S107" s="462" t="n">
        <f aca="false">収直ベース!S211*$L$9</f>
        <v>0</v>
      </c>
      <c r="T107" s="462" t="n">
        <f aca="false">収直ベース!T211*$L$9</f>
        <v>0</v>
      </c>
      <c r="U107" s="462" t="n">
        <f aca="false">収直ベース!U211*$L$9</f>
        <v>0</v>
      </c>
      <c r="V107" s="462" t="n">
        <f aca="false">収直ベース!V211*$L$9</f>
        <v>0</v>
      </c>
      <c r="W107" s="462" t="n">
        <f aca="false">収直ベース!W211*$L$9</f>
        <v>0</v>
      </c>
    </row>
    <row r="108" customFormat="false" ht="12" hidden="false" customHeight="false" outlineLevel="0" collapsed="false">
      <c r="C108" s="272" t="n">
        <v>5</v>
      </c>
      <c r="D108" s="462" t="n">
        <f aca="false">収直ベース!D212*$L$9</f>
        <v>0</v>
      </c>
      <c r="E108" s="462" t="n">
        <f aca="false">収直ベース!E212*$L$9</f>
        <v>0</v>
      </c>
      <c r="F108" s="462" t="n">
        <f aca="false">収直ベース!F212*$L$9</f>
        <v>0</v>
      </c>
      <c r="G108" s="462" t="n">
        <f aca="false">収直ベース!G212*$L$9</f>
        <v>0</v>
      </c>
      <c r="H108" s="462" t="n">
        <f aca="false">収直ベース!H212*$L$9</f>
        <v>0</v>
      </c>
      <c r="I108" s="462" t="n">
        <f aca="false">収直ベース!I212*$L$9</f>
        <v>0</v>
      </c>
      <c r="J108" s="462" t="n">
        <f aca="false">収直ベース!J212*$L$9</f>
        <v>0</v>
      </c>
      <c r="K108" s="462" t="n">
        <f aca="false">収直ベース!K212*$L$9</f>
        <v>0</v>
      </c>
      <c r="L108" s="462" t="n">
        <f aca="false">収直ベース!L212*$L$9</f>
        <v>0</v>
      </c>
      <c r="M108" s="462" t="n">
        <f aca="false">収直ベース!M212*$L$9</f>
        <v>0</v>
      </c>
      <c r="N108" s="462" t="n">
        <f aca="false">収直ベース!N212*$L$9</f>
        <v>0</v>
      </c>
      <c r="O108" s="462" t="n">
        <f aca="false">収直ベース!O212*$L$9</f>
        <v>0</v>
      </c>
      <c r="P108" s="462" t="n">
        <f aca="false">収直ベース!P212*$L$9</f>
        <v>0</v>
      </c>
      <c r="Q108" s="462" t="n">
        <f aca="false">収直ベース!Q212*$L$9</f>
        <v>0</v>
      </c>
      <c r="R108" s="462" t="n">
        <f aca="false">収直ベース!R212*$L$9</f>
        <v>0</v>
      </c>
      <c r="S108" s="462" t="n">
        <f aca="false">収直ベース!S212*$L$9</f>
        <v>0</v>
      </c>
      <c r="T108" s="462" t="n">
        <f aca="false">収直ベース!T212*$L$9</f>
        <v>0</v>
      </c>
      <c r="U108" s="462" t="n">
        <f aca="false">収直ベース!U212*$L$9</f>
        <v>0</v>
      </c>
      <c r="V108" s="462" t="n">
        <f aca="false">収直ベース!V212*$L$9</f>
        <v>0</v>
      </c>
      <c r="W108" s="462" t="n">
        <f aca="false">収直ベース!W212*$L$9</f>
        <v>0</v>
      </c>
    </row>
    <row r="109" customFormat="false" ht="12" hidden="false" customHeight="false" outlineLevel="0" collapsed="false">
      <c r="C109" s="272" t="n">
        <v>6</v>
      </c>
      <c r="D109" s="462" t="n">
        <f aca="false">収直ベース!D213*$L$9</f>
        <v>0</v>
      </c>
      <c r="E109" s="462" t="n">
        <f aca="false">収直ベース!E213*$L$9</f>
        <v>0</v>
      </c>
      <c r="F109" s="462" t="n">
        <f aca="false">収直ベース!F213*$L$9</f>
        <v>0</v>
      </c>
      <c r="G109" s="462" t="n">
        <f aca="false">収直ベース!G213*$L$9</f>
        <v>0</v>
      </c>
      <c r="H109" s="462" t="n">
        <f aca="false">収直ベース!H213*$L$9</f>
        <v>0</v>
      </c>
      <c r="I109" s="462" t="n">
        <f aca="false">収直ベース!I213*$L$9</f>
        <v>0</v>
      </c>
      <c r="J109" s="462" t="n">
        <f aca="false">収直ベース!J213*$L$9</f>
        <v>0</v>
      </c>
      <c r="K109" s="462" t="n">
        <f aca="false">収直ベース!K213*$L$9</f>
        <v>0</v>
      </c>
      <c r="L109" s="462" t="n">
        <f aca="false">収直ベース!L213*$L$9</f>
        <v>0</v>
      </c>
      <c r="M109" s="462" t="n">
        <f aca="false">収直ベース!M213*$L$9</f>
        <v>0</v>
      </c>
      <c r="N109" s="462" t="n">
        <f aca="false">収直ベース!N213*$L$9</f>
        <v>0</v>
      </c>
      <c r="O109" s="462" t="n">
        <f aca="false">収直ベース!O213*$L$9</f>
        <v>0</v>
      </c>
      <c r="P109" s="462" t="n">
        <f aca="false">収直ベース!P213*$L$9</f>
        <v>0</v>
      </c>
      <c r="Q109" s="462" t="n">
        <f aca="false">収直ベース!Q213*$L$9</f>
        <v>0</v>
      </c>
      <c r="R109" s="462" t="n">
        <f aca="false">収直ベース!R213*$L$9</f>
        <v>0</v>
      </c>
      <c r="S109" s="462" t="n">
        <f aca="false">収直ベース!S213*$L$9</f>
        <v>0</v>
      </c>
      <c r="T109" s="462" t="n">
        <f aca="false">収直ベース!T213*$L$9</f>
        <v>0</v>
      </c>
      <c r="U109" s="462" t="n">
        <f aca="false">収直ベース!U213*$L$9</f>
        <v>0</v>
      </c>
      <c r="V109" s="462" t="n">
        <f aca="false">収直ベース!V213*$L$9</f>
        <v>0</v>
      </c>
      <c r="W109" s="462" t="n">
        <f aca="false">収直ベース!W213*$L$9</f>
        <v>0</v>
      </c>
    </row>
    <row r="110" customFormat="false" ht="12" hidden="false" customHeight="false" outlineLevel="0" collapsed="false">
      <c r="C110" s="272" t="n">
        <v>7</v>
      </c>
      <c r="D110" s="462" t="n">
        <f aca="false">収直ベース!D214*$L$9</f>
        <v>0</v>
      </c>
      <c r="E110" s="462" t="n">
        <f aca="false">収直ベース!E214*$L$9</f>
        <v>0</v>
      </c>
      <c r="F110" s="462" t="n">
        <f aca="false">収直ベース!F214*$L$9</f>
        <v>0</v>
      </c>
      <c r="G110" s="462" t="n">
        <f aca="false">収直ベース!G214*$L$9</f>
        <v>0</v>
      </c>
      <c r="H110" s="462" t="n">
        <f aca="false">収直ベース!H214*$L$9</f>
        <v>0</v>
      </c>
      <c r="I110" s="462" t="n">
        <f aca="false">収直ベース!I214*$L$9</f>
        <v>0</v>
      </c>
      <c r="J110" s="462" t="n">
        <f aca="false">収直ベース!J214*$L$9</f>
        <v>0</v>
      </c>
      <c r="K110" s="462" t="n">
        <f aca="false">収直ベース!K214*$L$9</f>
        <v>0</v>
      </c>
      <c r="L110" s="462" t="n">
        <f aca="false">収直ベース!L214*$L$9</f>
        <v>0</v>
      </c>
      <c r="M110" s="462" t="n">
        <f aca="false">収直ベース!M214*$L$9</f>
        <v>0</v>
      </c>
      <c r="N110" s="462" t="n">
        <f aca="false">収直ベース!N214*$L$9</f>
        <v>0</v>
      </c>
      <c r="O110" s="462" t="n">
        <f aca="false">収直ベース!O214*$L$9</f>
        <v>0</v>
      </c>
      <c r="P110" s="462" t="n">
        <f aca="false">収直ベース!P214*$L$9</f>
        <v>0</v>
      </c>
      <c r="Q110" s="462" t="n">
        <f aca="false">収直ベース!Q214*$L$9</f>
        <v>0</v>
      </c>
      <c r="R110" s="462" t="n">
        <f aca="false">収直ベース!R214*$L$9</f>
        <v>0</v>
      </c>
      <c r="S110" s="462" t="n">
        <f aca="false">収直ベース!S214*$L$9</f>
        <v>0</v>
      </c>
      <c r="T110" s="462" t="n">
        <f aca="false">収直ベース!T214*$L$9</f>
        <v>0</v>
      </c>
      <c r="U110" s="462" t="n">
        <f aca="false">収直ベース!U214*$L$9</f>
        <v>0</v>
      </c>
      <c r="V110" s="462" t="n">
        <f aca="false">収直ベース!V214*$L$9</f>
        <v>0</v>
      </c>
      <c r="W110" s="462" t="n">
        <f aca="false">収直ベース!W214*$L$9</f>
        <v>0</v>
      </c>
    </row>
    <row r="111" customFormat="false" ht="12" hidden="false" customHeight="false" outlineLevel="0" collapsed="false">
      <c r="C111" s="272" t="n">
        <v>8</v>
      </c>
      <c r="D111" s="462" t="n">
        <f aca="false">収直ベース!D215*$L$9</f>
        <v>0</v>
      </c>
      <c r="E111" s="462" t="n">
        <f aca="false">収直ベース!E215*$L$9</f>
        <v>0</v>
      </c>
      <c r="F111" s="462" t="n">
        <f aca="false">収直ベース!F215*$L$9</f>
        <v>0</v>
      </c>
      <c r="G111" s="462" t="n">
        <f aca="false">収直ベース!G215*$L$9</f>
        <v>0</v>
      </c>
      <c r="H111" s="462" t="n">
        <f aca="false">収直ベース!H215*$L$9</f>
        <v>0</v>
      </c>
      <c r="I111" s="462" t="n">
        <f aca="false">収直ベース!I215*$L$9</f>
        <v>0</v>
      </c>
      <c r="J111" s="462" t="n">
        <f aca="false">収直ベース!J215*$L$9</f>
        <v>0</v>
      </c>
      <c r="K111" s="462" t="n">
        <f aca="false">収直ベース!K215*$L$9</f>
        <v>0</v>
      </c>
      <c r="L111" s="462" t="n">
        <f aca="false">収直ベース!L215*$L$9</f>
        <v>0</v>
      </c>
      <c r="M111" s="462" t="n">
        <f aca="false">収直ベース!M215*$L$9</f>
        <v>0</v>
      </c>
      <c r="N111" s="462" t="n">
        <f aca="false">収直ベース!N215*$L$9</f>
        <v>0</v>
      </c>
      <c r="O111" s="462" t="n">
        <f aca="false">収直ベース!O215*$L$9</f>
        <v>0</v>
      </c>
      <c r="P111" s="462" t="n">
        <f aca="false">収直ベース!P215*$L$9</f>
        <v>0</v>
      </c>
      <c r="Q111" s="462" t="n">
        <f aca="false">収直ベース!Q215*$L$9</f>
        <v>0</v>
      </c>
      <c r="R111" s="462" t="n">
        <f aca="false">収直ベース!R215*$L$9</f>
        <v>0</v>
      </c>
      <c r="S111" s="462" t="n">
        <f aca="false">収直ベース!S215*$L$9</f>
        <v>0</v>
      </c>
      <c r="T111" s="462" t="n">
        <f aca="false">収直ベース!T215*$L$9</f>
        <v>0</v>
      </c>
      <c r="U111" s="462" t="n">
        <f aca="false">収直ベース!U215*$L$9</f>
        <v>0</v>
      </c>
      <c r="V111" s="462" t="n">
        <f aca="false">収直ベース!V215*$L$9</f>
        <v>0</v>
      </c>
      <c r="W111" s="462" t="n">
        <f aca="false">収直ベース!W215*$L$9</f>
        <v>0</v>
      </c>
    </row>
    <row r="112" customFormat="false" ht="12" hidden="false" customHeight="false" outlineLevel="0" collapsed="false">
      <c r="C112" s="272" t="n">
        <v>9</v>
      </c>
      <c r="D112" s="462" t="n">
        <f aca="false">収直ベース!D216*$L$9</f>
        <v>0</v>
      </c>
      <c r="E112" s="462" t="n">
        <f aca="false">収直ベース!E216*$L$9</f>
        <v>0</v>
      </c>
      <c r="F112" s="462" t="n">
        <f aca="false">収直ベース!F216*$L$9</f>
        <v>0</v>
      </c>
      <c r="G112" s="462" t="n">
        <f aca="false">収直ベース!G216*$L$9</f>
        <v>0</v>
      </c>
      <c r="H112" s="462" t="n">
        <f aca="false">収直ベース!H216*$L$9</f>
        <v>0</v>
      </c>
      <c r="I112" s="462" t="n">
        <f aca="false">収直ベース!I216*$L$9</f>
        <v>0</v>
      </c>
      <c r="J112" s="462" t="n">
        <f aca="false">収直ベース!J216*$L$9</f>
        <v>0</v>
      </c>
      <c r="K112" s="462" t="n">
        <f aca="false">収直ベース!K216*$L$9</f>
        <v>0</v>
      </c>
      <c r="L112" s="462" t="n">
        <f aca="false">収直ベース!L216*$L$9</f>
        <v>0</v>
      </c>
      <c r="M112" s="462" t="n">
        <f aca="false">収直ベース!M216*$L$9</f>
        <v>0</v>
      </c>
      <c r="N112" s="462" t="n">
        <f aca="false">収直ベース!N216*$L$9</f>
        <v>0</v>
      </c>
      <c r="O112" s="462" t="n">
        <f aca="false">収直ベース!O216*$L$9</f>
        <v>0</v>
      </c>
      <c r="P112" s="462" t="n">
        <f aca="false">収直ベース!P216*$L$9</f>
        <v>0</v>
      </c>
      <c r="Q112" s="462" t="n">
        <f aca="false">収直ベース!Q216*$L$9</f>
        <v>0</v>
      </c>
      <c r="R112" s="462" t="n">
        <f aca="false">収直ベース!R216*$L$9</f>
        <v>0</v>
      </c>
      <c r="S112" s="462" t="n">
        <f aca="false">収直ベース!S216*$L$9</f>
        <v>0</v>
      </c>
      <c r="T112" s="462" t="n">
        <f aca="false">収直ベース!T216*$L$9</f>
        <v>0</v>
      </c>
      <c r="U112" s="462" t="n">
        <f aca="false">収直ベース!U216*$L$9</f>
        <v>0</v>
      </c>
      <c r="V112" s="462" t="n">
        <f aca="false">収直ベース!V216*$L$9</f>
        <v>0</v>
      </c>
      <c r="W112" s="462" t="n">
        <f aca="false">収直ベース!W216*$L$9</f>
        <v>0</v>
      </c>
    </row>
    <row r="113" customFormat="false" ht="12" hidden="false" customHeight="false" outlineLevel="0" collapsed="false">
      <c r="C113" s="272" t="n">
        <v>10</v>
      </c>
      <c r="D113" s="462" t="n">
        <f aca="false">収直ベース!D217*$L$9</f>
        <v>0</v>
      </c>
      <c r="E113" s="462" t="n">
        <f aca="false">収直ベース!E217*$L$9</f>
        <v>0</v>
      </c>
      <c r="F113" s="462" t="n">
        <f aca="false">収直ベース!F217*$L$9</f>
        <v>0</v>
      </c>
      <c r="G113" s="462" t="n">
        <f aca="false">収直ベース!G217*$L$9</f>
        <v>0</v>
      </c>
      <c r="H113" s="462" t="n">
        <f aca="false">収直ベース!H217*$L$9</f>
        <v>0</v>
      </c>
      <c r="I113" s="462" t="n">
        <f aca="false">収直ベース!I217*$L$9</f>
        <v>0</v>
      </c>
      <c r="J113" s="462" t="n">
        <f aca="false">収直ベース!J217*$L$9</f>
        <v>0</v>
      </c>
      <c r="K113" s="462" t="n">
        <f aca="false">収直ベース!K217*$L$9</f>
        <v>0</v>
      </c>
      <c r="L113" s="462" t="n">
        <f aca="false">収直ベース!L217*$L$9</f>
        <v>0</v>
      </c>
      <c r="M113" s="462" t="n">
        <f aca="false">収直ベース!M217*$L$9</f>
        <v>0</v>
      </c>
      <c r="N113" s="462" t="n">
        <f aca="false">収直ベース!N217*$L$9</f>
        <v>0</v>
      </c>
      <c r="O113" s="462" t="n">
        <f aca="false">収直ベース!O217*$L$9</f>
        <v>0</v>
      </c>
      <c r="P113" s="462" t="n">
        <f aca="false">収直ベース!P217*$L$9</f>
        <v>0</v>
      </c>
      <c r="Q113" s="462" t="n">
        <f aca="false">収直ベース!Q217*$L$9</f>
        <v>0</v>
      </c>
      <c r="R113" s="462" t="n">
        <f aca="false">収直ベース!R217*$L$9</f>
        <v>0</v>
      </c>
      <c r="S113" s="462" t="n">
        <f aca="false">収直ベース!S217*$L$9</f>
        <v>0</v>
      </c>
      <c r="T113" s="462" t="n">
        <f aca="false">収直ベース!T217*$L$9</f>
        <v>0</v>
      </c>
      <c r="U113" s="462" t="n">
        <f aca="false">収直ベース!U217*$L$9</f>
        <v>0</v>
      </c>
      <c r="V113" s="462" t="n">
        <f aca="false">収直ベース!V217*$L$9</f>
        <v>0</v>
      </c>
      <c r="W113" s="462" t="n">
        <f aca="false">収直ベース!W217*$L$9</f>
        <v>0</v>
      </c>
      <c r="X113" s="477"/>
    </row>
    <row r="114" customFormat="false" ht="12" hidden="false" customHeight="false" outlineLevel="0" collapsed="false">
      <c r="C114" s="272" t="n">
        <v>11</v>
      </c>
      <c r="D114" s="462" t="n">
        <f aca="false">収直ベース!D218*$L$9</f>
        <v>0</v>
      </c>
      <c r="E114" s="462" t="n">
        <f aca="false">収直ベース!E218*$L$9</f>
        <v>0</v>
      </c>
      <c r="F114" s="462" t="n">
        <f aca="false">収直ベース!F218*$L$9</f>
        <v>0</v>
      </c>
      <c r="G114" s="462" t="n">
        <f aca="false">収直ベース!G218*$L$9</f>
        <v>0</v>
      </c>
      <c r="H114" s="462" t="n">
        <f aca="false">収直ベース!H218*$L$9</f>
        <v>0</v>
      </c>
      <c r="I114" s="462" t="n">
        <f aca="false">収直ベース!I218*$L$9</f>
        <v>0</v>
      </c>
      <c r="J114" s="462" t="n">
        <f aca="false">収直ベース!J218*$L$9</f>
        <v>0</v>
      </c>
      <c r="K114" s="462" t="n">
        <f aca="false">収直ベース!K218*$L$9</f>
        <v>0</v>
      </c>
      <c r="L114" s="462" t="n">
        <f aca="false">収直ベース!L218*$L$9</f>
        <v>0</v>
      </c>
      <c r="M114" s="462" t="n">
        <f aca="false">収直ベース!M218*$L$9</f>
        <v>0</v>
      </c>
      <c r="N114" s="462" t="n">
        <f aca="false">収直ベース!N218*$L$9</f>
        <v>0</v>
      </c>
      <c r="O114" s="462" t="n">
        <f aca="false">収直ベース!O218*$L$9</f>
        <v>0</v>
      </c>
      <c r="P114" s="462" t="n">
        <f aca="false">収直ベース!P218*$L$9</f>
        <v>0</v>
      </c>
      <c r="Q114" s="462" t="n">
        <f aca="false">収直ベース!Q218*$L$9</f>
        <v>0</v>
      </c>
      <c r="R114" s="462" t="n">
        <f aca="false">収直ベース!R218*$L$9</f>
        <v>0</v>
      </c>
      <c r="S114" s="462" t="n">
        <f aca="false">収直ベース!S218*$L$9</f>
        <v>0</v>
      </c>
      <c r="T114" s="462" t="n">
        <f aca="false">収直ベース!T218*$L$9</f>
        <v>0</v>
      </c>
      <c r="U114" s="462" t="n">
        <f aca="false">収直ベース!U218*$L$9</f>
        <v>0</v>
      </c>
      <c r="V114" s="462" t="n">
        <f aca="false">収直ベース!V218*$L$9</f>
        <v>0</v>
      </c>
      <c r="W114" s="462" t="n">
        <f aca="false">収直ベース!W218*$L$9</f>
        <v>0</v>
      </c>
    </row>
    <row r="115" customFormat="false" ht="12" hidden="false" customHeight="false" outlineLevel="0" collapsed="false">
      <c r="C115" s="272" t="n">
        <v>12</v>
      </c>
      <c r="D115" s="462" t="n">
        <f aca="false">収直ベース!D219*$L$9</f>
        <v>0</v>
      </c>
      <c r="E115" s="462" t="n">
        <f aca="false">収直ベース!E219*$L$9</f>
        <v>0</v>
      </c>
      <c r="F115" s="462" t="n">
        <f aca="false">収直ベース!F219*$L$9</f>
        <v>0</v>
      </c>
      <c r="G115" s="462" t="n">
        <f aca="false">収直ベース!G219*$L$9</f>
        <v>0</v>
      </c>
      <c r="H115" s="462" t="n">
        <f aca="false">収直ベース!H219*$L$9</f>
        <v>0</v>
      </c>
      <c r="I115" s="462" t="n">
        <f aca="false">収直ベース!I219*$L$9</f>
        <v>0</v>
      </c>
      <c r="J115" s="462" t="n">
        <f aca="false">収直ベース!J219*$L$9</f>
        <v>0</v>
      </c>
      <c r="K115" s="462" t="n">
        <f aca="false">収直ベース!K219*$L$9</f>
        <v>0</v>
      </c>
      <c r="L115" s="462" t="n">
        <f aca="false">収直ベース!L219*$L$9</f>
        <v>0</v>
      </c>
      <c r="M115" s="462" t="n">
        <f aca="false">収直ベース!M219*$L$9</f>
        <v>0</v>
      </c>
      <c r="N115" s="462" t="n">
        <f aca="false">収直ベース!N219*$L$9</f>
        <v>0</v>
      </c>
      <c r="O115" s="462" t="n">
        <f aca="false">収直ベース!O219*$L$9</f>
        <v>0</v>
      </c>
      <c r="P115" s="462" t="n">
        <f aca="false">収直ベース!P219*$L$9</f>
        <v>0</v>
      </c>
      <c r="Q115" s="462" t="n">
        <f aca="false">収直ベース!Q219*$L$9</f>
        <v>0</v>
      </c>
      <c r="R115" s="462" t="n">
        <f aca="false">収直ベース!R219*$L$9</f>
        <v>0</v>
      </c>
      <c r="S115" s="462" t="n">
        <f aca="false">収直ベース!S219*$L$9</f>
        <v>0</v>
      </c>
      <c r="T115" s="462" t="n">
        <f aca="false">収直ベース!T219*$L$9</f>
        <v>0</v>
      </c>
      <c r="U115" s="462" t="n">
        <f aca="false">収直ベース!U219*$L$9</f>
        <v>0</v>
      </c>
      <c r="V115" s="462" t="n">
        <f aca="false">収直ベース!V219*$L$9</f>
        <v>0</v>
      </c>
      <c r="W115" s="462" t="n">
        <f aca="false">収直ベース!W219*$L$9</f>
        <v>0</v>
      </c>
    </row>
    <row r="116" customFormat="false" ht="12" hidden="false" customHeight="false" outlineLevel="0" collapsed="false">
      <c r="C116" s="272" t="n">
        <v>13</v>
      </c>
      <c r="D116" s="462" t="n">
        <f aca="false">収直ベース!D220*$L$9</f>
        <v>0</v>
      </c>
      <c r="E116" s="462" t="n">
        <f aca="false">収直ベース!E220*$L$9</f>
        <v>0</v>
      </c>
      <c r="F116" s="462" t="n">
        <f aca="false">収直ベース!F220*$L$9</f>
        <v>0</v>
      </c>
      <c r="G116" s="462" t="n">
        <f aca="false">収直ベース!G220*$L$9</f>
        <v>0</v>
      </c>
      <c r="H116" s="462" t="n">
        <f aca="false">収直ベース!H220*$L$9</f>
        <v>0</v>
      </c>
      <c r="I116" s="462" t="n">
        <f aca="false">収直ベース!I220*$L$9</f>
        <v>0</v>
      </c>
      <c r="J116" s="462" t="n">
        <f aca="false">収直ベース!J220*$L$9</f>
        <v>0</v>
      </c>
      <c r="K116" s="462" t="n">
        <f aca="false">収直ベース!K220*$L$9</f>
        <v>0</v>
      </c>
      <c r="L116" s="462" t="n">
        <f aca="false">収直ベース!L220*$L$9</f>
        <v>0</v>
      </c>
      <c r="M116" s="462" t="n">
        <f aca="false">収直ベース!M220*$L$9</f>
        <v>0</v>
      </c>
      <c r="N116" s="462" t="n">
        <f aca="false">収直ベース!N220*$L$9</f>
        <v>0</v>
      </c>
      <c r="O116" s="462" t="n">
        <f aca="false">収直ベース!O220*$L$9</f>
        <v>0</v>
      </c>
      <c r="P116" s="462" t="n">
        <f aca="false">収直ベース!P220*$L$9</f>
        <v>0</v>
      </c>
      <c r="Q116" s="462" t="n">
        <f aca="false">収直ベース!Q220*$L$9</f>
        <v>0</v>
      </c>
      <c r="R116" s="462" t="n">
        <f aca="false">収直ベース!R220*$L$9</f>
        <v>0</v>
      </c>
      <c r="S116" s="462" t="n">
        <f aca="false">収直ベース!S220*$L$9</f>
        <v>0</v>
      </c>
      <c r="T116" s="462" t="n">
        <f aca="false">収直ベース!T220*$L$9</f>
        <v>0</v>
      </c>
      <c r="U116" s="462" t="n">
        <f aca="false">収直ベース!U220*$L$9</f>
        <v>0</v>
      </c>
      <c r="V116" s="462" t="n">
        <f aca="false">収直ベース!V220*$L$9</f>
        <v>0</v>
      </c>
      <c r="W116" s="462" t="n">
        <f aca="false">収直ベース!W220*$L$9</f>
        <v>0</v>
      </c>
    </row>
    <row r="117" customFormat="false" ht="12" hidden="false" customHeight="false" outlineLevel="0" collapsed="false">
      <c r="C117" s="272" t="n">
        <v>14</v>
      </c>
      <c r="D117" s="462" t="n">
        <f aca="false">収直ベース!D221*$L$9</f>
        <v>0</v>
      </c>
      <c r="E117" s="462" t="n">
        <f aca="false">収直ベース!E221*$L$9</f>
        <v>0</v>
      </c>
      <c r="F117" s="462" t="n">
        <f aca="false">収直ベース!F221*$L$9</f>
        <v>0</v>
      </c>
      <c r="G117" s="462" t="n">
        <f aca="false">収直ベース!G221*$L$9</f>
        <v>0</v>
      </c>
      <c r="H117" s="462" t="n">
        <f aca="false">収直ベース!H221*$L$9</f>
        <v>0</v>
      </c>
      <c r="I117" s="462" t="n">
        <f aca="false">収直ベース!I221*$L$9</f>
        <v>0</v>
      </c>
      <c r="J117" s="462" t="n">
        <f aca="false">収直ベース!J221*$L$9</f>
        <v>0</v>
      </c>
      <c r="K117" s="462" t="n">
        <f aca="false">収直ベース!K221*$L$9</f>
        <v>0</v>
      </c>
      <c r="L117" s="462" t="n">
        <f aca="false">収直ベース!L221*$L$9</f>
        <v>0</v>
      </c>
      <c r="M117" s="462" t="n">
        <f aca="false">収直ベース!M221*$L$9</f>
        <v>0</v>
      </c>
      <c r="N117" s="462" t="n">
        <f aca="false">収直ベース!N221*$L$9</f>
        <v>0</v>
      </c>
      <c r="O117" s="462" t="n">
        <f aca="false">収直ベース!O221*$L$9</f>
        <v>0</v>
      </c>
      <c r="P117" s="462" t="n">
        <f aca="false">収直ベース!P221*$L$9</f>
        <v>0</v>
      </c>
      <c r="Q117" s="462" t="n">
        <f aca="false">収直ベース!Q221*$L$9</f>
        <v>0</v>
      </c>
      <c r="R117" s="462" t="n">
        <f aca="false">収直ベース!R221*$L$9</f>
        <v>0</v>
      </c>
      <c r="S117" s="462" t="n">
        <f aca="false">収直ベース!S221*$L$9</f>
        <v>0</v>
      </c>
      <c r="T117" s="462" t="n">
        <f aca="false">収直ベース!T221*$L$9</f>
        <v>0</v>
      </c>
      <c r="U117" s="462" t="n">
        <f aca="false">収直ベース!U221*$L$9</f>
        <v>0</v>
      </c>
      <c r="V117" s="462" t="n">
        <f aca="false">収直ベース!V221*$L$9</f>
        <v>0</v>
      </c>
      <c r="W117" s="462" t="n">
        <f aca="false">収直ベース!W221*$L$9</f>
        <v>0</v>
      </c>
    </row>
    <row r="118" customFormat="false" ht="12" hidden="false" customHeight="false" outlineLevel="0" collapsed="false">
      <c r="C118" s="272" t="n">
        <v>15</v>
      </c>
      <c r="D118" s="462" t="n">
        <f aca="false">収直ベース!D222*$L$9</f>
        <v>0</v>
      </c>
      <c r="E118" s="462" t="n">
        <f aca="false">収直ベース!E222*$L$9</f>
        <v>0</v>
      </c>
      <c r="F118" s="462" t="n">
        <f aca="false">収直ベース!F222*$L$9</f>
        <v>0</v>
      </c>
      <c r="G118" s="462" t="n">
        <f aca="false">収直ベース!G222*$L$9</f>
        <v>0</v>
      </c>
      <c r="H118" s="462" t="n">
        <f aca="false">収直ベース!H222*$L$9</f>
        <v>0</v>
      </c>
      <c r="I118" s="462" t="n">
        <f aca="false">収直ベース!I222*$L$9</f>
        <v>0</v>
      </c>
      <c r="J118" s="462" t="n">
        <f aca="false">収直ベース!J222*$L$9</f>
        <v>0</v>
      </c>
      <c r="K118" s="462" t="n">
        <f aca="false">収直ベース!K222*$L$9</f>
        <v>0</v>
      </c>
      <c r="L118" s="462" t="n">
        <f aca="false">収直ベース!L222*$L$9</f>
        <v>0</v>
      </c>
      <c r="M118" s="462" t="n">
        <f aca="false">収直ベース!M222*$L$9</f>
        <v>0</v>
      </c>
      <c r="N118" s="462" t="n">
        <f aca="false">収直ベース!N222*$L$9</f>
        <v>0</v>
      </c>
      <c r="O118" s="462" t="n">
        <f aca="false">収直ベース!O222*$L$9</f>
        <v>0</v>
      </c>
      <c r="P118" s="462" t="n">
        <f aca="false">収直ベース!P222*$L$9</f>
        <v>0</v>
      </c>
      <c r="Q118" s="462" t="n">
        <f aca="false">収直ベース!Q222*$L$9</f>
        <v>0</v>
      </c>
      <c r="R118" s="462" t="n">
        <f aca="false">収直ベース!R222*$L$9</f>
        <v>0</v>
      </c>
      <c r="S118" s="462" t="n">
        <f aca="false">収直ベース!S222*$L$9</f>
        <v>0</v>
      </c>
      <c r="T118" s="462" t="n">
        <f aca="false">収直ベース!T222*$L$9</f>
        <v>0</v>
      </c>
      <c r="U118" s="462" t="n">
        <f aca="false">収直ベース!U222*$L$9</f>
        <v>0</v>
      </c>
      <c r="V118" s="462" t="n">
        <f aca="false">収直ベース!V222*$L$9</f>
        <v>0</v>
      </c>
      <c r="W118" s="462" t="n">
        <f aca="false">収直ベース!W222*$L$9</f>
        <v>0</v>
      </c>
    </row>
    <row r="119" customFormat="false" ht="12" hidden="false" customHeight="false" outlineLevel="0" collapsed="false">
      <c r="C119" s="272" t="n">
        <v>16</v>
      </c>
      <c r="D119" s="462" t="n">
        <f aca="false">収直ベース!D223*$L$9</f>
        <v>0</v>
      </c>
      <c r="E119" s="462" t="n">
        <f aca="false">収直ベース!E223*$L$9</f>
        <v>0</v>
      </c>
      <c r="F119" s="462" t="n">
        <f aca="false">収直ベース!F223*$L$9</f>
        <v>0</v>
      </c>
      <c r="G119" s="462" t="n">
        <f aca="false">収直ベース!G223*$L$9</f>
        <v>0</v>
      </c>
      <c r="H119" s="462" t="n">
        <f aca="false">収直ベース!H223*$L$9</f>
        <v>0</v>
      </c>
      <c r="I119" s="462" t="n">
        <f aca="false">収直ベース!I223*$L$9</f>
        <v>0</v>
      </c>
      <c r="J119" s="462" t="n">
        <f aca="false">収直ベース!J223*$L$9</f>
        <v>0</v>
      </c>
      <c r="K119" s="462" t="n">
        <f aca="false">収直ベース!K223*$L$9</f>
        <v>0</v>
      </c>
      <c r="L119" s="462" t="n">
        <f aca="false">収直ベース!L223*$L$9</f>
        <v>0</v>
      </c>
      <c r="M119" s="462" t="n">
        <f aca="false">収直ベース!M223*$L$9</f>
        <v>0</v>
      </c>
      <c r="N119" s="462" t="n">
        <f aca="false">収直ベース!N223*$L$9</f>
        <v>0</v>
      </c>
      <c r="O119" s="462" t="n">
        <f aca="false">収直ベース!O223*$L$9</f>
        <v>0</v>
      </c>
      <c r="P119" s="462" t="n">
        <f aca="false">収直ベース!P223*$L$9</f>
        <v>0</v>
      </c>
      <c r="Q119" s="462" t="n">
        <f aca="false">収直ベース!Q223*$L$9</f>
        <v>0</v>
      </c>
      <c r="R119" s="462" t="n">
        <f aca="false">収直ベース!R223*$L$9</f>
        <v>0</v>
      </c>
      <c r="S119" s="462" t="n">
        <f aca="false">収直ベース!S223*$L$9</f>
        <v>0</v>
      </c>
      <c r="T119" s="462" t="n">
        <f aca="false">収直ベース!T223*$L$9</f>
        <v>0</v>
      </c>
      <c r="U119" s="462" t="n">
        <f aca="false">収直ベース!U223*$L$9</f>
        <v>0</v>
      </c>
      <c r="V119" s="462" t="n">
        <f aca="false">収直ベース!V223*$L$9</f>
        <v>0</v>
      </c>
      <c r="W119" s="462" t="n">
        <f aca="false">収直ベース!W223*$L$9</f>
        <v>0</v>
      </c>
    </row>
    <row r="120" customFormat="false" ht="12" hidden="false" customHeight="false" outlineLevel="0" collapsed="false">
      <c r="C120" s="272" t="n">
        <v>17</v>
      </c>
      <c r="D120" s="462" t="n">
        <f aca="false">収直ベース!D224*$L$9</f>
        <v>0</v>
      </c>
      <c r="E120" s="462" t="n">
        <f aca="false">収直ベース!E224*$L$9</f>
        <v>0</v>
      </c>
      <c r="F120" s="462" t="n">
        <f aca="false">収直ベース!F224*$L$9</f>
        <v>0</v>
      </c>
      <c r="G120" s="462" t="n">
        <f aca="false">収直ベース!G224*$L$9</f>
        <v>0</v>
      </c>
      <c r="H120" s="462" t="n">
        <f aca="false">収直ベース!H224*$L$9</f>
        <v>0</v>
      </c>
      <c r="I120" s="462" t="n">
        <f aca="false">収直ベース!I224*$L$9</f>
        <v>0</v>
      </c>
      <c r="J120" s="462" t="n">
        <f aca="false">収直ベース!J224*$L$9</f>
        <v>0</v>
      </c>
      <c r="K120" s="462" t="n">
        <f aca="false">収直ベース!K224*$L$9</f>
        <v>0</v>
      </c>
      <c r="L120" s="462" t="n">
        <f aca="false">収直ベース!L224*$L$9</f>
        <v>0</v>
      </c>
      <c r="M120" s="462" t="n">
        <f aca="false">収直ベース!M224*$L$9</f>
        <v>0</v>
      </c>
      <c r="N120" s="462" t="n">
        <f aca="false">収直ベース!N224*$L$9</f>
        <v>0</v>
      </c>
      <c r="O120" s="462" t="n">
        <f aca="false">収直ベース!O224*$L$9</f>
        <v>0</v>
      </c>
      <c r="P120" s="462" t="n">
        <f aca="false">収直ベース!P224*$L$9</f>
        <v>0</v>
      </c>
      <c r="Q120" s="462" t="n">
        <f aca="false">収直ベース!Q224*$L$9</f>
        <v>0</v>
      </c>
      <c r="R120" s="462" t="n">
        <f aca="false">収直ベース!R224*$L$9</f>
        <v>0</v>
      </c>
      <c r="S120" s="462" t="n">
        <f aca="false">収直ベース!S224*$L$9</f>
        <v>0</v>
      </c>
      <c r="T120" s="462" t="n">
        <f aca="false">収直ベース!T224*$L$9</f>
        <v>0</v>
      </c>
      <c r="U120" s="462" t="n">
        <f aca="false">収直ベース!U224*$L$9</f>
        <v>0</v>
      </c>
      <c r="V120" s="462" t="n">
        <f aca="false">収直ベース!V224*$L$9</f>
        <v>0</v>
      </c>
      <c r="W120" s="462" t="n">
        <f aca="false">収直ベース!W224*$L$9</f>
        <v>0</v>
      </c>
    </row>
    <row r="121" customFormat="false" ht="12" hidden="false" customHeight="false" outlineLevel="0" collapsed="false">
      <c r="C121" s="272" t="n">
        <v>18</v>
      </c>
      <c r="D121" s="462" t="n">
        <f aca="false">収直ベース!D225*$L$9</f>
        <v>0</v>
      </c>
      <c r="E121" s="462" t="n">
        <f aca="false">収直ベース!E225*$L$9</f>
        <v>0</v>
      </c>
      <c r="F121" s="462" t="n">
        <f aca="false">収直ベース!F225*$L$9</f>
        <v>0</v>
      </c>
      <c r="G121" s="462" t="n">
        <f aca="false">収直ベース!G225*$L$9</f>
        <v>0</v>
      </c>
      <c r="H121" s="462" t="n">
        <f aca="false">収直ベース!H225*$L$9</f>
        <v>0</v>
      </c>
      <c r="I121" s="462" t="n">
        <f aca="false">収直ベース!I225*$L$9</f>
        <v>0</v>
      </c>
      <c r="J121" s="462" t="n">
        <f aca="false">収直ベース!J225*$L$9</f>
        <v>0</v>
      </c>
      <c r="K121" s="462" t="n">
        <f aca="false">収直ベース!K225*$L$9</f>
        <v>0</v>
      </c>
      <c r="L121" s="462" t="n">
        <f aca="false">収直ベース!L225*$L$9</f>
        <v>0</v>
      </c>
      <c r="M121" s="462" t="n">
        <f aca="false">収直ベース!M225*$L$9</f>
        <v>0</v>
      </c>
      <c r="N121" s="462" t="n">
        <f aca="false">収直ベース!N225*$L$9</f>
        <v>0</v>
      </c>
      <c r="O121" s="462" t="n">
        <f aca="false">収直ベース!O225*$L$9</f>
        <v>0</v>
      </c>
      <c r="P121" s="462" t="n">
        <f aca="false">収直ベース!P225*$L$9</f>
        <v>0</v>
      </c>
      <c r="Q121" s="462" t="n">
        <f aca="false">収直ベース!Q225*$L$9</f>
        <v>0</v>
      </c>
      <c r="R121" s="462" t="n">
        <f aca="false">収直ベース!R225*$L$9</f>
        <v>0</v>
      </c>
      <c r="S121" s="462" t="n">
        <f aca="false">収直ベース!S225*$L$9</f>
        <v>0</v>
      </c>
      <c r="T121" s="462" t="n">
        <f aca="false">収直ベース!T225*$L$9</f>
        <v>0</v>
      </c>
      <c r="U121" s="462" t="n">
        <f aca="false">収直ベース!U225*$L$9</f>
        <v>0</v>
      </c>
      <c r="V121" s="462" t="n">
        <f aca="false">収直ベース!V225*$L$9</f>
        <v>0</v>
      </c>
      <c r="W121" s="462" t="n">
        <f aca="false">収直ベース!W225*$L$9</f>
        <v>0</v>
      </c>
    </row>
    <row r="122" customFormat="false" ht="12" hidden="false" customHeight="false" outlineLevel="0" collapsed="false">
      <c r="C122" s="272" t="n">
        <v>19</v>
      </c>
      <c r="D122" s="462" t="n">
        <f aca="false">収直ベース!D226*$L$9</f>
        <v>0</v>
      </c>
      <c r="E122" s="462" t="n">
        <f aca="false">収直ベース!E226*$L$9</f>
        <v>0</v>
      </c>
      <c r="F122" s="462" t="n">
        <f aca="false">収直ベース!F226*$L$9</f>
        <v>0</v>
      </c>
      <c r="G122" s="462" t="n">
        <f aca="false">収直ベース!G226*$L$9</f>
        <v>0</v>
      </c>
      <c r="H122" s="462" t="n">
        <f aca="false">収直ベース!H226*$L$9</f>
        <v>0</v>
      </c>
      <c r="I122" s="462" t="n">
        <f aca="false">収直ベース!I226*$L$9</f>
        <v>0</v>
      </c>
      <c r="J122" s="462" t="n">
        <f aca="false">収直ベース!J226*$L$9</f>
        <v>0</v>
      </c>
      <c r="K122" s="462" t="n">
        <f aca="false">収直ベース!K226*$L$9</f>
        <v>0</v>
      </c>
      <c r="L122" s="462" t="n">
        <f aca="false">収直ベース!L226*$L$9</f>
        <v>0</v>
      </c>
      <c r="M122" s="462" t="n">
        <f aca="false">収直ベース!M226*$L$9</f>
        <v>0</v>
      </c>
      <c r="N122" s="462" t="n">
        <f aca="false">収直ベース!N226*$L$9</f>
        <v>0</v>
      </c>
      <c r="O122" s="462" t="n">
        <f aca="false">収直ベース!O226*$L$9</f>
        <v>0</v>
      </c>
      <c r="P122" s="462" t="n">
        <f aca="false">収直ベース!P226*$L$9</f>
        <v>0</v>
      </c>
      <c r="Q122" s="462" t="n">
        <f aca="false">収直ベース!Q226*$L$9</f>
        <v>0</v>
      </c>
      <c r="R122" s="462" t="n">
        <f aca="false">収直ベース!R226*$L$9</f>
        <v>0</v>
      </c>
      <c r="S122" s="462" t="n">
        <f aca="false">収直ベース!S226*$L$9</f>
        <v>0</v>
      </c>
      <c r="T122" s="462" t="n">
        <f aca="false">収直ベース!T226*$L$9</f>
        <v>0</v>
      </c>
      <c r="U122" s="462" t="n">
        <f aca="false">収直ベース!U226*$L$9</f>
        <v>0</v>
      </c>
      <c r="V122" s="462" t="n">
        <f aca="false">収直ベース!V226*$L$9</f>
        <v>0</v>
      </c>
      <c r="W122" s="462" t="n">
        <f aca="false">収直ベース!W226*$L$9</f>
        <v>0</v>
      </c>
    </row>
    <row r="123" customFormat="false" ht="12" hidden="false" customHeight="false" outlineLevel="0" collapsed="false">
      <c r="C123" s="272" t="n">
        <v>20</v>
      </c>
      <c r="D123" s="462" t="n">
        <f aca="false">収直ベース!D227*$L$9</f>
        <v>0</v>
      </c>
      <c r="E123" s="462" t="n">
        <f aca="false">収直ベース!E227*$L$9</f>
        <v>0</v>
      </c>
      <c r="F123" s="462" t="n">
        <f aca="false">収直ベース!F227*$L$9</f>
        <v>0</v>
      </c>
      <c r="G123" s="462" t="n">
        <f aca="false">収直ベース!G227*$L$9</f>
        <v>0</v>
      </c>
      <c r="H123" s="462" t="n">
        <f aca="false">収直ベース!H227*$L$9</f>
        <v>0</v>
      </c>
      <c r="I123" s="462" t="n">
        <f aca="false">収直ベース!I227*$L$9</f>
        <v>0</v>
      </c>
      <c r="J123" s="462" t="n">
        <f aca="false">収直ベース!J227*$L$9</f>
        <v>0</v>
      </c>
      <c r="K123" s="462" t="n">
        <f aca="false">収直ベース!K227*$L$9</f>
        <v>0</v>
      </c>
      <c r="L123" s="462" t="n">
        <f aca="false">収直ベース!L227*$L$9</f>
        <v>0</v>
      </c>
      <c r="M123" s="462" t="n">
        <f aca="false">収直ベース!M227*$L$9</f>
        <v>0</v>
      </c>
      <c r="N123" s="462" t="n">
        <f aca="false">収直ベース!N227*$L$9</f>
        <v>0</v>
      </c>
      <c r="O123" s="462" t="n">
        <f aca="false">収直ベース!O227*$L$9</f>
        <v>0</v>
      </c>
      <c r="P123" s="462" t="n">
        <f aca="false">収直ベース!P227*$L$9</f>
        <v>0</v>
      </c>
      <c r="Q123" s="462" t="n">
        <f aca="false">収直ベース!Q227*$L$9</f>
        <v>0</v>
      </c>
      <c r="R123" s="462" t="n">
        <f aca="false">収直ベース!R227*$L$9</f>
        <v>0</v>
      </c>
      <c r="S123" s="462" t="n">
        <f aca="false">収直ベース!S227*$L$9</f>
        <v>0</v>
      </c>
      <c r="T123" s="462" t="n">
        <f aca="false">収直ベース!T227*$L$9</f>
        <v>0</v>
      </c>
      <c r="U123" s="462" t="n">
        <f aca="false">収直ベース!U227*$L$9</f>
        <v>0</v>
      </c>
      <c r="V123" s="462" t="n">
        <f aca="false">収直ベース!V227*$L$9</f>
        <v>0</v>
      </c>
      <c r="W123" s="462" t="n">
        <f aca="false">収直ベース!W227*$L$9</f>
        <v>0</v>
      </c>
    </row>
    <row r="124" customFormat="false" ht="36" hidden="false" customHeight="false" outlineLevel="0" collapsed="false">
      <c r="C124" s="292" t="s">
        <v>306</v>
      </c>
      <c r="D124" s="391" t="n">
        <f aca="false">SUM(D104:D123)</f>
        <v>0</v>
      </c>
      <c r="E124" s="391" t="n">
        <f aca="false">SUM(E104:E123)</f>
        <v>0</v>
      </c>
      <c r="F124" s="391" t="n">
        <f aca="false">SUM(F104:F123)</f>
        <v>0</v>
      </c>
      <c r="G124" s="391" t="n">
        <f aca="false">SUM(G104:G123)</f>
        <v>0</v>
      </c>
      <c r="H124" s="391" t="n">
        <f aca="false">SUM(H104:H123)</f>
        <v>0</v>
      </c>
      <c r="I124" s="391" t="n">
        <f aca="false">SUM(I104:I123)</f>
        <v>0</v>
      </c>
      <c r="J124" s="391" t="n">
        <f aca="false">SUM(J104:J123)</f>
        <v>0</v>
      </c>
      <c r="K124" s="391" t="n">
        <f aca="false">SUM(K104:K123)</f>
        <v>0</v>
      </c>
      <c r="L124" s="391" t="n">
        <f aca="false">SUM(L104:L123)</f>
        <v>0</v>
      </c>
      <c r="M124" s="391" t="n">
        <f aca="false">SUM(M104:M123)</f>
        <v>0</v>
      </c>
      <c r="N124" s="391" t="n">
        <f aca="false">SUM(N104:N123)</f>
        <v>0</v>
      </c>
      <c r="O124" s="391" t="n">
        <f aca="false">SUM(O104:O123)</f>
        <v>0</v>
      </c>
      <c r="P124" s="391" t="n">
        <f aca="false">SUM(P104:P123)</f>
        <v>0</v>
      </c>
      <c r="Q124" s="391" t="n">
        <f aca="false">SUM(Q104:Q123)</f>
        <v>0</v>
      </c>
      <c r="R124" s="391" t="n">
        <f aca="false">SUM(R104:R123)</f>
        <v>0</v>
      </c>
      <c r="S124" s="391" t="n">
        <f aca="false">SUM(S104:S123)</f>
        <v>0</v>
      </c>
      <c r="T124" s="391" t="n">
        <f aca="false">SUM(T104:T123)</f>
        <v>0</v>
      </c>
      <c r="U124" s="391" t="n">
        <f aca="false">SUM(U104:U123)</f>
        <v>0</v>
      </c>
      <c r="V124" s="391" t="n">
        <f aca="false">SUM(V104:V123)</f>
        <v>0</v>
      </c>
      <c r="W124" s="391" t="n">
        <f aca="false">SUM(W104:W123)</f>
        <v>0</v>
      </c>
      <c r="X124" s="478" t="n">
        <f aca="false">SUM(D124:W124)</f>
        <v>0</v>
      </c>
      <c r="Y124" s="430" t="n">
        <f aca="false">X124-L9</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36"/>
  <sheetViews>
    <sheetView showFormulas="false" showGridLines="false" showRowColHeaders="true" showZeros="true" rightToLeft="false" tabSelected="false" showOutlineSymbols="true" defaultGridColor="true" view="pageBreakPreview" topLeftCell="A1" colorId="64" zoomScale="50" zoomScaleNormal="75" zoomScalePageLayoutView="50" workbookViewId="0">
      <selection pane="topLeft" activeCell="A1" activeCellId="0" sqref="A1"/>
    </sheetView>
  </sheetViews>
  <sheetFormatPr defaultColWidth="8.9921875" defaultRowHeight="12" zeroHeight="false" outlineLevelRow="0" outlineLevelCol="0"/>
  <cols>
    <col collapsed="false" customWidth="false" hidden="false" outlineLevel="0" max="257" min="1" style="6" width="8.99"/>
  </cols>
  <sheetData>
    <row r="2" customFormat="false" ht="14.25" hidden="false" customHeight="false" outlineLevel="0" collapsed="false">
      <c r="B2" s="479" t="n">
        <v>5.12</v>
      </c>
      <c r="C2" s="480" t="s">
        <v>307</v>
      </c>
    </row>
    <row r="4" customFormat="false" ht="12" hidden="false" customHeight="false" outlineLevel="0" collapsed="false">
      <c r="C4" s="481" t="n">
        <f aca="false">'[2]5.12'!$C$6</f>
        <v>0</v>
      </c>
    </row>
    <row r="5" customFormat="false" ht="12.75" hidden="false" customHeight="false" outlineLevel="0" collapsed="false"/>
    <row r="6" customFormat="false" ht="150" hidden="false" customHeight="true" outlineLevel="0" collapsed="false">
      <c r="B6" s="482"/>
      <c r="C6" s="483" t="s">
        <v>11</v>
      </c>
      <c r="D6" s="483" t="s">
        <v>12</v>
      </c>
      <c r="E6" s="483" t="s">
        <v>13</v>
      </c>
      <c r="F6" s="483" t="s">
        <v>14</v>
      </c>
      <c r="G6" s="483" t="s">
        <v>15</v>
      </c>
      <c r="H6" s="483" t="s">
        <v>16</v>
      </c>
      <c r="I6" s="483" t="s">
        <v>17</v>
      </c>
      <c r="J6" s="483" t="s">
        <v>18</v>
      </c>
      <c r="K6" s="483" t="s">
        <v>19</v>
      </c>
      <c r="L6" s="483" t="s">
        <v>20</v>
      </c>
      <c r="M6" s="483" t="s">
        <v>21</v>
      </c>
      <c r="N6" s="483" t="s">
        <v>22</v>
      </c>
      <c r="O6" s="483" t="s">
        <v>23</v>
      </c>
      <c r="P6" s="483" t="s">
        <v>24</v>
      </c>
      <c r="Q6" s="483" t="s">
        <v>25</v>
      </c>
      <c r="R6" s="483" t="s">
        <v>26</v>
      </c>
      <c r="S6" s="483" t="s">
        <v>27</v>
      </c>
      <c r="T6" s="483" t="s">
        <v>28</v>
      </c>
      <c r="U6" s="483" t="s">
        <v>29</v>
      </c>
      <c r="V6" s="484" t="s">
        <v>30</v>
      </c>
    </row>
    <row r="7" customFormat="false" ht="48" hidden="false" customHeight="true" outlineLevel="0" collapsed="false">
      <c r="B7" s="485" t="s">
        <v>308</v>
      </c>
      <c r="C7" s="427" t="n">
        <f aca="false">収直・コン減償!D105</f>
        <v>0</v>
      </c>
      <c r="D7" s="427" t="n">
        <f aca="false">収直・コン減償!E105</f>
        <v>0</v>
      </c>
      <c r="E7" s="427" t="n">
        <f aca="false">収直・コン減償!F105</f>
        <v>0</v>
      </c>
      <c r="F7" s="427" t="n">
        <f aca="false">収直・コン減償!G105</f>
        <v>0</v>
      </c>
      <c r="G7" s="427" t="n">
        <f aca="false">収直・コン減償!H105</f>
        <v>0</v>
      </c>
      <c r="H7" s="427" t="n">
        <f aca="false">収直・コン減償!I105</f>
        <v>0</v>
      </c>
      <c r="I7" s="427" t="n">
        <f aca="false">収直・コン減償!J105</f>
        <v>0</v>
      </c>
      <c r="J7" s="427" t="n">
        <f aca="false">収直・コン減償!K105</f>
        <v>0</v>
      </c>
      <c r="K7" s="427" t="n">
        <f aca="false">収直・コン減償!L105</f>
        <v>0</v>
      </c>
      <c r="L7" s="427" t="n">
        <f aca="false">収直・コン減償!M105</f>
        <v>0</v>
      </c>
      <c r="M7" s="427" t="n">
        <f aca="false">収直・コン減償!N105</f>
        <v>0</v>
      </c>
      <c r="N7" s="427" t="n">
        <f aca="false">収直・コン減償!O105</f>
        <v>0</v>
      </c>
      <c r="O7" s="427" t="n">
        <f aca="false">収直・コン減償!P105</f>
        <v>0</v>
      </c>
      <c r="P7" s="427" t="n">
        <f aca="false">収直・コン減償!Q105</f>
        <v>0</v>
      </c>
      <c r="Q7" s="427" t="n">
        <f aca="false">収直・コン減償!R105</f>
        <v>0</v>
      </c>
      <c r="R7" s="427" t="n">
        <f aca="false">収直・コン減償!S105</f>
        <v>0</v>
      </c>
      <c r="S7" s="427" t="n">
        <f aca="false">収直・コン減償!T105</f>
        <v>0</v>
      </c>
      <c r="T7" s="427" t="n">
        <f aca="false">収直・コン減償!U105</f>
        <v>0</v>
      </c>
      <c r="U7" s="427" t="n">
        <f aca="false">収直・コン減償!V105</f>
        <v>0</v>
      </c>
      <c r="V7" s="486" t="n">
        <f aca="false">収直・コン減償!W105</f>
        <v>0</v>
      </c>
    </row>
    <row r="8" customFormat="false" ht="48" hidden="false" customHeight="true" outlineLevel="0" collapsed="false">
      <c r="B8" s="485" t="s">
        <v>309</v>
      </c>
      <c r="C8" s="372" t="n">
        <f aca="false">収直・コン配布!D105</f>
        <v>0</v>
      </c>
      <c r="D8" s="372" t="n">
        <f aca="false">収直・コン配布!E105</f>
        <v>0</v>
      </c>
      <c r="E8" s="372" t="n">
        <f aca="false">収直・コン配布!F105</f>
        <v>0</v>
      </c>
      <c r="F8" s="372" t="n">
        <f aca="false">収直・コン配布!G105</f>
        <v>0</v>
      </c>
      <c r="G8" s="372" t="n">
        <f aca="false">収直・コン配布!H105</f>
        <v>0</v>
      </c>
      <c r="H8" s="372" t="n">
        <f aca="false">収直・コン配布!I105</f>
        <v>0</v>
      </c>
      <c r="I8" s="372" t="n">
        <f aca="false">収直・コン配布!J105</f>
        <v>0</v>
      </c>
      <c r="J8" s="372" t="n">
        <f aca="false">収直・コン配布!K105</f>
        <v>0</v>
      </c>
      <c r="K8" s="372" t="n">
        <f aca="false">収直・コン配布!L105</f>
        <v>0</v>
      </c>
      <c r="L8" s="372" t="n">
        <f aca="false">収直・コン配布!M105</f>
        <v>0</v>
      </c>
      <c r="M8" s="372" t="n">
        <f aca="false">収直・コン配布!N105</f>
        <v>0</v>
      </c>
      <c r="N8" s="372" t="n">
        <f aca="false">収直・コン配布!O105</f>
        <v>0</v>
      </c>
      <c r="O8" s="372" t="n">
        <f aca="false">収直・コン配布!P105</f>
        <v>0</v>
      </c>
      <c r="P8" s="372" t="n">
        <f aca="false">収直・コン配布!Q105</f>
        <v>0</v>
      </c>
      <c r="Q8" s="372" t="n">
        <f aca="false">収直・コン配布!R105</f>
        <v>0</v>
      </c>
      <c r="R8" s="372" t="n">
        <f aca="false">収直・コン配布!S105</f>
        <v>0</v>
      </c>
      <c r="S8" s="372" t="n">
        <f aca="false">収直・コン配布!T105</f>
        <v>0</v>
      </c>
      <c r="T8" s="372" t="n">
        <f aca="false">収直・コン配布!U105</f>
        <v>0</v>
      </c>
      <c r="U8" s="372" t="n">
        <f aca="false">収直・コン配布!V105</f>
        <v>0</v>
      </c>
      <c r="V8" s="487" t="n">
        <f aca="false">収直・コン配布!W105</f>
        <v>0</v>
      </c>
    </row>
    <row r="9" customFormat="false" ht="48" hidden="false" customHeight="true" outlineLevel="0" collapsed="false">
      <c r="B9" s="485" t="s">
        <v>259</v>
      </c>
      <c r="C9" s="427" t="n">
        <f aca="false">収直・車!D486</f>
        <v>0</v>
      </c>
      <c r="D9" s="427" t="n">
        <f aca="false">収直・車!E486</f>
        <v>0</v>
      </c>
      <c r="E9" s="427" t="n">
        <f aca="false">収直・車!F486</f>
        <v>0</v>
      </c>
      <c r="F9" s="427" t="n">
        <f aca="false">収直・車!G486</f>
        <v>0</v>
      </c>
      <c r="G9" s="427" t="n">
        <f aca="false">収直・車!H486</f>
        <v>0</v>
      </c>
      <c r="H9" s="427" t="n">
        <f aca="false">収直・車!I486</f>
        <v>0</v>
      </c>
      <c r="I9" s="427" t="n">
        <f aca="false">収直・車!J486</f>
        <v>0</v>
      </c>
      <c r="J9" s="427" t="n">
        <f aca="false">収直・車!K486</f>
        <v>0</v>
      </c>
      <c r="K9" s="427" t="n">
        <f aca="false">収直・車!L486</f>
        <v>0</v>
      </c>
      <c r="L9" s="427" t="n">
        <f aca="false">収直・車!M486</f>
        <v>0</v>
      </c>
      <c r="M9" s="427" t="n">
        <f aca="false">収直・車!N486</f>
        <v>0</v>
      </c>
      <c r="N9" s="427" t="n">
        <f aca="false">収直・車!O486</f>
        <v>0</v>
      </c>
      <c r="O9" s="427" t="n">
        <f aca="false">収直・車!P486</f>
        <v>0</v>
      </c>
      <c r="P9" s="427" t="n">
        <f aca="false">収直・車!Q486</f>
        <v>0</v>
      </c>
      <c r="Q9" s="427" t="n">
        <f aca="false">収直・車!R486</f>
        <v>0</v>
      </c>
      <c r="R9" s="427" t="n">
        <f aca="false">収直・車!S486</f>
        <v>0</v>
      </c>
      <c r="S9" s="427" t="n">
        <f aca="false">収直・車!T486</f>
        <v>0</v>
      </c>
      <c r="T9" s="427" t="n">
        <f aca="false">収直・車!U486</f>
        <v>0</v>
      </c>
      <c r="U9" s="427" t="n">
        <f aca="false">収直・車!V486</f>
        <v>0</v>
      </c>
      <c r="V9" s="486" t="n">
        <f aca="false">収直・車!W486</f>
        <v>0</v>
      </c>
    </row>
    <row r="10" customFormat="false" ht="48" hidden="false" customHeight="true" outlineLevel="0" collapsed="false">
      <c r="B10" s="485" t="s">
        <v>260</v>
      </c>
      <c r="C10" s="427" t="n">
        <f aca="false">収直・車!D488</f>
        <v>0</v>
      </c>
      <c r="D10" s="427" t="n">
        <f aca="false">収直・車!E488</f>
        <v>0</v>
      </c>
      <c r="E10" s="427" t="n">
        <f aca="false">収直・車!F488</f>
        <v>0</v>
      </c>
      <c r="F10" s="427" t="n">
        <f aca="false">収直・車!G488</f>
        <v>0</v>
      </c>
      <c r="G10" s="427" t="n">
        <f aca="false">収直・車!H488</f>
        <v>0</v>
      </c>
      <c r="H10" s="427" t="n">
        <f aca="false">収直・車!I488</f>
        <v>0</v>
      </c>
      <c r="I10" s="427" t="n">
        <f aca="false">収直・車!J488</f>
        <v>0</v>
      </c>
      <c r="J10" s="427" t="n">
        <f aca="false">収直・車!K488</f>
        <v>0</v>
      </c>
      <c r="K10" s="427" t="n">
        <f aca="false">収直・車!L488</f>
        <v>0</v>
      </c>
      <c r="L10" s="427" t="n">
        <f aca="false">収直・車!M488</f>
        <v>0</v>
      </c>
      <c r="M10" s="427" t="n">
        <f aca="false">収直・車!N488</f>
        <v>0</v>
      </c>
      <c r="N10" s="427" t="n">
        <f aca="false">収直・車!O488</f>
        <v>0</v>
      </c>
      <c r="O10" s="427" t="n">
        <f aca="false">収直・車!P488</f>
        <v>0</v>
      </c>
      <c r="P10" s="427" t="n">
        <f aca="false">収直・車!Q488</f>
        <v>0</v>
      </c>
      <c r="Q10" s="427" t="n">
        <f aca="false">収直・車!R488</f>
        <v>0</v>
      </c>
      <c r="R10" s="427" t="n">
        <f aca="false">収直・車!S488</f>
        <v>0</v>
      </c>
      <c r="S10" s="427" t="n">
        <f aca="false">収直・車!T488</f>
        <v>0</v>
      </c>
      <c r="T10" s="427" t="n">
        <f aca="false">収直・車!U488</f>
        <v>0</v>
      </c>
      <c r="U10" s="427" t="n">
        <f aca="false">収直・車!V488</f>
        <v>0</v>
      </c>
      <c r="V10" s="486" t="n">
        <f aca="false">収直・車!W488</f>
        <v>0</v>
      </c>
    </row>
    <row r="11" customFormat="false" ht="48" hidden="false" customHeight="true" outlineLevel="0" collapsed="false">
      <c r="B11" s="485" t="s">
        <v>261</v>
      </c>
      <c r="C11" s="427" t="n">
        <f aca="false">収直・車!D490</f>
        <v>0</v>
      </c>
      <c r="D11" s="427" t="n">
        <f aca="false">収直・車!E490</f>
        <v>0</v>
      </c>
      <c r="E11" s="427" t="n">
        <f aca="false">収直・車!F490</f>
        <v>0</v>
      </c>
      <c r="F11" s="427" t="n">
        <f aca="false">収直・車!G490</f>
        <v>0</v>
      </c>
      <c r="G11" s="427" t="n">
        <f aca="false">収直・車!H490</f>
        <v>0</v>
      </c>
      <c r="H11" s="427" t="n">
        <f aca="false">収直・車!I490</f>
        <v>0</v>
      </c>
      <c r="I11" s="427" t="n">
        <f aca="false">収直・車!J490</f>
        <v>0</v>
      </c>
      <c r="J11" s="427" t="n">
        <f aca="false">収直・車!K490</f>
        <v>0</v>
      </c>
      <c r="K11" s="427" t="n">
        <f aca="false">収直・車!L490</f>
        <v>0</v>
      </c>
      <c r="L11" s="427" t="n">
        <f aca="false">収直・車!M490</f>
        <v>0</v>
      </c>
      <c r="M11" s="427" t="n">
        <f aca="false">収直・車!N490</f>
        <v>0</v>
      </c>
      <c r="N11" s="427" t="n">
        <f aca="false">収直・車!O490</f>
        <v>0</v>
      </c>
      <c r="O11" s="427" t="n">
        <f aca="false">収直・車!P490</f>
        <v>0</v>
      </c>
      <c r="P11" s="427" t="n">
        <f aca="false">収直・車!Q490</f>
        <v>0</v>
      </c>
      <c r="Q11" s="427" t="n">
        <f aca="false">収直・車!R490</f>
        <v>0</v>
      </c>
      <c r="R11" s="427" t="n">
        <f aca="false">収直・車!S490</f>
        <v>0</v>
      </c>
      <c r="S11" s="427" t="n">
        <f aca="false">収直・車!T490</f>
        <v>0</v>
      </c>
      <c r="T11" s="427" t="n">
        <f aca="false">収直・車!U490</f>
        <v>0</v>
      </c>
      <c r="U11" s="427" t="n">
        <f aca="false">収直・車!V490</f>
        <v>0</v>
      </c>
      <c r="V11" s="486" t="n">
        <f aca="false">収直・車!W490</f>
        <v>0</v>
      </c>
    </row>
    <row r="12" customFormat="false" ht="48" hidden="false" customHeight="true" outlineLevel="0" collapsed="false">
      <c r="B12" s="485" t="s">
        <v>262</v>
      </c>
      <c r="C12" s="427" t="n">
        <f aca="false">収直・車!D492</f>
        <v>0</v>
      </c>
      <c r="D12" s="427" t="n">
        <f aca="false">収直・車!E492</f>
        <v>0</v>
      </c>
      <c r="E12" s="427" t="n">
        <f aca="false">収直・車!F492</f>
        <v>0</v>
      </c>
      <c r="F12" s="427" t="n">
        <f aca="false">収直・車!G492</f>
        <v>0</v>
      </c>
      <c r="G12" s="427" t="n">
        <f aca="false">収直・車!H492</f>
        <v>0</v>
      </c>
      <c r="H12" s="427" t="n">
        <f aca="false">収直・車!I492</f>
        <v>0</v>
      </c>
      <c r="I12" s="427" t="n">
        <f aca="false">収直・車!J492</f>
        <v>0</v>
      </c>
      <c r="J12" s="427" t="n">
        <f aca="false">収直・車!K492</f>
        <v>0</v>
      </c>
      <c r="K12" s="427" t="n">
        <f aca="false">収直・車!L492</f>
        <v>0</v>
      </c>
      <c r="L12" s="427" t="n">
        <f aca="false">収直・車!M492</f>
        <v>0</v>
      </c>
      <c r="M12" s="427" t="n">
        <f aca="false">収直・車!N492</f>
        <v>0</v>
      </c>
      <c r="N12" s="427" t="n">
        <f aca="false">収直・車!O492</f>
        <v>0</v>
      </c>
      <c r="O12" s="427" t="n">
        <f aca="false">収直・車!P492</f>
        <v>0</v>
      </c>
      <c r="P12" s="427" t="n">
        <f aca="false">収直・車!Q492</f>
        <v>0</v>
      </c>
      <c r="Q12" s="427" t="n">
        <f aca="false">収直・車!R492</f>
        <v>0</v>
      </c>
      <c r="R12" s="427" t="n">
        <f aca="false">収直・車!S492</f>
        <v>0</v>
      </c>
      <c r="S12" s="427" t="n">
        <f aca="false">収直・車!T492</f>
        <v>0</v>
      </c>
      <c r="T12" s="427" t="n">
        <f aca="false">収直・車!U492</f>
        <v>0</v>
      </c>
      <c r="U12" s="427" t="n">
        <f aca="false">収直・車!V492</f>
        <v>0</v>
      </c>
      <c r="V12" s="486" t="n">
        <f aca="false">収直・車!W492</f>
        <v>0</v>
      </c>
    </row>
    <row r="13" customFormat="false" ht="48" hidden="false" customHeight="true" outlineLevel="0" collapsed="false">
      <c r="B13" s="485" t="s">
        <v>263</v>
      </c>
      <c r="C13" s="427" t="n">
        <f aca="false">収直・車!D494</f>
        <v>0</v>
      </c>
      <c r="D13" s="427" t="n">
        <f aca="false">収直・車!E494</f>
        <v>0</v>
      </c>
      <c r="E13" s="427" t="n">
        <f aca="false">収直・車!F494</f>
        <v>0</v>
      </c>
      <c r="F13" s="427" t="n">
        <f aca="false">収直・車!G494</f>
        <v>0</v>
      </c>
      <c r="G13" s="427" t="n">
        <f aca="false">収直・車!H494</f>
        <v>0</v>
      </c>
      <c r="H13" s="427" t="n">
        <f aca="false">収直・車!I494</f>
        <v>0</v>
      </c>
      <c r="I13" s="427" t="n">
        <f aca="false">収直・車!J494</f>
        <v>0</v>
      </c>
      <c r="J13" s="427" t="n">
        <f aca="false">収直・車!K494</f>
        <v>0</v>
      </c>
      <c r="K13" s="427" t="n">
        <f aca="false">収直・車!L494</f>
        <v>0</v>
      </c>
      <c r="L13" s="427" t="n">
        <f aca="false">収直・車!M494</f>
        <v>0</v>
      </c>
      <c r="M13" s="427" t="n">
        <f aca="false">収直・車!N494</f>
        <v>0</v>
      </c>
      <c r="N13" s="427" t="n">
        <f aca="false">収直・車!O494</f>
        <v>0</v>
      </c>
      <c r="O13" s="427" t="n">
        <f aca="false">収直・車!P494</f>
        <v>0</v>
      </c>
      <c r="P13" s="427" t="n">
        <f aca="false">収直・車!Q494</f>
        <v>0</v>
      </c>
      <c r="Q13" s="427" t="n">
        <f aca="false">収直・車!R494</f>
        <v>0</v>
      </c>
      <c r="R13" s="427" t="n">
        <f aca="false">収直・車!S494</f>
        <v>0</v>
      </c>
      <c r="S13" s="427" t="n">
        <f aca="false">収直・車!T494</f>
        <v>0</v>
      </c>
      <c r="T13" s="427" t="n">
        <f aca="false">収直・車!U494</f>
        <v>0</v>
      </c>
      <c r="U13" s="427" t="n">
        <f aca="false">収直・車!V494</f>
        <v>0</v>
      </c>
      <c r="V13" s="486" t="n">
        <f aca="false">収直・車!W494</f>
        <v>0</v>
      </c>
    </row>
    <row r="14" customFormat="false" ht="48" hidden="false" customHeight="true" outlineLevel="0" collapsed="false">
      <c r="B14" s="485" t="s">
        <v>209</v>
      </c>
      <c r="C14" s="372" t="n">
        <f aca="false">収直・人!D236</f>
        <v>0</v>
      </c>
      <c r="D14" s="372" t="n">
        <f aca="false">収直・人!E236</f>
        <v>0</v>
      </c>
      <c r="E14" s="372" t="n">
        <f aca="false">収直・人!F236</f>
        <v>0</v>
      </c>
      <c r="F14" s="372" t="n">
        <f aca="false">収直・人!G236</f>
        <v>0</v>
      </c>
      <c r="G14" s="372" t="n">
        <f aca="false">収直・人!H236</f>
        <v>0</v>
      </c>
      <c r="H14" s="372" t="n">
        <f aca="false">収直・人!I236</f>
        <v>0</v>
      </c>
      <c r="I14" s="372" t="n">
        <f aca="false">収直・人!J236</f>
        <v>0</v>
      </c>
      <c r="J14" s="372" t="n">
        <f aca="false">収直・人!K236</f>
        <v>0</v>
      </c>
      <c r="K14" s="372" t="n">
        <f aca="false">収直・人!L236</f>
        <v>0</v>
      </c>
      <c r="L14" s="372" t="n">
        <f aca="false">収直・人!M236</f>
        <v>0</v>
      </c>
      <c r="M14" s="372" t="n">
        <f aca="false">収直・人!N236</f>
        <v>0</v>
      </c>
      <c r="N14" s="372" t="n">
        <f aca="false">収直・人!O236</f>
        <v>0</v>
      </c>
      <c r="O14" s="372" t="n">
        <f aca="false">収直・人!P236</f>
        <v>0</v>
      </c>
      <c r="P14" s="372" t="n">
        <f aca="false">収直・人!Q236</f>
        <v>0</v>
      </c>
      <c r="Q14" s="372" t="n">
        <f aca="false">収直・人!R236</f>
        <v>0</v>
      </c>
      <c r="R14" s="372" t="n">
        <f aca="false">収直・人!S236</f>
        <v>0</v>
      </c>
      <c r="S14" s="372" t="n">
        <f aca="false">収直・人!T236</f>
        <v>0</v>
      </c>
      <c r="T14" s="372" t="n">
        <f aca="false">収直・人!U236</f>
        <v>0</v>
      </c>
      <c r="U14" s="372" t="n">
        <f aca="false">収直・人!V236</f>
        <v>0</v>
      </c>
      <c r="V14" s="487" t="n">
        <f aca="false">収直・人!W236</f>
        <v>0</v>
      </c>
    </row>
    <row r="15" customFormat="false" ht="48" hidden="false" customHeight="true" outlineLevel="0" collapsed="false">
      <c r="B15" s="485" t="s">
        <v>211</v>
      </c>
      <c r="C15" s="372" t="n">
        <f aca="false">収直・人!D239</f>
        <v>0</v>
      </c>
      <c r="D15" s="372" t="n">
        <f aca="false">収直・人!E239</f>
        <v>0</v>
      </c>
      <c r="E15" s="372" t="n">
        <f aca="false">収直・人!F239</f>
        <v>0</v>
      </c>
      <c r="F15" s="372" t="n">
        <f aca="false">収直・人!G239</f>
        <v>0</v>
      </c>
      <c r="G15" s="372" t="n">
        <f aca="false">収直・人!H239</f>
        <v>0</v>
      </c>
      <c r="H15" s="372" t="n">
        <f aca="false">収直・人!I239</f>
        <v>0</v>
      </c>
      <c r="I15" s="372" t="n">
        <f aca="false">収直・人!J239</f>
        <v>0</v>
      </c>
      <c r="J15" s="372" t="n">
        <f aca="false">収直・人!K239</f>
        <v>0</v>
      </c>
      <c r="K15" s="372" t="n">
        <f aca="false">収直・人!L239</f>
        <v>0</v>
      </c>
      <c r="L15" s="372" t="n">
        <f aca="false">収直・人!M239</f>
        <v>0</v>
      </c>
      <c r="M15" s="372" t="n">
        <f aca="false">収直・人!N239</f>
        <v>0</v>
      </c>
      <c r="N15" s="372" t="n">
        <f aca="false">収直・人!O239</f>
        <v>0</v>
      </c>
      <c r="O15" s="372" t="n">
        <f aca="false">収直・人!P239</f>
        <v>0</v>
      </c>
      <c r="P15" s="372" t="n">
        <f aca="false">収直・人!Q239</f>
        <v>0</v>
      </c>
      <c r="Q15" s="372" t="n">
        <f aca="false">収直・人!R239</f>
        <v>0</v>
      </c>
      <c r="R15" s="372" t="n">
        <f aca="false">収直・人!S239</f>
        <v>0</v>
      </c>
      <c r="S15" s="372" t="n">
        <f aca="false">収直・人!T239</f>
        <v>0</v>
      </c>
      <c r="T15" s="372" t="n">
        <f aca="false">収直・人!U239</f>
        <v>0</v>
      </c>
      <c r="U15" s="372" t="n">
        <f aca="false">収直・人!V239</f>
        <v>0</v>
      </c>
      <c r="V15" s="487" t="n">
        <f aca="false">収直・人!W239</f>
        <v>0</v>
      </c>
    </row>
    <row r="16" customFormat="false" ht="48" hidden="false" customHeight="true" outlineLevel="0" collapsed="false">
      <c r="B16" s="485" t="s">
        <v>310</v>
      </c>
      <c r="C16" s="372" t="n">
        <f aca="false">収直・人!D242</f>
        <v>0</v>
      </c>
      <c r="D16" s="372" t="n">
        <f aca="false">収直・人!E242</f>
        <v>0</v>
      </c>
      <c r="E16" s="372" t="n">
        <f aca="false">収直・人!F242</f>
        <v>0</v>
      </c>
      <c r="F16" s="372" t="n">
        <f aca="false">収直・人!G242</f>
        <v>0</v>
      </c>
      <c r="G16" s="372" t="n">
        <f aca="false">収直・人!H242</f>
        <v>0</v>
      </c>
      <c r="H16" s="372" t="n">
        <f aca="false">収直・人!I242</f>
        <v>0</v>
      </c>
      <c r="I16" s="372" t="n">
        <f aca="false">収直・人!J242</f>
        <v>0</v>
      </c>
      <c r="J16" s="372" t="n">
        <f aca="false">収直・人!K242</f>
        <v>0</v>
      </c>
      <c r="K16" s="372" t="n">
        <f aca="false">収直・人!L242</f>
        <v>0</v>
      </c>
      <c r="L16" s="372" t="n">
        <f aca="false">収直・人!M242</f>
        <v>0</v>
      </c>
      <c r="M16" s="372" t="n">
        <f aca="false">収直・人!N242</f>
        <v>0</v>
      </c>
      <c r="N16" s="372" t="n">
        <f aca="false">収直・人!O242</f>
        <v>0</v>
      </c>
      <c r="O16" s="372" t="n">
        <f aca="false">収直・人!P242</f>
        <v>0</v>
      </c>
      <c r="P16" s="372" t="n">
        <f aca="false">収直・人!Q242</f>
        <v>0</v>
      </c>
      <c r="Q16" s="372" t="n">
        <f aca="false">収直・人!R242</f>
        <v>0</v>
      </c>
      <c r="R16" s="372" t="n">
        <f aca="false">収直・人!S242</f>
        <v>0</v>
      </c>
      <c r="S16" s="372" t="n">
        <f aca="false">収直・人!T242</f>
        <v>0</v>
      </c>
      <c r="T16" s="372" t="n">
        <f aca="false">収直・人!U242</f>
        <v>0</v>
      </c>
      <c r="U16" s="372" t="n">
        <f aca="false">収直・人!V242</f>
        <v>0</v>
      </c>
      <c r="V16" s="487" t="n">
        <f aca="false">収直・人!W242</f>
        <v>0</v>
      </c>
    </row>
    <row r="17" customFormat="false" ht="48" hidden="false" customHeight="true" outlineLevel="0" collapsed="false">
      <c r="B17" s="485" t="s">
        <v>298</v>
      </c>
      <c r="C17" s="372" t="n">
        <f aca="false">収直・附帯!D32</f>
        <v>0</v>
      </c>
      <c r="D17" s="372" t="n">
        <f aca="false">収直・附帯!E32</f>
        <v>0</v>
      </c>
      <c r="E17" s="372" t="n">
        <f aca="false">収直・附帯!F32</f>
        <v>0</v>
      </c>
      <c r="F17" s="372" t="n">
        <f aca="false">収直・附帯!G32</f>
        <v>0</v>
      </c>
      <c r="G17" s="372" t="n">
        <f aca="false">収直・附帯!H32</f>
        <v>0</v>
      </c>
      <c r="H17" s="372" t="n">
        <f aca="false">収直・附帯!I32</f>
        <v>0</v>
      </c>
      <c r="I17" s="372" t="n">
        <f aca="false">収直・附帯!J32</f>
        <v>0</v>
      </c>
      <c r="J17" s="372" t="n">
        <f aca="false">収直・附帯!K32</f>
        <v>0</v>
      </c>
      <c r="K17" s="372" t="n">
        <f aca="false">収直・附帯!L32</f>
        <v>0</v>
      </c>
      <c r="L17" s="372" t="n">
        <f aca="false">収直・附帯!M32</f>
        <v>0</v>
      </c>
      <c r="M17" s="372" t="n">
        <f aca="false">収直・附帯!N32</f>
        <v>0</v>
      </c>
      <c r="N17" s="372" t="n">
        <f aca="false">収直・附帯!O32</f>
        <v>0</v>
      </c>
      <c r="O17" s="372" t="n">
        <f aca="false">収直・附帯!P32</f>
        <v>0</v>
      </c>
      <c r="P17" s="372" t="n">
        <f aca="false">収直・附帯!Q32</f>
        <v>0</v>
      </c>
      <c r="Q17" s="372" t="n">
        <f aca="false">収直・附帯!R32</f>
        <v>0</v>
      </c>
      <c r="R17" s="372" t="n">
        <f aca="false">収直・附帯!S32</f>
        <v>0</v>
      </c>
      <c r="S17" s="372" t="n">
        <f aca="false">収直・附帯!T32</f>
        <v>0</v>
      </c>
      <c r="T17" s="372" t="n">
        <f aca="false">収直・附帯!U32</f>
        <v>0</v>
      </c>
      <c r="U17" s="372" t="n">
        <f aca="false">収直・附帯!V32</f>
        <v>0</v>
      </c>
      <c r="V17" s="487" t="n">
        <f aca="false">収直・附帯!W32</f>
        <v>0</v>
      </c>
    </row>
    <row r="18" customFormat="false" ht="48" hidden="false" customHeight="true" outlineLevel="0" collapsed="false">
      <c r="B18" s="485" t="s">
        <v>311</v>
      </c>
      <c r="C18" s="372" t="n">
        <f aca="false">収直・附帯!D55</f>
        <v>0</v>
      </c>
      <c r="D18" s="372" t="n">
        <f aca="false">収直・附帯!E55</f>
        <v>0</v>
      </c>
      <c r="E18" s="372" t="n">
        <f aca="false">収直・附帯!F55</f>
        <v>0</v>
      </c>
      <c r="F18" s="372" t="n">
        <f aca="false">収直・附帯!G55</f>
        <v>0</v>
      </c>
      <c r="G18" s="372" t="n">
        <f aca="false">収直・附帯!H55</f>
        <v>0</v>
      </c>
      <c r="H18" s="372" t="n">
        <f aca="false">収直・附帯!I55</f>
        <v>0</v>
      </c>
      <c r="I18" s="372" t="n">
        <f aca="false">収直・附帯!J55</f>
        <v>0</v>
      </c>
      <c r="J18" s="372" t="n">
        <f aca="false">収直・附帯!K55</f>
        <v>0</v>
      </c>
      <c r="K18" s="372" t="n">
        <f aca="false">収直・附帯!L55</f>
        <v>0</v>
      </c>
      <c r="L18" s="372" t="n">
        <f aca="false">収直・附帯!M55</f>
        <v>0</v>
      </c>
      <c r="M18" s="372" t="n">
        <f aca="false">収直・附帯!N55</f>
        <v>0</v>
      </c>
      <c r="N18" s="372" t="n">
        <f aca="false">収直・附帯!O55</f>
        <v>0</v>
      </c>
      <c r="O18" s="372" t="n">
        <f aca="false">収直・附帯!P55</f>
        <v>0</v>
      </c>
      <c r="P18" s="372" t="n">
        <f aca="false">収直・附帯!Q55</f>
        <v>0</v>
      </c>
      <c r="Q18" s="372" t="n">
        <f aca="false">収直・附帯!R55</f>
        <v>0</v>
      </c>
      <c r="R18" s="372" t="n">
        <f aca="false">収直・附帯!S55</f>
        <v>0</v>
      </c>
      <c r="S18" s="372" t="n">
        <f aca="false">収直・附帯!T55</f>
        <v>0</v>
      </c>
      <c r="T18" s="372" t="n">
        <f aca="false">収直・附帯!U55</f>
        <v>0</v>
      </c>
      <c r="U18" s="372" t="n">
        <f aca="false">収直・附帯!V55</f>
        <v>0</v>
      </c>
      <c r="V18" s="487" t="n">
        <f aca="false">収直・附帯!W55</f>
        <v>0</v>
      </c>
    </row>
    <row r="19" customFormat="false" ht="48" hidden="false" customHeight="true" outlineLevel="0" collapsed="false">
      <c r="B19" s="485" t="s">
        <v>302</v>
      </c>
      <c r="C19" s="372" t="n">
        <f aca="false">収直・附帯!D78</f>
        <v>0</v>
      </c>
      <c r="D19" s="372" t="n">
        <f aca="false">収直・附帯!E78</f>
        <v>0</v>
      </c>
      <c r="E19" s="372" t="n">
        <f aca="false">収直・附帯!F78</f>
        <v>0</v>
      </c>
      <c r="F19" s="372" t="n">
        <f aca="false">収直・附帯!G78</f>
        <v>0</v>
      </c>
      <c r="G19" s="372" t="n">
        <f aca="false">収直・附帯!H78</f>
        <v>0</v>
      </c>
      <c r="H19" s="372" t="n">
        <f aca="false">収直・附帯!I78</f>
        <v>0</v>
      </c>
      <c r="I19" s="372" t="n">
        <f aca="false">収直・附帯!J78</f>
        <v>0</v>
      </c>
      <c r="J19" s="372" t="n">
        <f aca="false">収直・附帯!K78</f>
        <v>0</v>
      </c>
      <c r="K19" s="372" t="n">
        <f aca="false">収直・附帯!L78</f>
        <v>0</v>
      </c>
      <c r="L19" s="372" t="n">
        <f aca="false">収直・附帯!M78</f>
        <v>0</v>
      </c>
      <c r="M19" s="372" t="n">
        <f aca="false">収直・附帯!N78</f>
        <v>0</v>
      </c>
      <c r="N19" s="372" t="n">
        <f aca="false">収直・附帯!O78</f>
        <v>0</v>
      </c>
      <c r="O19" s="372" t="n">
        <f aca="false">収直・附帯!P78</f>
        <v>0</v>
      </c>
      <c r="P19" s="372" t="n">
        <f aca="false">収直・附帯!Q78</f>
        <v>0</v>
      </c>
      <c r="Q19" s="372" t="n">
        <f aca="false">収直・附帯!R78</f>
        <v>0</v>
      </c>
      <c r="R19" s="372" t="n">
        <f aca="false">収直・附帯!S78</f>
        <v>0</v>
      </c>
      <c r="S19" s="372" t="n">
        <f aca="false">収直・附帯!T78</f>
        <v>0</v>
      </c>
      <c r="T19" s="372" t="n">
        <f aca="false">収直・附帯!U78</f>
        <v>0</v>
      </c>
      <c r="U19" s="372" t="n">
        <f aca="false">収直・附帯!V78</f>
        <v>0</v>
      </c>
      <c r="V19" s="487" t="n">
        <f aca="false">収直・附帯!W78</f>
        <v>0</v>
      </c>
    </row>
    <row r="20" customFormat="false" ht="48" hidden="false" customHeight="true" outlineLevel="0" collapsed="false">
      <c r="B20" s="485" t="s">
        <v>304</v>
      </c>
      <c r="C20" s="427" t="n">
        <f aca="false">収直・附帯!D101</f>
        <v>0</v>
      </c>
      <c r="D20" s="427" t="n">
        <f aca="false">収直・附帯!E101</f>
        <v>0</v>
      </c>
      <c r="E20" s="427" t="n">
        <f aca="false">収直・附帯!F101</f>
        <v>0</v>
      </c>
      <c r="F20" s="427" t="n">
        <f aca="false">収直・附帯!G101</f>
        <v>0</v>
      </c>
      <c r="G20" s="427" t="n">
        <f aca="false">収直・附帯!H101</f>
        <v>0</v>
      </c>
      <c r="H20" s="427" t="n">
        <f aca="false">収直・附帯!I101</f>
        <v>0</v>
      </c>
      <c r="I20" s="427" t="n">
        <f aca="false">収直・附帯!J101</f>
        <v>0</v>
      </c>
      <c r="J20" s="427" t="n">
        <f aca="false">収直・附帯!K101</f>
        <v>0</v>
      </c>
      <c r="K20" s="427" t="n">
        <f aca="false">収直・附帯!L101</f>
        <v>0</v>
      </c>
      <c r="L20" s="427" t="n">
        <f aca="false">収直・附帯!M101</f>
        <v>0</v>
      </c>
      <c r="M20" s="427" t="n">
        <f aca="false">収直・附帯!N101</f>
        <v>0</v>
      </c>
      <c r="N20" s="427" t="n">
        <f aca="false">収直・附帯!O101</f>
        <v>0</v>
      </c>
      <c r="O20" s="427" t="n">
        <f aca="false">収直・附帯!P101</f>
        <v>0</v>
      </c>
      <c r="P20" s="427" t="n">
        <f aca="false">収直・附帯!Q101</f>
        <v>0</v>
      </c>
      <c r="Q20" s="427" t="n">
        <f aca="false">収直・附帯!R101</f>
        <v>0</v>
      </c>
      <c r="R20" s="427" t="n">
        <f aca="false">収直・附帯!S101</f>
        <v>0</v>
      </c>
      <c r="S20" s="427" t="n">
        <f aca="false">収直・附帯!T101</f>
        <v>0</v>
      </c>
      <c r="T20" s="427" t="n">
        <f aca="false">収直・附帯!U101</f>
        <v>0</v>
      </c>
      <c r="U20" s="427" t="n">
        <f aca="false">収直・附帯!V101</f>
        <v>0</v>
      </c>
      <c r="V20" s="486" t="n">
        <f aca="false">収直・附帯!W101</f>
        <v>0</v>
      </c>
    </row>
    <row r="22" customFormat="false" ht="48" hidden="false" customHeight="true" outlineLevel="0" collapsed="false">
      <c r="B22" s="488" t="s">
        <v>312</v>
      </c>
      <c r="C22" s="489" t="n">
        <f aca="false">SUM(C7:C20)</f>
        <v>0</v>
      </c>
      <c r="D22" s="489" t="n">
        <f aca="false">SUM(D7:D20)</f>
        <v>0</v>
      </c>
      <c r="E22" s="489" t="n">
        <f aca="false">SUM(E7:E20)</f>
        <v>0</v>
      </c>
      <c r="F22" s="489" t="n">
        <f aca="false">SUM(F7:F20)</f>
        <v>0</v>
      </c>
      <c r="G22" s="489" t="n">
        <f aca="false">SUM(G7:G20)</f>
        <v>0</v>
      </c>
      <c r="H22" s="489" t="n">
        <f aca="false">SUM(H7:H20)</f>
        <v>0</v>
      </c>
      <c r="I22" s="489" t="n">
        <f aca="false">SUM(I7:I20)</f>
        <v>0</v>
      </c>
      <c r="J22" s="489" t="n">
        <f aca="false">SUM(J7:J20)</f>
        <v>0</v>
      </c>
      <c r="K22" s="489" t="n">
        <f aca="false">SUM(K7:K20)</f>
        <v>0</v>
      </c>
      <c r="L22" s="489" t="n">
        <f aca="false">SUM(L7:L20)</f>
        <v>0</v>
      </c>
      <c r="M22" s="489" t="n">
        <f aca="false">SUM(M7:M20)</f>
        <v>0</v>
      </c>
      <c r="N22" s="489" t="n">
        <f aca="false">SUM(N7:N20)</f>
        <v>0</v>
      </c>
      <c r="O22" s="489" t="n">
        <f aca="false">SUM(O7:O20)</f>
        <v>0</v>
      </c>
      <c r="P22" s="489" t="n">
        <f aca="false">SUM(P7:P20)</f>
        <v>0</v>
      </c>
      <c r="Q22" s="489" t="n">
        <f aca="false">SUM(Q7:Q20)</f>
        <v>0</v>
      </c>
      <c r="R22" s="489" t="n">
        <f aca="false">SUM(R7:R20)</f>
        <v>0</v>
      </c>
      <c r="S22" s="489" t="n">
        <f aca="false">SUM(S7:S20)</f>
        <v>0</v>
      </c>
      <c r="T22" s="489" t="n">
        <f aca="false">SUM(T7:T20)</f>
        <v>0</v>
      </c>
      <c r="U22" s="489" t="n">
        <f aca="false">SUM(U7:U20)</f>
        <v>0</v>
      </c>
      <c r="V22" s="490" t="n">
        <f aca="false">SUM(V7:V20)</f>
        <v>0</v>
      </c>
      <c r="W22" s="430" t="n">
        <f aca="false">SUM(C22:V22)</f>
        <v>0</v>
      </c>
    </row>
    <row r="23" customFormat="false" ht="12.75" hidden="false" customHeight="false" outlineLevel="0" collapsed="false">
      <c r="B23" s="45"/>
    </row>
    <row r="24" customFormat="false" ht="48" hidden="false" customHeight="true" outlineLevel="0" collapsed="false">
      <c r="B24" s="491" t="s">
        <v>313</v>
      </c>
      <c r="C24" s="492" t="n">
        <f aca="false">IF($W$22&gt;0,$C$4*C22/$W$22,0)</f>
        <v>0</v>
      </c>
      <c r="D24" s="492" t="n">
        <f aca="false">IF($W$22&gt;0,$C$4*D22/$W$22,0)</f>
        <v>0</v>
      </c>
      <c r="E24" s="492" t="n">
        <f aca="false">IF($W$22&gt;0,$C$4*E22/$W$22,0)</f>
        <v>0</v>
      </c>
      <c r="F24" s="492" t="n">
        <f aca="false">IF($W$22&gt;0,$C$4*F22/$W$22,0)</f>
        <v>0</v>
      </c>
      <c r="G24" s="492" t="n">
        <f aca="false">IF($W$22&gt;0,$C$4*G22/$W$22,0)</f>
        <v>0</v>
      </c>
      <c r="H24" s="492" t="n">
        <f aca="false">IF($W$22&gt;0,$C$4*H22/$W$22,0)</f>
        <v>0</v>
      </c>
      <c r="I24" s="492" t="n">
        <f aca="false">IF($W$22&gt;0,$C$4*I22/$W$22,0)</f>
        <v>0</v>
      </c>
      <c r="J24" s="492" t="n">
        <f aca="false">IF($W$22&gt;0,$C$4*J22/$W$22,0)</f>
        <v>0</v>
      </c>
      <c r="K24" s="492" t="n">
        <f aca="false">IF($W$22&gt;0,$C$4*K22/$W$22,0)</f>
        <v>0</v>
      </c>
      <c r="L24" s="492" t="n">
        <f aca="false">IF($W$22&gt;0,$C$4*L22/$W$22,0)</f>
        <v>0</v>
      </c>
      <c r="M24" s="492" t="n">
        <f aca="false">IF($W$22&gt;0,$C$4*M22/$W$22,0)</f>
        <v>0</v>
      </c>
      <c r="N24" s="492" t="n">
        <f aca="false">IF($W$22&gt;0,$C$4*N22/$W$22,0)</f>
        <v>0</v>
      </c>
      <c r="O24" s="492" t="n">
        <f aca="false">IF($W$22&gt;0,$C$4*O22/$W$22,0)</f>
        <v>0</v>
      </c>
      <c r="P24" s="492" t="n">
        <f aca="false">IF($W$22&gt;0,$C$4*P22/$W$22,0)</f>
        <v>0</v>
      </c>
      <c r="Q24" s="492" t="n">
        <f aca="false">IF($W$22&gt;0,$C$4*Q22/$W$22,0)</f>
        <v>0</v>
      </c>
      <c r="R24" s="492" t="n">
        <f aca="false">IF($W$22&gt;0,$C$4*R22/$W$22,0)</f>
        <v>0</v>
      </c>
      <c r="S24" s="492" t="n">
        <f aca="false">IF($W$22&gt;0,$C$4*S22/$W$22,0)</f>
        <v>0</v>
      </c>
      <c r="T24" s="492" t="n">
        <f aca="false">IF($W$22&gt;0,$C$4*T22/$W$22,0)</f>
        <v>0</v>
      </c>
      <c r="U24" s="492" t="n">
        <f aca="false">IF($W$22&gt;0,$C$4*U22/$W$22,0)</f>
        <v>0</v>
      </c>
      <c r="V24" s="493" t="n">
        <f aca="false">IF($W$22&gt;0,$C$4*V22/$W$22,0)</f>
        <v>0</v>
      </c>
    </row>
    <row r="28" customFormat="false" ht="14.25" hidden="false" customHeight="false" outlineLevel="0" collapsed="false">
      <c r="B28" s="479" t="n">
        <v>5.13</v>
      </c>
      <c r="C28" s="480" t="s">
        <v>314</v>
      </c>
    </row>
    <row r="30" customFormat="false" ht="12" hidden="false" customHeight="false" outlineLevel="0" collapsed="false">
      <c r="C30" s="481" t="n">
        <f aca="false">'[2]5.12'!$C$12</f>
        <v>0</v>
      </c>
    </row>
    <row r="31" customFormat="false" ht="12.75" hidden="false" customHeight="false" outlineLevel="0" collapsed="false"/>
    <row r="32" customFormat="false" ht="150" hidden="false" customHeight="true" outlineLevel="0" collapsed="false">
      <c r="B32" s="482"/>
      <c r="C32" s="483" t="s">
        <v>11</v>
      </c>
      <c r="D32" s="483" t="s">
        <v>12</v>
      </c>
      <c r="E32" s="483" t="s">
        <v>13</v>
      </c>
      <c r="F32" s="483" t="s">
        <v>14</v>
      </c>
      <c r="G32" s="483" t="s">
        <v>15</v>
      </c>
      <c r="H32" s="483" t="s">
        <v>16</v>
      </c>
      <c r="I32" s="483" t="s">
        <v>17</v>
      </c>
      <c r="J32" s="483" t="s">
        <v>18</v>
      </c>
      <c r="K32" s="483" t="s">
        <v>19</v>
      </c>
      <c r="L32" s="483" t="s">
        <v>20</v>
      </c>
      <c r="M32" s="483" t="s">
        <v>21</v>
      </c>
      <c r="N32" s="483" t="s">
        <v>22</v>
      </c>
      <c r="O32" s="483" t="s">
        <v>23</v>
      </c>
      <c r="P32" s="483" t="s">
        <v>24</v>
      </c>
      <c r="Q32" s="483" t="s">
        <v>25</v>
      </c>
      <c r="R32" s="483" t="s">
        <v>26</v>
      </c>
      <c r="S32" s="483" t="s">
        <v>27</v>
      </c>
      <c r="T32" s="483" t="s">
        <v>28</v>
      </c>
      <c r="U32" s="483" t="s">
        <v>29</v>
      </c>
      <c r="V32" s="484" t="s">
        <v>30</v>
      </c>
    </row>
    <row r="33" customFormat="false" ht="48" hidden="false" customHeight="true" outlineLevel="0" collapsed="false">
      <c r="B33" s="494" t="s">
        <v>306</v>
      </c>
      <c r="C33" s="495" t="n">
        <f aca="false">収直・附帯!D124</f>
        <v>0</v>
      </c>
      <c r="D33" s="495" t="n">
        <f aca="false">収直・附帯!E124</f>
        <v>0</v>
      </c>
      <c r="E33" s="495" t="n">
        <f aca="false">収直・附帯!F124</f>
        <v>0</v>
      </c>
      <c r="F33" s="495" t="n">
        <f aca="false">収直・附帯!G124</f>
        <v>0</v>
      </c>
      <c r="G33" s="495" t="n">
        <f aca="false">収直・附帯!H124</f>
        <v>0</v>
      </c>
      <c r="H33" s="495" t="n">
        <f aca="false">収直・附帯!I124</f>
        <v>0</v>
      </c>
      <c r="I33" s="495" t="n">
        <f aca="false">収直・附帯!J124</f>
        <v>0</v>
      </c>
      <c r="J33" s="495" t="n">
        <f aca="false">収直・附帯!K124</f>
        <v>0</v>
      </c>
      <c r="K33" s="495" t="n">
        <f aca="false">収直・附帯!L124</f>
        <v>0</v>
      </c>
      <c r="L33" s="495" t="n">
        <f aca="false">収直・附帯!M124</f>
        <v>0</v>
      </c>
      <c r="M33" s="495" t="n">
        <f aca="false">収直・附帯!N124</f>
        <v>0</v>
      </c>
      <c r="N33" s="495" t="n">
        <f aca="false">収直・附帯!O124</f>
        <v>0</v>
      </c>
      <c r="O33" s="495" t="n">
        <f aca="false">収直・附帯!P124</f>
        <v>0</v>
      </c>
      <c r="P33" s="495" t="n">
        <f aca="false">収直・附帯!Q124</f>
        <v>0</v>
      </c>
      <c r="Q33" s="495" t="n">
        <f aca="false">収直・附帯!R124</f>
        <v>0</v>
      </c>
      <c r="R33" s="495" t="n">
        <f aca="false">収直・附帯!S124</f>
        <v>0</v>
      </c>
      <c r="S33" s="495" t="n">
        <f aca="false">収直・附帯!T124</f>
        <v>0</v>
      </c>
      <c r="T33" s="495" t="n">
        <f aca="false">収直・附帯!U124</f>
        <v>0</v>
      </c>
      <c r="U33" s="495" t="n">
        <f aca="false">収直・附帯!V124</f>
        <v>0</v>
      </c>
      <c r="V33" s="496" t="n">
        <f aca="false">収直・附帯!W124</f>
        <v>0</v>
      </c>
    </row>
    <row r="34" customFormat="false" ht="48" hidden="false" customHeight="true" outlineLevel="0" collapsed="false">
      <c r="B34" s="488" t="s">
        <v>312</v>
      </c>
      <c r="C34" s="489" t="n">
        <f aca="false">C22+C24+収直・附帯!D124</f>
        <v>0</v>
      </c>
      <c r="D34" s="489" t="n">
        <f aca="false">D22+D24+収直・附帯!E124</f>
        <v>0</v>
      </c>
      <c r="E34" s="489" t="n">
        <f aca="false">E22+E24+収直・附帯!F124</f>
        <v>0</v>
      </c>
      <c r="F34" s="489" t="n">
        <f aca="false">F22+F24+収直・附帯!G124</f>
        <v>0</v>
      </c>
      <c r="G34" s="489" t="n">
        <f aca="false">G22+G24+収直・附帯!H124</f>
        <v>0</v>
      </c>
      <c r="H34" s="489" t="n">
        <f aca="false">H22+H24+収直・附帯!I124</f>
        <v>0</v>
      </c>
      <c r="I34" s="489" t="n">
        <f aca="false">I22+I24+収直・附帯!J124</f>
        <v>0</v>
      </c>
      <c r="J34" s="489" t="n">
        <f aca="false">J22+J24+収直・附帯!K124</f>
        <v>0</v>
      </c>
      <c r="K34" s="489" t="n">
        <f aca="false">K22+K24+収直・附帯!L124</f>
        <v>0</v>
      </c>
      <c r="L34" s="489" t="n">
        <f aca="false">L22+L24+収直・附帯!M124</f>
        <v>0</v>
      </c>
      <c r="M34" s="489" t="n">
        <f aca="false">M22+M24+収直・附帯!N124</f>
        <v>0</v>
      </c>
      <c r="N34" s="489" t="n">
        <f aca="false">N22+N24+収直・附帯!O124</f>
        <v>0</v>
      </c>
      <c r="O34" s="489" t="n">
        <f aca="false">O22+O24+収直・附帯!P124</f>
        <v>0</v>
      </c>
      <c r="P34" s="489" t="n">
        <f aca="false">P22+P24+収直・附帯!Q124</f>
        <v>0</v>
      </c>
      <c r="Q34" s="489" t="n">
        <f aca="false">Q22+Q24+収直・附帯!R124</f>
        <v>0</v>
      </c>
      <c r="R34" s="489" t="n">
        <f aca="false">R22+R24+収直・附帯!S124</f>
        <v>0</v>
      </c>
      <c r="S34" s="489" t="n">
        <f aca="false">S22+S24+収直・附帯!T124</f>
        <v>0</v>
      </c>
      <c r="T34" s="489" t="n">
        <f aca="false">T22+T24+収直・附帯!U124</f>
        <v>0</v>
      </c>
      <c r="U34" s="489" t="n">
        <f aca="false">U22+U24+収直・附帯!V124</f>
        <v>0</v>
      </c>
      <c r="V34" s="490" t="n">
        <f aca="false">V22+V24+収直・附帯!W124</f>
        <v>0</v>
      </c>
      <c r="W34" s="430" t="n">
        <f aca="false">SUM(C34:V34)</f>
        <v>0</v>
      </c>
    </row>
    <row r="35" customFormat="false" ht="12.75" hidden="false" customHeight="false" outlineLevel="0" collapsed="false"/>
    <row r="36" customFormat="false" ht="48" hidden="false" customHeight="true" outlineLevel="0" collapsed="false">
      <c r="B36" s="491" t="s">
        <v>315</v>
      </c>
      <c r="C36" s="492" t="n">
        <f aca="false">IF($W$34&gt;0,$C$30*C34/$W$34,0)</f>
        <v>0</v>
      </c>
      <c r="D36" s="492" t="n">
        <f aca="false">IF($W$34&gt;0,$C$30*D34/$W$34,0)</f>
        <v>0</v>
      </c>
      <c r="E36" s="492" t="n">
        <f aca="false">IF($W$34&gt;0,$C$30*E34/$W$34,0)</f>
        <v>0</v>
      </c>
      <c r="F36" s="492" t="n">
        <f aca="false">IF($W$34&gt;0,$C$30*F34/$W$34,0)</f>
        <v>0</v>
      </c>
      <c r="G36" s="492" t="n">
        <f aca="false">IF($W$34&gt;0,$C$30*G34/$W$34,0)</f>
        <v>0</v>
      </c>
      <c r="H36" s="492" t="n">
        <f aca="false">IF($W$34&gt;0,$C$30*H34/$W$34,0)</f>
        <v>0</v>
      </c>
      <c r="I36" s="492" t="n">
        <f aca="false">IF($W$34&gt;0,$C$30*I34/$W$34,0)</f>
        <v>0</v>
      </c>
      <c r="J36" s="492" t="n">
        <f aca="false">IF($W$34&gt;0,$C$30*J34/$W$34,0)</f>
        <v>0</v>
      </c>
      <c r="K36" s="492" t="n">
        <f aca="false">IF($W$34&gt;0,$C$30*K34/$W$34,0)</f>
        <v>0</v>
      </c>
      <c r="L36" s="492" t="n">
        <f aca="false">IF($W$34&gt;0,$C$30*L34/$W$34,0)</f>
        <v>0</v>
      </c>
      <c r="M36" s="492" t="n">
        <f aca="false">IF($W$34&gt;0,$C$30*M34/$W$34,0)</f>
        <v>0</v>
      </c>
      <c r="N36" s="492" t="n">
        <f aca="false">IF($W$34&gt;0,$C$30*N34/$W$34,0)</f>
        <v>0</v>
      </c>
      <c r="O36" s="492" t="n">
        <f aca="false">IF($W$34&gt;0,$C$30*O34/$W$34,0)</f>
        <v>0</v>
      </c>
      <c r="P36" s="492" t="n">
        <f aca="false">IF($W$34&gt;0,$C$30*P34/$W$34,0)</f>
        <v>0</v>
      </c>
      <c r="Q36" s="492" t="n">
        <f aca="false">IF($W$34&gt;0,$C$30*Q34/$W$34,0)</f>
        <v>0</v>
      </c>
      <c r="R36" s="492" t="n">
        <f aca="false">IF($W$34&gt;0,$C$30*R34/$W$34,0)</f>
        <v>0</v>
      </c>
      <c r="S36" s="492" t="n">
        <f aca="false">IF($W$34&gt;0,$C$30*S34/$W$34,0)</f>
        <v>0</v>
      </c>
      <c r="T36" s="492" t="n">
        <f aca="false">IF($W$34&gt;0,$C$30*T34/$W$34,0)</f>
        <v>0</v>
      </c>
      <c r="U36" s="492" t="n">
        <f aca="false">IF($W$34&gt;0,$C$30*U34/$W$34,0)</f>
        <v>0</v>
      </c>
      <c r="V36" s="493" t="n">
        <f aca="false">IF($W$34&gt;0,$C$30*V34/$W$34,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74"/>
  <sheetViews>
    <sheetView showFormulas="false" showGridLines="false" showRowColHeaders="true" showZeros="true" rightToLeft="false" tabSelected="false" showOutlineSymbols="true" defaultGridColor="true" view="pageBreakPreview" topLeftCell="A1" colorId="64" zoomScale="50" zoomScaleNormal="85" zoomScalePageLayoutView="50" workbookViewId="0">
      <selection pane="topLeft" activeCell="A1" activeCellId="0" sqref="A1"/>
    </sheetView>
  </sheetViews>
  <sheetFormatPr defaultColWidth="8.9921875" defaultRowHeight="12" zeroHeight="false" outlineLevelRow="0" outlineLevelCol="0"/>
  <cols>
    <col collapsed="false" customWidth="false" hidden="false" outlineLevel="0" max="1" min="1" style="497" width="8.99"/>
    <col collapsed="false" customWidth="false" hidden="false" outlineLevel="0" max="2" min="2" style="498" width="8.99"/>
    <col collapsed="false" customWidth="false" hidden="false" outlineLevel="0" max="27" min="3" style="497" width="8.99"/>
    <col collapsed="false" customWidth="true" hidden="false" outlineLevel="0" max="29" min="28" style="497" width="3.12"/>
    <col collapsed="false" customWidth="false" hidden="false" outlineLevel="0" max="30" min="30" style="497" width="8.99"/>
    <col collapsed="false" customWidth="true" hidden="false" outlineLevel="0" max="32" min="31" style="497" width="3.24"/>
    <col collapsed="false" customWidth="false" hidden="false" outlineLevel="0" max="257" min="33" style="497" width="8.99"/>
  </cols>
  <sheetData>
    <row r="1" s="183" customFormat="true" ht="17.25" hidden="false" customHeight="false" outlineLevel="0" collapsed="false">
      <c r="B1" s="182" t="s">
        <v>316</v>
      </c>
      <c r="C1" s="6"/>
    </row>
    <row r="2" s="183" customFormat="true" ht="12" hidden="false" customHeight="false" outlineLevel="0" collapsed="false">
      <c r="A2" s="188"/>
      <c r="D2" s="188"/>
      <c r="E2" s="188"/>
      <c r="F2" s="188"/>
      <c r="G2" s="188"/>
      <c r="H2" s="188"/>
      <c r="I2" s="188"/>
      <c r="J2" s="188"/>
      <c r="K2" s="188"/>
      <c r="L2" s="188"/>
      <c r="M2" s="188"/>
      <c r="N2" s="188"/>
      <c r="O2" s="188"/>
      <c r="P2" s="188"/>
      <c r="Q2" s="188"/>
      <c r="R2" s="188"/>
      <c r="S2" s="188"/>
    </row>
    <row r="3" s="183" customFormat="true" ht="17.25" hidden="false" customHeight="false" outlineLevel="0" collapsed="false">
      <c r="A3" s="188"/>
      <c r="B3" s="185" t="n">
        <v>1</v>
      </c>
      <c r="C3" s="186" t="s">
        <v>133</v>
      </c>
      <c r="D3" s="188"/>
      <c r="E3" s="188"/>
      <c r="F3" s="188"/>
      <c r="G3" s="188"/>
      <c r="H3" s="188"/>
      <c r="I3" s="188"/>
      <c r="J3" s="188"/>
      <c r="K3" s="188"/>
      <c r="L3" s="188"/>
      <c r="M3" s="188"/>
      <c r="N3" s="188"/>
      <c r="O3" s="188"/>
      <c r="P3" s="188"/>
      <c r="Q3" s="188"/>
      <c r="R3" s="188"/>
      <c r="S3" s="188"/>
    </row>
    <row r="4" s="183" customFormat="true" ht="12.75" hidden="false" customHeight="false" outlineLevel="0" collapsed="false">
      <c r="A4" s="188"/>
      <c r="B4" s="206"/>
      <c r="C4" s="189"/>
      <c r="D4" s="188"/>
      <c r="E4" s="188"/>
      <c r="F4" s="188"/>
      <c r="G4" s="188"/>
      <c r="H4" s="188"/>
      <c r="I4" s="188"/>
      <c r="J4" s="188"/>
      <c r="K4" s="188"/>
      <c r="L4" s="188"/>
      <c r="M4" s="188"/>
      <c r="N4" s="188"/>
      <c r="O4" s="188"/>
      <c r="P4" s="188"/>
      <c r="Q4" s="188"/>
      <c r="R4" s="188"/>
      <c r="S4" s="188"/>
    </row>
    <row r="5" s="183" customFormat="true" ht="12" hidden="false" customHeight="true" outlineLevel="0" collapsed="false">
      <c r="A5" s="188"/>
      <c r="B5" s="188"/>
      <c r="C5" s="190" t="s">
        <v>120</v>
      </c>
      <c r="D5" s="191" t="s">
        <v>93</v>
      </c>
      <c r="E5" s="499" t="n">
        <f aca="false">'[1]1.'!$E$7:$Q$7</f>
        <v>0</v>
      </c>
      <c r="F5" s="499"/>
      <c r="G5" s="499"/>
      <c r="H5" s="499"/>
      <c r="I5" s="499"/>
      <c r="J5" s="499"/>
      <c r="K5" s="499"/>
      <c r="L5" s="499"/>
      <c r="M5" s="499"/>
      <c r="N5" s="499"/>
      <c r="O5" s="499"/>
      <c r="P5" s="499"/>
      <c r="Q5" s="499"/>
      <c r="R5" s="500" t="s">
        <v>134</v>
      </c>
      <c r="S5" s="500"/>
      <c r="T5" s="194"/>
      <c r="U5" s="194"/>
      <c r="V5" s="194"/>
      <c r="W5" s="194"/>
    </row>
    <row r="6" s="183" customFormat="true" ht="24.75" hidden="false" customHeight="true" outlineLevel="0" collapsed="false">
      <c r="A6" s="188"/>
      <c r="B6" s="188"/>
      <c r="C6" s="195" t="s">
        <v>135</v>
      </c>
      <c r="D6" s="196" t="s">
        <v>94</v>
      </c>
      <c r="E6" s="499" t="n">
        <f aca="false">'[1]1.'!$E$8:$Q$8</f>
        <v>0</v>
      </c>
      <c r="F6" s="499"/>
      <c r="G6" s="499"/>
      <c r="H6" s="499"/>
      <c r="I6" s="499"/>
      <c r="J6" s="499"/>
      <c r="K6" s="499"/>
      <c r="L6" s="499"/>
      <c r="M6" s="499"/>
      <c r="N6" s="499"/>
      <c r="O6" s="499"/>
      <c r="P6" s="499"/>
      <c r="Q6" s="499"/>
      <c r="R6" s="500" t="s">
        <v>134</v>
      </c>
      <c r="S6" s="500"/>
      <c r="T6" s="194"/>
      <c r="U6" s="194"/>
      <c r="V6" s="194"/>
      <c r="W6" s="194"/>
    </row>
    <row r="7" s="111" customFormat="true" ht="36.75" hidden="false" customHeight="true" outlineLevel="0" collapsed="false">
      <c r="B7" s="110"/>
      <c r="C7" s="501" t="s">
        <v>136</v>
      </c>
      <c r="D7" s="502" t="n">
        <f aca="false">IF(E5*E6&gt;0,E5/E6,0)</f>
        <v>0</v>
      </c>
    </row>
    <row r="8" s="111" customFormat="true" ht="12" hidden="false" customHeight="false" outlineLevel="0" collapsed="false">
      <c r="B8" s="110"/>
      <c r="C8" s="201"/>
      <c r="D8" s="202"/>
    </row>
    <row r="9" s="111" customFormat="true" ht="12" hidden="false" customHeight="false" outlineLevel="0" collapsed="false">
      <c r="B9" s="110"/>
      <c r="AT9" s="236"/>
      <c r="AU9" s="236"/>
      <c r="AV9" s="236"/>
      <c r="AW9" s="236"/>
    </row>
    <row r="10" s="111" customFormat="true" ht="14.25" hidden="false" customHeight="false" outlineLevel="0" collapsed="false">
      <c r="B10" s="503" t="n">
        <v>6</v>
      </c>
      <c r="C10" s="504" t="s">
        <v>317</v>
      </c>
      <c r="AT10" s="236"/>
      <c r="AU10" s="236"/>
      <c r="AV10" s="236"/>
      <c r="AW10" s="236"/>
    </row>
    <row r="11" s="111" customFormat="true" ht="14.25" hidden="false" customHeight="false" outlineLevel="0" collapsed="false">
      <c r="B11" s="503"/>
      <c r="C11" s="504"/>
      <c r="AT11" s="236"/>
      <c r="AU11" s="236"/>
      <c r="AV11" s="236"/>
      <c r="AW11" s="236"/>
    </row>
    <row r="12" customFormat="false" ht="14.25" hidden="false" customHeight="false" outlineLevel="0" collapsed="false">
      <c r="A12" s="505"/>
      <c r="B12" s="506" t="n">
        <v>6.1</v>
      </c>
      <c r="C12" s="507" t="s">
        <v>318</v>
      </c>
      <c r="AX12" s="505"/>
    </row>
    <row r="13" customFormat="false" ht="12.75" hidden="false" customHeight="false" outlineLevel="0" collapsed="false">
      <c r="A13" s="505"/>
      <c r="B13" s="508"/>
      <c r="W13" s="509"/>
      <c r="AX13" s="505"/>
    </row>
    <row r="14" customFormat="false" ht="12" hidden="false" customHeight="false" outlineLevel="0" collapsed="false">
      <c r="B14" s="510" t="s">
        <v>142</v>
      </c>
      <c r="C14" s="510"/>
      <c r="D14" s="511" t="s">
        <v>117</v>
      </c>
      <c r="E14" s="511"/>
      <c r="F14" s="511"/>
      <c r="G14" s="511"/>
      <c r="H14" s="511"/>
      <c r="I14" s="511"/>
      <c r="J14" s="511"/>
      <c r="K14" s="511"/>
      <c r="L14" s="511"/>
      <c r="M14" s="511"/>
      <c r="N14" s="511"/>
      <c r="O14" s="511"/>
      <c r="P14" s="511"/>
      <c r="Q14" s="511"/>
      <c r="R14" s="511"/>
      <c r="S14" s="511"/>
      <c r="T14" s="511"/>
      <c r="U14" s="511"/>
      <c r="V14" s="511"/>
      <c r="W14" s="511"/>
      <c r="X14" s="512" t="s">
        <v>118</v>
      </c>
      <c r="Y14" s="512"/>
      <c r="Z14" s="512"/>
      <c r="AA14" s="513" t="s">
        <v>119</v>
      </c>
      <c r="AB14" s="513"/>
      <c r="AC14" s="513"/>
      <c r="AD14" s="513" t="s">
        <v>120</v>
      </c>
      <c r="AE14" s="513"/>
      <c r="AF14" s="513"/>
      <c r="AG14" s="514" t="s">
        <v>135</v>
      </c>
      <c r="AH14" s="514" t="s">
        <v>319</v>
      </c>
      <c r="AI14" s="513" t="s">
        <v>320</v>
      </c>
    </row>
    <row r="15" customFormat="false" ht="12" hidden="false" customHeight="false" outlineLevel="0" collapsed="false">
      <c r="B15" s="510"/>
      <c r="C15" s="510"/>
      <c r="D15" s="515" t="s">
        <v>139</v>
      </c>
      <c r="E15" s="515"/>
      <c r="F15" s="515"/>
      <c r="G15" s="515"/>
      <c r="H15" s="515"/>
      <c r="I15" s="515"/>
      <c r="J15" s="515"/>
      <c r="K15" s="515"/>
      <c r="L15" s="515"/>
      <c r="M15" s="515"/>
      <c r="N15" s="515"/>
      <c r="O15" s="515"/>
      <c r="P15" s="515"/>
      <c r="Q15" s="515"/>
      <c r="R15" s="515"/>
      <c r="S15" s="515"/>
      <c r="T15" s="515"/>
      <c r="U15" s="515"/>
      <c r="V15" s="515"/>
      <c r="W15" s="515"/>
      <c r="X15" s="515" t="s">
        <v>321</v>
      </c>
      <c r="Y15" s="515"/>
      <c r="Z15" s="515"/>
      <c r="AA15" s="516"/>
      <c r="AB15" s="517"/>
      <c r="AC15" s="518"/>
      <c r="AD15" s="516"/>
      <c r="AE15" s="517"/>
      <c r="AF15" s="518"/>
      <c r="AG15" s="519"/>
      <c r="AH15" s="519"/>
      <c r="AI15" s="520"/>
    </row>
    <row r="16" s="521" customFormat="true" ht="174" hidden="false" customHeight="true" outlineLevel="0" collapsed="false">
      <c r="B16" s="510"/>
      <c r="C16" s="510"/>
      <c r="D16" s="522" t="str">
        <f aca="false">'[3]6.1'!D13</f>
        <v/>
      </c>
      <c r="E16" s="523" t="str">
        <f aca="false">'[3]6.1'!E13</f>
        <v/>
      </c>
      <c r="F16" s="523" t="str">
        <f aca="false">'[3]6.1'!F13</f>
        <v/>
      </c>
      <c r="G16" s="523" t="str">
        <f aca="false">'[3]6.1'!G13</f>
        <v/>
      </c>
      <c r="H16" s="523" t="str">
        <f aca="false">'[3]6.1'!H13</f>
        <v/>
      </c>
      <c r="I16" s="523" t="str">
        <f aca="false">'[3]6.1'!I13</f>
        <v/>
      </c>
      <c r="J16" s="523" t="str">
        <f aca="false">'[3]6.1'!J13</f>
        <v/>
      </c>
      <c r="K16" s="523" t="str">
        <f aca="false">'[3]6.1'!K13</f>
        <v/>
      </c>
      <c r="L16" s="523" t="str">
        <f aca="false">'[3]6.1'!L13</f>
        <v/>
      </c>
      <c r="M16" s="524" t="str">
        <f aca="false">'[3]6.1'!M13</f>
        <v/>
      </c>
      <c r="N16" s="523" t="str">
        <f aca="false">'[3]6.1'!N13</f>
        <v/>
      </c>
      <c r="O16" s="523" t="str">
        <f aca="false">'[3]6.1'!O13</f>
        <v/>
      </c>
      <c r="P16" s="523" t="str">
        <f aca="false">'[3]6.1'!P13</f>
        <v/>
      </c>
      <c r="Q16" s="523" t="str">
        <f aca="false">'[3]6.1'!Q13</f>
        <v/>
      </c>
      <c r="R16" s="523" t="str">
        <f aca="false">'[3]6.1'!R13</f>
        <v/>
      </c>
      <c r="S16" s="523" t="str">
        <f aca="false">'[3]6.1'!S13</f>
        <v/>
      </c>
      <c r="T16" s="523" t="str">
        <f aca="false">'[3]6.1'!T13</f>
        <v/>
      </c>
      <c r="U16" s="523" t="str">
        <f aca="false">'[3]6.1'!U13</f>
        <v/>
      </c>
      <c r="V16" s="523" t="str">
        <f aca="false">'[3]6.1'!V13</f>
        <v/>
      </c>
      <c r="W16" s="525" t="str">
        <f aca="false">'[3]6.1'!W13</f>
        <v/>
      </c>
      <c r="X16" s="526" t="s">
        <v>322</v>
      </c>
      <c r="Y16" s="527" t="s">
        <v>323</v>
      </c>
      <c r="Z16" s="528" t="s">
        <v>324</v>
      </c>
      <c r="AA16" s="529" t="s">
        <v>325</v>
      </c>
      <c r="AB16" s="529"/>
      <c r="AC16" s="529"/>
      <c r="AD16" s="529" t="s">
        <v>326</v>
      </c>
      <c r="AE16" s="529"/>
      <c r="AF16" s="529"/>
      <c r="AG16" s="530" t="s">
        <v>146</v>
      </c>
      <c r="AH16" s="530" t="s">
        <v>147</v>
      </c>
      <c r="AI16" s="531" t="s">
        <v>148</v>
      </c>
    </row>
    <row r="17" s="521" customFormat="true" ht="13.5" hidden="false" customHeight="false" outlineLevel="0" collapsed="false">
      <c r="B17" s="532" t="s">
        <v>327</v>
      </c>
      <c r="C17" s="533" t="n">
        <v>1</v>
      </c>
      <c r="D17" s="534" t="n">
        <f aca="false">IF('[3]6.1'!D14=1,1,0)</f>
        <v>0</v>
      </c>
      <c r="E17" s="535" t="n">
        <f aca="false">IF('[3]6.1'!E14=1,1,0)</f>
        <v>0</v>
      </c>
      <c r="F17" s="535" t="n">
        <f aca="false">IF('[3]6.1'!F14=1,1,0)</f>
        <v>0</v>
      </c>
      <c r="G17" s="535" t="n">
        <f aca="false">IF('[3]6.1'!G14=1,1,0)</f>
        <v>0</v>
      </c>
      <c r="H17" s="535" t="n">
        <f aca="false">IF('[3]6.1'!H14=1,1,0)</f>
        <v>0</v>
      </c>
      <c r="I17" s="535" t="n">
        <f aca="false">IF('[3]6.1'!I14=1,1,0)</f>
        <v>0</v>
      </c>
      <c r="J17" s="535" t="n">
        <f aca="false">IF('[3]6.1'!J14=1,1,0)</f>
        <v>0</v>
      </c>
      <c r="K17" s="535" t="n">
        <f aca="false">IF('[3]6.1'!K14=1,1,0)</f>
        <v>0</v>
      </c>
      <c r="L17" s="535" t="n">
        <f aca="false">IF('[3]6.1'!L14=1,1,0)</f>
        <v>0</v>
      </c>
      <c r="M17" s="536" t="n">
        <f aca="false">IF('[3]6.1'!M14=1,1,0)</f>
        <v>0</v>
      </c>
      <c r="N17" s="535" t="n">
        <f aca="false">IF('[3]6.1'!N14=1,1,0)</f>
        <v>0</v>
      </c>
      <c r="O17" s="535" t="n">
        <f aca="false">IF('[3]6.1'!O14=1,1,0)</f>
        <v>0</v>
      </c>
      <c r="P17" s="535" t="n">
        <f aca="false">IF('[3]6.1'!P14=1,1,0)</f>
        <v>0</v>
      </c>
      <c r="Q17" s="535" t="n">
        <f aca="false">IF('[3]6.1'!Q14=1,1,0)</f>
        <v>0</v>
      </c>
      <c r="R17" s="535" t="n">
        <f aca="false">IF('[3]6.1'!R14=1,1,0)</f>
        <v>0</v>
      </c>
      <c r="S17" s="535" t="n">
        <f aca="false">IF('[3]6.1'!S14=1,1,0)</f>
        <v>0</v>
      </c>
      <c r="T17" s="535" t="n">
        <f aca="false">IF('[3]6.1'!T14=1,1,0)</f>
        <v>0</v>
      </c>
      <c r="U17" s="535" t="n">
        <f aca="false">IF('[3]6.1'!U14=1,1,0)</f>
        <v>0</v>
      </c>
      <c r="V17" s="535" t="n">
        <f aca="false">IF('[3]6.1'!V14=1,1,0)</f>
        <v>0</v>
      </c>
      <c r="W17" s="537" t="n">
        <f aca="false">IF('[3]6.1'!W14=1,1,0)</f>
        <v>0</v>
      </c>
      <c r="X17" s="534" t="n">
        <f aca="false">IF('[3]6.1'!X14=1,1,0)</f>
        <v>0</v>
      </c>
      <c r="Y17" s="535" t="n">
        <f aca="false">IF('[3]6.1'!Y14=1,1,0)</f>
        <v>0</v>
      </c>
      <c r="Z17" s="535" t="n">
        <f aca="false">IF('[3]6.1'!Z14=1,1,0)</f>
        <v>0</v>
      </c>
      <c r="AA17" s="156" t="n">
        <f aca="false">'[3]6.1'!AA14</f>
        <v>0</v>
      </c>
      <c r="AB17" s="538" t="s">
        <v>129</v>
      </c>
      <c r="AC17" s="538"/>
      <c r="AD17" s="156" t="n">
        <f aca="false">'[3]6.1'!AD14</f>
        <v>0</v>
      </c>
      <c r="AE17" s="539" t="s">
        <v>149</v>
      </c>
      <c r="AF17" s="539"/>
      <c r="AG17" s="540" t="n">
        <f aca="false">IF('[3]6.1'!AG14=1,1,0)</f>
        <v>0</v>
      </c>
      <c r="AH17" s="540" t="n">
        <f aca="false">IF('[3]6.1'!AH14=1,1,0)</f>
        <v>0</v>
      </c>
      <c r="AI17" s="541" t="n">
        <f aca="false">'[3]6.1'!AI14</f>
        <v>0</v>
      </c>
    </row>
    <row r="18" s="521" customFormat="true" ht="13.5" hidden="false" customHeight="false" outlineLevel="0" collapsed="false">
      <c r="B18" s="532"/>
      <c r="C18" s="542" t="n">
        <v>2</v>
      </c>
      <c r="D18" s="534" t="n">
        <f aca="false">IF('[3]6.1'!D15=1,1,0)</f>
        <v>0</v>
      </c>
      <c r="E18" s="535" t="n">
        <f aca="false">IF('[3]6.1'!E15=1,1,0)</f>
        <v>0</v>
      </c>
      <c r="F18" s="535" t="n">
        <f aca="false">IF('[3]6.1'!F15=1,1,0)</f>
        <v>0</v>
      </c>
      <c r="G18" s="535" t="n">
        <f aca="false">IF('[3]6.1'!G15=1,1,0)</f>
        <v>0</v>
      </c>
      <c r="H18" s="535" t="n">
        <f aca="false">IF('[3]6.1'!H15=1,1,0)</f>
        <v>0</v>
      </c>
      <c r="I18" s="535" t="n">
        <f aca="false">IF('[3]6.1'!I15=1,1,0)</f>
        <v>0</v>
      </c>
      <c r="J18" s="535" t="n">
        <f aca="false">IF('[3]6.1'!J15=1,1,0)</f>
        <v>0</v>
      </c>
      <c r="K18" s="535" t="n">
        <f aca="false">IF('[3]6.1'!K15=1,1,0)</f>
        <v>0</v>
      </c>
      <c r="L18" s="535" t="n">
        <f aca="false">IF('[3]6.1'!L15=1,1,0)</f>
        <v>0</v>
      </c>
      <c r="M18" s="536" t="n">
        <f aca="false">IF('[3]6.1'!M15=1,1,0)</f>
        <v>0</v>
      </c>
      <c r="N18" s="535" t="n">
        <f aca="false">IF('[3]6.1'!N15=1,1,0)</f>
        <v>0</v>
      </c>
      <c r="O18" s="535" t="n">
        <f aca="false">IF('[3]6.1'!O15=1,1,0)</f>
        <v>0</v>
      </c>
      <c r="P18" s="535" t="n">
        <f aca="false">IF('[3]6.1'!P15=1,1,0)</f>
        <v>0</v>
      </c>
      <c r="Q18" s="535" t="n">
        <f aca="false">IF('[3]6.1'!Q15=1,1,0)</f>
        <v>0</v>
      </c>
      <c r="R18" s="535" t="n">
        <f aca="false">IF('[3]6.1'!R15=1,1,0)</f>
        <v>0</v>
      </c>
      <c r="S18" s="535" t="n">
        <f aca="false">IF('[3]6.1'!S15=1,1,0)</f>
        <v>0</v>
      </c>
      <c r="T18" s="535" t="n">
        <f aca="false">IF('[3]6.1'!T15=1,1,0)</f>
        <v>0</v>
      </c>
      <c r="U18" s="535" t="n">
        <f aca="false">IF('[3]6.1'!U15=1,1,0)</f>
        <v>0</v>
      </c>
      <c r="V18" s="535" t="n">
        <f aca="false">IF('[3]6.1'!V15=1,1,0)</f>
        <v>0</v>
      </c>
      <c r="W18" s="537" t="n">
        <f aca="false">IF('[3]6.1'!W15=1,1,0)</f>
        <v>0</v>
      </c>
      <c r="X18" s="534" t="n">
        <f aca="false">IF('[3]6.1'!X15=1,1,0)</f>
        <v>0</v>
      </c>
      <c r="Y18" s="535" t="n">
        <f aca="false">IF('[3]6.1'!Y15=1,1,0)</f>
        <v>0</v>
      </c>
      <c r="Z18" s="535" t="n">
        <f aca="false">IF('[3]6.1'!Z15=1,1,0)</f>
        <v>0</v>
      </c>
      <c r="AA18" s="156" t="n">
        <f aca="false">'[3]6.1'!AA15</f>
        <v>0</v>
      </c>
      <c r="AB18" s="538" t="s">
        <v>129</v>
      </c>
      <c r="AC18" s="538"/>
      <c r="AD18" s="156" t="n">
        <f aca="false">'[3]6.1'!AD15</f>
        <v>0</v>
      </c>
      <c r="AE18" s="538" t="s">
        <v>128</v>
      </c>
      <c r="AF18" s="538"/>
      <c r="AG18" s="540" t="n">
        <f aca="false">IF('[3]6.1'!AG15=1,1,0)</f>
        <v>0</v>
      </c>
      <c r="AH18" s="540" t="n">
        <f aca="false">IF('[3]6.1'!AH15=1,1,0)</f>
        <v>0</v>
      </c>
      <c r="AI18" s="541" t="n">
        <f aca="false">'[3]6.1'!AI15</f>
        <v>0</v>
      </c>
    </row>
    <row r="19" s="505" customFormat="true" ht="13.5" hidden="false" customHeight="false" outlineLevel="0" collapsed="false">
      <c r="B19" s="532"/>
      <c r="C19" s="542" t="n">
        <v>3</v>
      </c>
      <c r="D19" s="534" t="n">
        <f aca="false">IF('[3]6.1'!D16=1,1,0)</f>
        <v>0</v>
      </c>
      <c r="E19" s="535" t="n">
        <f aca="false">IF('[3]6.1'!E16=1,1,0)</f>
        <v>0</v>
      </c>
      <c r="F19" s="535" t="n">
        <f aca="false">IF('[3]6.1'!F16=1,1,0)</f>
        <v>0</v>
      </c>
      <c r="G19" s="535" t="n">
        <f aca="false">IF('[3]6.1'!G16=1,1,0)</f>
        <v>0</v>
      </c>
      <c r="H19" s="535" t="n">
        <f aca="false">IF('[3]6.1'!H16=1,1,0)</f>
        <v>0</v>
      </c>
      <c r="I19" s="535" t="n">
        <f aca="false">IF('[3]6.1'!I16=1,1,0)</f>
        <v>0</v>
      </c>
      <c r="J19" s="535" t="n">
        <f aca="false">IF('[3]6.1'!J16=1,1,0)</f>
        <v>0</v>
      </c>
      <c r="K19" s="535" t="n">
        <f aca="false">IF('[3]6.1'!K16=1,1,0)</f>
        <v>0</v>
      </c>
      <c r="L19" s="535" t="n">
        <f aca="false">IF('[3]6.1'!L16=1,1,0)</f>
        <v>0</v>
      </c>
      <c r="M19" s="536" t="n">
        <f aca="false">IF('[3]6.1'!M16=1,1,0)</f>
        <v>0</v>
      </c>
      <c r="N19" s="535" t="n">
        <f aca="false">IF('[3]6.1'!N16=1,1,0)</f>
        <v>0</v>
      </c>
      <c r="O19" s="535" t="n">
        <f aca="false">IF('[3]6.1'!O16=1,1,0)</f>
        <v>0</v>
      </c>
      <c r="P19" s="535" t="n">
        <f aca="false">IF('[3]6.1'!P16=1,1,0)</f>
        <v>0</v>
      </c>
      <c r="Q19" s="535" t="n">
        <f aca="false">IF('[3]6.1'!Q16=1,1,0)</f>
        <v>0</v>
      </c>
      <c r="R19" s="535" t="n">
        <f aca="false">IF('[3]6.1'!R16=1,1,0)</f>
        <v>0</v>
      </c>
      <c r="S19" s="535" t="n">
        <f aca="false">IF('[3]6.1'!S16=1,1,0)</f>
        <v>0</v>
      </c>
      <c r="T19" s="535" t="n">
        <f aca="false">IF('[3]6.1'!T16=1,1,0)</f>
        <v>0</v>
      </c>
      <c r="U19" s="535" t="n">
        <f aca="false">IF('[3]6.1'!U16=1,1,0)</f>
        <v>0</v>
      </c>
      <c r="V19" s="535" t="n">
        <f aca="false">IF('[3]6.1'!V16=1,1,0)</f>
        <v>0</v>
      </c>
      <c r="W19" s="537" t="n">
        <f aca="false">IF('[3]6.1'!W16=1,1,0)</f>
        <v>0</v>
      </c>
      <c r="X19" s="534" t="n">
        <f aca="false">IF('[3]6.1'!X16=1,1,0)</f>
        <v>0</v>
      </c>
      <c r="Y19" s="535" t="n">
        <f aca="false">IF('[3]6.1'!Y16=1,1,0)</f>
        <v>0</v>
      </c>
      <c r="Z19" s="535" t="n">
        <f aca="false">IF('[3]6.1'!Z16=1,1,0)</f>
        <v>0</v>
      </c>
      <c r="AA19" s="156" t="n">
        <f aca="false">'[3]6.1'!AA16</f>
        <v>0</v>
      </c>
      <c r="AB19" s="538" t="s">
        <v>129</v>
      </c>
      <c r="AC19" s="538"/>
      <c r="AD19" s="156" t="n">
        <f aca="false">'[3]6.1'!AD16</f>
        <v>0</v>
      </c>
      <c r="AE19" s="538" t="s">
        <v>128</v>
      </c>
      <c r="AF19" s="538"/>
      <c r="AG19" s="540" t="n">
        <f aca="false">IF('[3]6.1'!AG16=1,1,0)</f>
        <v>0</v>
      </c>
      <c r="AH19" s="540" t="n">
        <f aca="false">IF('[3]6.1'!AH16=1,1,0)</f>
        <v>0</v>
      </c>
      <c r="AI19" s="541" t="n">
        <f aca="false">'[3]6.1'!AI16</f>
        <v>0</v>
      </c>
      <c r="AJ19" s="543"/>
      <c r="AK19" s="543"/>
      <c r="AL19" s="543"/>
      <c r="AM19" s="543"/>
      <c r="AN19" s="543"/>
      <c r="AO19" s="543"/>
      <c r="AP19" s="544"/>
      <c r="AQ19" s="543"/>
      <c r="AR19" s="543"/>
      <c r="AS19" s="543"/>
      <c r="AT19" s="543"/>
      <c r="AU19" s="543"/>
      <c r="AV19" s="543"/>
      <c r="AW19" s="543"/>
    </row>
    <row r="20" s="505" customFormat="true" ht="13.5" hidden="false" customHeight="false" outlineLevel="0" collapsed="false">
      <c r="B20" s="532"/>
      <c r="C20" s="542" t="n">
        <v>4</v>
      </c>
      <c r="D20" s="534" t="n">
        <f aca="false">IF('[3]6.1'!D17=1,1,0)</f>
        <v>0</v>
      </c>
      <c r="E20" s="535" t="n">
        <f aca="false">IF('[3]6.1'!E17=1,1,0)</f>
        <v>0</v>
      </c>
      <c r="F20" s="535" t="n">
        <f aca="false">IF('[3]6.1'!F17=1,1,0)</f>
        <v>0</v>
      </c>
      <c r="G20" s="535" t="n">
        <f aca="false">IF('[3]6.1'!G17=1,1,0)</f>
        <v>0</v>
      </c>
      <c r="H20" s="535" t="n">
        <f aca="false">IF('[3]6.1'!H17=1,1,0)</f>
        <v>0</v>
      </c>
      <c r="I20" s="535" t="n">
        <f aca="false">IF('[3]6.1'!I17=1,1,0)</f>
        <v>0</v>
      </c>
      <c r="J20" s="535" t="n">
        <f aca="false">IF('[3]6.1'!J17=1,1,0)</f>
        <v>0</v>
      </c>
      <c r="K20" s="535" t="n">
        <f aca="false">IF('[3]6.1'!K17=1,1,0)</f>
        <v>0</v>
      </c>
      <c r="L20" s="535" t="n">
        <f aca="false">IF('[3]6.1'!L17=1,1,0)</f>
        <v>0</v>
      </c>
      <c r="M20" s="536" t="n">
        <f aca="false">IF('[3]6.1'!M17=1,1,0)</f>
        <v>0</v>
      </c>
      <c r="N20" s="535" t="n">
        <f aca="false">IF('[3]6.1'!N17=1,1,0)</f>
        <v>0</v>
      </c>
      <c r="O20" s="535" t="n">
        <f aca="false">IF('[3]6.1'!O17=1,1,0)</f>
        <v>0</v>
      </c>
      <c r="P20" s="535" t="n">
        <f aca="false">IF('[3]6.1'!P17=1,1,0)</f>
        <v>0</v>
      </c>
      <c r="Q20" s="535" t="n">
        <f aca="false">IF('[3]6.1'!Q17=1,1,0)</f>
        <v>0</v>
      </c>
      <c r="R20" s="535" t="n">
        <f aca="false">IF('[3]6.1'!R17=1,1,0)</f>
        <v>0</v>
      </c>
      <c r="S20" s="535" t="n">
        <f aca="false">IF('[3]6.1'!S17=1,1,0)</f>
        <v>0</v>
      </c>
      <c r="T20" s="535" t="n">
        <f aca="false">IF('[3]6.1'!T17=1,1,0)</f>
        <v>0</v>
      </c>
      <c r="U20" s="535" t="n">
        <f aca="false">IF('[3]6.1'!U17=1,1,0)</f>
        <v>0</v>
      </c>
      <c r="V20" s="535" t="n">
        <f aca="false">IF('[3]6.1'!V17=1,1,0)</f>
        <v>0</v>
      </c>
      <c r="W20" s="537" t="n">
        <f aca="false">IF('[3]6.1'!W17=1,1,0)</f>
        <v>0</v>
      </c>
      <c r="X20" s="534" t="n">
        <f aca="false">IF('[3]6.1'!X17=1,1,0)</f>
        <v>0</v>
      </c>
      <c r="Y20" s="535" t="n">
        <f aca="false">IF('[3]6.1'!Y17=1,1,0)</f>
        <v>0</v>
      </c>
      <c r="Z20" s="535" t="n">
        <f aca="false">IF('[3]6.1'!Z17=1,1,0)</f>
        <v>0</v>
      </c>
      <c r="AA20" s="156" t="n">
        <f aca="false">'[3]6.1'!AA17</f>
        <v>0</v>
      </c>
      <c r="AB20" s="538" t="s">
        <v>129</v>
      </c>
      <c r="AC20" s="538"/>
      <c r="AD20" s="156" t="n">
        <f aca="false">'[3]6.1'!AD17</f>
        <v>0</v>
      </c>
      <c r="AE20" s="538" t="s">
        <v>128</v>
      </c>
      <c r="AF20" s="538"/>
      <c r="AG20" s="540" t="n">
        <f aca="false">IF('[3]6.1'!AG17=1,1,0)</f>
        <v>0</v>
      </c>
      <c r="AH20" s="540" t="n">
        <f aca="false">IF('[3]6.1'!AH17=1,1,0)</f>
        <v>0</v>
      </c>
      <c r="AI20" s="541" t="n">
        <f aca="false">'[3]6.1'!AI17</f>
        <v>0</v>
      </c>
      <c r="AJ20" s="543"/>
      <c r="AK20" s="543"/>
      <c r="AL20" s="543"/>
      <c r="AM20" s="543"/>
      <c r="AN20" s="543"/>
      <c r="AO20" s="543"/>
      <c r="AP20" s="544"/>
      <c r="AQ20" s="543"/>
      <c r="AR20" s="543"/>
      <c r="AS20" s="543"/>
      <c r="AT20" s="543"/>
      <c r="AU20" s="543"/>
      <c r="AV20" s="543"/>
      <c r="AW20" s="543"/>
    </row>
    <row r="21" s="505" customFormat="true" ht="13.5" hidden="false" customHeight="false" outlineLevel="0" collapsed="false">
      <c r="B21" s="532"/>
      <c r="C21" s="545" t="n">
        <v>5</v>
      </c>
      <c r="D21" s="534" t="n">
        <f aca="false">IF('[3]6.1'!D18=1,1,0)</f>
        <v>0</v>
      </c>
      <c r="E21" s="535" t="n">
        <f aca="false">IF('[3]6.1'!E18=1,1,0)</f>
        <v>0</v>
      </c>
      <c r="F21" s="535" t="n">
        <f aca="false">IF('[3]6.1'!F18=1,1,0)</f>
        <v>0</v>
      </c>
      <c r="G21" s="535" t="n">
        <f aca="false">IF('[3]6.1'!G18=1,1,0)</f>
        <v>0</v>
      </c>
      <c r="H21" s="535" t="n">
        <f aca="false">IF('[3]6.1'!H18=1,1,0)</f>
        <v>0</v>
      </c>
      <c r="I21" s="535" t="n">
        <f aca="false">IF('[3]6.1'!I18=1,1,0)</f>
        <v>0</v>
      </c>
      <c r="J21" s="535" t="n">
        <f aca="false">IF('[3]6.1'!J18=1,1,0)</f>
        <v>0</v>
      </c>
      <c r="K21" s="535" t="n">
        <f aca="false">IF('[3]6.1'!K18=1,1,0)</f>
        <v>0</v>
      </c>
      <c r="L21" s="535" t="n">
        <f aca="false">IF('[3]6.1'!L18=1,1,0)</f>
        <v>0</v>
      </c>
      <c r="M21" s="536" t="n">
        <f aca="false">IF('[3]6.1'!M18=1,1,0)</f>
        <v>0</v>
      </c>
      <c r="N21" s="535" t="n">
        <f aca="false">IF('[3]6.1'!N18=1,1,0)</f>
        <v>0</v>
      </c>
      <c r="O21" s="535" t="n">
        <f aca="false">IF('[3]6.1'!O18=1,1,0)</f>
        <v>0</v>
      </c>
      <c r="P21" s="535" t="n">
        <f aca="false">IF('[3]6.1'!P18=1,1,0)</f>
        <v>0</v>
      </c>
      <c r="Q21" s="535" t="n">
        <f aca="false">IF('[3]6.1'!Q18=1,1,0)</f>
        <v>0</v>
      </c>
      <c r="R21" s="535" t="n">
        <f aca="false">IF('[3]6.1'!R18=1,1,0)</f>
        <v>0</v>
      </c>
      <c r="S21" s="535" t="n">
        <f aca="false">IF('[3]6.1'!S18=1,1,0)</f>
        <v>0</v>
      </c>
      <c r="T21" s="535" t="n">
        <f aca="false">IF('[3]6.1'!T18=1,1,0)</f>
        <v>0</v>
      </c>
      <c r="U21" s="535" t="n">
        <f aca="false">IF('[3]6.1'!U18=1,1,0)</f>
        <v>0</v>
      </c>
      <c r="V21" s="535" t="n">
        <f aca="false">IF('[3]6.1'!V18=1,1,0)</f>
        <v>0</v>
      </c>
      <c r="W21" s="537" t="n">
        <f aca="false">IF('[3]6.1'!W18=1,1,0)</f>
        <v>0</v>
      </c>
      <c r="X21" s="534" t="n">
        <f aca="false">IF('[3]6.1'!X18=1,1,0)</f>
        <v>0</v>
      </c>
      <c r="Y21" s="535" t="n">
        <f aca="false">IF('[3]6.1'!Y18=1,1,0)</f>
        <v>0</v>
      </c>
      <c r="Z21" s="535" t="n">
        <f aca="false">IF('[3]6.1'!Z18=1,1,0)</f>
        <v>0</v>
      </c>
      <c r="AA21" s="156" t="n">
        <f aca="false">'[3]6.1'!AA18</f>
        <v>0</v>
      </c>
      <c r="AB21" s="538" t="s">
        <v>129</v>
      </c>
      <c r="AC21" s="538"/>
      <c r="AD21" s="156" t="n">
        <f aca="false">'[3]6.1'!AD18</f>
        <v>0</v>
      </c>
      <c r="AE21" s="538" t="s">
        <v>128</v>
      </c>
      <c r="AF21" s="538"/>
      <c r="AG21" s="540" t="n">
        <f aca="false">IF('[3]6.1'!AG18=1,1,0)</f>
        <v>0</v>
      </c>
      <c r="AH21" s="540" t="n">
        <f aca="false">IF('[3]6.1'!AH18=1,1,0)</f>
        <v>0</v>
      </c>
      <c r="AI21" s="541" t="n">
        <f aca="false">'[3]6.1'!AI18</f>
        <v>0</v>
      </c>
      <c r="AJ21" s="546"/>
      <c r="AK21" s="546"/>
      <c r="AL21" s="546"/>
      <c r="AM21" s="546"/>
      <c r="AN21" s="543"/>
      <c r="AO21" s="543"/>
      <c r="AP21" s="543"/>
      <c r="AQ21" s="543"/>
      <c r="AR21" s="543"/>
      <c r="AS21" s="543"/>
      <c r="AT21" s="544"/>
      <c r="AU21" s="543"/>
      <c r="AV21" s="543"/>
      <c r="AW21" s="543"/>
      <c r="AX21" s="543"/>
      <c r="AY21" s="543"/>
      <c r="AZ21" s="543"/>
      <c r="BA21" s="543"/>
    </row>
    <row r="22" s="505" customFormat="true" ht="13.5" hidden="false" customHeight="false" outlineLevel="0" collapsed="false">
      <c r="B22" s="532"/>
      <c r="C22" s="533" t="n">
        <v>6</v>
      </c>
      <c r="D22" s="534" t="n">
        <f aca="false">IF('[3]6.1'!D19=1,1,0)</f>
        <v>0</v>
      </c>
      <c r="E22" s="535" t="n">
        <f aca="false">IF('[3]6.1'!E19=1,1,0)</f>
        <v>0</v>
      </c>
      <c r="F22" s="535" t="n">
        <f aca="false">IF('[3]6.1'!F19=1,1,0)</f>
        <v>0</v>
      </c>
      <c r="G22" s="535" t="n">
        <f aca="false">IF('[3]6.1'!G19=1,1,0)</f>
        <v>0</v>
      </c>
      <c r="H22" s="535" t="n">
        <f aca="false">IF('[3]6.1'!H19=1,1,0)</f>
        <v>0</v>
      </c>
      <c r="I22" s="535" t="n">
        <f aca="false">IF('[3]6.1'!I19=1,1,0)</f>
        <v>0</v>
      </c>
      <c r="J22" s="535" t="n">
        <f aca="false">IF('[3]6.1'!J19=1,1,0)</f>
        <v>0</v>
      </c>
      <c r="K22" s="535" t="n">
        <f aca="false">IF('[3]6.1'!K19=1,1,0)</f>
        <v>0</v>
      </c>
      <c r="L22" s="535" t="n">
        <f aca="false">IF('[3]6.1'!L19=1,1,0)</f>
        <v>0</v>
      </c>
      <c r="M22" s="536" t="n">
        <f aca="false">IF('[3]6.1'!M19=1,1,0)</f>
        <v>0</v>
      </c>
      <c r="N22" s="535" t="n">
        <f aca="false">IF('[3]6.1'!N19=1,1,0)</f>
        <v>0</v>
      </c>
      <c r="O22" s="535" t="n">
        <f aca="false">IF('[3]6.1'!O19=1,1,0)</f>
        <v>0</v>
      </c>
      <c r="P22" s="535" t="n">
        <f aca="false">IF('[3]6.1'!P19=1,1,0)</f>
        <v>0</v>
      </c>
      <c r="Q22" s="535" t="n">
        <f aca="false">IF('[3]6.1'!Q19=1,1,0)</f>
        <v>0</v>
      </c>
      <c r="R22" s="535" t="n">
        <f aca="false">IF('[3]6.1'!R19=1,1,0)</f>
        <v>0</v>
      </c>
      <c r="S22" s="535" t="n">
        <f aca="false">IF('[3]6.1'!S19=1,1,0)</f>
        <v>0</v>
      </c>
      <c r="T22" s="535" t="n">
        <f aca="false">IF('[3]6.1'!T19=1,1,0)</f>
        <v>0</v>
      </c>
      <c r="U22" s="535" t="n">
        <f aca="false">IF('[3]6.1'!U19=1,1,0)</f>
        <v>0</v>
      </c>
      <c r="V22" s="535" t="n">
        <f aca="false">IF('[3]6.1'!V19=1,1,0)</f>
        <v>0</v>
      </c>
      <c r="W22" s="537" t="n">
        <f aca="false">IF('[3]6.1'!W19=1,1,0)</f>
        <v>0</v>
      </c>
      <c r="X22" s="534" t="n">
        <f aca="false">IF('[3]6.1'!X19=1,1,0)</f>
        <v>0</v>
      </c>
      <c r="Y22" s="535" t="n">
        <f aca="false">IF('[3]6.1'!Y19=1,1,0)</f>
        <v>0</v>
      </c>
      <c r="Z22" s="535" t="n">
        <f aca="false">IF('[3]6.1'!Z19=1,1,0)</f>
        <v>0</v>
      </c>
      <c r="AA22" s="156" t="n">
        <f aca="false">'[3]6.1'!AA19</f>
        <v>0</v>
      </c>
      <c r="AB22" s="538" t="s">
        <v>129</v>
      </c>
      <c r="AC22" s="538"/>
      <c r="AD22" s="156" t="n">
        <f aca="false">'[3]6.1'!AD19</f>
        <v>0</v>
      </c>
      <c r="AE22" s="538" t="s">
        <v>128</v>
      </c>
      <c r="AF22" s="538"/>
      <c r="AG22" s="540" t="n">
        <f aca="false">IF('[3]6.1'!AG19=1,1,0)</f>
        <v>0</v>
      </c>
      <c r="AH22" s="540" t="n">
        <f aca="false">IF('[3]6.1'!AH19=1,1,0)</f>
        <v>0</v>
      </c>
      <c r="AI22" s="541" t="n">
        <f aca="false">'[3]6.1'!AI19</f>
        <v>0</v>
      </c>
      <c r="AJ22" s="546"/>
      <c r="AK22" s="546"/>
      <c r="AL22" s="546"/>
      <c r="AM22" s="546"/>
      <c r="AN22" s="543"/>
      <c r="AO22" s="543"/>
      <c r="AP22" s="543"/>
      <c r="AQ22" s="543"/>
      <c r="AR22" s="543"/>
      <c r="AS22" s="543"/>
      <c r="AT22" s="544"/>
      <c r="AU22" s="543"/>
      <c r="AV22" s="543"/>
      <c r="AW22" s="543"/>
      <c r="AX22" s="543"/>
      <c r="AY22" s="543"/>
      <c r="AZ22" s="543"/>
      <c r="BA22" s="543"/>
    </row>
    <row r="23" s="505" customFormat="true" ht="13.5" hidden="false" customHeight="false" outlineLevel="0" collapsed="false">
      <c r="B23" s="532"/>
      <c r="C23" s="542" t="n">
        <v>7</v>
      </c>
      <c r="D23" s="534" t="n">
        <f aca="false">IF('[3]6.1'!D20=1,1,0)</f>
        <v>0</v>
      </c>
      <c r="E23" s="535" t="n">
        <f aca="false">IF('[3]6.1'!E20=1,1,0)</f>
        <v>0</v>
      </c>
      <c r="F23" s="535" t="n">
        <f aca="false">IF('[3]6.1'!F20=1,1,0)</f>
        <v>0</v>
      </c>
      <c r="G23" s="535" t="n">
        <f aca="false">IF('[3]6.1'!G20=1,1,0)</f>
        <v>0</v>
      </c>
      <c r="H23" s="535" t="n">
        <f aca="false">IF('[3]6.1'!H20=1,1,0)</f>
        <v>0</v>
      </c>
      <c r="I23" s="535" t="n">
        <f aca="false">IF('[3]6.1'!I20=1,1,0)</f>
        <v>0</v>
      </c>
      <c r="J23" s="535" t="n">
        <f aca="false">IF('[3]6.1'!J20=1,1,0)</f>
        <v>0</v>
      </c>
      <c r="K23" s="535" t="n">
        <f aca="false">IF('[3]6.1'!K20=1,1,0)</f>
        <v>0</v>
      </c>
      <c r="L23" s="535" t="n">
        <f aca="false">IF('[3]6.1'!L20=1,1,0)</f>
        <v>0</v>
      </c>
      <c r="M23" s="536" t="n">
        <f aca="false">IF('[3]6.1'!M20=1,1,0)</f>
        <v>0</v>
      </c>
      <c r="N23" s="535" t="n">
        <f aca="false">IF('[3]6.1'!N20=1,1,0)</f>
        <v>0</v>
      </c>
      <c r="O23" s="535" t="n">
        <f aca="false">IF('[3]6.1'!O20=1,1,0)</f>
        <v>0</v>
      </c>
      <c r="P23" s="535" t="n">
        <f aca="false">IF('[3]6.1'!P20=1,1,0)</f>
        <v>0</v>
      </c>
      <c r="Q23" s="535" t="n">
        <f aca="false">IF('[3]6.1'!Q20=1,1,0)</f>
        <v>0</v>
      </c>
      <c r="R23" s="535" t="n">
        <f aca="false">IF('[3]6.1'!R20=1,1,0)</f>
        <v>0</v>
      </c>
      <c r="S23" s="535" t="n">
        <f aca="false">IF('[3]6.1'!S20=1,1,0)</f>
        <v>0</v>
      </c>
      <c r="T23" s="535" t="n">
        <f aca="false">IF('[3]6.1'!T20=1,1,0)</f>
        <v>0</v>
      </c>
      <c r="U23" s="535" t="n">
        <f aca="false">IF('[3]6.1'!U20=1,1,0)</f>
        <v>0</v>
      </c>
      <c r="V23" s="535" t="n">
        <f aca="false">IF('[3]6.1'!V20=1,1,0)</f>
        <v>0</v>
      </c>
      <c r="W23" s="537" t="n">
        <f aca="false">IF('[3]6.1'!W20=1,1,0)</f>
        <v>0</v>
      </c>
      <c r="X23" s="534" t="n">
        <f aca="false">IF('[3]6.1'!X20=1,1,0)</f>
        <v>0</v>
      </c>
      <c r="Y23" s="535" t="n">
        <f aca="false">IF('[3]6.1'!Y20=1,1,0)</f>
        <v>0</v>
      </c>
      <c r="Z23" s="535" t="n">
        <f aca="false">IF('[3]6.1'!Z20=1,1,0)</f>
        <v>0</v>
      </c>
      <c r="AA23" s="156" t="n">
        <f aca="false">'[3]6.1'!AA20</f>
        <v>0</v>
      </c>
      <c r="AB23" s="538" t="s">
        <v>129</v>
      </c>
      <c r="AC23" s="538"/>
      <c r="AD23" s="156" t="n">
        <f aca="false">'[3]6.1'!AD20</f>
        <v>0</v>
      </c>
      <c r="AE23" s="538" t="s">
        <v>128</v>
      </c>
      <c r="AF23" s="538"/>
      <c r="AG23" s="540" t="n">
        <f aca="false">IF('[3]6.1'!AG20=1,1,0)</f>
        <v>0</v>
      </c>
      <c r="AH23" s="540" t="n">
        <f aca="false">IF('[3]6.1'!AH20=1,1,0)</f>
        <v>0</v>
      </c>
      <c r="AI23" s="541" t="n">
        <f aca="false">'[3]6.1'!AI20</f>
        <v>0</v>
      </c>
      <c r="AJ23" s="546"/>
      <c r="AK23" s="546"/>
      <c r="AL23" s="546"/>
      <c r="AM23" s="546"/>
      <c r="AN23" s="543"/>
      <c r="AO23" s="543"/>
      <c r="AP23" s="543"/>
      <c r="AQ23" s="543"/>
      <c r="AR23" s="543"/>
      <c r="AS23" s="543"/>
      <c r="AT23" s="544"/>
      <c r="AU23" s="543"/>
      <c r="AV23" s="543"/>
      <c r="AW23" s="543"/>
      <c r="AX23" s="543"/>
      <c r="AY23" s="543"/>
      <c r="AZ23" s="543"/>
      <c r="BA23" s="543"/>
    </row>
    <row r="24" s="505" customFormat="true" ht="13.5" hidden="false" customHeight="false" outlineLevel="0" collapsed="false">
      <c r="B24" s="532"/>
      <c r="C24" s="542" t="n">
        <v>8</v>
      </c>
      <c r="D24" s="534" t="n">
        <f aca="false">IF('[3]6.1'!D21=1,1,0)</f>
        <v>0</v>
      </c>
      <c r="E24" s="535" t="n">
        <f aca="false">IF('[3]6.1'!E21=1,1,0)</f>
        <v>0</v>
      </c>
      <c r="F24" s="535" t="n">
        <f aca="false">IF('[3]6.1'!F21=1,1,0)</f>
        <v>0</v>
      </c>
      <c r="G24" s="535" t="n">
        <f aca="false">IF('[3]6.1'!G21=1,1,0)</f>
        <v>0</v>
      </c>
      <c r="H24" s="535" t="n">
        <f aca="false">IF('[3]6.1'!H21=1,1,0)</f>
        <v>0</v>
      </c>
      <c r="I24" s="535" t="n">
        <f aca="false">IF('[3]6.1'!I21=1,1,0)</f>
        <v>0</v>
      </c>
      <c r="J24" s="535" t="n">
        <f aca="false">IF('[3]6.1'!J21=1,1,0)</f>
        <v>0</v>
      </c>
      <c r="K24" s="535" t="n">
        <f aca="false">IF('[3]6.1'!K21=1,1,0)</f>
        <v>0</v>
      </c>
      <c r="L24" s="535" t="n">
        <f aca="false">IF('[3]6.1'!L21=1,1,0)</f>
        <v>0</v>
      </c>
      <c r="M24" s="536" t="n">
        <f aca="false">IF('[3]6.1'!M21=1,1,0)</f>
        <v>0</v>
      </c>
      <c r="N24" s="535" t="n">
        <f aca="false">IF('[3]6.1'!N21=1,1,0)</f>
        <v>0</v>
      </c>
      <c r="O24" s="535" t="n">
        <f aca="false">IF('[3]6.1'!O21=1,1,0)</f>
        <v>0</v>
      </c>
      <c r="P24" s="535" t="n">
        <f aca="false">IF('[3]6.1'!P21=1,1,0)</f>
        <v>0</v>
      </c>
      <c r="Q24" s="535" t="n">
        <f aca="false">IF('[3]6.1'!Q21=1,1,0)</f>
        <v>0</v>
      </c>
      <c r="R24" s="535" t="n">
        <f aca="false">IF('[3]6.1'!R21=1,1,0)</f>
        <v>0</v>
      </c>
      <c r="S24" s="535" t="n">
        <f aca="false">IF('[3]6.1'!S21=1,1,0)</f>
        <v>0</v>
      </c>
      <c r="T24" s="535" t="n">
        <f aca="false">IF('[3]6.1'!T21=1,1,0)</f>
        <v>0</v>
      </c>
      <c r="U24" s="535" t="n">
        <f aca="false">IF('[3]6.1'!U21=1,1,0)</f>
        <v>0</v>
      </c>
      <c r="V24" s="535" t="n">
        <f aca="false">IF('[3]6.1'!V21=1,1,0)</f>
        <v>0</v>
      </c>
      <c r="W24" s="537" t="n">
        <f aca="false">IF('[3]6.1'!W21=1,1,0)</f>
        <v>0</v>
      </c>
      <c r="X24" s="534" t="n">
        <f aca="false">IF('[3]6.1'!X21=1,1,0)</f>
        <v>0</v>
      </c>
      <c r="Y24" s="535" t="n">
        <f aca="false">IF('[3]6.1'!Y21=1,1,0)</f>
        <v>0</v>
      </c>
      <c r="Z24" s="535" t="n">
        <f aca="false">IF('[3]6.1'!Z21=1,1,0)</f>
        <v>0</v>
      </c>
      <c r="AA24" s="156" t="n">
        <f aca="false">'[3]6.1'!AA21</f>
        <v>0</v>
      </c>
      <c r="AB24" s="538" t="s">
        <v>129</v>
      </c>
      <c r="AC24" s="538"/>
      <c r="AD24" s="156" t="n">
        <f aca="false">'[3]6.1'!AD21</f>
        <v>0</v>
      </c>
      <c r="AE24" s="538" t="s">
        <v>128</v>
      </c>
      <c r="AF24" s="538"/>
      <c r="AG24" s="540" t="n">
        <f aca="false">IF('[3]6.1'!AG21=1,1,0)</f>
        <v>0</v>
      </c>
      <c r="AH24" s="540" t="n">
        <f aca="false">IF('[3]6.1'!AH21=1,1,0)</f>
        <v>0</v>
      </c>
      <c r="AI24" s="541" t="n">
        <f aca="false">'[3]6.1'!AI21</f>
        <v>0</v>
      </c>
      <c r="AJ24" s="546"/>
      <c r="AK24" s="546"/>
      <c r="AL24" s="546"/>
      <c r="AM24" s="546"/>
      <c r="AN24" s="543"/>
      <c r="AO24" s="543"/>
      <c r="AP24" s="543"/>
      <c r="AQ24" s="543"/>
      <c r="AR24" s="543"/>
      <c r="AS24" s="543"/>
      <c r="AT24" s="544"/>
      <c r="AU24" s="543"/>
      <c r="AV24" s="543"/>
      <c r="AW24" s="543"/>
      <c r="AX24" s="543"/>
      <c r="AY24" s="543"/>
      <c r="AZ24" s="543"/>
      <c r="BA24" s="543"/>
    </row>
    <row r="25" s="505" customFormat="true" ht="13.5" hidden="false" customHeight="false" outlineLevel="0" collapsed="false">
      <c r="B25" s="532"/>
      <c r="C25" s="542" t="n">
        <v>9</v>
      </c>
      <c r="D25" s="534" t="n">
        <f aca="false">IF('[3]6.1'!D22=1,1,0)</f>
        <v>0</v>
      </c>
      <c r="E25" s="535" t="n">
        <f aca="false">IF('[3]6.1'!E22=1,1,0)</f>
        <v>0</v>
      </c>
      <c r="F25" s="535" t="n">
        <f aca="false">IF('[3]6.1'!F22=1,1,0)</f>
        <v>0</v>
      </c>
      <c r="G25" s="535" t="n">
        <f aca="false">IF('[3]6.1'!G22=1,1,0)</f>
        <v>0</v>
      </c>
      <c r="H25" s="535" t="n">
        <f aca="false">IF('[3]6.1'!H22=1,1,0)</f>
        <v>0</v>
      </c>
      <c r="I25" s="535" t="n">
        <f aca="false">IF('[3]6.1'!I22=1,1,0)</f>
        <v>0</v>
      </c>
      <c r="J25" s="535" t="n">
        <f aca="false">IF('[3]6.1'!J22=1,1,0)</f>
        <v>0</v>
      </c>
      <c r="K25" s="535" t="n">
        <f aca="false">IF('[3]6.1'!K22=1,1,0)</f>
        <v>0</v>
      </c>
      <c r="L25" s="535" t="n">
        <f aca="false">IF('[3]6.1'!L22=1,1,0)</f>
        <v>0</v>
      </c>
      <c r="M25" s="536" t="n">
        <f aca="false">IF('[3]6.1'!M22=1,1,0)</f>
        <v>0</v>
      </c>
      <c r="N25" s="535" t="n">
        <f aca="false">IF('[3]6.1'!N22=1,1,0)</f>
        <v>0</v>
      </c>
      <c r="O25" s="535" t="n">
        <f aca="false">IF('[3]6.1'!O22=1,1,0)</f>
        <v>0</v>
      </c>
      <c r="P25" s="535" t="n">
        <f aca="false">IF('[3]6.1'!P22=1,1,0)</f>
        <v>0</v>
      </c>
      <c r="Q25" s="535" t="n">
        <f aca="false">IF('[3]6.1'!Q22=1,1,0)</f>
        <v>0</v>
      </c>
      <c r="R25" s="535" t="n">
        <f aca="false">IF('[3]6.1'!R22=1,1,0)</f>
        <v>0</v>
      </c>
      <c r="S25" s="535" t="n">
        <f aca="false">IF('[3]6.1'!S22=1,1,0)</f>
        <v>0</v>
      </c>
      <c r="T25" s="535" t="n">
        <f aca="false">IF('[3]6.1'!T22=1,1,0)</f>
        <v>0</v>
      </c>
      <c r="U25" s="535" t="n">
        <f aca="false">IF('[3]6.1'!U22=1,1,0)</f>
        <v>0</v>
      </c>
      <c r="V25" s="535" t="n">
        <f aca="false">IF('[3]6.1'!V22=1,1,0)</f>
        <v>0</v>
      </c>
      <c r="W25" s="537" t="n">
        <f aca="false">IF('[3]6.1'!W22=1,1,0)</f>
        <v>0</v>
      </c>
      <c r="X25" s="534" t="n">
        <f aca="false">IF('[3]6.1'!X22=1,1,0)</f>
        <v>0</v>
      </c>
      <c r="Y25" s="535" t="n">
        <f aca="false">IF('[3]6.1'!Y22=1,1,0)</f>
        <v>0</v>
      </c>
      <c r="Z25" s="535" t="n">
        <f aca="false">IF('[3]6.1'!Z22=1,1,0)</f>
        <v>0</v>
      </c>
      <c r="AA25" s="156" t="n">
        <f aca="false">'[3]6.1'!AA22</f>
        <v>0</v>
      </c>
      <c r="AB25" s="538" t="s">
        <v>129</v>
      </c>
      <c r="AC25" s="538"/>
      <c r="AD25" s="156" t="n">
        <f aca="false">'[3]6.1'!AD22</f>
        <v>0</v>
      </c>
      <c r="AE25" s="538" t="s">
        <v>128</v>
      </c>
      <c r="AF25" s="538"/>
      <c r="AG25" s="540" t="n">
        <f aca="false">IF('[3]6.1'!AG22=1,1,0)</f>
        <v>0</v>
      </c>
      <c r="AH25" s="540" t="n">
        <f aca="false">IF('[3]6.1'!AH22=1,1,0)</f>
        <v>0</v>
      </c>
      <c r="AI25" s="541" t="n">
        <f aca="false">'[3]6.1'!AI22</f>
        <v>0</v>
      </c>
      <c r="AJ25" s="546"/>
      <c r="AK25" s="546"/>
      <c r="AL25" s="546"/>
      <c r="AM25" s="546"/>
      <c r="AN25" s="543"/>
      <c r="AO25" s="543"/>
      <c r="AP25" s="543"/>
      <c r="AQ25" s="543"/>
      <c r="AR25" s="543"/>
      <c r="AS25" s="543"/>
      <c r="AT25" s="544"/>
      <c r="AU25" s="543"/>
      <c r="AV25" s="543"/>
      <c r="AW25" s="543"/>
      <c r="AX25" s="543"/>
      <c r="AY25" s="543"/>
      <c r="AZ25" s="543"/>
      <c r="BA25" s="543"/>
    </row>
    <row r="26" s="505" customFormat="true" ht="14.25" hidden="false" customHeight="false" outlineLevel="0" collapsed="false">
      <c r="B26" s="532"/>
      <c r="C26" s="547" t="n">
        <v>10</v>
      </c>
      <c r="D26" s="548" t="n">
        <f aca="false">IF('[3]6.1'!D23=1,1,0)</f>
        <v>0</v>
      </c>
      <c r="E26" s="549" t="n">
        <f aca="false">IF('[3]6.1'!E23=1,1,0)</f>
        <v>0</v>
      </c>
      <c r="F26" s="549" t="n">
        <f aca="false">IF('[3]6.1'!F23=1,1,0)</f>
        <v>0</v>
      </c>
      <c r="G26" s="549" t="n">
        <f aca="false">IF('[3]6.1'!G23=1,1,0)</f>
        <v>0</v>
      </c>
      <c r="H26" s="549" t="n">
        <f aca="false">IF('[3]6.1'!H23=1,1,0)</f>
        <v>0</v>
      </c>
      <c r="I26" s="549" t="n">
        <f aca="false">IF('[3]6.1'!I23=1,1,0)</f>
        <v>0</v>
      </c>
      <c r="J26" s="549" t="n">
        <f aca="false">IF('[3]6.1'!J23=1,1,0)</f>
        <v>0</v>
      </c>
      <c r="K26" s="549" t="n">
        <f aca="false">IF('[3]6.1'!K23=1,1,0)</f>
        <v>0</v>
      </c>
      <c r="L26" s="549" t="n">
        <f aca="false">IF('[3]6.1'!L23=1,1,0)</f>
        <v>0</v>
      </c>
      <c r="M26" s="550" t="n">
        <f aca="false">IF('[3]6.1'!M23=1,1,0)</f>
        <v>0</v>
      </c>
      <c r="N26" s="549" t="n">
        <f aca="false">IF('[3]6.1'!N23=1,1,0)</f>
        <v>0</v>
      </c>
      <c r="O26" s="549" t="n">
        <f aca="false">IF('[3]6.1'!O23=1,1,0)</f>
        <v>0</v>
      </c>
      <c r="P26" s="549" t="n">
        <f aca="false">IF('[3]6.1'!P23=1,1,0)</f>
        <v>0</v>
      </c>
      <c r="Q26" s="549" t="n">
        <f aca="false">IF('[3]6.1'!Q23=1,1,0)</f>
        <v>0</v>
      </c>
      <c r="R26" s="549" t="n">
        <f aca="false">IF('[3]6.1'!R23=1,1,0)</f>
        <v>0</v>
      </c>
      <c r="S26" s="549" t="n">
        <f aca="false">IF('[3]6.1'!S23=1,1,0)</f>
        <v>0</v>
      </c>
      <c r="T26" s="549" t="n">
        <f aca="false">IF('[3]6.1'!T23=1,1,0)</f>
        <v>0</v>
      </c>
      <c r="U26" s="549" t="n">
        <f aca="false">IF('[3]6.1'!U23=1,1,0)</f>
        <v>0</v>
      </c>
      <c r="V26" s="549" t="n">
        <f aca="false">IF('[3]6.1'!V23=1,1,0)</f>
        <v>0</v>
      </c>
      <c r="W26" s="551" t="n">
        <f aca="false">IF('[3]6.1'!W23=1,1,0)</f>
        <v>0</v>
      </c>
      <c r="X26" s="548" t="n">
        <f aca="false">IF('[3]6.1'!X23=1,1,0)</f>
        <v>0</v>
      </c>
      <c r="Y26" s="549" t="n">
        <f aca="false">IF('[3]6.1'!Y23=1,1,0)</f>
        <v>0</v>
      </c>
      <c r="Z26" s="549" t="n">
        <f aca="false">IF('[3]6.1'!Z23=1,1,0)</f>
        <v>0</v>
      </c>
      <c r="AA26" s="159" t="n">
        <f aca="false">'[3]6.1'!AA23</f>
        <v>0</v>
      </c>
      <c r="AB26" s="552" t="s">
        <v>129</v>
      </c>
      <c r="AC26" s="552"/>
      <c r="AD26" s="159" t="n">
        <f aca="false">'[3]6.1'!AD23</f>
        <v>0</v>
      </c>
      <c r="AE26" s="552" t="s">
        <v>128</v>
      </c>
      <c r="AF26" s="552"/>
      <c r="AG26" s="553" t="n">
        <f aca="false">IF('[3]6.1'!AG23=1,1,0)</f>
        <v>0</v>
      </c>
      <c r="AH26" s="553" t="n">
        <f aca="false">IF('[3]6.1'!AH23=1,1,0)</f>
        <v>0</v>
      </c>
      <c r="AI26" s="554" t="n">
        <f aca="false">'[3]6.1'!AI23</f>
        <v>0</v>
      </c>
      <c r="AJ26" s="546"/>
      <c r="AK26" s="546"/>
      <c r="AL26" s="546"/>
      <c r="AM26" s="546"/>
      <c r="AN26" s="543"/>
      <c r="AO26" s="543"/>
      <c r="AP26" s="543"/>
      <c r="AQ26" s="543"/>
      <c r="AR26" s="543"/>
      <c r="AS26" s="543"/>
      <c r="AT26" s="544"/>
      <c r="AU26" s="543"/>
      <c r="AV26" s="543"/>
      <c r="AW26" s="543"/>
      <c r="AX26" s="543"/>
      <c r="AY26" s="543"/>
      <c r="AZ26" s="543"/>
      <c r="BA26" s="543"/>
    </row>
    <row r="27" s="505" customFormat="true" ht="13.5" hidden="false" customHeight="false" outlineLevel="0" collapsed="false">
      <c r="B27" s="532" t="s">
        <v>328</v>
      </c>
      <c r="C27" s="555" t="n">
        <v>11</v>
      </c>
      <c r="D27" s="556" t="n">
        <f aca="false">IF('[3]6.1'!D24=1,1,0)</f>
        <v>0</v>
      </c>
      <c r="E27" s="557" t="n">
        <f aca="false">IF('[3]6.1'!E24=1,1,0)</f>
        <v>0</v>
      </c>
      <c r="F27" s="557" t="n">
        <f aca="false">IF('[3]6.1'!F24=1,1,0)</f>
        <v>0</v>
      </c>
      <c r="G27" s="557" t="n">
        <f aca="false">IF('[3]6.1'!G24=1,1,0)</f>
        <v>0</v>
      </c>
      <c r="H27" s="557" t="n">
        <f aca="false">IF('[3]6.1'!H24=1,1,0)</f>
        <v>0</v>
      </c>
      <c r="I27" s="557" t="n">
        <f aca="false">IF('[3]6.1'!I24=1,1,0)</f>
        <v>0</v>
      </c>
      <c r="J27" s="557" t="n">
        <f aca="false">IF('[3]6.1'!J24=1,1,0)</f>
        <v>0</v>
      </c>
      <c r="K27" s="557" t="n">
        <f aca="false">IF('[3]6.1'!K24=1,1,0)</f>
        <v>0</v>
      </c>
      <c r="L27" s="557" t="n">
        <f aca="false">IF('[3]6.1'!L24=1,1,0)</f>
        <v>0</v>
      </c>
      <c r="M27" s="558" t="n">
        <f aca="false">IF('[3]6.1'!M24=1,1,0)</f>
        <v>0</v>
      </c>
      <c r="N27" s="557" t="n">
        <f aca="false">IF('[3]6.1'!N24=1,1,0)</f>
        <v>0</v>
      </c>
      <c r="O27" s="557" t="n">
        <f aca="false">IF('[3]6.1'!O24=1,1,0)</f>
        <v>0</v>
      </c>
      <c r="P27" s="557" t="n">
        <f aca="false">IF('[3]6.1'!P24=1,1,0)</f>
        <v>0</v>
      </c>
      <c r="Q27" s="557" t="n">
        <f aca="false">IF('[3]6.1'!Q24=1,1,0)</f>
        <v>0</v>
      </c>
      <c r="R27" s="557" t="n">
        <f aca="false">IF('[3]6.1'!R24=1,1,0)</f>
        <v>0</v>
      </c>
      <c r="S27" s="557" t="n">
        <f aca="false">IF('[3]6.1'!S24=1,1,0)</f>
        <v>0</v>
      </c>
      <c r="T27" s="557" t="n">
        <f aca="false">IF('[3]6.1'!T24=1,1,0)</f>
        <v>0</v>
      </c>
      <c r="U27" s="557" t="n">
        <f aca="false">IF('[3]6.1'!U24=1,1,0)</f>
        <v>0</v>
      </c>
      <c r="V27" s="557" t="n">
        <f aca="false">IF('[3]6.1'!V24=1,1,0)</f>
        <v>0</v>
      </c>
      <c r="W27" s="559" t="n">
        <f aca="false">IF('[3]6.1'!W24=1,1,0)</f>
        <v>0</v>
      </c>
      <c r="X27" s="556" t="n">
        <f aca="false">IF('[3]6.1'!X24=1,1,0)</f>
        <v>0</v>
      </c>
      <c r="Y27" s="557" t="n">
        <f aca="false">IF('[3]6.1'!Y24=1,1,0)</f>
        <v>0</v>
      </c>
      <c r="Z27" s="557" t="n">
        <f aca="false">IF('[3]6.1'!Z24=1,1,0)</f>
        <v>0</v>
      </c>
      <c r="AA27" s="153" t="n">
        <f aca="false">'[3]6.1'!AA24</f>
        <v>0</v>
      </c>
      <c r="AB27" s="560" t="s">
        <v>129</v>
      </c>
      <c r="AC27" s="560"/>
      <c r="AD27" s="153" t="n">
        <f aca="false">'[3]6.1'!AD24</f>
        <v>0</v>
      </c>
      <c r="AE27" s="560" t="s">
        <v>128</v>
      </c>
      <c r="AF27" s="560"/>
      <c r="AG27" s="514" t="n">
        <f aca="false">IF('[3]6.1'!AG24=1,1,0)</f>
        <v>0</v>
      </c>
      <c r="AH27" s="514" t="n">
        <f aca="false">IF('[3]6.1'!AH24=1,1,0)</f>
        <v>0</v>
      </c>
      <c r="AI27" s="561" t="n">
        <f aca="false">'[3]6.1'!AI24</f>
        <v>0</v>
      </c>
      <c r="AJ27" s="546"/>
      <c r="AK27" s="546"/>
      <c r="AL27" s="546"/>
      <c r="AM27" s="546"/>
      <c r="AN27" s="543"/>
      <c r="AO27" s="543"/>
      <c r="AP27" s="543"/>
      <c r="AQ27" s="543"/>
      <c r="AR27" s="543"/>
      <c r="AS27" s="543"/>
      <c r="AT27" s="544"/>
      <c r="AU27" s="543"/>
      <c r="AV27" s="543"/>
      <c r="AW27" s="543"/>
      <c r="AX27" s="543"/>
      <c r="AY27" s="543"/>
      <c r="AZ27" s="543"/>
      <c r="BA27" s="543"/>
    </row>
    <row r="28" s="505" customFormat="true" ht="13.5" hidden="false" customHeight="false" outlineLevel="0" collapsed="false">
      <c r="B28" s="532"/>
      <c r="C28" s="545" t="n">
        <v>12</v>
      </c>
      <c r="D28" s="534" t="n">
        <f aca="false">IF('[3]6.1'!D25=1,1,0)</f>
        <v>0</v>
      </c>
      <c r="E28" s="535" t="n">
        <f aca="false">IF('[3]6.1'!E25=1,1,0)</f>
        <v>0</v>
      </c>
      <c r="F28" s="535" t="n">
        <f aca="false">IF('[3]6.1'!F25=1,1,0)</f>
        <v>0</v>
      </c>
      <c r="G28" s="535" t="n">
        <f aca="false">IF('[3]6.1'!G25=1,1,0)</f>
        <v>0</v>
      </c>
      <c r="H28" s="535" t="n">
        <f aca="false">IF('[3]6.1'!H25=1,1,0)</f>
        <v>0</v>
      </c>
      <c r="I28" s="535" t="n">
        <f aca="false">IF('[3]6.1'!I25=1,1,0)</f>
        <v>0</v>
      </c>
      <c r="J28" s="535" t="n">
        <f aca="false">IF('[3]6.1'!J25=1,1,0)</f>
        <v>0</v>
      </c>
      <c r="K28" s="535" t="n">
        <f aca="false">IF('[3]6.1'!K25=1,1,0)</f>
        <v>0</v>
      </c>
      <c r="L28" s="535" t="n">
        <f aca="false">IF('[3]6.1'!L25=1,1,0)</f>
        <v>0</v>
      </c>
      <c r="M28" s="536" t="n">
        <f aca="false">IF('[3]6.1'!M25=1,1,0)</f>
        <v>0</v>
      </c>
      <c r="N28" s="535" t="n">
        <f aca="false">IF('[3]6.1'!N25=1,1,0)</f>
        <v>0</v>
      </c>
      <c r="O28" s="535" t="n">
        <f aca="false">IF('[3]6.1'!O25=1,1,0)</f>
        <v>0</v>
      </c>
      <c r="P28" s="535" t="n">
        <f aca="false">IF('[3]6.1'!P25=1,1,0)</f>
        <v>0</v>
      </c>
      <c r="Q28" s="535" t="n">
        <f aca="false">IF('[3]6.1'!Q25=1,1,0)</f>
        <v>0</v>
      </c>
      <c r="R28" s="535" t="n">
        <f aca="false">IF('[3]6.1'!R25=1,1,0)</f>
        <v>0</v>
      </c>
      <c r="S28" s="535" t="n">
        <f aca="false">IF('[3]6.1'!S25=1,1,0)</f>
        <v>0</v>
      </c>
      <c r="T28" s="535" t="n">
        <f aca="false">IF('[3]6.1'!T25=1,1,0)</f>
        <v>0</v>
      </c>
      <c r="U28" s="535" t="n">
        <f aca="false">IF('[3]6.1'!U25=1,1,0)</f>
        <v>0</v>
      </c>
      <c r="V28" s="535" t="n">
        <f aca="false">IF('[3]6.1'!V25=1,1,0)</f>
        <v>0</v>
      </c>
      <c r="W28" s="537" t="n">
        <f aca="false">IF('[3]6.1'!W25=1,1,0)</f>
        <v>0</v>
      </c>
      <c r="X28" s="534" t="n">
        <f aca="false">IF('[3]6.1'!X25=1,1,0)</f>
        <v>0</v>
      </c>
      <c r="Y28" s="535" t="n">
        <f aca="false">IF('[3]6.1'!Y25=1,1,0)</f>
        <v>0</v>
      </c>
      <c r="Z28" s="535" t="n">
        <f aca="false">IF('[3]6.1'!Z25=1,1,0)</f>
        <v>0</v>
      </c>
      <c r="AA28" s="156" t="n">
        <f aca="false">'[3]6.1'!AA25</f>
        <v>0</v>
      </c>
      <c r="AB28" s="538" t="s">
        <v>129</v>
      </c>
      <c r="AC28" s="538"/>
      <c r="AD28" s="156" t="n">
        <f aca="false">'[3]6.1'!AD25</f>
        <v>0</v>
      </c>
      <c r="AE28" s="538" t="s">
        <v>128</v>
      </c>
      <c r="AF28" s="538"/>
      <c r="AG28" s="540" t="n">
        <f aca="false">IF('[3]6.1'!AG25=1,1,0)</f>
        <v>0</v>
      </c>
      <c r="AH28" s="540" t="n">
        <f aca="false">IF('[3]6.1'!AH25=1,1,0)</f>
        <v>0</v>
      </c>
      <c r="AI28" s="541" t="n">
        <f aca="false">'[3]6.1'!AI25</f>
        <v>0</v>
      </c>
      <c r="AJ28" s="546"/>
      <c r="AK28" s="546"/>
      <c r="AL28" s="546"/>
      <c r="AM28" s="546"/>
      <c r="AN28" s="543"/>
      <c r="AO28" s="543"/>
      <c r="AP28" s="543"/>
      <c r="AQ28" s="543"/>
      <c r="AR28" s="543"/>
      <c r="AS28" s="543"/>
      <c r="AT28" s="544"/>
      <c r="AU28" s="543"/>
      <c r="AV28" s="543"/>
      <c r="AW28" s="543"/>
      <c r="AX28" s="543"/>
      <c r="AY28" s="543"/>
      <c r="AZ28" s="543"/>
      <c r="BA28" s="543"/>
    </row>
    <row r="29" s="505" customFormat="true" ht="13.5" hidden="false" customHeight="false" outlineLevel="0" collapsed="false">
      <c r="B29" s="532"/>
      <c r="C29" s="545" t="n">
        <v>13</v>
      </c>
      <c r="D29" s="534" t="n">
        <f aca="false">IF('[3]6.1'!D26=1,1,0)</f>
        <v>0</v>
      </c>
      <c r="E29" s="535" t="n">
        <f aca="false">IF('[3]6.1'!E26=1,1,0)</f>
        <v>0</v>
      </c>
      <c r="F29" s="535" t="n">
        <f aca="false">IF('[3]6.1'!F26=1,1,0)</f>
        <v>0</v>
      </c>
      <c r="G29" s="535" t="n">
        <f aca="false">IF('[3]6.1'!G26=1,1,0)</f>
        <v>0</v>
      </c>
      <c r="H29" s="535" t="n">
        <f aca="false">IF('[3]6.1'!H26=1,1,0)</f>
        <v>0</v>
      </c>
      <c r="I29" s="535" t="n">
        <f aca="false">IF('[3]6.1'!I26=1,1,0)</f>
        <v>0</v>
      </c>
      <c r="J29" s="535" t="n">
        <f aca="false">IF('[3]6.1'!J26=1,1,0)</f>
        <v>0</v>
      </c>
      <c r="K29" s="535" t="n">
        <f aca="false">IF('[3]6.1'!K26=1,1,0)</f>
        <v>0</v>
      </c>
      <c r="L29" s="535" t="n">
        <f aca="false">IF('[3]6.1'!L26=1,1,0)</f>
        <v>0</v>
      </c>
      <c r="M29" s="536" t="n">
        <f aca="false">IF('[3]6.1'!M26=1,1,0)</f>
        <v>0</v>
      </c>
      <c r="N29" s="535" t="n">
        <f aca="false">IF('[3]6.1'!N26=1,1,0)</f>
        <v>0</v>
      </c>
      <c r="O29" s="535" t="n">
        <f aca="false">IF('[3]6.1'!O26=1,1,0)</f>
        <v>0</v>
      </c>
      <c r="P29" s="535" t="n">
        <f aca="false">IF('[3]6.1'!P26=1,1,0)</f>
        <v>0</v>
      </c>
      <c r="Q29" s="535" t="n">
        <f aca="false">IF('[3]6.1'!Q26=1,1,0)</f>
        <v>0</v>
      </c>
      <c r="R29" s="535" t="n">
        <f aca="false">IF('[3]6.1'!R26=1,1,0)</f>
        <v>0</v>
      </c>
      <c r="S29" s="535" t="n">
        <f aca="false">IF('[3]6.1'!S26=1,1,0)</f>
        <v>0</v>
      </c>
      <c r="T29" s="535" t="n">
        <f aca="false">IF('[3]6.1'!T26=1,1,0)</f>
        <v>0</v>
      </c>
      <c r="U29" s="535" t="n">
        <f aca="false">IF('[3]6.1'!U26=1,1,0)</f>
        <v>0</v>
      </c>
      <c r="V29" s="535" t="n">
        <f aca="false">IF('[3]6.1'!V26=1,1,0)</f>
        <v>0</v>
      </c>
      <c r="W29" s="537" t="n">
        <f aca="false">IF('[3]6.1'!W26=1,1,0)</f>
        <v>0</v>
      </c>
      <c r="X29" s="534" t="n">
        <f aca="false">IF('[3]6.1'!X26=1,1,0)</f>
        <v>0</v>
      </c>
      <c r="Y29" s="535" t="n">
        <f aca="false">IF('[3]6.1'!Y26=1,1,0)</f>
        <v>0</v>
      </c>
      <c r="Z29" s="535" t="n">
        <f aca="false">IF('[3]6.1'!Z26=1,1,0)</f>
        <v>0</v>
      </c>
      <c r="AA29" s="156" t="n">
        <f aca="false">'[3]6.1'!AA26</f>
        <v>0</v>
      </c>
      <c r="AB29" s="538" t="s">
        <v>129</v>
      </c>
      <c r="AC29" s="538"/>
      <c r="AD29" s="156" t="n">
        <f aca="false">'[3]6.1'!AD26</f>
        <v>0</v>
      </c>
      <c r="AE29" s="538" t="s">
        <v>128</v>
      </c>
      <c r="AF29" s="538"/>
      <c r="AG29" s="540" t="n">
        <f aca="false">IF('[3]6.1'!AG26=1,1,0)</f>
        <v>0</v>
      </c>
      <c r="AH29" s="540" t="n">
        <f aca="false">IF('[3]6.1'!AH26=1,1,0)</f>
        <v>0</v>
      </c>
      <c r="AI29" s="541" t="n">
        <f aca="false">'[3]6.1'!AI26</f>
        <v>0</v>
      </c>
      <c r="AJ29" s="546"/>
      <c r="AK29" s="546"/>
      <c r="AL29" s="546"/>
      <c r="AM29" s="546"/>
      <c r="AN29" s="543"/>
      <c r="AO29" s="543"/>
      <c r="AP29" s="543"/>
      <c r="AQ29" s="543"/>
      <c r="AR29" s="543"/>
      <c r="AS29" s="543"/>
      <c r="AT29" s="544"/>
      <c r="AU29" s="543"/>
      <c r="AV29" s="543"/>
      <c r="AW29" s="543"/>
      <c r="AX29" s="543"/>
      <c r="AY29" s="543"/>
      <c r="AZ29" s="543"/>
      <c r="BA29" s="543"/>
    </row>
    <row r="30" s="505" customFormat="true" ht="13.5" hidden="false" customHeight="false" outlineLevel="0" collapsed="false">
      <c r="B30" s="532"/>
      <c r="C30" s="545" t="n">
        <v>14</v>
      </c>
      <c r="D30" s="534" t="n">
        <f aca="false">IF('[3]6.1'!D27=1,1,0)</f>
        <v>0</v>
      </c>
      <c r="E30" s="535" t="n">
        <f aca="false">IF('[3]6.1'!E27=1,1,0)</f>
        <v>0</v>
      </c>
      <c r="F30" s="535" t="n">
        <f aca="false">IF('[3]6.1'!F27=1,1,0)</f>
        <v>0</v>
      </c>
      <c r="G30" s="535" t="n">
        <f aca="false">IF('[3]6.1'!G27=1,1,0)</f>
        <v>0</v>
      </c>
      <c r="H30" s="535" t="n">
        <f aca="false">IF('[3]6.1'!H27=1,1,0)</f>
        <v>0</v>
      </c>
      <c r="I30" s="535" t="n">
        <f aca="false">IF('[3]6.1'!I27=1,1,0)</f>
        <v>0</v>
      </c>
      <c r="J30" s="535" t="n">
        <f aca="false">IF('[3]6.1'!J27=1,1,0)</f>
        <v>0</v>
      </c>
      <c r="K30" s="535" t="n">
        <f aca="false">IF('[3]6.1'!K27=1,1,0)</f>
        <v>0</v>
      </c>
      <c r="L30" s="535" t="n">
        <f aca="false">IF('[3]6.1'!L27=1,1,0)</f>
        <v>0</v>
      </c>
      <c r="M30" s="536" t="n">
        <f aca="false">IF('[3]6.1'!M27=1,1,0)</f>
        <v>0</v>
      </c>
      <c r="N30" s="535" t="n">
        <f aca="false">IF('[3]6.1'!N27=1,1,0)</f>
        <v>0</v>
      </c>
      <c r="O30" s="535" t="n">
        <f aca="false">IF('[3]6.1'!O27=1,1,0)</f>
        <v>0</v>
      </c>
      <c r="P30" s="535" t="n">
        <f aca="false">IF('[3]6.1'!P27=1,1,0)</f>
        <v>0</v>
      </c>
      <c r="Q30" s="535" t="n">
        <f aca="false">IF('[3]6.1'!Q27=1,1,0)</f>
        <v>0</v>
      </c>
      <c r="R30" s="535" t="n">
        <f aca="false">IF('[3]6.1'!R27=1,1,0)</f>
        <v>0</v>
      </c>
      <c r="S30" s="535" t="n">
        <f aca="false">IF('[3]6.1'!S27=1,1,0)</f>
        <v>0</v>
      </c>
      <c r="T30" s="535" t="n">
        <f aca="false">IF('[3]6.1'!T27=1,1,0)</f>
        <v>0</v>
      </c>
      <c r="U30" s="535" t="n">
        <f aca="false">IF('[3]6.1'!U27=1,1,0)</f>
        <v>0</v>
      </c>
      <c r="V30" s="535" t="n">
        <f aca="false">IF('[3]6.1'!V27=1,1,0)</f>
        <v>0</v>
      </c>
      <c r="W30" s="537" t="n">
        <f aca="false">IF('[3]6.1'!W27=1,1,0)</f>
        <v>0</v>
      </c>
      <c r="X30" s="534" t="n">
        <f aca="false">IF('[3]6.1'!X27=1,1,0)</f>
        <v>0</v>
      </c>
      <c r="Y30" s="535" t="n">
        <f aca="false">IF('[3]6.1'!Y27=1,1,0)</f>
        <v>0</v>
      </c>
      <c r="Z30" s="535" t="n">
        <f aca="false">IF('[3]6.1'!Z27=1,1,0)</f>
        <v>0</v>
      </c>
      <c r="AA30" s="156" t="n">
        <f aca="false">'[3]6.1'!AA27</f>
        <v>0</v>
      </c>
      <c r="AB30" s="538" t="s">
        <v>129</v>
      </c>
      <c r="AC30" s="538"/>
      <c r="AD30" s="156" t="n">
        <f aca="false">'[3]6.1'!AD27</f>
        <v>0</v>
      </c>
      <c r="AE30" s="538" t="s">
        <v>128</v>
      </c>
      <c r="AF30" s="538"/>
      <c r="AG30" s="540" t="n">
        <f aca="false">IF('[3]6.1'!AG27=1,1,0)</f>
        <v>0</v>
      </c>
      <c r="AH30" s="540" t="n">
        <f aca="false">IF('[3]6.1'!AH27=1,1,0)</f>
        <v>0</v>
      </c>
      <c r="AI30" s="541" t="n">
        <f aca="false">'[3]6.1'!AI27</f>
        <v>0</v>
      </c>
      <c r="AJ30" s="546"/>
      <c r="AK30" s="546"/>
      <c r="AL30" s="546"/>
      <c r="AM30" s="546"/>
      <c r="AN30" s="543"/>
      <c r="AO30" s="543"/>
      <c r="AP30" s="543"/>
      <c r="AQ30" s="543"/>
      <c r="AR30" s="543"/>
      <c r="AS30" s="543"/>
      <c r="AT30" s="544"/>
      <c r="AU30" s="543"/>
      <c r="AV30" s="543"/>
      <c r="AW30" s="543"/>
      <c r="AX30" s="543"/>
      <c r="AY30" s="543"/>
      <c r="AZ30" s="543"/>
      <c r="BA30" s="543"/>
    </row>
    <row r="31" s="505" customFormat="true" ht="14.25" hidden="false" customHeight="false" outlineLevel="0" collapsed="false">
      <c r="B31" s="532"/>
      <c r="C31" s="562" t="n">
        <v>15</v>
      </c>
      <c r="D31" s="563" t="n">
        <f aca="false">IF('[3]6.1'!D28=1,1,0)</f>
        <v>0</v>
      </c>
      <c r="E31" s="564" t="n">
        <f aca="false">IF('[3]6.1'!E28=1,1,0)</f>
        <v>0</v>
      </c>
      <c r="F31" s="564" t="n">
        <f aca="false">IF('[3]6.1'!F28=1,1,0)</f>
        <v>0</v>
      </c>
      <c r="G31" s="564" t="n">
        <f aca="false">IF('[3]6.1'!G28=1,1,0)</f>
        <v>0</v>
      </c>
      <c r="H31" s="564" t="n">
        <f aca="false">IF('[3]6.1'!H28=1,1,0)</f>
        <v>0</v>
      </c>
      <c r="I31" s="564" t="n">
        <f aca="false">IF('[3]6.1'!I28=1,1,0)</f>
        <v>0</v>
      </c>
      <c r="J31" s="564" t="n">
        <f aca="false">IF('[3]6.1'!J28=1,1,0)</f>
        <v>0</v>
      </c>
      <c r="K31" s="564" t="n">
        <f aca="false">IF('[3]6.1'!K28=1,1,0)</f>
        <v>0</v>
      </c>
      <c r="L31" s="564" t="n">
        <f aca="false">IF('[3]6.1'!L28=1,1,0)</f>
        <v>0</v>
      </c>
      <c r="M31" s="565" t="n">
        <f aca="false">IF('[3]6.1'!M28=1,1,0)</f>
        <v>0</v>
      </c>
      <c r="N31" s="564" t="n">
        <f aca="false">IF('[3]6.1'!N28=1,1,0)</f>
        <v>0</v>
      </c>
      <c r="O31" s="564" t="n">
        <f aca="false">IF('[3]6.1'!O28=1,1,0)</f>
        <v>0</v>
      </c>
      <c r="P31" s="564" t="n">
        <f aca="false">IF('[3]6.1'!P28=1,1,0)</f>
        <v>0</v>
      </c>
      <c r="Q31" s="564" t="n">
        <f aca="false">IF('[3]6.1'!Q28=1,1,0)</f>
        <v>0</v>
      </c>
      <c r="R31" s="564" t="n">
        <f aca="false">IF('[3]6.1'!R28=1,1,0)</f>
        <v>0</v>
      </c>
      <c r="S31" s="564" t="n">
        <f aca="false">IF('[3]6.1'!S28=1,1,0)</f>
        <v>0</v>
      </c>
      <c r="T31" s="564" t="n">
        <f aca="false">IF('[3]6.1'!T28=1,1,0)</f>
        <v>0</v>
      </c>
      <c r="U31" s="564" t="n">
        <f aca="false">IF('[3]6.1'!U28=1,1,0)</f>
        <v>0</v>
      </c>
      <c r="V31" s="564" t="n">
        <f aca="false">IF('[3]6.1'!V28=1,1,0)</f>
        <v>0</v>
      </c>
      <c r="W31" s="566" t="n">
        <f aca="false">IF('[3]6.1'!W28=1,1,0)</f>
        <v>0</v>
      </c>
      <c r="X31" s="563" t="n">
        <f aca="false">IF('[3]6.1'!X28=1,1,0)</f>
        <v>0</v>
      </c>
      <c r="Y31" s="564" t="n">
        <f aca="false">IF('[3]6.1'!Y28=1,1,0)</f>
        <v>0</v>
      </c>
      <c r="Z31" s="564" t="n">
        <f aca="false">IF('[3]6.1'!Z28=1,1,0)</f>
        <v>0</v>
      </c>
      <c r="AA31" s="164" t="n">
        <f aca="false">'[3]6.1'!AA28</f>
        <v>0</v>
      </c>
      <c r="AB31" s="567" t="s">
        <v>129</v>
      </c>
      <c r="AC31" s="567"/>
      <c r="AD31" s="164" t="n">
        <f aca="false">'[3]6.1'!AD28</f>
        <v>0</v>
      </c>
      <c r="AE31" s="567" t="s">
        <v>128</v>
      </c>
      <c r="AF31" s="567"/>
      <c r="AG31" s="568" t="n">
        <f aca="false">IF('[3]6.1'!AG28=1,1,0)</f>
        <v>0</v>
      </c>
      <c r="AH31" s="568" t="n">
        <f aca="false">IF('[3]6.1'!AH28=1,1,0)</f>
        <v>0</v>
      </c>
      <c r="AI31" s="569" t="n">
        <f aca="false">'[3]6.1'!AI28</f>
        <v>0</v>
      </c>
      <c r="AJ31" s="546"/>
      <c r="AK31" s="546"/>
      <c r="AL31" s="546"/>
      <c r="AM31" s="546"/>
      <c r="AN31" s="543"/>
      <c r="AO31" s="543"/>
      <c r="AP31" s="543"/>
      <c r="AQ31" s="543"/>
      <c r="AR31" s="543"/>
      <c r="AS31" s="543"/>
      <c r="AT31" s="544"/>
      <c r="AU31" s="543"/>
      <c r="AV31" s="543"/>
      <c r="AW31" s="543"/>
      <c r="AX31" s="543"/>
      <c r="AY31" s="543"/>
      <c r="AZ31" s="543"/>
      <c r="BA31" s="543"/>
    </row>
    <row r="32" customFormat="false" ht="12" hidden="false" customHeight="false" outlineLevel="0" collapsed="false">
      <c r="C32" s="570" t="s">
        <v>150</v>
      </c>
      <c r="D32" s="274" t="n">
        <f aca="false">SUM(D17:D31)</f>
        <v>0</v>
      </c>
      <c r="E32" s="274" t="n">
        <f aca="false">SUM(E17:E31)</f>
        <v>0</v>
      </c>
      <c r="F32" s="274" t="n">
        <f aca="false">SUM(F17:F31)</f>
        <v>0</v>
      </c>
      <c r="G32" s="274" t="n">
        <f aca="false">SUM(G17:G31)</f>
        <v>0</v>
      </c>
      <c r="H32" s="274" t="n">
        <f aca="false">SUM(H17:H31)</f>
        <v>0</v>
      </c>
      <c r="I32" s="274" t="n">
        <f aca="false">SUM(I17:I31)</f>
        <v>0</v>
      </c>
      <c r="J32" s="274" t="n">
        <f aca="false">SUM(J17:J31)</f>
        <v>0</v>
      </c>
      <c r="K32" s="274" t="n">
        <f aca="false">SUM(K17:K31)</f>
        <v>0</v>
      </c>
      <c r="L32" s="274" t="n">
        <f aca="false">SUM(L17:L31)</f>
        <v>0</v>
      </c>
      <c r="M32" s="274" t="n">
        <f aca="false">SUM(M17:M31)</f>
        <v>0</v>
      </c>
      <c r="N32" s="274" t="n">
        <f aca="false">SUM(N17:N31)</f>
        <v>0</v>
      </c>
      <c r="O32" s="274" t="n">
        <f aca="false">SUM(O17:O31)</f>
        <v>0</v>
      </c>
      <c r="P32" s="274" t="n">
        <f aca="false">SUM(P17:P31)</f>
        <v>0</v>
      </c>
      <c r="Q32" s="274" t="n">
        <f aca="false">SUM(Q17:Q31)</f>
        <v>0</v>
      </c>
      <c r="R32" s="274" t="n">
        <f aca="false">SUM(R17:R31)</f>
        <v>0</v>
      </c>
      <c r="S32" s="274" t="n">
        <f aca="false">SUM(S17:S31)</f>
        <v>0</v>
      </c>
      <c r="T32" s="274" t="n">
        <f aca="false">SUM(T17:T31)</f>
        <v>0</v>
      </c>
      <c r="U32" s="274" t="n">
        <f aca="false">SUM(U17:U31)</f>
        <v>0</v>
      </c>
      <c r="V32" s="274" t="n">
        <f aca="false">SUM(V17:V31)</f>
        <v>0</v>
      </c>
      <c r="W32" s="274" t="n">
        <f aca="false">SUM(W17:W31)</f>
        <v>0</v>
      </c>
      <c r="AG32" s="505"/>
    </row>
    <row r="33" s="111" customFormat="true" ht="12" hidden="false" customHeight="false" outlineLevel="0" collapsed="false">
      <c r="G33" s="571"/>
      <c r="H33" s="571"/>
      <c r="I33" s="571"/>
      <c r="J33" s="571"/>
      <c r="K33" s="571"/>
      <c r="L33" s="571"/>
      <c r="M33" s="571"/>
      <c r="N33" s="571"/>
      <c r="O33" s="571"/>
      <c r="U33" s="497"/>
      <c r="V33" s="497"/>
      <c r="W33" s="497"/>
      <c r="X33" s="497"/>
      <c r="Y33" s="497"/>
      <c r="Z33" s="497"/>
    </row>
    <row r="34" s="111" customFormat="true" ht="12" hidden="false" customHeight="false" outlineLevel="0" collapsed="false">
      <c r="G34" s="572"/>
      <c r="H34" s="572"/>
      <c r="I34" s="572"/>
      <c r="J34" s="572"/>
      <c r="K34" s="572"/>
      <c r="L34" s="572"/>
      <c r="M34" s="572"/>
      <c r="N34" s="572"/>
      <c r="O34" s="572"/>
      <c r="P34" s="572"/>
      <c r="U34" s="497"/>
      <c r="V34" s="497"/>
      <c r="W34" s="497"/>
      <c r="X34" s="497"/>
      <c r="Y34" s="497"/>
      <c r="Z34" s="497"/>
    </row>
    <row r="35" customFormat="false" ht="12" hidden="false" customHeight="false" outlineLevel="0" collapsed="false">
      <c r="G35" s="543"/>
      <c r="H35" s="543"/>
      <c r="I35" s="543"/>
      <c r="J35" s="543"/>
      <c r="K35" s="543"/>
      <c r="L35" s="543"/>
      <c r="M35" s="543"/>
      <c r="N35" s="543"/>
      <c r="O35" s="543"/>
      <c r="P35" s="543"/>
    </row>
    <row r="36" customFormat="false" ht="12" hidden="false" customHeight="false" outlineLevel="0" collapsed="false">
      <c r="G36" s="543"/>
      <c r="H36" s="543"/>
      <c r="I36" s="543"/>
      <c r="J36" s="543"/>
      <c r="K36" s="543"/>
      <c r="L36" s="573"/>
      <c r="M36" s="573"/>
      <c r="N36" s="573"/>
      <c r="O36" s="543"/>
      <c r="P36" s="543"/>
    </row>
    <row r="37" customFormat="false" ht="12" hidden="false" customHeight="false" outlineLevel="0" collapsed="false">
      <c r="G37" s="543"/>
      <c r="H37" s="543"/>
      <c r="I37" s="543"/>
      <c r="J37" s="543"/>
      <c r="K37" s="543"/>
      <c r="L37" s="573"/>
      <c r="M37" s="573"/>
      <c r="N37" s="573"/>
      <c r="O37" s="543"/>
      <c r="P37" s="543"/>
    </row>
    <row r="38" customFormat="false" ht="12" hidden="false" customHeight="false" outlineLevel="0" collapsed="false">
      <c r="G38" s="543"/>
      <c r="H38" s="543"/>
      <c r="I38" s="543"/>
      <c r="J38" s="543"/>
      <c r="K38" s="543"/>
      <c r="L38" s="573"/>
      <c r="M38" s="573"/>
      <c r="N38" s="573"/>
      <c r="O38" s="543"/>
      <c r="P38" s="543"/>
    </row>
    <row r="39" customFormat="false" ht="12" hidden="false" customHeight="false" outlineLevel="0" collapsed="false">
      <c r="G39" s="543"/>
      <c r="H39" s="543"/>
      <c r="I39" s="543"/>
      <c r="J39" s="543"/>
      <c r="K39" s="543"/>
      <c r="L39" s="573"/>
      <c r="M39" s="573"/>
      <c r="N39" s="573"/>
      <c r="O39" s="543"/>
      <c r="P39" s="543"/>
    </row>
    <row r="40" customFormat="false" ht="12" hidden="false" customHeight="false" outlineLevel="0" collapsed="false">
      <c r="G40" s="543"/>
      <c r="H40" s="543"/>
      <c r="I40" s="543"/>
      <c r="J40" s="543"/>
      <c r="K40" s="543"/>
      <c r="L40" s="573"/>
      <c r="M40" s="573"/>
      <c r="N40" s="573"/>
      <c r="O40" s="543"/>
      <c r="P40" s="543"/>
    </row>
    <row r="41" customFormat="false" ht="12" hidden="false" customHeight="false" outlineLevel="0" collapsed="false">
      <c r="G41" s="543"/>
      <c r="H41" s="543"/>
      <c r="I41" s="543"/>
      <c r="J41" s="543"/>
      <c r="K41" s="543"/>
      <c r="L41" s="573"/>
      <c r="M41" s="573"/>
      <c r="N41" s="573"/>
      <c r="O41" s="543"/>
      <c r="P41" s="543"/>
    </row>
    <row r="42" s="544" customFormat="true" ht="12" hidden="false" customHeight="false" outlineLevel="0" collapsed="false">
      <c r="B42" s="543"/>
      <c r="G42" s="543"/>
      <c r="H42" s="543"/>
      <c r="I42" s="543"/>
      <c r="J42" s="543"/>
      <c r="K42" s="543"/>
      <c r="L42" s="573"/>
      <c r="M42" s="573"/>
      <c r="N42" s="573"/>
      <c r="O42" s="543"/>
      <c r="P42" s="543"/>
    </row>
    <row r="43" s="260" customFormat="true" ht="12" hidden="false" customHeight="false" outlineLevel="0" collapsed="false">
      <c r="C43" s="286" t="s">
        <v>329</v>
      </c>
      <c r="D43" s="264"/>
      <c r="E43" s="264"/>
      <c r="F43" s="264"/>
      <c r="J43" s="264"/>
      <c r="K43" s="264"/>
      <c r="L43" s="264"/>
      <c r="M43" s="264"/>
      <c r="N43" s="264"/>
      <c r="O43" s="264"/>
      <c r="P43" s="264"/>
      <c r="Q43" s="264"/>
      <c r="R43" s="264"/>
      <c r="S43" s="264"/>
      <c r="T43" s="264"/>
      <c r="U43" s="264"/>
      <c r="V43" s="264"/>
      <c r="W43" s="264"/>
      <c r="X43" s="290" t="s">
        <v>31</v>
      </c>
      <c r="AL43" s="264"/>
      <c r="AM43" s="264"/>
      <c r="AN43" s="266"/>
      <c r="AO43" s="264"/>
      <c r="AP43" s="264"/>
    </row>
    <row r="44" s="88" customFormat="true" ht="145.5" hidden="false" customHeight="false" outlineLevel="0" collapsed="false">
      <c r="A44" s="84"/>
      <c r="B44" s="574"/>
      <c r="C44" s="86"/>
      <c r="D44" s="87" t="s">
        <v>11</v>
      </c>
      <c r="E44" s="87" t="s">
        <v>12</v>
      </c>
      <c r="F44" s="87" t="s">
        <v>13</v>
      </c>
      <c r="G44" s="87" t="s">
        <v>14</v>
      </c>
      <c r="H44" s="87" t="s">
        <v>15</v>
      </c>
      <c r="I44" s="87" t="s">
        <v>16</v>
      </c>
      <c r="J44" s="87" t="s">
        <v>17</v>
      </c>
      <c r="K44" s="87" t="s">
        <v>18</v>
      </c>
      <c r="L44" s="87" t="s">
        <v>19</v>
      </c>
      <c r="M44" s="87" t="s">
        <v>20</v>
      </c>
      <c r="N44" s="87" t="s">
        <v>21</v>
      </c>
      <c r="O44" s="87" t="s">
        <v>22</v>
      </c>
      <c r="P44" s="87" t="s">
        <v>23</v>
      </c>
      <c r="Q44" s="87" t="s">
        <v>24</v>
      </c>
      <c r="R44" s="87" t="s">
        <v>25</v>
      </c>
      <c r="S44" s="87" t="s">
        <v>26</v>
      </c>
      <c r="T44" s="87" t="s">
        <v>27</v>
      </c>
      <c r="U44" s="87" t="s">
        <v>28</v>
      </c>
      <c r="V44" s="87" t="s">
        <v>73</v>
      </c>
      <c r="W44" s="87" t="s">
        <v>30</v>
      </c>
    </row>
    <row r="45" s="260" customFormat="true" ht="12" hidden="false" customHeight="false" outlineLevel="0" collapsed="false">
      <c r="B45" s="260" t="s">
        <v>149</v>
      </c>
      <c r="C45" s="272" t="n">
        <v>1</v>
      </c>
      <c r="D45" s="274" t="n">
        <f aca="false">IF($AG17=1,$D$7*D17*$AD17,D17*$AD17)</f>
        <v>0</v>
      </c>
      <c r="E45" s="274" t="n">
        <f aca="false">IF($AG17=1,$D$7*E17*$AD17,E17*$AD17)</f>
        <v>0</v>
      </c>
      <c r="F45" s="274" t="n">
        <f aca="false">IF($AG17=1,$D$7*F17*$AD17,F17*$AD17)</f>
        <v>0</v>
      </c>
      <c r="G45" s="274" t="n">
        <f aca="false">IF($AG17=1,$D$7*G17*$AD17,G17*$AD17)</f>
        <v>0</v>
      </c>
      <c r="H45" s="274" t="n">
        <f aca="false">IF($AG17=1,$D$7*H17*$AD17,H17*$AD17)</f>
        <v>0</v>
      </c>
      <c r="I45" s="274" t="n">
        <f aca="false">IF($AG17=1,$D$7*I17*$AD17,I17*$AD17)</f>
        <v>0</v>
      </c>
      <c r="J45" s="274" t="n">
        <f aca="false">IF($AG17=1,$D$7*J17*$AD17,J17*$AD17)</f>
        <v>0</v>
      </c>
      <c r="K45" s="274" t="n">
        <f aca="false">IF($AG17=1,$D$7*K17*$AD17,K17*$AD17)</f>
        <v>0</v>
      </c>
      <c r="L45" s="274" t="n">
        <f aca="false">IF($AG17=1,$D$7*L17*$AD17,L17*$AD17)</f>
        <v>0</v>
      </c>
      <c r="M45" s="274" t="n">
        <f aca="false">IF($AG17=1,$D$7*M17*$AD17,M17*$AD17)</f>
        <v>0</v>
      </c>
      <c r="N45" s="274" t="n">
        <f aca="false">IF($AG17=1,$D$7*N17*$AD17,N17*$AD17)</f>
        <v>0</v>
      </c>
      <c r="O45" s="274" t="n">
        <f aca="false">IF($AG17=1,$D$7*O17*$AD17,O17*$AD17)</f>
        <v>0</v>
      </c>
      <c r="P45" s="274" t="n">
        <f aca="false">IF($AG17=1,$D$7*P17*$AD17,P17*$AD17)</f>
        <v>0</v>
      </c>
      <c r="Q45" s="274" t="n">
        <f aca="false">IF($AG17=1,$D$7*Q17*$AD17,Q17*$AD17)</f>
        <v>0</v>
      </c>
      <c r="R45" s="274" t="n">
        <f aca="false">IF($AG17=1,$D$7*R17*$AD17,R17*$AD17)</f>
        <v>0</v>
      </c>
      <c r="S45" s="274" t="n">
        <f aca="false">IF($AG17=1,$D$7*S17*$AD17,S17*$AD17)</f>
        <v>0</v>
      </c>
      <c r="T45" s="274" t="n">
        <f aca="false">IF($AG17=1,$D$7*T17*$AD17,T17*$AD17)</f>
        <v>0</v>
      </c>
      <c r="U45" s="274" t="n">
        <f aca="false">IF($AG17=1,$D$7*U17*$AD17,U17*$AD17)</f>
        <v>0</v>
      </c>
      <c r="V45" s="274" t="n">
        <f aca="false">IF($AG17=1,$D$7*V17*$AD17,V17*$AD17)</f>
        <v>0</v>
      </c>
      <c r="W45" s="274" t="n">
        <f aca="false">IF($AG17=1,$D$7*W17*$AD17,W17*$AD17)</f>
        <v>0</v>
      </c>
      <c r="X45" s="289" t="n">
        <f aca="false">SUM(D45:W45)</f>
        <v>0</v>
      </c>
    </row>
    <row r="46" s="260" customFormat="true" ht="12" hidden="false" customHeight="false" outlineLevel="0" collapsed="false">
      <c r="C46" s="272" t="n">
        <v>2</v>
      </c>
      <c r="D46" s="274" t="n">
        <f aca="false">IF($AG18=1,$D$7*D18*$AD18,D18*$AD18)</f>
        <v>0</v>
      </c>
      <c r="E46" s="274" t="n">
        <f aca="false">IF($AG18=1,$D$7*E18*$AD18,E18*$AD18)</f>
        <v>0</v>
      </c>
      <c r="F46" s="274" t="n">
        <f aca="false">IF($AG18=1,$D$7*F18*$AD18,F18*$AD18)</f>
        <v>0</v>
      </c>
      <c r="G46" s="274" t="n">
        <f aca="false">IF($AG18=1,$D$7*G18*$AD18,G18*$AD18)</f>
        <v>0</v>
      </c>
      <c r="H46" s="274" t="n">
        <f aca="false">IF($AG18=1,$D$7*H18*$AD18,H18*$AD18)</f>
        <v>0</v>
      </c>
      <c r="I46" s="274" t="n">
        <f aca="false">IF($AG18=1,$D$7*I18*$AD18,I18*$AD18)</f>
        <v>0</v>
      </c>
      <c r="J46" s="274" t="n">
        <f aca="false">IF($AG18=1,$D$7*J18*$AD18,J18*$AD18)</f>
        <v>0</v>
      </c>
      <c r="K46" s="274" t="n">
        <f aca="false">IF($AG18=1,$D$7*K18*$AD18,K18*$AD18)</f>
        <v>0</v>
      </c>
      <c r="L46" s="274" t="n">
        <f aca="false">IF($AG18=1,$D$7*L18*$AD18,L18*$AD18)</f>
        <v>0</v>
      </c>
      <c r="M46" s="274" t="n">
        <f aca="false">IF($AG18=1,$D$7*M18*$AD18,M18*$AD18)</f>
        <v>0</v>
      </c>
      <c r="N46" s="274" t="n">
        <f aca="false">IF($AG18=1,$D$7*N18*$AD18,N18*$AD18)</f>
        <v>0</v>
      </c>
      <c r="O46" s="274" t="n">
        <f aca="false">IF($AG18=1,$D$7*O18*$AD18,O18*$AD18)</f>
        <v>0</v>
      </c>
      <c r="P46" s="274" t="n">
        <f aca="false">IF($AG18=1,$D$7*P18*$AD18,P18*$AD18)</f>
        <v>0</v>
      </c>
      <c r="Q46" s="274" t="n">
        <f aca="false">IF($AG18=1,$D$7*Q18*$AD18,Q18*$AD18)</f>
        <v>0</v>
      </c>
      <c r="R46" s="274" t="n">
        <f aca="false">IF($AG18=1,$D$7*R18*$AD18,R18*$AD18)</f>
        <v>0</v>
      </c>
      <c r="S46" s="274" t="n">
        <f aca="false">IF($AG18=1,$D$7*S18*$AD18,S18*$AD18)</f>
        <v>0</v>
      </c>
      <c r="T46" s="274" t="n">
        <f aca="false">IF($AG18=1,$D$7*T18*$AD18,T18*$AD18)</f>
        <v>0</v>
      </c>
      <c r="U46" s="274" t="n">
        <f aca="false">IF($AG18=1,$D$7*U18*$AD18,U18*$AD18)</f>
        <v>0</v>
      </c>
      <c r="V46" s="274" t="n">
        <f aca="false">IF($AG18=1,$D$7*V18*$AD18,V18*$AD18)</f>
        <v>0</v>
      </c>
      <c r="W46" s="274" t="n">
        <f aca="false">IF($AG18=1,$D$7*W18*$AD18,W18*$AD18)</f>
        <v>0</v>
      </c>
      <c r="X46" s="289" t="n">
        <f aca="false">SUM(D46:W46)</f>
        <v>0</v>
      </c>
    </row>
    <row r="47" s="260" customFormat="true" ht="12" hidden="false" customHeight="false" outlineLevel="0" collapsed="false">
      <c r="C47" s="272" t="n">
        <v>3</v>
      </c>
      <c r="D47" s="274" t="n">
        <f aca="false">IF($AG19=1,$D$7*D19*$AD19,D19*$AD19)</f>
        <v>0</v>
      </c>
      <c r="E47" s="274" t="n">
        <f aca="false">IF($AG19=1,$D$7*E19*$AD19,E19*$AD19)</f>
        <v>0</v>
      </c>
      <c r="F47" s="274" t="n">
        <f aca="false">IF($AG19=1,$D$7*F19*$AD19,F19*$AD19)</f>
        <v>0</v>
      </c>
      <c r="G47" s="274" t="n">
        <f aca="false">IF($AG19=1,$D$7*G19*$AD19,G19*$AD19)</f>
        <v>0</v>
      </c>
      <c r="H47" s="274" t="n">
        <f aca="false">IF($AG19=1,$D$7*H19*$AD19,H19*$AD19)</f>
        <v>0</v>
      </c>
      <c r="I47" s="274" t="n">
        <f aca="false">IF($AG19=1,$D$7*I19*$AD19,I19*$AD19)</f>
        <v>0</v>
      </c>
      <c r="J47" s="274" t="n">
        <f aca="false">IF($AG19=1,$D$7*J19*$AD19,J19*$AD19)</f>
        <v>0</v>
      </c>
      <c r="K47" s="274" t="n">
        <f aca="false">IF($AG19=1,$D$7*K19*$AD19,K19*$AD19)</f>
        <v>0</v>
      </c>
      <c r="L47" s="274" t="n">
        <f aca="false">IF($AG19=1,$D$7*L19*$AD19,L19*$AD19)</f>
        <v>0</v>
      </c>
      <c r="M47" s="274" t="n">
        <f aca="false">IF($AG19=1,$D$7*M19*$AD19,M19*$AD19)</f>
        <v>0</v>
      </c>
      <c r="N47" s="274" t="n">
        <f aca="false">IF($AG19=1,$D$7*N19*$AD19,N19*$AD19)</f>
        <v>0</v>
      </c>
      <c r="O47" s="274" t="n">
        <f aca="false">IF($AG19=1,$D$7*O19*$AD19,O19*$AD19)</f>
        <v>0</v>
      </c>
      <c r="P47" s="274" t="n">
        <f aca="false">IF($AG19=1,$D$7*P19*$AD19,P19*$AD19)</f>
        <v>0</v>
      </c>
      <c r="Q47" s="274" t="n">
        <f aca="false">IF($AG19=1,$D$7*Q19*$AD19,Q19*$AD19)</f>
        <v>0</v>
      </c>
      <c r="R47" s="274" t="n">
        <f aca="false">IF($AG19=1,$D$7*R19*$AD19,R19*$AD19)</f>
        <v>0</v>
      </c>
      <c r="S47" s="274" t="n">
        <f aca="false">IF($AG19=1,$D$7*S19*$AD19,S19*$AD19)</f>
        <v>0</v>
      </c>
      <c r="T47" s="274" t="n">
        <f aca="false">IF($AG19=1,$D$7*T19*$AD19,T19*$AD19)</f>
        <v>0</v>
      </c>
      <c r="U47" s="274" t="n">
        <f aca="false">IF($AG19=1,$D$7*U19*$AD19,U19*$AD19)</f>
        <v>0</v>
      </c>
      <c r="V47" s="274" t="n">
        <f aca="false">IF($AG19=1,$D$7*V19*$AD19,V19*$AD19)</f>
        <v>0</v>
      </c>
      <c r="W47" s="274" t="n">
        <f aca="false">IF($AG19=1,$D$7*W19*$AD19,W19*$AD19)</f>
        <v>0</v>
      </c>
      <c r="X47" s="289" t="n">
        <f aca="false">SUM(D47:W47)</f>
        <v>0</v>
      </c>
    </row>
    <row r="48" s="260" customFormat="true" ht="12" hidden="false" customHeight="false" outlineLevel="0" collapsed="false">
      <c r="C48" s="272" t="n">
        <v>4</v>
      </c>
      <c r="D48" s="274" t="n">
        <f aca="false">IF($AG20=1,$D$7*D20*$AD20,D20*$AD20)</f>
        <v>0</v>
      </c>
      <c r="E48" s="274" t="n">
        <f aca="false">IF($AG20=1,$D$7*E20*$AD20,E20*$AD20)</f>
        <v>0</v>
      </c>
      <c r="F48" s="274" t="n">
        <f aca="false">IF($AG20=1,$D$7*F20*$AD20,F20*$AD20)</f>
        <v>0</v>
      </c>
      <c r="G48" s="274" t="n">
        <f aca="false">IF($AG20=1,$D$7*G20*$AD20,G20*$AD20)</f>
        <v>0</v>
      </c>
      <c r="H48" s="274" t="n">
        <f aca="false">IF($AG20=1,$D$7*H20*$AD20,H20*$AD20)</f>
        <v>0</v>
      </c>
      <c r="I48" s="274" t="n">
        <f aca="false">IF($AG20=1,$D$7*I20*$AD20,I20*$AD20)</f>
        <v>0</v>
      </c>
      <c r="J48" s="274" t="n">
        <f aca="false">IF($AG20=1,$D$7*J20*$AD20,J20*$AD20)</f>
        <v>0</v>
      </c>
      <c r="K48" s="274" t="n">
        <f aca="false">IF($AG20=1,$D$7*K20*$AD20,K20*$AD20)</f>
        <v>0</v>
      </c>
      <c r="L48" s="274" t="n">
        <f aca="false">IF($AG20=1,$D$7*L20*$AD20,L20*$AD20)</f>
        <v>0</v>
      </c>
      <c r="M48" s="274" t="n">
        <f aca="false">IF($AG20=1,$D$7*M20*$AD20,M20*$AD20)</f>
        <v>0</v>
      </c>
      <c r="N48" s="274" t="n">
        <f aca="false">IF($AG20=1,$D$7*N20*$AD20,N20*$AD20)</f>
        <v>0</v>
      </c>
      <c r="O48" s="274" t="n">
        <f aca="false">IF($AG20=1,$D$7*O20*$AD20,O20*$AD20)</f>
        <v>0</v>
      </c>
      <c r="P48" s="274" t="n">
        <f aca="false">IF($AG20=1,$D$7*P20*$AD20,P20*$AD20)</f>
        <v>0</v>
      </c>
      <c r="Q48" s="274" t="n">
        <f aca="false">IF($AG20=1,$D$7*Q20*$AD20,Q20*$AD20)</f>
        <v>0</v>
      </c>
      <c r="R48" s="274" t="n">
        <f aca="false">IF($AG20=1,$D$7*R20*$AD20,R20*$AD20)</f>
        <v>0</v>
      </c>
      <c r="S48" s="274" t="n">
        <f aca="false">IF($AG20=1,$D$7*S20*$AD20,S20*$AD20)</f>
        <v>0</v>
      </c>
      <c r="T48" s="274" t="n">
        <f aca="false">IF($AG20=1,$D$7*T20*$AD20,T20*$AD20)</f>
        <v>0</v>
      </c>
      <c r="U48" s="274" t="n">
        <f aca="false">IF($AG20=1,$D$7*U20*$AD20,U20*$AD20)</f>
        <v>0</v>
      </c>
      <c r="V48" s="274" t="n">
        <f aca="false">IF($AG20=1,$D$7*V20*$AD20,V20*$AD20)</f>
        <v>0</v>
      </c>
      <c r="W48" s="274" t="n">
        <f aca="false">IF($AG20=1,$D$7*W20*$AD20,W20*$AD20)</f>
        <v>0</v>
      </c>
      <c r="X48" s="289" t="n">
        <f aca="false">SUM(D48:W48)</f>
        <v>0</v>
      </c>
    </row>
    <row r="49" s="260" customFormat="true" ht="12" hidden="false" customHeight="false" outlineLevel="0" collapsed="false">
      <c r="C49" s="272" t="n">
        <v>5</v>
      </c>
      <c r="D49" s="274" t="n">
        <f aca="false">IF($AG21=1,$D$7*D21*$AD21,D21*$AD21)</f>
        <v>0</v>
      </c>
      <c r="E49" s="274" t="n">
        <f aca="false">IF($AG21=1,$D$7*E21*$AD21,E21*$AD21)</f>
        <v>0</v>
      </c>
      <c r="F49" s="274" t="n">
        <f aca="false">IF($AG21=1,$D$7*F21*$AD21,F21*$AD21)</f>
        <v>0</v>
      </c>
      <c r="G49" s="274" t="n">
        <f aca="false">IF($AG21=1,$D$7*G21*$AD21,G21*$AD21)</f>
        <v>0</v>
      </c>
      <c r="H49" s="274" t="n">
        <f aca="false">IF($AG21=1,$D$7*H21*$AD21,H21*$AD21)</f>
        <v>0</v>
      </c>
      <c r="I49" s="274" t="n">
        <f aca="false">IF($AG21=1,$D$7*I21*$AD21,I21*$AD21)</f>
        <v>0</v>
      </c>
      <c r="J49" s="274" t="n">
        <f aca="false">IF($AG21=1,$D$7*J21*$AD21,J21*$AD21)</f>
        <v>0</v>
      </c>
      <c r="K49" s="274" t="n">
        <f aca="false">IF($AG21=1,$D$7*K21*$AD21,K21*$AD21)</f>
        <v>0</v>
      </c>
      <c r="L49" s="274" t="n">
        <f aca="false">IF($AG21=1,$D$7*L21*$AD21,L21*$AD21)</f>
        <v>0</v>
      </c>
      <c r="M49" s="274" t="n">
        <f aca="false">IF($AG21=1,$D$7*M21*$AD21,M21*$AD21)</f>
        <v>0</v>
      </c>
      <c r="N49" s="274" t="n">
        <f aca="false">IF($AG21=1,$D$7*N21*$AD21,N21*$AD21)</f>
        <v>0</v>
      </c>
      <c r="O49" s="274" t="n">
        <f aca="false">IF($AG21=1,$D$7*O21*$AD21,O21*$AD21)</f>
        <v>0</v>
      </c>
      <c r="P49" s="274" t="n">
        <f aca="false">IF($AG21=1,$D$7*P21*$AD21,P21*$AD21)</f>
        <v>0</v>
      </c>
      <c r="Q49" s="274" t="n">
        <f aca="false">IF($AG21=1,$D$7*Q21*$AD21,Q21*$AD21)</f>
        <v>0</v>
      </c>
      <c r="R49" s="274" t="n">
        <f aca="false">IF($AG21=1,$D$7*R21*$AD21,R21*$AD21)</f>
        <v>0</v>
      </c>
      <c r="S49" s="274" t="n">
        <f aca="false">IF($AG21=1,$D$7*S21*$AD21,S21*$AD21)</f>
        <v>0</v>
      </c>
      <c r="T49" s="274" t="n">
        <f aca="false">IF($AG21=1,$D$7*T21*$AD21,T21*$AD21)</f>
        <v>0</v>
      </c>
      <c r="U49" s="274" t="n">
        <f aca="false">IF($AG21=1,$D$7*U21*$AD21,U21*$AD21)</f>
        <v>0</v>
      </c>
      <c r="V49" s="274" t="n">
        <f aca="false">IF($AG21=1,$D$7*V21*$AD21,V21*$AD21)</f>
        <v>0</v>
      </c>
      <c r="W49" s="274" t="n">
        <f aca="false">IF($AG21=1,$D$7*W21*$AD21,W21*$AD21)</f>
        <v>0</v>
      </c>
      <c r="X49" s="289" t="n">
        <f aca="false">SUM(D49:W49)</f>
        <v>0</v>
      </c>
    </row>
    <row r="50" s="260" customFormat="true" ht="12" hidden="false" customHeight="false" outlineLevel="0" collapsed="false">
      <c r="C50" s="272" t="n">
        <v>6</v>
      </c>
      <c r="D50" s="274" t="n">
        <f aca="false">IF($AG22=1,$D$7*D22*$AD22,D22*$AD22)</f>
        <v>0</v>
      </c>
      <c r="E50" s="274" t="n">
        <f aca="false">IF($AG22=1,$D$7*E22*$AD22,E22*$AD22)</f>
        <v>0</v>
      </c>
      <c r="F50" s="274" t="n">
        <f aca="false">IF($AG22=1,$D$7*F22*$AD22,F22*$AD22)</f>
        <v>0</v>
      </c>
      <c r="G50" s="274" t="n">
        <f aca="false">IF($AG22=1,$D$7*G22*$AD22,G22*$AD22)</f>
        <v>0</v>
      </c>
      <c r="H50" s="274" t="n">
        <f aca="false">IF($AG22=1,$D$7*H22*$AD22,H22*$AD22)</f>
        <v>0</v>
      </c>
      <c r="I50" s="274" t="n">
        <f aca="false">IF($AG22=1,$D$7*I22*$AD22,I22*$AD22)</f>
        <v>0</v>
      </c>
      <c r="J50" s="274" t="n">
        <f aca="false">IF($AG22=1,$D$7*J22*$AD22,J22*$AD22)</f>
        <v>0</v>
      </c>
      <c r="K50" s="274" t="n">
        <f aca="false">IF($AG22=1,$D$7*K22*$AD22,K22*$AD22)</f>
        <v>0</v>
      </c>
      <c r="L50" s="274" t="n">
        <f aca="false">IF($AG22=1,$D$7*L22*$AD22,L22*$AD22)</f>
        <v>0</v>
      </c>
      <c r="M50" s="274" t="n">
        <f aca="false">IF($AG22=1,$D$7*M22*$AD22,M22*$AD22)</f>
        <v>0</v>
      </c>
      <c r="N50" s="274" t="n">
        <f aca="false">IF($AG22=1,$D$7*N22*$AD22,N22*$AD22)</f>
        <v>0</v>
      </c>
      <c r="O50" s="274" t="n">
        <f aca="false">IF($AG22=1,$D$7*O22*$AD22,O22*$AD22)</f>
        <v>0</v>
      </c>
      <c r="P50" s="274" t="n">
        <f aca="false">IF($AG22=1,$D$7*P22*$AD22,P22*$AD22)</f>
        <v>0</v>
      </c>
      <c r="Q50" s="274" t="n">
        <f aca="false">IF($AG22=1,$D$7*Q22*$AD22,Q22*$AD22)</f>
        <v>0</v>
      </c>
      <c r="R50" s="274" t="n">
        <f aca="false">IF($AG22=1,$D$7*R22*$AD22,R22*$AD22)</f>
        <v>0</v>
      </c>
      <c r="S50" s="274" t="n">
        <f aca="false">IF($AG22=1,$D$7*S22*$AD22,S22*$AD22)</f>
        <v>0</v>
      </c>
      <c r="T50" s="274" t="n">
        <f aca="false">IF($AG22=1,$D$7*T22*$AD22,T22*$AD22)</f>
        <v>0</v>
      </c>
      <c r="U50" s="274" t="n">
        <f aca="false">IF($AG22=1,$D$7*U22*$AD22,U22*$AD22)</f>
        <v>0</v>
      </c>
      <c r="V50" s="274" t="n">
        <f aca="false">IF($AG22=1,$D$7*V22*$AD22,V22*$AD22)</f>
        <v>0</v>
      </c>
      <c r="W50" s="274" t="n">
        <f aca="false">IF($AG22=1,$D$7*W22*$AD22,W22*$AD22)</f>
        <v>0</v>
      </c>
      <c r="X50" s="289" t="n">
        <f aca="false">SUM(D50:W50)</f>
        <v>0</v>
      </c>
    </row>
    <row r="51" s="260" customFormat="true" ht="12" hidden="false" customHeight="false" outlineLevel="0" collapsed="false">
      <c r="C51" s="272" t="n">
        <v>7</v>
      </c>
      <c r="D51" s="274" t="n">
        <f aca="false">IF($AG23=1,$D$7*D23*$AD23,D23*$AD23)</f>
        <v>0</v>
      </c>
      <c r="E51" s="274" t="n">
        <f aca="false">IF($AG23=1,$D$7*E23*$AD23,E23*$AD23)</f>
        <v>0</v>
      </c>
      <c r="F51" s="274" t="n">
        <f aca="false">IF($AG23=1,$D$7*F23*$AD23,F23*$AD23)</f>
        <v>0</v>
      </c>
      <c r="G51" s="274" t="n">
        <f aca="false">IF($AG23=1,$D$7*G23*$AD23,G23*$AD23)</f>
        <v>0</v>
      </c>
      <c r="H51" s="274" t="n">
        <f aca="false">IF($AG23=1,$D$7*H23*$AD23,H23*$AD23)</f>
        <v>0</v>
      </c>
      <c r="I51" s="274" t="n">
        <f aca="false">IF($AG23=1,$D$7*I23*$AD23,I23*$AD23)</f>
        <v>0</v>
      </c>
      <c r="J51" s="274" t="n">
        <f aca="false">IF($AG23=1,$D$7*J23*$AD23,J23*$AD23)</f>
        <v>0</v>
      </c>
      <c r="K51" s="274" t="n">
        <f aca="false">IF($AG23=1,$D$7*K23*$AD23,K23*$AD23)</f>
        <v>0</v>
      </c>
      <c r="L51" s="274" t="n">
        <f aca="false">IF($AG23=1,$D$7*L23*$AD23,L23*$AD23)</f>
        <v>0</v>
      </c>
      <c r="M51" s="274" t="n">
        <f aca="false">IF($AG23=1,$D$7*M23*$AD23,M23*$AD23)</f>
        <v>0</v>
      </c>
      <c r="N51" s="274" t="n">
        <f aca="false">IF($AG23=1,$D$7*N23*$AD23,N23*$AD23)</f>
        <v>0</v>
      </c>
      <c r="O51" s="274" t="n">
        <f aca="false">IF($AG23=1,$D$7*O23*$AD23,O23*$AD23)</f>
        <v>0</v>
      </c>
      <c r="P51" s="274" t="n">
        <f aca="false">IF($AG23=1,$D$7*P23*$AD23,P23*$AD23)</f>
        <v>0</v>
      </c>
      <c r="Q51" s="274" t="n">
        <f aca="false">IF($AG23=1,$D$7*Q23*$AD23,Q23*$AD23)</f>
        <v>0</v>
      </c>
      <c r="R51" s="274" t="n">
        <f aca="false">IF($AG23=1,$D$7*R23*$AD23,R23*$AD23)</f>
        <v>0</v>
      </c>
      <c r="S51" s="274" t="n">
        <f aca="false">IF($AG23=1,$D$7*S23*$AD23,S23*$AD23)</f>
        <v>0</v>
      </c>
      <c r="T51" s="274" t="n">
        <f aca="false">IF($AG23=1,$D$7*T23*$AD23,T23*$AD23)</f>
        <v>0</v>
      </c>
      <c r="U51" s="274" t="n">
        <f aca="false">IF($AG23=1,$D$7*U23*$AD23,U23*$AD23)</f>
        <v>0</v>
      </c>
      <c r="V51" s="274" t="n">
        <f aca="false">IF($AG23=1,$D$7*V23*$AD23,V23*$AD23)</f>
        <v>0</v>
      </c>
      <c r="W51" s="274" t="n">
        <f aca="false">IF($AG23=1,$D$7*W23*$AD23,W23*$AD23)</f>
        <v>0</v>
      </c>
      <c r="X51" s="289" t="n">
        <f aca="false">SUM(D51:W51)</f>
        <v>0</v>
      </c>
    </row>
    <row r="52" s="260" customFormat="true" ht="12" hidden="false" customHeight="false" outlineLevel="0" collapsed="false">
      <c r="C52" s="272" t="n">
        <v>8</v>
      </c>
      <c r="D52" s="274" t="n">
        <f aca="false">IF($AG24=1,$D$7*D24*$AD24,D24*$AD24)</f>
        <v>0</v>
      </c>
      <c r="E52" s="274" t="n">
        <f aca="false">IF($AG24=1,$D$7*E24*$AD24,E24*$AD24)</f>
        <v>0</v>
      </c>
      <c r="F52" s="274" t="n">
        <f aca="false">IF($AG24=1,$D$7*F24*$AD24,F24*$AD24)</f>
        <v>0</v>
      </c>
      <c r="G52" s="274" t="n">
        <f aca="false">IF($AG24=1,$D$7*G24*$AD24,G24*$AD24)</f>
        <v>0</v>
      </c>
      <c r="H52" s="274" t="n">
        <f aca="false">IF($AG24=1,$D$7*H24*$AD24,H24*$AD24)</f>
        <v>0</v>
      </c>
      <c r="I52" s="274" t="n">
        <f aca="false">IF($AG24=1,$D$7*I24*$AD24,I24*$AD24)</f>
        <v>0</v>
      </c>
      <c r="J52" s="274" t="n">
        <f aca="false">IF($AG24=1,$D$7*J24*$AD24,J24*$AD24)</f>
        <v>0</v>
      </c>
      <c r="K52" s="274" t="n">
        <f aca="false">IF($AG24=1,$D$7*K24*$AD24,K24*$AD24)</f>
        <v>0</v>
      </c>
      <c r="L52" s="274" t="n">
        <f aca="false">IF($AG24=1,$D$7*L24*$AD24,L24*$AD24)</f>
        <v>0</v>
      </c>
      <c r="M52" s="274" t="n">
        <f aca="false">IF($AG24=1,$D$7*M24*$AD24,M24*$AD24)</f>
        <v>0</v>
      </c>
      <c r="N52" s="274" t="n">
        <f aca="false">IF($AG24=1,$D$7*N24*$AD24,N24*$AD24)</f>
        <v>0</v>
      </c>
      <c r="O52" s="274" t="n">
        <f aca="false">IF($AG24=1,$D$7*O24*$AD24,O24*$AD24)</f>
        <v>0</v>
      </c>
      <c r="P52" s="274" t="n">
        <f aca="false">IF($AG24=1,$D$7*P24*$AD24,P24*$AD24)</f>
        <v>0</v>
      </c>
      <c r="Q52" s="274" t="n">
        <f aca="false">IF($AG24=1,$D$7*Q24*$AD24,Q24*$AD24)</f>
        <v>0</v>
      </c>
      <c r="R52" s="274" t="n">
        <f aca="false">IF($AG24=1,$D$7*R24*$AD24,R24*$AD24)</f>
        <v>0</v>
      </c>
      <c r="S52" s="274" t="n">
        <f aca="false">IF($AG24=1,$D$7*S24*$AD24,S24*$AD24)</f>
        <v>0</v>
      </c>
      <c r="T52" s="274" t="n">
        <f aca="false">IF($AG24=1,$D$7*T24*$AD24,T24*$AD24)</f>
        <v>0</v>
      </c>
      <c r="U52" s="274" t="n">
        <f aca="false">IF($AG24=1,$D$7*U24*$AD24,U24*$AD24)</f>
        <v>0</v>
      </c>
      <c r="V52" s="274" t="n">
        <f aca="false">IF($AG24=1,$D$7*V24*$AD24,V24*$AD24)</f>
        <v>0</v>
      </c>
      <c r="W52" s="274" t="n">
        <f aca="false">IF($AG24=1,$D$7*W24*$AD24,W24*$AD24)</f>
        <v>0</v>
      </c>
      <c r="X52" s="289" t="n">
        <f aca="false">SUM(D52:W52)</f>
        <v>0</v>
      </c>
    </row>
    <row r="53" s="260" customFormat="true" ht="12" hidden="false" customHeight="false" outlineLevel="0" collapsed="false">
      <c r="C53" s="272" t="n">
        <v>9</v>
      </c>
      <c r="D53" s="274" t="n">
        <f aca="false">IF($AG25=1,$D$7*D25*$AD25,D25*$AD25)</f>
        <v>0</v>
      </c>
      <c r="E53" s="274" t="n">
        <f aca="false">IF($AG25=1,$D$7*E25*$AD25,E25*$AD25)</f>
        <v>0</v>
      </c>
      <c r="F53" s="274" t="n">
        <f aca="false">IF($AG25=1,$D$7*F25*$AD25,F25*$AD25)</f>
        <v>0</v>
      </c>
      <c r="G53" s="274" t="n">
        <f aca="false">IF($AG25=1,$D$7*G25*$AD25,G25*$AD25)</f>
        <v>0</v>
      </c>
      <c r="H53" s="274" t="n">
        <f aca="false">IF($AG25=1,$D$7*H25*$AD25,H25*$AD25)</f>
        <v>0</v>
      </c>
      <c r="I53" s="274" t="n">
        <f aca="false">IF($AG25=1,$D$7*I25*$AD25,I25*$AD25)</f>
        <v>0</v>
      </c>
      <c r="J53" s="274" t="n">
        <f aca="false">IF($AG25=1,$D$7*J25*$AD25,J25*$AD25)</f>
        <v>0</v>
      </c>
      <c r="K53" s="274" t="n">
        <f aca="false">IF($AG25=1,$D$7*K25*$AD25,K25*$AD25)</f>
        <v>0</v>
      </c>
      <c r="L53" s="274" t="n">
        <f aca="false">IF($AG25=1,$D$7*L25*$AD25,L25*$AD25)</f>
        <v>0</v>
      </c>
      <c r="M53" s="274" t="n">
        <f aca="false">IF($AG25=1,$D$7*M25*$AD25,M25*$AD25)</f>
        <v>0</v>
      </c>
      <c r="N53" s="274" t="n">
        <f aca="false">IF($AG25=1,$D$7*N25*$AD25,N25*$AD25)</f>
        <v>0</v>
      </c>
      <c r="O53" s="274" t="n">
        <f aca="false">IF($AG25=1,$D$7*O25*$AD25,O25*$AD25)</f>
        <v>0</v>
      </c>
      <c r="P53" s="274" t="n">
        <f aca="false">IF($AG25=1,$D$7*P25*$AD25,P25*$AD25)</f>
        <v>0</v>
      </c>
      <c r="Q53" s="274" t="n">
        <f aca="false">IF($AG25=1,$D$7*Q25*$AD25,Q25*$AD25)</f>
        <v>0</v>
      </c>
      <c r="R53" s="274" t="n">
        <f aca="false">IF($AG25=1,$D$7*R25*$AD25,R25*$AD25)</f>
        <v>0</v>
      </c>
      <c r="S53" s="274" t="n">
        <f aca="false">IF($AG25=1,$D$7*S25*$AD25,S25*$AD25)</f>
        <v>0</v>
      </c>
      <c r="T53" s="274" t="n">
        <f aca="false">IF($AG25=1,$D$7*T25*$AD25,T25*$AD25)</f>
        <v>0</v>
      </c>
      <c r="U53" s="274" t="n">
        <f aca="false">IF($AG25=1,$D$7*U25*$AD25,U25*$AD25)</f>
        <v>0</v>
      </c>
      <c r="V53" s="274" t="n">
        <f aca="false">IF($AG25=1,$D$7*V25*$AD25,V25*$AD25)</f>
        <v>0</v>
      </c>
      <c r="W53" s="274" t="n">
        <f aca="false">IF($AG25=1,$D$7*W25*$AD25,W25*$AD25)</f>
        <v>0</v>
      </c>
      <c r="X53" s="289" t="n">
        <f aca="false">SUM(D53:W53)</f>
        <v>0</v>
      </c>
    </row>
    <row r="54" s="260" customFormat="true" ht="12" hidden="false" customHeight="false" outlineLevel="0" collapsed="false">
      <c r="C54" s="272" t="n">
        <v>10</v>
      </c>
      <c r="D54" s="274" t="n">
        <f aca="false">IF($AG26=1,$D$7*D26*$AD26,D26*$AD26)</f>
        <v>0</v>
      </c>
      <c r="E54" s="274" t="n">
        <f aca="false">IF($AG26=1,$D$7*E26*$AD26,E26*$AD26)</f>
        <v>0</v>
      </c>
      <c r="F54" s="274" t="n">
        <f aca="false">IF($AG26=1,$D$7*F26*$AD26,F26*$AD26)</f>
        <v>0</v>
      </c>
      <c r="G54" s="274" t="n">
        <f aca="false">IF($AG26=1,$D$7*G26*$AD26,G26*$AD26)</f>
        <v>0</v>
      </c>
      <c r="H54" s="274" t="n">
        <f aca="false">IF($AG26=1,$D$7*H26*$AD26,H26*$AD26)</f>
        <v>0</v>
      </c>
      <c r="I54" s="274" t="n">
        <f aca="false">IF($AG26=1,$D$7*I26*$AD26,I26*$AD26)</f>
        <v>0</v>
      </c>
      <c r="J54" s="274" t="n">
        <f aca="false">IF($AG26=1,$D$7*J26*$AD26,J26*$AD26)</f>
        <v>0</v>
      </c>
      <c r="K54" s="274" t="n">
        <f aca="false">IF($AG26=1,$D$7*K26*$AD26,K26*$AD26)</f>
        <v>0</v>
      </c>
      <c r="L54" s="274" t="n">
        <f aca="false">IF($AG26=1,$D$7*L26*$AD26,L26*$AD26)</f>
        <v>0</v>
      </c>
      <c r="M54" s="274" t="n">
        <f aca="false">IF($AG26=1,$D$7*M26*$AD26,M26*$AD26)</f>
        <v>0</v>
      </c>
      <c r="N54" s="274" t="n">
        <f aca="false">IF($AG26=1,$D$7*N26*$AD26,N26*$AD26)</f>
        <v>0</v>
      </c>
      <c r="O54" s="274" t="n">
        <f aca="false">IF($AG26=1,$D$7*O26*$AD26,O26*$AD26)</f>
        <v>0</v>
      </c>
      <c r="P54" s="274" t="n">
        <f aca="false">IF($AG26=1,$D$7*P26*$AD26,P26*$AD26)</f>
        <v>0</v>
      </c>
      <c r="Q54" s="274" t="n">
        <f aca="false">IF($AG26=1,$D$7*Q26*$AD26,Q26*$AD26)</f>
        <v>0</v>
      </c>
      <c r="R54" s="274" t="n">
        <f aca="false">IF($AG26=1,$D$7*R26*$AD26,R26*$AD26)</f>
        <v>0</v>
      </c>
      <c r="S54" s="274" t="n">
        <f aca="false">IF($AG26=1,$D$7*S26*$AD26,S26*$AD26)</f>
        <v>0</v>
      </c>
      <c r="T54" s="274" t="n">
        <f aca="false">IF($AG26=1,$D$7*T26*$AD26,T26*$AD26)</f>
        <v>0</v>
      </c>
      <c r="U54" s="274" t="n">
        <f aca="false">IF($AG26=1,$D$7*U26*$AD26,U26*$AD26)</f>
        <v>0</v>
      </c>
      <c r="V54" s="274" t="n">
        <f aca="false">IF($AG26=1,$D$7*V26*$AD26,V26*$AD26)</f>
        <v>0</v>
      </c>
      <c r="W54" s="274" t="n">
        <f aca="false">IF($AG26=1,$D$7*W26*$AD26,W26*$AD26)</f>
        <v>0</v>
      </c>
      <c r="X54" s="289" t="n">
        <f aca="false">SUM(D54:W54)</f>
        <v>0</v>
      </c>
    </row>
    <row r="55" s="260" customFormat="true" ht="12" hidden="false" customHeight="false" outlineLevel="0" collapsed="false">
      <c r="C55" s="272" t="n">
        <v>11</v>
      </c>
      <c r="D55" s="274" t="n">
        <f aca="false">IF($AG27=1,$D$7*D27*$AD27,D27*$AD27)</f>
        <v>0</v>
      </c>
      <c r="E55" s="274" t="n">
        <f aca="false">IF($AG27=1,$D$7*E27*$AD27,E27*$AD27)</f>
        <v>0</v>
      </c>
      <c r="F55" s="274" t="n">
        <f aca="false">IF($AG27=1,$D$7*F27*$AD27,F27*$AD27)</f>
        <v>0</v>
      </c>
      <c r="G55" s="274" t="n">
        <f aca="false">IF($AG27=1,$D$7*G27*$AD27,G27*$AD27)</f>
        <v>0</v>
      </c>
      <c r="H55" s="274" t="n">
        <f aca="false">IF($AG27=1,$D$7*H27*$AD27,H27*$AD27)</f>
        <v>0</v>
      </c>
      <c r="I55" s="274" t="n">
        <f aca="false">IF($AG27=1,$D$7*I27*$AD27,I27*$AD27)</f>
        <v>0</v>
      </c>
      <c r="J55" s="274" t="n">
        <f aca="false">IF($AG27=1,$D$7*J27*$AD27,J27*$AD27)</f>
        <v>0</v>
      </c>
      <c r="K55" s="274" t="n">
        <f aca="false">IF($AG27=1,$D$7*K27*$AD27,K27*$AD27)</f>
        <v>0</v>
      </c>
      <c r="L55" s="274" t="n">
        <f aca="false">IF($AG27=1,$D$7*L27*$AD27,L27*$AD27)</f>
        <v>0</v>
      </c>
      <c r="M55" s="274" t="n">
        <f aca="false">IF($AG27=1,$D$7*M27*$AD27,M27*$AD27)</f>
        <v>0</v>
      </c>
      <c r="N55" s="274" t="n">
        <f aca="false">IF($AG27=1,$D$7*N27*$AD27,N27*$AD27)</f>
        <v>0</v>
      </c>
      <c r="O55" s="274" t="n">
        <f aca="false">IF($AG27=1,$D$7*O27*$AD27,O27*$AD27)</f>
        <v>0</v>
      </c>
      <c r="P55" s="274" t="n">
        <f aca="false">IF($AG27=1,$D$7*P27*$AD27,P27*$AD27)</f>
        <v>0</v>
      </c>
      <c r="Q55" s="274" t="n">
        <f aca="false">IF($AG27=1,$D$7*Q27*$AD27,Q27*$AD27)</f>
        <v>0</v>
      </c>
      <c r="R55" s="274" t="n">
        <f aca="false">IF($AG27=1,$D$7*R27*$AD27,R27*$AD27)</f>
        <v>0</v>
      </c>
      <c r="S55" s="274" t="n">
        <f aca="false">IF($AG27=1,$D$7*S27*$AD27,S27*$AD27)</f>
        <v>0</v>
      </c>
      <c r="T55" s="274" t="n">
        <f aca="false">IF($AG27=1,$D$7*T27*$AD27,T27*$AD27)</f>
        <v>0</v>
      </c>
      <c r="U55" s="274" t="n">
        <f aca="false">IF($AG27=1,$D$7*U27*$AD27,U27*$AD27)</f>
        <v>0</v>
      </c>
      <c r="V55" s="274" t="n">
        <f aca="false">IF($AG27=1,$D$7*V27*$AD27,V27*$AD27)</f>
        <v>0</v>
      </c>
      <c r="W55" s="274" t="n">
        <f aca="false">IF($AG27=1,$D$7*W27*$AD27,W27*$AD27)</f>
        <v>0</v>
      </c>
      <c r="X55" s="289" t="n">
        <f aca="false">SUM(D55:W55)</f>
        <v>0</v>
      </c>
    </row>
    <row r="56" s="260" customFormat="true" ht="12" hidden="false" customHeight="false" outlineLevel="0" collapsed="false">
      <c r="C56" s="272" t="n">
        <v>12</v>
      </c>
      <c r="D56" s="274" t="n">
        <f aca="false">IF($AG28=1,$D$7*D28*$AD28,D28*$AD28)</f>
        <v>0</v>
      </c>
      <c r="E56" s="274" t="n">
        <f aca="false">IF($AG28=1,$D$7*E28*$AD28,E28*$AD28)</f>
        <v>0</v>
      </c>
      <c r="F56" s="274" t="n">
        <f aca="false">IF($AG28=1,$D$7*F28*$AD28,F28*$AD28)</f>
        <v>0</v>
      </c>
      <c r="G56" s="274" t="n">
        <f aca="false">IF($AG28=1,$D$7*G28*$AD28,G28*$AD28)</f>
        <v>0</v>
      </c>
      <c r="H56" s="274" t="n">
        <f aca="false">IF($AG28=1,$D$7*H28*$AD28,H28*$AD28)</f>
        <v>0</v>
      </c>
      <c r="I56" s="274" t="n">
        <f aca="false">IF($AG28=1,$D$7*I28*$AD28,I28*$AD28)</f>
        <v>0</v>
      </c>
      <c r="J56" s="274" t="n">
        <f aca="false">IF($AG28=1,$D$7*J28*$AD28,J28*$AD28)</f>
        <v>0</v>
      </c>
      <c r="K56" s="274" t="n">
        <f aca="false">IF($AG28=1,$D$7*K28*$AD28,K28*$AD28)</f>
        <v>0</v>
      </c>
      <c r="L56" s="274" t="n">
        <f aca="false">IF($AG28=1,$D$7*L28*$AD28,L28*$AD28)</f>
        <v>0</v>
      </c>
      <c r="M56" s="274" t="n">
        <f aca="false">IF($AG28=1,$D$7*M28*$AD28,M28*$AD28)</f>
        <v>0</v>
      </c>
      <c r="N56" s="274" t="n">
        <f aca="false">IF($AG28=1,$D$7*N28*$AD28,N28*$AD28)</f>
        <v>0</v>
      </c>
      <c r="O56" s="274" t="n">
        <f aca="false">IF($AG28=1,$D$7*O28*$AD28,O28*$AD28)</f>
        <v>0</v>
      </c>
      <c r="P56" s="274" t="n">
        <f aca="false">IF($AG28=1,$D$7*P28*$AD28,P28*$AD28)</f>
        <v>0</v>
      </c>
      <c r="Q56" s="274" t="n">
        <f aca="false">IF($AG28=1,$D$7*Q28*$AD28,Q28*$AD28)</f>
        <v>0</v>
      </c>
      <c r="R56" s="274" t="n">
        <f aca="false">IF($AG28=1,$D$7*R28*$AD28,R28*$AD28)</f>
        <v>0</v>
      </c>
      <c r="S56" s="274" t="n">
        <f aca="false">IF($AG28=1,$D$7*S28*$AD28,S28*$AD28)</f>
        <v>0</v>
      </c>
      <c r="T56" s="274" t="n">
        <f aca="false">IF($AG28=1,$D$7*T28*$AD28,T28*$AD28)</f>
        <v>0</v>
      </c>
      <c r="U56" s="274" t="n">
        <f aca="false">IF($AG28=1,$D$7*U28*$AD28,U28*$AD28)</f>
        <v>0</v>
      </c>
      <c r="V56" s="274" t="n">
        <f aca="false">IF($AG28=1,$D$7*V28*$AD28,V28*$AD28)</f>
        <v>0</v>
      </c>
      <c r="W56" s="274" t="n">
        <f aca="false">IF($AG28=1,$D$7*W28*$AD28,W28*$AD28)</f>
        <v>0</v>
      </c>
      <c r="X56" s="289" t="n">
        <f aca="false">SUM(D56:W56)</f>
        <v>0</v>
      </c>
    </row>
    <row r="57" s="260" customFormat="true" ht="12" hidden="false" customHeight="false" outlineLevel="0" collapsed="false">
      <c r="C57" s="272" t="n">
        <v>13</v>
      </c>
      <c r="D57" s="274" t="n">
        <f aca="false">IF($AG29=1,$D$7*D29*$AD29,D29*$AD29)</f>
        <v>0</v>
      </c>
      <c r="E57" s="274" t="n">
        <f aca="false">IF($AG29=1,$D$7*E29*$AD29,E29*$AD29)</f>
        <v>0</v>
      </c>
      <c r="F57" s="274" t="n">
        <f aca="false">IF($AG29=1,$D$7*F29*$AD29,F29*$AD29)</f>
        <v>0</v>
      </c>
      <c r="G57" s="274" t="n">
        <f aca="false">IF($AG29=1,$D$7*G29*$AD29,G29*$AD29)</f>
        <v>0</v>
      </c>
      <c r="H57" s="274" t="n">
        <f aca="false">IF($AG29=1,$D$7*H29*$AD29,H29*$AD29)</f>
        <v>0</v>
      </c>
      <c r="I57" s="274" t="n">
        <f aca="false">IF($AG29=1,$D$7*I29*$AD29,I29*$AD29)</f>
        <v>0</v>
      </c>
      <c r="J57" s="274" t="n">
        <f aca="false">IF($AG29=1,$D$7*J29*$AD29,J29*$AD29)</f>
        <v>0</v>
      </c>
      <c r="K57" s="274" t="n">
        <f aca="false">IF($AG29=1,$D$7*K29*$AD29,K29*$AD29)</f>
        <v>0</v>
      </c>
      <c r="L57" s="274" t="n">
        <f aca="false">IF($AG29=1,$D$7*L29*$AD29,L29*$AD29)</f>
        <v>0</v>
      </c>
      <c r="M57" s="274" t="n">
        <f aca="false">IF($AG29=1,$D$7*M29*$AD29,M29*$AD29)</f>
        <v>0</v>
      </c>
      <c r="N57" s="274" t="n">
        <f aca="false">IF($AG29=1,$D$7*N29*$AD29,N29*$AD29)</f>
        <v>0</v>
      </c>
      <c r="O57" s="274" t="n">
        <f aca="false">IF($AG29=1,$D$7*O29*$AD29,O29*$AD29)</f>
        <v>0</v>
      </c>
      <c r="P57" s="274" t="n">
        <f aca="false">IF($AG29=1,$D$7*P29*$AD29,P29*$AD29)</f>
        <v>0</v>
      </c>
      <c r="Q57" s="274" t="n">
        <f aca="false">IF($AG29=1,$D$7*Q29*$AD29,Q29*$AD29)</f>
        <v>0</v>
      </c>
      <c r="R57" s="274" t="n">
        <f aca="false">IF($AG29=1,$D$7*R29*$AD29,R29*$AD29)</f>
        <v>0</v>
      </c>
      <c r="S57" s="274" t="n">
        <f aca="false">IF($AG29=1,$D$7*S29*$AD29,S29*$AD29)</f>
        <v>0</v>
      </c>
      <c r="T57" s="274" t="n">
        <f aca="false">IF($AG29=1,$D$7*T29*$AD29,T29*$AD29)</f>
        <v>0</v>
      </c>
      <c r="U57" s="274" t="n">
        <f aca="false">IF($AG29=1,$D$7*U29*$AD29,U29*$AD29)</f>
        <v>0</v>
      </c>
      <c r="V57" s="274" t="n">
        <f aca="false">IF($AG29=1,$D$7*V29*$AD29,V29*$AD29)</f>
        <v>0</v>
      </c>
      <c r="W57" s="274" t="n">
        <f aca="false">IF($AG29=1,$D$7*W29*$AD29,W29*$AD29)</f>
        <v>0</v>
      </c>
      <c r="X57" s="289" t="n">
        <f aca="false">SUM(D57:W57)</f>
        <v>0</v>
      </c>
    </row>
    <row r="58" s="260" customFormat="true" ht="12" hidden="false" customHeight="false" outlineLevel="0" collapsed="false">
      <c r="C58" s="272" t="n">
        <v>14</v>
      </c>
      <c r="D58" s="274" t="n">
        <f aca="false">IF($AG30=1,$D$7*D30*$AD30,D30*$AD30)</f>
        <v>0</v>
      </c>
      <c r="E58" s="274" t="n">
        <f aca="false">IF($AG30=1,$D$7*E30*$AD30,E30*$AD30)</f>
        <v>0</v>
      </c>
      <c r="F58" s="274" t="n">
        <f aca="false">IF($AG30=1,$D$7*F30*$AD30,F30*$AD30)</f>
        <v>0</v>
      </c>
      <c r="G58" s="274" t="n">
        <f aca="false">IF($AG30=1,$D$7*G30*$AD30,G30*$AD30)</f>
        <v>0</v>
      </c>
      <c r="H58" s="274" t="n">
        <f aca="false">IF($AG30=1,$D$7*H30*$AD30,H30*$AD30)</f>
        <v>0</v>
      </c>
      <c r="I58" s="274" t="n">
        <f aca="false">IF($AG30=1,$D$7*I30*$AD30,I30*$AD30)</f>
        <v>0</v>
      </c>
      <c r="J58" s="274" t="n">
        <f aca="false">IF($AG30=1,$D$7*J30*$AD30,J30*$AD30)</f>
        <v>0</v>
      </c>
      <c r="K58" s="274" t="n">
        <f aca="false">IF($AG30=1,$D$7*K30*$AD30,K30*$AD30)</f>
        <v>0</v>
      </c>
      <c r="L58" s="274" t="n">
        <f aca="false">IF($AG30=1,$D$7*L30*$AD30,L30*$AD30)</f>
        <v>0</v>
      </c>
      <c r="M58" s="274" t="n">
        <f aca="false">IF($AG30=1,$D$7*M30*$AD30,M30*$AD30)</f>
        <v>0</v>
      </c>
      <c r="N58" s="274" t="n">
        <f aca="false">IF($AG30=1,$D$7*N30*$AD30,N30*$AD30)</f>
        <v>0</v>
      </c>
      <c r="O58" s="274" t="n">
        <f aca="false">IF($AG30=1,$D$7*O30*$AD30,O30*$AD30)</f>
        <v>0</v>
      </c>
      <c r="P58" s="274" t="n">
        <f aca="false">IF($AG30=1,$D$7*P30*$AD30,P30*$AD30)</f>
        <v>0</v>
      </c>
      <c r="Q58" s="274" t="n">
        <f aca="false">IF($AG30=1,$D$7*Q30*$AD30,Q30*$AD30)</f>
        <v>0</v>
      </c>
      <c r="R58" s="274" t="n">
        <f aca="false">IF($AG30=1,$D$7*R30*$AD30,R30*$AD30)</f>
        <v>0</v>
      </c>
      <c r="S58" s="274" t="n">
        <f aca="false">IF($AG30=1,$D$7*S30*$AD30,S30*$AD30)</f>
        <v>0</v>
      </c>
      <c r="T58" s="274" t="n">
        <f aca="false">IF($AG30=1,$D$7*T30*$AD30,T30*$AD30)</f>
        <v>0</v>
      </c>
      <c r="U58" s="274" t="n">
        <f aca="false">IF($AG30=1,$D$7*U30*$AD30,U30*$AD30)</f>
        <v>0</v>
      </c>
      <c r="V58" s="274" t="n">
        <f aca="false">IF($AG30=1,$D$7*V30*$AD30,V30*$AD30)</f>
        <v>0</v>
      </c>
      <c r="W58" s="274" t="n">
        <f aca="false">IF($AG30=1,$D$7*W30*$AD30,W30*$AD30)</f>
        <v>0</v>
      </c>
      <c r="X58" s="289" t="n">
        <f aca="false">SUM(D58:W58)</f>
        <v>0</v>
      </c>
    </row>
    <row r="59" s="260" customFormat="true" ht="12" hidden="false" customHeight="false" outlineLevel="0" collapsed="false">
      <c r="C59" s="272" t="n">
        <v>15</v>
      </c>
      <c r="D59" s="274" t="n">
        <f aca="false">IF($AG31=1,$D$7*D31*$AD31,D31*$AD31)</f>
        <v>0</v>
      </c>
      <c r="E59" s="274" t="n">
        <f aca="false">IF($AG31=1,$D$7*E31*$AD31,E31*$AD31)</f>
        <v>0</v>
      </c>
      <c r="F59" s="274" t="n">
        <f aca="false">IF($AG31=1,$D$7*F31*$AD31,F31*$AD31)</f>
        <v>0</v>
      </c>
      <c r="G59" s="274" t="n">
        <f aca="false">IF($AG31=1,$D$7*G31*$AD31,G31*$AD31)</f>
        <v>0</v>
      </c>
      <c r="H59" s="274" t="n">
        <f aca="false">IF($AG31=1,$D$7*H31*$AD31,H31*$AD31)</f>
        <v>0</v>
      </c>
      <c r="I59" s="274" t="n">
        <f aca="false">IF($AG31=1,$D$7*I31*$AD31,I31*$AD31)</f>
        <v>0</v>
      </c>
      <c r="J59" s="274" t="n">
        <f aca="false">IF($AG31=1,$D$7*J31*$AD31,J31*$AD31)</f>
        <v>0</v>
      </c>
      <c r="K59" s="274" t="n">
        <f aca="false">IF($AG31=1,$D$7*K31*$AD31,K31*$AD31)</f>
        <v>0</v>
      </c>
      <c r="L59" s="274" t="n">
        <f aca="false">IF($AG31=1,$D$7*L31*$AD31,L31*$AD31)</f>
        <v>0</v>
      </c>
      <c r="M59" s="274" t="n">
        <f aca="false">IF($AG31=1,$D$7*M31*$AD31,M31*$AD31)</f>
        <v>0</v>
      </c>
      <c r="N59" s="274" t="n">
        <f aca="false">IF($AG31=1,$D$7*N31*$AD31,N31*$AD31)</f>
        <v>0</v>
      </c>
      <c r="O59" s="274" t="n">
        <f aca="false">IF($AG31=1,$D$7*O31*$AD31,O31*$AD31)</f>
        <v>0</v>
      </c>
      <c r="P59" s="274" t="n">
        <f aca="false">IF($AG31=1,$D$7*P31*$AD31,P31*$AD31)</f>
        <v>0</v>
      </c>
      <c r="Q59" s="274" t="n">
        <f aca="false">IF($AG31=1,$D$7*Q31*$AD31,Q31*$AD31)</f>
        <v>0</v>
      </c>
      <c r="R59" s="274" t="n">
        <f aca="false">IF($AG31=1,$D$7*R31*$AD31,R31*$AD31)</f>
        <v>0</v>
      </c>
      <c r="S59" s="274" t="n">
        <f aca="false">IF($AG31=1,$D$7*S31*$AD31,S31*$AD31)</f>
        <v>0</v>
      </c>
      <c r="T59" s="274" t="n">
        <f aca="false">IF($AG31=1,$D$7*T31*$AD31,T31*$AD31)</f>
        <v>0</v>
      </c>
      <c r="U59" s="274" t="n">
        <f aca="false">IF($AG31=1,$D$7*U31*$AD31,U31*$AD31)</f>
        <v>0</v>
      </c>
      <c r="V59" s="274" t="n">
        <f aca="false">IF($AG31=1,$D$7*V31*$AD31,V31*$AD31)</f>
        <v>0</v>
      </c>
      <c r="W59" s="274" t="n">
        <f aca="false">IF($AG31=1,$D$7*W31*$AD31,W31*$AD31)</f>
        <v>0</v>
      </c>
      <c r="X59" s="289" t="n">
        <f aca="false">SUM(D59:W59)</f>
        <v>0</v>
      </c>
    </row>
    <row r="60" s="260" customFormat="true" ht="12" hidden="false" customHeight="false" outlineLevel="0" collapsed="false">
      <c r="C60" s="274" t="s">
        <v>31</v>
      </c>
      <c r="D60" s="274" t="n">
        <f aca="false">SUM(D45:D59)</f>
        <v>0</v>
      </c>
      <c r="E60" s="274" t="n">
        <f aca="false">SUM(E45:E59)</f>
        <v>0</v>
      </c>
      <c r="F60" s="274" t="n">
        <f aca="false">SUM(F45:F59)</f>
        <v>0</v>
      </c>
      <c r="G60" s="274" t="n">
        <f aca="false">SUM(G45:G59)</f>
        <v>0</v>
      </c>
      <c r="H60" s="274" t="n">
        <f aca="false">SUM(H45:H59)</f>
        <v>0</v>
      </c>
      <c r="I60" s="274" t="n">
        <f aca="false">SUM(I45:I59)</f>
        <v>0</v>
      </c>
      <c r="J60" s="274" t="n">
        <f aca="false">SUM(J45:J59)</f>
        <v>0</v>
      </c>
      <c r="K60" s="274" t="n">
        <f aca="false">SUM(K45:K59)</f>
        <v>0</v>
      </c>
      <c r="L60" s="274" t="n">
        <f aca="false">SUM(L45:L59)</f>
        <v>0</v>
      </c>
      <c r="M60" s="274" t="n">
        <f aca="false">SUM(M45:M59)</f>
        <v>0</v>
      </c>
      <c r="N60" s="274" t="n">
        <f aca="false">SUM(N45:N59)</f>
        <v>0</v>
      </c>
      <c r="O60" s="274" t="n">
        <f aca="false">SUM(O45:O59)</f>
        <v>0</v>
      </c>
      <c r="P60" s="274" t="n">
        <f aca="false">SUM(P45:P59)</f>
        <v>0</v>
      </c>
      <c r="Q60" s="274" t="n">
        <f aca="false">SUM(Q45:Q59)</f>
        <v>0</v>
      </c>
      <c r="R60" s="274" t="n">
        <f aca="false">SUM(R45:R59)</f>
        <v>0</v>
      </c>
      <c r="S60" s="274" t="n">
        <f aca="false">SUM(S45:S59)</f>
        <v>0</v>
      </c>
      <c r="T60" s="274" t="n">
        <f aca="false">SUM(T45:T59)</f>
        <v>0</v>
      </c>
      <c r="U60" s="274" t="n">
        <f aca="false">SUM(U45:U59)</f>
        <v>0</v>
      </c>
      <c r="V60" s="274" t="n">
        <f aca="false">SUM(V45:V59)</f>
        <v>0</v>
      </c>
      <c r="W60" s="274" t="n">
        <f aca="false">SUM(W45:W59)</f>
        <v>0</v>
      </c>
      <c r="X60" s="289" t="n">
        <f aca="false">SUM(D60:W60)</f>
        <v>0</v>
      </c>
      <c r="Z60" s="264"/>
    </row>
    <row r="61" s="260" customFormat="true" ht="12" hidden="false" customHeight="false" outlineLevel="0" collapsed="false">
      <c r="C61" s="286" t="s">
        <v>330</v>
      </c>
      <c r="D61" s="264"/>
      <c r="E61" s="264"/>
      <c r="F61" s="264"/>
      <c r="G61" s="264"/>
      <c r="H61" s="575"/>
      <c r="I61" s="264"/>
      <c r="X61" s="576" t="s">
        <v>31</v>
      </c>
      <c r="Y61" s="577"/>
    </row>
    <row r="62" s="260" customFormat="true" ht="12" hidden="false" customHeight="false" outlineLevel="0" collapsed="false">
      <c r="B62" s="260" t="s">
        <v>149</v>
      </c>
      <c r="C62" s="272" t="n">
        <v>1</v>
      </c>
      <c r="D62" s="274" t="n">
        <f aca="false">IF(SUM($D17:$W17)=1,D17*$X45,0)</f>
        <v>0</v>
      </c>
      <c r="E62" s="274" t="n">
        <f aca="false">IF(SUM($D17:$W17)=1,E17*$X45,0)</f>
        <v>0</v>
      </c>
      <c r="F62" s="274" t="n">
        <f aca="false">IF(SUM($D17:$W17)=1,F17*$X45,0)</f>
        <v>0</v>
      </c>
      <c r="G62" s="274" t="n">
        <f aca="false">IF(SUM($D17:$W17)=1,G17*$X45,0)</f>
        <v>0</v>
      </c>
      <c r="H62" s="274" t="n">
        <f aca="false">IF(SUM($D17:$W17)=1,H17*$X45,0)</f>
        <v>0</v>
      </c>
      <c r="I62" s="274" t="n">
        <f aca="false">IF(SUM($D17:$W17)=1,I17*$X45,0)</f>
        <v>0</v>
      </c>
      <c r="J62" s="274" t="n">
        <f aca="false">IF(SUM($D17:$W17)=1,J17*$X45,0)</f>
        <v>0</v>
      </c>
      <c r="K62" s="274" t="n">
        <f aca="false">IF(SUM($D17:$W17)=1,K17*$X45,0)</f>
        <v>0</v>
      </c>
      <c r="L62" s="274" t="n">
        <f aca="false">IF(SUM($D17:$W17)=1,L17*$X45,0)</f>
        <v>0</v>
      </c>
      <c r="M62" s="274" t="n">
        <f aca="false">IF(SUM($D17:$W17)=1,M17*$X45,0)</f>
        <v>0</v>
      </c>
      <c r="N62" s="274" t="n">
        <f aca="false">IF(SUM($D17:$W17)=1,N17*$X45,0)</f>
        <v>0</v>
      </c>
      <c r="O62" s="274" t="n">
        <f aca="false">IF(SUM($D17:$W17)=1,O17*$X45,0)</f>
        <v>0</v>
      </c>
      <c r="P62" s="274" t="n">
        <f aca="false">IF(SUM($D17:$W17)=1,P17*$X45,0)</f>
        <v>0</v>
      </c>
      <c r="Q62" s="274" t="n">
        <f aca="false">IF(SUM($D17:$W17)=1,Q17*$X45,0)</f>
        <v>0</v>
      </c>
      <c r="R62" s="274" t="n">
        <f aca="false">IF(SUM($D17:$W17)=1,R17*$X45,0)</f>
        <v>0</v>
      </c>
      <c r="S62" s="274" t="n">
        <f aca="false">IF(SUM($D17:$W17)=1,S17*$X45,0)</f>
        <v>0</v>
      </c>
      <c r="T62" s="274" t="n">
        <f aca="false">IF(SUM($D17:$W17)=1,T17*$X45,0)</f>
        <v>0</v>
      </c>
      <c r="U62" s="274" t="n">
        <f aca="false">IF(SUM($D17:$W17)=1,U17*$X45,0)</f>
        <v>0</v>
      </c>
      <c r="V62" s="274" t="n">
        <f aca="false">IF(SUM($D17:$W17)=1,V17*$X45,0)</f>
        <v>0</v>
      </c>
      <c r="W62" s="274" t="n">
        <f aca="false">IF(SUM($D17:$W17)=1,W17*$X45,0)</f>
        <v>0</v>
      </c>
      <c r="X62" s="289" t="n">
        <f aca="false">SUM(D62:W62)</f>
        <v>0</v>
      </c>
      <c r="Y62" s="578"/>
    </row>
    <row r="63" s="260" customFormat="true" ht="12" hidden="false" customHeight="false" outlineLevel="0" collapsed="false">
      <c r="C63" s="272" t="n">
        <v>2</v>
      </c>
      <c r="D63" s="274" t="n">
        <f aca="false">IF(SUM($D18:$W18)=1,D18*$X46,0)</f>
        <v>0</v>
      </c>
      <c r="E63" s="274" t="n">
        <f aca="false">IF(SUM($D18:$W18)=1,E18*$X46,0)</f>
        <v>0</v>
      </c>
      <c r="F63" s="274" t="n">
        <f aca="false">IF(SUM($D18:$W18)=1,F18*$X46,0)</f>
        <v>0</v>
      </c>
      <c r="G63" s="274" t="n">
        <f aca="false">IF(SUM($D18:$W18)=1,G18*$X46,0)</f>
        <v>0</v>
      </c>
      <c r="H63" s="274" t="n">
        <f aca="false">IF(SUM($D18:$W18)=1,H18*$X46,0)</f>
        <v>0</v>
      </c>
      <c r="I63" s="274" t="n">
        <f aca="false">IF(SUM($D18:$W18)=1,I18*$X46,0)</f>
        <v>0</v>
      </c>
      <c r="J63" s="274" t="n">
        <f aca="false">IF(SUM($D18:$W18)=1,J18*$X46,0)</f>
        <v>0</v>
      </c>
      <c r="K63" s="274" t="n">
        <f aca="false">IF(SUM($D18:$W18)=1,K18*$X46,0)</f>
        <v>0</v>
      </c>
      <c r="L63" s="274" t="n">
        <f aca="false">IF(SUM($D18:$W18)=1,L18*$X46,0)</f>
        <v>0</v>
      </c>
      <c r="M63" s="274" t="n">
        <f aca="false">IF(SUM($D18:$W18)=1,M18*$X46,0)</f>
        <v>0</v>
      </c>
      <c r="N63" s="274" t="n">
        <f aca="false">IF(SUM($D18:$W18)=1,N18*$X46,0)</f>
        <v>0</v>
      </c>
      <c r="O63" s="274" t="n">
        <f aca="false">IF(SUM($D18:$W18)=1,O18*$X46,0)</f>
        <v>0</v>
      </c>
      <c r="P63" s="274" t="n">
        <f aca="false">IF(SUM($D18:$W18)=1,P18*$X46,0)</f>
        <v>0</v>
      </c>
      <c r="Q63" s="274" t="n">
        <f aca="false">IF(SUM($D18:$W18)=1,Q18*$X46,0)</f>
        <v>0</v>
      </c>
      <c r="R63" s="274" t="n">
        <f aca="false">IF(SUM($D18:$W18)=1,R18*$X46,0)</f>
        <v>0</v>
      </c>
      <c r="S63" s="274" t="n">
        <f aca="false">IF(SUM($D18:$W18)=1,S18*$X46,0)</f>
        <v>0</v>
      </c>
      <c r="T63" s="274" t="n">
        <f aca="false">IF(SUM($D18:$W18)=1,T18*$X46,0)</f>
        <v>0</v>
      </c>
      <c r="U63" s="274" t="n">
        <f aca="false">IF(SUM($D18:$W18)=1,U18*$X46,0)</f>
        <v>0</v>
      </c>
      <c r="V63" s="274" t="n">
        <f aca="false">IF(SUM($D18:$W18)=1,V18*$X46,0)</f>
        <v>0</v>
      </c>
      <c r="W63" s="274" t="n">
        <f aca="false">IF(SUM($D18:$W18)=1,W18*$X46,0)</f>
        <v>0</v>
      </c>
      <c r="X63" s="289" t="n">
        <f aca="false">SUM(D63:W63)</f>
        <v>0</v>
      </c>
      <c r="Y63" s="578"/>
    </row>
    <row r="64" s="260" customFormat="true" ht="12" hidden="false" customHeight="false" outlineLevel="0" collapsed="false">
      <c r="C64" s="272" t="n">
        <v>3</v>
      </c>
      <c r="D64" s="274" t="n">
        <f aca="false">IF(SUM($D19:$W19)=1,D19*$X47,0)</f>
        <v>0</v>
      </c>
      <c r="E64" s="274" t="n">
        <f aca="false">IF(SUM($D19:$W19)=1,E19*$X47,0)</f>
        <v>0</v>
      </c>
      <c r="F64" s="274" t="n">
        <f aca="false">IF(SUM($D19:$W19)=1,F19*$X47,0)</f>
        <v>0</v>
      </c>
      <c r="G64" s="274" t="n">
        <f aca="false">IF(SUM($D19:$W19)=1,G19*$X47,0)</f>
        <v>0</v>
      </c>
      <c r="H64" s="274" t="n">
        <f aca="false">IF(SUM($D19:$W19)=1,H19*$X47,0)</f>
        <v>0</v>
      </c>
      <c r="I64" s="274" t="n">
        <f aca="false">IF(SUM($D19:$W19)=1,I19*$X47,0)</f>
        <v>0</v>
      </c>
      <c r="J64" s="274" t="n">
        <f aca="false">IF(SUM($D19:$W19)=1,J19*$X47,0)</f>
        <v>0</v>
      </c>
      <c r="K64" s="274" t="n">
        <f aca="false">IF(SUM($D19:$W19)=1,K19*$X47,0)</f>
        <v>0</v>
      </c>
      <c r="L64" s="274" t="n">
        <f aca="false">IF(SUM($D19:$W19)=1,L19*$X47,0)</f>
        <v>0</v>
      </c>
      <c r="M64" s="274" t="n">
        <f aca="false">IF(SUM($D19:$W19)=1,M19*$X47,0)</f>
        <v>0</v>
      </c>
      <c r="N64" s="274" t="n">
        <f aca="false">IF(SUM($D19:$W19)=1,N19*$X47,0)</f>
        <v>0</v>
      </c>
      <c r="O64" s="274" t="n">
        <f aca="false">IF(SUM($D19:$W19)=1,O19*$X47,0)</f>
        <v>0</v>
      </c>
      <c r="P64" s="274" t="n">
        <f aca="false">IF(SUM($D19:$W19)=1,P19*$X47,0)</f>
        <v>0</v>
      </c>
      <c r="Q64" s="274" t="n">
        <f aca="false">IF(SUM($D19:$W19)=1,Q19*$X47,0)</f>
        <v>0</v>
      </c>
      <c r="R64" s="274" t="n">
        <f aca="false">IF(SUM($D19:$W19)=1,R19*$X47,0)</f>
        <v>0</v>
      </c>
      <c r="S64" s="274" t="n">
        <f aca="false">IF(SUM($D19:$W19)=1,S19*$X47,0)</f>
        <v>0</v>
      </c>
      <c r="T64" s="274" t="n">
        <f aca="false">IF(SUM($D19:$W19)=1,T19*$X47,0)</f>
        <v>0</v>
      </c>
      <c r="U64" s="274" t="n">
        <f aca="false">IF(SUM($D19:$W19)=1,U19*$X47,0)</f>
        <v>0</v>
      </c>
      <c r="V64" s="274" t="n">
        <f aca="false">IF(SUM($D19:$W19)=1,V19*$X47,0)</f>
        <v>0</v>
      </c>
      <c r="W64" s="274" t="n">
        <f aca="false">IF(SUM($D19:$W19)=1,W19*$X47,0)</f>
        <v>0</v>
      </c>
      <c r="X64" s="289" t="n">
        <f aca="false">SUM(D64:W64)</f>
        <v>0</v>
      </c>
      <c r="Y64" s="578"/>
    </row>
    <row r="65" s="260" customFormat="true" ht="12" hidden="false" customHeight="false" outlineLevel="0" collapsed="false">
      <c r="C65" s="272" t="n">
        <v>4</v>
      </c>
      <c r="D65" s="274" t="n">
        <f aca="false">IF(SUM($D20:$W20)=1,D20*$X48,0)</f>
        <v>0</v>
      </c>
      <c r="E65" s="274" t="n">
        <f aca="false">IF(SUM($D20:$W20)=1,E20*$X48,0)</f>
        <v>0</v>
      </c>
      <c r="F65" s="274" t="n">
        <f aca="false">IF(SUM($D20:$W20)=1,F20*$X48,0)</f>
        <v>0</v>
      </c>
      <c r="G65" s="274" t="n">
        <f aca="false">IF(SUM($D20:$W20)=1,G20*$X48,0)</f>
        <v>0</v>
      </c>
      <c r="H65" s="274" t="n">
        <f aca="false">IF(SUM($D20:$W20)=1,H20*$X48,0)</f>
        <v>0</v>
      </c>
      <c r="I65" s="274" t="n">
        <f aca="false">IF(SUM($D20:$W20)=1,I20*$X48,0)</f>
        <v>0</v>
      </c>
      <c r="J65" s="274" t="n">
        <f aca="false">IF(SUM($D20:$W20)=1,J20*$X48,0)</f>
        <v>0</v>
      </c>
      <c r="K65" s="274" t="n">
        <f aca="false">IF(SUM($D20:$W20)=1,K20*$X48,0)</f>
        <v>0</v>
      </c>
      <c r="L65" s="274" t="n">
        <f aca="false">IF(SUM($D20:$W20)=1,L20*$X48,0)</f>
        <v>0</v>
      </c>
      <c r="M65" s="274" t="n">
        <f aca="false">IF(SUM($D20:$W20)=1,M20*$X48,0)</f>
        <v>0</v>
      </c>
      <c r="N65" s="274" t="n">
        <f aca="false">IF(SUM($D20:$W20)=1,N20*$X48,0)</f>
        <v>0</v>
      </c>
      <c r="O65" s="274" t="n">
        <f aca="false">IF(SUM($D20:$W20)=1,O20*$X48,0)</f>
        <v>0</v>
      </c>
      <c r="P65" s="274" t="n">
        <f aca="false">IF(SUM($D20:$W20)=1,P20*$X48,0)</f>
        <v>0</v>
      </c>
      <c r="Q65" s="274" t="n">
        <f aca="false">IF(SUM($D20:$W20)=1,Q20*$X48,0)</f>
        <v>0</v>
      </c>
      <c r="R65" s="274" t="n">
        <f aca="false">IF(SUM($D20:$W20)=1,R20*$X48,0)</f>
        <v>0</v>
      </c>
      <c r="S65" s="274" t="n">
        <f aca="false">IF(SUM($D20:$W20)=1,S20*$X48,0)</f>
        <v>0</v>
      </c>
      <c r="T65" s="274" t="n">
        <f aca="false">IF(SUM($D20:$W20)=1,T20*$X48,0)</f>
        <v>0</v>
      </c>
      <c r="U65" s="274" t="n">
        <f aca="false">IF(SUM($D20:$W20)=1,U20*$X48,0)</f>
        <v>0</v>
      </c>
      <c r="V65" s="274" t="n">
        <f aca="false">IF(SUM($D20:$W20)=1,V20*$X48,0)</f>
        <v>0</v>
      </c>
      <c r="W65" s="274" t="n">
        <f aca="false">IF(SUM($D20:$W20)=1,W20*$X48,0)</f>
        <v>0</v>
      </c>
      <c r="X65" s="289" t="n">
        <f aca="false">SUM(D65:W65)</f>
        <v>0</v>
      </c>
      <c r="Y65" s="578"/>
    </row>
    <row r="66" s="260" customFormat="true" ht="12" hidden="false" customHeight="false" outlineLevel="0" collapsed="false">
      <c r="C66" s="272" t="n">
        <v>5</v>
      </c>
      <c r="D66" s="274" t="n">
        <f aca="false">IF(SUM($D21:$W21)=1,D21*$X49,0)</f>
        <v>0</v>
      </c>
      <c r="E66" s="274" t="n">
        <f aca="false">IF(SUM($D21:$W21)=1,E21*$X49,0)</f>
        <v>0</v>
      </c>
      <c r="F66" s="274" t="n">
        <f aca="false">IF(SUM($D21:$W21)=1,F21*$X49,0)</f>
        <v>0</v>
      </c>
      <c r="G66" s="274" t="n">
        <f aca="false">IF(SUM($D21:$W21)=1,G21*$X49,0)</f>
        <v>0</v>
      </c>
      <c r="H66" s="274" t="n">
        <f aca="false">IF(SUM($D21:$W21)=1,H21*$X49,0)</f>
        <v>0</v>
      </c>
      <c r="I66" s="274" t="n">
        <f aca="false">IF(SUM($D21:$W21)=1,I21*$X49,0)</f>
        <v>0</v>
      </c>
      <c r="J66" s="274" t="n">
        <f aca="false">IF(SUM($D21:$W21)=1,J21*$X49,0)</f>
        <v>0</v>
      </c>
      <c r="K66" s="274" t="n">
        <f aca="false">IF(SUM($D21:$W21)=1,K21*$X49,0)</f>
        <v>0</v>
      </c>
      <c r="L66" s="274" t="n">
        <f aca="false">IF(SUM($D21:$W21)=1,L21*$X49,0)</f>
        <v>0</v>
      </c>
      <c r="M66" s="274" t="n">
        <f aca="false">IF(SUM($D21:$W21)=1,M21*$X49,0)</f>
        <v>0</v>
      </c>
      <c r="N66" s="274" t="n">
        <f aca="false">IF(SUM($D21:$W21)=1,N21*$X49,0)</f>
        <v>0</v>
      </c>
      <c r="O66" s="274" t="n">
        <f aca="false">IF(SUM($D21:$W21)=1,O21*$X49,0)</f>
        <v>0</v>
      </c>
      <c r="P66" s="274" t="n">
        <f aca="false">IF(SUM($D21:$W21)=1,P21*$X49,0)</f>
        <v>0</v>
      </c>
      <c r="Q66" s="274" t="n">
        <f aca="false">IF(SUM($D21:$W21)=1,Q21*$X49,0)</f>
        <v>0</v>
      </c>
      <c r="R66" s="274" t="n">
        <f aca="false">IF(SUM($D21:$W21)=1,R21*$X49,0)</f>
        <v>0</v>
      </c>
      <c r="S66" s="274" t="n">
        <f aca="false">IF(SUM($D21:$W21)=1,S21*$X49,0)</f>
        <v>0</v>
      </c>
      <c r="T66" s="274" t="n">
        <f aca="false">IF(SUM($D21:$W21)=1,T21*$X49,0)</f>
        <v>0</v>
      </c>
      <c r="U66" s="274" t="n">
        <f aca="false">IF(SUM($D21:$W21)=1,U21*$X49,0)</f>
        <v>0</v>
      </c>
      <c r="V66" s="274" t="n">
        <f aca="false">IF(SUM($D21:$W21)=1,V21*$X49,0)</f>
        <v>0</v>
      </c>
      <c r="W66" s="274" t="n">
        <f aca="false">IF(SUM($D21:$W21)=1,W21*$X49,0)</f>
        <v>0</v>
      </c>
      <c r="X66" s="289" t="n">
        <f aca="false">SUM(D66:W66)</f>
        <v>0</v>
      </c>
      <c r="Y66" s="578"/>
    </row>
    <row r="67" s="260" customFormat="true" ht="12" hidden="false" customHeight="false" outlineLevel="0" collapsed="false">
      <c r="C67" s="272" t="n">
        <v>6</v>
      </c>
      <c r="D67" s="274" t="n">
        <f aca="false">IF(SUM($D22:$W22)=1,D22*$X50,0)</f>
        <v>0</v>
      </c>
      <c r="E67" s="274" t="n">
        <f aca="false">IF(SUM($D22:$W22)=1,E22*$X50,0)</f>
        <v>0</v>
      </c>
      <c r="F67" s="274" t="n">
        <f aca="false">IF(SUM($D22:$W22)=1,F22*$X50,0)</f>
        <v>0</v>
      </c>
      <c r="G67" s="274" t="n">
        <f aca="false">IF(SUM($D22:$W22)=1,G22*$X50,0)</f>
        <v>0</v>
      </c>
      <c r="H67" s="274" t="n">
        <f aca="false">IF(SUM($D22:$W22)=1,H22*$X50,0)</f>
        <v>0</v>
      </c>
      <c r="I67" s="274" t="n">
        <f aca="false">IF(SUM($D22:$W22)=1,I22*$X50,0)</f>
        <v>0</v>
      </c>
      <c r="J67" s="274" t="n">
        <f aca="false">IF(SUM($D22:$W22)=1,J22*$X50,0)</f>
        <v>0</v>
      </c>
      <c r="K67" s="274" t="n">
        <f aca="false">IF(SUM($D22:$W22)=1,K22*$X50,0)</f>
        <v>0</v>
      </c>
      <c r="L67" s="274" t="n">
        <f aca="false">IF(SUM($D22:$W22)=1,L22*$X50,0)</f>
        <v>0</v>
      </c>
      <c r="M67" s="274" t="n">
        <f aca="false">IF(SUM($D22:$W22)=1,M22*$X50,0)</f>
        <v>0</v>
      </c>
      <c r="N67" s="274" t="n">
        <f aca="false">IF(SUM($D22:$W22)=1,N22*$X50,0)</f>
        <v>0</v>
      </c>
      <c r="O67" s="274" t="n">
        <f aca="false">IF(SUM($D22:$W22)=1,O22*$X50,0)</f>
        <v>0</v>
      </c>
      <c r="P67" s="274" t="n">
        <f aca="false">IF(SUM($D22:$W22)=1,P22*$X50,0)</f>
        <v>0</v>
      </c>
      <c r="Q67" s="274" t="n">
        <f aca="false">IF(SUM($D22:$W22)=1,Q22*$X50,0)</f>
        <v>0</v>
      </c>
      <c r="R67" s="274" t="n">
        <f aca="false">IF(SUM($D22:$W22)=1,R22*$X50,0)</f>
        <v>0</v>
      </c>
      <c r="S67" s="274" t="n">
        <f aca="false">IF(SUM($D22:$W22)=1,S22*$X50,0)</f>
        <v>0</v>
      </c>
      <c r="T67" s="274" t="n">
        <f aca="false">IF(SUM($D22:$W22)=1,T22*$X50,0)</f>
        <v>0</v>
      </c>
      <c r="U67" s="274" t="n">
        <f aca="false">IF(SUM($D22:$W22)=1,U22*$X50,0)</f>
        <v>0</v>
      </c>
      <c r="V67" s="274" t="n">
        <f aca="false">IF(SUM($D22:$W22)=1,V22*$X50,0)</f>
        <v>0</v>
      </c>
      <c r="W67" s="274" t="n">
        <f aca="false">IF(SUM($D22:$W22)=1,W22*$X50,0)</f>
        <v>0</v>
      </c>
      <c r="X67" s="289" t="n">
        <f aca="false">SUM(D67:W67)</f>
        <v>0</v>
      </c>
      <c r="Y67" s="578"/>
    </row>
    <row r="68" s="260" customFormat="true" ht="12" hidden="false" customHeight="false" outlineLevel="0" collapsed="false">
      <c r="C68" s="272" t="n">
        <v>7</v>
      </c>
      <c r="D68" s="274" t="n">
        <f aca="false">IF(SUM($D23:$W23)=1,D23*$X51,0)</f>
        <v>0</v>
      </c>
      <c r="E68" s="274" t="n">
        <f aca="false">IF(SUM($D23:$W23)=1,E23*$X51,0)</f>
        <v>0</v>
      </c>
      <c r="F68" s="274" t="n">
        <f aca="false">IF(SUM($D23:$W23)=1,F23*$X51,0)</f>
        <v>0</v>
      </c>
      <c r="G68" s="274" t="n">
        <f aca="false">IF(SUM($D23:$W23)=1,G23*$X51,0)</f>
        <v>0</v>
      </c>
      <c r="H68" s="274" t="n">
        <f aca="false">IF(SUM($D23:$W23)=1,H23*$X51,0)</f>
        <v>0</v>
      </c>
      <c r="I68" s="274" t="n">
        <f aca="false">IF(SUM($D23:$W23)=1,I23*$X51,0)</f>
        <v>0</v>
      </c>
      <c r="J68" s="274" t="n">
        <f aca="false">IF(SUM($D23:$W23)=1,J23*$X51,0)</f>
        <v>0</v>
      </c>
      <c r="K68" s="274" t="n">
        <f aca="false">IF(SUM($D23:$W23)=1,K23*$X51,0)</f>
        <v>0</v>
      </c>
      <c r="L68" s="274" t="n">
        <f aca="false">IF(SUM($D23:$W23)=1,L23*$X51,0)</f>
        <v>0</v>
      </c>
      <c r="M68" s="274" t="n">
        <f aca="false">IF(SUM($D23:$W23)=1,M23*$X51,0)</f>
        <v>0</v>
      </c>
      <c r="N68" s="274" t="n">
        <f aca="false">IF(SUM($D23:$W23)=1,N23*$X51,0)</f>
        <v>0</v>
      </c>
      <c r="O68" s="274" t="n">
        <f aca="false">IF(SUM($D23:$W23)=1,O23*$X51,0)</f>
        <v>0</v>
      </c>
      <c r="P68" s="274" t="n">
        <f aca="false">IF(SUM($D23:$W23)=1,P23*$X51,0)</f>
        <v>0</v>
      </c>
      <c r="Q68" s="274" t="n">
        <f aca="false">IF(SUM($D23:$W23)=1,Q23*$X51,0)</f>
        <v>0</v>
      </c>
      <c r="R68" s="274" t="n">
        <f aca="false">IF(SUM($D23:$W23)=1,R23*$X51,0)</f>
        <v>0</v>
      </c>
      <c r="S68" s="274" t="n">
        <f aca="false">IF(SUM($D23:$W23)=1,S23*$X51,0)</f>
        <v>0</v>
      </c>
      <c r="T68" s="274" t="n">
        <f aca="false">IF(SUM($D23:$W23)=1,T23*$X51,0)</f>
        <v>0</v>
      </c>
      <c r="U68" s="274" t="n">
        <f aca="false">IF(SUM($D23:$W23)=1,U23*$X51,0)</f>
        <v>0</v>
      </c>
      <c r="V68" s="274" t="n">
        <f aca="false">IF(SUM($D23:$W23)=1,V23*$X51,0)</f>
        <v>0</v>
      </c>
      <c r="W68" s="274" t="n">
        <f aca="false">IF(SUM($D23:$W23)=1,W23*$X51,0)</f>
        <v>0</v>
      </c>
      <c r="X68" s="289" t="n">
        <f aca="false">SUM(D68:W68)</f>
        <v>0</v>
      </c>
      <c r="Y68" s="578"/>
    </row>
    <row r="69" s="260" customFormat="true" ht="12" hidden="false" customHeight="false" outlineLevel="0" collapsed="false">
      <c r="C69" s="272" t="n">
        <v>8</v>
      </c>
      <c r="D69" s="274" t="n">
        <f aca="false">IF(SUM($D24:$W24)=1,D24*$X52,0)</f>
        <v>0</v>
      </c>
      <c r="E69" s="274" t="n">
        <f aca="false">IF(SUM($D24:$W24)=1,E24*$X52,0)</f>
        <v>0</v>
      </c>
      <c r="F69" s="274" t="n">
        <f aca="false">IF(SUM($D24:$W24)=1,F24*$X52,0)</f>
        <v>0</v>
      </c>
      <c r="G69" s="274" t="n">
        <f aca="false">IF(SUM($D24:$W24)=1,G24*$X52,0)</f>
        <v>0</v>
      </c>
      <c r="H69" s="274" t="n">
        <f aca="false">IF(SUM($D24:$W24)=1,H24*$X52,0)</f>
        <v>0</v>
      </c>
      <c r="I69" s="274" t="n">
        <f aca="false">IF(SUM($D24:$W24)=1,I24*$X52,0)</f>
        <v>0</v>
      </c>
      <c r="J69" s="274" t="n">
        <f aca="false">IF(SUM($D24:$W24)=1,J24*$X52,0)</f>
        <v>0</v>
      </c>
      <c r="K69" s="274" t="n">
        <f aca="false">IF(SUM($D24:$W24)=1,K24*$X52,0)</f>
        <v>0</v>
      </c>
      <c r="L69" s="274" t="n">
        <f aca="false">IF(SUM($D24:$W24)=1,L24*$X52,0)</f>
        <v>0</v>
      </c>
      <c r="M69" s="274" t="n">
        <f aca="false">IF(SUM($D24:$W24)=1,M24*$X52,0)</f>
        <v>0</v>
      </c>
      <c r="N69" s="274" t="n">
        <f aca="false">IF(SUM($D24:$W24)=1,N24*$X52,0)</f>
        <v>0</v>
      </c>
      <c r="O69" s="274" t="n">
        <f aca="false">IF(SUM($D24:$W24)=1,O24*$X52,0)</f>
        <v>0</v>
      </c>
      <c r="P69" s="274" t="n">
        <f aca="false">IF(SUM($D24:$W24)=1,P24*$X52,0)</f>
        <v>0</v>
      </c>
      <c r="Q69" s="274" t="n">
        <f aca="false">IF(SUM($D24:$W24)=1,Q24*$X52,0)</f>
        <v>0</v>
      </c>
      <c r="R69" s="274" t="n">
        <f aca="false">IF(SUM($D24:$W24)=1,R24*$X52,0)</f>
        <v>0</v>
      </c>
      <c r="S69" s="274" t="n">
        <f aca="false">IF(SUM($D24:$W24)=1,S24*$X52,0)</f>
        <v>0</v>
      </c>
      <c r="T69" s="274" t="n">
        <f aca="false">IF(SUM($D24:$W24)=1,T24*$X52,0)</f>
        <v>0</v>
      </c>
      <c r="U69" s="274" t="n">
        <f aca="false">IF(SUM($D24:$W24)=1,U24*$X52,0)</f>
        <v>0</v>
      </c>
      <c r="V69" s="274" t="n">
        <f aca="false">IF(SUM($D24:$W24)=1,V24*$X52,0)</f>
        <v>0</v>
      </c>
      <c r="W69" s="274" t="n">
        <f aca="false">IF(SUM($D24:$W24)=1,W24*$X52,0)</f>
        <v>0</v>
      </c>
      <c r="X69" s="289" t="n">
        <f aca="false">SUM(D69:W69)</f>
        <v>0</v>
      </c>
      <c r="Y69" s="578"/>
    </row>
    <row r="70" s="260" customFormat="true" ht="12" hidden="false" customHeight="false" outlineLevel="0" collapsed="false">
      <c r="C70" s="272" t="n">
        <v>9</v>
      </c>
      <c r="D70" s="274" t="n">
        <f aca="false">IF(SUM($D25:$W25)=1,D25*$X53,0)</f>
        <v>0</v>
      </c>
      <c r="E70" s="274" t="n">
        <f aca="false">IF(SUM($D25:$W25)=1,E25*$X53,0)</f>
        <v>0</v>
      </c>
      <c r="F70" s="274" t="n">
        <f aca="false">IF(SUM($D25:$W25)=1,F25*$X53,0)</f>
        <v>0</v>
      </c>
      <c r="G70" s="274" t="n">
        <f aca="false">IF(SUM($D25:$W25)=1,G25*$X53,0)</f>
        <v>0</v>
      </c>
      <c r="H70" s="274" t="n">
        <f aca="false">IF(SUM($D25:$W25)=1,H25*$X53,0)</f>
        <v>0</v>
      </c>
      <c r="I70" s="274" t="n">
        <f aca="false">IF(SUM($D25:$W25)=1,I25*$X53,0)</f>
        <v>0</v>
      </c>
      <c r="J70" s="274" t="n">
        <f aca="false">IF(SUM($D25:$W25)=1,J25*$X53,0)</f>
        <v>0</v>
      </c>
      <c r="K70" s="274" t="n">
        <f aca="false">IF(SUM($D25:$W25)=1,K25*$X53,0)</f>
        <v>0</v>
      </c>
      <c r="L70" s="274" t="n">
        <f aca="false">IF(SUM($D25:$W25)=1,L25*$X53,0)</f>
        <v>0</v>
      </c>
      <c r="M70" s="274" t="n">
        <f aca="false">IF(SUM($D25:$W25)=1,M25*$X53,0)</f>
        <v>0</v>
      </c>
      <c r="N70" s="274" t="n">
        <f aca="false">IF(SUM($D25:$W25)=1,N25*$X53,0)</f>
        <v>0</v>
      </c>
      <c r="O70" s="274" t="n">
        <f aca="false">IF(SUM($D25:$W25)=1,O25*$X53,0)</f>
        <v>0</v>
      </c>
      <c r="P70" s="274" t="n">
        <f aca="false">IF(SUM($D25:$W25)=1,P25*$X53,0)</f>
        <v>0</v>
      </c>
      <c r="Q70" s="274" t="n">
        <f aca="false">IF(SUM($D25:$W25)=1,Q25*$X53,0)</f>
        <v>0</v>
      </c>
      <c r="R70" s="274" t="n">
        <f aca="false">IF(SUM($D25:$W25)=1,R25*$X53,0)</f>
        <v>0</v>
      </c>
      <c r="S70" s="274" t="n">
        <f aca="false">IF(SUM($D25:$W25)=1,S25*$X53,0)</f>
        <v>0</v>
      </c>
      <c r="T70" s="274" t="n">
        <f aca="false">IF(SUM($D25:$W25)=1,T25*$X53,0)</f>
        <v>0</v>
      </c>
      <c r="U70" s="274" t="n">
        <f aca="false">IF(SUM($D25:$W25)=1,U25*$X53,0)</f>
        <v>0</v>
      </c>
      <c r="V70" s="274" t="n">
        <f aca="false">IF(SUM($D25:$W25)=1,V25*$X53,0)</f>
        <v>0</v>
      </c>
      <c r="W70" s="274" t="n">
        <f aca="false">IF(SUM($D25:$W25)=1,W25*$X53,0)</f>
        <v>0</v>
      </c>
      <c r="X70" s="289" t="n">
        <f aca="false">SUM(D70:W70)</f>
        <v>0</v>
      </c>
      <c r="Y70" s="578"/>
    </row>
    <row r="71" s="260" customFormat="true" ht="12" hidden="false" customHeight="false" outlineLevel="0" collapsed="false">
      <c r="C71" s="272" t="n">
        <v>10</v>
      </c>
      <c r="D71" s="274" t="n">
        <f aca="false">IF(SUM($D26:$W26)=1,D26*$X54,0)</f>
        <v>0</v>
      </c>
      <c r="E71" s="274" t="n">
        <f aca="false">IF(SUM($D26:$W26)=1,E26*$X54,0)</f>
        <v>0</v>
      </c>
      <c r="F71" s="274" t="n">
        <f aca="false">IF(SUM($D26:$W26)=1,F26*$X54,0)</f>
        <v>0</v>
      </c>
      <c r="G71" s="274" t="n">
        <f aca="false">IF(SUM($D26:$W26)=1,G26*$X54,0)</f>
        <v>0</v>
      </c>
      <c r="H71" s="274" t="n">
        <f aca="false">IF(SUM($D26:$W26)=1,H26*$X54,0)</f>
        <v>0</v>
      </c>
      <c r="I71" s="274" t="n">
        <f aca="false">IF(SUM($D26:$W26)=1,I26*$X54,0)</f>
        <v>0</v>
      </c>
      <c r="J71" s="274" t="n">
        <f aca="false">IF(SUM($D26:$W26)=1,J26*$X54,0)</f>
        <v>0</v>
      </c>
      <c r="K71" s="274" t="n">
        <f aca="false">IF(SUM($D26:$W26)=1,K26*$X54,0)</f>
        <v>0</v>
      </c>
      <c r="L71" s="274" t="n">
        <f aca="false">IF(SUM($D26:$W26)=1,L26*$X54,0)</f>
        <v>0</v>
      </c>
      <c r="M71" s="274" t="n">
        <f aca="false">IF(SUM($D26:$W26)=1,M26*$X54,0)</f>
        <v>0</v>
      </c>
      <c r="N71" s="274" t="n">
        <f aca="false">IF(SUM($D26:$W26)=1,N26*$X54,0)</f>
        <v>0</v>
      </c>
      <c r="O71" s="274" t="n">
        <f aca="false">IF(SUM($D26:$W26)=1,O26*$X54,0)</f>
        <v>0</v>
      </c>
      <c r="P71" s="274" t="n">
        <f aca="false">IF(SUM($D26:$W26)=1,P26*$X54,0)</f>
        <v>0</v>
      </c>
      <c r="Q71" s="274" t="n">
        <f aca="false">IF(SUM($D26:$W26)=1,Q26*$X54,0)</f>
        <v>0</v>
      </c>
      <c r="R71" s="274" t="n">
        <f aca="false">IF(SUM($D26:$W26)=1,R26*$X54,0)</f>
        <v>0</v>
      </c>
      <c r="S71" s="274" t="n">
        <f aca="false">IF(SUM($D26:$W26)=1,S26*$X54,0)</f>
        <v>0</v>
      </c>
      <c r="T71" s="274" t="n">
        <f aca="false">IF(SUM($D26:$W26)=1,T26*$X54,0)</f>
        <v>0</v>
      </c>
      <c r="U71" s="274" t="n">
        <f aca="false">IF(SUM($D26:$W26)=1,U26*$X54,0)</f>
        <v>0</v>
      </c>
      <c r="V71" s="274" t="n">
        <f aca="false">IF(SUM($D26:$W26)=1,V26*$X54,0)</f>
        <v>0</v>
      </c>
      <c r="W71" s="274" t="n">
        <f aca="false">IF(SUM($D26:$W26)=1,W26*$X54,0)</f>
        <v>0</v>
      </c>
      <c r="X71" s="289" t="n">
        <f aca="false">SUM(D71:W71)</f>
        <v>0</v>
      </c>
      <c r="Y71" s="578"/>
    </row>
    <row r="72" s="260" customFormat="true" ht="12" hidden="false" customHeight="false" outlineLevel="0" collapsed="false">
      <c r="C72" s="272" t="n">
        <v>11</v>
      </c>
      <c r="D72" s="274" t="n">
        <f aca="false">IF(SUM($D27:$W27)=1,D27*$X55,0)</f>
        <v>0</v>
      </c>
      <c r="E72" s="274" t="n">
        <f aca="false">IF(SUM($D27:$W27)=1,E27*$X55,0)</f>
        <v>0</v>
      </c>
      <c r="F72" s="274" t="n">
        <f aca="false">IF(SUM($D27:$W27)=1,F27*$X55,0)</f>
        <v>0</v>
      </c>
      <c r="G72" s="274" t="n">
        <f aca="false">IF(SUM($D27:$W27)=1,G27*$X55,0)</f>
        <v>0</v>
      </c>
      <c r="H72" s="274" t="n">
        <f aca="false">IF(SUM($D27:$W27)=1,H27*$X55,0)</f>
        <v>0</v>
      </c>
      <c r="I72" s="274" t="n">
        <f aca="false">IF(SUM($D27:$W27)=1,I27*$X55,0)</f>
        <v>0</v>
      </c>
      <c r="J72" s="274" t="n">
        <f aca="false">IF(SUM($D27:$W27)=1,J27*$X55,0)</f>
        <v>0</v>
      </c>
      <c r="K72" s="274" t="n">
        <f aca="false">IF(SUM($D27:$W27)=1,K27*$X55,0)</f>
        <v>0</v>
      </c>
      <c r="L72" s="274" t="n">
        <f aca="false">IF(SUM($D27:$W27)=1,L27*$X55,0)</f>
        <v>0</v>
      </c>
      <c r="M72" s="274" t="n">
        <f aca="false">IF(SUM($D27:$W27)=1,M27*$X55,0)</f>
        <v>0</v>
      </c>
      <c r="N72" s="274" t="n">
        <f aca="false">IF(SUM($D27:$W27)=1,N27*$X55,0)</f>
        <v>0</v>
      </c>
      <c r="O72" s="274" t="n">
        <f aca="false">IF(SUM($D27:$W27)=1,O27*$X55,0)</f>
        <v>0</v>
      </c>
      <c r="P72" s="274" t="n">
        <f aca="false">IF(SUM($D27:$W27)=1,P27*$X55,0)</f>
        <v>0</v>
      </c>
      <c r="Q72" s="274" t="n">
        <f aca="false">IF(SUM($D27:$W27)=1,Q27*$X55,0)</f>
        <v>0</v>
      </c>
      <c r="R72" s="274" t="n">
        <f aca="false">IF(SUM($D27:$W27)=1,R27*$X55,0)</f>
        <v>0</v>
      </c>
      <c r="S72" s="274" t="n">
        <f aca="false">IF(SUM($D27:$W27)=1,S27*$X55,0)</f>
        <v>0</v>
      </c>
      <c r="T72" s="274" t="n">
        <f aca="false">IF(SUM($D27:$W27)=1,T27*$X55,0)</f>
        <v>0</v>
      </c>
      <c r="U72" s="274" t="n">
        <f aca="false">IF(SUM($D27:$W27)=1,U27*$X55,0)</f>
        <v>0</v>
      </c>
      <c r="V72" s="274" t="n">
        <f aca="false">IF(SUM($D27:$W27)=1,V27*$X55,0)</f>
        <v>0</v>
      </c>
      <c r="W72" s="274" t="n">
        <f aca="false">IF(SUM($D27:$W27)=1,W27*$X55,0)</f>
        <v>0</v>
      </c>
      <c r="X72" s="289" t="n">
        <f aca="false">SUM(D72:W72)</f>
        <v>0</v>
      </c>
      <c r="Y72" s="578"/>
    </row>
    <row r="73" s="260" customFormat="true" ht="12" hidden="false" customHeight="false" outlineLevel="0" collapsed="false">
      <c r="C73" s="272" t="n">
        <v>12</v>
      </c>
      <c r="D73" s="274" t="n">
        <f aca="false">IF(SUM($D28:$W28)=1,D28*$X56,0)</f>
        <v>0</v>
      </c>
      <c r="E73" s="274" t="n">
        <f aca="false">IF(SUM($D28:$W28)=1,E28*$X56,0)</f>
        <v>0</v>
      </c>
      <c r="F73" s="274" t="n">
        <f aca="false">IF(SUM($D28:$W28)=1,F28*$X56,0)</f>
        <v>0</v>
      </c>
      <c r="G73" s="274" t="n">
        <f aca="false">IF(SUM($D28:$W28)=1,G28*$X56,0)</f>
        <v>0</v>
      </c>
      <c r="H73" s="274" t="n">
        <f aca="false">IF(SUM($D28:$W28)=1,H28*$X56,0)</f>
        <v>0</v>
      </c>
      <c r="I73" s="274" t="n">
        <f aca="false">IF(SUM($D28:$W28)=1,I28*$X56,0)</f>
        <v>0</v>
      </c>
      <c r="J73" s="274" t="n">
        <f aca="false">IF(SUM($D28:$W28)=1,J28*$X56,0)</f>
        <v>0</v>
      </c>
      <c r="K73" s="274" t="n">
        <f aca="false">IF(SUM($D28:$W28)=1,K28*$X56,0)</f>
        <v>0</v>
      </c>
      <c r="L73" s="274" t="n">
        <f aca="false">IF(SUM($D28:$W28)=1,L28*$X56,0)</f>
        <v>0</v>
      </c>
      <c r="M73" s="274" t="n">
        <f aca="false">IF(SUM($D28:$W28)=1,M28*$X56,0)</f>
        <v>0</v>
      </c>
      <c r="N73" s="274" t="n">
        <f aca="false">IF(SUM($D28:$W28)=1,N28*$X56,0)</f>
        <v>0</v>
      </c>
      <c r="O73" s="274" t="n">
        <f aca="false">IF(SUM($D28:$W28)=1,O28*$X56,0)</f>
        <v>0</v>
      </c>
      <c r="P73" s="274" t="n">
        <f aca="false">IF(SUM($D28:$W28)=1,P28*$X56,0)</f>
        <v>0</v>
      </c>
      <c r="Q73" s="274" t="n">
        <f aca="false">IF(SUM($D28:$W28)=1,Q28*$X56,0)</f>
        <v>0</v>
      </c>
      <c r="R73" s="274" t="n">
        <f aca="false">IF(SUM($D28:$W28)=1,R28*$X56,0)</f>
        <v>0</v>
      </c>
      <c r="S73" s="274" t="n">
        <f aca="false">IF(SUM($D28:$W28)=1,S28*$X56,0)</f>
        <v>0</v>
      </c>
      <c r="T73" s="274" t="n">
        <f aca="false">IF(SUM($D28:$W28)=1,T28*$X56,0)</f>
        <v>0</v>
      </c>
      <c r="U73" s="274" t="n">
        <f aca="false">IF(SUM($D28:$W28)=1,U28*$X56,0)</f>
        <v>0</v>
      </c>
      <c r="V73" s="274" t="n">
        <f aca="false">IF(SUM($D28:$W28)=1,V28*$X56,0)</f>
        <v>0</v>
      </c>
      <c r="W73" s="274" t="n">
        <f aca="false">IF(SUM($D28:$W28)=1,W28*$X56,0)</f>
        <v>0</v>
      </c>
      <c r="X73" s="289" t="n">
        <f aca="false">SUM(D73:W73)</f>
        <v>0</v>
      </c>
      <c r="Y73" s="578"/>
    </row>
    <row r="74" s="260" customFormat="true" ht="12" hidden="false" customHeight="false" outlineLevel="0" collapsed="false">
      <c r="C74" s="272" t="n">
        <v>13</v>
      </c>
      <c r="D74" s="274" t="n">
        <f aca="false">IF(SUM($D29:$W29)=1,D29*$X57,0)</f>
        <v>0</v>
      </c>
      <c r="E74" s="274" t="n">
        <f aca="false">IF(SUM($D29:$W29)=1,E29*$X57,0)</f>
        <v>0</v>
      </c>
      <c r="F74" s="274" t="n">
        <f aca="false">IF(SUM($D29:$W29)=1,F29*$X57,0)</f>
        <v>0</v>
      </c>
      <c r="G74" s="274" t="n">
        <f aca="false">IF(SUM($D29:$W29)=1,G29*$X57,0)</f>
        <v>0</v>
      </c>
      <c r="H74" s="274" t="n">
        <f aca="false">IF(SUM($D29:$W29)=1,H29*$X57,0)</f>
        <v>0</v>
      </c>
      <c r="I74" s="274" t="n">
        <f aca="false">IF(SUM($D29:$W29)=1,I29*$X57,0)</f>
        <v>0</v>
      </c>
      <c r="J74" s="274" t="n">
        <f aca="false">IF(SUM($D29:$W29)=1,J29*$X57,0)</f>
        <v>0</v>
      </c>
      <c r="K74" s="274" t="n">
        <f aca="false">IF(SUM($D29:$W29)=1,K29*$X57,0)</f>
        <v>0</v>
      </c>
      <c r="L74" s="274" t="n">
        <f aca="false">IF(SUM($D29:$W29)=1,L29*$X57,0)</f>
        <v>0</v>
      </c>
      <c r="M74" s="274" t="n">
        <f aca="false">IF(SUM($D29:$W29)=1,M29*$X57,0)</f>
        <v>0</v>
      </c>
      <c r="N74" s="274" t="n">
        <f aca="false">IF(SUM($D29:$W29)=1,N29*$X57,0)</f>
        <v>0</v>
      </c>
      <c r="O74" s="274" t="n">
        <f aca="false">IF(SUM($D29:$W29)=1,O29*$X57,0)</f>
        <v>0</v>
      </c>
      <c r="P74" s="274" t="n">
        <f aca="false">IF(SUM($D29:$W29)=1,P29*$X57,0)</f>
        <v>0</v>
      </c>
      <c r="Q74" s="274" t="n">
        <f aca="false">IF(SUM($D29:$W29)=1,Q29*$X57,0)</f>
        <v>0</v>
      </c>
      <c r="R74" s="274" t="n">
        <f aca="false">IF(SUM($D29:$W29)=1,R29*$X57,0)</f>
        <v>0</v>
      </c>
      <c r="S74" s="274" t="n">
        <f aca="false">IF(SUM($D29:$W29)=1,S29*$X57,0)</f>
        <v>0</v>
      </c>
      <c r="T74" s="274" t="n">
        <f aca="false">IF(SUM($D29:$W29)=1,T29*$X57,0)</f>
        <v>0</v>
      </c>
      <c r="U74" s="274" t="n">
        <f aca="false">IF(SUM($D29:$W29)=1,U29*$X57,0)</f>
        <v>0</v>
      </c>
      <c r="V74" s="274" t="n">
        <f aca="false">IF(SUM($D29:$W29)=1,V29*$X57,0)</f>
        <v>0</v>
      </c>
      <c r="W74" s="274" t="n">
        <f aca="false">IF(SUM($D29:$W29)=1,W29*$X57,0)</f>
        <v>0</v>
      </c>
      <c r="X74" s="289" t="n">
        <f aca="false">SUM(D74:W74)</f>
        <v>0</v>
      </c>
      <c r="Y74" s="578"/>
    </row>
    <row r="75" s="260" customFormat="true" ht="12" hidden="false" customHeight="false" outlineLevel="0" collapsed="false">
      <c r="C75" s="272" t="n">
        <v>14</v>
      </c>
      <c r="D75" s="274" t="n">
        <f aca="false">IF(SUM($D30:$W30)=1,D30*$X58,0)</f>
        <v>0</v>
      </c>
      <c r="E75" s="274" t="n">
        <f aca="false">IF(SUM($D30:$W30)=1,E30*$X58,0)</f>
        <v>0</v>
      </c>
      <c r="F75" s="274" t="n">
        <f aca="false">IF(SUM($D30:$W30)=1,F30*$X58,0)</f>
        <v>0</v>
      </c>
      <c r="G75" s="274" t="n">
        <f aca="false">IF(SUM($D30:$W30)=1,G30*$X58,0)</f>
        <v>0</v>
      </c>
      <c r="H75" s="274" t="n">
        <f aca="false">IF(SUM($D30:$W30)=1,H30*$X58,0)</f>
        <v>0</v>
      </c>
      <c r="I75" s="274" t="n">
        <f aca="false">IF(SUM($D30:$W30)=1,I30*$X58,0)</f>
        <v>0</v>
      </c>
      <c r="J75" s="274" t="n">
        <f aca="false">IF(SUM($D30:$W30)=1,J30*$X58,0)</f>
        <v>0</v>
      </c>
      <c r="K75" s="274" t="n">
        <f aca="false">IF(SUM($D30:$W30)=1,K30*$X58,0)</f>
        <v>0</v>
      </c>
      <c r="L75" s="274" t="n">
        <f aca="false">IF(SUM($D30:$W30)=1,L30*$X58,0)</f>
        <v>0</v>
      </c>
      <c r="M75" s="274" t="n">
        <f aca="false">IF(SUM($D30:$W30)=1,M30*$X58,0)</f>
        <v>0</v>
      </c>
      <c r="N75" s="274" t="n">
        <f aca="false">IF(SUM($D30:$W30)=1,N30*$X58,0)</f>
        <v>0</v>
      </c>
      <c r="O75" s="274" t="n">
        <f aca="false">IF(SUM($D30:$W30)=1,O30*$X58,0)</f>
        <v>0</v>
      </c>
      <c r="P75" s="274" t="n">
        <f aca="false">IF(SUM($D30:$W30)=1,P30*$X58,0)</f>
        <v>0</v>
      </c>
      <c r="Q75" s="274" t="n">
        <f aca="false">IF(SUM($D30:$W30)=1,Q30*$X58,0)</f>
        <v>0</v>
      </c>
      <c r="R75" s="274" t="n">
        <f aca="false">IF(SUM($D30:$W30)=1,R30*$X58,0)</f>
        <v>0</v>
      </c>
      <c r="S75" s="274" t="n">
        <f aca="false">IF(SUM($D30:$W30)=1,S30*$X58,0)</f>
        <v>0</v>
      </c>
      <c r="T75" s="274" t="n">
        <f aca="false">IF(SUM($D30:$W30)=1,T30*$X58,0)</f>
        <v>0</v>
      </c>
      <c r="U75" s="274" t="n">
        <f aca="false">IF(SUM($D30:$W30)=1,U30*$X58,0)</f>
        <v>0</v>
      </c>
      <c r="V75" s="274" t="n">
        <f aca="false">IF(SUM($D30:$W30)=1,V30*$X58,0)</f>
        <v>0</v>
      </c>
      <c r="W75" s="274" t="n">
        <f aca="false">IF(SUM($D30:$W30)=1,W30*$X58,0)</f>
        <v>0</v>
      </c>
      <c r="X75" s="289" t="n">
        <f aca="false">SUM(D75:W75)</f>
        <v>0</v>
      </c>
      <c r="Y75" s="578"/>
    </row>
    <row r="76" s="260" customFormat="true" ht="12" hidden="false" customHeight="false" outlineLevel="0" collapsed="false">
      <c r="C76" s="272" t="n">
        <v>15</v>
      </c>
      <c r="D76" s="274" t="n">
        <f aca="false">IF(SUM($D31:$W31)=1,D31*$X59,0)</f>
        <v>0</v>
      </c>
      <c r="E76" s="274" t="n">
        <f aca="false">IF(SUM($D31:$W31)=1,E31*$X59,0)</f>
        <v>0</v>
      </c>
      <c r="F76" s="274" t="n">
        <f aca="false">IF(SUM($D31:$W31)=1,F31*$X59,0)</f>
        <v>0</v>
      </c>
      <c r="G76" s="274" t="n">
        <f aca="false">IF(SUM($D31:$W31)=1,G31*$X59,0)</f>
        <v>0</v>
      </c>
      <c r="H76" s="274" t="n">
        <f aca="false">IF(SUM($D31:$W31)=1,H31*$X59,0)</f>
        <v>0</v>
      </c>
      <c r="I76" s="274" t="n">
        <f aca="false">IF(SUM($D31:$W31)=1,I31*$X59,0)</f>
        <v>0</v>
      </c>
      <c r="J76" s="274" t="n">
        <f aca="false">IF(SUM($D31:$W31)=1,J31*$X59,0)</f>
        <v>0</v>
      </c>
      <c r="K76" s="274" t="n">
        <f aca="false">IF(SUM($D31:$W31)=1,K31*$X59,0)</f>
        <v>0</v>
      </c>
      <c r="L76" s="274" t="n">
        <f aca="false">IF(SUM($D31:$W31)=1,L31*$X59,0)</f>
        <v>0</v>
      </c>
      <c r="M76" s="274" t="n">
        <f aca="false">IF(SUM($D31:$W31)=1,M31*$X59,0)</f>
        <v>0</v>
      </c>
      <c r="N76" s="274" t="n">
        <f aca="false">IF(SUM($D31:$W31)=1,N31*$X59,0)</f>
        <v>0</v>
      </c>
      <c r="O76" s="274" t="n">
        <f aca="false">IF(SUM($D31:$W31)=1,O31*$X59,0)</f>
        <v>0</v>
      </c>
      <c r="P76" s="274" t="n">
        <f aca="false">IF(SUM($D31:$W31)=1,P31*$X59,0)</f>
        <v>0</v>
      </c>
      <c r="Q76" s="274" t="n">
        <f aca="false">IF(SUM($D31:$W31)=1,Q31*$X59,0)</f>
        <v>0</v>
      </c>
      <c r="R76" s="274" t="n">
        <f aca="false">IF(SUM($D31:$W31)=1,R31*$X59,0)</f>
        <v>0</v>
      </c>
      <c r="S76" s="274" t="n">
        <f aca="false">IF(SUM($D31:$W31)=1,S31*$X59,0)</f>
        <v>0</v>
      </c>
      <c r="T76" s="274" t="n">
        <f aca="false">IF(SUM($D31:$W31)=1,T31*$X59,0)</f>
        <v>0</v>
      </c>
      <c r="U76" s="274" t="n">
        <f aca="false">IF(SUM($D31:$W31)=1,U31*$X59,0)</f>
        <v>0</v>
      </c>
      <c r="V76" s="274" t="n">
        <f aca="false">IF(SUM($D31:$W31)=1,V31*$X59,0)</f>
        <v>0</v>
      </c>
      <c r="W76" s="274" t="n">
        <f aca="false">IF(SUM($D31:$W31)=1,W31*$X59,0)</f>
        <v>0</v>
      </c>
      <c r="X76" s="289" t="n">
        <f aca="false">SUM(D76:W76)</f>
        <v>0</v>
      </c>
      <c r="Y76" s="578"/>
    </row>
    <row r="77" s="260" customFormat="true" ht="48" hidden="false" customHeight="false" outlineLevel="0" collapsed="false">
      <c r="C77" s="579" t="s">
        <v>331</v>
      </c>
      <c r="D77" s="580" t="n">
        <f aca="false">SUM(D62:D76)</f>
        <v>0</v>
      </c>
      <c r="E77" s="580" t="n">
        <f aca="false">SUM(E62:E76)</f>
        <v>0</v>
      </c>
      <c r="F77" s="580" t="n">
        <f aca="false">SUM(F62:F76)</f>
        <v>0</v>
      </c>
      <c r="G77" s="580" t="n">
        <f aca="false">SUM(G62:G76)</f>
        <v>0</v>
      </c>
      <c r="H77" s="580" t="n">
        <f aca="false">SUM(H62:H76)</f>
        <v>0</v>
      </c>
      <c r="I77" s="580" t="n">
        <f aca="false">SUM(I62:I76)</f>
        <v>0</v>
      </c>
      <c r="J77" s="580" t="n">
        <f aca="false">SUM(J62:J76)</f>
        <v>0</v>
      </c>
      <c r="K77" s="580" t="n">
        <f aca="false">SUM(K62:K76)</f>
        <v>0</v>
      </c>
      <c r="L77" s="580" t="n">
        <f aca="false">SUM(L62:L76)</f>
        <v>0</v>
      </c>
      <c r="M77" s="580" t="n">
        <f aca="false">SUM(M62:M76)</f>
        <v>0</v>
      </c>
      <c r="N77" s="580" t="n">
        <f aca="false">SUM(N62:N76)</f>
        <v>0</v>
      </c>
      <c r="O77" s="580" t="n">
        <f aca="false">SUM(O62:O76)</f>
        <v>0</v>
      </c>
      <c r="P77" s="580" t="n">
        <f aca="false">SUM(P62:P76)</f>
        <v>0</v>
      </c>
      <c r="Q77" s="580" t="n">
        <f aca="false">SUM(Q62:Q76)</f>
        <v>0</v>
      </c>
      <c r="R77" s="580" t="n">
        <f aca="false">SUM(R62:R76)</f>
        <v>0</v>
      </c>
      <c r="S77" s="580" t="n">
        <f aca="false">SUM(S62:S76)</f>
        <v>0</v>
      </c>
      <c r="T77" s="580" t="n">
        <f aca="false">SUM(T62:T76)</f>
        <v>0</v>
      </c>
      <c r="U77" s="580" t="n">
        <f aca="false">SUM(U62:U76)</f>
        <v>0</v>
      </c>
      <c r="V77" s="580" t="n">
        <f aca="false">SUM(V62:V76)</f>
        <v>0</v>
      </c>
      <c r="W77" s="580" t="n">
        <f aca="false">SUM(W62:W76)</f>
        <v>0</v>
      </c>
      <c r="X77" s="581" t="n">
        <f aca="false">SUM(D77:W77)</f>
        <v>0</v>
      </c>
      <c r="Y77" s="582"/>
    </row>
    <row r="78" s="260" customFormat="true" ht="12" hidden="false" customHeight="false" outlineLevel="0" collapsed="false">
      <c r="C78" s="288" t="s">
        <v>332</v>
      </c>
      <c r="D78" s="276"/>
      <c r="E78" s="276"/>
      <c r="F78" s="276"/>
      <c r="G78" s="276"/>
      <c r="H78" s="276"/>
      <c r="I78" s="276"/>
      <c r="J78" s="276"/>
      <c r="K78" s="276"/>
      <c r="L78" s="276"/>
      <c r="M78" s="276"/>
      <c r="N78" s="276"/>
      <c r="O78" s="276"/>
      <c r="P78" s="276"/>
      <c r="Q78" s="276"/>
      <c r="R78" s="276"/>
      <c r="S78" s="276"/>
      <c r="T78" s="276"/>
      <c r="U78" s="276"/>
      <c r="V78" s="276"/>
      <c r="W78" s="276"/>
      <c r="X78" s="276"/>
      <c r="Y78" s="264"/>
      <c r="Z78" s="264"/>
      <c r="AA78" s="264"/>
      <c r="AB78" s="264"/>
      <c r="AC78" s="264"/>
      <c r="AD78" s="264"/>
      <c r="AE78" s="264"/>
      <c r="AF78" s="264"/>
      <c r="AG78" s="264"/>
      <c r="AH78" s="264"/>
      <c r="AI78" s="264"/>
      <c r="AJ78" s="264"/>
      <c r="AK78" s="266"/>
      <c r="AL78" s="264"/>
      <c r="AM78" s="264"/>
    </row>
    <row r="79" s="260" customFormat="true" ht="24" hidden="false" customHeight="false" outlineLevel="0" collapsed="false">
      <c r="C79" s="583" t="str">
        <f aca="false">'[1]3.'!D58</f>
        <v>中間処理（焼却）量</v>
      </c>
      <c r="D79" s="584" t="n">
        <f aca="false">'[1]3.'!D59</f>
        <v>0</v>
      </c>
      <c r="E79" s="584" t="n">
        <f aca="false">'[1]3.'!D60</f>
        <v>0</v>
      </c>
      <c r="F79" s="584" t="n">
        <f aca="false">'[1]3.'!D61</f>
        <v>0</v>
      </c>
      <c r="G79" s="584" t="n">
        <f aca="false">'[1]3.'!D62</f>
        <v>0</v>
      </c>
      <c r="H79" s="584" t="n">
        <f aca="false">'[1]3.'!D63</f>
        <v>0</v>
      </c>
      <c r="I79" s="584" t="n">
        <f aca="false">'[1]3.'!D64</f>
        <v>0</v>
      </c>
      <c r="J79" s="584" t="n">
        <f aca="false">'[1]3.'!D65</f>
        <v>0</v>
      </c>
      <c r="K79" s="584" t="n">
        <f aca="false">'[1]3.'!D66</f>
        <v>0</v>
      </c>
      <c r="L79" s="584" t="n">
        <f aca="false">'[1]3.'!D67</f>
        <v>0</v>
      </c>
      <c r="M79" s="584" t="n">
        <f aca="false">'[1]3.'!D68</f>
        <v>0</v>
      </c>
      <c r="N79" s="584" t="n">
        <f aca="false">'[1]3.'!D69</f>
        <v>0</v>
      </c>
      <c r="O79" s="584" t="n">
        <f aca="false">'[1]3.'!D70</f>
        <v>0</v>
      </c>
      <c r="P79" s="584" t="n">
        <f aca="false">'[1]3.'!D71</f>
        <v>0</v>
      </c>
      <c r="Q79" s="584" t="n">
        <f aca="false">'[1]3.'!D72</f>
        <v>0</v>
      </c>
      <c r="R79" s="584" t="n">
        <f aca="false">'[1]3.'!D73</f>
        <v>0</v>
      </c>
      <c r="S79" s="584" t="n">
        <f aca="false">'[1]3.'!D74</f>
        <v>0</v>
      </c>
      <c r="T79" s="584" t="n">
        <f aca="false">'[1]3.'!D75</f>
        <v>0</v>
      </c>
      <c r="U79" s="584" t="n">
        <f aca="false">'[1]3.'!D76</f>
        <v>0</v>
      </c>
      <c r="V79" s="584" t="n">
        <f aca="false">'[1]3.'!D77</f>
        <v>0</v>
      </c>
      <c r="W79" s="584" t="n">
        <f aca="false">'[1]3.'!D78</f>
        <v>0</v>
      </c>
      <c r="X79" s="264"/>
      <c r="Y79" s="264"/>
      <c r="Z79" s="264"/>
      <c r="AA79" s="264"/>
      <c r="AB79" s="264"/>
      <c r="AC79" s="264"/>
      <c r="AD79" s="264"/>
      <c r="AE79" s="264"/>
      <c r="AF79" s="264"/>
      <c r="AG79" s="264"/>
      <c r="AH79" s="264"/>
      <c r="AI79" s="264"/>
      <c r="AJ79" s="264"/>
      <c r="AK79" s="266"/>
      <c r="AL79" s="264"/>
      <c r="AM79" s="264"/>
    </row>
    <row r="80" s="260" customFormat="true" ht="24" hidden="false" customHeight="false" outlineLevel="0" collapsed="false">
      <c r="C80" s="583" t="str">
        <f aca="false">'[1]3.'!F58</f>
        <v>中間処理（破砕）量</v>
      </c>
      <c r="D80" s="584" t="n">
        <f aca="false">'[1]3.'!F59</f>
        <v>0</v>
      </c>
      <c r="E80" s="584" t="n">
        <f aca="false">'[1]3.'!F60</f>
        <v>0</v>
      </c>
      <c r="F80" s="584" t="n">
        <f aca="false">'[1]3.'!F61</f>
        <v>0</v>
      </c>
      <c r="G80" s="584" t="n">
        <f aca="false">'[1]3.'!F62</f>
        <v>0</v>
      </c>
      <c r="H80" s="584" t="n">
        <f aca="false">'[1]3.'!F63</f>
        <v>0</v>
      </c>
      <c r="I80" s="584" t="n">
        <f aca="false">'[1]3.'!F64</f>
        <v>0</v>
      </c>
      <c r="J80" s="584" t="n">
        <f aca="false">'[1]3.'!F65</f>
        <v>0</v>
      </c>
      <c r="K80" s="584" t="n">
        <f aca="false">'[1]3.'!F66</f>
        <v>0</v>
      </c>
      <c r="L80" s="584" t="n">
        <f aca="false">'[1]3.'!F67</f>
        <v>0</v>
      </c>
      <c r="M80" s="584" t="n">
        <f aca="false">'[1]3.'!F68</f>
        <v>0</v>
      </c>
      <c r="N80" s="584" t="n">
        <f aca="false">'[1]3.'!F69</f>
        <v>0</v>
      </c>
      <c r="O80" s="584" t="n">
        <f aca="false">'[1]3.'!F70</f>
        <v>0</v>
      </c>
      <c r="P80" s="584" t="n">
        <f aca="false">'[1]3.'!F71</f>
        <v>0</v>
      </c>
      <c r="Q80" s="584" t="n">
        <f aca="false">'[1]3.'!F72</f>
        <v>0</v>
      </c>
      <c r="R80" s="584" t="n">
        <f aca="false">'[1]3.'!F73</f>
        <v>0</v>
      </c>
      <c r="S80" s="584" t="n">
        <f aca="false">'[1]3.'!F74</f>
        <v>0</v>
      </c>
      <c r="T80" s="584" t="n">
        <f aca="false">'[1]3.'!F75</f>
        <v>0</v>
      </c>
      <c r="U80" s="584" t="n">
        <f aca="false">'[1]3.'!F76</f>
        <v>0</v>
      </c>
      <c r="V80" s="584" t="n">
        <f aca="false">'[1]3.'!F77</f>
        <v>0</v>
      </c>
      <c r="W80" s="584" t="n">
        <f aca="false">'[1]3.'!F78</f>
        <v>0</v>
      </c>
      <c r="X80" s="264"/>
      <c r="Y80" s="264"/>
      <c r="Z80" s="264"/>
      <c r="AA80" s="264"/>
      <c r="AB80" s="264"/>
      <c r="AC80" s="264"/>
      <c r="AD80" s="264"/>
      <c r="AE80" s="264"/>
      <c r="AF80" s="264"/>
      <c r="AG80" s="264"/>
      <c r="AH80" s="264"/>
      <c r="AI80" s="264"/>
      <c r="AJ80" s="264"/>
      <c r="AK80" s="266"/>
      <c r="AL80" s="264"/>
      <c r="AM80" s="264"/>
    </row>
    <row r="81" s="260" customFormat="true" ht="24" hidden="false" customHeight="false" outlineLevel="0" collapsed="false">
      <c r="C81" s="583" t="str">
        <f aca="false">'[1]3.'!O58</f>
        <v>埋立処分量
（合計）</v>
      </c>
      <c r="D81" s="584" t="n">
        <f aca="false">'[1]3.'!O59</f>
        <v>0</v>
      </c>
      <c r="E81" s="584" t="n">
        <f aca="false">'[1]3.'!O60</f>
        <v>0</v>
      </c>
      <c r="F81" s="584" t="n">
        <f aca="false">'[1]3.'!O61</f>
        <v>0</v>
      </c>
      <c r="G81" s="584" t="n">
        <f aca="false">'[1]3.'!O62</f>
        <v>0</v>
      </c>
      <c r="H81" s="584" t="n">
        <f aca="false">'[1]3.'!O63</f>
        <v>0</v>
      </c>
      <c r="I81" s="584" t="n">
        <f aca="false">'[1]3.'!O64</f>
        <v>0</v>
      </c>
      <c r="J81" s="584" t="n">
        <f aca="false">'[1]3.'!O65</f>
        <v>0</v>
      </c>
      <c r="K81" s="584" t="n">
        <f aca="false">'[1]3.'!O66</f>
        <v>0</v>
      </c>
      <c r="L81" s="584" t="n">
        <f aca="false">'[1]3.'!O67</f>
        <v>0</v>
      </c>
      <c r="M81" s="584" t="n">
        <f aca="false">'[1]3.'!O68</f>
        <v>0</v>
      </c>
      <c r="N81" s="584" t="n">
        <f aca="false">'[1]3.'!O69</f>
        <v>0</v>
      </c>
      <c r="O81" s="584" t="n">
        <f aca="false">'[1]3.'!O70</f>
        <v>0</v>
      </c>
      <c r="P81" s="584" t="n">
        <f aca="false">'[1]3.'!O71</f>
        <v>0</v>
      </c>
      <c r="Q81" s="584" t="n">
        <f aca="false">'[1]3.'!O72</f>
        <v>0</v>
      </c>
      <c r="R81" s="584" t="n">
        <f aca="false">'[1]3.'!O73</f>
        <v>0</v>
      </c>
      <c r="S81" s="584" t="n">
        <f aca="false">'[1]3.'!O74</f>
        <v>0</v>
      </c>
      <c r="T81" s="584" t="n">
        <f aca="false">'[1]3.'!O75</f>
        <v>0</v>
      </c>
      <c r="U81" s="584" t="n">
        <f aca="false">'[1]3.'!O76</f>
        <v>0</v>
      </c>
      <c r="V81" s="584" t="n">
        <f aca="false">'[1]3.'!O77</f>
        <v>0</v>
      </c>
      <c r="W81" s="584" t="n">
        <f aca="false">'[1]3.'!O78</f>
        <v>0</v>
      </c>
      <c r="X81" s="577"/>
      <c r="Y81" s="577"/>
      <c r="Z81" s="577"/>
      <c r="AA81" s="577"/>
      <c r="AB81" s="577"/>
      <c r="AC81" s="577"/>
      <c r="AD81" s="577"/>
      <c r="AE81" s="577"/>
      <c r="AF81" s="577"/>
      <c r="AG81" s="577"/>
      <c r="AH81" s="266"/>
      <c r="AI81" s="264"/>
      <c r="AJ81" s="264"/>
    </row>
    <row r="82" s="260" customFormat="true" ht="12" hidden="false" customHeight="false" outlineLevel="0" collapsed="false">
      <c r="C82" s="264"/>
      <c r="D82" s="264"/>
      <c r="E82" s="264"/>
      <c r="F82" s="264"/>
      <c r="G82" s="264"/>
      <c r="H82" s="264"/>
      <c r="I82" s="264"/>
      <c r="J82" s="264"/>
      <c r="K82" s="264"/>
      <c r="L82" s="264"/>
      <c r="M82" s="264"/>
      <c r="N82" s="264"/>
      <c r="O82" s="264"/>
      <c r="P82" s="264"/>
      <c r="Q82" s="264"/>
      <c r="R82" s="264"/>
      <c r="S82" s="264"/>
      <c r="T82" s="264"/>
      <c r="U82" s="264"/>
      <c r="V82" s="264"/>
      <c r="W82" s="264"/>
      <c r="X82" s="576" t="s">
        <v>31</v>
      </c>
      <c r="Y82" s="577"/>
      <c r="Z82" s="264"/>
    </row>
    <row r="83" s="260" customFormat="true" ht="12" hidden="false" customHeight="false" outlineLevel="0" collapsed="false">
      <c r="C83" s="264"/>
      <c r="D83" s="264"/>
      <c r="E83" s="264"/>
      <c r="F83" s="264"/>
      <c r="G83" s="264"/>
      <c r="H83" s="264"/>
      <c r="I83" s="264"/>
      <c r="J83" s="264"/>
      <c r="K83" s="264"/>
      <c r="L83" s="264"/>
      <c r="M83" s="264"/>
      <c r="N83" s="264"/>
      <c r="O83" s="264"/>
      <c r="P83" s="264"/>
      <c r="Q83" s="264"/>
      <c r="R83" s="264"/>
      <c r="S83" s="264"/>
      <c r="T83" s="264"/>
      <c r="U83" s="264"/>
      <c r="V83" s="264"/>
      <c r="W83" s="264"/>
      <c r="X83" s="266"/>
      <c r="Y83" s="577"/>
      <c r="Z83" s="264"/>
    </row>
    <row r="84" s="260" customFormat="true" ht="12" hidden="false" customHeight="false" outlineLevel="0" collapsed="false">
      <c r="B84" s="260" t="s">
        <v>149</v>
      </c>
      <c r="C84" s="274" t="n">
        <v>1</v>
      </c>
      <c r="D84" s="585" t="n">
        <f aca="false">IF($X17=1,D17*D$79,IF($Y17=1,D17*D$80,IF($Z17=1,D17*D$81,0)))</f>
        <v>0</v>
      </c>
      <c r="E84" s="585" t="n">
        <f aca="false">IF($X17=1,E17*E$79,IF($Y17=1,E17*E$80,IF($Z17=1,E17*E$81,0)))</f>
        <v>0</v>
      </c>
      <c r="F84" s="585" t="n">
        <f aca="false">IF($X17=1,F17*F$79,IF($Y17=1,F17*F$80,IF($Z17=1,F17*F$81,0)))</f>
        <v>0</v>
      </c>
      <c r="G84" s="585" t="n">
        <f aca="false">IF($X17=1,G17*G$79,IF($Y17=1,G17*G$80,IF($Z17=1,G17*G$81,0)))</f>
        <v>0</v>
      </c>
      <c r="H84" s="585" t="n">
        <f aca="false">IF($X17=1,H17*H$79,IF($Y17=1,H17*H$80,IF($Z17=1,H17*H$81,0)))</f>
        <v>0</v>
      </c>
      <c r="I84" s="585" t="n">
        <f aca="false">IF($X17=1,I17*I$79,IF($Y17=1,I17*I$80,IF($Z17=1,I17*I$81,0)))</f>
        <v>0</v>
      </c>
      <c r="J84" s="585" t="n">
        <f aca="false">IF($X17=1,J17*J$79,IF($Y17=1,J17*J$80,IF($Z17=1,J17*J$81,0)))</f>
        <v>0</v>
      </c>
      <c r="K84" s="585" t="n">
        <f aca="false">IF($X17=1,K17*K$79,IF($Y17=1,K17*K$80,IF($Z17=1,K17*K$81,0)))</f>
        <v>0</v>
      </c>
      <c r="L84" s="585" t="n">
        <f aca="false">IF($X17=1,L17*L$79,IF($Y17=1,L17*L$80,IF($Z17=1,L17*L$81,0)))</f>
        <v>0</v>
      </c>
      <c r="M84" s="585" t="n">
        <f aca="false">IF($X17=1,M17*M$79,IF($Y17=1,M17*M$80,IF($Z17=1,M17*M$81,0)))</f>
        <v>0</v>
      </c>
      <c r="N84" s="585" t="n">
        <f aca="false">IF($X17=1,N17*N$79,IF($Y17=1,N17*N$80,IF($Z17=1,N17*N$81,0)))</f>
        <v>0</v>
      </c>
      <c r="O84" s="585" t="n">
        <f aca="false">IF($X17=1,O17*O$79,IF($Y17=1,O17*O$80,IF($Z17=1,O17*O$81,0)))</f>
        <v>0</v>
      </c>
      <c r="P84" s="585" t="n">
        <f aca="false">IF($X17=1,P17*P$79,IF($Y17=1,P17*P$80,IF($Z17=1,P17*P$81,0)))</f>
        <v>0</v>
      </c>
      <c r="Q84" s="585" t="n">
        <f aca="false">IF($X17=1,Q17*Q$79,IF($Y17=1,Q17*Q$80,IF($Z17=1,Q17*Q$81,0)))</f>
        <v>0</v>
      </c>
      <c r="R84" s="585" t="n">
        <f aca="false">IF($X17=1,R17*R$79,IF($Y17=1,R17*R$80,IF($Z17=1,R17*R$81,0)))</f>
        <v>0</v>
      </c>
      <c r="S84" s="585" t="n">
        <f aca="false">IF($X17=1,S17*S$79,IF($Y17=1,S17*S$80,IF($Z17=1,S17*S$81,0)))</f>
        <v>0</v>
      </c>
      <c r="T84" s="585" t="n">
        <f aca="false">IF($X17=1,T17*T$79,IF($Y17=1,T17*T$80,IF($Z17=1,T17*T$81,0)))</f>
        <v>0</v>
      </c>
      <c r="U84" s="585" t="n">
        <f aca="false">IF($X17=1,U17*U$79,IF($Y17=1,U17*U$80,IF($Z17=1,U17*U$81,0)))</f>
        <v>0</v>
      </c>
      <c r="V84" s="585" t="n">
        <f aca="false">IF($X17=1,V17*V$79,IF($Y17=1,V17*V$80,IF($Z17=1,V17*V$81,0)))</f>
        <v>0</v>
      </c>
      <c r="W84" s="585" t="n">
        <f aca="false">IF($X17=1,W17*W$79,IF($Y17=1,W17*W$80,IF($Z17=1,W17*W$81,0)))</f>
        <v>0</v>
      </c>
      <c r="X84" s="289" t="n">
        <f aca="false">SUM(D84:W84)</f>
        <v>0</v>
      </c>
      <c r="Y84" s="578"/>
    </row>
    <row r="85" s="260" customFormat="true" ht="12" hidden="false" customHeight="false" outlineLevel="0" collapsed="false">
      <c r="C85" s="274" t="n">
        <v>2</v>
      </c>
      <c r="D85" s="585" t="n">
        <f aca="false">IF($X18=1,D18*D$79,IF($Y18=1,D18*D$80,IF($Z18=1,D18*D$81,0)))</f>
        <v>0</v>
      </c>
      <c r="E85" s="585" t="n">
        <f aca="false">IF($X18=1,E18*E$79,IF($Y18=1,E18*E$80,IF($Z18=1,E18*E$81,0)))</f>
        <v>0</v>
      </c>
      <c r="F85" s="585" t="n">
        <f aca="false">IF($X18=1,F18*F$79,IF($Y18=1,F18*F$80,IF($Z18=1,F18*F$81,0)))</f>
        <v>0</v>
      </c>
      <c r="G85" s="585" t="n">
        <f aca="false">IF($X18=1,G18*G$79,IF($Y18=1,G18*G$80,IF($Z18=1,G18*G$81,0)))</f>
        <v>0</v>
      </c>
      <c r="H85" s="585" t="n">
        <f aca="false">IF($X18=1,H18*H$79,IF($Y18=1,H18*H$80,IF($Z18=1,H18*H$81,0)))</f>
        <v>0</v>
      </c>
      <c r="I85" s="585" t="n">
        <f aca="false">IF($X18=1,I18*I$79,IF($Y18=1,I18*I$80,IF($Z18=1,I18*I$81,0)))</f>
        <v>0</v>
      </c>
      <c r="J85" s="585" t="n">
        <f aca="false">IF($X18=1,J18*J$79,IF($Y18=1,J18*J$80,IF($Z18=1,J18*J$81,0)))</f>
        <v>0</v>
      </c>
      <c r="K85" s="585" t="n">
        <f aca="false">IF($X18=1,K18*K$79,IF($Y18=1,K18*K$80,IF($Z18=1,K18*K$81,0)))</f>
        <v>0</v>
      </c>
      <c r="L85" s="585" t="n">
        <f aca="false">IF($X18=1,L18*L$79,IF($Y18=1,L18*L$80,IF($Z18=1,L18*L$81,0)))</f>
        <v>0</v>
      </c>
      <c r="M85" s="585" t="n">
        <f aca="false">IF($X18=1,M18*M$79,IF($Y18=1,M18*M$80,IF($Z18=1,M18*M$81,0)))</f>
        <v>0</v>
      </c>
      <c r="N85" s="585" t="n">
        <f aca="false">IF($X18=1,N18*N$79,IF($Y18=1,N18*N$80,IF($Z18=1,N18*N$81,0)))</f>
        <v>0</v>
      </c>
      <c r="O85" s="585" t="n">
        <f aca="false">IF($X18=1,O18*O$79,IF($Y18=1,O18*O$80,IF($Z18=1,O18*O$81,0)))</f>
        <v>0</v>
      </c>
      <c r="P85" s="585" t="n">
        <f aca="false">IF($X18=1,P18*P$79,IF($Y18=1,P18*P$80,IF($Z18=1,P18*P$81,0)))</f>
        <v>0</v>
      </c>
      <c r="Q85" s="585" t="n">
        <f aca="false">IF($X18=1,Q18*Q$79,IF($Y18=1,Q18*Q$80,IF($Z18=1,Q18*Q$81,0)))</f>
        <v>0</v>
      </c>
      <c r="R85" s="585" t="n">
        <f aca="false">IF($X18=1,R18*R$79,IF($Y18=1,R18*R$80,IF($Z18=1,R18*R$81,0)))</f>
        <v>0</v>
      </c>
      <c r="S85" s="585" t="n">
        <f aca="false">IF($X18=1,S18*S$79,IF($Y18=1,S18*S$80,IF($Z18=1,S18*S$81,0)))</f>
        <v>0</v>
      </c>
      <c r="T85" s="585" t="n">
        <f aca="false">IF($X18=1,T18*T$79,IF($Y18=1,T18*T$80,IF($Z18=1,T18*T$81,0)))</f>
        <v>0</v>
      </c>
      <c r="U85" s="585" t="n">
        <f aca="false">IF($X18=1,U18*U$79,IF($Y18=1,U18*U$80,IF($Z18=1,U18*U$81,0)))</f>
        <v>0</v>
      </c>
      <c r="V85" s="585" t="n">
        <f aca="false">IF($X18=1,V18*V$79,IF($Y18=1,V18*V$80,IF($Z18=1,V18*V$81,0)))</f>
        <v>0</v>
      </c>
      <c r="W85" s="585" t="n">
        <f aca="false">IF($X18=1,W18*W$79,IF($Y18=1,W18*W$80,IF($Z18=1,W18*W$81,0)))</f>
        <v>0</v>
      </c>
      <c r="X85" s="289" t="n">
        <f aca="false">SUM(D85:W85)</f>
        <v>0</v>
      </c>
      <c r="Y85" s="578"/>
    </row>
    <row r="86" s="260" customFormat="true" ht="12" hidden="false" customHeight="false" outlineLevel="0" collapsed="false">
      <c r="C86" s="274" t="n">
        <v>3</v>
      </c>
      <c r="D86" s="585" t="n">
        <f aca="false">IF($X19=1,D19*D$79,IF($Y19=1,D19*D$80,IF($Z19=1,D19*D$81,0)))</f>
        <v>0</v>
      </c>
      <c r="E86" s="585" t="n">
        <f aca="false">IF($X19=1,E19*E$79,IF($Y19=1,E19*E$80,IF($Z19=1,E19*E$81,0)))</f>
        <v>0</v>
      </c>
      <c r="F86" s="585" t="n">
        <f aca="false">IF($X19=1,F19*F$79,IF($Y19=1,F19*F$80,IF($Z19=1,F19*F$81,0)))</f>
        <v>0</v>
      </c>
      <c r="G86" s="585" t="n">
        <f aca="false">IF($X19=1,G19*G$79,IF($Y19=1,G19*G$80,IF($Z19=1,G19*G$81,0)))</f>
        <v>0</v>
      </c>
      <c r="H86" s="585" t="n">
        <f aca="false">IF($X19=1,H19*H$79,IF($Y19=1,H19*H$80,IF($Z19=1,H19*H$81,0)))</f>
        <v>0</v>
      </c>
      <c r="I86" s="585" t="n">
        <f aca="false">IF($X19=1,I19*I$79,IF($Y19=1,I19*I$80,IF($Z19=1,I19*I$81,0)))</f>
        <v>0</v>
      </c>
      <c r="J86" s="585" t="n">
        <f aca="false">IF($X19=1,J19*J$79,IF($Y19=1,J19*J$80,IF($Z19=1,J19*J$81,0)))</f>
        <v>0</v>
      </c>
      <c r="K86" s="585" t="n">
        <f aca="false">IF($X19=1,K19*K$79,IF($Y19=1,K19*K$80,IF($Z19=1,K19*K$81,0)))</f>
        <v>0</v>
      </c>
      <c r="L86" s="585" t="n">
        <f aca="false">IF($X19=1,L19*L$79,IF($Y19=1,L19*L$80,IF($Z19=1,L19*L$81,0)))</f>
        <v>0</v>
      </c>
      <c r="M86" s="585" t="n">
        <f aca="false">IF($X19=1,M19*M$79,IF($Y19=1,M19*M$80,IF($Z19=1,M19*M$81,0)))</f>
        <v>0</v>
      </c>
      <c r="N86" s="585" t="n">
        <f aca="false">IF($X19=1,N19*N$79,IF($Y19=1,N19*N$80,IF($Z19=1,N19*N$81,0)))</f>
        <v>0</v>
      </c>
      <c r="O86" s="585" t="n">
        <f aca="false">IF($X19=1,O19*O$79,IF($Y19=1,O19*O$80,IF($Z19=1,O19*O$81,0)))</f>
        <v>0</v>
      </c>
      <c r="P86" s="585" t="n">
        <f aca="false">IF($X19=1,P19*P$79,IF($Y19=1,P19*P$80,IF($Z19=1,P19*P$81,0)))</f>
        <v>0</v>
      </c>
      <c r="Q86" s="585" t="n">
        <f aca="false">IF($X19=1,Q19*Q$79,IF($Y19=1,Q19*Q$80,IF($Z19=1,Q19*Q$81,0)))</f>
        <v>0</v>
      </c>
      <c r="R86" s="585" t="n">
        <f aca="false">IF($X19=1,R19*R$79,IF($Y19=1,R19*R$80,IF($Z19=1,R19*R$81,0)))</f>
        <v>0</v>
      </c>
      <c r="S86" s="585" t="n">
        <f aca="false">IF($X19=1,S19*S$79,IF($Y19=1,S19*S$80,IF($Z19=1,S19*S$81,0)))</f>
        <v>0</v>
      </c>
      <c r="T86" s="585" t="n">
        <f aca="false">IF($X19=1,T19*T$79,IF($Y19=1,T19*T$80,IF($Z19=1,T19*T$81,0)))</f>
        <v>0</v>
      </c>
      <c r="U86" s="585" t="n">
        <f aca="false">IF($X19=1,U19*U$79,IF($Y19=1,U19*U$80,IF($Z19=1,U19*U$81,0)))</f>
        <v>0</v>
      </c>
      <c r="V86" s="585" t="n">
        <f aca="false">IF($X19=1,V19*V$79,IF($Y19=1,V19*V$80,IF($Z19=1,V19*V$81,0)))</f>
        <v>0</v>
      </c>
      <c r="W86" s="585" t="n">
        <f aca="false">IF($X19=1,W19*W$79,IF($Y19=1,W19*W$80,IF($Z19=1,W19*W$81,0)))</f>
        <v>0</v>
      </c>
      <c r="X86" s="289" t="n">
        <f aca="false">SUM(D86:W86)</f>
        <v>0</v>
      </c>
      <c r="Y86" s="578"/>
    </row>
    <row r="87" s="260" customFormat="true" ht="12" hidden="false" customHeight="false" outlineLevel="0" collapsed="false">
      <c r="C87" s="274" t="n">
        <v>4</v>
      </c>
      <c r="D87" s="585" t="n">
        <f aca="false">IF($X20=1,D20*D$79,IF($Y20=1,D20*D$80,IF($Z20=1,D20*D$81,0)))</f>
        <v>0</v>
      </c>
      <c r="E87" s="585" t="n">
        <f aca="false">IF($X20=1,E20*E$79,IF($Y20=1,E20*E$80,IF($Z20=1,E20*E$81,0)))</f>
        <v>0</v>
      </c>
      <c r="F87" s="585" t="n">
        <f aca="false">IF($X20=1,F20*F$79,IF($Y20=1,F20*F$80,IF($Z20=1,F20*F$81,0)))</f>
        <v>0</v>
      </c>
      <c r="G87" s="585" t="n">
        <f aca="false">IF($X20=1,G20*G$79,IF($Y20=1,G20*G$80,IF($Z20=1,G20*G$81,0)))</f>
        <v>0</v>
      </c>
      <c r="H87" s="585" t="n">
        <f aca="false">IF($X20=1,H20*H$79,IF($Y20=1,H20*H$80,IF($Z20=1,H20*H$81,0)))</f>
        <v>0</v>
      </c>
      <c r="I87" s="585" t="n">
        <f aca="false">IF($X20=1,I20*I$79,IF($Y20=1,I20*I$80,IF($Z20=1,I20*I$81,0)))</f>
        <v>0</v>
      </c>
      <c r="J87" s="585" t="n">
        <f aca="false">IF($X20=1,J20*J$79,IF($Y20=1,J20*J$80,IF($Z20=1,J20*J$81,0)))</f>
        <v>0</v>
      </c>
      <c r="K87" s="585" t="n">
        <f aca="false">IF($X20=1,K20*K$79,IF($Y20=1,K20*K$80,IF($Z20=1,K20*K$81,0)))</f>
        <v>0</v>
      </c>
      <c r="L87" s="585" t="n">
        <f aca="false">IF($X20=1,L20*L$79,IF($Y20=1,L20*L$80,IF($Z20=1,L20*L$81,0)))</f>
        <v>0</v>
      </c>
      <c r="M87" s="585" t="n">
        <f aca="false">IF($X20=1,M20*M$79,IF($Y20=1,M20*M$80,IF($Z20=1,M20*M$81,0)))</f>
        <v>0</v>
      </c>
      <c r="N87" s="585" t="n">
        <f aca="false">IF($X20=1,N20*N$79,IF($Y20=1,N20*N$80,IF($Z20=1,N20*N$81,0)))</f>
        <v>0</v>
      </c>
      <c r="O87" s="585" t="n">
        <f aca="false">IF($X20=1,O20*O$79,IF($Y20=1,O20*O$80,IF($Z20=1,O20*O$81,0)))</f>
        <v>0</v>
      </c>
      <c r="P87" s="585" t="n">
        <f aca="false">IF($X20=1,P20*P$79,IF($Y20=1,P20*P$80,IF($Z20=1,P20*P$81,0)))</f>
        <v>0</v>
      </c>
      <c r="Q87" s="585" t="n">
        <f aca="false">IF($X20=1,Q20*Q$79,IF($Y20=1,Q20*Q$80,IF($Z20=1,Q20*Q$81,0)))</f>
        <v>0</v>
      </c>
      <c r="R87" s="585" t="n">
        <f aca="false">IF($X20=1,R20*R$79,IF($Y20=1,R20*R$80,IF($Z20=1,R20*R$81,0)))</f>
        <v>0</v>
      </c>
      <c r="S87" s="585" t="n">
        <f aca="false">IF($X20=1,S20*S$79,IF($Y20=1,S20*S$80,IF($Z20=1,S20*S$81,0)))</f>
        <v>0</v>
      </c>
      <c r="T87" s="585" t="n">
        <f aca="false">IF($X20=1,T20*T$79,IF($Y20=1,T20*T$80,IF($Z20=1,T20*T$81,0)))</f>
        <v>0</v>
      </c>
      <c r="U87" s="585" t="n">
        <f aca="false">IF($X20=1,U20*U$79,IF($Y20=1,U20*U$80,IF($Z20=1,U20*U$81,0)))</f>
        <v>0</v>
      </c>
      <c r="V87" s="585" t="n">
        <f aca="false">IF($X20=1,V20*V$79,IF($Y20=1,V20*V$80,IF($Z20=1,V20*V$81,0)))</f>
        <v>0</v>
      </c>
      <c r="W87" s="585" t="n">
        <f aca="false">IF($X20=1,W20*W$79,IF($Y20=1,W20*W$80,IF($Z20=1,W20*W$81,0)))</f>
        <v>0</v>
      </c>
      <c r="X87" s="289" t="n">
        <f aca="false">SUM(D87:W87)</f>
        <v>0</v>
      </c>
      <c r="Y87" s="578"/>
    </row>
    <row r="88" s="260" customFormat="true" ht="12" hidden="false" customHeight="false" outlineLevel="0" collapsed="false">
      <c r="C88" s="274" t="n">
        <v>5</v>
      </c>
      <c r="D88" s="585" t="n">
        <f aca="false">IF($X21=1,D21*D$79,IF($Y21=1,D21*D$80,IF($Z21=1,D21*D$81,0)))</f>
        <v>0</v>
      </c>
      <c r="E88" s="585" t="n">
        <f aca="false">IF($X21=1,E21*E$79,IF($Y21=1,E21*E$80,IF($Z21=1,E21*E$81,0)))</f>
        <v>0</v>
      </c>
      <c r="F88" s="585" t="n">
        <f aca="false">IF($X21=1,F21*F$79,IF($Y21=1,F21*F$80,IF($Z21=1,F21*F$81,0)))</f>
        <v>0</v>
      </c>
      <c r="G88" s="585" t="n">
        <f aca="false">IF($X21=1,G21*G$79,IF($Y21=1,G21*G$80,IF($Z21=1,G21*G$81,0)))</f>
        <v>0</v>
      </c>
      <c r="H88" s="585" t="n">
        <f aca="false">IF($X21=1,H21*H$79,IF($Y21=1,H21*H$80,IF($Z21=1,H21*H$81,0)))</f>
        <v>0</v>
      </c>
      <c r="I88" s="585" t="n">
        <f aca="false">IF($X21=1,I21*I$79,IF($Y21=1,I21*I$80,IF($Z21=1,I21*I$81,0)))</f>
        <v>0</v>
      </c>
      <c r="J88" s="585" t="n">
        <f aca="false">IF($X21=1,J21*J$79,IF($Y21=1,J21*J$80,IF($Z21=1,J21*J$81,0)))</f>
        <v>0</v>
      </c>
      <c r="K88" s="585" t="n">
        <f aca="false">IF($X21=1,K21*K$79,IF($Y21=1,K21*K$80,IF($Z21=1,K21*K$81,0)))</f>
        <v>0</v>
      </c>
      <c r="L88" s="585" t="n">
        <f aca="false">IF($X21=1,L21*L$79,IF($Y21=1,L21*L$80,IF($Z21=1,L21*L$81,0)))</f>
        <v>0</v>
      </c>
      <c r="M88" s="585" t="n">
        <f aca="false">IF($X21=1,M21*M$79,IF($Y21=1,M21*M$80,IF($Z21=1,M21*M$81,0)))</f>
        <v>0</v>
      </c>
      <c r="N88" s="585" t="n">
        <f aca="false">IF($X21=1,N21*N$79,IF($Y21=1,N21*N$80,IF($Z21=1,N21*N$81,0)))</f>
        <v>0</v>
      </c>
      <c r="O88" s="585" t="n">
        <f aca="false">IF($X21=1,O21*O$79,IF($Y21=1,O21*O$80,IF($Z21=1,O21*O$81,0)))</f>
        <v>0</v>
      </c>
      <c r="P88" s="585" t="n">
        <f aca="false">IF($X21=1,P21*P$79,IF($Y21=1,P21*P$80,IF($Z21=1,P21*P$81,0)))</f>
        <v>0</v>
      </c>
      <c r="Q88" s="585" t="n">
        <f aca="false">IF($X21=1,Q21*Q$79,IF($Y21=1,Q21*Q$80,IF($Z21=1,Q21*Q$81,0)))</f>
        <v>0</v>
      </c>
      <c r="R88" s="585" t="n">
        <f aca="false">IF($X21=1,R21*R$79,IF($Y21=1,R21*R$80,IF($Z21=1,R21*R$81,0)))</f>
        <v>0</v>
      </c>
      <c r="S88" s="585" t="n">
        <f aca="false">IF($X21=1,S21*S$79,IF($Y21=1,S21*S$80,IF($Z21=1,S21*S$81,0)))</f>
        <v>0</v>
      </c>
      <c r="T88" s="585" t="n">
        <f aca="false">IF($X21=1,T21*T$79,IF($Y21=1,T21*T$80,IF($Z21=1,T21*T$81,0)))</f>
        <v>0</v>
      </c>
      <c r="U88" s="585" t="n">
        <f aca="false">IF($X21=1,U21*U$79,IF($Y21=1,U21*U$80,IF($Z21=1,U21*U$81,0)))</f>
        <v>0</v>
      </c>
      <c r="V88" s="585" t="n">
        <f aca="false">IF($X21=1,V21*V$79,IF($Y21=1,V21*V$80,IF($Z21=1,V21*V$81,0)))</f>
        <v>0</v>
      </c>
      <c r="W88" s="585" t="n">
        <f aca="false">IF($X21=1,W21*W$79,IF($Y21=1,W21*W$80,IF($Z21=1,W21*W$81,0)))</f>
        <v>0</v>
      </c>
      <c r="X88" s="289" t="n">
        <f aca="false">SUM(D88:W88)</f>
        <v>0</v>
      </c>
      <c r="Y88" s="578"/>
    </row>
    <row r="89" s="260" customFormat="true" ht="12" hidden="false" customHeight="false" outlineLevel="0" collapsed="false">
      <c r="C89" s="274" t="n">
        <v>6</v>
      </c>
      <c r="D89" s="585" t="n">
        <f aca="false">IF($X22=1,D22*D$79,IF($Y22=1,D22*D$80,IF($Z22=1,D22*D$81,0)))</f>
        <v>0</v>
      </c>
      <c r="E89" s="585" t="n">
        <f aca="false">IF($X22=1,E22*E$79,IF($Y22=1,E22*E$80,IF($Z22=1,E22*E$81,0)))</f>
        <v>0</v>
      </c>
      <c r="F89" s="585" t="n">
        <f aca="false">IF($X22=1,F22*F$79,IF($Y22=1,F22*F$80,IF($Z22=1,F22*F$81,0)))</f>
        <v>0</v>
      </c>
      <c r="G89" s="585" t="n">
        <f aca="false">IF($X22=1,G22*G$79,IF($Y22=1,G22*G$80,IF($Z22=1,G22*G$81,0)))</f>
        <v>0</v>
      </c>
      <c r="H89" s="585" t="n">
        <f aca="false">IF($X22=1,H22*H$79,IF($Y22=1,H22*H$80,IF($Z22=1,H22*H$81,0)))</f>
        <v>0</v>
      </c>
      <c r="I89" s="585" t="n">
        <f aca="false">IF($X22=1,I22*I$79,IF($Y22=1,I22*I$80,IF($Z22=1,I22*I$81,0)))</f>
        <v>0</v>
      </c>
      <c r="J89" s="585" t="n">
        <f aca="false">IF($X22=1,J22*J$79,IF($Y22=1,J22*J$80,IF($Z22=1,J22*J$81,0)))</f>
        <v>0</v>
      </c>
      <c r="K89" s="585" t="n">
        <f aca="false">IF($X22=1,K22*K$79,IF($Y22=1,K22*K$80,IF($Z22=1,K22*K$81,0)))</f>
        <v>0</v>
      </c>
      <c r="L89" s="585" t="n">
        <f aca="false">IF($X22=1,L22*L$79,IF($Y22=1,L22*L$80,IF($Z22=1,L22*L$81,0)))</f>
        <v>0</v>
      </c>
      <c r="M89" s="585" t="n">
        <f aca="false">IF($X22=1,M22*M$79,IF($Y22=1,M22*M$80,IF($Z22=1,M22*M$81,0)))</f>
        <v>0</v>
      </c>
      <c r="N89" s="585" t="n">
        <f aca="false">IF($X22=1,N22*N$79,IF($Y22=1,N22*N$80,IF($Z22=1,N22*N$81,0)))</f>
        <v>0</v>
      </c>
      <c r="O89" s="585" t="n">
        <f aca="false">IF($X22=1,O22*O$79,IF($Y22=1,O22*O$80,IF($Z22=1,O22*O$81,0)))</f>
        <v>0</v>
      </c>
      <c r="P89" s="585" t="n">
        <f aca="false">IF($X22=1,P22*P$79,IF($Y22=1,P22*P$80,IF($Z22=1,P22*P$81,0)))</f>
        <v>0</v>
      </c>
      <c r="Q89" s="585" t="n">
        <f aca="false">IF($X22=1,Q22*Q$79,IF($Y22=1,Q22*Q$80,IF($Z22=1,Q22*Q$81,0)))</f>
        <v>0</v>
      </c>
      <c r="R89" s="585" t="n">
        <f aca="false">IF($X22=1,R22*R$79,IF($Y22=1,R22*R$80,IF($Z22=1,R22*R$81,0)))</f>
        <v>0</v>
      </c>
      <c r="S89" s="585" t="n">
        <f aca="false">IF($X22=1,S22*S$79,IF($Y22=1,S22*S$80,IF($Z22=1,S22*S$81,0)))</f>
        <v>0</v>
      </c>
      <c r="T89" s="585" t="n">
        <f aca="false">IF($X22=1,T22*T$79,IF($Y22=1,T22*T$80,IF($Z22=1,T22*T$81,0)))</f>
        <v>0</v>
      </c>
      <c r="U89" s="585" t="n">
        <f aca="false">IF($X22=1,U22*U$79,IF($Y22=1,U22*U$80,IF($Z22=1,U22*U$81,0)))</f>
        <v>0</v>
      </c>
      <c r="V89" s="585" t="n">
        <f aca="false">IF($X22=1,V22*V$79,IF($Y22=1,V22*V$80,IF($Z22=1,V22*V$81,0)))</f>
        <v>0</v>
      </c>
      <c r="W89" s="585" t="n">
        <f aca="false">IF($X22=1,W22*W$79,IF($Y22=1,W22*W$80,IF($Z22=1,W22*W$81,0)))</f>
        <v>0</v>
      </c>
      <c r="X89" s="289" t="n">
        <f aca="false">SUM(D89:W89)</f>
        <v>0</v>
      </c>
      <c r="Y89" s="578"/>
    </row>
    <row r="90" s="260" customFormat="true" ht="12" hidden="false" customHeight="false" outlineLevel="0" collapsed="false">
      <c r="C90" s="274" t="n">
        <v>7</v>
      </c>
      <c r="D90" s="585" t="n">
        <f aca="false">IF($X23=1,D23*D$79,IF($Y23=1,D23*D$80,IF($Z23=1,D23*D$81,0)))</f>
        <v>0</v>
      </c>
      <c r="E90" s="585" t="n">
        <f aca="false">IF($X23=1,E23*E$79,IF($Y23=1,E23*E$80,IF($Z23=1,E23*E$81,0)))</f>
        <v>0</v>
      </c>
      <c r="F90" s="585" t="n">
        <f aca="false">IF($X23=1,F23*F$79,IF($Y23=1,F23*F$80,IF($Z23=1,F23*F$81,0)))</f>
        <v>0</v>
      </c>
      <c r="G90" s="585" t="n">
        <f aca="false">IF($X23=1,G23*G$79,IF($Y23=1,G23*G$80,IF($Z23=1,G23*G$81,0)))</f>
        <v>0</v>
      </c>
      <c r="H90" s="585" t="n">
        <f aca="false">IF($X23=1,H23*H$79,IF($Y23=1,H23*H$80,IF($Z23=1,H23*H$81,0)))</f>
        <v>0</v>
      </c>
      <c r="I90" s="585" t="n">
        <f aca="false">IF($X23=1,I23*I$79,IF($Y23=1,I23*I$80,IF($Z23=1,I23*I$81,0)))</f>
        <v>0</v>
      </c>
      <c r="J90" s="585" t="n">
        <f aca="false">IF($X23=1,J23*J$79,IF($Y23=1,J23*J$80,IF($Z23=1,J23*J$81,0)))</f>
        <v>0</v>
      </c>
      <c r="K90" s="585" t="n">
        <f aca="false">IF($X23=1,K23*K$79,IF($Y23=1,K23*K$80,IF($Z23=1,K23*K$81,0)))</f>
        <v>0</v>
      </c>
      <c r="L90" s="585" t="n">
        <f aca="false">IF($X23=1,L23*L$79,IF($Y23=1,L23*L$80,IF($Z23=1,L23*L$81,0)))</f>
        <v>0</v>
      </c>
      <c r="M90" s="585" t="n">
        <f aca="false">IF($X23=1,M23*M$79,IF($Y23=1,M23*M$80,IF($Z23=1,M23*M$81,0)))</f>
        <v>0</v>
      </c>
      <c r="N90" s="585" t="n">
        <f aca="false">IF($X23=1,N23*N$79,IF($Y23=1,N23*N$80,IF($Z23=1,N23*N$81,0)))</f>
        <v>0</v>
      </c>
      <c r="O90" s="585" t="n">
        <f aca="false">IF($X23=1,O23*O$79,IF($Y23=1,O23*O$80,IF($Z23=1,O23*O$81,0)))</f>
        <v>0</v>
      </c>
      <c r="P90" s="585" t="n">
        <f aca="false">IF($X23=1,P23*P$79,IF($Y23=1,P23*P$80,IF($Z23=1,P23*P$81,0)))</f>
        <v>0</v>
      </c>
      <c r="Q90" s="585" t="n">
        <f aca="false">IF($X23=1,Q23*Q$79,IF($Y23=1,Q23*Q$80,IF($Z23=1,Q23*Q$81,0)))</f>
        <v>0</v>
      </c>
      <c r="R90" s="585" t="n">
        <f aca="false">IF($X23=1,R23*R$79,IF($Y23=1,R23*R$80,IF($Z23=1,R23*R$81,0)))</f>
        <v>0</v>
      </c>
      <c r="S90" s="585" t="n">
        <f aca="false">IF($X23=1,S23*S$79,IF($Y23=1,S23*S$80,IF($Z23=1,S23*S$81,0)))</f>
        <v>0</v>
      </c>
      <c r="T90" s="585" t="n">
        <f aca="false">IF($X23=1,T23*T$79,IF($Y23=1,T23*T$80,IF($Z23=1,T23*T$81,0)))</f>
        <v>0</v>
      </c>
      <c r="U90" s="585" t="n">
        <f aca="false">IF($X23=1,U23*U$79,IF($Y23=1,U23*U$80,IF($Z23=1,U23*U$81,0)))</f>
        <v>0</v>
      </c>
      <c r="V90" s="585" t="n">
        <f aca="false">IF($X23=1,V23*V$79,IF($Y23=1,V23*V$80,IF($Z23=1,V23*V$81,0)))</f>
        <v>0</v>
      </c>
      <c r="W90" s="585" t="n">
        <f aca="false">IF($X23=1,W23*W$79,IF($Y23=1,W23*W$80,IF($Z23=1,W23*W$81,0)))</f>
        <v>0</v>
      </c>
      <c r="X90" s="289" t="n">
        <f aca="false">SUM(D90:W90)</f>
        <v>0</v>
      </c>
      <c r="Y90" s="578"/>
    </row>
    <row r="91" s="260" customFormat="true" ht="12" hidden="false" customHeight="false" outlineLevel="0" collapsed="false">
      <c r="C91" s="274" t="n">
        <v>8</v>
      </c>
      <c r="D91" s="585" t="n">
        <f aca="false">IF($X24=1,D24*D$79,IF($Y24=1,D24*D$80,IF($Z24=1,D24*D$81,0)))</f>
        <v>0</v>
      </c>
      <c r="E91" s="585" t="n">
        <f aca="false">IF($X24=1,E24*E$79,IF($Y24=1,E24*E$80,IF($Z24=1,E24*E$81,0)))</f>
        <v>0</v>
      </c>
      <c r="F91" s="585" t="n">
        <f aca="false">IF($X24=1,F24*F$79,IF($Y24=1,F24*F$80,IF($Z24=1,F24*F$81,0)))</f>
        <v>0</v>
      </c>
      <c r="G91" s="585" t="n">
        <f aca="false">IF($X24=1,G24*G$79,IF($Y24=1,G24*G$80,IF($Z24=1,G24*G$81,0)))</f>
        <v>0</v>
      </c>
      <c r="H91" s="585" t="n">
        <f aca="false">IF($X24=1,H24*H$79,IF($Y24=1,H24*H$80,IF($Z24=1,H24*H$81,0)))</f>
        <v>0</v>
      </c>
      <c r="I91" s="585" t="n">
        <f aca="false">IF($X24=1,I24*I$79,IF($Y24=1,I24*I$80,IF($Z24=1,I24*I$81,0)))</f>
        <v>0</v>
      </c>
      <c r="J91" s="585" t="n">
        <f aca="false">IF($X24=1,J24*J$79,IF($Y24=1,J24*J$80,IF($Z24=1,J24*J$81,0)))</f>
        <v>0</v>
      </c>
      <c r="K91" s="585" t="n">
        <f aca="false">IF($X24=1,K24*K$79,IF($Y24=1,K24*K$80,IF($Z24=1,K24*K$81,0)))</f>
        <v>0</v>
      </c>
      <c r="L91" s="585" t="n">
        <f aca="false">IF($X24=1,L24*L$79,IF($Y24=1,L24*L$80,IF($Z24=1,L24*L$81,0)))</f>
        <v>0</v>
      </c>
      <c r="M91" s="585" t="n">
        <f aca="false">IF($X24=1,M24*M$79,IF($Y24=1,M24*M$80,IF($Z24=1,M24*M$81,0)))</f>
        <v>0</v>
      </c>
      <c r="N91" s="585" t="n">
        <f aca="false">IF($X24=1,N24*N$79,IF($Y24=1,N24*N$80,IF($Z24=1,N24*N$81,0)))</f>
        <v>0</v>
      </c>
      <c r="O91" s="585" t="n">
        <f aca="false">IF($X24=1,O24*O$79,IF($Y24=1,O24*O$80,IF($Z24=1,O24*O$81,0)))</f>
        <v>0</v>
      </c>
      <c r="P91" s="585" t="n">
        <f aca="false">IF($X24=1,P24*P$79,IF($Y24=1,P24*P$80,IF($Z24=1,P24*P$81,0)))</f>
        <v>0</v>
      </c>
      <c r="Q91" s="585" t="n">
        <f aca="false">IF($X24=1,Q24*Q$79,IF($Y24=1,Q24*Q$80,IF($Z24=1,Q24*Q$81,0)))</f>
        <v>0</v>
      </c>
      <c r="R91" s="585" t="n">
        <f aca="false">IF($X24=1,R24*R$79,IF($Y24=1,R24*R$80,IF($Z24=1,R24*R$81,0)))</f>
        <v>0</v>
      </c>
      <c r="S91" s="585" t="n">
        <f aca="false">IF($X24=1,S24*S$79,IF($Y24=1,S24*S$80,IF($Z24=1,S24*S$81,0)))</f>
        <v>0</v>
      </c>
      <c r="T91" s="585" t="n">
        <f aca="false">IF($X24=1,T24*T$79,IF($Y24=1,T24*T$80,IF($Z24=1,T24*T$81,0)))</f>
        <v>0</v>
      </c>
      <c r="U91" s="585" t="n">
        <f aca="false">IF($X24=1,U24*U$79,IF($Y24=1,U24*U$80,IF($Z24=1,U24*U$81,0)))</f>
        <v>0</v>
      </c>
      <c r="V91" s="585" t="n">
        <f aca="false">IF($X24=1,V24*V$79,IF($Y24=1,V24*V$80,IF($Z24=1,V24*V$81,0)))</f>
        <v>0</v>
      </c>
      <c r="W91" s="585" t="n">
        <f aca="false">IF($X24=1,W24*W$79,IF($Y24=1,W24*W$80,IF($Z24=1,W24*W$81,0)))</f>
        <v>0</v>
      </c>
      <c r="X91" s="289" t="n">
        <f aca="false">SUM(D91:W91)</f>
        <v>0</v>
      </c>
      <c r="Y91" s="578"/>
    </row>
    <row r="92" s="260" customFormat="true" ht="12" hidden="false" customHeight="false" outlineLevel="0" collapsed="false">
      <c r="C92" s="274" t="n">
        <v>9</v>
      </c>
      <c r="D92" s="585" t="n">
        <f aca="false">IF($X25=1,D25*D$79,IF($Y25=1,D25*D$80,IF($Z25=1,D25*D$81,0)))</f>
        <v>0</v>
      </c>
      <c r="E92" s="585" t="n">
        <f aca="false">IF($X25=1,E25*E$79,IF($Y25=1,E25*E$80,IF($Z25=1,E25*E$81,0)))</f>
        <v>0</v>
      </c>
      <c r="F92" s="585" t="n">
        <f aca="false">IF($X25=1,F25*F$79,IF($Y25=1,F25*F$80,IF($Z25=1,F25*F$81,0)))</f>
        <v>0</v>
      </c>
      <c r="G92" s="585" t="n">
        <f aca="false">IF($X25=1,G25*G$79,IF($Y25=1,G25*G$80,IF($Z25=1,G25*G$81,0)))</f>
        <v>0</v>
      </c>
      <c r="H92" s="585" t="n">
        <f aca="false">IF($X25=1,H25*H$79,IF($Y25=1,H25*H$80,IF($Z25=1,H25*H$81,0)))</f>
        <v>0</v>
      </c>
      <c r="I92" s="585" t="n">
        <f aca="false">IF($X25=1,I25*I$79,IF($Y25=1,I25*I$80,IF($Z25=1,I25*I$81,0)))</f>
        <v>0</v>
      </c>
      <c r="J92" s="585" t="n">
        <f aca="false">IF($X25=1,J25*J$79,IF($Y25=1,J25*J$80,IF($Z25=1,J25*J$81,0)))</f>
        <v>0</v>
      </c>
      <c r="K92" s="585" t="n">
        <f aca="false">IF($X25=1,K25*K$79,IF($Y25=1,K25*K$80,IF($Z25=1,K25*K$81,0)))</f>
        <v>0</v>
      </c>
      <c r="L92" s="585" t="n">
        <f aca="false">IF($X25=1,L25*L$79,IF($Y25=1,L25*L$80,IF($Z25=1,L25*L$81,0)))</f>
        <v>0</v>
      </c>
      <c r="M92" s="585" t="n">
        <f aca="false">IF($X25=1,M25*M$79,IF($Y25=1,M25*M$80,IF($Z25=1,M25*M$81,0)))</f>
        <v>0</v>
      </c>
      <c r="N92" s="585" t="n">
        <f aca="false">IF($X25=1,N25*N$79,IF($Y25=1,N25*N$80,IF($Z25=1,N25*N$81,0)))</f>
        <v>0</v>
      </c>
      <c r="O92" s="585" t="n">
        <f aca="false">IF($X25=1,O25*O$79,IF($Y25=1,O25*O$80,IF($Z25=1,O25*O$81,0)))</f>
        <v>0</v>
      </c>
      <c r="P92" s="585" t="n">
        <f aca="false">IF($X25=1,P25*P$79,IF($Y25=1,P25*P$80,IF($Z25=1,P25*P$81,0)))</f>
        <v>0</v>
      </c>
      <c r="Q92" s="585" t="n">
        <f aca="false">IF($X25=1,Q25*Q$79,IF($Y25=1,Q25*Q$80,IF($Z25=1,Q25*Q$81,0)))</f>
        <v>0</v>
      </c>
      <c r="R92" s="585" t="n">
        <f aca="false">IF($X25=1,R25*R$79,IF($Y25=1,R25*R$80,IF($Z25=1,R25*R$81,0)))</f>
        <v>0</v>
      </c>
      <c r="S92" s="585" t="n">
        <f aca="false">IF($X25=1,S25*S$79,IF($Y25=1,S25*S$80,IF($Z25=1,S25*S$81,0)))</f>
        <v>0</v>
      </c>
      <c r="T92" s="585" t="n">
        <f aca="false">IF($X25=1,T25*T$79,IF($Y25=1,T25*T$80,IF($Z25=1,T25*T$81,0)))</f>
        <v>0</v>
      </c>
      <c r="U92" s="585" t="n">
        <f aca="false">IF($X25=1,U25*U$79,IF($Y25=1,U25*U$80,IF($Z25=1,U25*U$81,0)))</f>
        <v>0</v>
      </c>
      <c r="V92" s="585" t="n">
        <f aca="false">IF($X25=1,V25*V$79,IF($Y25=1,V25*V$80,IF($Z25=1,V25*V$81,0)))</f>
        <v>0</v>
      </c>
      <c r="W92" s="585" t="n">
        <f aca="false">IF($X25=1,W25*W$79,IF($Y25=1,W25*W$80,IF($Z25=1,W25*W$81,0)))</f>
        <v>0</v>
      </c>
      <c r="X92" s="289" t="n">
        <f aca="false">SUM(D92:W92)</f>
        <v>0</v>
      </c>
      <c r="Y92" s="578"/>
    </row>
    <row r="93" s="260" customFormat="true" ht="12" hidden="false" customHeight="false" outlineLevel="0" collapsed="false">
      <c r="C93" s="274" t="n">
        <v>10</v>
      </c>
      <c r="D93" s="585" t="n">
        <f aca="false">IF($X26=1,D26*D$79,IF($Y26=1,D26*D$80,IF($Z26=1,D26*D$81,0)))</f>
        <v>0</v>
      </c>
      <c r="E93" s="585" t="n">
        <f aca="false">IF($X26=1,E26*E$79,IF($Y26=1,E26*E$80,IF($Z26=1,E26*E$81,0)))</f>
        <v>0</v>
      </c>
      <c r="F93" s="585" t="n">
        <f aca="false">IF($X26=1,F26*F$79,IF($Y26=1,F26*F$80,IF($Z26=1,F26*F$81,0)))</f>
        <v>0</v>
      </c>
      <c r="G93" s="585" t="n">
        <f aca="false">IF($X26=1,G26*G$79,IF($Y26=1,G26*G$80,IF($Z26=1,G26*G$81,0)))</f>
        <v>0</v>
      </c>
      <c r="H93" s="585" t="n">
        <f aca="false">IF($X26=1,H26*H$79,IF($Y26=1,H26*H$80,IF($Z26=1,H26*H$81,0)))</f>
        <v>0</v>
      </c>
      <c r="I93" s="585" t="n">
        <f aca="false">IF($X26=1,I26*I$79,IF($Y26=1,I26*I$80,IF($Z26=1,I26*I$81,0)))</f>
        <v>0</v>
      </c>
      <c r="J93" s="585" t="n">
        <f aca="false">IF($X26=1,J26*J$79,IF($Y26=1,J26*J$80,IF($Z26=1,J26*J$81,0)))</f>
        <v>0</v>
      </c>
      <c r="K93" s="585" t="n">
        <f aca="false">IF($X26=1,K26*K$79,IF($Y26=1,K26*K$80,IF($Z26=1,K26*K$81,0)))</f>
        <v>0</v>
      </c>
      <c r="L93" s="585" t="n">
        <f aca="false">IF($X26=1,L26*L$79,IF($Y26=1,L26*L$80,IF($Z26=1,L26*L$81,0)))</f>
        <v>0</v>
      </c>
      <c r="M93" s="585" t="n">
        <f aca="false">IF($X26=1,M26*M$79,IF($Y26=1,M26*M$80,IF($Z26=1,M26*M$81,0)))</f>
        <v>0</v>
      </c>
      <c r="N93" s="585" t="n">
        <f aca="false">IF($X26=1,N26*N$79,IF($Y26=1,N26*N$80,IF($Z26=1,N26*N$81,0)))</f>
        <v>0</v>
      </c>
      <c r="O93" s="585" t="n">
        <f aca="false">IF($X26=1,O26*O$79,IF($Y26=1,O26*O$80,IF($Z26=1,O26*O$81,0)))</f>
        <v>0</v>
      </c>
      <c r="P93" s="585" t="n">
        <f aca="false">IF($X26=1,P26*P$79,IF($Y26=1,P26*P$80,IF($Z26=1,P26*P$81,0)))</f>
        <v>0</v>
      </c>
      <c r="Q93" s="585" t="n">
        <f aca="false">IF($X26=1,Q26*Q$79,IF($Y26=1,Q26*Q$80,IF($Z26=1,Q26*Q$81,0)))</f>
        <v>0</v>
      </c>
      <c r="R93" s="585" t="n">
        <f aca="false">IF($X26=1,R26*R$79,IF($Y26=1,R26*R$80,IF($Z26=1,R26*R$81,0)))</f>
        <v>0</v>
      </c>
      <c r="S93" s="585" t="n">
        <f aca="false">IF($X26=1,S26*S$79,IF($Y26=1,S26*S$80,IF($Z26=1,S26*S$81,0)))</f>
        <v>0</v>
      </c>
      <c r="T93" s="585" t="n">
        <f aca="false">IF($X26=1,T26*T$79,IF($Y26=1,T26*T$80,IF($Z26=1,T26*T$81,0)))</f>
        <v>0</v>
      </c>
      <c r="U93" s="585" t="n">
        <f aca="false">IF($X26=1,U26*U$79,IF($Y26=1,U26*U$80,IF($Z26=1,U26*U$81,0)))</f>
        <v>0</v>
      </c>
      <c r="V93" s="585" t="n">
        <f aca="false">IF($X26=1,V26*V$79,IF($Y26=1,V26*V$80,IF($Z26=1,V26*V$81,0)))</f>
        <v>0</v>
      </c>
      <c r="W93" s="585" t="n">
        <f aca="false">IF($X26=1,W26*W$79,IF($Y26=1,W26*W$80,IF($Z26=1,W26*W$81,0)))</f>
        <v>0</v>
      </c>
      <c r="X93" s="289" t="n">
        <f aca="false">SUM(D93:W93)</f>
        <v>0</v>
      </c>
      <c r="Y93" s="578"/>
    </row>
    <row r="94" s="260" customFormat="true" ht="12" hidden="false" customHeight="false" outlineLevel="0" collapsed="false">
      <c r="C94" s="274" t="n">
        <v>11</v>
      </c>
      <c r="D94" s="585" t="n">
        <f aca="false">IF($X27=1,D27*D$79,IF($Y27=1,D27*D$80,IF($Z27=1,D27*D$81,0)))</f>
        <v>0</v>
      </c>
      <c r="E94" s="585" t="n">
        <f aca="false">IF($X27=1,E27*E$79,IF($Y27=1,E27*E$80,IF($Z27=1,E27*E$81,0)))</f>
        <v>0</v>
      </c>
      <c r="F94" s="585" t="n">
        <f aca="false">IF($X27=1,F27*F$79,IF($Y27=1,F27*F$80,IF($Z27=1,F27*F$81,0)))</f>
        <v>0</v>
      </c>
      <c r="G94" s="585" t="n">
        <f aca="false">IF($X27=1,G27*G$79,IF($Y27=1,G27*G$80,IF($Z27=1,G27*G$81,0)))</f>
        <v>0</v>
      </c>
      <c r="H94" s="585" t="n">
        <f aca="false">IF($X27=1,H27*H$79,IF($Y27=1,H27*H$80,IF($Z27=1,H27*H$81,0)))</f>
        <v>0</v>
      </c>
      <c r="I94" s="585" t="n">
        <f aca="false">IF($X27=1,I27*I$79,IF($Y27=1,I27*I$80,IF($Z27=1,I27*I$81,0)))</f>
        <v>0</v>
      </c>
      <c r="J94" s="585" t="n">
        <f aca="false">IF($X27=1,J27*J$79,IF($Y27=1,J27*J$80,IF($Z27=1,J27*J$81,0)))</f>
        <v>0</v>
      </c>
      <c r="K94" s="585" t="n">
        <f aca="false">IF($X27=1,K27*K$79,IF($Y27=1,K27*K$80,IF($Z27=1,K27*K$81,0)))</f>
        <v>0</v>
      </c>
      <c r="L94" s="585" t="n">
        <f aca="false">IF($X27=1,L27*L$79,IF($Y27=1,L27*L$80,IF($Z27=1,L27*L$81,0)))</f>
        <v>0</v>
      </c>
      <c r="M94" s="585" t="n">
        <f aca="false">IF($X27=1,M27*M$79,IF($Y27=1,M27*M$80,IF($Z27=1,M27*M$81,0)))</f>
        <v>0</v>
      </c>
      <c r="N94" s="585" t="n">
        <f aca="false">IF($X27=1,N27*N$79,IF($Y27=1,N27*N$80,IF($Z27=1,N27*N$81,0)))</f>
        <v>0</v>
      </c>
      <c r="O94" s="585" t="n">
        <f aca="false">IF($X27=1,O27*O$79,IF($Y27=1,O27*O$80,IF($Z27=1,O27*O$81,0)))</f>
        <v>0</v>
      </c>
      <c r="P94" s="585" t="n">
        <f aca="false">IF($X27=1,P27*P$79,IF($Y27=1,P27*P$80,IF($Z27=1,P27*P$81,0)))</f>
        <v>0</v>
      </c>
      <c r="Q94" s="585" t="n">
        <f aca="false">IF($X27=1,Q27*Q$79,IF($Y27=1,Q27*Q$80,IF($Z27=1,Q27*Q$81,0)))</f>
        <v>0</v>
      </c>
      <c r="R94" s="585" t="n">
        <f aca="false">IF($X27=1,R27*R$79,IF($Y27=1,R27*R$80,IF($Z27=1,R27*R$81,0)))</f>
        <v>0</v>
      </c>
      <c r="S94" s="585" t="n">
        <f aca="false">IF($X27=1,S27*S$79,IF($Y27=1,S27*S$80,IF($Z27=1,S27*S$81,0)))</f>
        <v>0</v>
      </c>
      <c r="T94" s="585" t="n">
        <f aca="false">IF($X27=1,T27*T$79,IF($Y27=1,T27*T$80,IF($Z27=1,T27*T$81,0)))</f>
        <v>0</v>
      </c>
      <c r="U94" s="585" t="n">
        <f aca="false">IF($X27=1,U27*U$79,IF($Y27=1,U27*U$80,IF($Z27=1,U27*U$81,0)))</f>
        <v>0</v>
      </c>
      <c r="V94" s="585" t="n">
        <f aca="false">IF($X27=1,V27*V$79,IF($Y27=1,V27*V$80,IF($Z27=1,V27*V$81,0)))</f>
        <v>0</v>
      </c>
      <c r="W94" s="585" t="n">
        <f aca="false">IF($X27=1,W27*W$79,IF($Y27=1,W27*W$80,IF($Z27=1,W27*W$81,0)))</f>
        <v>0</v>
      </c>
      <c r="X94" s="289" t="n">
        <f aca="false">SUM(D94:W94)</f>
        <v>0</v>
      </c>
      <c r="Y94" s="578"/>
    </row>
    <row r="95" s="260" customFormat="true" ht="12" hidden="false" customHeight="false" outlineLevel="0" collapsed="false">
      <c r="C95" s="274" t="n">
        <v>12</v>
      </c>
      <c r="D95" s="585" t="n">
        <f aca="false">IF($X28=1,D28*D$79,IF($Y28=1,D28*D$80,IF($Z28=1,D28*D$81,0)))</f>
        <v>0</v>
      </c>
      <c r="E95" s="585" t="n">
        <f aca="false">IF($X28=1,E28*E$79,IF($Y28=1,E28*E$80,IF($Z28=1,E28*E$81,0)))</f>
        <v>0</v>
      </c>
      <c r="F95" s="585" t="n">
        <f aca="false">IF($X28=1,F28*F$79,IF($Y28=1,F28*F$80,IF($Z28=1,F28*F$81,0)))</f>
        <v>0</v>
      </c>
      <c r="G95" s="585" t="n">
        <f aca="false">IF($X28=1,G28*G$79,IF($Y28=1,G28*G$80,IF($Z28=1,G28*G$81,0)))</f>
        <v>0</v>
      </c>
      <c r="H95" s="585" t="n">
        <f aca="false">IF($X28=1,H28*H$79,IF($Y28=1,H28*H$80,IF($Z28=1,H28*H$81,0)))</f>
        <v>0</v>
      </c>
      <c r="I95" s="585" t="n">
        <f aca="false">IF($X28=1,I28*I$79,IF($Y28=1,I28*I$80,IF($Z28=1,I28*I$81,0)))</f>
        <v>0</v>
      </c>
      <c r="J95" s="585" t="n">
        <f aca="false">IF($X28=1,J28*J$79,IF($Y28=1,J28*J$80,IF($Z28=1,J28*J$81,0)))</f>
        <v>0</v>
      </c>
      <c r="K95" s="585" t="n">
        <f aca="false">IF($X28=1,K28*K$79,IF($Y28=1,K28*K$80,IF($Z28=1,K28*K$81,0)))</f>
        <v>0</v>
      </c>
      <c r="L95" s="585" t="n">
        <f aca="false">IF($X28=1,L28*L$79,IF($Y28=1,L28*L$80,IF($Z28=1,L28*L$81,0)))</f>
        <v>0</v>
      </c>
      <c r="M95" s="585" t="n">
        <f aca="false">IF($X28=1,M28*M$79,IF($Y28=1,M28*M$80,IF($Z28=1,M28*M$81,0)))</f>
        <v>0</v>
      </c>
      <c r="N95" s="585" t="n">
        <f aca="false">IF($X28=1,N28*N$79,IF($Y28=1,N28*N$80,IF($Z28=1,N28*N$81,0)))</f>
        <v>0</v>
      </c>
      <c r="O95" s="585" t="n">
        <f aca="false">IF($X28=1,O28*O$79,IF($Y28=1,O28*O$80,IF($Z28=1,O28*O$81,0)))</f>
        <v>0</v>
      </c>
      <c r="P95" s="585" t="n">
        <f aca="false">IF($X28=1,P28*P$79,IF($Y28=1,P28*P$80,IF($Z28=1,P28*P$81,0)))</f>
        <v>0</v>
      </c>
      <c r="Q95" s="585" t="n">
        <f aca="false">IF($X28=1,Q28*Q$79,IF($Y28=1,Q28*Q$80,IF($Z28=1,Q28*Q$81,0)))</f>
        <v>0</v>
      </c>
      <c r="R95" s="585" t="n">
        <f aca="false">IF($X28=1,R28*R$79,IF($Y28=1,R28*R$80,IF($Z28=1,R28*R$81,0)))</f>
        <v>0</v>
      </c>
      <c r="S95" s="585" t="n">
        <f aca="false">IF($X28=1,S28*S$79,IF($Y28=1,S28*S$80,IF($Z28=1,S28*S$81,0)))</f>
        <v>0</v>
      </c>
      <c r="T95" s="585" t="n">
        <f aca="false">IF($X28=1,T28*T$79,IF($Y28=1,T28*T$80,IF($Z28=1,T28*T$81,0)))</f>
        <v>0</v>
      </c>
      <c r="U95" s="585" t="n">
        <f aca="false">IF($X28=1,U28*U$79,IF($Y28=1,U28*U$80,IF($Z28=1,U28*U$81,0)))</f>
        <v>0</v>
      </c>
      <c r="V95" s="585" t="n">
        <f aca="false">IF($X28=1,V28*V$79,IF($Y28=1,V28*V$80,IF($Z28=1,V28*V$81,0)))</f>
        <v>0</v>
      </c>
      <c r="W95" s="585" t="n">
        <f aca="false">IF($X28=1,W28*W$79,IF($Y28=1,W28*W$80,IF($Z28=1,W28*W$81,0)))</f>
        <v>0</v>
      </c>
      <c r="X95" s="289" t="n">
        <f aca="false">SUM(D95:W95)</f>
        <v>0</v>
      </c>
      <c r="Y95" s="578"/>
    </row>
    <row r="96" s="260" customFormat="true" ht="12" hidden="false" customHeight="false" outlineLevel="0" collapsed="false">
      <c r="C96" s="274" t="n">
        <v>13</v>
      </c>
      <c r="D96" s="585" t="n">
        <f aca="false">IF($X29=1,D29*D$79,IF($Y29=1,D29*D$80,IF($Z29=1,D29*D$81,0)))</f>
        <v>0</v>
      </c>
      <c r="E96" s="585" t="n">
        <f aca="false">IF($X29=1,E29*E$79,IF($Y29=1,E29*E$80,IF($Z29=1,E29*E$81,0)))</f>
        <v>0</v>
      </c>
      <c r="F96" s="585" t="n">
        <f aca="false">IF($X29=1,F29*F$79,IF($Y29=1,F29*F$80,IF($Z29=1,F29*F$81,0)))</f>
        <v>0</v>
      </c>
      <c r="G96" s="585" t="n">
        <f aca="false">IF($X29=1,G29*G$79,IF($Y29=1,G29*G$80,IF($Z29=1,G29*G$81,0)))</f>
        <v>0</v>
      </c>
      <c r="H96" s="585" t="n">
        <f aca="false">IF($X29=1,H29*H$79,IF($Y29=1,H29*H$80,IF($Z29=1,H29*H$81,0)))</f>
        <v>0</v>
      </c>
      <c r="I96" s="585" t="n">
        <f aca="false">IF($X29=1,I29*I$79,IF($Y29=1,I29*I$80,IF($Z29=1,I29*I$81,0)))</f>
        <v>0</v>
      </c>
      <c r="J96" s="585" t="n">
        <f aca="false">IF($X29=1,J29*J$79,IF($Y29=1,J29*J$80,IF($Z29=1,J29*J$81,0)))</f>
        <v>0</v>
      </c>
      <c r="K96" s="585" t="n">
        <f aca="false">IF($X29=1,K29*K$79,IF($Y29=1,K29*K$80,IF($Z29=1,K29*K$81,0)))</f>
        <v>0</v>
      </c>
      <c r="L96" s="585" t="n">
        <f aca="false">IF($X29=1,L29*L$79,IF($Y29=1,L29*L$80,IF($Z29=1,L29*L$81,0)))</f>
        <v>0</v>
      </c>
      <c r="M96" s="585" t="n">
        <f aca="false">IF($X29=1,M29*M$79,IF($Y29=1,M29*M$80,IF($Z29=1,M29*M$81,0)))</f>
        <v>0</v>
      </c>
      <c r="N96" s="585" t="n">
        <f aca="false">IF($X29=1,N29*N$79,IF($Y29=1,N29*N$80,IF($Z29=1,N29*N$81,0)))</f>
        <v>0</v>
      </c>
      <c r="O96" s="585" t="n">
        <f aca="false">IF($X29=1,O29*O$79,IF($Y29=1,O29*O$80,IF($Z29=1,O29*O$81,0)))</f>
        <v>0</v>
      </c>
      <c r="P96" s="585" t="n">
        <f aca="false">IF($X29=1,P29*P$79,IF($Y29=1,P29*P$80,IF($Z29=1,P29*P$81,0)))</f>
        <v>0</v>
      </c>
      <c r="Q96" s="585" t="n">
        <f aca="false">IF($X29=1,Q29*Q$79,IF($Y29=1,Q29*Q$80,IF($Z29=1,Q29*Q$81,0)))</f>
        <v>0</v>
      </c>
      <c r="R96" s="585" t="n">
        <f aca="false">IF($X29=1,R29*R$79,IF($Y29=1,R29*R$80,IF($Z29=1,R29*R$81,0)))</f>
        <v>0</v>
      </c>
      <c r="S96" s="585" t="n">
        <f aca="false">IF($X29=1,S29*S$79,IF($Y29=1,S29*S$80,IF($Z29=1,S29*S$81,0)))</f>
        <v>0</v>
      </c>
      <c r="T96" s="585" t="n">
        <f aca="false">IF($X29=1,T29*T$79,IF($Y29=1,T29*T$80,IF($Z29=1,T29*T$81,0)))</f>
        <v>0</v>
      </c>
      <c r="U96" s="585" t="n">
        <f aca="false">IF($X29=1,U29*U$79,IF($Y29=1,U29*U$80,IF($Z29=1,U29*U$81,0)))</f>
        <v>0</v>
      </c>
      <c r="V96" s="585" t="n">
        <f aca="false">IF($X29=1,V29*V$79,IF($Y29=1,V29*V$80,IF($Z29=1,V29*V$81,0)))</f>
        <v>0</v>
      </c>
      <c r="W96" s="585" t="n">
        <f aca="false">IF($X29=1,W29*W$79,IF($Y29=1,W29*W$80,IF($Z29=1,W29*W$81,0)))</f>
        <v>0</v>
      </c>
      <c r="X96" s="289" t="n">
        <f aca="false">SUM(D96:W96)</f>
        <v>0</v>
      </c>
      <c r="Y96" s="578"/>
    </row>
    <row r="97" s="260" customFormat="true" ht="12" hidden="false" customHeight="false" outlineLevel="0" collapsed="false">
      <c r="C97" s="274" t="n">
        <v>14</v>
      </c>
      <c r="D97" s="585" t="n">
        <f aca="false">IF($X30=1,D30*D$79,IF($Y30=1,D30*D$80,IF($Z30=1,D30*D$81,0)))</f>
        <v>0</v>
      </c>
      <c r="E97" s="585" t="n">
        <f aca="false">IF($X30=1,E30*E$79,IF($Y30=1,E30*E$80,IF($Z30=1,E30*E$81,0)))</f>
        <v>0</v>
      </c>
      <c r="F97" s="585" t="n">
        <f aca="false">IF($X30=1,F30*F$79,IF($Y30=1,F30*F$80,IF($Z30=1,F30*F$81,0)))</f>
        <v>0</v>
      </c>
      <c r="G97" s="585" t="n">
        <f aca="false">IF($X30=1,G30*G$79,IF($Y30=1,G30*G$80,IF($Z30=1,G30*G$81,0)))</f>
        <v>0</v>
      </c>
      <c r="H97" s="585" t="n">
        <f aca="false">IF($X30=1,H30*H$79,IF($Y30=1,H30*H$80,IF($Z30=1,H30*H$81,0)))</f>
        <v>0</v>
      </c>
      <c r="I97" s="585" t="n">
        <f aca="false">IF($X30=1,I30*I$79,IF($Y30=1,I30*I$80,IF($Z30=1,I30*I$81,0)))</f>
        <v>0</v>
      </c>
      <c r="J97" s="585" t="n">
        <f aca="false">IF($X30=1,J30*J$79,IF($Y30=1,J30*J$80,IF($Z30=1,J30*J$81,0)))</f>
        <v>0</v>
      </c>
      <c r="K97" s="585" t="n">
        <f aca="false">IF($X30=1,K30*K$79,IF($Y30=1,K30*K$80,IF($Z30=1,K30*K$81,0)))</f>
        <v>0</v>
      </c>
      <c r="L97" s="585" t="n">
        <f aca="false">IF($X30=1,L30*L$79,IF($Y30=1,L30*L$80,IF($Z30=1,L30*L$81,0)))</f>
        <v>0</v>
      </c>
      <c r="M97" s="585" t="n">
        <f aca="false">IF($X30=1,M30*M$79,IF($Y30=1,M30*M$80,IF($Z30=1,M30*M$81,0)))</f>
        <v>0</v>
      </c>
      <c r="N97" s="585" t="n">
        <f aca="false">IF($X30=1,N30*N$79,IF($Y30=1,N30*N$80,IF($Z30=1,N30*N$81,0)))</f>
        <v>0</v>
      </c>
      <c r="O97" s="585" t="n">
        <f aca="false">IF($X30=1,O30*O$79,IF($Y30=1,O30*O$80,IF($Z30=1,O30*O$81,0)))</f>
        <v>0</v>
      </c>
      <c r="P97" s="585" t="n">
        <f aca="false">IF($X30=1,P30*P$79,IF($Y30=1,P30*P$80,IF($Z30=1,P30*P$81,0)))</f>
        <v>0</v>
      </c>
      <c r="Q97" s="585" t="n">
        <f aca="false">IF($X30=1,Q30*Q$79,IF($Y30=1,Q30*Q$80,IF($Z30=1,Q30*Q$81,0)))</f>
        <v>0</v>
      </c>
      <c r="R97" s="585" t="n">
        <f aca="false">IF($X30=1,R30*R$79,IF($Y30=1,R30*R$80,IF($Z30=1,R30*R$81,0)))</f>
        <v>0</v>
      </c>
      <c r="S97" s="585" t="n">
        <f aca="false">IF($X30=1,S30*S$79,IF($Y30=1,S30*S$80,IF($Z30=1,S30*S$81,0)))</f>
        <v>0</v>
      </c>
      <c r="T97" s="585" t="n">
        <f aca="false">IF($X30=1,T30*T$79,IF($Y30=1,T30*T$80,IF($Z30=1,T30*T$81,0)))</f>
        <v>0</v>
      </c>
      <c r="U97" s="585" t="n">
        <f aca="false">IF($X30=1,U30*U$79,IF($Y30=1,U30*U$80,IF($Z30=1,U30*U$81,0)))</f>
        <v>0</v>
      </c>
      <c r="V97" s="585" t="n">
        <f aca="false">IF($X30=1,V30*V$79,IF($Y30=1,V30*V$80,IF($Z30=1,V30*V$81,0)))</f>
        <v>0</v>
      </c>
      <c r="W97" s="585" t="n">
        <f aca="false">IF($X30=1,W30*W$79,IF($Y30=1,W30*W$80,IF($Z30=1,W30*W$81,0)))</f>
        <v>0</v>
      </c>
      <c r="X97" s="289" t="n">
        <f aca="false">SUM(D97:W97)</f>
        <v>0</v>
      </c>
      <c r="Y97" s="578"/>
    </row>
    <row r="98" s="260" customFormat="true" ht="12" hidden="false" customHeight="false" outlineLevel="0" collapsed="false">
      <c r="C98" s="274" t="n">
        <v>15</v>
      </c>
      <c r="D98" s="585" t="n">
        <f aca="false">IF($X31=1,D31*D$79,IF($Y31=1,D31*D$80,IF($Z31=1,D31*D$81,0)))</f>
        <v>0</v>
      </c>
      <c r="E98" s="585" t="n">
        <f aca="false">IF($X31=1,E31*E$79,IF($Y31=1,E31*E$80,IF($Z31=1,E31*E$81,0)))</f>
        <v>0</v>
      </c>
      <c r="F98" s="585" t="n">
        <f aca="false">IF($X31=1,F31*F$79,IF($Y31=1,F31*F$80,IF($Z31=1,F31*F$81,0)))</f>
        <v>0</v>
      </c>
      <c r="G98" s="585" t="n">
        <f aca="false">IF($X31=1,G31*G$79,IF($Y31=1,G31*G$80,IF($Z31=1,G31*G$81,0)))</f>
        <v>0</v>
      </c>
      <c r="H98" s="585" t="n">
        <f aca="false">IF($X31=1,H31*H$79,IF($Y31=1,H31*H$80,IF($Z31=1,H31*H$81,0)))</f>
        <v>0</v>
      </c>
      <c r="I98" s="585" t="n">
        <f aca="false">IF($X31=1,I31*I$79,IF($Y31=1,I31*I$80,IF($Z31=1,I31*I$81,0)))</f>
        <v>0</v>
      </c>
      <c r="J98" s="585" t="n">
        <f aca="false">IF($X31=1,J31*J$79,IF($Y31=1,J31*J$80,IF($Z31=1,J31*J$81,0)))</f>
        <v>0</v>
      </c>
      <c r="K98" s="585" t="n">
        <f aca="false">IF($X31=1,K31*K$79,IF($Y31=1,K31*K$80,IF($Z31=1,K31*K$81,0)))</f>
        <v>0</v>
      </c>
      <c r="L98" s="585" t="n">
        <f aca="false">IF($X31=1,L31*L$79,IF($Y31=1,L31*L$80,IF($Z31=1,L31*L$81,0)))</f>
        <v>0</v>
      </c>
      <c r="M98" s="585" t="n">
        <f aca="false">IF($X31=1,M31*M$79,IF($Y31=1,M31*M$80,IF($Z31=1,M31*M$81,0)))</f>
        <v>0</v>
      </c>
      <c r="N98" s="585" t="n">
        <f aca="false">IF($X31=1,N31*N$79,IF($Y31=1,N31*N$80,IF($Z31=1,N31*N$81,0)))</f>
        <v>0</v>
      </c>
      <c r="O98" s="585" t="n">
        <f aca="false">IF($X31=1,O31*O$79,IF($Y31=1,O31*O$80,IF($Z31=1,O31*O$81,0)))</f>
        <v>0</v>
      </c>
      <c r="P98" s="585" t="n">
        <f aca="false">IF($X31=1,P31*P$79,IF($Y31=1,P31*P$80,IF($Z31=1,P31*P$81,0)))</f>
        <v>0</v>
      </c>
      <c r="Q98" s="585" t="n">
        <f aca="false">IF($X31=1,Q31*Q$79,IF($Y31=1,Q31*Q$80,IF($Z31=1,Q31*Q$81,0)))</f>
        <v>0</v>
      </c>
      <c r="R98" s="585" t="n">
        <f aca="false">IF($X31=1,R31*R$79,IF($Y31=1,R31*R$80,IF($Z31=1,R31*R$81,0)))</f>
        <v>0</v>
      </c>
      <c r="S98" s="585" t="n">
        <f aca="false">IF($X31=1,S31*S$79,IF($Y31=1,S31*S$80,IF($Z31=1,S31*S$81,0)))</f>
        <v>0</v>
      </c>
      <c r="T98" s="585" t="n">
        <f aca="false">IF($X31=1,T31*T$79,IF($Y31=1,T31*T$80,IF($Z31=1,T31*T$81,0)))</f>
        <v>0</v>
      </c>
      <c r="U98" s="585" t="n">
        <f aca="false">IF($X31=1,U31*U$79,IF($Y31=1,U31*U$80,IF($Z31=1,U31*U$81,0)))</f>
        <v>0</v>
      </c>
      <c r="V98" s="585" t="n">
        <f aca="false">IF($X31=1,V31*V$79,IF($Y31=1,V31*V$80,IF($Z31=1,V31*V$81,0)))</f>
        <v>0</v>
      </c>
      <c r="W98" s="585" t="n">
        <f aca="false">IF($X31=1,W31*W$79,IF($Y31=1,W31*W$80,IF($Z31=1,W31*W$81,0)))</f>
        <v>0</v>
      </c>
      <c r="X98" s="289" t="n">
        <f aca="false">SUM(D98:W98)</f>
        <v>0</v>
      </c>
      <c r="Y98" s="578"/>
    </row>
    <row r="99" s="260" customFormat="true" ht="12" hidden="false" customHeight="false" outlineLevel="0" collapsed="false">
      <c r="C99" s="264"/>
      <c r="D99" s="586"/>
      <c r="E99" s="586"/>
      <c r="F99" s="586"/>
      <c r="G99" s="586"/>
      <c r="H99" s="586"/>
      <c r="I99" s="586"/>
      <c r="J99" s="586"/>
      <c r="K99" s="586"/>
      <c r="L99" s="586"/>
      <c r="M99" s="586"/>
      <c r="N99" s="586"/>
      <c r="O99" s="586"/>
      <c r="P99" s="586"/>
      <c r="Q99" s="586"/>
      <c r="R99" s="586"/>
      <c r="S99" s="586"/>
      <c r="T99" s="586"/>
      <c r="U99" s="586"/>
      <c r="V99" s="586"/>
      <c r="W99" s="586"/>
      <c r="X99" s="266"/>
      <c r="Y99" s="578"/>
    </row>
    <row r="100" s="260" customFormat="true" ht="12" hidden="false" customHeight="false" outlineLevel="0" collapsed="false">
      <c r="C100" s="264"/>
      <c r="D100" s="586"/>
      <c r="E100" s="586"/>
      <c r="F100" s="586"/>
      <c r="G100" s="586"/>
      <c r="H100" s="586"/>
      <c r="I100" s="586"/>
      <c r="J100" s="586"/>
      <c r="K100" s="586"/>
      <c r="L100" s="586"/>
      <c r="M100" s="586"/>
      <c r="N100" s="586"/>
      <c r="O100" s="586"/>
      <c r="P100" s="586"/>
      <c r="Q100" s="586"/>
      <c r="R100" s="586"/>
      <c r="S100" s="586"/>
      <c r="T100" s="586"/>
      <c r="U100" s="586"/>
      <c r="V100" s="586"/>
      <c r="W100" s="586"/>
      <c r="X100" s="266"/>
      <c r="Y100" s="578"/>
    </row>
    <row r="101" s="260" customFormat="true" ht="12" hidden="false" customHeight="false" outlineLevel="0" collapsed="false">
      <c r="C101" s="264"/>
      <c r="D101" s="586"/>
      <c r="E101" s="586"/>
      <c r="F101" s="586"/>
      <c r="G101" s="586"/>
      <c r="H101" s="586"/>
      <c r="I101" s="586"/>
      <c r="J101" s="586"/>
      <c r="K101" s="586"/>
      <c r="L101" s="586"/>
      <c r="M101" s="586"/>
      <c r="N101" s="586"/>
      <c r="O101" s="586"/>
      <c r="P101" s="586"/>
      <c r="Q101" s="586"/>
      <c r="R101" s="586"/>
      <c r="S101" s="586"/>
      <c r="T101" s="586"/>
      <c r="U101" s="586"/>
      <c r="V101" s="586"/>
      <c r="W101" s="586"/>
      <c r="X101" s="266"/>
      <c r="Y101" s="578"/>
    </row>
    <row r="102" s="260" customFormat="true" ht="12" hidden="false" customHeight="false" outlineLevel="0" collapsed="false">
      <c r="C102" s="264"/>
      <c r="D102" s="586"/>
      <c r="E102" s="586"/>
      <c r="F102" s="586"/>
      <c r="G102" s="586"/>
      <c r="H102" s="586"/>
      <c r="I102" s="586"/>
      <c r="J102" s="586"/>
      <c r="K102" s="586"/>
      <c r="L102" s="586"/>
      <c r="M102" s="586"/>
      <c r="N102" s="586"/>
      <c r="O102" s="586"/>
      <c r="P102" s="586"/>
      <c r="Q102" s="586"/>
      <c r="R102" s="586"/>
      <c r="S102" s="586"/>
      <c r="T102" s="586"/>
      <c r="U102" s="586"/>
      <c r="V102" s="586"/>
      <c r="W102" s="586"/>
      <c r="X102" s="266"/>
      <c r="Y102" s="578"/>
    </row>
    <row r="103" s="260" customFormat="true" ht="12" hidden="false" customHeight="false" outlineLevel="0" collapsed="false">
      <c r="C103" s="264"/>
      <c r="D103" s="586"/>
      <c r="E103" s="586"/>
      <c r="F103" s="586"/>
      <c r="G103" s="586"/>
      <c r="H103" s="586"/>
      <c r="I103" s="586"/>
      <c r="J103" s="586"/>
      <c r="K103" s="586"/>
      <c r="L103" s="586"/>
      <c r="M103" s="586"/>
      <c r="N103" s="586"/>
      <c r="O103" s="586"/>
      <c r="P103" s="586"/>
      <c r="Q103" s="586"/>
      <c r="R103" s="586"/>
      <c r="S103" s="586"/>
      <c r="T103" s="586"/>
      <c r="U103" s="586"/>
      <c r="V103" s="586"/>
      <c r="W103" s="586"/>
      <c r="X103" s="266"/>
      <c r="Y103" s="578"/>
    </row>
    <row r="104" s="260" customFormat="true" ht="12" hidden="false" customHeight="false" outlineLevel="0" collapsed="false">
      <c r="C104" s="264"/>
      <c r="D104" s="586"/>
      <c r="E104" s="586"/>
      <c r="F104" s="586"/>
      <c r="G104" s="586"/>
      <c r="H104" s="586"/>
      <c r="I104" s="586"/>
      <c r="J104" s="586"/>
      <c r="K104" s="586"/>
      <c r="L104" s="586"/>
      <c r="M104" s="586"/>
      <c r="N104" s="586"/>
      <c r="O104" s="586"/>
      <c r="P104" s="586"/>
      <c r="Q104" s="586"/>
      <c r="R104" s="586"/>
      <c r="S104" s="586"/>
      <c r="T104" s="586"/>
      <c r="U104" s="586"/>
      <c r="V104" s="586"/>
      <c r="W104" s="586"/>
      <c r="X104" s="266"/>
      <c r="Y104" s="578"/>
    </row>
    <row r="105" s="260" customFormat="true" ht="12" hidden="false" customHeight="false" outlineLevel="0" collapsed="false">
      <c r="C105" s="264"/>
      <c r="D105" s="586"/>
      <c r="E105" s="586"/>
      <c r="F105" s="586"/>
      <c r="G105" s="586"/>
      <c r="H105" s="586"/>
      <c r="I105" s="586"/>
      <c r="J105" s="586"/>
      <c r="K105" s="586"/>
      <c r="L105" s="586"/>
      <c r="M105" s="586"/>
      <c r="N105" s="586"/>
      <c r="O105" s="586"/>
      <c r="P105" s="586"/>
      <c r="Q105" s="586"/>
      <c r="R105" s="586"/>
      <c r="S105" s="586"/>
      <c r="T105" s="586"/>
      <c r="U105" s="586"/>
      <c r="V105" s="586"/>
      <c r="W105" s="586"/>
      <c r="X105" s="266"/>
      <c r="Y105" s="578"/>
    </row>
    <row r="106" s="260" customFormat="true" ht="12" hidden="false" customHeight="false" outlineLevel="0" collapsed="false">
      <c r="C106" s="264"/>
      <c r="D106" s="586"/>
      <c r="E106" s="586"/>
      <c r="F106" s="586"/>
      <c r="G106" s="586"/>
      <c r="H106" s="586"/>
      <c r="I106" s="586"/>
      <c r="J106" s="586"/>
      <c r="K106" s="586"/>
      <c r="L106" s="586"/>
      <c r="M106" s="586"/>
      <c r="N106" s="586"/>
      <c r="O106" s="586"/>
      <c r="P106" s="586"/>
      <c r="Q106" s="586"/>
      <c r="R106" s="586"/>
      <c r="S106" s="586"/>
      <c r="T106" s="586"/>
      <c r="U106" s="586"/>
      <c r="V106" s="586"/>
      <c r="W106" s="586"/>
      <c r="X106" s="266"/>
      <c r="Y106" s="578"/>
    </row>
    <row r="107" s="260" customFormat="true" ht="12" hidden="false" customHeight="false" outlineLevel="0" collapsed="false">
      <c r="C107" s="264"/>
      <c r="D107" s="586"/>
      <c r="E107" s="586"/>
      <c r="F107" s="586"/>
      <c r="G107" s="586"/>
      <c r="H107" s="586"/>
      <c r="I107" s="586"/>
      <c r="J107" s="586"/>
      <c r="K107" s="586"/>
      <c r="L107" s="586"/>
      <c r="M107" s="586"/>
      <c r="N107" s="586"/>
      <c r="O107" s="586"/>
      <c r="P107" s="586"/>
      <c r="Q107" s="586"/>
      <c r="R107" s="586"/>
      <c r="S107" s="586"/>
      <c r="T107" s="586"/>
      <c r="U107" s="586"/>
      <c r="V107" s="586"/>
      <c r="W107" s="586"/>
      <c r="X107" s="266"/>
      <c r="Y107" s="578"/>
    </row>
    <row r="108" s="260" customFormat="true" ht="12" hidden="false" customHeight="false" outlineLevel="0" collapsed="false">
      <c r="C108" s="264"/>
      <c r="D108" s="586"/>
      <c r="E108" s="586"/>
      <c r="F108" s="586"/>
      <c r="G108" s="586"/>
      <c r="H108" s="586"/>
      <c r="I108" s="586"/>
      <c r="J108" s="586"/>
      <c r="K108" s="586"/>
      <c r="L108" s="586"/>
      <c r="M108" s="586"/>
      <c r="N108" s="586"/>
      <c r="O108" s="586"/>
      <c r="P108" s="586"/>
      <c r="Q108" s="586"/>
      <c r="R108" s="586"/>
      <c r="S108" s="586"/>
      <c r="T108" s="586"/>
      <c r="U108" s="586"/>
      <c r="V108" s="586"/>
      <c r="W108" s="586"/>
      <c r="X108" s="266"/>
      <c r="Y108" s="578"/>
    </row>
    <row r="109" s="260" customFormat="true" ht="12" hidden="false" customHeight="false" outlineLevel="0" collapsed="false">
      <c r="C109" s="264"/>
      <c r="D109" s="586"/>
      <c r="E109" s="586"/>
      <c r="F109" s="586"/>
      <c r="G109" s="586"/>
      <c r="H109" s="586"/>
      <c r="I109" s="586"/>
      <c r="J109" s="586"/>
      <c r="K109" s="586"/>
      <c r="L109" s="586"/>
      <c r="M109" s="586"/>
      <c r="N109" s="586"/>
      <c r="O109" s="586"/>
      <c r="P109" s="586"/>
      <c r="Q109" s="586"/>
      <c r="R109" s="586"/>
      <c r="S109" s="586"/>
      <c r="T109" s="586"/>
      <c r="U109" s="586"/>
      <c r="V109" s="586"/>
      <c r="W109" s="586"/>
      <c r="X109" s="266"/>
      <c r="Y109" s="578"/>
    </row>
    <row r="110" s="260" customFormat="true" ht="12" hidden="false" customHeight="false" outlineLevel="0" collapsed="false">
      <c r="C110" s="264"/>
      <c r="D110" s="586"/>
      <c r="E110" s="586"/>
      <c r="F110" s="586"/>
      <c r="G110" s="586"/>
      <c r="H110" s="586"/>
      <c r="I110" s="586"/>
      <c r="J110" s="586"/>
      <c r="K110" s="586"/>
      <c r="L110" s="586"/>
      <c r="M110" s="586"/>
      <c r="N110" s="586"/>
      <c r="O110" s="586"/>
      <c r="P110" s="586"/>
      <c r="Q110" s="586"/>
      <c r="R110" s="586"/>
      <c r="S110" s="586"/>
      <c r="T110" s="586"/>
      <c r="U110" s="586"/>
      <c r="V110" s="586"/>
      <c r="W110" s="586"/>
      <c r="X110" s="266"/>
      <c r="Y110" s="578"/>
    </row>
    <row r="111" s="260" customFormat="true" ht="12" hidden="false" customHeight="false" outlineLevel="0" collapsed="false">
      <c r="C111" s="264"/>
      <c r="D111" s="586"/>
      <c r="E111" s="586"/>
      <c r="F111" s="586"/>
      <c r="G111" s="586"/>
      <c r="H111" s="586"/>
      <c r="I111" s="586"/>
      <c r="J111" s="586"/>
      <c r="K111" s="586"/>
      <c r="L111" s="586"/>
      <c r="M111" s="586"/>
      <c r="N111" s="586"/>
      <c r="O111" s="586"/>
      <c r="P111" s="586"/>
      <c r="Q111" s="586"/>
      <c r="R111" s="586"/>
      <c r="S111" s="586"/>
      <c r="T111" s="586"/>
      <c r="U111" s="586"/>
      <c r="V111" s="586"/>
      <c r="W111" s="586"/>
      <c r="X111" s="266"/>
      <c r="Y111" s="578"/>
    </row>
    <row r="112" s="260" customFormat="true" ht="12" hidden="false" customHeight="false" outlineLevel="0" collapsed="false">
      <c r="C112" s="264"/>
      <c r="D112" s="586"/>
      <c r="E112" s="586"/>
      <c r="F112" s="586"/>
      <c r="G112" s="586"/>
      <c r="H112" s="586"/>
      <c r="I112" s="586"/>
      <c r="J112" s="586"/>
      <c r="K112" s="586"/>
      <c r="L112" s="586"/>
      <c r="M112" s="586"/>
      <c r="N112" s="586"/>
      <c r="O112" s="586"/>
      <c r="P112" s="586"/>
      <c r="Q112" s="586"/>
      <c r="R112" s="586"/>
      <c r="S112" s="586"/>
      <c r="T112" s="586"/>
      <c r="U112" s="586"/>
      <c r="V112" s="586"/>
      <c r="W112" s="586"/>
      <c r="X112" s="266"/>
      <c r="Y112" s="578"/>
    </row>
    <row r="113" s="260" customFormat="true" ht="12" hidden="false" customHeight="false" outlineLevel="0" collapsed="false">
      <c r="C113" s="264"/>
      <c r="D113" s="586"/>
      <c r="E113" s="586"/>
      <c r="F113" s="586"/>
      <c r="G113" s="586"/>
      <c r="H113" s="586"/>
      <c r="I113" s="586"/>
      <c r="J113" s="586"/>
      <c r="K113" s="586"/>
      <c r="L113" s="586"/>
      <c r="M113" s="586"/>
      <c r="N113" s="586"/>
      <c r="O113" s="586"/>
      <c r="P113" s="586"/>
      <c r="Q113" s="586"/>
      <c r="R113" s="586"/>
      <c r="S113" s="586"/>
      <c r="T113" s="586"/>
      <c r="U113" s="586"/>
      <c r="V113" s="586"/>
      <c r="W113" s="586"/>
      <c r="X113" s="266"/>
      <c r="Y113" s="578"/>
    </row>
    <row r="114" s="260" customFormat="true" ht="12" hidden="false" customHeight="false" outlineLevel="0" collapsed="false">
      <c r="C114" s="264"/>
      <c r="D114" s="586"/>
      <c r="E114" s="586"/>
      <c r="F114" s="586"/>
      <c r="G114" s="586"/>
      <c r="H114" s="586"/>
      <c r="I114" s="586"/>
      <c r="J114" s="586"/>
      <c r="K114" s="586"/>
      <c r="L114" s="586"/>
      <c r="M114" s="586"/>
      <c r="N114" s="586"/>
      <c r="O114" s="586"/>
      <c r="P114" s="586"/>
      <c r="Q114" s="586"/>
      <c r="R114" s="586"/>
      <c r="S114" s="586"/>
      <c r="T114" s="586"/>
      <c r="U114" s="586"/>
      <c r="V114" s="586"/>
      <c r="W114" s="586"/>
      <c r="X114" s="266"/>
      <c r="Y114" s="578"/>
    </row>
    <row r="115" s="260" customFormat="true" ht="12" hidden="false" customHeight="false" outlineLevel="0" collapsed="false">
      <c r="C115" s="264"/>
      <c r="D115" s="586"/>
      <c r="E115" s="586"/>
      <c r="F115" s="586"/>
      <c r="G115" s="586"/>
      <c r="H115" s="586"/>
      <c r="I115" s="586"/>
      <c r="J115" s="586"/>
      <c r="K115" s="586"/>
      <c r="L115" s="586"/>
      <c r="M115" s="586"/>
      <c r="N115" s="586"/>
      <c r="O115" s="586"/>
      <c r="P115" s="586"/>
      <c r="Q115" s="586"/>
      <c r="R115" s="586"/>
      <c r="S115" s="586"/>
      <c r="T115" s="586"/>
      <c r="U115" s="586"/>
      <c r="V115" s="586"/>
      <c r="W115" s="586"/>
      <c r="X115" s="266"/>
      <c r="Y115" s="578"/>
    </row>
    <row r="116" s="260" customFormat="true" ht="12" hidden="false" customHeight="false" outlineLevel="0" collapsed="false">
      <c r="C116" s="286" t="s">
        <v>333</v>
      </c>
      <c r="D116" s="264"/>
      <c r="E116" s="264"/>
      <c r="F116" s="264"/>
      <c r="G116" s="264"/>
      <c r="H116" s="264"/>
      <c r="I116" s="264"/>
      <c r="J116" s="264"/>
      <c r="K116" s="264"/>
      <c r="L116" s="264"/>
      <c r="M116" s="264"/>
      <c r="N116" s="264"/>
      <c r="O116" s="264"/>
      <c r="P116" s="264"/>
      <c r="Q116" s="264"/>
      <c r="R116" s="264"/>
      <c r="S116" s="264"/>
      <c r="T116" s="264"/>
      <c r="U116" s="264"/>
      <c r="V116" s="264"/>
      <c r="W116" s="264"/>
      <c r="X116" s="266"/>
      <c r="Y116" s="577"/>
      <c r="Z116" s="264"/>
    </row>
    <row r="117" s="260" customFormat="true" ht="12" hidden="false" customHeight="false" outlineLevel="0" collapsed="false">
      <c r="B117" s="260" t="s">
        <v>149</v>
      </c>
      <c r="C117" s="272" t="n">
        <v>1</v>
      </c>
      <c r="D117" s="585" t="n">
        <f aca="false">IF(SUM($D17:$W17)&gt;1,$AD17*D84/$X84,0)</f>
        <v>0</v>
      </c>
      <c r="E117" s="585" t="n">
        <f aca="false">IF(SUM($D17:$W17)&gt;1,$AD17*E84/$X84,0)</f>
        <v>0</v>
      </c>
      <c r="F117" s="585" t="n">
        <f aca="false">IF(SUM($D17:$W17)&gt;1,$AD17*F84/$X84,0)</f>
        <v>0</v>
      </c>
      <c r="G117" s="585" t="n">
        <f aca="false">IF(SUM($D17:$W17)&gt;1,$AD17*G84/$X84,0)</f>
        <v>0</v>
      </c>
      <c r="H117" s="585" t="n">
        <f aca="false">IF(SUM($D17:$W17)&gt;1,$AD17*H84/$X84,0)</f>
        <v>0</v>
      </c>
      <c r="I117" s="585" t="n">
        <f aca="false">IF(SUM($D17:$W17)&gt;1,$AD17*I84/$X84,0)</f>
        <v>0</v>
      </c>
      <c r="J117" s="585" t="n">
        <f aca="false">IF(SUM($D17:$W17)&gt;1,$AD17*J84/$X84,0)</f>
        <v>0</v>
      </c>
      <c r="K117" s="585" t="n">
        <f aca="false">IF(SUM($D17:$W17)&gt;1,$AD17*K84/$X84,0)</f>
        <v>0</v>
      </c>
      <c r="L117" s="585" t="n">
        <f aca="false">IF(SUM($D17:$W17)&gt;1,$AD17*L84/$X84,0)</f>
        <v>0</v>
      </c>
      <c r="M117" s="585" t="n">
        <f aca="false">IF(SUM($D17:$W17)&gt;1,$AD17*M84/$X84,0)</f>
        <v>0</v>
      </c>
      <c r="N117" s="585" t="n">
        <f aca="false">IF(SUM($D17:$W17)&gt;1,$AD17*N84/$X84,0)</f>
        <v>0</v>
      </c>
      <c r="O117" s="585" t="n">
        <f aca="false">IF(SUM($D17:$W17)&gt;1,$AD17*O84/$X84,0)</f>
        <v>0</v>
      </c>
      <c r="P117" s="585" t="n">
        <f aca="false">IF(SUM($D17:$W17)&gt;1,$AD17*P84/$X84,0)</f>
        <v>0</v>
      </c>
      <c r="Q117" s="585" t="n">
        <f aca="false">IF(SUM($D17:$W17)&gt;1,$AD17*Q84/$X84,0)</f>
        <v>0</v>
      </c>
      <c r="R117" s="585" t="n">
        <f aca="false">IF(SUM($D17:$W17)&gt;1,$AD17*R84/$X84,0)</f>
        <v>0</v>
      </c>
      <c r="S117" s="585" t="n">
        <f aca="false">IF(SUM($D17:$W17)&gt;1,$AD17*S84/$X84,0)</f>
        <v>0</v>
      </c>
      <c r="T117" s="585" t="n">
        <f aca="false">IF(SUM($D17:$W17)&gt;1,$AD17*T84/$X84,0)</f>
        <v>0</v>
      </c>
      <c r="U117" s="585" t="n">
        <f aca="false">IF(SUM($D17:$W17)&gt;1,$AD17*U84/$X84,0)</f>
        <v>0</v>
      </c>
      <c r="V117" s="585" t="n">
        <f aca="false">IF(SUM($D17:$W17)&gt;1,$AD17*V84/$X84,0)</f>
        <v>0</v>
      </c>
      <c r="W117" s="585" t="n">
        <f aca="false">IF(SUM($D17:$W17)&gt;1,$AD17*W84/$X84,0)</f>
        <v>0</v>
      </c>
      <c r="X117" s="289" t="n">
        <f aca="false">SUM(D117:W117)</f>
        <v>0</v>
      </c>
      <c r="Y117" s="578"/>
    </row>
    <row r="118" s="260" customFormat="true" ht="12" hidden="false" customHeight="false" outlineLevel="0" collapsed="false">
      <c r="C118" s="272" t="n">
        <v>2</v>
      </c>
      <c r="D118" s="585" t="n">
        <f aca="false">IF(SUM($D18:$W18)&gt;1,$AD18*D85/$X85,0)</f>
        <v>0</v>
      </c>
      <c r="E118" s="585" t="n">
        <f aca="false">IF(SUM($D18:$W18)&gt;1,$AD18*E85/$X85,0)</f>
        <v>0</v>
      </c>
      <c r="F118" s="585" t="n">
        <f aca="false">IF(SUM($D18:$W18)&gt;1,$AD18*F85/$X85,0)</f>
        <v>0</v>
      </c>
      <c r="G118" s="585" t="n">
        <f aca="false">IF(SUM($D18:$W18)&gt;1,$AD18*G85/$X85,0)</f>
        <v>0</v>
      </c>
      <c r="H118" s="585" t="n">
        <f aca="false">IF(SUM($D18:$W18)&gt;1,$AD18*H85/$X85,0)</f>
        <v>0</v>
      </c>
      <c r="I118" s="585" t="n">
        <f aca="false">IF(SUM($D18:$W18)&gt;1,$AD18*I85/$X85,0)</f>
        <v>0</v>
      </c>
      <c r="J118" s="585" t="n">
        <f aca="false">IF(SUM($D18:$W18)&gt;1,$AD18*J85/$X85,0)</f>
        <v>0</v>
      </c>
      <c r="K118" s="585" t="n">
        <f aca="false">IF(SUM($D18:$W18)&gt;1,$AD18*K85/$X85,0)</f>
        <v>0</v>
      </c>
      <c r="L118" s="585" t="n">
        <f aca="false">IF(SUM($D18:$W18)&gt;1,$AD18*L85/$X85,0)</f>
        <v>0</v>
      </c>
      <c r="M118" s="585" t="n">
        <f aca="false">IF(SUM($D18:$W18)&gt;1,$AD18*M85/$X85,0)</f>
        <v>0</v>
      </c>
      <c r="N118" s="585" t="n">
        <f aca="false">IF(SUM($D18:$W18)&gt;1,$AD18*N85/$X85,0)</f>
        <v>0</v>
      </c>
      <c r="O118" s="585" t="n">
        <f aca="false">IF(SUM($D18:$W18)&gt;1,$AD18*O85/$X85,0)</f>
        <v>0</v>
      </c>
      <c r="P118" s="585" t="n">
        <f aca="false">IF(SUM($D18:$W18)&gt;1,$AD18*P85/$X85,0)</f>
        <v>0</v>
      </c>
      <c r="Q118" s="585" t="n">
        <f aca="false">IF(SUM($D18:$W18)&gt;1,$AD18*Q85/$X85,0)</f>
        <v>0</v>
      </c>
      <c r="R118" s="585" t="n">
        <f aca="false">IF(SUM($D18:$W18)&gt;1,$AD18*R85/$X85,0)</f>
        <v>0</v>
      </c>
      <c r="S118" s="585" t="n">
        <f aca="false">IF(SUM($D18:$W18)&gt;1,$AD18*S85/$X85,0)</f>
        <v>0</v>
      </c>
      <c r="T118" s="585" t="n">
        <f aca="false">IF(SUM($D18:$W18)&gt;1,$AD18*T85/$X85,0)</f>
        <v>0</v>
      </c>
      <c r="U118" s="585" t="n">
        <f aca="false">IF(SUM($D18:$W18)&gt;1,$AD18*U85/$X85,0)</f>
        <v>0</v>
      </c>
      <c r="V118" s="585" t="n">
        <f aca="false">IF(SUM($D18:$W18)&gt;1,$AD18*V85/$X85,0)</f>
        <v>0</v>
      </c>
      <c r="W118" s="585" t="n">
        <f aca="false">IF(SUM($D18:$W18)&gt;1,$AD18*W85/$X85,0)</f>
        <v>0</v>
      </c>
      <c r="X118" s="289" t="n">
        <f aca="false">SUM(D118:W118)</f>
        <v>0</v>
      </c>
      <c r="Y118" s="578"/>
    </row>
    <row r="119" s="260" customFormat="true" ht="12" hidden="false" customHeight="false" outlineLevel="0" collapsed="false">
      <c r="C119" s="272" t="n">
        <v>3</v>
      </c>
      <c r="D119" s="585" t="n">
        <f aca="false">IF(SUM($D19:$W19)&gt;1,$AD19*D86/$X86,0)</f>
        <v>0</v>
      </c>
      <c r="E119" s="585" t="n">
        <f aca="false">IF(SUM($D19:$W19)&gt;1,$AD19*E86/$X86,0)</f>
        <v>0</v>
      </c>
      <c r="F119" s="585" t="n">
        <f aca="false">IF(SUM($D19:$W19)&gt;1,$AD19*F86/$X86,0)</f>
        <v>0</v>
      </c>
      <c r="G119" s="585" t="n">
        <f aca="false">IF(SUM($D19:$W19)&gt;1,$AD19*G86/$X86,0)</f>
        <v>0</v>
      </c>
      <c r="H119" s="585" t="n">
        <f aca="false">IF(SUM($D19:$W19)&gt;1,$AD19*H86/$X86,0)</f>
        <v>0</v>
      </c>
      <c r="I119" s="585" t="n">
        <f aca="false">IF(SUM($D19:$W19)&gt;1,$AD19*I86/$X86,0)</f>
        <v>0</v>
      </c>
      <c r="J119" s="585" t="n">
        <f aca="false">IF(SUM($D19:$W19)&gt;1,$AD19*J86/$X86,0)</f>
        <v>0</v>
      </c>
      <c r="K119" s="585" t="n">
        <f aca="false">IF(SUM($D19:$W19)&gt;1,$AD19*K86/$X86,0)</f>
        <v>0</v>
      </c>
      <c r="L119" s="585" t="n">
        <f aca="false">IF(SUM($D19:$W19)&gt;1,$AD19*L86/$X86,0)</f>
        <v>0</v>
      </c>
      <c r="M119" s="585" t="n">
        <f aca="false">IF(SUM($D19:$W19)&gt;1,$AD19*M86/$X86,0)</f>
        <v>0</v>
      </c>
      <c r="N119" s="585" t="n">
        <f aca="false">IF(SUM($D19:$W19)&gt;1,$AD19*N86/$X86,0)</f>
        <v>0</v>
      </c>
      <c r="O119" s="585" t="n">
        <f aca="false">IF(SUM($D19:$W19)&gt;1,$AD19*O86/$X86,0)</f>
        <v>0</v>
      </c>
      <c r="P119" s="585" t="n">
        <f aca="false">IF(SUM($D19:$W19)&gt;1,$AD19*P86/$X86,0)</f>
        <v>0</v>
      </c>
      <c r="Q119" s="585" t="n">
        <f aca="false">IF(SUM($D19:$W19)&gt;1,$AD19*Q86/$X86,0)</f>
        <v>0</v>
      </c>
      <c r="R119" s="585" t="n">
        <f aca="false">IF(SUM($D19:$W19)&gt;1,$AD19*R86/$X86,0)</f>
        <v>0</v>
      </c>
      <c r="S119" s="585" t="n">
        <f aca="false">IF(SUM($D19:$W19)&gt;1,$AD19*S86/$X86,0)</f>
        <v>0</v>
      </c>
      <c r="T119" s="585" t="n">
        <f aca="false">IF(SUM($D19:$W19)&gt;1,$AD19*T86/$X86,0)</f>
        <v>0</v>
      </c>
      <c r="U119" s="585" t="n">
        <f aca="false">IF(SUM($D19:$W19)&gt;1,$AD19*U86/$X86,0)</f>
        <v>0</v>
      </c>
      <c r="V119" s="585" t="n">
        <f aca="false">IF(SUM($D19:$W19)&gt;1,$AD19*V86/$X86,0)</f>
        <v>0</v>
      </c>
      <c r="W119" s="585" t="n">
        <f aca="false">IF(SUM($D19:$W19)&gt;1,$AD19*W86/$X86,0)</f>
        <v>0</v>
      </c>
      <c r="X119" s="289" t="n">
        <f aca="false">SUM(D119:W119)</f>
        <v>0</v>
      </c>
      <c r="Y119" s="578"/>
    </row>
    <row r="120" s="260" customFormat="true" ht="12" hidden="false" customHeight="false" outlineLevel="0" collapsed="false">
      <c r="C120" s="272" t="n">
        <v>4</v>
      </c>
      <c r="D120" s="585" t="n">
        <f aca="false">IF(SUM($D20:$W20)&gt;1,$AD20*D87/$X87,0)</f>
        <v>0</v>
      </c>
      <c r="E120" s="585" t="n">
        <f aca="false">IF(SUM($D20:$W20)&gt;1,$AD20*E87/$X87,0)</f>
        <v>0</v>
      </c>
      <c r="F120" s="585" t="n">
        <f aca="false">IF(SUM($D20:$W20)&gt;1,$AD20*F87/$X87,0)</f>
        <v>0</v>
      </c>
      <c r="G120" s="585" t="n">
        <f aca="false">IF(SUM($D20:$W20)&gt;1,$AD20*G87/$X87,0)</f>
        <v>0</v>
      </c>
      <c r="H120" s="585" t="n">
        <f aca="false">IF(SUM($D20:$W20)&gt;1,$AD20*H87/$X87,0)</f>
        <v>0</v>
      </c>
      <c r="I120" s="585" t="n">
        <f aca="false">IF(SUM($D20:$W20)&gt;1,$AD20*I87/$X87,0)</f>
        <v>0</v>
      </c>
      <c r="J120" s="585" t="n">
        <f aca="false">IF(SUM($D20:$W20)&gt;1,$AD20*J87/$X87,0)</f>
        <v>0</v>
      </c>
      <c r="K120" s="585" t="n">
        <f aca="false">IF(SUM($D20:$W20)&gt;1,$AD20*K87/$X87,0)</f>
        <v>0</v>
      </c>
      <c r="L120" s="585" t="n">
        <f aca="false">IF(SUM($D20:$W20)&gt;1,$AD20*L87/$X87,0)</f>
        <v>0</v>
      </c>
      <c r="M120" s="585" t="n">
        <f aca="false">IF(SUM($D20:$W20)&gt;1,$AD20*M87/$X87,0)</f>
        <v>0</v>
      </c>
      <c r="N120" s="585" t="n">
        <f aca="false">IF(SUM($D20:$W20)&gt;1,$AD20*N87/$X87,0)</f>
        <v>0</v>
      </c>
      <c r="O120" s="585" t="n">
        <f aca="false">IF(SUM($D20:$W20)&gt;1,$AD20*O87/$X87,0)</f>
        <v>0</v>
      </c>
      <c r="P120" s="585" t="n">
        <f aca="false">IF(SUM($D20:$W20)&gt;1,$AD20*P87/$X87,0)</f>
        <v>0</v>
      </c>
      <c r="Q120" s="585" t="n">
        <f aca="false">IF(SUM($D20:$W20)&gt;1,$AD20*Q87/$X87,0)</f>
        <v>0</v>
      </c>
      <c r="R120" s="585" t="n">
        <f aca="false">IF(SUM($D20:$W20)&gt;1,$AD20*R87/$X87,0)</f>
        <v>0</v>
      </c>
      <c r="S120" s="585" t="n">
        <f aca="false">IF(SUM($D20:$W20)&gt;1,$AD20*S87/$X87,0)</f>
        <v>0</v>
      </c>
      <c r="T120" s="585" t="n">
        <f aca="false">IF(SUM($D20:$W20)&gt;1,$AD20*T87/$X87,0)</f>
        <v>0</v>
      </c>
      <c r="U120" s="585" t="n">
        <f aca="false">IF(SUM($D20:$W20)&gt;1,$AD20*U87/$X87,0)</f>
        <v>0</v>
      </c>
      <c r="V120" s="585" t="n">
        <f aca="false">IF(SUM($D20:$W20)&gt;1,$AD20*V87/$X87,0)</f>
        <v>0</v>
      </c>
      <c r="W120" s="585" t="n">
        <f aca="false">IF(SUM($D20:$W20)&gt;1,$AD20*W87/$X87,0)</f>
        <v>0</v>
      </c>
      <c r="X120" s="289" t="n">
        <f aca="false">SUM(D120:W120)</f>
        <v>0</v>
      </c>
      <c r="Y120" s="578"/>
    </row>
    <row r="121" s="260" customFormat="true" ht="12" hidden="false" customHeight="false" outlineLevel="0" collapsed="false">
      <c r="C121" s="272" t="n">
        <v>5</v>
      </c>
      <c r="D121" s="585" t="n">
        <f aca="false">IF(SUM($D21:$W21)&gt;1,$AD21*D88/$X88,0)</f>
        <v>0</v>
      </c>
      <c r="E121" s="585" t="n">
        <f aca="false">IF(SUM($D21:$W21)&gt;1,$AD21*E88/$X88,0)</f>
        <v>0</v>
      </c>
      <c r="F121" s="585" t="n">
        <f aca="false">IF(SUM($D21:$W21)&gt;1,$AD21*F88/$X88,0)</f>
        <v>0</v>
      </c>
      <c r="G121" s="585" t="n">
        <f aca="false">IF(SUM($D21:$W21)&gt;1,$AD21*G88/$X88,0)</f>
        <v>0</v>
      </c>
      <c r="H121" s="585" t="n">
        <f aca="false">IF(SUM($D21:$W21)&gt;1,$AD21*H88/$X88,0)</f>
        <v>0</v>
      </c>
      <c r="I121" s="585" t="n">
        <f aca="false">IF(SUM($D21:$W21)&gt;1,$AD21*I88/$X88,0)</f>
        <v>0</v>
      </c>
      <c r="J121" s="585" t="n">
        <f aca="false">IF(SUM($D21:$W21)&gt;1,$AD21*J88/$X88,0)</f>
        <v>0</v>
      </c>
      <c r="K121" s="585" t="n">
        <f aca="false">IF(SUM($D21:$W21)&gt;1,$AD21*K88/$X88,0)</f>
        <v>0</v>
      </c>
      <c r="L121" s="585" t="n">
        <f aca="false">IF(SUM($D21:$W21)&gt;1,$AD21*L88/$X88,0)</f>
        <v>0</v>
      </c>
      <c r="M121" s="585" t="n">
        <f aca="false">IF(SUM($D21:$W21)&gt;1,$AD21*M88/$X88,0)</f>
        <v>0</v>
      </c>
      <c r="N121" s="585" t="n">
        <f aca="false">IF(SUM($D21:$W21)&gt;1,$AD21*N88/$X88,0)</f>
        <v>0</v>
      </c>
      <c r="O121" s="585" t="n">
        <f aca="false">IF(SUM($D21:$W21)&gt;1,$AD21*O88/$X88,0)</f>
        <v>0</v>
      </c>
      <c r="P121" s="585" t="n">
        <f aca="false">IF(SUM($D21:$W21)&gt;1,$AD21*P88/$X88,0)</f>
        <v>0</v>
      </c>
      <c r="Q121" s="585" t="n">
        <f aca="false">IF(SUM($D21:$W21)&gt;1,$AD21*Q88/$X88,0)</f>
        <v>0</v>
      </c>
      <c r="R121" s="585" t="n">
        <f aca="false">IF(SUM($D21:$W21)&gt;1,$AD21*R88/$X88,0)</f>
        <v>0</v>
      </c>
      <c r="S121" s="585" t="n">
        <f aca="false">IF(SUM($D21:$W21)&gt;1,$AD21*S88/$X88,0)</f>
        <v>0</v>
      </c>
      <c r="T121" s="585" t="n">
        <f aca="false">IF(SUM($D21:$W21)&gt;1,$AD21*T88/$X88,0)</f>
        <v>0</v>
      </c>
      <c r="U121" s="585" t="n">
        <f aca="false">IF(SUM($D21:$W21)&gt;1,$AD21*U88/$X88,0)</f>
        <v>0</v>
      </c>
      <c r="V121" s="585" t="n">
        <f aca="false">IF(SUM($D21:$W21)&gt;1,$AD21*V88/$X88,0)</f>
        <v>0</v>
      </c>
      <c r="W121" s="585" t="n">
        <f aca="false">IF(SUM($D21:$W21)&gt;1,$AD21*W88/$X88,0)</f>
        <v>0</v>
      </c>
      <c r="X121" s="289" t="n">
        <f aca="false">SUM(D121:W121)</f>
        <v>0</v>
      </c>
      <c r="Y121" s="578"/>
    </row>
    <row r="122" s="260" customFormat="true" ht="12" hidden="false" customHeight="false" outlineLevel="0" collapsed="false">
      <c r="C122" s="272" t="n">
        <v>6</v>
      </c>
      <c r="D122" s="585" t="n">
        <f aca="false">IF(SUM($D22:$W22)&gt;1,$AD22*D89/$X89,0)</f>
        <v>0</v>
      </c>
      <c r="E122" s="585" t="n">
        <f aca="false">IF(SUM($D22:$W22)&gt;1,$AD22*E89/$X89,0)</f>
        <v>0</v>
      </c>
      <c r="F122" s="585" t="n">
        <f aca="false">IF(SUM($D22:$W22)&gt;1,$AD22*F89/$X89,0)</f>
        <v>0</v>
      </c>
      <c r="G122" s="585" t="n">
        <f aca="false">IF(SUM($D22:$W22)&gt;1,$AD22*G89/$X89,0)</f>
        <v>0</v>
      </c>
      <c r="H122" s="585" t="n">
        <f aca="false">IF(SUM($D22:$W22)&gt;1,$AD22*H89/$X89,0)</f>
        <v>0</v>
      </c>
      <c r="I122" s="585" t="n">
        <f aca="false">IF(SUM($D22:$W22)&gt;1,$AD22*I89/$X89,0)</f>
        <v>0</v>
      </c>
      <c r="J122" s="585" t="n">
        <f aca="false">IF(SUM($D22:$W22)&gt;1,$AD22*J89/$X89,0)</f>
        <v>0</v>
      </c>
      <c r="K122" s="585" t="n">
        <f aca="false">IF(SUM($D22:$W22)&gt;1,$AD22*K89/$X89,0)</f>
        <v>0</v>
      </c>
      <c r="L122" s="585" t="n">
        <f aca="false">IF(SUM($D22:$W22)&gt;1,$AD22*L89/$X89,0)</f>
        <v>0</v>
      </c>
      <c r="M122" s="585" t="n">
        <f aca="false">IF(SUM($D22:$W22)&gt;1,$AD22*M89/$X89,0)</f>
        <v>0</v>
      </c>
      <c r="N122" s="585" t="n">
        <f aca="false">IF(SUM($D22:$W22)&gt;1,$AD22*N89/$X89,0)</f>
        <v>0</v>
      </c>
      <c r="O122" s="585" t="n">
        <f aca="false">IF(SUM($D22:$W22)&gt;1,$AD22*O89/$X89,0)</f>
        <v>0</v>
      </c>
      <c r="P122" s="585" t="n">
        <f aca="false">IF(SUM($D22:$W22)&gt;1,$AD22*P89/$X89,0)</f>
        <v>0</v>
      </c>
      <c r="Q122" s="585" t="n">
        <f aca="false">IF(SUM($D22:$W22)&gt;1,$AD22*Q89/$X89,0)</f>
        <v>0</v>
      </c>
      <c r="R122" s="585" t="n">
        <f aca="false">IF(SUM($D22:$W22)&gt;1,$AD22*R89/$X89,0)</f>
        <v>0</v>
      </c>
      <c r="S122" s="585" t="n">
        <f aca="false">IF(SUM($D22:$W22)&gt;1,$AD22*S89/$X89,0)</f>
        <v>0</v>
      </c>
      <c r="T122" s="585" t="n">
        <f aca="false">IF(SUM($D22:$W22)&gt;1,$AD22*T89/$X89,0)</f>
        <v>0</v>
      </c>
      <c r="U122" s="585" t="n">
        <f aca="false">IF(SUM($D22:$W22)&gt;1,$AD22*U89/$X89,0)</f>
        <v>0</v>
      </c>
      <c r="V122" s="585" t="n">
        <f aca="false">IF(SUM($D22:$W22)&gt;1,$AD22*V89/$X89,0)</f>
        <v>0</v>
      </c>
      <c r="W122" s="585" t="n">
        <f aca="false">IF(SUM($D22:$W22)&gt;1,$AD22*W89/$X89,0)</f>
        <v>0</v>
      </c>
      <c r="X122" s="289" t="n">
        <f aca="false">SUM(D122:W122)</f>
        <v>0</v>
      </c>
      <c r="Y122" s="578"/>
    </row>
    <row r="123" s="260" customFormat="true" ht="12" hidden="false" customHeight="false" outlineLevel="0" collapsed="false">
      <c r="C123" s="272" t="n">
        <v>7</v>
      </c>
      <c r="D123" s="585" t="n">
        <f aca="false">IF(SUM($D23:$W23)&gt;1,$AD23*D90/$X90,0)</f>
        <v>0</v>
      </c>
      <c r="E123" s="585" t="n">
        <f aca="false">IF(SUM($D23:$W23)&gt;1,$AD23*E90/$X90,0)</f>
        <v>0</v>
      </c>
      <c r="F123" s="585" t="n">
        <f aca="false">IF(SUM($D23:$W23)&gt;1,$AD23*F90/$X90,0)</f>
        <v>0</v>
      </c>
      <c r="G123" s="585" t="n">
        <f aca="false">IF(SUM($D23:$W23)&gt;1,$AD23*G90/$X90,0)</f>
        <v>0</v>
      </c>
      <c r="H123" s="585" t="n">
        <f aca="false">IF(SUM($D23:$W23)&gt;1,$AD23*H90/$X90,0)</f>
        <v>0</v>
      </c>
      <c r="I123" s="585" t="n">
        <f aca="false">IF(SUM($D23:$W23)&gt;1,$AD23*I90/$X90,0)</f>
        <v>0</v>
      </c>
      <c r="J123" s="585" t="n">
        <f aca="false">IF(SUM($D23:$W23)&gt;1,$AD23*J90/$X90,0)</f>
        <v>0</v>
      </c>
      <c r="K123" s="585" t="n">
        <f aca="false">IF(SUM($D23:$W23)&gt;1,$AD23*K90/$X90,0)</f>
        <v>0</v>
      </c>
      <c r="L123" s="585" t="n">
        <f aca="false">IF(SUM($D23:$W23)&gt;1,$AD23*L90/$X90,0)</f>
        <v>0</v>
      </c>
      <c r="M123" s="585" t="n">
        <f aca="false">IF(SUM($D23:$W23)&gt;1,$AD23*M90/$X90,0)</f>
        <v>0</v>
      </c>
      <c r="N123" s="585" t="n">
        <f aca="false">IF(SUM($D23:$W23)&gt;1,$AD23*N90/$X90,0)</f>
        <v>0</v>
      </c>
      <c r="O123" s="585" t="n">
        <f aca="false">IF(SUM($D23:$W23)&gt;1,$AD23*O90/$X90,0)</f>
        <v>0</v>
      </c>
      <c r="P123" s="585" t="n">
        <f aca="false">IF(SUM($D23:$W23)&gt;1,$AD23*P90/$X90,0)</f>
        <v>0</v>
      </c>
      <c r="Q123" s="585" t="n">
        <f aca="false">IF(SUM($D23:$W23)&gt;1,$AD23*Q90/$X90,0)</f>
        <v>0</v>
      </c>
      <c r="R123" s="585" t="n">
        <f aca="false">IF(SUM($D23:$W23)&gt;1,$AD23*R90/$X90,0)</f>
        <v>0</v>
      </c>
      <c r="S123" s="585" t="n">
        <f aca="false">IF(SUM($D23:$W23)&gt;1,$AD23*S90/$X90,0)</f>
        <v>0</v>
      </c>
      <c r="T123" s="585" t="n">
        <f aca="false">IF(SUM($D23:$W23)&gt;1,$AD23*T90/$X90,0)</f>
        <v>0</v>
      </c>
      <c r="U123" s="585" t="n">
        <f aca="false">IF(SUM($D23:$W23)&gt;1,$AD23*U90/$X90,0)</f>
        <v>0</v>
      </c>
      <c r="V123" s="585" t="n">
        <f aca="false">IF(SUM($D23:$W23)&gt;1,$AD23*V90/$X90,0)</f>
        <v>0</v>
      </c>
      <c r="W123" s="585" t="n">
        <f aca="false">IF(SUM($D23:$W23)&gt;1,$AD23*W90/$X90,0)</f>
        <v>0</v>
      </c>
      <c r="X123" s="289" t="n">
        <f aca="false">SUM(D123:W123)</f>
        <v>0</v>
      </c>
      <c r="Y123" s="578"/>
    </row>
    <row r="124" s="260" customFormat="true" ht="12" hidden="false" customHeight="false" outlineLevel="0" collapsed="false">
      <c r="C124" s="272" t="n">
        <v>8</v>
      </c>
      <c r="D124" s="585" t="n">
        <f aca="false">IF(SUM($D24:$W24)&gt;1,$AD24*D91/$X91,0)</f>
        <v>0</v>
      </c>
      <c r="E124" s="585" t="n">
        <f aca="false">IF(SUM($D24:$W24)&gt;1,$AD24*E91/$X91,0)</f>
        <v>0</v>
      </c>
      <c r="F124" s="585" t="n">
        <f aca="false">IF(SUM($D24:$W24)&gt;1,$AD24*F91/$X91,0)</f>
        <v>0</v>
      </c>
      <c r="G124" s="585" t="n">
        <f aca="false">IF(SUM($D24:$W24)&gt;1,$AD24*G91/$X91,0)</f>
        <v>0</v>
      </c>
      <c r="H124" s="585" t="n">
        <f aca="false">IF(SUM($D24:$W24)&gt;1,$AD24*H91/$X91,0)</f>
        <v>0</v>
      </c>
      <c r="I124" s="585" t="n">
        <f aca="false">IF(SUM($D24:$W24)&gt;1,$AD24*I91/$X91,0)</f>
        <v>0</v>
      </c>
      <c r="J124" s="585" t="n">
        <f aca="false">IF(SUM($D24:$W24)&gt;1,$AD24*J91/$X91,0)</f>
        <v>0</v>
      </c>
      <c r="K124" s="585" t="n">
        <f aca="false">IF(SUM($D24:$W24)&gt;1,$AD24*K91/$X91,0)</f>
        <v>0</v>
      </c>
      <c r="L124" s="585" t="n">
        <f aca="false">IF(SUM($D24:$W24)&gt;1,$AD24*L91/$X91,0)</f>
        <v>0</v>
      </c>
      <c r="M124" s="585" t="n">
        <f aca="false">IF(SUM($D24:$W24)&gt;1,$AD24*M91/$X91,0)</f>
        <v>0</v>
      </c>
      <c r="N124" s="585" t="n">
        <f aca="false">IF(SUM($D24:$W24)&gt;1,$AD24*N91/$X91,0)</f>
        <v>0</v>
      </c>
      <c r="O124" s="585" t="n">
        <f aca="false">IF(SUM($D24:$W24)&gt;1,$AD24*O91/$X91,0)</f>
        <v>0</v>
      </c>
      <c r="P124" s="585" t="n">
        <f aca="false">IF(SUM($D24:$W24)&gt;1,$AD24*P91/$X91,0)</f>
        <v>0</v>
      </c>
      <c r="Q124" s="585" t="n">
        <f aca="false">IF(SUM($D24:$W24)&gt;1,$AD24*Q91/$X91,0)</f>
        <v>0</v>
      </c>
      <c r="R124" s="585" t="n">
        <f aca="false">IF(SUM($D24:$W24)&gt;1,$AD24*R91/$X91,0)</f>
        <v>0</v>
      </c>
      <c r="S124" s="585" t="n">
        <f aca="false">IF(SUM($D24:$W24)&gt;1,$AD24*S91/$X91,0)</f>
        <v>0</v>
      </c>
      <c r="T124" s="585" t="n">
        <f aca="false">IF(SUM($D24:$W24)&gt;1,$AD24*T91/$X91,0)</f>
        <v>0</v>
      </c>
      <c r="U124" s="585" t="n">
        <f aca="false">IF(SUM($D24:$W24)&gt;1,$AD24*U91/$X91,0)</f>
        <v>0</v>
      </c>
      <c r="V124" s="585" t="n">
        <f aca="false">IF(SUM($D24:$W24)&gt;1,$AD24*V91/$X91,0)</f>
        <v>0</v>
      </c>
      <c r="W124" s="585" t="n">
        <f aca="false">IF(SUM($D24:$W24)&gt;1,$AD24*W91/$X91,0)</f>
        <v>0</v>
      </c>
      <c r="X124" s="289" t="n">
        <f aca="false">SUM(D124:W124)</f>
        <v>0</v>
      </c>
      <c r="Y124" s="578"/>
    </row>
    <row r="125" s="260" customFormat="true" ht="12" hidden="false" customHeight="false" outlineLevel="0" collapsed="false">
      <c r="C125" s="272" t="n">
        <v>9</v>
      </c>
      <c r="D125" s="585" t="n">
        <f aca="false">IF(SUM($D25:$W25)&gt;1,$AD25*D92/$X92,0)</f>
        <v>0</v>
      </c>
      <c r="E125" s="585" t="n">
        <f aca="false">IF(SUM($D25:$W25)&gt;1,$AD25*E92/$X92,0)</f>
        <v>0</v>
      </c>
      <c r="F125" s="585" t="n">
        <f aca="false">IF(SUM($D25:$W25)&gt;1,$AD25*F92/$X92,0)</f>
        <v>0</v>
      </c>
      <c r="G125" s="585" t="n">
        <f aca="false">IF(SUM($D25:$W25)&gt;1,$AD25*G92/$X92,0)</f>
        <v>0</v>
      </c>
      <c r="H125" s="585" t="n">
        <f aca="false">IF(SUM($D25:$W25)&gt;1,$AD25*H92/$X92,0)</f>
        <v>0</v>
      </c>
      <c r="I125" s="585" t="n">
        <f aca="false">IF(SUM($D25:$W25)&gt;1,$AD25*I92/$X92,0)</f>
        <v>0</v>
      </c>
      <c r="J125" s="585" t="n">
        <f aca="false">IF(SUM($D25:$W25)&gt;1,$AD25*J92/$X92,0)</f>
        <v>0</v>
      </c>
      <c r="K125" s="585" t="n">
        <f aca="false">IF(SUM($D25:$W25)&gt;1,$AD25*K92/$X92,0)</f>
        <v>0</v>
      </c>
      <c r="L125" s="585" t="n">
        <f aca="false">IF(SUM($D25:$W25)&gt;1,$AD25*L92/$X92,0)</f>
        <v>0</v>
      </c>
      <c r="M125" s="585" t="n">
        <f aca="false">IF(SUM($D25:$W25)&gt;1,$AD25*M92/$X92,0)</f>
        <v>0</v>
      </c>
      <c r="N125" s="585" t="n">
        <f aca="false">IF(SUM($D25:$W25)&gt;1,$AD25*N92/$X92,0)</f>
        <v>0</v>
      </c>
      <c r="O125" s="585" t="n">
        <f aca="false">IF(SUM($D25:$W25)&gt;1,$AD25*O92/$X92,0)</f>
        <v>0</v>
      </c>
      <c r="P125" s="585" t="n">
        <f aca="false">IF(SUM($D25:$W25)&gt;1,$AD25*P92/$X92,0)</f>
        <v>0</v>
      </c>
      <c r="Q125" s="585" t="n">
        <f aca="false">IF(SUM($D25:$W25)&gt;1,$AD25*Q92/$X92,0)</f>
        <v>0</v>
      </c>
      <c r="R125" s="585" t="n">
        <f aca="false">IF(SUM($D25:$W25)&gt;1,$AD25*R92/$X92,0)</f>
        <v>0</v>
      </c>
      <c r="S125" s="585" t="n">
        <f aca="false">IF(SUM($D25:$W25)&gt;1,$AD25*S92/$X92,0)</f>
        <v>0</v>
      </c>
      <c r="T125" s="585" t="n">
        <f aca="false">IF(SUM($D25:$W25)&gt;1,$AD25*T92/$X92,0)</f>
        <v>0</v>
      </c>
      <c r="U125" s="585" t="n">
        <f aca="false">IF(SUM($D25:$W25)&gt;1,$AD25*U92/$X92,0)</f>
        <v>0</v>
      </c>
      <c r="V125" s="585" t="n">
        <f aca="false">IF(SUM($D25:$W25)&gt;1,$AD25*V92/$X92,0)</f>
        <v>0</v>
      </c>
      <c r="W125" s="585" t="n">
        <f aca="false">IF(SUM($D25:$W25)&gt;1,$AD25*W92/$X92,0)</f>
        <v>0</v>
      </c>
      <c r="X125" s="289" t="n">
        <f aca="false">SUM(D125:W125)</f>
        <v>0</v>
      </c>
      <c r="Y125" s="578"/>
    </row>
    <row r="126" s="260" customFormat="true" ht="12" hidden="false" customHeight="false" outlineLevel="0" collapsed="false">
      <c r="C126" s="272" t="n">
        <v>10</v>
      </c>
      <c r="D126" s="585" t="n">
        <f aca="false">IF(SUM($D26:$W26)&gt;1,$AD26*D93/$X93,0)</f>
        <v>0</v>
      </c>
      <c r="E126" s="585" t="n">
        <f aca="false">IF(SUM($D26:$W26)&gt;1,$AD26*E93/$X93,0)</f>
        <v>0</v>
      </c>
      <c r="F126" s="585" t="n">
        <f aca="false">IF(SUM($D26:$W26)&gt;1,$AD26*F93/$X93,0)</f>
        <v>0</v>
      </c>
      <c r="G126" s="585" t="n">
        <f aca="false">IF(SUM($D26:$W26)&gt;1,$AD26*G93/$X93,0)</f>
        <v>0</v>
      </c>
      <c r="H126" s="585" t="n">
        <f aca="false">IF(SUM($D26:$W26)&gt;1,$AD26*H93/$X93,0)</f>
        <v>0</v>
      </c>
      <c r="I126" s="585" t="n">
        <f aca="false">IF(SUM($D26:$W26)&gt;1,$AD26*I93/$X93,0)</f>
        <v>0</v>
      </c>
      <c r="J126" s="585" t="n">
        <f aca="false">IF(SUM($D26:$W26)&gt;1,$AD26*J93/$X93,0)</f>
        <v>0</v>
      </c>
      <c r="K126" s="585" t="n">
        <f aca="false">IF(SUM($D26:$W26)&gt;1,$AD26*K93/$X93,0)</f>
        <v>0</v>
      </c>
      <c r="L126" s="585" t="n">
        <f aca="false">IF(SUM($D26:$W26)&gt;1,$AD26*L93/$X93,0)</f>
        <v>0</v>
      </c>
      <c r="M126" s="585" t="n">
        <f aca="false">IF(SUM($D26:$W26)&gt;1,$AD26*M93/$X93,0)</f>
        <v>0</v>
      </c>
      <c r="N126" s="585" t="n">
        <f aca="false">IF(SUM($D26:$W26)&gt;1,$AD26*N93/$X93,0)</f>
        <v>0</v>
      </c>
      <c r="O126" s="585" t="n">
        <f aca="false">IF(SUM($D26:$W26)&gt;1,$AD26*O93/$X93,0)</f>
        <v>0</v>
      </c>
      <c r="P126" s="585" t="n">
        <f aca="false">IF(SUM($D26:$W26)&gt;1,$AD26*P93/$X93,0)</f>
        <v>0</v>
      </c>
      <c r="Q126" s="585" t="n">
        <f aca="false">IF(SUM($D26:$W26)&gt;1,$AD26*Q93/$X93,0)</f>
        <v>0</v>
      </c>
      <c r="R126" s="585" t="n">
        <f aca="false">IF(SUM($D26:$W26)&gt;1,$AD26*R93/$X93,0)</f>
        <v>0</v>
      </c>
      <c r="S126" s="585" t="n">
        <f aca="false">IF(SUM($D26:$W26)&gt;1,$AD26*S93/$X93,0)</f>
        <v>0</v>
      </c>
      <c r="T126" s="585" t="n">
        <f aca="false">IF(SUM($D26:$W26)&gt;1,$AD26*T93/$X93,0)</f>
        <v>0</v>
      </c>
      <c r="U126" s="585" t="n">
        <f aca="false">IF(SUM($D26:$W26)&gt;1,$AD26*U93/$X93,0)</f>
        <v>0</v>
      </c>
      <c r="V126" s="585" t="n">
        <f aca="false">IF(SUM($D26:$W26)&gt;1,$AD26*V93/$X93,0)</f>
        <v>0</v>
      </c>
      <c r="W126" s="585" t="n">
        <f aca="false">IF(SUM($D26:$W26)&gt;1,$AD26*W93/$X93,0)</f>
        <v>0</v>
      </c>
      <c r="X126" s="289" t="n">
        <f aca="false">SUM(D126:W126)</f>
        <v>0</v>
      </c>
      <c r="Y126" s="578"/>
    </row>
    <row r="127" s="260" customFormat="true" ht="12" hidden="false" customHeight="false" outlineLevel="0" collapsed="false">
      <c r="C127" s="272" t="n">
        <v>11</v>
      </c>
      <c r="D127" s="585" t="n">
        <f aca="false">IF(SUM($D27:$W27)&gt;1,$AD27*D94/$X94,0)</f>
        <v>0</v>
      </c>
      <c r="E127" s="585" t="n">
        <f aca="false">IF(SUM($D27:$W27)&gt;1,$AD27*E94/$X94,0)</f>
        <v>0</v>
      </c>
      <c r="F127" s="585" t="n">
        <f aca="false">IF(SUM($D27:$W27)&gt;1,$AD27*F94/$X94,0)</f>
        <v>0</v>
      </c>
      <c r="G127" s="585" t="n">
        <f aca="false">IF(SUM($D27:$W27)&gt;1,$AD27*G94/$X94,0)</f>
        <v>0</v>
      </c>
      <c r="H127" s="585" t="n">
        <f aca="false">IF(SUM($D27:$W27)&gt;1,$AD27*H94/$X94,0)</f>
        <v>0</v>
      </c>
      <c r="I127" s="585" t="n">
        <f aca="false">IF(SUM($D27:$W27)&gt;1,$AD27*I94/$X94,0)</f>
        <v>0</v>
      </c>
      <c r="J127" s="585" t="n">
        <f aca="false">IF(SUM($D27:$W27)&gt;1,$AD27*J94/$X94,0)</f>
        <v>0</v>
      </c>
      <c r="K127" s="585" t="n">
        <f aca="false">IF(SUM($D27:$W27)&gt;1,$AD27*K94/$X94,0)</f>
        <v>0</v>
      </c>
      <c r="L127" s="585" t="n">
        <f aca="false">IF(SUM($D27:$W27)&gt;1,$AD27*L94/$X94,0)</f>
        <v>0</v>
      </c>
      <c r="M127" s="585" t="n">
        <f aca="false">IF(SUM($D27:$W27)&gt;1,$AD27*M94/$X94,0)</f>
        <v>0</v>
      </c>
      <c r="N127" s="585" t="n">
        <f aca="false">IF(SUM($D27:$W27)&gt;1,$AD27*N94/$X94,0)</f>
        <v>0</v>
      </c>
      <c r="O127" s="585" t="n">
        <f aca="false">IF(SUM($D27:$W27)&gt;1,$AD27*O94/$X94,0)</f>
        <v>0</v>
      </c>
      <c r="P127" s="585" t="n">
        <f aca="false">IF(SUM($D27:$W27)&gt;1,$AD27*P94/$X94,0)</f>
        <v>0</v>
      </c>
      <c r="Q127" s="585" t="n">
        <f aca="false">IF(SUM($D27:$W27)&gt;1,$AD27*Q94/$X94,0)</f>
        <v>0</v>
      </c>
      <c r="R127" s="585" t="n">
        <f aca="false">IF(SUM($D27:$W27)&gt;1,$AD27*R94/$X94,0)</f>
        <v>0</v>
      </c>
      <c r="S127" s="585" t="n">
        <f aca="false">IF(SUM($D27:$W27)&gt;1,$AD27*S94/$X94,0)</f>
        <v>0</v>
      </c>
      <c r="T127" s="585" t="n">
        <f aca="false">IF(SUM($D27:$W27)&gt;1,$AD27*T94/$X94,0)</f>
        <v>0</v>
      </c>
      <c r="U127" s="585" t="n">
        <f aca="false">IF(SUM($D27:$W27)&gt;1,$AD27*U94/$X94,0)</f>
        <v>0</v>
      </c>
      <c r="V127" s="585" t="n">
        <f aca="false">IF(SUM($D27:$W27)&gt;1,$AD27*V94/$X94,0)</f>
        <v>0</v>
      </c>
      <c r="W127" s="585" t="n">
        <f aca="false">IF(SUM($D27:$W27)&gt;1,$AD27*W94/$X94,0)</f>
        <v>0</v>
      </c>
      <c r="X127" s="289" t="n">
        <f aca="false">SUM(D127:W127)</f>
        <v>0</v>
      </c>
      <c r="Y127" s="578"/>
    </row>
    <row r="128" s="260" customFormat="true" ht="12" hidden="false" customHeight="false" outlineLevel="0" collapsed="false">
      <c r="C128" s="272" t="n">
        <v>12</v>
      </c>
      <c r="D128" s="585" t="n">
        <f aca="false">IF(SUM($D28:$W28)&gt;1,$AD28*D95/$X95,0)</f>
        <v>0</v>
      </c>
      <c r="E128" s="585" t="n">
        <f aca="false">IF(SUM($D28:$W28)&gt;1,$AD28*E95/$X95,0)</f>
        <v>0</v>
      </c>
      <c r="F128" s="585" t="n">
        <f aca="false">IF(SUM($D28:$W28)&gt;1,$AD28*F95/$X95,0)</f>
        <v>0</v>
      </c>
      <c r="G128" s="585" t="n">
        <f aca="false">IF(SUM($D28:$W28)&gt;1,$AD28*G95/$X95,0)</f>
        <v>0</v>
      </c>
      <c r="H128" s="585" t="n">
        <f aca="false">IF(SUM($D28:$W28)&gt;1,$AD28*H95/$X95,0)</f>
        <v>0</v>
      </c>
      <c r="I128" s="585" t="n">
        <f aca="false">IF(SUM($D28:$W28)&gt;1,$AD28*I95/$X95,0)</f>
        <v>0</v>
      </c>
      <c r="J128" s="585" t="n">
        <f aca="false">IF(SUM($D28:$W28)&gt;1,$AD28*J95/$X95,0)</f>
        <v>0</v>
      </c>
      <c r="K128" s="585" t="n">
        <f aca="false">IF(SUM($D28:$W28)&gt;1,$AD28*K95/$X95,0)</f>
        <v>0</v>
      </c>
      <c r="L128" s="585" t="n">
        <f aca="false">IF(SUM($D28:$W28)&gt;1,$AD28*L95/$X95,0)</f>
        <v>0</v>
      </c>
      <c r="M128" s="585" t="n">
        <f aca="false">IF(SUM($D28:$W28)&gt;1,$AD28*M95/$X95,0)</f>
        <v>0</v>
      </c>
      <c r="N128" s="585" t="n">
        <f aca="false">IF(SUM($D28:$W28)&gt;1,$AD28*N95/$X95,0)</f>
        <v>0</v>
      </c>
      <c r="O128" s="585" t="n">
        <f aca="false">IF(SUM($D28:$W28)&gt;1,$AD28*O95/$X95,0)</f>
        <v>0</v>
      </c>
      <c r="P128" s="585" t="n">
        <f aca="false">IF(SUM($D28:$W28)&gt;1,$AD28*P95/$X95,0)</f>
        <v>0</v>
      </c>
      <c r="Q128" s="585" t="n">
        <f aca="false">IF(SUM($D28:$W28)&gt;1,$AD28*Q95/$X95,0)</f>
        <v>0</v>
      </c>
      <c r="R128" s="585" t="n">
        <f aca="false">IF(SUM($D28:$W28)&gt;1,$AD28*R95/$X95,0)</f>
        <v>0</v>
      </c>
      <c r="S128" s="585" t="n">
        <f aca="false">IF(SUM($D28:$W28)&gt;1,$AD28*S95/$X95,0)</f>
        <v>0</v>
      </c>
      <c r="T128" s="585" t="n">
        <f aca="false">IF(SUM($D28:$W28)&gt;1,$AD28*T95/$X95,0)</f>
        <v>0</v>
      </c>
      <c r="U128" s="585" t="n">
        <f aca="false">IF(SUM($D28:$W28)&gt;1,$AD28*U95/$X95,0)</f>
        <v>0</v>
      </c>
      <c r="V128" s="585" t="n">
        <f aca="false">IF(SUM($D28:$W28)&gt;1,$AD28*V95/$X95,0)</f>
        <v>0</v>
      </c>
      <c r="W128" s="585" t="n">
        <f aca="false">IF(SUM($D28:$W28)&gt;1,$AD28*W95/$X95,0)</f>
        <v>0</v>
      </c>
      <c r="X128" s="289" t="n">
        <f aca="false">SUM(D128:W128)</f>
        <v>0</v>
      </c>
      <c r="Y128" s="578"/>
    </row>
    <row r="129" s="260" customFormat="true" ht="12" hidden="false" customHeight="false" outlineLevel="0" collapsed="false">
      <c r="C129" s="272" t="n">
        <v>13</v>
      </c>
      <c r="D129" s="585" t="n">
        <f aca="false">IF(SUM($D29:$W29)&gt;1,$AD29*D96/$X96,0)</f>
        <v>0</v>
      </c>
      <c r="E129" s="585" t="n">
        <f aca="false">IF(SUM($D29:$W29)&gt;1,$AD29*E96/$X96,0)</f>
        <v>0</v>
      </c>
      <c r="F129" s="585" t="n">
        <f aca="false">IF(SUM($D29:$W29)&gt;1,$AD29*F96/$X96,0)</f>
        <v>0</v>
      </c>
      <c r="G129" s="585" t="n">
        <f aca="false">IF(SUM($D29:$W29)&gt;1,$AD29*G96/$X96,0)</f>
        <v>0</v>
      </c>
      <c r="H129" s="585" t="n">
        <f aca="false">IF(SUM($D29:$W29)&gt;1,$AD29*H96/$X96,0)</f>
        <v>0</v>
      </c>
      <c r="I129" s="585" t="n">
        <f aca="false">IF(SUM($D29:$W29)&gt;1,$AD29*I96/$X96,0)</f>
        <v>0</v>
      </c>
      <c r="J129" s="585" t="n">
        <f aca="false">IF(SUM($D29:$W29)&gt;1,$AD29*J96/$X96,0)</f>
        <v>0</v>
      </c>
      <c r="K129" s="585" t="n">
        <f aca="false">IF(SUM($D29:$W29)&gt;1,$AD29*K96/$X96,0)</f>
        <v>0</v>
      </c>
      <c r="L129" s="585" t="n">
        <f aca="false">IF(SUM($D29:$W29)&gt;1,$AD29*L96/$X96,0)</f>
        <v>0</v>
      </c>
      <c r="M129" s="585" t="n">
        <f aca="false">IF(SUM($D29:$W29)&gt;1,$AD29*M96/$X96,0)</f>
        <v>0</v>
      </c>
      <c r="N129" s="585" t="n">
        <f aca="false">IF(SUM($D29:$W29)&gt;1,$AD29*N96/$X96,0)</f>
        <v>0</v>
      </c>
      <c r="O129" s="585" t="n">
        <f aca="false">IF(SUM($D29:$W29)&gt;1,$AD29*O96/$X96,0)</f>
        <v>0</v>
      </c>
      <c r="P129" s="585" t="n">
        <f aca="false">IF(SUM($D29:$W29)&gt;1,$AD29*P96/$X96,0)</f>
        <v>0</v>
      </c>
      <c r="Q129" s="585" t="n">
        <f aca="false">IF(SUM($D29:$W29)&gt;1,$AD29*Q96/$X96,0)</f>
        <v>0</v>
      </c>
      <c r="R129" s="585" t="n">
        <f aca="false">IF(SUM($D29:$W29)&gt;1,$AD29*R96/$X96,0)</f>
        <v>0</v>
      </c>
      <c r="S129" s="585" t="n">
        <f aca="false">IF(SUM($D29:$W29)&gt;1,$AD29*S96/$X96,0)</f>
        <v>0</v>
      </c>
      <c r="T129" s="585" t="n">
        <f aca="false">IF(SUM($D29:$W29)&gt;1,$AD29*T96/$X96,0)</f>
        <v>0</v>
      </c>
      <c r="U129" s="585" t="n">
        <f aca="false">IF(SUM($D29:$W29)&gt;1,$AD29*U96/$X96,0)</f>
        <v>0</v>
      </c>
      <c r="V129" s="585" t="n">
        <f aca="false">IF(SUM($D29:$W29)&gt;1,$AD29*V96/$X96,0)</f>
        <v>0</v>
      </c>
      <c r="W129" s="585" t="n">
        <f aca="false">IF(SUM($D29:$W29)&gt;1,$AD29*W96/$X96,0)</f>
        <v>0</v>
      </c>
      <c r="X129" s="289" t="n">
        <f aca="false">SUM(D129:W129)</f>
        <v>0</v>
      </c>
      <c r="Y129" s="578"/>
    </row>
    <row r="130" s="260" customFormat="true" ht="12" hidden="false" customHeight="false" outlineLevel="0" collapsed="false">
      <c r="C130" s="272" t="n">
        <v>14</v>
      </c>
      <c r="D130" s="585" t="n">
        <f aca="false">IF(SUM($D30:$W30)&gt;1,$AD30*D97/$X97,0)</f>
        <v>0</v>
      </c>
      <c r="E130" s="585" t="n">
        <f aca="false">IF(SUM($D30:$W30)&gt;1,$AD30*E97/$X97,0)</f>
        <v>0</v>
      </c>
      <c r="F130" s="585" t="n">
        <f aca="false">IF(SUM($D30:$W30)&gt;1,$AD30*F97/$X97,0)</f>
        <v>0</v>
      </c>
      <c r="G130" s="585" t="n">
        <f aca="false">IF(SUM($D30:$W30)&gt;1,$AD30*G97/$X97,0)</f>
        <v>0</v>
      </c>
      <c r="H130" s="585" t="n">
        <f aca="false">IF(SUM($D30:$W30)&gt;1,$AD30*H97/$X97,0)</f>
        <v>0</v>
      </c>
      <c r="I130" s="585" t="n">
        <f aca="false">IF(SUM($D30:$W30)&gt;1,$AD30*I97/$X97,0)</f>
        <v>0</v>
      </c>
      <c r="J130" s="585" t="n">
        <f aca="false">IF(SUM($D30:$W30)&gt;1,$AD30*J97/$X97,0)</f>
        <v>0</v>
      </c>
      <c r="K130" s="585" t="n">
        <f aca="false">IF(SUM($D30:$W30)&gt;1,$AD30*K97/$X97,0)</f>
        <v>0</v>
      </c>
      <c r="L130" s="585" t="n">
        <f aca="false">IF(SUM($D30:$W30)&gt;1,$AD30*L97/$X97,0)</f>
        <v>0</v>
      </c>
      <c r="M130" s="585" t="n">
        <f aca="false">IF(SUM($D30:$W30)&gt;1,$AD30*M97/$X97,0)</f>
        <v>0</v>
      </c>
      <c r="N130" s="585" t="n">
        <f aca="false">IF(SUM($D30:$W30)&gt;1,$AD30*N97/$X97,0)</f>
        <v>0</v>
      </c>
      <c r="O130" s="585" t="n">
        <f aca="false">IF(SUM($D30:$W30)&gt;1,$AD30*O97/$X97,0)</f>
        <v>0</v>
      </c>
      <c r="P130" s="585" t="n">
        <f aca="false">IF(SUM($D30:$W30)&gt;1,$AD30*P97/$X97,0)</f>
        <v>0</v>
      </c>
      <c r="Q130" s="585" t="n">
        <f aca="false">IF(SUM($D30:$W30)&gt;1,$AD30*Q97/$X97,0)</f>
        <v>0</v>
      </c>
      <c r="R130" s="585" t="n">
        <f aca="false">IF(SUM($D30:$W30)&gt;1,$AD30*R97/$X97,0)</f>
        <v>0</v>
      </c>
      <c r="S130" s="585" t="n">
        <f aca="false">IF(SUM($D30:$W30)&gt;1,$AD30*S97/$X97,0)</f>
        <v>0</v>
      </c>
      <c r="T130" s="585" t="n">
        <f aca="false">IF(SUM($D30:$W30)&gt;1,$AD30*T97/$X97,0)</f>
        <v>0</v>
      </c>
      <c r="U130" s="585" t="n">
        <f aca="false">IF(SUM($D30:$W30)&gt;1,$AD30*U97/$X97,0)</f>
        <v>0</v>
      </c>
      <c r="V130" s="585" t="n">
        <f aca="false">IF(SUM($D30:$W30)&gt;1,$AD30*V97/$X97,0)</f>
        <v>0</v>
      </c>
      <c r="W130" s="585" t="n">
        <f aca="false">IF(SUM($D30:$W30)&gt;1,$AD30*W97/$X97,0)</f>
        <v>0</v>
      </c>
      <c r="X130" s="289" t="n">
        <f aca="false">SUM(D130:W130)</f>
        <v>0</v>
      </c>
      <c r="Y130" s="578"/>
    </row>
    <row r="131" s="260" customFormat="true" ht="12" hidden="false" customHeight="false" outlineLevel="0" collapsed="false">
      <c r="C131" s="272" t="n">
        <v>15</v>
      </c>
      <c r="D131" s="585" t="n">
        <f aca="false">IF(SUM($D31:$W31)&gt;1,$AD31*D98/$X98,0)</f>
        <v>0</v>
      </c>
      <c r="E131" s="585" t="n">
        <f aca="false">IF(SUM($D31:$W31)&gt;1,$AD31*E98/$X98,0)</f>
        <v>0</v>
      </c>
      <c r="F131" s="585" t="n">
        <f aca="false">IF(SUM($D31:$W31)&gt;1,$AD31*F98/$X98,0)</f>
        <v>0</v>
      </c>
      <c r="G131" s="585" t="n">
        <f aca="false">IF(SUM($D31:$W31)&gt;1,$AD31*G98/$X98,0)</f>
        <v>0</v>
      </c>
      <c r="H131" s="585" t="n">
        <f aca="false">IF(SUM($D31:$W31)&gt;1,$AD31*H98/$X98,0)</f>
        <v>0</v>
      </c>
      <c r="I131" s="585" t="n">
        <f aca="false">IF(SUM($D31:$W31)&gt;1,$AD31*I98/$X98,0)</f>
        <v>0</v>
      </c>
      <c r="J131" s="585" t="n">
        <f aca="false">IF(SUM($D31:$W31)&gt;1,$AD31*J98/$X98,0)</f>
        <v>0</v>
      </c>
      <c r="K131" s="585" t="n">
        <f aca="false">IF(SUM($D31:$W31)&gt;1,$AD31*K98/$X98,0)</f>
        <v>0</v>
      </c>
      <c r="L131" s="585" t="n">
        <f aca="false">IF(SUM($D31:$W31)&gt;1,$AD31*L98/$X98,0)</f>
        <v>0</v>
      </c>
      <c r="M131" s="585" t="n">
        <f aca="false">IF(SUM($D31:$W31)&gt;1,$AD31*M98/$X98,0)</f>
        <v>0</v>
      </c>
      <c r="N131" s="585" t="n">
        <f aca="false">IF(SUM($D31:$W31)&gt;1,$AD31*N98/$X98,0)</f>
        <v>0</v>
      </c>
      <c r="O131" s="585" t="n">
        <f aca="false">IF(SUM($D31:$W31)&gt;1,$AD31*O98/$X98,0)</f>
        <v>0</v>
      </c>
      <c r="P131" s="585" t="n">
        <f aca="false">IF(SUM($D31:$W31)&gt;1,$AD31*P98/$X98,0)</f>
        <v>0</v>
      </c>
      <c r="Q131" s="585" t="n">
        <f aca="false">IF(SUM($D31:$W31)&gt;1,$AD31*Q98/$X98,0)</f>
        <v>0</v>
      </c>
      <c r="R131" s="585" t="n">
        <f aca="false">IF(SUM($D31:$W31)&gt;1,$AD31*R98/$X98,0)</f>
        <v>0</v>
      </c>
      <c r="S131" s="585" t="n">
        <f aca="false">IF(SUM($D31:$W31)&gt;1,$AD31*S98/$X98,0)</f>
        <v>0</v>
      </c>
      <c r="T131" s="585" t="n">
        <f aca="false">IF(SUM($D31:$W31)&gt;1,$AD31*T98/$X98,0)</f>
        <v>0</v>
      </c>
      <c r="U131" s="585" t="n">
        <f aca="false">IF(SUM($D31:$W31)&gt;1,$AD31*U98/$X98,0)</f>
        <v>0</v>
      </c>
      <c r="V131" s="585" t="n">
        <f aca="false">IF(SUM($D31:$W31)&gt;1,$AD31*V98/$X98,0)</f>
        <v>0</v>
      </c>
      <c r="W131" s="585" t="n">
        <f aca="false">IF(SUM($D31:$W31)&gt;1,$AD31*W98/$X98,0)</f>
        <v>0</v>
      </c>
      <c r="X131" s="289" t="n">
        <f aca="false">SUM(D131:W131)</f>
        <v>0</v>
      </c>
      <c r="Y131" s="578"/>
    </row>
    <row r="132" s="260" customFormat="true" ht="48" hidden="false" customHeight="false" outlineLevel="0" collapsed="false">
      <c r="C132" s="579" t="s">
        <v>331</v>
      </c>
      <c r="D132" s="587" t="n">
        <f aca="false">SUM(D117:D131)</f>
        <v>0</v>
      </c>
      <c r="E132" s="587" t="n">
        <f aca="false">SUM(E117:E131)</f>
        <v>0</v>
      </c>
      <c r="F132" s="587" t="n">
        <f aca="false">SUM(F117:F131)</f>
        <v>0</v>
      </c>
      <c r="G132" s="587" t="n">
        <f aca="false">SUM(G117:G131)</f>
        <v>0</v>
      </c>
      <c r="H132" s="587" t="n">
        <f aca="false">SUM(H117:H131)</f>
        <v>0</v>
      </c>
      <c r="I132" s="587" t="n">
        <f aca="false">SUM(I117:I131)</f>
        <v>0</v>
      </c>
      <c r="J132" s="587" t="n">
        <f aca="false">SUM(J117:J131)</f>
        <v>0</v>
      </c>
      <c r="K132" s="587" t="n">
        <f aca="false">SUM(K117:K131)</f>
        <v>0</v>
      </c>
      <c r="L132" s="587" t="n">
        <f aca="false">SUM(L117:L131)</f>
        <v>0</v>
      </c>
      <c r="M132" s="587" t="n">
        <f aca="false">SUM(M117:M131)</f>
        <v>0</v>
      </c>
      <c r="N132" s="587" t="n">
        <f aca="false">SUM(N117:N131)</f>
        <v>0</v>
      </c>
      <c r="O132" s="587" t="n">
        <f aca="false">SUM(O117:O131)</f>
        <v>0</v>
      </c>
      <c r="P132" s="587" t="n">
        <f aca="false">SUM(P117:P131)</f>
        <v>0</v>
      </c>
      <c r="Q132" s="587" t="n">
        <f aca="false">SUM(Q117:Q131)</f>
        <v>0</v>
      </c>
      <c r="R132" s="587" t="n">
        <f aca="false">SUM(R117:R131)</f>
        <v>0</v>
      </c>
      <c r="S132" s="587" t="n">
        <f aca="false">SUM(S117:S131)</f>
        <v>0</v>
      </c>
      <c r="T132" s="587" t="n">
        <f aca="false">SUM(T117:T131)</f>
        <v>0</v>
      </c>
      <c r="U132" s="587" t="n">
        <f aca="false">SUM(U117:U131)</f>
        <v>0</v>
      </c>
      <c r="V132" s="587" t="n">
        <f aca="false">SUM(V117:V131)</f>
        <v>0</v>
      </c>
      <c r="W132" s="587" t="n">
        <f aca="false">SUM(W117:W131)</f>
        <v>0</v>
      </c>
      <c r="X132" s="581" t="n">
        <f aca="false">SUM(D132:W132)</f>
        <v>0</v>
      </c>
      <c r="Y132" s="578"/>
      <c r="Z132" s="264"/>
    </row>
    <row r="133" s="260" customFormat="true" ht="12" hidden="false" customHeight="false" outlineLevel="0" collapsed="false">
      <c r="C133" s="264"/>
      <c r="D133" s="264"/>
      <c r="E133" s="264"/>
      <c r="F133" s="264"/>
      <c r="G133" s="264"/>
      <c r="H133" s="264"/>
      <c r="I133" s="264"/>
      <c r="J133" s="264"/>
      <c r="K133" s="264"/>
      <c r="L133" s="264"/>
      <c r="M133" s="264"/>
      <c r="N133" s="264"/>
      <c r="O133" s="264"/>
      <c r="P133" s="264"/>
      <c r="Q133" s="264"/>
      <c r="R133" s="264"/>
      <c r="S133" s="264"/>
      <c r="T133" s="264"/>
      <c r="U133" s="264"/>
      <c r="V133" s="264"/>
      <c r="W133" s="264"/>
      <c r="X133" s="266"/>
      <c r="Y133" s="577"/>
      <c r="Z133" s="264"/>
    </row>
    <row r="134" s="260" customFormat="true" ht="12" hidden="false" customHeight="false" outlineLevel="0" collapsed="false">
      <c r="B134" s="260" t="s">
        <v>149</v>
      </c>
      <c r="C134" s="272" t="n">
        <v>1</v>
      </c>
      <c r="D134" s="585" t="n">
        <f aca="false">D62+D117</f>
        <v>0</v>
      </c>
      <c r="E134" s="585" t="n">
        <f aca="false">E62+E117</f>
        <v>0</v>
      </c>
      <c r="F134" s="585" t="n">
        <f aca="false">F62+F117</f>
        <v>0</v>
      </c>
      <c r="G134" s="585" t="n">
        <f aca="false">G62+G117</f>
        <v>0</v>
      </c>
      <c r="H134" s="585" t="n">
        <f aca="false">H62+H117</f>
        <v>0</v>
      </c>
      <c r="I134" s="585" t="n">
        <f aca="false">I62+I117</f>
        <v>0</v>
      </c>
      <c r="J134" s="585" t="n">
        <f aca="false">J62+J117</f>
        <v>0</v>
      </c>
      <c r="K134" s="585" t="n">
        <f aca="false">K62+K117</f>
        <v>0</v>
      </c>
      <c r="L134" s="585" t="n">
        <f aca="false">L62+L117</f>
        <v>0</v>
      </c>
      <c r="M134" s="585" t="n">
        <f aca="false">M62+M117</f>
        <v>0</v>
      </c>
      <c r="N134" s="585" t="n">
        <f aca="false">N62+N117</f>
        <v>0</v>
      </c>
      <c r="O134" s="585" t="n">
        <f aca="false">O62+O117</f>
        <v>0</v>
      </c>
      <c r="P134" s="585" t="n">
        <f aca="false">P62+P117</f>
        <v>0</v>
      </c>
      <c r="Q134" s="585" t="n">
        <f aca="false">Q62+Q117</f>
        <v>0</v>
      </c>
      <c r="R134" s="585" t="n">
        <f aca="false">R62+R117</f>
        <v>0</v>
      </c>
      <c r="S134" s="585" t="n">
        <f aca="false">S62+S117</f>
        <v>0</v>
      </c>
      <c r="T134" s="585" t="n">
        <f aca="false">T62+T117</f>
        <v>0</v>
      </c>
      <c r="U134" s="585" t="n">
        <f aca="false">U62+U117</f>
        <v>0</v>
      </c>
      <c r="V134" s="585" t="n">
        <f aca="false">V62+V117</f>
        <v>0</v>
      </c>
      <c r="W134" s="585" t="n">
        <f aca="false">W62+W117</f>
        <v>0</v>
      </c>
      <c r="X134" s="289" t="n">
        <f aca="false">SUM(D134:W134)</f>
        <v>0</v>
      </c>
      <c r="Y134" s="578" t="n">
        <f aca="false">X134-AD17</f>
        <v>0</v>
      </c>
    </row>
    <row r="135" s="260" customFormat="true" ht="12" hidden="false" customHeight="false" outlineLevel="0" collapsed="false">
      <c r="C135" s="272" t="n">
        <v>2</v>
      </c>
      <c r="D135" s="585" t="n">
        <f aca="false">D63+D118</f>
        <v>0</v>
      </c>
      <c r="E135" s="585" t="n">
        <f aca="false">E63+E118</f>
        <v>0</v>
      </c>
      <c r="F135" s="585" t="n">
        <f aca="false">F63+F118</f>
        <v>0</v>
      </c>
      <c r="G135" s="585" t="n">
        <f aca="false">G63+G118</f>
        <v>0</v>
      </c>
      <c r="H135" s="585" t="n">
        <f aca="false">H63+H118</f>
        <v>0</v>
      </c>
      <c r="I135" s="585" t="n">
        <f aca="false">I63+I118</f>
        <v>0</v>
      </c>
      <c r="J135" s="585" t="n">
        <f aca="false">J63+J118</f>
        <v>0</v>
      </c>
      <c r="K135" s="585" t="n">
        <f aca="false">K63+K118</f>
        <v>0</v>
      </c>
      <c r="L135" s="585" t="n">
        <f aca="false">L63+L118</f>
        <v>0</v>
      </c>
      <c r="M135" s="585" t="n">
        <f aca="false">M63+M118</f>
        <v>0</v>
      </c>
      <c r="N135" s="585" t="n">
        <f aca="false">N63+N118</f>
        <v>0</v>
      </c>
      <c r="O135" s="585" t="n">
        <f aca="false">O63+O118</f>
        <v>0</v>
      </c>
      <c r="P135" s="585" t="n">
        <f aca="false">P63+P118</f>
        <v>0</v>
      </c>
      <c r="Q135" s="585" t="n">
        <f aca="false">Q63+Q118</f>
        <v>0</v>
      </c>
      <c r="R135" s="585" t="n">
        <f aca="false">R63+R118</f>
        <v>0</v>
      </c>
      <c r="S135" s="585" t="n">
        <f aca="false">S63+S118</f>
        <v>0</v>
      </c>
      <c r="T135" s="585" t="n">
        <f aca="false">T63+T118</f>
        <v>0</v>
      </c>
      <c r="U135" s="585" t="n">
        <f aca="false">U63+U118</f>
        <v>0</v>
      </c>
      <c r="V135" s="585" t="n">
        <f aca="false">V63+V118</f>
        <v>0</v>
      </c>
      <c r="W135" s="585" t="n">
        <f aca="false">W63+W118</f>
        <v>0</v>
      </c>
      <c r="X135" s="289" t="n">
        <f aca="false">SUM(D135:W135)</f>
        <v>0</v>
      </c>
      <c r="Y135" s="578" t="n">
        <f aca="false">X135-AD18</f>
        <v>0</v>
      </c>
    </row>
    <row r="136" s="260" customFormat="true" ht="12" hidden="false" customHeight="false" outlineLevel="0" collapsed="false">
      <c r="C136" s="272" t="n">
        <v>3</v>
      </c>
      <c r="D136" s="585" t="n">
        <f aca="false">D64+D119</f>
        <v>0</v>
      </c>
      <c r="E136" s="585" t="n">
        <f aca="false">E64+E119</f>
        <v>0</v>
      </c>
      <c r="F136" s="585" t="n">
        <f aca="false">F64+F119</f>
        <v>0</v>
      </c>
      <c r="G136" s="585" t="n">
        <f aca="false">G64+G119</f>
        <v>0</v>
      </c>
      <c r="H136" s="585" t="n">
        <f aca="false">H64+H119</f>
        <v>0</v>
      </c>
      <c r="I136" s="585" t="n">
        <f aca="false">I64+I119</f>
        <v>0</v>
      </c>
      <c r="J136" s="585" t="n">
        <f aca="false">J64+J119</f>
        <v>0</v>
      </c>
      <c r="K136" s="585" t="n">
        <f aca="false">K64+K119</f>
        <v>0</v>
      </c>
      <c r="L136" s="585" t="n">
        <f aca="false">L64+L119</f>
        <v>0</v>
      </c>
      <c r="M136" s="585" t="n">
        <f aca="false">M64+M119</f>
        <v>0</v>
      </c>
      <c r="N136" s="585" t="n">
        <f aca="false">N64+N119</f>
        <v>0</v>
      </c>
      <c r="O136" s="585" t="n">
        <f aca="false">O64+O119</f>
        <v>0</v>
      </c>
      <c r="P136" s="585" t="n">
        <f aca="false">P64+P119</f>
        <v>0</v>
      </c>
      <c r="Q136" s="585" t="n">
        <f aca="false">Q64+Q119</f>
        <v>0</v>
      </c>
      <c r="R136" s="585" t="n">
        <f aca="false">R64+R119</f>
        <v>0</v>
      </c>
      <c r="S136" s="585" t="n">
        <f aca="false">S64+S119</f>
        <v>0</v>
      </c>
      <c r="T136" s="585" t="n">
        <f aca="false">T64+T119</f>
        <v>0</v>
      </c>
      <c r="U136" s="585" t="n">
        <f aca="false">U64+U119</f>
        <v>0</v>
      </c>
      <c r="V136" s="585" t="n">
        <f aca="false">V64+V119</f>
        <v>0</v>
      </c>
      <c r="W136" s="585" t="n">
        <f aca="false">W64+W119</f>
        <v>0</v>
      </c>
      <c r="X136" s="289" t="n">
        <f aca="false">SUM(D136:W136)</f>
        <v>0</v>
      </c>
      <c r="Y136" s="578" t="n">
        <f aca="false">X136-AD19</f>
        <v>0</v>
      </c>
    </row>
    <row r="137" s="260" customFormat="true" ht="12" hidden="false" customHeight="false" outlineLevel="0" collapsed="false">
      <c r="C137" s="272" t="n">
        <v>4</v>
      </c>
      <c r="D137" s="585" t="n">
        <f aca="false">D65+D120</f>
        <v>0</v>
      </c>
      <c r="E137" s="585" t="n">
        <f aca="false">E65+E120</f>
        <v>0</v>
      </c>
      <c r="F137" s="585" t="n">
        <f aca="false">F65+F120</f>
        <v>0</v>
      </c>
      <c r="G137" s="585" t="n">
        <f aca="false">G65+G120</f>
        <v>0</v>
      </c>
      <c r="H137" s="585" t="n">
        <f aca="false">H65+H120</f>
        <v>0</v>
      </c>
      <c r="I137" s="585" t="n">
        <f aca="false">I65+I120</f>
        <v>0</v>
      </c>
      <c r="J137" s="585" t="n">
        <f aca="false">J65+J120</f>
        <v>0</v>
      </c>
      <c r="K137" s="585" t="n">
        <f aca="false">K65+K120</f>
        <v>0</v>
      </c>
      <c r="L137" s="585" t="n">
        <f aca="false">L65+L120</f>
        <v>0</v>
      </c>
      <c r="M137" s="585" t="n">
        <f aca="false">M65+M120</f>
        <v>0</v>
      </c>
      <c r="N137" s="585" t="n">
        <f aca="false">N65+N120</f>
        <v>0</v>
      </c>
      <c r="O137" s="585" t="n">
        <f aca="false">O65+O120</f>
        <v>0</v>
      </c>
      <c r="P137" s="585" t="n">
        <f aca="false">P65+P120</f>
        <v>0</v>
      </c>
      <c r="Q137" s="585" t="n">
        <f aca="false">Q65+Q120</f>
        <v>0</v>
      </c>
      <c r="R137" s="585" t="n">
        <f aca="false">R65+R120</f>
        <v>0</v>
      </c>
      <c r="S137" s="585" t="n">
        <f aca="false">S65+S120</f>
        <v>0</v>
      </c>
      <c r="T137" s="585" t="n">
        <f aca="false">T65+T120</f>
        <v>0</v>
      </c>
      <c r="U137" s="585" t="n">
        <f aca="false">U65+U120</f>
        <v>0</v>
      </c>
      <c r="V137" s="585" t="n">
        <f aca="false">V65+V120</f>
        <v>0</v>
      </c>
      <c r="W137" s="585" t="n">
        <f aca="false">W65+W120</f>
        <v>0</v>
      </c>
      <c r="X137" s="289" t="n">
        <f aca="false">SUM(D137:W137)</f>
        <v>0</v>
      </c>
      <c r="Y137" s="578" t="n">
        <f aca="false">X137-AD20</f>
        <v>0</v>
      </c>
    </row>
    <row r="138" s="260" customFormat="true" ht="12" hidden="false" customHeight="false" outlineLevel="0" collapsed="false">
      <c r="C138" s="272" t="n">
        <v>5</v>
      </c>
      <c r="D138" s="585" t="n">
        <f aca="false">D66+D121</f>
        <v>0</v>
      </c>
      <c r="E138" s="585" t="n">
        <f aca="false">E66+E121</f>
        <v>0</v>
      </c>
      <c r="F138" s="585" t="n">
        <f aca="false">F66+F121</f>
        <v>0</v>
      </c>
      <c r="G138" s="585" t="n">
        <f aca="false">G66+G121</f>
        <v>0</v>
      </c>
      <c r="H138" s="585" t="n">
        <f aca="false">H66+H121</f>
        <v>0</v>
      </c>
      <c r="I138" s="585" t="n">
        <f aca="false">I66+I121</f>
        <v>0</v>
      </c>
      <c r="J138" s="585" t="n">
        <f aca="false">J66+J121</f>
        <v>0</v>
      </c>
      <c r="K138" s="585" t="n">
        <f aca="false">K66+K121</f>
        <v>0</v>
      </c>
      <c r="L138" s="585" t="n">
        <f aca="false">L66+L121</f>
        <v>0</v>
      </c>
      <c r="M138" s="585" t="n">
        <f aca="false">M66+M121</f>
        <v>0</v>
      </c>
      <c r="N138" s="585" t="n">
        <f aca="false">N66+N121</f>
        <v>0</v>
      </c>
      <c r="O138" s="585" t="n">
        <f aca="false">O66+O121</f>
        <v>0</v>
      </c>
      <c r="P138" s="585" t="n">
        <f aca="false">P66+P121</f>
        <v>0</v>
      </c>
      <c r="Q138" s="585" t="n">
        <f aca="false">Q66+Q121</f>
        <v>0</v>
      </c>
      <c r="R138" s="585" t="n">
        <f aca="false">R66+R121</f>
        <v>0</v>
      </c>
      <c r="S138" s="585" t="n">
        <f aca="false">S66+S121</f>
        <v>0</v>
      </c>
      <c r="T138" s="585" t="n">
        <f aca="false">T66+T121</f>
        <v>0</v>
      </c>
      <c r="U138" s="585" t="n">
        <f aca="false">U66+U121</f>
        <v>0</v>
      </c>
      <c r="V138" s="585" t="n">
        <f aca="false">V66+V121</f>
        <v>0</v>
      </c>
      <c r="W138" s="585" t="n">
        <f aca="false">W66+W121</f>
        <v>0</v>
      </c>
      <c r="X138" s="289" t="n">
        <f aca="false">SUM(D138:W138)</f>
        <v>0</v>
      </c>
      <c r="Y138" s="578" t="n">
        <f aca="false">X138-AD21</f>
        <v>0</v>
      </c>
    </row>
    <row r="139" s="260" customFormat="true" ht="12" hidden="false" customHeight="false" outlineLevel="0" collapsed="false">
      <c r="C139" s="272" t="n">
        <v>6</v>
      </c>
      <c r="D139" s="585" t="n">
        <f aca="false">D67+D122</f>
        <v>0</v>
      </c>
      <c r="E139" s="585" t="n">
        <f aca="false">E67+E122</f>
        <v>0</v>
      </c>
      <c r="F139" s="585" t="n">
        <f aca="false">F67+F122</f>
        <v>0</v>
      </c>
      <c r="G139" s="585" t="n">
        <f aca="false">G67+G122</f>
        <v>0</v>
      </c>
      <c r="H139" s="585" t="n">
        <f aca="false">H67+H122</f>
        <v>0</v>
      </c>
      <c r="I139" s="585" t="n">
        <f aca="false">I67+I122</f>
        <v>0</v>
      </c>
      <c r="J139" s="585" t="n">
        <f aca="false">J67+J122</f>
        <v>0</v>
      </c>
      <c r="K139" s="585" t="n">
        <f aca="false">K67+K122</f>
        <v>0</v>
      </c>
      <c r="L139" s="585" t="n">
        <f aca="false">L67+L122</f>
        <v>0</v>
      </c>
      <c r="M139" s="585" t="n">
        <f aca="false">M67+M122</f>
        <v>0</v>
      </c>
      <c r="N139" s="585" t="n">
        <f aca="false">N67+N122</f>
        <v>0</v>
      </c>
      <c r="O139" s="585" t="n">
        <f aca="false">O67+O122</f>
        <v>0</v>
      </c>
      <c r="P139" s="585" t="n">
        <f aca="false">P67+P122</f>
        <v>0</v>
      </c>
      <c r="Q139" s="585" t="n">
        <f aca="false">Q67+Q122</f>
        <v>0</v>
      </c>
      <c r="R139" s="585" t="n">
        <f aca="false">R67+R122</f>
        <v>0</v>
      </c>
      <c r="S139" s="585" t="n">
        <f aca="false">S67+S122</f>
        <v>0</v>
      </c>
      <c r="T139" s="585" t="n">
        <f aca="false">T67+T122</f>
        <v>0</v>
      </c>
      <c r="U139" s="585" t="n">
        <f aca="false">U67+U122</f>
        <v>0</v>
      </c>
      <c r="V139" s="585" t="n">
        <f aca="false">V67+V122</f>
        <v>0</v>
      </c>
      <c r="W139" s="585" t="n">
        <f aca="false">W67+W122</f>
        <v>0</v>
      </c>
      <c r="X139" s="289" t="n">
        <f aca="false">SUM(D139:W139)</f>
        <v>0</v>
      </c>
      <c r="Y139" s="578" t="n">
        <f aca="false">X139-AD22</f>
        <v>0</v>
      </c>
    </row>
    <row r="140" s="260" customFormat="true" ht="12" hidden="false" customHeight="false" outlineLevel="0" collapsed="false">
      <c r="C140" s="272" t="n">
        <v>7</v>
      </c>
      <c r="D140" s="585" t="n">
        <f aca="false">D68+D123</f>
        <v>0</v>
      </c>
      <c r="E140" s="585" t="n">
        <f aca="false">E68+E123</f>
        <v>0</v>
      </c>
      <c r="F140" s="585" t="n">
        <f aca="false">F68+F123</f>
        <v>0</v>
      </c>
      <c r="G140" s="585" t="n">
        <f aca="false">G68+G123</f>
        <v>0</v>
      </c>
      <c r="H140" s="585" t="n">
        <f aca="false">H68+H123</f>
        <v>0</v>
      </c>
      <c r="I140" s="585" t="n">
        <f aca="false">I68+I123</f>
        <v>0</v>
      </c>
      <c r="J140" s="585" t="n">
        <f aca="false">J68+J123</f>
        <v>0</v>
      </c>
      <c r="K140" s="585" t="n">
        <f aca="false">K68+K123</f>
        <v>0</v>
      </c>
      <c r="L140" s="585" t="n">
        <f aca="false">L68+L123</f>
        <v>0</v>
      </c>
      <c r="M140" s="585" t="n">
        <f aca="false">M68+M123</f>
        <v>0</v>
      </c>
      <c r="N140" s="585" t="n">
        <f aca="false">N68+N123</f>
        <v>0</v>
      </c>
      <c r="O140" s="585" t="n">
        <f aca="false">O68+O123</f>
        <v>0</v>
      </c>
      <c r="P140" s="585" t="n">
        <f aca="false">P68+P123</f>
        <v>0</v>
      </c>
      <c r="Q140" s="585" t="n">
        <f aca="false">Q68+Q123</f>
        <v>0</v>
      </c>
      <c r="R140" s="585" t="n">
        <f aca="false">R68+R123</f>
        <v>0</v>
      </c>
      <c r="S140" s="585" t="n">
        <f aca="false">S68+S123</f>
        <v>0</v>
      </c>
      <c r="T140" s="585" t="n">
        <f aca="false">T68+T123</f>
        <v>0</v>
      </c>
      <c r="U140" s="585" t="n">
        <f aca="false">U68+U123</f>
        <v>0</v>
      </c>
      <c r="V140" s="585" t="n">
        <f aca="false">V68+V123</f>
        <v>0</v>
      </c>
      <c r="W140" s="585" t="n">
        <f aca="false">W68+W123</f>
        <v>0</v>
      </c>
      <c r="X140" s="289" t="n">
        <f aca="false">SUM(D140:W140)</f>
        <v>0</v>
      </c>
      <c r="Y140" s="578" t="n">
        <f aca="false">X140-AD23</f>
        <v>0</v>
      </c>
    </row>
    <row r="141" s="260" customFormat="true" ht="12" hidden="false" customHeight="false" outlineLevel="0" collapsed="false">
      <c r="C141" s="272" t="n">
        <v>8</v>
      </c>
      <c r="D141" s="585" t="n">
        <f aca="false">D69+D124</f>
        <v>0</v>
      </c>
      <c r="E141" s="585" t="n">
        <f aca="false">E69+E124</f>
        <v>0</v>
      </c>
      <c r="F141" s="585" t="n">
        <f aca="false">F69+F124</f>
        <v>0</v>
      </c>
      <c r="G141" s="585" t="n">
        <f aca="false">G69+G124</f>
        <v>0</v>
      </c>
      <c r="H141" s="585" t="n">
        <f aca="false">H69+H124</f>
        <v>0</v>
      </c>
      <c r="I141" s="585" t="n">
        <f aca="false">I69+I124</f>
        <v>0</v>
      </c>
      <c r="J141" s="585" t="n">
        <f aca="false">J69+J124</f>
        <v>0</v>
      </c>
      <c r="K141" s="585" t="n">
        <f aca="false">K69+K124</f>
        <v>0</v>
      </c>
      <c r="L141" s="585" t="n">
        <f aca="false">L69+L124</f>
        <v>0</v>
      </c>
      <c r="M141" s="585" t="n">
        <f aca="false">M69+M124</f>
        <v>0</v>
      </c>
      <c r="N141" s="585" t="n">
        <f aca="false">N69+N124</f>
        <v>0</v>
      </c>
      <c r="O141" s="585" t="n">
        <f aca="false">O69+O124</f>
        <v>0</v>
      </c>
      <c r="P141" s="585" t="n">
        <f aca="false">P69+P124</f>
        <v>0</v>
      </c>
      <c r="Q141" s="585" t="n">
        <f aca="false">Q69+Q124</f>
        <v>0</v>
      </c>
      <c r="R141" s="585" t="n">
        <f aca="false">R69+R124</f>
        <v>0</v>
      </c>
      <c r="S141" s="585" t="n">
        <f aca="false">S69+S124</f>
        <v>0</v>
      </c>
      <c r="T141" s="585" t="n">
        <f aca="false">T69+T124</f>
        <v>0</v>
      </c>
      <c r="U141" s="585" t="n">
        <f aca="false">U69+U124</f>
        <v>0</v>
      </c>
      <c r="V141" s="585" t="n">
        <f aca="false">V69+V124</f>
        <v>0</v>
      </c>
      <c r="W141" s="585" t="n">
        <f aca="false">W69+W124</f>
        <v>0</v>
      </c>
      <c r="X141" s="289" t="n">
        <f aca="false">SUM(D141:W141)</f>
        <v>0</v>
      </c>
      <c r="Y141" s="578" t="n">
        <f aca="false">X141-AD24</f>
        <v>0</v>
      </c>
    </row>
    <row r="142" s="260" customFormat="true" ht="12" hidden="false" customHeight="false" outlineLevel="0" collapsed="false">
      <c r="C142" s="272" t="n">
        <v>9</v>
      </c>
      <c r="D142" s="585" t="n">
        <f aca="false">D70+D125</f>
        <v>0</v>
      </c>
      <c r="E142" s="585" t="n">
        <f aca="false">E70+E125</f>
        <v>0</v>
      </c>
      <c r="F142" s="585" t="n">
        <f aca="false">F70+F125</f>
        <v>0</v>
      </c>
      <c r="G142" s="585" t="n">
        <f aca="false">G70+G125</f>
        <v>0</v>
      </c>
      <c r="H142" s="585" t="n">
        <f aca="false">H70+H125</f>
        <v>0</v>
      </c>
      <c r="I142" s="585" t="n">
        <f aca="false">I70+I125</f>
        <v>0</v>
      </c>
      <c r="J142" s="585" t="n">
        <f aca="false">J70+J125</f>
        <v>0</v>
      </c>
      <c r="K142" s="585" t="n">
        <f aca="false">K70+K125</f>
        <v>0</v>
      </c>
      <c r="L142" s="585" t="n">
        <f aca="false">L70+L125</f>
        <v>0</v>
      </c>
      <c r="M142" s="585" t="n">
        <f aca="false">M70+M125</f>
        <v>0</v>
      </c>
      <c r="N142" s="585" t="n">
        <f aca="false">N70+N125</f>
        <v>0</v>
      </c>
      <c r="O142" s="585" t="n">
        <f aca="false">O70+O125</f>
        <v>0</v>
      </c>
      <c r="P142" s="585" t="n">
        <f aca="false">P70+P125</f>
        <v>0</v>
      </c>
      <c r="Q142" s="585" t="n">
        <f aca="false">Q70+Q125</f>
        <v>0</v>
      </c>
      <c r="R142" s="585" t="n">
        <f aca="false">R70+R125</f>
        <v>0</v>
      </c>
      <c r="S142" s="585" t="n">
        <f aca="false">S70+S125</f>
        <v>0</v>
      </c>
      <c r="T142" s="585" t="n">
        <f aca="false">T70+T125</f>
        <v>0</v>
      </c>
      <c r="U142" s="585" t="n">
        <f aca="false">U70+U125</f>
        <v>0</v>
      </c>
      <c r="V142" s="585" t="n">
        <f aca="false">V70+V125</f>
        <v>0</v>
      </c>
      <c r="W142" s="585" t="n">
        <f aca="false">W70+W125</f>
        <v>0</v>
      </c>
      <c r="X142" s="289" t="n">
        <f aca="false">SUM(D142:W142)</f>
        <v>0</v>
      </c>
      <c r="Y142" s="578" t="n">
        <f aca="false">X142-AD25</f>
        <v>0</v>
      </c>
    </row>
    <row r="143" s="260" customFormat="true" ht="12" hidden="false" customHeight="false" outlineLevel="0" collapsed="false">
      <c r="C143" s="272" t="n">
        <v>10</v>
      </c>
      <c r="D143" s="585" t="n">
        <f aca="false">D71+D126</f>
        <v>0</v>
      </c>
      <c r="E143" s="585" t="n">
        <f aca="false">E71+E126</f>
        <v>0</v>
      </c>
      <c r="F143" s="585" t="n">
        <f aca="false">F71+F126</f>
        <v>0</v>
      </c>
      <c r="G143" s="585" t="n">
        <f aca="false">G71+G126</f>
        <v>0</v>
      </c>
      <c r="H143" s="585" t="n">
        <f aca="false">H71+H126</f>
        <v>0</v>
      </c>
      <c r="I143" s="585" t="n">
        <f aca="false">I71+I126</f>
        <v>0</v>
      </c>
      <c r="J143" s="585" t="n">
        <f aca="false">J71+J126</f>
        <v>0</v>
      </c>
      <c r="K143" s="585" t="n">
        <f aca="false">K71+K126</f>
        <v>0</v>
      </c>
      <c r="L143" s="585" t="n">
        <f aca="false">L71+L126</f>
        <v>0</v>
      </c>
      <c r="M143" s="585" t="n">
        <f aca="false">M71+M126</f>
        <v>0</v>
      </c>
      <c r="N143" s="585" t="n">
        <f aca="false">N71+N126</f>
        <v>0</v>
      </c>
      <c r="O143" s="585" t="n">
        <f aca="false">O71+O126</f>
        <v>0</v>
      </c>
      <c r="P143" s="585" t="n">
        <f aca="false">P71+P126</f>
        <v>0</v>
      </c>
      <c r="Q143" s="585" t="n">
        <f aca="false">Q71+Q126</f>
        <v>0</v>
      </c>
      <c r="R143" s="585" t="n">
        <f aca="false">R71+R126</f>
        <v>0</v>
      </c>
      <c r="S143" s="585" t="n">
        <f aca="false">S71+S126</f>
        <v>0</v>
      </c>
      <c r="T143" s="585" t="n">
        <f aca="false">T71+T126</f>
        <v>0</v>
      </c>
      <c r="U143" s="585" t="n">
        <f aca="false">U71+U126</f>
        <v>0</v>
      </c>
      <c r="V143" s="585" t="n">
        <f aca="false">V71+V126</f>
        <v>0</v>
      </c>
      <c r="W143" s="585" t="n">
        <f aca="false">W71+W126</f>
        <v>0</v>
      </c>
      <c r="X143" s="289" t="n">
        <f aca="false">SUM(D143:W143)</f>
        <v>0</v>
      </c>
      <c r="Y143" s="578" t="n">
        <f aca="false">X143-AD26</f>
        <v>0</v>
      </c>
    </row>
    <row r="144" s="260" customFormat="true" ht="36" hidden="false" customHeight="false" outlineLevel="0" collapsed="false">
      <c r="C144" s="415" t="s">
        <v>334</v>
      </c>
      <c r="D144" s="585" t="n">
        <f aca="false">SUM(D134:D138)</f>
        <v>0</v>
      </c>
      <c r="E144" s="585" t="n">
        <f aca="false">SUM(E134:E138)</f>
        <v>0</v>
      </c>
      <c r="F144" s="585" t="n">
        <f aca="false">SUM(F134:F138)</f>
        <v>0</v>
      </c>
      <c r="G144" s="585" t="n">
        <f aca="false">SUM(G134:G138)</f>
        <v>0</v>
      </c>
      <c r="H144" s="585" t="n">
        <f aca="false">SUM(H134:H138)</f>
        <v>0</v>
      </c>
      <c r="I144" s="585" t="n">
        <f aca="false">SUM(I134:I138)</f>
        <v>0</v>
      </c>
      <c r="J144" s="585" t="n">
        <f aca="false">SUM(J134:J138)</f>
        <v>0</v>
      </c>
      <c r="K144" s="585" t="n">
        <f aca="false">SUM(K134:K138)</f>
        <v>0</v>
      </c>
      <c r="L144" s="585" t="n">
        <f aca="false">SUM(L134:L138)</f>
        <v>0</v>
      </c>
      <c r="M144" s="585" t="n">
        <f aca="false">SUM(M134:M138)</f>
        <v>0</v>
      </c>
      <c r="N144" s="585" t="n">
        <f aca="false">SUM(N134:N138)</f>
        <v>0</v>
      </c>
      <c r="O144" s="585" t="n">
        <f aca="false">SUM(O134:O138)</f>
        <v>0</v>
      </c>
      <c r="P144" s="585" t="n">
        <f aca="false">SUM(P134:P138)</f>
        <v>0</v>
      </c>
      <c r="Q144" s="585" t="n">
        <f aca="false">SUM(Q134:Q138)</f>
        <v>0</v>
      </c>
      <c r="R144" s="585" t="n">
        <f aca="false">SUM(R134:R138)</f>
        <v>0</v>
      </c>
      <c r="S144" s="585" t="n">
        <f aca="false">SUM(S134:S138)</f>
        <v>0</v>
      </c>
      <c r="T144" s="585" t="n">
        <f aca="false">SUM(T134:T138)</f>
        <v>0</v>
      </c>
      <c r="U144" s="585" t="n">
        <f aca="false">SUM(U134:U138)</f>
        <v>0</v>
      </c>
      <c r="V144" s="585" t="n">
        <f aca="false">SUM(V134:V138)</f>
        <v>0</v>
      </c>
      <c r="W144" s="585" t="n">
        <f aca="false">SUM(W134:W138)</f>
        <v>0</v>
      </c>
      <c r="X144" s="585" t="n">
        <f aca="false">SUM(X134:X138)</f>
        <v>0</v>
      </c>
      <c r="Y144" s="578"/>
    </row>
    <row r="145" s="260" customFormat="true" ht="12" hidden="false" customHeight="false" outlineLevel="0" collapsed="false">
      <c r="C145" s="272" t="n">
        <v>11</v>
      </c>
      <c r="D145" s="585" t="n">
        <f aca="false">D72+D127</f>
        <v>0</v>
      </c>
      <c r="E145" s="585" t="n">
        <f aca="false">E72+E127</f>
        <v>0</v>
      </c>
      <c r="F145" s="585" t="n">
        <f aca="false">F72+F127</f>
        <v>0</v>
      </c>
      <c r="G145" s="585" t="n">
        <f aca="false">G72+G127</f>
        <v>0</v>
      </c>
      <c r="H145" s="585" t="n">
        <f aca="false">H72+H127</f>
        <v>0</v>
      </c>
      <c r="I145" s="585" t="n">
        <f aca="false">I72+I127</f>
        <v>0</v>
      </c>
      <c r="J145" s="585" t="n">
        <f aca="false">J72+J127</f>
        <v>0</v>
      </c>
      <c r="K145" s="585" t="n">
        <f aca="false">K72+K127</f>
        <v>0</v>
      </c>
      <c r="L145" s="585" t="n">
        <f aca="false">L72+L127</f>
        <v>0</v>
      </c>
      <c r="M145" s="585" t="n">
        <f aca="false">M72+M127</f>
        <v>0</v>
      </c>
      <c r="N145" s="585" t="n">
        <f aca="false">N72+N127</f>
        <v>0</v>
      </c>
      <c r="O145" s="585" t="n">
        <f aca="false">O72+O127</f>
        <v>0</v>
      </c>
      <c r="P145" s="585" t="n">
        <f aca="false">P72+P127</f>
        <v>0</v>
      </c>
      <c r="Q145" s="585" t="n">
        <f aca="false">Q72+Q127</f>
        <v>0</v>
      </c>
      <c r="R145" s="585" t="n">
        <f aca="false">R72+R127</f>
        <v>0</v>
      </c>
      <c r="S145" s="585" t="n">
        <f aca="false">S72+S127</f>
        <v>0</v>
      </c>
      <c r="T145" s="585" t="n">
        <f aca="false">T72+T127</f>
        <v>0</v>
      </c>
      <c r="U145" s="585" t="n">
        <f aca="false">U72+U127</f>
        <v>0</v>
      </c>
      <c r="V145" s="585" t="n">
        <f aca="false">V72+V127</f>
        <v>0</v>
      </c>
      <c r="W145" s="585" t="n">
        <f aca="false">W72+W127</f>
        <v>0</v>
      </c>
      <c r="X145" s="289" t="n">
        <f aca="false">SUM(D145:W145)</f>
        <v>0</v>
      </c>
      <c r="Y145" s="578" t="n">
        <f aca="false">X145-AD27</f>
        <v>0</v>
      </c>
    </row>
    <row r="146" s="260" customFormat="true" ht="12" hidden="false" customHeight="false" outlineLevel="0" collapsed="false">
      <c r="C146" s="272" t="n">
        <v>12</v>
      </c>
      <c r="D146" s="585" t="n">
        <f aca="false">D73+D128</f>
        <v>0</v>
      </c>
      <c r="E146" s="585" t="n">
        <f aca="false">E73+E128</f>
        <v>0</v>
      </c>
      <c r="F146" s="585" t="n">
        <f aca="false">F73+F128</f>
        <v>0</v>
      </c>
      <c r="G146" s="585" t="n">
        <f aca="false">G73+G128</f>
        <v>0</v>
      </c>
      <c r="H146" s="585" t="n">
        <f aca="false">H73+H128</f>
        <v>0</v>
      </c>
      <c r="I146" s="585" t="n">
        <f aca="false">I73+I128</f>
        <v>0</v>
      </c>
      <c r="J146" s="585" t="n">
        <f aca="false">J73+J128</f>
        <v>0</v>
      </c>
      <c r="K146" s="585" t="n">
        <f aca="false">K73+K128</f>
        <v>0</v>
      </c>
      <c r="L146" s="585" t="n">
        <f aca="false">L73+L128</f>
        <v>0</v>
      </c>
      <c r="M146" s="585" t="n">
        <f aca="false">M73+M128</f>
        <v>0</v>
      </c>
      <c r="N146" s="585" t="n">
        <f aca="false">N73+N128</f>
        <v>0</v>
      </c>
      <c r="O146" s="585" t="n">
        <f aca="false">O73+O128</f>
        <v>0</v>
      </c>
      <c r="P146" s="585" t="n">
        <f aca="false">P73+P128</f>
        <v>0</v>
      </c>
      <c r="Q146" s="585" t="n">
        <f aca="false">Q73+Q128</f>
        <v>0</v>
      </c>
      <c r="R146" s="585" t="n">
        <f aca="false">R73+R128</f>
        <v>0</v>
      </c>
      <c r="S146" s="585" t="n">
        <f aca="false">S73+S128</f>
        <v>0</v>
      </c>
      <c r="T146" s="585" t="n">
        <f aca="false">T73+T128</f>
        <v>0</v>
      </c>
      <c r="U146" s="585" t="n">
        <f aca="false">U73+U128</f>
        <v>0</v>
      </c>
      <c r="V146" s="585" t="n">
        <f aca="false">V73+V128</f>
        <v>0</v>
      </c>
      <c r="W146" s="585" t="n">
        <f aca="false">W73+W128</f>
        <v>0</v>
      </c>
      <c r="X146" s="289" t="n">
        <f aca="false">SUM(D146:W146)</f>
        <v>0</v>
      </c>
      <c r="Y146" s="578" t="n">
        <f aca="false">X146-AD28</f>
        <v>0</v>
      </c>
    </row>
    <row r="147" s="260" customFormat="true" ht="12" hidden="false" customHeight="false" outlineLevel="0" collapsed="false">
      <c r="C147" s="272" t="n">
        <v>13</v>
      </c>
      <c r="D147" s="585" t="n">
        <f aca="false">D74+D129</f>
        <v>0</v>
      </c>
      <c r="E147" s="585" t="n">
        <f aca="false">E74+E129</f>
        <v>0</v>
      </c>
      <c r="F147" s="585" t="n">
        <f aca="false">F74+F129</f>
        <v>0</v>
      </c>
      <c r="G147" s="585" t="n">
        <f aca="false">G74+G129</f>
        <v>0</v>
      </c>
      <c r="H147" s="585" t="n">
        <f aca="false">H74+H129</f>
        <v>0</v>
      </c>
      <c r="I147" s="585" t="n">
        <f aca="false">I74+I129</f>
        <v>0</v>
      </c>
      <c r="J147" s="585" t="n">
        <f aca="false">J74+J129</f>
        <v>0</v>
      </c>
      <c r="K147" s="585" t="n">
        <f aca="false">K74+K129</f>
        <v>0</v>
      </c>
      <c r="L147" s="585" t="n">
        <f aca="false">L74+L129</f>
        <v>0</v>
      </c>
      <c r="M147" s="585" t="n">
        <f aca="false">M74+M129</f>
        <v>0</v>
      </c>
      <c r="N147" s="585" t="n">
        <f aca="false">N74+N129</f>
        <v>0</v>
      </c>
      <c r="O147" s="585" t="n">
        <f aca="false">O74+O129</f>
        <v>0</v>
      </c>
      <c r="P147" s="585" t="n">
        <f aca="false">P74+P129</f>
        <v>0</v>
      </c>
      <c r="Q147" s="585" t="n">
        <f aca="false">Q74+Q129</f>
        <v>0</v>
      </c>
      <c r="R147" s="585" t="n">
        <f aca="false">R74+R129</f>
        <v>0</v>
      </c>
      <c r="S147" s="585" t="n">
        <f aca="false">S74+S129</f>
        <v>0</v>
      </c>
      <c r="T147" s="585" t="n">
        <f aca="false">T74+T129</f>
        <v>0</v>
      </c>
      <c r="U147" s="585" t="n">
        <f aca="false">U74+U129</f>
        <v>0</v>
      </c>
      <c r="V147" s="585" t="n">
        <f aca="false">V74+V129</f>
        <v>0</v>
      </c>
      <c r="W147" s="585" t="n">
        <f aca="false">W74+W129</f>
        <v>0</v>
      </c>
      <c r="X147" s="289" t="n">
        <f aca="false">SUM(D147:W147)</f>
        <v>0</v>
      </c>
      <c r="Y147" s="578" t="n">
        <f aca="false">X147-AD29</f>
        <v>0</v>
      </c>
    </row>
    <row r="148" s="260" customFormat="true" ht="12" hidden="false" customHeight="false" outlineLevel="0" collapsed="false">
      <c r="C148" s="272" t="n">
        <v>14</v>
      </c>
      <c r="D148" s="585" t="n">
        <f aca="false">D75+D130</f>
        <v>0</v>
      </c>
      <c r="E148" s="585" t="n">
        <f aca="false">E75+E130</f>
        <v>0</v>
      </c>
      <c r="F148" s="585" t="n">
        <f aca="false">F75+F130</f>
        <v>0</v>
      </c>
      <c r="G148" s="585" t="n">
        <f aca="false">G75+G130</f>
        <v>0</v>
      </c>
      <c r="H148" s="585" t="n">
        <f aca="false">H75+H130</f>
        <v>0</v>
      </c>
      <c r="I148" s="585" t="n">
        <f aca="false">I75+I130</f>
        <v>0</v>
      </c>
      <c r="J148" s="585" t="n">
        <f aca="false">J75+J130</f>
        <v>0</v>
      </c>
      <c r="K148" s="585" t="n">
        <f aca="false">K75+K130</f>
        <v>0</v>
      </c>
      <c r="L148" s="585" t="n">
        <f aca="false">L75+L130</f>
        <v>0</v>
      </c>
      <c r="M148" s="585" t="n">
        <f aca="false">M75+M130</f>
        <v>0</v>
      </c>
      <c r="N148" s="585" t="n">
        <f aca="false">N75+N130</f>
        <v>0</v>
      </c>
      <c r="O148" s="585" t="n">
        <f aca="false">O75+O130</f>
        <v>0</v>
      </c>
      <c r="P148" s="585" t="n">
        <f aca="false">P75+P130</f>
        <v>0</v>
      </c>
      <c r="Q148" s="585" t="n">
        <f aca="false">Q75+Q130</f>
        <v>0</v>
      </c>
      <c r="R148" s="585" t="n">
        <f aca="false">R75+R130</f>
        <v>0</v>
      </c>
      <c r="S148" s="585" t="n">
        <f aca="false">S75+S130</f>
        <v>0</v>
      </c>
      <c r="T148" s="585" t="n">
        <f aca="false">T75+T130</f>
        <v>0</v>
      </c>
      <c r="U148" s="585" t="n">
        <f aca="false">U75+U130</f>
        <v>0</v>
      </c>
      <c r="V148" s="585" t="n">
        <f aca="false">V75+V130</f>
        <v>0</v>
      </c>
      <c r="W148" s="585" t="n">
        <f aca="false">W75+W130</f>
        <v>0</v>
      </c>
      <c r="X148" s="289" t="n">
        <f aca="false">SUM(D148:W148)</f>
        <v>0</v>
      </c>
      <c r="Y148" s="578" t="n">
        <f aca="false">X148-AD30</f>
        <v>0</v>
      </c>
    </row>
    <row r="149" s="260" customFormat="true" ht="12" hidden="false" customHeight="false" outlineLevel="0" collapsed="false">
      <c r="C149" s="272" t="n">
        <v>15</v>
      </c>
      <c r="D149" s="585" t="n">
        <f aca="false">D76+D131</f>
        <v>0</v>
      </c>
      <c r="E149" s="585" t="n">
        <f aca="false">E76+E131</f>
        <v>0</v>
      </c>
      <c r="F149" s="585" t="n">
        <f aca="false">F76+F131</f>
        <v>0</v>
      </c>
      <c r="G149" s="585" t="n">
        <f aca="false">G76+G131</f>
        <v>0</v>
      </c>
      <c r="H149" s="585" t="n">
        <f aca="false">H76+H131</f>
        <v>0</v>
      </c>
      <c r="I149" s="585" t="n">
        <f aca="false">I76+I131</f>
        <v>0</v>
      </c>
      <c r="J149" s="585" t="n">
        <f aca="false">J76+J131</f>
        <v>0</v>
      </c>
      <c r="K149" s="585" t="n">
        <f aca="false">K76+K131</f>
        <v>0</v>
      </c>
      <c r="L149" s="585" t="n">
        <f aca="false">L76+L131</f>
        <v>0</v>
      </c>
      <c r="M149" s="585" t="n">
        <f aca="false">M76+M131</f>
        <v>0</v>
      </c>
      <c r="N149" s="585" t="n">
        <f aca="false">N76+N131</f>
        <v>0</v>
      </c>
      <c r="O149" s="585" t="n">
        <f aca="false">O76+O131</f>
        <v>0</v>
      </c>
      <c r="P149" s="585" t="n">
        <f aca="false">P76+P131</f>
        <v>0</v>
      </c>
      <c r="Q149" s="585" t="n">
        <f aca="false">Q76+Q131</f>
        <v>0</v>
      </c>
      <c r="R149" s="585" t="n">
        <f aca="false">R76+R131</f>
        <v>0</v>
      </c>
      <c r="S149" s="585" t="n">
        <f aca="false">S76+S131</f>
        <v>0</v>
      </c>
      <c r="T149" s="585" t="n">
        <f aca="false">T76+T131</f>
        <v>0</v>
      </c>
      <c r="U149" s="585" t="n">
        <f aca="false">U76+U131</f>
        <v>0</v>
      </c>
      <c r="V149" s="585" t="n">
        <f aca="false">V76+V131</f>
        <v>0</v>
      </c>
      <c r="W149" s="585" t="n">
        <f aca="false">W76+W131</f>
        <v>0</v>
      </c>
      <c r="X149" s="289" t="n">
        <f aca="false">SUM(D149:W149)</f>
        <v>0</v>
      </c>
      <c r="Y149" s="578" t="n">
        <f aca="false">X149-AD31</f>
        <v>0</v>
      </c>
    </row>
    <row r="150" s="260" customFormat="true" ht="36" hidden="false" customHeight="false" outlineLevel="0" collapsed="false">
      <c r="C150" s="312" t="s">
        <v>335</v>
      </c>
      <c r="D150" s="585" t="n">
        <f aca="false">SUM(D145:D149)</f>
        <v>0</v>
      </c>
      <c r="E150" s="585" t="n">
        <f aca="false">SUM(E145:E149)</f>
        <v>0</v>
      </c>
      <c r="F150" s="585" t="n">
        <f aca="false">SUM(F145:F149)</f>
        <v>0</v>
      </c>
      <c r="G150" s="585" t="n">
        <f aca="false">SUM(G145:G149)</f>
        <v>0</v>
      </c>
      <c r="H150" s="585" t="n">
        <f aca="false">SUM(H145:H149)</f>
        <v>0</v>
      </c>
      <c r="I150" s="585" t="n">
        <f aca="false">SUM(I145:I149)</f>
        <v>0</v>
      </c>
      <c r="J150" s="585" t="n">
        <f aca="false">SUM(J145:J149)</f>
        <v>0</v>
      </c>
      <c r="K150" s="585" t="n">
        <f aca="false">SUM(K145:K149)</f>
        <v>0</v>
      </c>
      <c r="L150" s="585" t="n">
        <f aca="false">SUM(L145:L149)</f>
        <v>0</v>
      </c>
      <c r="M150" s="585" t="n">
        <f aca="false">SUM(M145:M149)</f>
        <v>0</v>
      </c>
      <c r="N150" s="585" t="n">
        <f aca="false">SUM(N145:N149)</f>
        <v>0</v>
      </c>
      <c r="O150" s="585" t="n">
        <f aca="false">SUM(O145:O149)</f>
        <v>0</v>
      </c>
      <c r="P150" s="585" t="n">
        <f aca="false">SUM(P145:P149)</f>
        <v>0</v>
      </c>
      <c r="Q150" s="585" t="n">
        <f aca="false">SUM(Q145:Q149)</f>
        <v>0</v>
      </c>
      <c r="R150" s="585" t="n">
        <f aca="false">SUM(R145:R149)</f>
        <v>0</v>
      </c>
      <c r="S150" s="585" t="n">
        <f aca="false">SUM(S145:S149)</f>
        <v>0</v>
      </c>
      <c r="T150" s="585" t="n">
        <f aca="false">SUM(T145:T149)</f>
        <v>0</v>
      </c>
      <c r="U150" s="585" t="n">
        <f aca="false">SUM(U145:U149)</f>
        <v>0</v>
      </c>
      <c r="V150" s="585" t="n">
        <f aca="false">SUM(V145:V149)</f>
        <v>0</v>
      </c>
      <c r="W150" s="585" t="n">
        <f aca="false">SUM(W145:W149)</f>
        <v>0</v>
      </c>
      <c r="X150" s="585" t="n">
        <f aca="false">SUM(X145:X149)</f>
        <v>0</v>
      </c>
      <c r="Y150" s="578"/>
      <c r="Z150" s="264"/>
    </row>
    <row r="151" s="260" customFormat="true" ht="12" hidden="false" customHeight="false" outlineLevel="0" collapsed="false">
      <c r="C151" s="264"/>
      <c r="D151" s="588"/>
      <c r="E151" s="588"/>
      <c r="F151" s="588"/>
      <c r="G151" s="588"/>
      <c r="H151" s="588"/>
      <c r="I151" s="588"/>
      <c r="J151" s="588"/>
      <c r="K151" s="588"/>
      <c r="L151" s="588"/>
      <c r="M151" s="588"/>
      <c r="N151" s="588"/>
      <c r="O151" s="588"/>
      <c r="P151" s="588"/>
      <c r="Q151" s="588"/>
      <c r="R151" s="588"/>
      <c r="S151" s="588"/>
      <c r="T151" s="588"/>
      <c r="U151" s="588"/>
      <c r="V151" s="588"/>
      <c r="W151" s="588"/>
      <c r="X151" s="266"/>
      <c r="Y151" s="578"/>
      <c r="Z151" s="264"/>
    </row>
    <row r="152" s="260" customFormat="true" ht="12" hidden="false" customHeight="false" outlineLevel="0" collapsed="false">
      <c r="C152" s="286" t="s">
        <v>336</v>
      </c>
      <c r="D152" s="264"/>
      <c r="E152" s="264"/>
      <c r="F152" s="264"/>
      <c r="G152" s="264"/>
      <c r="H152" s="264"/>
      <c r="I152" s="264"/>
      <c r="J152" s="264"/>
      <c r="K152" s="264"/>
      <c r="L152" s="264"/>
      <c r="M152" s="264"/>
      <c r="N152" s="264"/>
      <c r="O152" s="264"/>
      <c r="P152" s="264"/>
      <c r="Q152" s="264"/>
      <c r="R152" s="264"/>
      <c r="S152" s="264"/>
      <c r="T152" s="264"/>
      <c r="U152" s="264"/>
      <c r="V152" s="264"/>
      <c r="W152" s="264"/>
      <c r="X152" s="576" t="s">
        <v>31</v>
      </c>
      <c r="Y152" s="589" t="s">
        <v>156</v>
      </c>
    </row>
    <row r="153" s="260" customFormat="true" ht="12" hidden="false" customHeight="false" outlineLevel="0" collapsed="false">
      <c r="B153" s="286" t="s">
        <v>129</v>
      </c>
      <c r="C153" s="272" t="n">
        <v>1</v>
      </c>
      <c r="D153" s="274" t="n">
        <f aca="false">IF(D134*$X134&gt;0,$AA17*(D134/$X134),0)</f>
        <v>0</v>
      </c>
      <c r="E153" s="274" t="n">
        <f aca="false">IF(E134*$X134&gt;0,$AA17*(E134/$X134),0)</f>
        <v>0</v>
      </c>
      <c r="F153" s="274" t="n">
        <f aca="false">IF(F134*$X134&gt;0,$AA17*(F134/$X134),0)</f>
        <v>0</v>
      </c>
      <c r="G153" s="274" t="n">
        <f aca="false">IF(G134*$X134&gt;0,$AA17*(G134/$X134),0)</f>
        <v>0</v>
      </c>
      <c r="H153" s="274" t="n">
        <f aca="false">IF(H134*$X134&gt;0,$AA17*(H134/$X134),0)</f>
        <v>0</v>
      </c>
      <c r="I153" s="274" t="n">
        <f aca="false">IF(I134*$X134&gt;0,$AA17*(I134/$X134),0)</f>
        <v>0</v>
      </c>
      <c r="J153" s="274" t="n">
        <f aca="false">IF(J134*$X134&gt;0,$AA17*(J134/$X134),0)</f>
        <v>0</v>
      </c>
      <c r="K153" s="274" t="n">
        <f aca="false">IF(K134*$X134&gt;0,$AA17*(K134/$X134),0)</f>
        <v>0</v>
      </c>
      <c r="L153" s="274" t="n">
        <f aca="false">IF(L134*$X134&gt;0,$AA17*(L134/$X134),0)</f>
        <v>0</v>
      </c>
      <c r="M153" s="274" t="n">
        <f aca="false">IF(M134*$X134&gt;0,$AA17*(M134/$X134),0)</f>
        <v>0</v>
      </c>
      <c r="N153" s="274" t="n">
        <f aca="false">IF(N134*$X134&gt;0,$AA17*(N134/$X134),0)</f>
        <v>0</v>
      </c>
      <c r="O153" s="274" t="n">
        <f aca="false">IF(O134*$X134&gt;0,$AA17*(O134/$X134),0)</f>
        <v>0</v>
      </c>
      <c r="P153" s="274" t="n">
        <f aca="false">IF(P134*$X134&gt;0,$AA17*(P134/$X134),0)</f>
        <v>0</v>
      </c>
      <c r="Q153" s="274" t="n">
        <f aca="false">IF(Q134*$X134&gt;0,$AA17*(Q134/$X134),0)</f>
        <v>0</v>
      </c>
      <c r="R153" s="274" t="n">
        <f aca="false">IF(R134*$X134&gt;0,$AA17*(R134/$X134),0)</f>
        <v>0</v>
      </c>
      <c r="S153" s="274" t="n">
        <f aca="false">IF(S134*$X134&gt;0,$AA17*(S134/$X134),0)</f>
        <v>0</v>
      </c>
      <c r="T153" s="274" t="n">
        <f aca="false">IF(T134*$X134&gt;0,$AA17*(T134/$X134),0)</f>
        <v>0</v>
      </c>
      <c r="U153" s="274" t="n">
        <f aca="false">IF(U134*$X134&gt;0,$AA17*(U134/$X134),0)</f>
        <v>0</v>
      </c>
      <c r="V153" s="274" t="n">
        <f aca="false">IF(V134*$X134&gt;0,$AA17*(V134/$X134),0)</f>
        <v>0</v>
      </c>
      <c r="W153" s="274" t="n">
        <f aca="false">IF(W134*$X134&gt;0,$AA17*(W134/$X134),0)</f>
        <v>0</v>
      </c>
      <c r="X153" s="289" t="n">
        <f aca="false">SUM(D153:W153)</f>
        <v>0</v>
      </c>
      <c r="Y153" s="578" t="n">
        <f aca="false">X153-AA17</f>
        <v>0</v>
      </c>
    </row>
    <row r="154" s="260" customFormat="true" ht="12" hidden="false" customHeight="false" outlineLevel="0" collapsed="false">
      <c r="C154" s="272" t="n">
        <v>2</v>
      </c>
      <c r="D154" s="274" t="n">
        <f aca="false">IF(D135*$X135&gt;0,$AA18*(D135/$X135),0)</f>
        <v>0</v>
      </c>
      <c r="E154" s="274" t="n">
        <f aca="false">IF(E135*$X135&gt;0,$AA18*(E135/$X135),0)</f>
        <v>0</v>
      </c>
      <c r="F154" s="274" t="n">
        <f aca="false">IF(F135*$X135&gt;0,$AA18*(F135/$X135),0)</f>
        <v>0</v>
      </c>
      <c r="G154" s="274" t="n">
        <f aca="false">IF(G135*$X135&gt;0,$AA18*(G135/$X135),0)</f>
        <v>0</v>
      </c>
      <c r="H154" s="274" t="n">
        <f aca="false">IF(H135*$X135&gt;0,$AA18*(H135/$X135),0)</f>
        <v>0</v>
      </c>
      <c r="I154" s="274" t="n">
        <f aca="false">IF(I135*$X135&gt;0,$AA18*(I135/$X135),0)</f>
        <v>0</v>
      </c>
      <c r="J154" s="274" t="n">
        <f aca="false">IF(J135*$X135&gt;0,$AA18*(J135/$X135),0)</f>
        <v>0</v>
      </c>
      <c r="K154" s="274" t="n">
        <f aca="false">IF(K135*$X135&gt;0,$AA18*(K135/$X135),0)</f>
        <v>0</v>
      </c>
      <c r="L154" s="274" t="n">
        <f aca="false">IF(L135*$X135&gt;0,$AA18*(L135/$X135),0)</f>
        <v>0</v>
      </c>
      <c r="M154" s="274" t="n">
        <f aca="false">IF(M135*$X135&gt;0,$AA18*(M135/$X135),0)</f>
        <v>0</v>
      </c>
      <c r="N154" s="274" t="n">
        <f aca="false">IF(N135*$X135&gt;0,$AA18*(N135/$X135),0)</f>
        <v>0</v>
      </c>
      <c r="O154" s="274" t="n">
        <f aca="false">IF(O135*$X135&gt;0,$AA18*(O135/$X135),0)</f>
        <v>0</v>
      </c>
      <c r="P154" s="274" t="n">
        <f aca="false">IF(P135*$X135&gt;0,$AA18*(P135/$X135),0)</f>
        <v>0</v>
      </c>
      <c r="Q154" s="274" t="n">
        <f aca="false">IF(Q135*$X135&gt;0,$AA18*(Q135/$X135),0)</f>
        <v>0</v>
      </c>
      <c r="R154" s="274" t="n">
        <f aca="false">IF(R135*$X135&gt;0,$AA18*(R135/$X135),0)</f>
        <v>0</v>
      </c>
      <c r="S154" s="274" t="n">
        <f aca="false">IF(S135*$X135&gt;0,$AA18*(S135/$X135),0)</f>
        <v>0</v>
      </c>
      <c r="T154" s="274" t="n">
        <f aca="false">IF(T135*$X135&gt;0,$AA18*(T135/$X135),0)</f>
        <v>0</v>
      </c>
      <c r="U154" s="274" t="n">
        <f aca="false">IF(U135*$X135&gt;0,$AA18*(U135/$X135),0)</f>
        <v>0</v>
      </c>
      <c r="V154" s="274" t="n">
        <f aca="false">IF(V135*$X135&gt;0,$AA18*(V135/$X135),0)</f>
        <v>0</v>
      </c>
      <c r="W154" s="274" t="n">
        <f aca="false">IF(W135*$X135&gt;0,$AA18*(W135/$X135),0)</f>
        <v>0</v>
      </c>
      <c r="X154" s="289" t="n">
        <f aca="false">SUM(D154:W154)</f>
        <v>0</v>
      </c>
      <c r="Y154" s="578" t="n">
        <f aca="false">X154-AA18</f>
        <v>0</v>
      </c>
    </row>
    <row r="155" s="260" customFormat="true" ht="12" hidden="false" customHeight="false" outlineLevel="0" collapsed="false">
      <c r="C155" s="272" t="n">
        <v>3</v>
      </c>
      <c r="D155" s="274" t="n">
        <f aca="false">IF(D136*$X136&gt;0,$AA19*(D136/$X136),0)</f>
        <v>0</v>
      </c>
      <c r="E155" s="274" t="n">
        <f aca="false">IF(E136*$X136&gt;0,$AA19*(E136/$X136),0)</f>
        <v>0</v>
      </c>
      <c r="F155" s="274" t="n">
        <f aca="false">IF(F136*$X136&gt;0,$AA19*(F136/$X136),0)</f>
        <v>0</v>
      </c>
      <c r="G155" s="274" t="n">
        <f aca="false">IF(G136*$X136&gt;0,$AA19*(G136/$X136),0)</f>
        <v>0</v>
      </c>
      <c r="H155" s="274" t="n">
        <f aca="false">IF(H136*$X136&gt;0,$AA19*(H136/$X136),0)</f>
        <v>0</v>
      </c>
      <c r="I155" s="274" t="n">
        <f aca="false">IF(I136*$X136&gt;0,$AA19*(I136/$X136),0)</f>
        <v>0</v>
      </c>
      <c r="J155" s="274" t="n">
        <f aca="false">IF(J136*$X136&gt;0,$AA19*(J136/$X136),0)</f>
        <v>0</v>
      </c>
      <c r="K155" s="274" t="n">
        <f aca="false">IF(K136*$X136&gt;0,$AA19*(K136/$X136),0)</f>
        <v>0</v>
      </c>
      <c r="L155" s="274" t="n">
        <f aca="false">IF(L136*$X136&gt;0,$AA19*(L136/$X136),0)</f>
        <v>0</v>
      </c>
      <c r="M155" s="274" t="n">
        <f aca="false">IF(M136*$X136&gt;0,$AA19*(M136/$X136),0)</f>
        <v>0</v>
      </c>
      <c r="N155" s="274" t="n">
        <f aca="false">IF(N136*$X136&gt;0,$AA19*(N136/$X136),0)</f>
        <v>0</v>
      </c>
      <c r="O155" s="274" t="n">
        <f aca="false">IF(O136*$X136&gt;0,$AA19*(O136/$X136),0)</f>
        <v>0</v>
      </c>
      <c r="P155" s="274" t="n">
        <f aca="false">IF(P136*$X136&gt;0,$AA19*(P136/$X136),0)</f>
        <v>0</v>
      </c>
      <c r="Q155" s="274" t="n">
        <f aca="false">IF(Q136*$X136&gt;0,$AA19*(Q136/$X136),0)</f>
        <v>0</v>
      </c>
      <c r="R155" s="274" t="n">
        <f aca="false">IF(R136*$X136&gt;0,$AA19*(R136/$X136),0)</f>
        <v>0</v>
      </c>
      <c r="S155" s="274" t="n">
        <f aca="false">IF(S136*$X136&gt;0,$AA19*(S136/$X136),0)</f>
        <v>0</v>
      </c>
      <c r="T155" s="274" t="n">
        <f aca="false">IF(T136*$X136&gt;0,$AA19*(T136/$X136),0)</f>
        <v>0</v>
      </c>
      <c r="U155" s="274" t="n">
        <f aca="false">IF(U136*$X136&gt;0,$AA19*(U136/$X136),0)</f>
        <v>0</v>
      </c>
      <c r="V155" s="274" t="n">
        <f aca="false">IF(V136*$X136&gt;0,$AA19*(V136/$X136),0)</f>
        <v>0</v>
      </c>
      <c r="W155" s="274" t="n">
        <f aca="false">IF(W136*$X136&gt;0,$AA19*(W136/$X136),0)</f>
        <v>0</v>
      </c>
      <c r="X155" s="289" t="n">
        <f aca="false">SUM(D155:W155)</f>
        <v>0</v>
      </c>
      <c r="Y155" s="578" t="n">
        <f aca="false">X155-AA19</f>
        <v>0</v>
      </c>
    </row>
    <row r="156" s="260" customFormat="true" ht="12" hidden="false" customHeight="false" outlineLevel="0" collapsed="false">
      <c r="C156" s="272" t="n">
        <v>4</v>
      </c>
      <c r="D156" s="274" t="n">
        <f aca="false">IF(D137*$X137&gt;0,$AA20*(D137/$X137),0)</f>
        <v>0</v>
      </c>
      <c r="E156" s="274" t="n">
        <f aca="false">IF(E137*$X137&gt;0,$AA20*(E137/$X137),0)</f>
        <v>0</v>
      </c>
      <c r="F156" s="274" t="n">
        <f aca="false">IF(F137*$X137&gt;0,$AA20*(F137/$X137),0)</f>
        <v>0</v>
      </c>
      <c r="G156" s="274" t="n">
        <f aca="false">IF(G137*$X137&gt;0,$AA20*(G137/$X137),0)</f>
        <v>0</v>
      </c>
      <c r="H156" s="274" t="n">
        <f aca="false">IF(H137*$X137&gt;0,$AA20*(H137/$X137),0)</f>
        <v>0</v>
      </c>
      <c r="I156" s="274" t="n">
        <f aca="false">IF(I137*$X137&gt;0,$AA20*(I137/$X137),0)</f>
        <v>0</v>
      </c>
      <c r="J156" s="274" t="n">
        <f aca="false">IF(J137*$X137&gt;0,$AA20*(J137/$X137),0)</f>
        <v>0</v>
      </c>
      <c r="K156" s="274" t="n">
        <f aca="false">IF(K137*$X137&gt;0,$AA20*(K137/$X137),0)</f>
        <v>0</v>
      </c>
      <c r="L156" s="274" t="n">
        <f aca="false">IF(L137*$X137&gt;0,$AA20*(L137/$X137),0)</f>
        <v>0</v>
      </c>
      <c r="M156" s="274" t="n">
        <f aca="false">IF(M137*$X137&gt;0,$AA20*(M137/$X137),0)</f>
        <v>0</v>
      </c>
      <c r="N156" s="274" t="n">
        <f aca="false">IF(N137*$X137&gt;0,$AA20*(N137/$X137),0)</f>
        <v>0</v>
      </c>
      <c r="O156" s="274" t="n">
        <f aca="false">IF(O137*$X137&gt;0,$AA20*(O137/$X137),0)</f>
        <v>0</v>
      </c>
      <c r="P156" s="274" t="n">
        <f aca="false">IF(P137*$X137&gt;0,$AA20*(P137/$X137),0)</f>
        <v>0</v>
      </c>
      <c r="Q156" s="274" t="n">
        <f aca="false">IF(Q137*$X137&gt;0,$AA20*(Q137/$X137),0)</f>
        <v>0</v>
      </c>
      <c r="R156" s="274" t="n">
        <f aca="false">IF(R137*$X137&gt;0,$AA20*(R137/$X137),0)</f>
        <v>0</v>
      </c>
      <c r="S156" s="274" t="n">
        <f aca="false">IF(S137*$X137&gt;0,$AA20*(S137/$X137),0)</f>
        <v>0</v>
      </c>
      <c r="T156" s="274" t="n">
        <f aca="false">IF(T137*$X137&gt;0,$AA20*(T137/$X137),0)</f>
        <v>0</v>
      </c>
      <c r="U156" s="274" t="n">
        <f aca="false">IF(U137*$X137&gt;0,$AA20*(U137/$X137),0)</f>
        <v>0</v>
      </c>
      <c r="V156" s="274" t="n">
        <f aca="false">IF(V137*$X137&gt;0,$AA20*(V137/$X137),0)</f>
        <v>0</v>
      </c>
      <c r="W156" s="274" t="n">
        <f aca="false">IF(W137*$X137&gt;0,$AA20*(W137/$X137),0)</f>
        <v>0</v>
      </c>
      <c r="X156" s="289" t="n">
        <f aca="false">SUM(D156:W156)</f>
        <v>0</v>
      </c>
      <c r="Y156" s="578" t="n">
        <f aca="false">X156-AA20</f>
        <v>0</v>
      </c>
    </row>
    <row r="157" s="260" customFormat="true" ht="12" hidden="false" customHeight="false" outlineLevel="0" collapsed="false">
      <c r="C157" s="272" t="n">
        <v>5</v>
      </c>
      <c r="D157" s="274" t="n">
        <f aca="false">IF(D138*$X138&gt;0,$AA21*(D138/$X138),0)</f>
        <v>0</v>
      </c>
      <c r="E157" s="274" t="n">
        <f aca="false">IF(E138*$X138&gt;0,$AA21*(E138/$X138),0)</f>
        <v>0</v>
      </c>
      <c r="F157" s="274" t="n">
        <f aca="false">IF(F138*$X138&gt;0,$AA21*(F138/$X138),0)</f>
        <v>0</v>
      </c>
      <c r="G157" s="274" t="n">
        <f aca="false">IF(G138*$X138&gt;0,$AA21*(G138/$X138),0)</f>
        <v>0</v>
      </c>
      <c r="H157" s="274" t="n">
        <f aca="false">IF(H138*$X138&gt;0,$AA21*(H138/$X138),0)</f>
        <v>0</v>
      </c>
      <c r="I157" s="274" t="n">
        <f aca="false">IF(I138*$X138&gt;0,$AA21*(I138/$X138),0)</f>
        <v>0</v>
      </c>
      <c r="J157" s="274" t="n">
        <f aca="false">IF(J138*$X138&gt;0,$AA21*(J138/$X138),0)</f>
        <v>0</v>
      </c>
      <c r="K157" s="274" t="n">
        <f aca="false">IF(K138*$X138&gt;0,$AA21*(K138/$X138),0)</f>
        <v>0</v>
      </c>
      <c r="L157" s="274" t="n">
        <f aca="false">IF(L138*$X138&gt;0,$AA21*(L138/$X138),0)</f>
        <v>0</v>
      </c>
      <c r="M157" s="274" t="n">
        <f aca="false">IF(M138*$X138&gt;0,$AA21*(M138/$X138),0)</f>
        <v>0</v>
      </c>
      <c r="N157" s="274" t="n">
        <f aca="false">IF(N138*$X138&gt;0,$AA21*(N138/$X138),0)</f>
        <v>0</v>
      </c>
      <c r="O157" s="274" t="n">
        <f aca="false">IF(O138*$X138&gt;0,$AA21*(O138/$X138),0)</f>
        <v>0</v>
      </c>
      <c r="P157" s="274" t="n">
        <f aca="false">IF(P138*$X138&gt;0,$AA21*(P138/$X138),0)</f>
        <v>0</v>
      </c>
      <c r="Q157" s="274" t="n">
        <f aca="false">IF(Q138*$X138&gt;0,$AA21*(Q138/$X138),0)</f>
        <v>0</v>
      </c>
      <c r="R157" s="274" t="n">
        <f aca="false">IF(R138*$X138&gt;0,$AA21*(R138/$X138),0)</f>
        <v>0</v>
      </c>
      <c r="S157" s="274" t="n">
        <f aca="false">IF(S138*$X138&gt;0,$AA21*(S138/$X138),0)</f>
        <v>0</v>
      </c>
      <c r="T157" s="274" t="n">
        <f aca="false">IF(T138*$X138&gt;0,$AA21*(T138/$X138),0)</f>
        <v>0</v>
      </c>
      <c r="U157" s="274" t="n">
        <f aca="false">IF(U138*$X138&gt;0,$AA21*(U138/$X138),0)</f>
        <v>0</v>
      </c>
      <c r="V157" s="274" t="n">
        <f aca="false">IF(V138*$X138&gt;0,$AA21*(V138/$X138),0)</f>
        <v>0</v>
      </c>
      <c r="W157" s="274" t="n">
        <f aca="false">IF(W138*$X138&gt;0,$AA21*(W138/$X138),0)</f>
        <v>0</v>
      </c>
      <c r="X157" s="289" t="n">
        <f aca="false">SUM(D157:W157)</f>
        <v>0</v>
      </c>
      <c r="Y157" s="578" t="n">
        <f aca="false">X157-AA21</f>
        <v>0</v>
      </c>
    </row>
    <row r="158" s="260" customFormat="true" ht="12" hidden="false" customHeight="false" outlineLevel="0" collapsed="false">
      <c r="C158" s="272" t="n">
        <v>6</v>
      </c>
      <c r="D158" s="274" t="n">
        <f aca="false">IF(D139*$X139&gt;0,$AA22*(D139/$X139),0)</f>
        <v>0</v>
      </c>
      <c r="E158" s="274" t="n">
        <f aca="false">IF(E139*$X139&gt;0,$AA22*(E139/$X139),0)</f>
        <v>0</v>
      </c>
      <c r="F158" s="274" t="n">
        <f aca="false">IF(F139*$X139&gt;0,$AA22*(F139/$X139),0)</f>
        <v>0</v>
      </c>
      <c r="G158" s="274" t="n">
        <f aca="false">IF(G139*$X139&gt;0,$AA22*(G139/$X139),0)</f>
        <v>0</v>
      </c>
      <c r="H158" s="274" t="n">
        <f aca="false">IF(H139*$X139&gt;0,$AA22*(H139/$X139),0)</f>
        <v>0</v>
      </c>
      <c r="I158" s="274" t="n">
        <f aca="false">IF(I139*$X139&gt;0,$AA22*(I139/$X139),0)</f>
        <v>0</v>
      </c>
      <c r="J158" s="274" t="n">
        <f aca="false">IF(J139*$X139&gt;0,$AA22*(J139/$X139),0)</f>
        <v>0</v>
      </c>
      <c r="K158" s="274" t="n">
        <f aca="false">IF(K139*$X139&gt;0,$AA22*(K139/$X139),0)</f>
        <v>0</v>
      </c>
      <c r="L158" s="274" t="n">
        <f aca="false">IF(L139*$X139&gt;0,$AA22*(L139/$X139),0)</f>
        <v>0</v>
      </c>
      <c r="M158" s="274" t="n">
        <f aca="false">IF(M139*$X139&gt;0,$AA22*(M139/$X139),0)</f>
        <v>0</v>
      </c>
      <c r="N158" s="274" t="n">
        <f aca="false">IF(N139*$X139&gt;0,$AA22*(N139/$X139),0)</f>
        <v>0</v>
      </c>
      <c r="O158" s="274" t="n">
        <f aca="false">IF(O139*$X139&gt;0,$AA22*(O139/$X139),0)</f>
        <v>0</v>
      </c>
      <c r="P158" s="274" t="n">
        <f aca="false">IF(P139*$X139&gt;0,$AA22*(P139/$X139),0)</f>
        <v>0</v>
      </c>
      <c r="Q158" s="274" t="n">
        <f aca="false">IF(Q139*$X139&gt;0,$AA22*(Q139/$X139),0)</f>
        <v>0</v>
      </c>
      <c r="R158" s="274" t="n">
        <f aca="false">IF(R139*$X139&gt;0,$AA22*(R139/$X139),0)</f>
        <v>0</v>
      </c>
      <c r="S158" s="274" t="n">
        <f aca="false">IF(S139*$X139&gt;0,$AA22*(S139/$X139),0)</f>
        <v>0</v>
      </c>
      <c r="T158" s="274" t="n">
        <f aca="false">IF(T139*$X139&gt;0,$AA22*(T139/$X139),0)</f>
        <v>0</v>
      </c>
      <c r="U158" s="274" t="n">
        <f aca="false">IF(U139*$X139&gt;0,$AA22*(U139/$X139),0)</f>
        <v>0</v>
      </c>
      <c r="V158" s="274" t="n">
        <f aca="false">IF(V139*$X139&gt;0,$AA22*(V139/$X139),0)</f>
        <v>0</v>
      </c>
      <c r="W158" s="274" t="n">
        <f aca="false">IF(W139*$X139&gt;0,$AA22*(W139/$X139),0)</f>
        <v>0</v>
      </c>
      <c r="X158" s="289" t="n">
        <f aca="false">SUM(D158:W158)</f>
        <v>0</v>
      </c>
      <c r="Y158" s="578" t="n">
        <f aca="false">X158-AA22</f>
        <v>0</v>
      </c>
    </row>
    <row r="159" s="260" customFormat="true" ht="12" hidden="false" customHeight="false" outlineLevel="0" collapsed="false">
      <c r="C159" s="272" t="n">
        <v>7</v>
      </c>
      <c r="D159" s="274" t="n">
        <f aca="false">IF(D140*$X140&gt;0,$AA23*(D140/$X140),0)</f>
        <v>0</v>
      </c>
      <c r="E159" s="274" t="n">
        <f aca="false">IF(E140*$X140&gt;0,$AA23*(E140/$X140),0)</f>
        <v>0</v>
      </c>
      <c r="F159" s="274" t="n">
        <f aca="false">IF(F140*$X140&gt;0,$AA23*(F140/$X140),0)</f>
        <v>0</v>
      </c>
      <c r="G159" s="274" t="n">
        <f aca="false">IF(G140*$X140&gt;0,$AA23*(G140/$X140),0)</f>
        <v>0</v>
      </c>
      <c r="H159" s="274" t="n">
        <f aca="false">IF(H140*$X140&gt;0,$AA23*(H140/$X140),0)</f>
        <v>0</v>
      </c>
      <c r="I159" s="274" t="n">
        <f aca="false">IF(I140*$X140&gt;0,$AA23*(I140/$X140),0)</f>
        <v>0</v>
      </c>
      <c r="J159" s="274" t="n">
        <f aca="false">IF(J140*$X140&gt;0,$AA23*(J140/$X140),0)</f>
        <v>0</v>
      </c>
      <c r="K159" s="274" t="n">
        <f aca="false">IF(K140*$X140&gt;0,$AA23*(K140/$X140),0)</f>
        <v>0</v>
      </c>
      <c r="L159" s="274" t="n">
        <f aca="false">IF(L140*$X140&gt;0,$AA23*(L140/$X140),0)</f>
        <v>0</v>
      </c>
      <c r="M159" s="274" t="n">
        <f aca="false">IF(M140*$X140&gt;0,$AA23*(M140/$X140),0)</f>
        <v>0</v>
      </c>
      <c r="N159" s="274" t="n">
        <f aca="false">IF(N140*$X140&gt;0,$AA23*(N140/$X140),0)</f>
        <v>0</v>
      </c>
      <c r="O159" s="274" t="n">
        <f aca="false">IF(O140*$X140&gt;0,$AA23*(O140/$X140),0)</f>
        <v>0</v>
      </c>
      <c r="P159" s="274" t="n">
        <f aca="false">IF(P140*$X140&gt;0,$AA23*(P140/$X140),0)</f>
        <v>0</v>
      </c>
      <c r="Q159" s="274" t="n">
        <f aca="false">IF(Q140*$X140&gt;0,$AA23*(Q140/$X140),0)</f>
        <v>0</v>
      </c>
      <c r="R159" s="274" t="n">
        <f aca="false">IF(R140*$X140&gt;0,$AA23*(R140/$X140),0)</f>
        <v>0</v>
      </c>
      <c r="S159" s="274" t="n">
        <f aca="false">IF(S140*$X140&gt;0,$AA23*(S140/$X140),0)</f>
        <v>0</v>
      </c>
      <c r="T159" s="274" t="n">
        <f aca="false">IF(T140*$X140&gt;0,$AA23*(T140/$X140),0)</f>
        <v>0</v>
      </c>
      <c r="U159" s="274" t="n">
        <f aca="false">IF(U140*$X140&gt;0,$AA23*(U140/$X140),0)</f>
        <v>0</v>
      </c>
      <c r="V159" s="274" t="n">
        <f aca="false">IF(V140*$X140&gt;0,$AA23*(V140/$X140),0)</f>
        <v>0</v>
      </c>
      <c r="W159" s="274" t="n">
        <f aca="false">IF(W140*$X140&gt;0,$AA23*(W140/$X140),0)</f>
        <v>0</v>
      </c>
      <c r="X159" s="289" t="n">
        <f aca="false">SUM(D159:W159)</f>
        <v>0</v>
      </c>
      <c r="Y159" s="578" t="n">
        <f aca="false">X159-AA23</f>
        <v>0</v>
      </c>
    </row>
    <row r="160" s="260" customFormat="true" ht="12" hidden="false" customHeight="false" outlineLevel="0" collapsed="false">
      <c r="C160" s="272" t="n">
        <v>8</v>
      </c>
      <c r="D160" s="274" t="n">
        <f aca="false">IF(D141*$X141&gt;0,$AA24*(D141/$X141),0)</f>
        <v>0</v>
      </c>
      <c r="E160" s="274" t="n">
        <f aca="false">IF(E141*$X141&gt;0,$AA24*(E141/$X141),0)</f>
        <v>0</v>
      </c>
      <c r="F160" s="274" t="n">
        <f aca="false">IF(F141*$X141&gt;0,$AA24*(F141/$X141),0)</f>
        <v>0</v>
      </c>
      <c r="G160" s="274" t="n">
        <f aca="false">IF(G141*$X141&gt;0,$AA24*(G141/$X141),0)</f>
        <v>0</v>
      </c>
      <c r="H160" s="274" t="n">
        <f aca="false">IF(H141*$X141&gt;0,$AA24*(H141/$X141),0)</f>
        <v>0</v>
      </c>
      <c r="I160" s="274" t="n">
        <f aca="false">IF(I141*$X141&gt;0,$AA24*(I141/$X141),0)</f>
        <v>0</v>
      </c>
      <c r="J160" s="274" t="n">
        <f aca="false">IF(J141*$X141&gt;0,$AA24*(J141/$X141),0)</f>
        <v>0</v>
      </c>
      <c r="K160" s="274" t="n">
        <f aca="false">IF(K141*$X141&gt;0,$AA24*(K141/$X141),0)</f>
        <v>0</v>
      </c>
      <c r="L160" s="274" t="n">
        <f aca="false">IF(L141*$X141&gt;0,$AA24*(L141/$X141),0)</f>
        <v>0</v>
      </c>
      <c r="M160" s="274" t="n">
        <f aca="false">IF(M141*$X141&gt;0,$AA24*(M141/$X141),0)</f>
        <v>0</v>
      </c>
      <c r="N160" s="274" t="n">
        <f aca="false">IF(N141*$X141&gt;0,$AA24*(N141/$X141),0)</f>
        <v>0</v>
      </c>
      <c r="O160" s="274" t="n">
        <f aca="false">IF(O141*$X141&gt;0,$AA24*(O141/$X141),0)</f>
        <v>0</v>
      </c>
      <c r="P160" s="274" t="n">
        <f aca="false">IF(P141*$X141&gt;0,$AA24*(P141/$X141),0)</f>
        <v>0</v>
      </c>
      <c r="Q160" s="274" t="n">
        <f aca="false">IF(Q141*$X141&gt;0,$AA24*(Q141/$X141),0)</f>
        <v>0</v>
      </c>
      <c r="R160" s="274" t="n">
        <f aca="false">IF(R141*$X141&gt;0,$AA24*(R141/$X141),0)</f>
        <v>0</v>
      </c>
      <c r="S160" s="274" t="n">
        <f aca="false">IF(S141*$X141&gt;0,$AA24*(S141/$X141),0)</f>
        <v>0</v>
      </c>
      <c r="T160" s="274" t="n">
        <f aca="false">IF(T141*$X141&gt;0,$AA24*(T141/$X141),0)</f>
        <v>0</v>
      </c>
      <c r="U160" s="274" t="n">
        <f aca="false">IF(U141*$X141&gt;0,$AA24*(U141/$X141),0)</f>
        <v>0</v>
      </c>
      <c r="V160" s="274" t="n">
        <f aca="false">IF(V141*$X141&gt;0,$AA24*(V141/$X141),0)</f>
        <v>0</v>
      </c>
      <c r="W160" s="274" t="n">
        <f aca="false">IF(W141*$X141&gt;0,$AA24*(W141/$X141),0)</f>
        <v>0</v>
      </c>
      <c r="X160" s="289" t="n">
        <f aca="false">SUM(D160:W160)</f>
        <v>0</v>
      </c>
      <c r="Y160" s="578" t="n">
        <f aca="false">X160-AA24</f>
        <v>0</v>
      </c>
    </row>
    <row r="161" s="260" customFormat="true" ht="12" hidden="false" customHeight="false" outlineLevel="0" collapsed="false">
      <c r="C161" s="272" t="n">
        <v>9</v>
      </c>
      <c r="D161" s="274" t="n">
        <f aca="false">IF(D142*$X142&gt;0,$AA25*(D142/$X142),0)</f>
        <v>0</v>
      </c>
      <c r="E161" s="274" t="n">
        <f aca="false">IF(E142*$X142&gt;0,$AA25*(E142/$X142),0)</f>
        <v>0</v>
      </c>
      <c r="F161" s="274" t="n">
        <f aca="false">IF(F142*$X142&gt;0,$AA25*(F142/$X142),0)</f>
        <v>0</v>
      </c>
      <c r="G161" s="274" t="n">
        <f aca="false">IF(G142*$X142&gt;0,$AA25*(G142/$X142),0)</f>
        <v>0</v>
      </c>
      <c r="H161" s="274" t="n">
        <f aca="false">IF(H142*$X142&gt;0,$AA25*(H142/$X142),0)</f>
        <v>0</v>
      </c>
      <c r="I161" s="274" t="n">
        <f aca="false">IF(I142*$X142&gt;0,$AA25*(I142/$X142),0)</f>
        <v>0</v>
      </c>
      <c r="J161" s="274" t="n">
        <f aca="false">IF(J142*$X142&gt;0,$AA25*(J142/$X142),0)</f>
        <v>0</v>
      </c>
      <c r="K161" s="274" t="n">
        <f aca="false">IF(K142*$X142&gt;0,$AA25*(K142/$X142),0)</f>
        <v>0</v>
      </c>
      <c r="L161" s="274" t="n">
        <f aca="false">IF(L142*$X142&gt;0,$AA25*(L142/$X142),0)</f>
        <v>0</v>
      </c>
      <c r="M161" s="274" t="n">
        <f aca="false">IF(M142*$X142&gt;0,$AA25*(M142/$X142),0)</f>
        <v>0</v>
      </c>
      <c r="N161" s="274" t="n">
        <f aca="false">IF(N142*$X142&gt;0,$AA25*(N142/$X142),0)</f>
        <v>0</v>
      </c>
      <c r="O161" s="274" t="n">
        <f aca="false">IF(O142*$X142&gt;0,$AA25*(O142/$X142),0)</f>
        <v>0</v>
      </c>
      <c r="P161" s="274" t="n">
        <f aca="false">IF(P142*$X142&gt;0,$AA25*(P142/$X142),0)</f>
        <v>0</v>
      </c>
      <c r="Q161" s="274" t="n">
        <f aca="false">IF(Q142*$X142&gt;0,$AA25*(Q142/$X142),0)</f>
        <v>0</v>
      </c>
      <c r="R161" s="274" t="n">
        <f aca="false">IF(R142*$X142&gt;0,$AA25*(R142/$X142),0)</f>
        <v>0</v>
      </c>
      <c r="S161" s="274" t="n">
        <f aca="false">IF(S142*$X142&gt;0,$AA25*(S142/$X142),0)</f>
        <v>0</v>
      </c>
      <c r="T161" s="274" t="n">
        <f aca="false">IF(T142*$X142&gt;0,$AA25*(T142/$X142),0)</f>
        <v>0</v>
      </c>
      <c r="U161" s="274" t="n">
        <f aca="false">IF(U142*$X142&gt;0,$AA25*(U142/$X142),0)</f>
        <v>0</v>
      </c>
      <c r="V161" s="274" t="n">
        <f aca="false">IF(V142*$X142&gt;0,$AA25*(V142/$X142),0)</f>
        <v>0</v>
      </c>
      <c r="W161" s="274" t="n">
        <f aca="false">IF(W142*$X142&gt;0,$AA25*(W142/$X142),0)</f>
        <v>0</v>
      </c>
      <c r="X161" s="289" t="n">
        <f aca="false">SUM(D161:W161)</f>
        <v>0</v>
      </c>
      <c r="Y161" s="578" t="n">
        <f aca="false">X161-AA25</f>
        <v>0</v>
      </c>
    </row>
    <row r="162" s="260" customFormat="true" ht="12" hidden="false" customHeight="false" outlineLevel="0" collapsed="false">
      <c r="C162" s="272" t="n">
        <v>10</v>
      </c>
      <c r="D162" s="274" t="n">
        <f aca="false">IF(D143*$X143&gt;0,$AA26*(D143/$X143),0)</f>
        <v>0</v>
      </c>
      <c r="E162" s="274" t="n">
        <f aca="false">IF(E143*$X143&gt;0,$AA26*(E143/$X143),0)</f>
        <v>0</v>
      </c>
      <c r="F162" s="274" t="n">
        <f aca="false">IF(F143*$X143&gt;0,$AA26*(F143/$X143),0)</f>
        <v>0</v>
      </c>
      <c r="G162" s="274" t="n">
        <f aca="false">IF(G143*$X143&gt;0,$AA26*(G143/$X143),0)</f>
        <v>0</v>
      </c>
      <c r="H162" s="274" t="n">
        <f aca="false">IF(H143*$X143&gt;0,$AA26*(H143/$X143),0)</f>
        <v>0</v>
      </c>
      <c r="I162" s="274" t="n">
        <f aca="false">IF(I143*$X143&gt;0,$AA26*(I143/$X143),0)</f>
        <v>0</v>
      </c>
      <c r="J162" s="274" t="n">
        <f aca="false">IF(J143*$X143&gt;0,$AA26*(J143/$X143),0)</f>
        <v>0</v>
      </c>
      <c r="K162" s="274" t="n">
        <f aca="false">IF(K143*$X143&gt;0,$AA26*(K143/$X143),0)</f>
        <v>0</v>
      </c>
      <c r="L162" s="274" t="n">
        <f aca="false">IF(L143*$X143&gt;0,$AA26*(L143/$X143),0)</f>
        <v>0</v>
      </c>
      <c r="M162" s="274" t="n">
        <f aca="false">IF(M143*$X143&gt;0,$AA26*(M143/$X143),0)</f>
        <v>0</v>
      </c>
      <c r="N162" s="274" t="n">
        <f aca="false">IF(N143*$X143&gt;0,$AA26*(N143/$X143),0)</f>
        <v>0</v>
      </c>
      <c r="O162" s="274" t="n">
        <f aca="false">IF(O143*$X143&gt;0,$AA26*(O143/$X143),0)</f>
        <v>0</v>
      </c>
      <c r="P162" s="274" t="n">
        <f aca="false">IF(P143*$X143&gt;0,$AA26*(P143/$X143),0)</f>
        <v>0</v>
      </c>
      <c r="Q162" s="274" t="n">
        <f aca="false">IF(Q143*$X143&gt;0,$AA26*(Q143/$X143),0)</f>
        <v>0</v>
      </c>
      <c r="R162" s="274" t="n">
        <f aca="false">IF(R143*$X143&gt;0,$AA26*(R143/$X143),0)</f>
        <v>0</v>
      </c>
      <c r="S162" s="274" t="n">
        <f aca="false">IF(S143*$X143&gt;0,$AA26*(S143/$X143),0)</f>
        <v>0</v>
      </c>
      <c r="T162" s="274" t="n">
        <f aca="false">IF(T143*$X143&gt;0,$AA26*(T143/$X143),0)</f>
        <v>0</v>
      </c>
      <c r="U162" s="274" t="n">
        <f aca="false">IF(U143*$X143&gt;0,$AA26*(U143/$X143),0)</f>
        <v>0</v>
      </c>
      <c r="V162" s="274" t="n">
        <f aca="false">IF(V143*$X143&gt;0,$AA26*(V143/$X143),0)</f>
        <v>0</v>
      </c>
      <c r="W162" s="274" t="n">
        <f aca="false">IF(W143*$X143&gt;0,$AA26*(W143/$X143),0)</f>
        <v>0</v>
      </c>
      <c r="X162" s="289" t="n">
        <f aca="false">SUM(D162:W162)</f>
        <v>0</v>
      </c>
      <c r="Y162" s="578" t="n">
        <f aca="false">X162-AA26</f>
        <v>0</v>
      </c>
    </row>
    <row r="163" s="260" customFormat="true" ht="36" hidden="false" customHeight="false" outlineLevel="0" collapsed="false">
      <c r="C163" s="292" t="s">
        <v>337</v>
      </c>
      <c r="D163" s="590" t="n">
        <f aca="false">SUM(D153:D162)</f>
        <v>0</v>
      </c>
      <c r="E163" s="590" t="n">
        <f aca="false">SUM(E153:E162)</f>
        <v>0</v>
      </c>
      <c r="F163" s="590" t="n">
        <f aca="false">SUM(F153:F162)</f>
        <v>0</v>
      </c>
      <c r="G163" s="590" t="n">
        <f aca="false">SUM(G153:G162)</f>
        <v>0</v>
      </c>
      <c r="H163" s="590" t="n">
        <f aca="false">SUM(H153:H162)</f>
        <v>0</v>
      </c>
      <c r="I163" s="590" t="n">
        <f aca="false">SUM(I153:I162)</f>
        <v>0</v>
      </c>
      <c r="J163" s="590" t="n">
        <f aca="false">SUM(J153:J162)</f>
        <v>0</v>
      </c>
      <c r="K163" s="590" t="n">
        <f aca="false">SUM(K153:K162)</f>
        <v>0</v>
      </c>
      <c r="L163" s="590" t="n">
        <f aca="false">SUM(L153:L162)</f>
        <v>0</v>
      </c>
      <c r="M163" s="590" t="n">
        <f aca="false">SUM(M153:M162)</f>
        <v>0</v>
      </c>
      <c r="N163" s="590" t="n">
        <f aca="false">SUM(N153:N162)</f>
        <v>0</v>
      </c>
      <c r="O163" s="590" t="n">
        <f aca="false">SUM(O153:O162)</f>
        <v>0</v>
      </c>
      <c r="P163" s="590" t="n">
        <f aca="false">SUM(P153:P162)</f>
        <v>0</v>
      </c>
      <c r="Q163" s="590" t="n">
        <f aca="false">SUM(Q153:Q162)</f>
        <v>0</v>
      </c>
      <c r="R163" s="590" t="n">
        <f aca="false">SUM(R153:R162)</f>
        <v>0</v>
      </c>
      <c r="S163" s="590" t="n">
        <f aca="false">SUM(S153:S162)</f>
        <v>0</v>
      </c>
      <c r="T163" s="590" t="n">
        <f aca="false">SUM(T153:T162)</f>
        <v>0</v>
      </c>
      <c r="U163" s="590" t="n">
        <f aca="false">SUM(U153:U162)</f>
        <v>0</v>
      </c>
      <c r="V163" s="590" t="n">
        <f aca="false">SUM(V153:V162)</f>
        <v>0</v>
      </c>
      <c r="W163" s="590" t="n">
        <f aca="false">SUM(W153:W162)</f>
        <v>0</v>
      </c>
      <c r="X163" s="590" t="n">
        <f aca="false">SUM(X153:X162)</f>
        <v>0</v>
      </c>
      <c r="Y163" s="578"/>
    </row>
    <row r="164" s="260" customFormat="true" ht="12" hidden="false" customHeight="false" outlineLevel="0" collapsed="false">
      <c r="C164" s="272" t="n">
        <v>6</v>
      </c>
      <c r="D164" s="274" t="n">
        <f aca="false">IF(D145*$X145&gt;0,$AA27*(D145/$X145),0)</f>
        <v>0</v>
      </c>
      <c r="E164" s="274" t="n">
        <f aca="false">IF(E145*$X145&gt;0,$AA27*(E145/$X145),0)</f>
        <v>0</v>
      </c>
      <c r="F164" s="274" t="n">
        <f aca="false">IF(F145*$X145&gt;0,$AA27*(F145/$X145),0)</f>
        <v>0</v>
      </c>
      <c r="G164" s="274" t="n">
        <f aca="false">IF(G145*$X145&gt;0,$AA27*(G145/$X145),0)</f>
        <v>0</v>
      </c>
      <c r="H164" s="274" t="n">
        <f aca="false">IF(H145*$X145&gt;0,$AA27*(H145/$X145),0)</f>
        <v>0</v>
      </c>
      <c r="I164" s="274" t="n">
        <f aca="false">IF(I145*$X145&gt;0,$AA27*(I145/$X145),0)</f>
        <v>0</v>
      </c>
      <c r="J164" s="274" t="n">
        <f aca="false">IF(J145*$X145&gt;0,$AA27*(J145/$X145),0)</f>
        <v>0</v>
      </c>
      <c r="K164" s="274" t="n">
        <f aca="false">IF(K145*$X145&gt;0,$AA27*(K145/$X145),0)</f>
        <v>0</v>
      </c>
      <c r="L164" s="274" t="n">
        <f aca="false">IF(L145*$X145&gt;0,$AA27*(L145/$X145),0)</f>
        <v>0</v>
      </c>
      <c r="M164" s="274" t="n">
        <f aca="false">IF(M145*$X145&gt;0,$AA27*(M145/$X145),0)</f>
        <v>0</v>
      </c>
      <c r="N164" s="274" t="n">
        <f aca="false">IF(N145*$X145&gt;0,$AA27*(N145/$X145),0)</f>
        <v>0</v>
      </c>
      <c r="O164" s="274" t="n">
        <f aca="false">IF(O145*$X145&gt;0,$AA27*(O145/$X145),0)</f>
        <v>0</v>
      </c>
      <c r="P164" s="274" t="n">
        <f aca="false">IF(P145*$X145&gt;0,$AA27*(P145/$X145),0)</f>
        <v>0</v>
      </c>
      <c r="Q164" s="274" t="n">
        <f aca="false">IF(Q145*$X145&gt;0,$AA27*(Q145/$X145),0)</f>
        <v>0</v>
      </c>
      <c r="R164" s="274" t="n">
        <f aca="false">IF(R145*$X145&gt;0,$AA27*(R145/$X145),0)</f>
        <v>0</v>
      </c>
      <c r="S164" s="274" t="n">
        <f aca="false">IF(S145*$X145&gt;0,$AA27*(S145/$X145),0)</f>
        <v>0</v>
      </c>
      <c r="T164" s="274" t="n">
        <f aca="false">IF(T145*$X145&gt;0,$AA27*(T145/$X145),0)</f>
        <v>0</v>
      </c>
      <c r="U164" s="274" t="n">
        <f aca="false">IF(U145*$X145&gt;0,$AA27*(U145/$X145),0)</f>
        <v>0</v>
      </c>
      <c r="V164" s="274" t="n">
        <f aca="false">IF(V145*$X145&gt;0,$AA27*(V145/$X145),0)</f>
        <v>0</v>
      </c>
      <c r="W164" s="274" t="n">
        <f aca="false">IF(W145*$X145&gt;0,$AA27*(W145/$X145),0)</f>
        <v>0</v>
      </c>
      <c r="X164" s="289" t="n">
        <f aca="false">SUM(D164:W164)</f>
        <v>0</v>
      </c>
      <c r="Y164" s="578" t="n">
        <f aca="false">X164-AA27</f>
        <v>0</v>
      </c>
    </row>
    <row r="165" s="260" customFormat="true" ht="12" hidden="false" customHeight="false" outlineLevel="0" collapsed="false">
      <c r="C165" s="272" t="n">
        <v>7</v>
      </c>
      <c r="D165" s="274" t="n">
        <f aca="false">IF(D146*$X146&gt;0,$AA28*(D146/$X146),0)</f>
        <v>0</v>
      </c>
      <c r="E165" s="274" t="n">
        <f aca="false">IF(E146*$X146&gt;0,$AA28*(E146/$X146),0)</f>
        <v>0</v>
      </c>
      <c r="F165" s="274" t="n">
        <f aca="false">IF(F146*$X146&gt;0,$AA28*(F146/$X146),0)</f>
        <v>0</v>
      </c>
      <c r="G165" s="274" t="n">
        <f aca="false">IF(G146*$X146&gt;0,$AA28*(G146/$X146),0)</f>
        <v>0</v>
      </c>
      <c r="H165" s="274" t="n">
        <f aca="false">IF(H146*$X146&gt;0,$AA28*(H146/$X146),0)</f>
        <v>0</v>
      </c>
      <c r="I165" s="274" t="n">
        <f aca="false">IF(I146*$X146&gt;0,$AA28*(I146/$X146),0)</f>
        <v>0</v>
      </c>
      <c r="J165" s="274" t="n">
        <f aca="false">IF(J146*$X146&gt;0,$AA28*(J146/$X146),0)</f>
        <v>0</v>
      </c>
      <c r="K165" s="274" t="n">
        <f aca="false">IF(K146*$X146&gt;0,$AA28*(K146/$X146),0)</f>
        <v>0</v>
      </c>
      <c r="L165" s="274" t="n">
        <f aca="false">IF(L146*$X146&gt;0,$AA28*(L146/$X146),0)</f>
        <v>0</v>
      </c>
      <c r="M165" s="274" t="n">
        <f aca="false">IF(M146*$X146&gt;0,$AA28*(M146/$X146),0)</f>
        <v>0</v>
      </c>
      <c r="N165" s="274" t="n">
        <f aca="false">IF(N146*$X146&gt;0,$AA28*(N146/$X146),0)</f>
        <v>0</v>
      </c>
      <c r="O165" s="274" t="n">
        <f aca="false">IF(O146*$X146&gt;0,$AA28*(O146/$X146),0)</f>
        <v>0</v>
      </c>
      <c r="P165" s="274" t="n">
        <f aca="false">IF(P146*$X146&gt;0,$AA28*(P146/$X146),0)</f>
        <v>0</v>
      </c>
      <c r="Q165" s="274" t="n">
        <f aca="false">IF(Q146*$X146&gt;0,$AA28*(Q146/$X146),0)</f>
        <v>0</v>
      </c>
      <c r="R165" s="274" t="n">
        <f aca="false">IF(R146*$X146&gt;0,$AA28*(R146/$X146),0)</f>
        <v>0</v>
      </c>
      <c r="S165" s="274" t="n">
        <f aca="false">IF(S146*$X146&gt;0,$AA28*(S146/$X146),0)</f>
        <v>0</v>
      </c>
      <c r="T165" s="274" t="n">
        <f aca="false">IF(T146*$X146&gt;0,$AA28*(T146/$X146),0)</f>
        <v>0</v>
      </c>
      <c r="U165" s="274" t="n">
        <f aca="false">IF(U146*$X146&gt;0,$AA28*(U146/$X146),0)</f>
        <v>0</v>
      </c>
      <c r="V165" s="274" t="n">
        <f aca="false">IF(V146*$X146&gt;0,$AA28*(V146/$X146),0)</f>
        <v>0</v>
      </c>
      <c r="W165" s="274" t="n">
        <f aca="false">IF(W146*$X146&gt;0,$AA28*(W146/$X146),0)</f>
        <v>0</v>
      </c>
      <c r="X165" s="289" t="n">
        <f aca="false">SUM(D165:W165)</f>
        <v>0</v>
      </c>
      <c r="Y165" s="578" t="n">
        <f aca="false">X165-AA28</f>
        <v>0</v>
      </c>
    </row>
    <row r="166" s="260" customFormat="true" ht="12" hidden="false" customHeight="false" outlineLevel="0" collapsed="false">
      <c r="C166" s="272" t="n">
        <v>8</v>
      </c>
      <c r="D166" s="274" t="n">
        <f aca="false">IF(D147*$X147&gt;0,$AA29*(D147/$X147),0)</f>
        <v>0</v>
      </c>
      <c r="E166" s="274" t="n">
        <f aca="false">IF(E147*$X147&gt;0,$AA29*(E147/$X147),0)</f>
        <v>0</v>
      </c>
      <c r="F166" s="274" t="n">
        <f aca="false">IF(F147*$X147&gt;0,$AA29*(F147/$X147),0)</f>
        <v>0</v>
      </c>
      <c r="G166" s="274" t="n">
        <f aca="false">IF(G147*$X147&gt;0,$AA29*(G147/$X147),0)</f>
        <v>0</v>
      </c>
      <c r="H166" s="274" t="n">
        <f aca="false">IF(H147*$X147&gt;0,$AA29*(H147/$X147),0)</f>
        <v>0</v>
      </c>
      <c r="I166" s="274" t="n">
        <f aca="false">IF(I147*$X147&gt;0,$AA29*(I147/$X147),0)</f>
        <v>0</v>
      </c>
      <c r="J166" s="274" t="n">
        <f aca="false">IF(J147*$X147&gt;0,$AA29*(J147/$X147),0)</f>
        <v>0</v>
      </c>
      <c r="K166" s="274" t="n">
        <f aca="false">IF(K147*$X147&gt;0,$AA29*(K147/$X147),0)</f>
        <v>0</v>
      </c>
      <c r="L166" s="274" t="n">
        <f aca="false">IF(L147*$X147&gt;0,$AA29*(L147/$X147),0)</f>
        <v>0</v>
      </c>
      <c r="M166" s="274" t="n">
        <f aca="false">IF(M147*$X147&gt;0,$AA29*(M147/$X147),0)</f>
        <v>0</v>
      </c>
      <c r="N166" s="274" t="n">
        <f aca="false">IF(N147*$X147&gt;0,$AA29*(N147/$X147),0)</f>
        <v>0</v>
      </c>
      <c r="O166" s="274" t="n">
        <f aca="false">IF(O147*$X147&gt;0,$AA29*(O147/$X147),0)</f>
        <v>0</v>
      </c>
      <c r="P166" s="274" t="n">
        <f aca="false">IF(P147*$X147&gt;0,$AA29*(P147/$X147),0)</f>
        <v>0</v>
      </c>
      <c r="Q166" s="274" t="n">
        <f aca="false">IF(Q147*$X147&gt;0,$AA29*(Q147/$X147),0)</f>
        <v>0</v>
      </c>
      <c r="R166" s="274" t="n">
        <f aca="false">IF(R147*$X147&gt;0,$AA29*(R147/$X147),0)</f>
        <v>0</v>
      </c>
      <c r="S166" s="274" t="n">
        <f aca="false">IF(S147*$X147&gt;0,$AA29*(S147/$X147),0)</f>
        <v>0</v>
      </c>
      <c r="T166" s="274" t="n">
        <f aca="false">IF(T147*$X147&gt;0,$AA29*(T147/$X147),0)</f>
        <v>0</v>
      </c>
      <c r="U166" s="274" t="n">
        <f aca="false">IF(U147*$X147&gt;0,$AA29*(U147/$X147),0)</f>
        <v>0</v>
      </c>
      <c r="V166" s="274" t="n">
        <f aca="false">IF(V147*$X147&gt;0,$AA29*(V147/$X147),0)</f>
        <v>0</v>
      </c>
      <c r="W166" s="274" t="n">
        <f aca="false">IF(W147*$X147&gt;0,$AA29*(W147/$X147),0)</f>
        <v>0</v>
      </c>
      <c r="X166" s="289" t="n">
        <f aca="false">SUM(D166:W166)</f>
        <v>0</v>
      </c>
      <c r="Y166" s="578" t="n">
        <f aca="false">X166-AA29</f>
        <v>0</v>
      </c>
    </row>
    <row r="167" s="260" customFormat="true" ht="12" hidden="false" customHeight="false" outlineLevel="0" collapsed="false">
      <c r="C167" s="272" t="n">
        <v>9</v>
      </c>
      <c r="D167" s="274" t="n">
        <f aca="false">IF(D148*$X148&gt;0,$AA30*(D148/$X148),0)</f>
        <v>0</v>
      </c>
      <c r="E167" s="274" t="n">
        <f aca="false">IF(E148*$X148&gt;0,$AA30*(E148/$X148),0)</f>
        <v>0</v>
      </c>
      <c r="F167" s="274" t="n">
        <f aca="false">IF(F148*$X148&gt;0,$AA30*(F148/$X148),0)</f>
        <v>0</v>
      </c>
      <c r="G167" s="274" t="n">
        <f aca="false">IF(G148*$X148&gt;0,$AA30*(G148/$X148),0)</f>
        <v>0</v>
      </c>
      <c r="H167" s="274" t="n">
        <f aca="false">IF(H148*$X148&gt;0,$AA30*(H148/$X148),0)</f>
        <v>0</v>
      </c>
      <c r="I167" s="274" t="n">
        <f aca="false">IF(I148*$X148&gt;0,$AA30*(I148/$X148),0)</f>
        <v>0</v>
      </c>
      <c r="J167" s="274" t="n">
        <f aca="false">IF(J148*$X148&gt;0,$AA30*(J148/$X148),0)</f>
        <v>0</v>
      </c>
      <c r="K167" s="274" t="n">
        <f aca="false">IF(K148*$X148&gt;0,$AA30*(K148/$X148),0)</f>
        <v>0</v>
      </c>
      <c r="L167" s="274" t="n">
        <f aca="false">IF(L148*$X148&gt;0,$AA30*(L148/$X148),0)</f>
        <v>0</v>
      </c>
      <c r="M167" s="274" t="n">
        <f aca="false">IF(M148*$X148&gt;0,$AA30*(M148/$X148),0)</f>
        <v>0</v>
      </c>
      <c r="N167" s="274" t="n">
        <f aca="false">IF(N148*$X148&gt;0,$AA30*(N148/$X148),0)</f>
        <v>0</v>
      </c>
      <c r="O167" s="274" t="n">
        <f aca="false">IF(O148*$X148&gt;0,$AA30*(O148/$X148),0)</f>
        <v>0</v>
      </c>
      <c r="P167" s="274" t="n">
        <f aca="false">IF(P148*$X148&gt;0,$AA30*(P148/$X148),0)</f>
        <v>0</v>
      </c>
      <c r="Q167" s="274" t="n">
        <f aca="false">IF(Q148*$X148&gt;0,$AA30*(Q148/$X148),0)</f>
        <v>0</v>
      </c>
      <c r="R167" s="274" t="n">
        <f aca="false">IF(R148*$X148&gt;0,$AA30*(R148/$X148),0)</f>
        <v>0</v>
      </c>
      <c r="S167" s="274" t="n">
        <f aca="false">IF(S148*$X148&gt;0,$AA30*(S148/$X148),0)</f>
        <v>0</v>
      </c>
      <c r="T167" s="274" t="n">
        <f aca="false">IF(T148*$X148&gt;0,$AA30*(T148/$X148),0)</f>
        <v>0</v>
      </c>
      <c r="U167" s="274" t="n">
        <f aca="false">IF(U148*$X148&gt;0,$AA30*(U148/$X148),0)</f>
        <v>0</v>
      </c>
      <c r="V167" s="274" t="n">
        <f aca="false">IF(V148*$X148&gt;0,$AA30*(V148/$X148),0)</f>
        <v>0</v>
      </c>
      <c r="W167" s="274" t="n">
        <f aca="false">IF(W148*$X148&gt;0,$AA30*(W148/$X148),0)</f>
        <v>0</v>
      </c>
      <c r="X167" s="289" t="n">
        <f aca="false">SUM(D167:W167)</f>
        <v>0</v>
      </c>
      <c r="Y167" s="578" t="n">
        <f aca="false">X167-AA30</f>
        <v>0</v>
      </c>
    </row>
    <row r="168" s="260" customFormat="true" ht="12" hidden="false" customHeight="false" outlineLevel="0" collapsed="false">
      <c r="C168" s="272" t="n">
        <v>10</v>
      </c>
      <c r="D168" s="274" t="n">
        <f aca="false">IF(D149*$X149&gt;0,$AA31*(D149/$X149),0)</f>
        <v>0</v>
      </c>
      <c r="E168" s="274" t="n">
        <f aca="false">IF(E149*$X149&gt;0,$AA31*(E149/$X149),0)</f>
        <v>0</v>
      </c>
      <c r="F168" s="274" t="n">
        <f aca="false">IF(F149*$X149&gt;0,$AA31*(F149/$X149),0)</f>
        <v>0</v>
      </c>
      <c r="G168" s="274" t="n">
        <f aca="false">IF(G149*$X149&gt;0,$AA31*(G149/$X149),0)</f>
        <v>0</v>
      </c>
      <c r="H168" s="274" t="n">
        <f aca="false">IF(H149*$X149&gt;0,$AA31*(H149/$X149),0)</f>
        <v>0</v>
      </c>
      <c r="I168" s="274" t="n">
        <f aca="false">IF(I149*$X149&gt;0,$AA31*(I149/$X149),0)</f>
        <v>0</v>
      </c>
      <c r="J168" s="274" t="n">
        <f aca="false">IF(J149*$X149&gt;0,$AA31*(J149/$X149),0)</f>
        <v>0</v>
      </c>
      <c r="K168" s="274" t="n">
        <f aca="false">IF(K149*$X149&gt;0,$AA31*(K149/$X149),0)</f>
        <v>0</v>
      </c>
      <c r="L168" s="274" t="n">
        <f aca="false">IF(L149*$X149&gt;0,$AA31*(L149/$X149),0)</f>
        <v>0</v>
      </c>
      <c r="M168" s="274" t="n">
        <f aca="false">IF(M149*$X149&gt;0,$AA31*(M149/$X149),0)</f>
        <v>0</v>
      </c>
      <c r="N168" s="274" t="n">
        <f aca="false">IF(N149*$X149&gt;0,$AA31*(N149/$X149),0)</f>
        <v>0</v>
      </c>
      <c r="O168" s="274" t="n">
        <f aca="false">IF(O149*$X149&gt;0,$AA31*(O149/$X149),0)</f>
        <v>0</v>
      </c>
      <c r="P168" s="274" t="n">
        <f aca="false">IF(P149*$X149&gt;0,$AA31*(P149/$X149),0)</f>
        <v>0</v>
      </c>
      <c r="Q168" s="274" t="n">
        <f aca="false">IF(Q149*$X149&gt;0,$AA31*(Q149/$X149),0)</f>
        <v>0</v>
      </c>
      <c r="R168" s="274" t="n">
        <f aca="false">IF(R149*$X149&gt;0,$AA31*(R149/$X149),0)</f>
        <v>0</v>
      </c>
      <c r="S168" s="274" t="n">
        <f aca="false">IF(S149*$X149&gt;0,$AA31*(S149/$X149),0)</f>
        <v>0</v>
      </c>
      <c r="T168" s="274" t="n">
        <f aca="false">IF(T149*$X149&gt;0,$AA31*(T149/$X149),0)</f>
        <v>0</v>
      </c>
      <c r="U168" s="274" t="n">
        <f aca="false">IF(U149*$X149&gt;0,$AA31*(U149/$X149),0)</f>
        <v>0</v>
      </c>
      <c r="V168" s="274" t="n">
        <f aca="false">IF(V149*$X149&gt;0,$AA31*(V149/$X149),0)</f>
        <v>0</v>
      </c>
      <c r="W168" s="274" t="n">
        <f aca="false">IF(W149*$X149&gt;0,$AA31*(W149/$X149),0)</f>
        <v>0</v>
      </c>
      <c r="X168" s="289" t="n">
        <f aca="false">SUM(D168:W168)</f>
        <v>0</v>
      </c>
      <c r="Y168" s="578" t="n">
        <f aca="false">X168-AA31</f>
        <v>0</v>
      </c>
    </row>
    <row r="169" s="260" customFormat="true" ht="36" hidden="false" customHeight="false" outlineLevel="0" collapsed="false">
      <c r="C169" s="292" t="s">
        <v>338</v>
      </c>
      <c r="D169" s="591" t="n">
        <f aca="false">SUM(D164:D168)</f>
        <v>0</v>
      </c>
      <c r="E169" s="591" t="n">
        <f aca="false">SUM(E164:E168)</f>
        <v>0</v>
      </c>
      <c r="F169" s="591" t="n">
        <f aca="false">SUM(F164:F168)</f>
        <v>0</v>
      </c>
      <c r="G169" s="591" t="n">
        <f aca="false">SUM(G164:G168)</f>
        <v>0</v>
      </c>
      <c r="H169" s="591" t="n">
        <f aca="false">SUM(H164:H168)</f>
        <v>0</v>
      </c>
      <c r="I169" s="591" t="n">
        <f aca="false">SUM(I164:I168)</f>
        <v>0</v>
      </c>
      <c r="J169" s="591" t="n">
        <f aca="false">SUM(J164:J168)</f>
        <v>0</v>
      </c>
      <c r="K169" s="591" t="n">
        <f aca="false">SUM(K164:K168)</f>
        <v>0</v>
      </c>
      <c r="L169" s="591" t="n">
        <f aca="false">SUM(L164:L168)</f>
        <v>0</v>
      </c>
      <c r="M169" s="591" t="n">
        <f aca="false">SUM(M164:M168)</f>
        <v>0</v>
      </c>
      <c r="N169" s="591" t="n">
        <f aca="false">SUM(N164:N168)</f>
        <v>0</v>
      </c>
      <c r="O169" s="591" t="n">
        <f aca="false">SUM(O164:O168)</f>
        <v>0</v>
      </c>
      <c r="P169" s="591" t="n">
        <f aca="false">SUM(P164:P168)</f>
        <v>0</v>
      </c>
      <c r="Q169" s="591" t="n">
        <f aca="false">SUM(Q164:Q168)</f>
        <v>0</v>
      </c>
      <c r="R169" s="591" t="n">
        <f aca="false">SUM(R164:R168)</f>
        <v>0</v>
      </c>
      <c r="S169" s="591" t="n">
        <f aca="false">SUM(S164:S168)</f>
        <v>0</v>
      </c>
      <c r="T169" s="591" t="n">
        <f aca="false">SUM(T164:T168)</f>
        <v>0</v>
      </c>
      <c r="U169" s="591" t="n">
        <f aca="false">SUM(U164:U168)</f>
        <v>0</v>
      </c>
      <c r="V169" s="591" t="n">
        <f aca="false">SUM(V164:V168)</f>
        <v>0</v>
      </c>
      <c r="W169" s="591" t="n">
        <f aca="false">SUM(W164:W168)</f>
        <v>0</v>
      </c>
      <c r="X169" s="591" t="n">
        <f aca="false">SUM(X164:X168)</f>
        <v>0</v>
      </c>
      <c r="Y169" s="578"/>
    </row>
    <row r="170" s="260" customFormat="true" ht="5.25" hidden="false" customHeight="true" outlineLevel="0" collapsed="false">
      <c r="C170" s="264"/>
      <c r="D170" s="264"/>
      <c r="E170" s="264"/>
      <c r="F170" s="264"/>
      <c r="G170" s="264"/>
      <c r="H170" s="264"/>
      <c r="I170" s="264"/>
      <c r="J170" s="264"/>
      <c r="K170" s="264"/>
      <c r="L170" s="264"/>
      <c r="M170" s="264"/>
      <c r="N170" s="264"/>
      <c r="O170" s="264"/>
      <c r="P170" s="264"/>
      <c r="Q170" s="264"/>
      <c r="R170" s="264"/>
      <c r="S170" s="264"/>
      <c r="T170" s="264"/>
      <c r="U170" s="264"/>
      <c r="V170" s="264"/>
      <c r="W170" s="264"/>
      <c r="X170" s="264"/>
    </row>
    <row r="171" s="260" customFormat="true" ht="36" hidden="false" customHeight="false" outlineLevel="0" collapsed="false">
      <c r="C171" s="292" t="str">
        <f aca="false">C144</f>
        <v>中間処理
委託量
（t/年）</v>
      </c>
      <c r="D171" s="592" t="n">
        <f aca="false">IF(D80&gt;D79,D80,D79)</f>
        <v>0</v>
      </c>
      <c r="E171" s="590" t="n">
        <f aca="false">IF(E80&gt;E79,E80,E79)</f>
        <v>0</v>
      </c>
      <c r="F171" s="590" t="n">
        <f aca="false">IF(F80&gt;F79,F80,F79)</f>
        <v>0</v>
      </c>
      <c r="G171" s="590" t="n">
        <f aca="false">IF(G80&gt;G79,G80,G79)</f>
        <v>0</v>
      </c>
      <c r="H171" s="590" t="n">
        <f aca="false">IF(H80&gt;H79,H80,H79)</f>
        <v>0</v>
      </c>
      <c r="I171" s="590" t="n">
        <f aca="false">IF(I80&gt;I79,I80,I79)</f>
        <v>0</v>
      </c>
      <c r="J171" s="590" t="n">
        <f aca="false">IF(J80&gt;J79,J80,J79)</f>
        <v>0</v>
      </c>
      <c r="K171" s="590" t="n">
        <f aca="false">IF(K80&gt;K79,K80,K79)</f>
        <v>0</v>
      </c>
      <c r="L171" s="590" t="n">
        <f aca="false">IF(L80&gt;L79,L80,L79)</f>
        <v>0</v>
      </c>
      <c r="M171" s="590" t="n">
        <f aca="false">IF(M80&gt;M79,M80,M79)</f>
        <v>0</v>
      </c>
      <c r="N171" s="590" t="n">
        <f aca="false">IF(N80&gt;N79,N80,N79)</f>
        <v>0</v>
      </c>
      <c r="O171" s="590" t="n">
        <f aca="false">IF(O80&gt;O79,O80,O79)</f>
        <v>0</v>
      </c>
      <c r="P171" s="590" t="n">
        <f aca="false">IF(P80&gt;P79,P80,P79)</f>
        <v>0</v>
      </c>
      <c r="Q171" s="590" t="n">
        <f aca="false">IF(Q80&gt;Q79,Q80,Q79)</f>
        <v>0</v>
      </c>
      <c r="R171" s="590" t="n">
        <f aca="false">IF(R80&gt;R79,R80,R79)</f>
        <v>0</v>
      </c>
      <c r="S171" s="590" t="n">
        <f aca="false">IF(S80&gt;S79,S80,S79)</f>
        <v>0</v>
      </c>
      <c r="T171" s="590" t="n">
        <f aca="false">IF(T80&gt;T79,T80,T79)</f>
        <v>0</v>
      </c>
      <c r="U171" s="590" t="n">
        <f aca="false">IF(U80&gt;U79,U80,U79)</f>
        <v>0</v>
      </c>
      <c r="V171" s="590" t="n">
        <f aca="false">IF(V80&gt;V79,V80,V79)</f>
        <v>0</v>
      </c>
      <c r="W171" s="590" t="n">
        <f aca="false">IF(W80&gt;W79,W80,W79)</f>
        <v>0</v>
      </c>
      <c r="X171" s="590" t="n">
        <f aca="false">SUM(D171:W171)</f>
        <v>0</v>
      </c>
    </row>
    <row r="172" s="260" customFormat="true" ht="5.25" hidden="false" customHeight="true" outlineLevel="0" collapsed="false">
      <c r="C172" s="264"/>
      <c r="D172" s="264"/>
      <c r="E172" s="264"/>
      <c r="F172" s="264"/>
      <c r="G172" s="264"/>
      <c r="H172" s="264"/>
      <c r="I172" s="264"/>
      <c r="J172" s="264"/>
      <c r="K172" s="264"/>
      <c r="L172" s="264"/>
      <c r="M172" s="264"/>
      <c r="N172" s="264"/>
      <c r="O172" s="264"/>
      <c r="P172" s="264"/>
      <c r="Q172" s="264"/>
      <c r="R172" s="264"/>
      <c r="S172" s="264"/>
      <c r="T172" s="264"/>
      <c r="U172" s="264"/>
      <c r="V172" s="264"/>
      <c r="W172" s="264"/>
      <c r="X172" s="264"/>
    </row>
    <row r="173" s="260" customFormat="true" ht="36" hidden="false" customHeight="false" outlineLevel="0" collapsed="false">
      <c r="C173" s="292" t="str">
        <f aca="false">C150</f>
        <v>最終処分
委託量
（t/年）</v>
      </c>
      <c r="D173" s="592" t="n">
        <f aca="false">D150</f>
        <v>0</v>
      </c>
      <c r="E173" s="590" t="n">
        <f aca="false">E150</f>
        <v>0</v>
      </c>
      <c r="F173" s="590" t="n">
        <f aca="false">F150</f>
        <v>0</v>
      </c>
      <c r="G173" s="590" t="n">
        <f aca="false">G150</f>
        <v>0</v>
      </c>
      <c r="H173" s="590" t="n">
        <f aca="false">H150</f>
        <v>0</v>
      </c>
      <c r="I173" s="590" t="n">
        <f aca="false">I150</f>
        <v>0</v>
      </c>
      <c r="J173" s="590" t="n">
        <f aca="false">J150</f>
        <v>0</v>
      </c>
      <c r="K173" s="590" t="n">
        <f aca="false">K150</f>
        <v>0</v>
      </c>
      <c r="L173" s="590" t="n">
        <f aca="false">L150</f>
        <v>0</v>
      </c>
      <c r="M173" s="590" t="n">
        <f aca="false">M150</f>
        <v>0</v>
      </c>
      <c r="N173" s="590" t="n">
        <f aca="false">N150</f>
        <v>0</v>
      </c>
      <c r="O173" s="590" t="n">
        <f aca="false">O150</f>
        <v>0</v>
      </c>
      <c r="P173" s="590" t="n">
        <f aca="false">P150</f>
        <v>0</v>
      </c>
      <c r="Q173" s="590" t="n">
        <f aca="false">Q150</f>
        <v>0</v>
      </c>
      <c r="R173" s="590" t="n">
        <f aca="false">R150</f>
        <v>0</v>
      </c>
      <c r="S173" s="590" t="n">
        <f aca="false">S150</f>
        <v>0</v>
      </c>
      <c r="T173" s="590" t="n">
        <f aca="false">T150</f>
        <v>0</v>
      </c>
      <c r="U173" s="590" t="n">
        <f aca="false">U150</f>
        <v>0</v>
      </c>
      <c r="V173" s="590" t="n">
        <f aca="false">V150</f>
        <v>0</v>
      </c>
      <c r="W173" s="590" t="n">
        <f aca="false">W150</f>
        <v>0</v>
      </c>
      <c r="X173" s="590" t="n">
        <f aca="false">X150</f>
        <v>0</v>
      </c>
    </row>
    <row r="174" s="260" customFormat="true" ht="12" hidden="false" customHeight="false" outlineLevel="0" collapsed="false">
      <c r="C174" s="264"/>
      <c r="E174" s="264"/>
      <c r="F174" s="264"/>
      <c r="G174" s="264"/>
      <c r="H174" s="264"/>
      <c r="I174" s="264"/>
      <c r="J174" s="264"/>
      <c r="K174" s="264"/>
      <c r="L174" s="264"/>
      <c r="M174" s="264"/>
      <c r="N174" s="264"/>
      <c r="O174" s="264"/>
      <c r="P174" s="264"/>
      <c r="Q174" s="264"/>
      <c r="R174" s="264"/>
      <c r="S174" s="264"/>
      <c r="T174" s="264"/>
      <c r="U174" s="264"/>
      <c r="V174" s="264"/>
      <c r="W174" s="264"/>
      <c r="X174" s="264"/>
      <c r="Y174" s="264"/>
      <c r="Z174" s="264"/>
      <c r="AA174" s="264"/>
      <c r="AB174" s="264"/>
      <c r="AC174" s="264"/>
      <c r="AD174" s="264"/>
      <c r="AE174" s="264"/>
      <c r="AF174" s="264"/>
      <c r="AG174" s="264"/>
      <c r="AH174" s="264"/>
      <c r="AI174" s="264"/>
      <c r="AJ174" s="264"/>
      <c r="AK174" s="264"/>
    </row>
  </sheetData>
  <mergeCells count="45">
    <mergeCell ref="E5:Q5"/>
    <mergeCell ref="R5:S5"/>
    <mergeCell ref="E6:Q6"/>
    <mergeCell ref="R6:S6"/>
    <mergeCell ref="B14:C16"/>
    <mergeCell ref="D14:W14"/>
    <mergeCell ref="X14:Z14"/>
    <mergeCell ref="AA14:AC14"/>
    <mergeCell ref="AD14:AF14"/>
    <mergeCell ref="D15:W15"/>
    <mergeCell ref="X15:Z15"/>
    <mergeCell ref="AA16:AC16"/>
    <mergeCell ref="AD16:AF16"/>
    <mergeCell ref="B17:B26"/>
    <mergeCell ref="AB17:AC17"/>
    <mergeCell ref="AE17:AF17"/>
    <mergeCell ref="AB18:AC18"/>
    <mergeCell ref="AE18:AF18"/>
    <mergeCell ref="AB19:AC19"/>
    <mergeCell ref="AE19:AF19"/>
    <mergeCell ref="AB20:AC20"/>
    <mergeCell ref="AE20:AF20"/>
    <mergeCell ref="AB21:AC21"/>
    <mergeCell ref="AE21:AF21"/>
    <mergeCell ref="AB22:AC22"/>
    <mergeCell ref="AE22:AF22"/>
    <mergeCell ref="AB23:AC23"/>
    <mergeCell ref="AE23:AF23"/>
    <mergeCell ref="AB24:AC24"/>
    <mergeCell ref="AE24:AF24"/>
    <mergeCell ref="AB25:AC25"/>
    <mergeCell ref="AE25:AF25"/>
    <mergeCell ref="AB26:AC26"/>
    <mergeCell ref="AE26:AF26"/>
    <mergeCell ref="B27:B31"/>
    <mergeCell ref="AB27:AC27"/>
    <mergeCell ref="AE27:AF27"/>
    <mergeCell ref="AB28:AC28"/>
    <mergeCell ref="AE28:AF28"/>
    <mergeCell ref="AB29:AC29"/>
    <mergeCell ref="AE29:AF29"/>
    <mergeCell ref="AB30:AC30"/>
    <mergeCell ref="AE30:AF30"/>
    <mergeCell ref="AB31:AC31"/>
    <mergeCell ref="AE31:AF31"/>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8"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50"/>
  <sheetViews>
    <sheetView showFormulas="false" showGridLines="false" showRowColHeaders="true" showZeros="true" rightToLeft="false" tabSelected="false" showOutlineSymbols="true" defaultGridColor="true" view="pageBreakPreview" topLeftCell="A1" colorId="64" zoomScale="50" zoomScaleNormal="85" zoomScalePageLayoutView="50" workbookViewId="0">
      <selection pane="topLeft" activeCell="A1" activeCellId="0" sqref="A1"/>
    </sheetView>
  </sheetViews>
  <sheetFormatPr defaultColWidth="8.9921875" defaultRowHeight="12" zeroHeight="false" outlineLevelRow="0" outlineLevelCol="0"/>
  <cols>
    <col collapsed="false" customWidth="false" hidden="false" outlineLevel="0" max="257" min="1" style="6" width="8.99"/>
  </cols>
  <sheetData>
    <row r="1" s="111" customFormat="true" ht="14.25" hidden="false" customHeight="false" outlineLevel="0" collapsed="false">
      <c r="B1" s="593"/>
      <c r="C1" s="594"/>
      <c r="D1" s="594"/>
      <c r="E1" s="594"/>
      <c r="F1" s="594"/>
      <c r="G1" s="594"/>
      <c r="H1" s="594"/>
      <c r="I1" s="594"/>
      <c r="J1" s="594"/>
      <c r="K1" s="594"/>
      <c r="L1" s="594"/>
      <c r="M1" s="594"/>
      <c r="AC1" s="236"/>
      <c r="AD1" s="236"/>
      <c r="AE1" s="236"/>
      <c r="AF1" s="236"/>
    </row>
    <row r="2" s="111" customFormat="true" ht="14.25" hidden="false" customHeight="false" outlineLevel="0" collapsed="false">
      <c r="B2" s="503" t="n">
        <v>6</v>
      </c>
      <c r="C2" s="595" t="s">
        <v>317</v>
      </c>
      <c r="D2" s="594"/>
      <c r="E2" s="594"/>
      <c r="F2" s="594"/>
      <c r="G2" s="594"/>
      <c r="H2" s="594"/>
      <c r="I2" s="594"/>
      <c r="J2" s="594"/>
      <c r="K2" s="594"/>
      <c r="L2" s="594"/>
      <c r="M2" s="594"/>
      <c r="AC2" s="236"/>
      <c r="AD2" s="236"/>
      <c r="AE2" s="236"/>
      <c r="AF2" s="236"/>
    </row>
    <row r="3" s="111" customFormat="true" ht="14.25" hidden="false" customHeight="false" outlineLevel="0" collapsed="false">
      <c r="B3" s="503"/>
      <c r="C3" s="595"/>
      <c r="D3" s="594"/>
      <c r="E3" s="594"/>
      <c r="F3" s="594"/>
      <c r="G3" s="594"/>
      <c r="H3" s="594"/>
      <c r="I3" s="594"/>
      <c r="J3" s="594"/>
      <c r="K3" s="594"/>
      <c r="L3" s="594"/>
      <c r="M3" s="594"/>
      <c r="AC3" s="236"/>
      <c r="AD3" s="236"/>
      <c r="AE3" s="236"/>
      <c r="AF3" s="236"/>
    </row>
    <row r="4" customFormat="false" ht="17.25" hidden="false" customHeight="false" outlineLevel="0" collapsed="false">
      <c r="A4" s="497"/>
      <c r="B4" s="596" t="n">
        <v>6.2</v>
      </c>
      <c r="C4" s="597" t="s">
        <v>339</v>
      </c>
      <c r="D4" s="598"/>
      <c r="E4" s="598"/>
      <c r="F4" s="599"/>
      <c r="G4" s="599"/>
      <c r="H4" s="599"/>
      <c r="I4" s="599"/>
      <c r="J4" s="599"/>
      <c r="K4" s="599"/>
      <c r="L4" s="599"/>
      <c r="M4" s="599"/>
      <c r="N4" s="497"/>
      <c r="O4" s="497"/>
      <c r="P4" s="497"/>
      <c r="Q4" s="497"/>
      <c r="R4" s="497"/>
      <c r="S4" s="497"/>
      <c r="T4" s="497"/>
      <c r="U4" s="497"/>
      <c r="V4" s="497"/>
    </row>
    <row r="5" customFormat="false" ht="14.25" hidden="false" customHeight="false" outlineLevel="0" collapsed="false">
      <c r="A5" s="497"/>
      <c r="B5" s="506"/>
      <c r="C5" s="599"/>
      <c r="D5" s="599"/>
      <c r="E5" s="599"/>
      <c r="F5" s="599"/>
      <c r="G5" s="599"/>
      <c r="H5" s="599"/>
      <c r="I5" s="599"/>
      <c r="J5" s="599"/>
      <c r="K5" s="599"/>
      <c r="L5" s="599"/>
      <c r="M5" s="599"/>
      <c r="N5" s="497"/>
      <c r="O5" s="497"/>
      <c r="P5" s="497"/>
      <c r="Q5" s="497"/>
      <c r="R5" s="497"/>
      <c r="S5" s="497"/>
      <c r="T5" s="497"/>
      <c r="U5" s="497"/>
      <c r="V5" s="497"/>
    </row>
    <row r="6" customFormat="false" ht="14.25" hidden="false" customHeight="false" outlineLevel="0" collapsed="false">
      <c r="A6" s="497"/>
      <c r="B6" s="600"/>
      <c r="C6" s="601" t="s">
        <v>340</v>
      </c>
      <c r="D6" s="599"/>
      <c r="E6" s="599"/>
      <c r="F6" s="599"/>
      <c r="G6" s="599"/>
      <c r="H6" s="599"/>
      <c r="I6" s="599"/>
      <c r="J6" s="599"/>
      <c r="K6" s="599"/>
      <c r="L6" s="599"/>
      <c r="M6" s="599"/>
      <c r="N6" s="497"/>
      <c r="O6" s="497"/>
      <c r="P6" s="497"/>
      <c r="Q6" s="497"/>
      <c r="R6" s="497"/>
      <c r="S6" s="497"/>
      <c r="T6" s="497"/>
      <c r="U6" s="497"/>
      <c r="V6" s="497"/>
    </row>
    <row r="7" customFormat="false" ht="14.25" hidden="false" customHeight="false" outlineLevel="0" collapsed="false">
      <c r="A7" s="497"/>
      <c r="B7" s="600"/>
      <c r="C7" s="601"/>
      <c r="D7" s="599"/>
      <c r="E7" s="599"/>
      <c r="F7" s="599"/>
      <c r="G7" s="599"/>
      <c r="H7" s="599"/>
      <c r="I7" s="599"/>
      <c r="J7" s="599"/>
      <c r="K7" s="599"/>
      <c r="L7" s="599"/>
      <c r="M7" s="599"/>
      <c r="N7" s="497"/>
      <c r="O7" s="497"/>
      <c r="P7" s="497"/>
      <c r="Q7" s="497"/>
      <c r="R7" s="497"/>
      <c r="S7" s="497"/>
      <c r="T7" s="497"/>
      <c r="U7" s="497"/>
      <c r="V7" s="497"/>
    </row>
    <row r="8" customFormat="false" ht="12" hidden="false" customHeight="false" outlineLevel="0" collapsed="false">
      <c r="A8" s="497"/>
      <c r="B8" s="20"/>
      <c r="C8" s="507"/>
      <c r="D8" s="497"/>
      <c r="E8" s="497"/>
      <c r="F8" s="497"/>
      <c r="G8" s="497"/>
      <c r="H8" s="497"/>
      <c r="I8" s="497"/>
      <c r="J8" s="497"/>
      <c r="K8" s="497"/>
      <c r="L8" s="497"/>
      <c r="M8" s="497"/>
      <c r="N8" s="497"/>
      <c r="O8" s="497"/>
      <c r="P8" s="497"/>
      <c r="Q8" s="497"/>
      <c r="R8" s="497"/>
      <c r="S8" s="497"/>
      <c r="T8" s="497"/>
      <c r="U8" s="497"/>
      <c r="V8" s="497"/>
    </row>
    <row r="9" customFormat="false" ht="12" hidden="false" customHeight="false" outlineLevel="0" collapsed="false">
      <c r="A9" s="497"/>
      <c r="B9" s="20"/>
      <c r="C9" s="507"/>
      <c r="D9" s="497"/>
      <c r="E9" s="497"/>
      <c r="F9" s="497"/>
      <c r="G9" s="497"/>
      <c r="H9" s="497"/>
      <c r="I9" s="497"/>
      <c r="J9" s="497"/>
      <c r="K9" s="497"/>
      <c r="L9" s="497"/>
      <c r="M9" s="497"/>
      <c r="N9" s="497"/>
      <c r="O9" s="497"/>
      <c r="P9" s="497"/>
      <c r="Q9" s="497"/>
      <c r="R9" s="497"/>
      <c r="S9" s="497"/>
      <c r="T9" s="497"/>
      <c r="U9" s="497"/>
      <c r="V9" s="497"/>
    </row>
    <row r="10" customFormat="false" ht="12" hidden="false" customHeight="false" outlineLevel="0" collapsed="false">
      <c r="A10" s="497"/>
      <c r="B10" s="20"/>
      <c r="C10" s="507"/>
      <c r="D10" s="497"/>
      <c r="E10" s="497"/>
      <c r="F10" s="497"/>
      <c r="G10" s="497"/>
      <c r="H10" s="497"/>
      <c r="I10" s="497"/>
      <c r="J10" s="497"/>
      <c r="K10" s="497"/>
      <c r="L10" s="497"/>
      <c r="M10" s="497"/>
      <c r="N10" s="497"/>
      <c r="O10" s="497"/>
      <c r="P10" s="497"/>
      <c r="Q10" s="497"/>
      <c r="R10" s="497"/>
      <c r="S10" s="497"/>
      <c r="T10" s="497"/>
      <c r="U10" s="497"/>
      <c r="V10" s="497"/>
    </row>
    <row r="11" customFormat="false" ht="12" hidden="false" customHeight="false" outlineLevel="0" collapsed="false">
      <c r="A11" s="497"/>
      <c r="B11" s="20"/>
      <c r="C11" s="507"/>
      <c r="D11" s="497"/>
      <c r="E11" s="497"/>
      <c r="F11" s="497"/>
      <c r="G11" s="497"/>
      <c r="H11" s="497"/>
      <c r="I11" s="497"/>
      <c r="J11" s="497"/>
      <c r="K11" s="497"/>
      <c r="L11" s="497"/>
      <c r="M11" s="497"/>
      <c r="N11" s="497"/>
      <c r="O11" s="497"/>
      <c r="P11" s="497"/>
      <c r="Q11" s="497"/>
      <c r="R11" s="497"/>
      <c r="S11" s="497"/>
      <c r="T11" s="497"/>
      <c r="U11" s="497"/>
      <c r="V11" s="497"/>
    </row>
    <row r="12" customFormat="false" ht="12" hidden="false" customHeight="false" outlineLevel="0" collapsed="false">
      <c r="A12" s="497"/>
      <c r="B12" s="20"/>
      <c r="C12" s="507"/>
      <c r="D12" s="497"/>
      <c r="E12" s="497"/>
      <c r="F12" s="497"/>
      <c r="G12" s="497"/>
      <c r="H12" s="497"/>
      <c r="I12" s="497"/>
      <c r="J12" s="497"/>
      <c r="K12" s="497"/>
      <c r="L12" s="497"/>
      <c r="M12" s="497"/>
      <c r="N12" s="497"/>
      <c r="O12" s="497"/>
      <c r="P12" s="497"/>
      <c r="Q12" s="497"/>
      <c r="R12" s="497"/>
      <c r="S12" s="497"/>
      <c r="T12" s="497"/>
      <c r="U12" s="497"/>
      <c r="V12" s="497"/>
    </row>
    <row r="13" customFormat="false" ht="12.75" hidden="false" customHeight="false" outlineLevel="0" collapsed="false">
      <c r="A13" s="497"/>
      <c r="B13" s="20"/>
      <c r="C13" s="507"/>
      <c r="D13" s="497"/>
      <c r="E13" s="497"/>
      <c r="F13" s="497"/>
      <c r="G13" s="497"/>
      <c r="H13" s="497"/>
      <c r="I13" s="497"/>
      <c r="J13" s="497"/>
      <c r="K13" s="497"/>
      <c r="L13" s="497"/>
      <c r="M13" s="497"/>
      <c r="N13" s="497"/>
      <c r="O13" s="497"/>
      <c r="P13" s="497"/>
      <c r="Q13" s="497"/>
      <c r="R13" s="497"/>
      <c r="S13" s="497"/>
      <c r="T13" s="497"/>
      <c r="U13" s="497"/>
      <c r="V13" s="497"/>
    </row>
    <row r="14" customFormat="false" ht="12" hidden="false" customHeight="false" outlineLevel="0" collapsed="false">
      <c r="A14" s="497"/>
      <c r="B14" s="602"/>
      <c r="C14" s="603" t="s">
        <v>117</v>
      </c>
      <c r="D14" s="512" t="s">
        <v>118</v>
      </c>
      <c r="E14" s="512"/>
      <c r="F14" s="512"/>
      <c r="G14" s="512"/>
      <c r="H14" s="512"/>
      <c r="I14" s="512"/>
      <c r="J14" s="512"/>
      <c r="K14" s="512"/>
      <c r="L14" s="512"/>
      <c r="M14" s="512"/>
      <c r="N14" s="512"/>
      <c r="O14" s="512"/>
      <c r="P14" s="512"/>
      <c r="Q14" s="512"/>
      <c r="R14" s="512"/>
      <c r="S14" s="512"/>
      <c r="T14" s="512"/>
      <c r="U14" s="512"/>
      <c r="V14" s="512"/>
      <c r="W14" s="512"/>
      <c r="X14" s="512" t="s">
        <v>119</v>
      </c>
      <c r="Y14" s="512"/>
      <c r="Z14" s="512"/>
      <c r="AA14" s="513" t="s">
        <v>120</v>
      </c>
      <c r="AB14" s="513"/>
      <c r="AC14" s="513"/>
    </row>
    <row r="15" customFormat="false" ht="12" hidden="false" customHeight="false" outlineLevel="0" collapsed="false">
      <c r="A15" s="497"/>
      <c r="B15" s="604"/>
      <c r="C15" s="605"/>
      <c r="D15" s="606" t="s">
        <v>341</v>
      </c>
      <c r="E15" s="606"/>
      <c r="F15" s="606"/>
      <c r="G15" s="606"/>
      <c r="H15" s="606"/>
      <c r="I15" s="606"/>
      <c r="J15" s="606"/>
      <c r="K15" s="606"/>
      <c r="L15" s="606"/>
      <c r="M15" s="606"/>
      <c r="N15" s="606"/>
      <c r="O15" s="606"/>
      <c r="P15" s="606"/>
      <c r="Q15" s="606"/>
      <c r="R15" s="606"/>
      <c r="S15" s="606"/>
      <c r="T15" s="606"/>
      <c r="U15" s="606"/>
      <c r="V15" s="606"/>
      <c r="W15" s="606"/>
      <c r="X15" s="606" t="s">
        <v>342</v>
      </c>
      <c r="Y15" s="606"/>
      <c r="Z15" s="606"/>
      <c r="AA15" s="516"/>
      <c r="AB15" s="517"/>
      <c r="AC15" s="518"/>
    </row>
    <row r="16" customFormat="false" ht="145.5" hidden="false" customHeight="true" outlineLevel="0" collapsed="false">
      <c r="A16" s="521"/>
      <c r="B16" s="607" t="s">
        <v>291</v>
      </c>
      <c r="C16" s="608" t="s">
        <v>343</v>
      </c>
      <c r="D16" s="432" t="s">
        <v>11</v>
      </c>
      <c r="E16" s="432" t="s">
        <v>12</v>
      </c>
      <c r="F16" s="432" t="s">
        <v>13</v>
      </c>
      <c r="G16" s="432" t="s">
        <v>14</v>
      </c>
      <c r="H16" s="432" t="s">
        <v>15</v>
      </c>
      <c r="I16" s="432" t="s">
        <v>16</v>
      </c>
      <c r="J16" s="432" t="s">
        <v>17</v>
      </c>
      <c r="K16" s="432" t="s">
        <v>18</v>
      </c>
      <c r="L16" s="432" t="s">
        <v>19</v>
      </c>
      <c r="M16" s="432" t="s">
        <v>20</v>
      </c>
      <c r="N16" s="432" t="s">
        <v>21</v>
      </c>
      <c r="O16" s="432" t="s">
        <v>22</v>
      </c>
      <c r="P16" s="432" t="s">
        <v>23</v>
      </c>
      <c r="Q16" s="432" t="s">
        <v>24</v>
      </c>
      <c r="R16" s="432" t="s">
        <v>25</v>
      </c>
      <c r="S16" s="432" t="s">
        <v>26</v>
      </c>
      <c r="T16" s="432" t="s">
        <v>27</v>
      </c>
      <c r="U16" s="432" t="s">
        <v>28</v>
      </c>
      <c r="V16" s="432" t="s">
        <v>29</v>
      </c>
      <c r="W16" s="432" t="s">
        <v>30</v>
      </c>
      <c r="X16" s="609" t="s">
        <v>322</v>
      </c>
      <c r="Y16" s="527" t="s">
        <v>323</v>
      </c>
      <c r="Z16" s="528" t="s">
        <v>324</v>
      </c>
      <c r="AA16" s="531" t="s">
        <v>344</v>
      </c>
      <c r="AB16" s="531"/>
      <c r="AC16" s="531"/>
    </row>
    <row r="17" s="614" customFormat="true" ht="12" hidden="false" customHeight="false" outlineLevel="0" collapsed="false">
      <c r="A17" s="497"/>
      <c r="B17" s="468" t="n">
        <v>1</v>
      </c>
      <c r="C17" s="610" t="n">
        <f aca="false">'[3]6.2'!D16</f>
        <v>0</v>
      </c>
      <c r="D17" s="611" t="n">
        <f aca="false">'[3]6.2'!E16</f>
        <v>0</v>
      </c>
      <c r="E17" s="612" t="n">
        <f aca="false">'[3]6.2'!F16</f>
        <v>0</v>
      </c>
      <c r="F17" s="612" t="n">
        <f aca="false">'[3]6.2'!G16</f>
        <v>0</v>
      </c>
      <c r="G17" s="612" t="n">
        <f aca="false">'[3]6.2'!H16</f>
        <v>0</v>
      </c>
      <c r="H17" s="612" t="n">
        <f aca="false">'[3]6.2'!I16</f>
        <v>0</v>
      </c>
      <c r="I17" s="612" t="n">
        <f aca="false">'[3]6.2'!J16</f>
        <v>0</v>
      </c>
      <c r="J17" s="612" t="n">
        <f aca="false">'[3]6.2'!K16</f>
        <v>0</v>
      </c>
      <c r="K17" s="612" t="n">
        <f aca="false">'[3]6.2'!L16</f>
        <v>0</v>
      </c>
      <c r="L17" s="612" t="n">
        <f aca="false">'[3]6.2'!M16</f>
        <v>0</v>
      </c>
      <c r="M17" s="612" t="n">
        <f aca="false">'[3]6.2'!N16</f>
        <v>0</v>
      </c>
      <c r="N17" s="612" t="n">
        <f aca="false">'[3]6.2'!O16</f>
        <v>0</v>
      </c>
      <c r="O17" s="612" t="n">
        <f aca="false">'[3]6.2'!P16</f>
        <v>0</v>
      </c>
      <c r="P17" s="612" t="n">
        <f aca="false">'[3]6.2'!Q16</f>
        <v>0</v>
      </c>
      <c r="Q17" s="612" t="n">
        <f aca="false">'[3]6.2'!R16</f>
        <v>0</v>
      </c>
      <c r="R17" s="612" t="n">
        <f aca="false">'[3]6.2'!S16</f>
        <v>0</v>
      </c>
      <c r="S17" s="612" t="n">
        <f aca="false">'[3]6.2'!T16</f>
        <v>0</v>
      </c>
      <c r="T17" s="612" t="n">
        <f aca="false">'[3]6.2'!U16</f>
        <v>0</v>
      </c>
      <c r="U17" s="612" t="n">
        <f aca="false">'[3]6.2'!V16</f>
        <v>0</v>
      </c>
      <c r="V17" s="612" t="n">
        <f aca="false">'[3]6.2'!W16</f>
        <v>0</v>
      </c>
      <c r="W17" s="612" t="n">
        <f aca="false">'[3]6.2'!X16</f>
        <v>0</v>
      </c>
      <c r="X17" s="611" t="n">
        <f aca="false">'[3]6.2'!Y16</f>
        <v>0</v>
      </c>
      <c r="Y17" s="612" t="n">
        <f aca="false">'[3]6.2'!Z16</f>
        <v>0</v>
      </c>
      <c r="Z17" s="612" t="n">
        <f aca="false">'[3]6.2'!AA16</f>
        <v>0</v>
      </c>
      <c r="AA17" s="613" t="n">
        <f aca="false">'[3]6.2'!AB16</f>
        <v>0</v>
      </c>
      <c r="AB17" s="539" t="s">
        <v>149</v>
      </c>
      <c r="AC17" s="539"/>
    </row>
    <row r="18" s="614" customFormat="true" ht="12" hidden="false" customHeight="false" outlineLevel="0" collapsed="false">
      <c r="A18" s="497"/>
      <c r="B18" s="362" t="n">
        <v>2</v>
      </c>
      <c r="C18" s="615" t="n">
        <f aca="false">'[3]6.2'!D17</f>
        <v>0</v>
      </c>
      <c r="D18" s="534" t="n">
        <f aca="false">'[3]6.2'!E17</f>
        <v>0</v>
      </c>
      <c r="E18" s="535" t="n">
        <f aca="false">'[3]6.2'!F17</f>
        <v>0</v>
      </c>
      <c r="F18" s="535" t="n">
        <f aca="false">'[3]6.2'!G17</f>
        <v>0</v>
      </c>
      <c r="G18" s="535" t="n">
        <f aca="false">'[3]6.2'!H17</f>
        <v>0</v>
      </c>
      <c r="H18" s="535" t="n">
        <f aca="false">'[3]6.2'!I17</f>
        <v>0</v>
      </c>
      <c r="I18" s="535" t="n">
        <f aca="false">'[3]6.2'!J17</f>
        <v>0</v>
      </c>
      <c r="J18" s="535" t="n">
        <f aca="false">'[3]6.2'!K17</f>
        <v>0</v>
      </c>
      <c r="K18" s="535" t="n">
        <f aca="false">'[3]6.2'!L17</f>
        <v>0</v>
      </c>
      <c r="L18" s="535" t="n">
        <f aca="false">'[3]6.2'!M17</f>
        <v>0</v>
      </c>
      <c r="M18" s="535" t="n">
        <f aca="false">'[3]6.2'!N17</f>
        <v>0</v>
      </c>
      <c r="N18" s="535" t="n">
        <f aca="false">'[3]6.2'!O17</f>
        <v>0</v>
      </c>
      <c r="O18" s="535" t="n">
        <f aca="false">'[3]6.2'!P17</f>
        <v>0</v>
      </c>
      <c r="P18" s="535" t="n">
        <f aca="false">'[3]6.2'!Q17</f>
        <v>0</v>
      </c>
      <c r="Q18" s="535" t="n">
        <f aca="false">'[3]6.2'!R17</f>
        <v>0</v>
      </c>
      <c r="R18" s="535" t="n">
        <f aca="false">'[3]6.2'!S17</f>
        <v>0</v>
      </c>
      <c r="S18" s="535" t="n">
        <f aca="false">'[3]6.2'!T17</f>
        <v>0</v>
      </c>
      <c r="T18" s="535" t="n">
        <f aca="false">'[3]6.2'!U17</f>
        <v>0</v>
      </c>
      <c r="U18" s="535" t="n">
        <f aca="false">'[3]6.2'!V17</f>
        <v>0</v>
      </c>
      <c r="V18" s="535" t="n">
        <f aca="false">'[3]6.2'!W17</f>
        <v>0</v>
      </c>
      <c r="W18" s="535" t="n">
        <f aca="false">'[3]6.2'!X17</f>
        <v>0</v>
      </c>
      <c r="X18" s="534" t="n">
        <f aca="false">'[3]6.2'!Y17</f>
        <v>0</v>
      </c>
      <c r="Y18" s="535" t="n">
        <f aca="false">'[3]6.2'!Z17</f>
        <v>0</v>
      </c>
      <c r="Z18" s="535" t="n">
        <f aca="false">'[3]6.2'!AA17</f>
        <v>0</v>
      </c>
      <c r="AA18" s="616" t="n">
        <f aca="false">'[3]6.2'!AB17</f>
        <v>0</v>
      </c>
      <c r="AB18" s="539" t="s">
        <v>149</v>
      </c>
      <c r="AC18" s="539"/>
    </row>
    <row r="19" s="614" customFormat="true" ht="12" hidden="false" customHeight="false" outlineLevel="0" collapsed="false">
      <c r="A19" s="497"/>
      <c r="B19" s="468" t="n">
        <v>3</v>
      </c>
      <c r="C19" s="610" t="n">
        <f aca="false">'[3]6.2'!D18</f>
        <v>0</v>
      </c>
      <c r="D19" s="611" t="n">
        <f aca="false">'[3]6.2'!E18</f>
        <v>0</v>
      </c>
      <c r="E19" s="612" t="n">
        <f aca="false">'[3]6.2'!F18</f>
        <v>0</v>
      </c>
      <c r="F19" s="612" t="n">
        <f aca="false">'[3]6.2'!G18</f>
        <v>0</v>
      </c>
      <c r="G19" s="612" t="n">
        <f aca="false">'[3]6.2'!H18</f>
        <v>0</v>
      </c>
      <c r="H19" s="612" t="n">
        <f aca="false">'[3]6.2'!I18</f>
        <v>0</v>
      </c>
      <c r="I19" s="612" t="n">
        <f aca="false">'[3]6.2'!J18</f>
        <v>0</v>
      </c>
      <c r="J19" s="612" t="n">
        <f aca="false">'[3]6.2'!K18</f>
        <v>0</v>
      </c>
      <c r="K19" s="612" t="n">
        <f aca="false">'[3]6.2'!L18</f>
        <v>0</v>
      </c>
      <c r="L19" s="612" t="n">
        <f aca="false">'[3]6.2'!M18</f>
        <v>0</v>
      </c>
      <c r="M19" s="612" t="n">
        <f aca="false">'[3]6.2'!N18</f>
        <v>0</v>
      </c>
      <c r="N19" s="612" t="n">
        <f aca="false">'[3]6.2'!O18</f>
        <v>0</v>
      </c>
      <c r="O19" s="612" t="n">
        <f aca="false">'[3]6.2'!P18</f>
        <v>0</v>
      </c>
      <c r="P19" s="612" t="n">
        <f aca="false">'[3]6.2'!Q18</f>
        <v>0</v>
      </c>
      <c r="Q19" s="612" t="n">
        <f aca="false">'[3]6.2'!R18</f>
        <v>0</v>
      </c>
      <c r="R19" s="612" t="n">
        <f aca="false">'[3]6.2'!S18</f>
        <v>0</v>
      </c>
      <c r="S19" s="612" t="n">
        <f aca="false">'[3]6.2'!T18</f>
        <v>0</v>
      </c>
      <c r="T19" s="612" t="n">
        <f aca="false">'[3]6.2'!U18</f>
        <v>0</v>
      </c>
      <c r="U19" s="612" t="n">
        <f aca="false">'[3]6.2'!V18</f>
        <v>0</v>
      </c>
      <c r="V19" s="612" t="n">
        <f aca="false">'[3]6.2'!W18</f>
        <v>0</v>
      </c>
      <c r="W19" s="612" t="n">
        <f aca="false">'[3]6.2'!X18</f>
        <v>0</v>
      </c>
      <c r="X19" s="611" t="n">
        <f aca="false">'[3]6.2'!Y18</f>
        <v>0</v>
      </c>
      <c r="Y19" s="612" t="n">
        <f aca="false">'[3]6.2'!Z18</f>
        <v>0</v>
      </c>
      <c r="Z19" s="612" t="n">
        <f aca="false">'[3]6.2'!AA18</f>
        <v>0</v>
      </c>
      <c r="AA19" s="613" t="n">
        <f aca="false">'[3]6.2'!AB18</f>
        <v>0</v>
      </c>
      <c r="AB19" s="539" t="s">
        <v>149</v>
      </c>
      <c r="AC19" s="539"/>
    </row>
    <row r="20" s="614" customFormat="true" ht="12" hidden="false" customHeight="false" outlineLevel="0" collapsed="false">
      <c r="A20" s="497"/>
      <c r="B20" s="362" t="n">
        <v>4</v>
      </c>
      <c r="C20" s="615" t="n">
        <f aca="false">'[3]6.2'!D19</f>
        <v>0</v>
      </c>
      <c r="D20" s="534" t="n">
        <f aca="false">'[3]6.2'!E19</f>
        <v>0</v>
      </c>
      <c r="E20" s="535" t="n">
        <f aca="false">'[3]6.2'!F19</f>
        <v>0</v>
      </c>
      <c r="F20" s="535" t="n">
        <f aca="false">'[3]6.2'!G19</f>
        <v>0</v>
      </c>
      <c r="G20" s="535" t="n">
        <f aca="false">'[3]6.2'!H19</f>
        <v>0</v>
      </c>
      <c r="H20" s="535" t="n">
        <f aca="false">'[3]6.2'!I19</f>
        <v>0</v>
      </c>
      <c r="I20" s="535" t="n">
        <f aca="false">'[3]6.2'!J19</f>
        <v>0</v>
      </c>
      <c r="J20" s="535" t="n">
        <f aca="false">'[3]6.2'!K19</f>
        <v>0</v>
      </c>
      <c r="K20" s="535" t="n">
        <f aca="false">'[3]6.2'!L19</f>
        <v>0</v>
      </c>
      <c r="L20" s="535" t="n">
        <f aca="false">'[3]6.2'!M19</f>
        <v>0</v>
      </c>
      <c r="M20" s="535" t="n">
        <f aca="false">'[3]6.2'!N19</f>
        <v>0</v>
      </c>
      <c r="N20" s="535" t="n">
        <f aca="false">'[3]6.2'!O19</f>
        <v>0</v>
      </c>
      <c r="O20" s="535" t="n">
        <f aca="false">'[3]6.2'!P19</f>
        <v>0</v>
      </c>
      <c r="P20" s="535" t="n">
        <f aca="false">'[3]6.2'!Q19</f>
        <v>0</v>
      </c>
      <c r="Q20" s="535" t="n">
        <f aca="false">'[3]6.2'!R19</f>
        <v>0</v>
      </c>
      <c r="R20" s="535" t="n">
        <f aca="false">'[3]6.2'!S19</f>
        <v>0</v>
      </c>
      <c r="S20" s="535" t="n">
        <f aca="false">'[3]6.2'!T19</f>
        <v>0</v>
      </c>
      <c r="T20" s="535" t="n">
        <f aca="false">'[3]6.2'!U19</f>
        <v>0</v>
      </c>
      <c r="U20" s="535" t="n">
        <f aca="false">'[3]6.2'!V19</f>
        <v>0</v>
      </c>
      <c r="V20" s="535" t="n">
        <f aca="false">'[3]6.2'!W19</f>
        <v>0</v>
      </c>
      <c r="W20" s="535" t="n">
        <f aca="false">'[3]6.2'!X19</f>
        <v>0</v>
      </c>
      <c r="X20" s="534" t="n">
        <f aca="false">'[3]6.2'!Y19</f>
        <v>0</v>
      </c>
      <c r="Y20" s="535" t="n">
        <f aca="false">'[3]6.2'!Z19</f>
        <v>0</v>
      </c>
      <c r="Z20" s="535" t="n">
        <f aca="false">'[3]6.2'!AA19</f>
        <v>0</v>
      </c>
      <c r="AA20" s="616" t="n">
        <f aca="false">'[3]6.2'!AB19</f>
        <v>0</v>
      </c>
      <c r="AB20" s="539" t="s">
        <v>149</v>
      </c>
      <c r="AC20" s="539"/>
    </row>
    <row r="21" s="614" customFormat="true" ht="12" hidden="false" customHeight="false" outlineLevel="0" collapsed="false">
      <c r="A21" s="497"/>
      <c r="B21" s="468" t="n">
        <v>5</v>
      </c>
      <c r="C21" s="610" t="n">
        <f aca="false">'[3]6.2'!D20</f>
        <v>0</v>
      </c>
      <c r="D21" s="611" t="n">
        <f aca="false">'[3]6.2'!E20</f>
        <v>0</v>
      </c>
      <c r="E21" s="612" t="n">
        <f aca="false">'[3]6.2'!F20</f>
        <v>0</v>
      </c>
      <c r="F21" s="612" t="n">
        <f aca="false">'[3]6.2'!G20</f>
        <v>0</v>
      </c>
      <c r="G21" s="612" t="n">
        <f aca="false">'[3]6.2'!H20</f>
        <v>0</v>
      </c>
      <c r="H21" s="612" t="n">
        <f aca="false">'[3]6.2'!I20</f>
        <v>0</v>
      </c>
      <c r="I21" s="612" t="n">
        <f aca="false">'[3]6.2'!J20</f>
        <v>0</v>
      </c>
      <c r="J21" s="612" t="n">
        <f aca="false">'[3]6.2'!K20</f>
        <v>0</v>
      </c>
      <c r="K21" s="612" t="n">
        <f aca="false">'[3]6.2'!L20</f>
        <v>0</v>
      </c>
      <c r="L21" s="612" t="n">
        <f aca="false">'[3]6.2'!M20</f>
        <v>0</v>
      </c>
      <c r="M21" s="612" t="n">
        <f aca="false">'[3]6.2'!N20</f>
        <v>0</v>
      </c>
      <c r="N21" s="612" t="n">
        <f aca="false">'[3]6.2'!O20</f>
        <v>0</v>
      </c>
      <c r="O21" s="612" t="n">
        <f aca="false">'[3]6.2'!P20</f>
        <v>0</v>
      </c>
      <c r="P21" s="612" t="n">
        <f aca="false">'[3]6.2'!Q20</f>
        <v>0</v>
      </c>
      <c r="Q21" s="612" t="n">
        <f aca="false">'[3]6.2'!R20</f>
        <v>0</v>
      </c>
      <c r="R21" s="612" t="n">
        <f aca="false">'[3]6.2'!S20</f>
        <v>0</v>
      </c>
      <c r="S21" s="612" t="n">
        <f aca="false">'[3]6.2'!T20</f>
        <v>0</v>
      </c>
      <c r="T21" s="612" t="n">
        <f aca="false">'[3]6.2'!U20</f>
        <v>0</v>
      </c>
      <c r="U21" s="612" t="n">
        <f aca="false">'[3]6.2'!V20</f>
        <v>0</v>
      </c>
      <c r="V21" s="612" t="n">
        <f aca="false">'[3]6.2'!W20</f>
        <v>0</v>
      </c>
      <c r="W21" s="612" t="n">
        <f aca="false">'[3]6.2'!X20</f>
        <v>0</v>
      </c>
      <c r="X21" s="611" t="n">
        <f aca="false">'[3]6.2'!Y20</f>
        <v>0</v>
      </c>
      <c r="Y21" s="612" t="n">
        <f aca="false">'[3]6.2'!Z20</f>
        <v>0</v>
      </c>
      <c r="Z21" s="612" t="n">
        <f aca="false">'[3]6.2'!AA20</f>
        <v>0</v>
      </c>
      <c r="AA21" s="613" t="n">
        <f aca="false">'[3]6.2'!AB20</f>
        <v>0</v>
      </c>
      <c r="AB21" s="539" t="s">
        <v>149</v>
      </c>
      <c r="AC21" s="539"/>
    </row>
    <row r="22" s="614" customFormat="true" ht="12" hidden="false" customHeight="false" outlineLevel="0" collapsed="false">
      <c r="A22" s="497"/>
      <c r="B22" s="468" t="n">
        <v>6</v>
      </c>
      <c r="C22" s="610" t="n">
        <f aca="false">'[3]6.2'!D21</f>
        <v>0</v>
      </c>
      <c r="D22" s="611" t="n">
        <f aca="false">'[3]6.2'!E21</f>
        <v>0</v>
      </c>
      <c r="E22" s="612" t="n">
        <f aca="false">'[3]6.2'!F21</f>
        <v>0</v>
      </c>
      <c r="F22" s="612" t="n">
        <f aca="false">'[3]6.2'!G21</f>
        <v>0</v>
      </c>
      <c r="G22" s="612" t="n">
        <f aca="false">'[3]6.2'!H21</f>
        <v>0</v>
      </c>
      <c r="H22" s="612" t="n">
        <f aca="false">'[3]6.2'!I21</f>
        <v>0</v>
      </c>
      <c r="I22" s="612" t="n">
        <f aca="false">'[3]6.2'!J21</f>
        <v>0</v>
      </c>
      <c r="J22" s="612" t="n">
        <f aca="false">'[3]6.2'!K21</f>
        <v>0</v>
      </c>
      <c r="K22" s="612" t="n">
        <f aca="false">'[3]6.2'!L21</f>
        <v>0</v>
      </c>
      <c r="L22" s="612" t="n">
        <f aca="false">'[3]6.2'!M21</f>
        <v>0</v>
      </c>
      <c r="M22" s="612" t="n">
        <f aca="false">'[3]6.2'!N21</f>
        <v>0</v>
      </c>
      <c r="N22" s="612" t="n">
        <f aca="false">'[3]6.2'!O21</f>
        <v>0</v>
      </c>
      <c r="O22" s="612" t="n">
        <f aca="false">'[3]6.2'!P21</f>
        <v>0</v>
      </c>
      <c r="P22" s="612" t="n">
        <f aca="false">'[3]6.2'!Q21</f>
        <v>0</v>
      </c>
      <c r="Q22" s="612" t="n">
        <f aca="false">'[3]6.2'!R21</f>
        <v>0</v>
      </c>
      <c r="R22" s="612" t="n">
        <f aca="false">'[3]6.2'!S21</f>
        <v>0</v>
      </c>
      <c r="S22" s="612" t="n">
        <f aca="false">'[3]6.2'!T21</f>
        <v>0</v>
      </c>
      <c r="T22" s="612" t="n">
        <f aca="false">'[3]6.2'!U21</f>
        <v>0</v>
      </c>
      <c r="U22" s="612" t="n">
        <f aca="false">'[3]6.2'!V21</f>
        <v>0</v>
      </c>
      <c r="V22" s="612" t="n">
        <f aca="false">'[3]6.2'!W21</f>
        <v>0</v>
      </c>
      <c r="W22" s="612" t="n">
        <f aca="false">'[3]6.2'!X21</f>
        <v>0</v>
      </c>
      <c r="X22" s="611" t="n">
        <f aca="false">'[3]6.2'!Y21</f>
        <v>0</v>
      </c>
      <c r="Y22" s="612" t="n">
        <f aca="false">'[3]6.2'!Z21</f>
        <v>0</v>
      </c>
      <c r="Z22" s="612" t="n">
        <f aca="false">'[3]6.2'!AA21</f>
        <v>0</v>
      </c>
      <c r="AA22" s="613" t="n">
        <f aca="false">'[3]6.2'!AB21</f>
        <v>0</v>
      </c>
      <c r="AB22" s="539" t="s">
        <v>149</v>
      </c>
      <c r="AC22" s="539"/>
    </row>
    <row r="23" s="614" customFormat="true" ht="12" hidden="false" customHeight="false" outlineLevel="0" collapsed="false">
      <c r="A23" s="497"/>
      <c r="B23" s="362" t="n">
        <v>7</v>
      </c>
      <c r="C23" s="615" t="n">
        <f aca="false">'[3]6.2'!D22</f>
        <v>0</v>
      </c>
      <c r="D23" s="534" t="n">
        <f aca="false">'[3]6.2'!E22</f>
        <v>0</v>
      </c>
      <c r="E23" s="535" t="n">
        <f aca="false">'[3]6.2'!F22</f>
        <v>0</v>
      </c>
      <c r="F23" s="535" t="n">
        <f aca="false">'[3]6.2'!G22</f>
        <v>0</v>
      </c>
      <c r="G23" s="535" t="n">
        <f aca="false">'[3]6.2'!H22</f>
        <v>0</v>
      </c>
      <c r="H23" s="535" t="n">
        <f aca="false">'[3]6.2'!I22</f>
        <v>0</v>
      </c>
      <c r="I23" s="535" t="n">
        <f aca="false">'[3]6.2'!J22</f>
        <v>0</v>
      </c>
      <c r="J23" s="535" t="n">
        <f aca="false">'[3]6.2'!K22</f>
        <v>0</v>
      </c>
      <c r="K23" s="535" t="n">
        <f aca="false">'[3]6.2'!L22</f>
        <v>0</v>
      </c>
      <c r="L23" s="535" t="n">
        <f aca="false">'[3]6.2'!M22</f>
        <v>0</v>
      </c>
      <c r="M23" s="535" t="n">
        <f aca="false">'[3]6.2'!N22</f>
        <v>0</v>
      </c>
      <c r="N23" s="535" t="n">
        <f aca="false">'[3]6.2'!O22</f>
        <v>0</v>
      </c>
      <c r="O23" s="535" t="n">
        <f aca="false">'[3]6.2'!P22</f>
        <v>0</v>
      </c>
      <c r="P23" s="535" t="n">
        <f aca="false">'[3]6.2'!Q22</f>
        <v>0</v>
      </c>
      <c r="Q23" s="535" t="n">
        <f aca="false">'[3]6.2'!R22</f>
        <v>0</v>
      </c>
      <c r="R23" s="535" t="n">
        <f aca="false">'[3]6.2'!S22</f>
        <v>0</v>
      </c>
      <c r="S23" s="535" t="n">
        <f aca="false">'[3]6.2'!T22</f>
        <v>0</v>
      </c>
      <c r="T23" s="535" t="n">
        <f aca="false">'[3]6.2'!U22</f>
        <v>0</v>
      </c>
      <c r="U23" s="535" t="n">
        <f aca="false">'[3]6.2'!V22</f>
        <v>0</v>
      </c>
      <c r="V23" s="535" t="n">
        <f aca="false">'[3]6.2'!W22</f>
        <v>0</v>
      </c>
      <c r="W23" s="535" t="n">
        <f aca="false">'[3]6.2'!X22</f>
        <v>0</v>
      </c>
      <c r="X23" s="534" t="n">
        <f aca="false">'[3]6.2'!Y22</f>
        <v>0</v>
      </c>
      <c r="Y23" s="535" t="n">
        <f aca="false">'[3]6.2'!Z22</f>
        <v>0</v>
      </c>
      <c r="Z23" s="535" t="n">
        <f aca="false">'[3]6.2'!AA22</f>
        <v>0</v>
      </c>
      <c r="AA23" s="616" t="n">
        <f aca="false">'[3]6.2'!AB22</f>
        <v>0</v>
      </c>
      <c r="AB23" s="539" t="s">
        <v>149</v>
      </c>
      <c r="AC23" s="539"/>
    </row>
    <row r="24" s="614" customFormat="true" ht="12" hidden="false" customHeight="false" outlineLevel="0" collapsed="false">
      <c r="A24" s="497"/>
      <c r="B24" s="468" t="n">
        <v>8</v>
      </c>
      <c r="C24" s="610" t="n">
        <f aca="false">'[3]6.2'!D23</f>
        <v>0</v>
      </c>
      <c r="D24" s="611" t="n">
        <f aca="false">'[3]6.2'!E23</f>
        <v>0</v>
      </c>
      <c r="E24" s="612" t="n">
        <f aca="false">'[3]6.2'!F23</f>
        <v>0</v>
      </c>
      <c r="F24" s="612" t="n">
        <f aca="false">'[3]6.2'!G23</f>
        <v>0</v>
      </c>
      <c r="G24" s="612" t="n">
        <f aca="false">'[3]6.2'!H23</f>
        <v>0</v>
      </c>
      <c r="H24" s="612" t="n">
        <f aca="false">'[3]6.2'!I23</f>
        <v>0</v>
      </c>
      <c r="I24" s="612" t="n">
        <f aca="false">'[3]6.2'!J23</f>
        <v>0</v>
      </c>
      <c r="J24" s="612" t="n">
        <f aca="false">'[3]6.2'!K23</f>
        <v>0</v>
      </c>
      <c r="K24" s="612" t="n">
        <f aca="false">'[3]6.2'!L23</f>
        <v>0</v>
      </c>
      <c r="L24" s="612" t="n">
        <f aca="false">'[3]6.2'!M23</f>
        <v>0</v>
      </c>
      <c r="M24" s="612" t="n">
        <f aca="false">'[3]6.2'!N23</f>
        <v>0</v>
      </c>
      <c r="N24" s="612" t="n">
        <f aca="false">'[3]6.2'!O23</f>
        <v>0</v>
      </c>
      <c r="O24" s="612" t="n">
        <f aca="false">'[3]6.2'!P23</f>
        <v>0</v>
      </c>
      <c r="P24" s="612" t="n">
        <f aca="false">'[3]6.2'!Q23</f>
        <v>0</v>
      </c>
      <c r="Q24" s="612" t="n">
        <f aca="false">'[3]6.2'!R23</f>
        <v>0</v>
      </c>
      <c r="R24" s="612" t="n">
        <f aca="false">'[3]6.2'!S23</f>
        <v>0</v>
      </c>
      <c r="S24" s="612" t="n">
        <f aca="false">'[3]6.2'!T23</f>
        <v>0</v>
      </c>
      <c r="T24" s="612" t="n">
        <f aca="false">'[3]6.2'!U23</f>
        <v>0</v>
      </c>
      <c r="U24" s="612" t="n">
        <f aca="false">'[3]6.2'!V23</f>
        <v>0</v>
      </c>
      <c r="V24" s="612" t="n">
        <f aca="false">'[3]6.2'!W23</f>
        <v>0</v>
      </c>
      <c r="W24" s="612" t="n">
        <f aca="false">'[3]6.2'!X23</f>
        <v>0</v>
      </c>
      <c r="X24" s="611" t="n">
        <f aca="false">'[3]6.2'!Y23</f>
        <v>0</v>
      </c>
      <c r="Y24" s="612" t="n">
        <f aca="false">'[3]6.2'!Z23</f>
        <v>0</v>
      </c>
      <c r="Z24" s="612" t="n">
        <f aca="false">'[3]6.2'!AA23</f>
        <v>0</v>
      </c>
      <c r="AA24" s="613" t="n">
        <f aca="false">'[3]6.2'!AB23</f>
        <v>0</v>
      </c>
      <c r="AB24" s="539" t="s">
        <v>149</v>
      </c>
      <c r="AC24" s="539"/>
    </row>
    <row r="25" s="614" customFormat="true" ht="12" hidden="false" customHeight="false" outlineLevel="0" collapsed="false">
      <c r="A25" s="497"/>
      <c r="B25" s="362" t="n">
        <v>9</v>
      </c>
      <c r="C25" s="615" t="n">
        <f aca="false">'[3]6.2'!D24</f>
        <v>0</v>
      </c>
      <c r="D25" s="534" t="n">
        <f aca="false">'[3]6.2'!E24</f>
        <v>0</v>
      </c>
      <c r="E25" s="535" t="n">
        <f aca="false">'[3]6.2'!F24</f>
        <v>0</v>
      </c>
      <c r="F25" s="535" t="n">
        <f aca="false">'[3]6.2'!G24</f>
        <v>0</v>
      </c>
      <c r="G25" s="535" t="n">
        <f aca="false">'[3]6.2'!H24</f>
        <v>0</v>
      </c>
      <c r="H25" s="535" t="n">
        <f aca="false">'[3]6.2'!I24</f>
        <v>0</v>
      </c>
      <c r="I25" s="535" t="n">
        <f aca="false">'[3]6.2'!J24</f>
        <v>0</v>
      </c>
      <c r="J25" s="535" t="n">
        <f aca="false">'[3]6.2'!K24</f>
        <v>0</v>
      </c>
      <c r="K25" s="535" t="n">
        <f aca="false">'[3]6.2'!L24</f>
        <v>0</v>
      </c>
      <c r="L25" s="535" t="n">
        <f aca="false">'[3]6.2'!M24</f>
        <v>0</v>
      </c>
      <c r="M25" s="535" t="n">
        <f aca="false">'[3]6.2'!N24</f>
        <v>0</v>
      </c>
      <c r="N25" s="535" t="n">
        <f aca="false">'[3]6.2'!O24</f>
        <v>0</v>
      </c>
      <c r="O25" s="535" t="n">
        <f aca="false">'[3]6.2'!P24</f>
        <v>0</v>
      </c>
      <c r="P25" s="535" t="n">
        <f aca="false">'[3]6.2'!Q24</f>
        <v>0</v>
      </c>
      <c r="Q25" s="535" t="n">
        <f aca="false">'[3]6.2'!R24</f>
        <v>0</v>
      </c>
      <c r="R25" s="535" t="n">
        <f aca="false">'[3]6.2'!S24</f>
        <v>0</v>
      </c>
      <c r="S25" s="535" t="n">
        <f aca="false">'[3]6.2'!T24</f>
        <v>0</v>
      </c>
      <c r="T25" s="535" t="n">
        <f aca="false">'[3]6.2'!U24</f>
        <v>0</v>
      </c>
      <c r="U25" s="535" t="n">
        <f aca="false">'[3]6.2'!V24</f>
        <v>0</v>
      </c>
      <c r="V25" s="535" t="n">
        <f aca="false">'[3]6.2'!W24</f>
        <v>0</v>
      </c>
      <c r="W25" s="535" t="n">
        <f aca="false">'[3]6.2'!X24</f>
        <v>0</v>
      </c>
      <c r="X25" s="534" t="n">
        <f aca="false">'[3]6.2'!Y24</f>
        <v>0</v>
      </c>
      <c r="Y25" s="535" t="n">
        <f aca="false">'[3]6.2'!Z24</f>
        <v>0</v>
      </c>
      <c r="Z25" s="535" t="n">
        <f aca="false">'[3]6.2'!AA24</f>
        <v>0</v>
      </c>
      <c r="AA25" s="616" t="n">
        <f aca="false">'[3]6.2'!AB24</f>
        <v>0</v>
      </c>
      <c r="AB25" s="539" t="s">
        <v>149</v>
      </c>
      <c r="AC25" s="539"/>
    </row>
    <row r="26" s="614" customFormat="true" ht="12" hidden="false" customHeight="false" outlineLevel="0" collapsed="false">
      <c r="A26" s="497"/>
      <c r="B26" s="468" t="n">
        <v>10</v>
      </c>
      <c r="C26" s="610" t="n">
        <f aca="false">'[3]6.2'!D25</f>
        <v>0</v>
      </c>
      <c r="D26" s="611" t="n">
        <f aca="false">'[3]6.2'!E25</f>
        <v>0</v>
      </c>
      <c r="E26" s="612" t="n">
        <f aca="false">'[3]6.2'!F25</f>
        <v>0</v>
      </c>
      <c r="F26" s="612" t="n">
        <f aca="false">'[3]6.2'!G25</f>
        <v>0</v>
      </c>
      <c r="G26" s="612" t="n">
        <f aca="false">'[3]6.2'!H25</f>
        <v>0</v>
      </c>
      <c r="H26" s="612" t="n">
        <f aca="false">'[3]6.2'!I25</f>
        <v>0</v>
      </c>
      <c r="I26" s="612" t="n">
        <f aca="false">'[3]6.2'!J25</f>
        <v>0</v>
      </c>
      <c r="J26" s="612" t="n">
        <f aca="false">'[3]6.2'!K25</f>
        <v>0</v>
      </c>
      <c r="K26" s="612" t="n">
        <f aca="false">'[3]6.2'!L25</f>
        <v>0</v>
      </c>
      <c r="L26" s="612" t="n">
        <f aca="false">'[3]6.2'!M25</f>
        <v>0</v>
      </c>
      <c r="M26" s="612" t="n">
        <f aca="false">'[3]6.2'!N25</f>
        <v>0</v>
      </c>
      <c r="N26" s="612" t="n">
        <f aca="false">'[3]6.2'!O25</f>
        <v>0</v>
      </c>
      <c r="O26" s="612" t="n">
        <f aca="false">'[3]6.2'!P25</f>
        <v>0</v>
      </c>
      <c r="P26" s="612" t="n">
        <f aca="false">'[3]6.2'!Q25</f>
        <v>0</v>
      </c>
      <c r="Q26" s="612" t="n">
        <f aca="false">'[3]6.2'!R25</f>
        <v>0</v>
      </c>
      <c r="R26" s="612" t="n">
        <f aca="false">'[3]6.2'!S25</f>
        <v>0</v>
      </c>
      <c r="S26" s="612" t="n">
        <f aca="false">'[3]6.2'!T25</f>
        <v>0</v>
      </c>
      <c r="T26" s="612" t="n">
        <f aca="false">'[3]6.2'!U25</f>
        <v>0</v>
      </c>
      <c r="U26" s="612" t="n">
        <f aca="false">'[3]6.2'!V25</f>
        <v>0</v>
      </c>
      <c r="V26" s="612" t="n">
        <f aca="false">'[3]6.2'!W25</f>
        <v>0</v>
      </c>
      <c r="W26" s="612" t="n">
        <f aca="false">'[3]6.2'!X25</f>
        <v>0</v>
      </c>
      <c r="X26" s="611" t="n">
        <f aca="false">'[3]6.2'!Y25</f>
        <v>0</v>
      </c>
      <c r="Y26" s="612" t="n">
        <f aca="false">'[3]6.2'!Z25</f>
        <v>0</v>
      </c>
      <c r="Z26" s="612" t="n">
        <f aca="false">'[3]6.2'!AA25</f>
        <v>0</v>
      </c>
      <c r="AA26" s="613" t="n">
        <f aca="false">'[3]6.2'!AB25</f>
        <v>0</v>
      </c>
      <c r="AB26" s="539" t="s">
        <v>149</v>
      </c>
      <c r="AC26" s="539"/>
    </row>
    <row r="27" s="614" customFormat="true" ht="12" hidden="false" customHeight="false" outlineLevel="0" collapsed="false">
      <c r="A27" s="497"/>
      <c r="B27" s="468" t="n">
        <v>11</v>
      </c>
      <c r="C27" s="615" t="n">
        <f aca="false">'[3]6.2'!D26</f>
        <v>0</v>
      </c>
      <c r="D27" s="534" t="n">
        <f aca="false">'[3]6.2'!E26</f>
        <v>0</v>
      </c>
      <c r="E27" s="535" t="n">
        <f aca="false">'[3]6.2'!F26</f>
        <v>0</v>
      </c>
      <c r="F27" s="535" t="n">
        <f aca="false">'[3]6.2'!G26</f>
        <v>0</v>
      </c>
      <c r="G27" s="535" t="n">
        <f aca="false">'[3]6.2'!H26</f>
        <v>0</v>
      </c>
      <c r="H27" s="535" t="n">
        <f aca="false">'[3]6.2'!I26</f>
        <v>0</v>
      </c>
      <c r="I27" s="535" t="n">
        <f aca="false">'[3]6.2'!J26</f>
        <v>0</v>
      </c>
      <c r="J27" s="535" t="n">
        <f aca="false">'[3]6.2'!K26</f>
        <v>0</v>
      </c>
      <c r="K27" s="535" t="n">
        <f aca="false">'[3]6.2'!L26</f>
        <v>0</v>
      </c>
      <c r="L27" s="535" t="n">
        <f aca="false">'[3]6.2'!M26</f>
        <v>0</v>
      </c>
      <c r="M27" s="535" t="n">
        <f aca="false">'[3]6.2'!N26</f>
        <v>0</v>
      </c>
      <c r="N27" s="535" t="n">
        <f aca="false">'[3]6.2'!O26</f>
        <v>0</v>
      </c>
      <c r="O27" s="535" t="n">
        <f aca="false">'[3]6.2'!P26</f>
        <v>0</v>
      </c>
      <c r="P27" s="535" t="n">
        <f aca="false">'[3]6.2'!Q26</f>
        <v>0</v>
      </c>
      <c r="Q27" s="535" t="n">
        <f aca="false">'[3]6.2'!R26</f>
        <v>0</v>
      </c>
      <c r="R27" s="535" t="n">
        <f aca="false">'[3]6.2'!S26</f>
        <v>0</v>
      </c>
      <c r="S27" s="535" t="n">
        <f aca="false">'[3]6.2'!T26</f>
        <v>0</v>
      </c>
      <c r="T27" s="535" t="n">
        <f aca="false">'[3]6.2'!U26</f>
        <v>0</v>
      </c>
      <c r="U27" s="535" t="n">
        <f aca="false">'[3]6.2'!V26</f>
        <v>0</v>
      </c>
      <c r="V27" s="535" t="n">
        <f aca="false">'[3]6.2'!W26</f>
        <v>0</v>
      </c>
      <c r="W27" s="535" t="n">
        <f aca="false">'[3]6.2'!X26</f>
        <v>0</v>
      </c>
      <c r="X27" s="534" t="n">
        <f aca="false">'[3]6.2'!Y26</f>
        <v>0</v>
      </c>
      <c r="Y27" s="535" t="n">
        <f aca="false">'[3]6.2'!Z26</f>
        <v>0</v>
      </c>
      <c r="Z27" s="535" t="n">
        <f aca="false">'[3]6.2'!AA26</f>
        <v>0</v>
      </c>
      <c r="AA27" s="616" t="n">
        <f aca="false">'[3]6.2'!AB26</f>
        <v>0</v>
      </c>
      <c r="AB27" s="539" t="s">
        <v>149</v>
      </c>
      <c r="AC27" s="539"/>
    </row>
    <row r="28" s="614" customFormat="true" ht="12" hidden="false" customHeight="false" outlineLevel="0" collapsed="false">
      <c r="A28" s="497"/>
      <c r="B28" s="362" t="n">
        <v>12</v>
      </c>
      <c r="C28" s="610" t="n">
        <f aca="false">'[3]6.2'!D27</f>
        <v>0</v>
      </c>
      <c r="D28" s="611" t="n">
        <f aca="false">'[3]6.2'!E27</f>
        <v>0</v>
      </c>
      <c r="E28" s="612" t="n">
        <f aca="false">'[3]6.2'!F27</f>
        <v>0</v>
      </c>
      <c r="F28" s="612" t="n">
        <f aca="false">'[3]6.2'!G27</f>
        <v>0</v>
      </c>
      <c r="G28" s="612" t="n">
        <f aca="false">'[3]6.2'!H27</f>
        <v>0</v>
      </c>
      <c r="H28" s="612" t="n">
        <f aca="false">'[3]6.2'!I27</f>
        <v>0</v>
      </c>
      <c r="I28" s="612" t="n">
        <f aca="false">'[3]6.2'!J27</f>
        <v>0</v>
      </c>
      <c r="J28" s="612" t="n">
        <f aca="false">'[3]6.2'!K27</f>
        <v>0</v>
      </c>
      <c r="K28" s="612" t="n">
        <f aca="false">'[3]6.2'!L27</f>
        <v>0</v>
      </c>
      <c r="L28" s="612" t="n">
        <f aca="false">'[3]6.2'!M27</f>
        <v>0</v>
      </c>
      <c r="M28" s="612" t="n">
        <f aca="false">'[3]6.2'!N27</f>
        <v>0</v>
      </c>
      <c r="N28" s="612" t="n">
        <f aca="false">'[3]6.2'!O27</f>
        <v>0</v>
      </c>
      <c r="O28" s="612" t="n">
        <f aca="false">'[3]6.2'!P27</f>
        <v>0</v>
      </c>
      <c r="P28" s="612" t="n">
        <f aca="false">'[3]6.2'!Q27</f>
        <v>0</v>
      </c>
      <c r="Q28" s="612" t="n">
        <f aca="false">'[3]6.2'!R27</f>
        <v>0</v>
      </c>
      <c r="R28" s="612" t="n">
        <f aca="false">'[3]6.2'!S27</f>
        <v>0</v>
      </c>
      <c r="S28" s="612" t="n">
        <f aca="false">'[3]6.2'!T27</f>
        <v>0</v>
      </c>
      <c r="T28" s="612" t="n">
        <f aca="false">'[3]6.2'!U27</f>
        <v>0</v>
      </c>
      <c r="U28" s="612" t="n">
        <f aca="false">'[3]6.2'!V27</f>
        <v>0</v>
      </c>
      <c r="V28" s="612" t="n">
        <f aca="false">'[3]6.2'!W27</f>
        <v>0</v>
      </c>
      <c r="W28" s="612" t="n">
        <f aca="false">'[3]6.2'!X27</f>
        <v>0</v>
      </c>
      <c r="X28" s="611" t="n">
        <f aca="false">'[3]6.2'!Y27</f>
        <v>0</v>
      </c>
      <c r="Y28" s="612" t="n">
        <f aca="false">'[3]6.2'!Z27</f>
        <v>0</v>
      </c>
      <c r="Z28" s="612" t="n">
        <f aca="false">'[3]6.2'!AA27</f>
        <v>0</v>
      </c>
      <c r="AA28" s="613" t="n">
        <f aca="false">'[3]6.2'!AB27</f>
        <v>0</v>
      </c>
      <c r="AB28" s="539" t="s">
        <v>149</v>
      </c>
      <c r="AC28" s="539"/>
    </row>
    <row r="29" s="614" customFormat="true" ht="12" hidden="false" customHeight="false" outlineLevel="0" collapsed="false">
      <c r="A29" s="497"/>
      <c r="B29" s="468" t="n">
        <v>13</v>
      </c>
      <c r="C29" s="615" t="n">
        <f aca="false">'[3]6.2'!D28</f>
        <v>0</v>
      </c>
      <c r="D29" s="534" t="n">
        <f aca="false">'[3]6.2'!E28</f>
        <v>0</v>
      </c>
      <c r="E29" s="535" t="n">
        <f aca="false">'[3]6.2'!F28</f>
        <v>0</v>
      </c>
      <c r="F29" s="535" t="n">
        <f aca="false">'[3]6.2'!G28</f>
        <v>0</v>
      </c>
      <c r="G29" s="535" t="n">
        <f aca="false">'[3]6.2'!H28</f>
        <v>0</v>
      </c>
      <c r="H29" s="535" t="n">
        <f aca="false">'[3]6.2'!I28</f>
        <v>0</v>
      </c>
      <c r="I29" s="535" t="n">
        <f aca="false">'[3]6.2'!J28</f>
        <v>0</v>
      </c>
      <c r="J29" s="535" t="n">
        <f aca="false">'[3]6.2'!K28</f>
        <v>0</v>
      </c>
      <c r="K29" s="535" t="n">
        <f aca="false">'[3]6.2'!L28</f>
        <v>0</v>
      </c>
      <c r="L29" s="535" t="n">
        <f aca="false">'[3]6.2'!M28</f>
        <v>0</v>
      </c>
      <c r="M29" s="535" t="n">
        <f aca="false">'[3]6.2'!N28</f>
        <v>0</v>
      </c>
      <c r="N29" s="535" t="n">
        <f aca="false">'[3]6.2'!O28</f>
        <v>0</v>
      </c>
      <c r="O29" s="535" t="n">
        <f aca="false">'[3]6.2'!P28</f>
        <v>0</v>
      </c>
      <c r="P29" s="535" t="n">
        <f aca="false">'[3]6.2'!Q28</f>
        <v>0</v>
      </c>
      <c r="Q29" s="535" t="n">
        <f aca="false">'[3]6.2'!R28</f>
        <v>0</v>
      </c>
      <c r="R29" s="535" t="n">
        <f aca="false">'[3]6.2'!S28</f>
        <v>0</v>
      </c>
      <c r="S29" s="535" t="n">
        <f aca="false">'[3]6.2'!T28</f>
        <v>0</v>
      </c>
      <c r="T29" s="535" t="n">
        <f aca="false">'[3]6.2'!U28</f>
        <v>0</v>
      </c>
      <c r="U29" s="535" t="n">
        <f aca="false">'[3]6.2'!V28</f>
        <v>0</v>
      </c>
      <c r="V29" s="535" t="n">
        <f aca="false">'[3]6.2'!W28</f>
        <v>0</v>
      </c>
      <c r="W29" s="535" t="n">
        <f aca="false">'[3]6.2'!X28</f>
        <v>0</v>
      </c>
      <c r="X29" s="534" t="n">
        <f aca="false">'[3]6.2'!Y28</f>
        <v>0</v>
      </c>
      <c r="Y29" s="535" t="n">
        <f aca="false">'[3]6.2'!Z28</f>
        <v>0</v>
      </c>
      <c r="Z29" s="535" t="n">
        <f aca="false">'[3]6.2'!AA28</f>
        <v>0</v>
      </c>
      <c r="AA29" s="616" t="n">
        <f aca="false">'[3]6.2'!AB28</f>
        <v>0</v>
      </c>
      <c r="AB29" s="539" t="s">
        <v>149</v>
      </c>
      <c r="AC29" s="539"/>
    </row>
    <row r="30" s="614" customFormat="true" ht="12" hidden="false" customHeight="false" outlineLevel="0" collapsed="false">
      <c r="A30" s="497"/>
      <c r="B30" s="362" t="n">
        <v>14</v>
      </c>
      <c r="C30" s="610" t="n">
        <f aca="false">'[3]6.2'!D29</f>
        <v>0</v>
      </c>
      <c r="D30" s="611" t="n">
        <f aca="false">'[3]6.2'!E29</f>
        <v>0</v>
      </c>
      <c r="E30" s="612" t="n">
        <f aca="false">'[3]6.2'!F29</f>
        <v>0</v>
      </c>
      <c r="F30" s="612" t="n">
        <f aca="false">'[3]6.2'!G29</f>
        <v>0</v>
      </c>
      <c r="G30" s="612" t="n">
        <f aca="false">'[3]6.2'!H29</f>
        <v>0</v>
      </c>
      <c r="H30" s="612" t="n">
        <f aca="false">'[3]6.2'!I29</f>
        <v>0</v>
      </c>
      <c r="I30" s="612" t="n">
        <f aca="false">'[3]6.2'!J29</f>
        <v>0</v>
      </c>
      <c r="J30" s="612" t="n">
        <f aca="false">'[3]6.2'!K29</f>
        <v>0</v>
      </c>
      <c r="K30" s="612" t="n">
        <f aca="false">'[3]6.2'!L29</f>
        <v>0</v>
      </c>
      <c r="L30" s="612" t="n">
        <f aca="false">'[3]6.2'!M29</f>
        <v>0</v>
      </c>
      <c r="M30" s="612" t="n">
        <f aca="false">'[3]6.2'!N29</f>
        <v>0</v>
      </c>
      <c r="N30" s="612" t="n">
        <f aca="false">'[3]6.2'!O29</f>
        <v>0</v>
      </c>
      <c r="O30" s="612" t="n">
        <f aca="false">'[3]6.2'!P29</f>
        <v>0</v>
      </c>
      <c r="P30" s="612" t="n">
        <f aca="false">'[3]6.2'!Q29</f>
        <v>0</v>
      </c>
      <c r="Q30" s="612" t="n">
        <f aca="false">'[3]6.2'!R29</f>
        <v>0</v>
      </c>
      <c r="R30" s="612" t="n">
        <f aca="false">'[3]6.2'!S29</f>
        <v>0</v>
      </c>
      <c r="S30" s="612" t="n">
        <f aca="false">'[3]6.2'!T29</f>
        <v>0</v>
      </c>
      <c r="T30" s="612" t="n">
        <f aca="false">'[3]6.2'!U29</f>
        <v>0</v>
      </c>
      <c r="U30" s="612" t="n">
        <f aca="false">'[3]6.2'!V29</f>
        <v>0</v>
      </c>
      <c r="V30" s="612" t="n">
        <f aca="false">'[3]6.2'!W29</f>
        <v>0</v>
      </c>
      <c r="W30" s="612" t="n">
        <f aca="false">'[3]6.2'!X29</f>
        <v>0</v>
      </c>
      <c r="X30" s="611" t="n">
        <f aca="false">'[3]6.2'!Y29</f>
        <v>0</v>
      </c>
      <c r="Y30" s="612" t="n">
        <f aca="false">'[3]6.2'!Z29</f>
        <v>0</v>
      </c>
      <c r="Z30" s="612" t="n">
        <f aca="false">'[3]6.2'!AA29</f>
        <v>0</v>
      </c>
      <c r="AA30" s="613" t="n">
        <f aca="false">'[3]6.2'!AB29</f>
        <v>0</v>
      </c>
      <c r="AB30" s="539" t="s">
        <v>149</v>
      </c>
      <c r="AC30" s="539"/>
    </row>
    <row r="31" s="614" customFormat="true" ht="12.75" hidden="false" customHeight="false" outlineLevel="0" collapsed="false">
      <c r="A31" s="497"/>
      <c r="B31" s="468" t="n">
        <v>15</v>
      </c>
      <c r="C31" s="615" t="n">
        <f aca="false">'[3]6.2'!D30</f>
        <v>0</v>
      </c>
      <c r="D31" s="534" t="n">
        <f aca="false">'[3]6.2'!E30</f>
        <v>0</v>
      </c>
      <c r="E31" s="535" t="n">
        <f aca="false">'[3]6.2'!F30</f>
        <v>0</v>
      </c>
      <c r="F31" s="535" t="n">
        <f aca="false">'[3]6.2'!G30</f>
        <v>0</v>
      </c>
      <c r="G31" s="535" t="n">
        <f aca="false">'[3]6.2'!H30</f>
        <v>0</v>
      </c>
      <c r="H31" s="535" t="n">
        <f aca="false">'[3]6.2'!I30</f>
        <v>0</v>
      </c>
      <c r="I31" s="535" t="n">
        <f aca="false">'[3]6.2'!J30</f>
        <v>0</v>
      </c>
      <c r="J31" s="535" t="n">
        <f aca="false">'[3]6.2'!K30</f>
        <v>0</v>
      </c>
      <c r="K31" s="535" t="n">
        <f aca="false">'[3]6.2'!L30</f>
        <v>0</v>
      </c>
      <c r="L31" s="535" t="n">
        <f aca="false">'[3]6.2'!M30</f>
        <v>0</v>
      </c>
      <c r="M31" s="535" t="n">
        <f aca="false">'[3]6.2'!N30</f>
        <v>0</v>
      </c>
      <c r="N31" s="535" t="n">
        <f aca="false">'[3]6.2'!O30</f>
        <v>0</v>
      </c>
      <c r="O31" s="535" t="n">
        <f aca="false">'[3]6.2'!P30</f>
        <v>0</v>
      </c>
      <c r="P31" s="535" t="n">
        <f aca="false">'[3]6.2'!Q30</f>
        <v>0</v>
      </c>
      <c r="Q31" s="535" t="n">
        <f aca="false">'[3]6.2'!R30</f>
        <v>0</v>
      </c>
      <c r="R31" s="535" t="n">
        <f aca="false">'[3]6.2'!S30</f>
        <v>0</v>
      </c>
      <c r="S31" s="535" t="n">
        <f aca="false">'[3]6.2'!T30</f>
        <v>0</v>
      </c>
      <c r="T31" s="535" t="n">
        <f aca="false">'[3]6.2'!U30</f>
        <v>0</v>
      </c>
      <c r="U31" s="535" t="n">
        <f aca="false">'[3]6.2'!V30</f>
        <v>0</v>
      </c>
      <c r="V31" s="535" t="n">
        <f aca="false">'[3]6.2'!W30</f>
        <v>0</v>
      </c>
      <c r="W31" s="535" t="n">
        <f aca="false">'[3]6.2'!X30</f>
        <v>0</v>
      </c>
      <c r="X31" s="534" t="n">
        <f aca="false">'[3]6.2'!Y30</f>
        <v>0</v>
      </c>
      <c r="Y31" s="535" t="n">
        <f aca="false">'[3]6.2'!Z30</f>
        <v>0</v>
      </c>
      <c r="Z31" s="535" t="n">
        <f aca="false">'[3]6.2'!AA30</f>
        <v>0</v>
      </c>
      <c r="AA31" s="616" t="n">
        <f aca="false">'[3]6.2'!AB30</f>
        <v>0</v>
      </c>
      <c r="AB31" s="617" t="s">
        <v>149</v>
      </c>
      <c r="AC31" s="617"/>
    </row>
    <row r="32" s="497" customFormat="true" ht="12" hidden="false" customHeight="false" outlineLevel="0" collapsed="false">
      <c r="B32" s="498"/>
      <c r="C32" s="274" t="s">
        <v>150</v>
      </c>
      <c r="D32" s="274" t="n">
        <f aca="false">SUM(D17:D31)</f>
        <v>0</v>
      </c>
      <c r="E32" s="274" t="n">
        <f aca="false">SUM(E17:E31)</f>
        <v>0</v>
      </c>
      <c r="F32" s="274" t="n">
        <f aca="false">SUM(F17:F31)</f>
        <v>0</v>
      </c>
      <c r="G32" s="274" t="n">
        <f aca="false">SUM(G17:G31)</f>
        <v>0</v>
      </c>
      <c r="H32" s="274" t="n">
        <f aca="false">SUM(H17:H31)</f>
        <v>0</v>
      </c>
      <c r="I32" s="274" t="n">
        <f aca="false">SUM(I17:I31)</f>
        <v>0</v>
      </c>
      <c r="J32" s="274" t="n">
        <f aca="false">SUM(J17:J31)</f>
        <v>0</v>
      </c>
      <c r="K32" s="274" t="n">
        <f aca="false">SUM(K17:K31)</f>
        <v>0</v>
      </c>
      <c r="L32" s="274" t="n">
        <f aca="false">SUM(L17:L31)</f>
        <v>0</v>
      </c>
      <c r="M32" s="274" t="n">
        <f aca="false">SUM(M17:M31)</f>
        <v>0</v>
      </c>
      <c r="N32" s="274" t="n">
        <f aca="false">SUM(N17:N31)</f>
        <v>0</v>
      </c>
      <c r="O32" s="274" t="n">
        <f aca="false">SUM(O17:O31)</f>
        <v>0</v>
      </c>
      <c r="P32" s="274" t="n">
        <f aca="false">SUM(P17:P31)</f>
        <v>0</v>
      </c>
      <c r="Q32" s="274" t="n">
        <f aca="false">SUM(Q17:Q31)</f>
        <v>0</v>
      </c>
      <c r="R32" s="274" t="n">
        <f aca="false">SUM(R17:R31)</f>
        <v>0</v>
      </c>
      <c r="S32" s="274" t="n">
        <f aca="false">SUM(S17:S31)</f>
        <v>0</v>
      </c>
      <c r="T32" s="274" t="n">
        <f aca="false">SUM(T17:T31)</f>
        <v>0</v>
      </c>
      <c r="U32" s="274" t="n">
        <f aca="false">SUM(U17:U31)</f>
        <v>0</v>
      </c>
      <c r="V32" s="274" t="n">
        <f aca="false">SUM(V17:V31)</f>
        <v>0</v>
      </c>
      <c r="W32" s="274" t="n">
        <f aca="false">SUM(W17:W31)</f>
        <v>0</v>
      </c>
      <c r="X32" s="274" t="n">
        <f aca="false">SUM(X17:X31)</f>
        <v>0</v>
      </c>
      <c r="Y32" s="274" t="n">
        <f aca="false">SUM(Y17:Y31)</f>
        <v>0</v>
      </c>
      <c r="Z32" s="274" t="n">
        <f aca="false">SUM(Z17:Z31)</f>
        <v>0</v>
      </c>
      <c r="AG32" s="505"/>
    </row>
    <row r="33" s="111" customFormat="true" ht="12" hidden="false" customHeight="false" outlineLevel="0" collapsed="false">
      <c r="U33" s="497"/>
      <c r="V33" s="497"/>
      <c r="W33" s="497"/>
    </row>
    <row r="34" s="111" customFormat="true" ht="12" hidden="false" customHeight="false" outlineLevel="0" collapsed="false">
      <c r="D34" s="572"/>
      <c r="E34" s="572"/>
      <c r="F34" s="572"/>
      <c r="G34" s="572"/>
      <c r="H34" s="572"/>
      <c r="I34" s="572"/>
      <c r="J34" s="572"/>
      <c r="K34" s="572"/>
      <c r="L34" s="572"/>
      <c r="M34" s="572"/>
      <c r="R34" s="497"/>
      <c r="S34" s="497"/>
      <c r="T34" s="497"/>
      <c r="U34" s="497"/>
      <c r="V34" s="497"/>
      <c r="W34" s="497"/>
    </row>
    <row r="35" s="497" customFormat="true" ht="12" hidden="false" customHeight="false" outlineLevel="0" collapsed="false">
      <c r="B35" s="498"/>
      <c r="D35" s="543"/>
      <c r="E35" s="543"/>
      <c r="F35" s="543"/>
      <c r="G35" s="543"/>
      <c r="H35" s="543"/>
      <c r="I35" s="543"/>
      <c r="J35" s="543"/>
      <c r="K35" s="543"/>
      <c r="L35" s="543"/>
      <c r="M35" s="543"/>
    </row>
    <row r="36" s="497" customFormat="true" ht="12" hidden="false" customHeight="false" outlineLevel="0" collapsed="false">
      <c r="B36" s="498"/>
      <c r="D36" s="544"/>
      <c r="E36" s="544"/>
      <c r="F36" s="544"/>
      <c r="G36" s="544"/>
      <c r="H36" s="544"/>
      <c r="I36" s="573"/>
      <c r="J36" s="573"/>
      <c r="K36" s="573"/>
      <c r="L36" s="543"/>
      <c r="M36" s="543"/>
    </row>
    <row r="37" s="497" customFormat="true" ht="12" hidden="false" customHeight="false" outlineLevel="0" collapsed="false">
      <c r="B37" s="498"/>
      <c r="D37" s="544"/>
      <c r="E37" s="544"/>
      <c r="F37" s="544"/>
      <c r="G37" s="544"/>
      <c r="H37" s="544"/>
      <c r="I37" s="573"/>
      <c r="J37" s="573"/>
      <c r="K37" s="573"/>
      <c r="L37" s="543"/>
      <c r="M37" s="543"/>
    </row>
    <row r="38" s="497" customFormat="true" ht="12" hidden="false" customHeight="false" outlineLevel="0" collapsed="false">
      <c r="B38" s="498"/>
      <c r="D38" s="544"/>
      <c r="E38" s="544"/>
      <c r="F38" s="544"/>
      <c r="G38" s="544"/>
      <c r="H38" s="544"/>
      <c r="I38" s="573"/>
      <c r="J38" s="573"/>
      <c r="K38" s="573"/>
      <c r="L38" s="543"/>
      <c r="M38" s="543"/>
    </row>
    <row r="39" s="497" customFormat="true" ht="12" hidden="false" customHeight="false" outlineLevel="0" collapsed="false">
      <c r="B39" s="498"/>
      <c r="D39" s="544"/>
      <c r="E39" s="544"/>
      <c r="F39" s="544"/>
      <c r="G39" s="544"/>
      <c r="H39" s="544"/>
      <c r="I39" s="573"/>
      <c r="J39" s="573"/>
      <c r="K39" s="573"/>
      <c r="L39" s="543"/>
      <c r="M39" s="543"/>
    </row>
    <row r="40" s="497" customFormat="true" ht="12" hidden="false" customHeight="false" outlineLevel="0" collapsed="false">
      <c r="B40" s="498"/>
      <c r="D40" s="544"/>
      <c r="E40" s="544"/>
      <c r="F40" s="544"/>
      <c r="G40" s="544"/>
      <c r="H40" s="544"/>
      <c r="I40" s="573"/>
      <c r="J40" s="573"/>
      <c r="K40" s="573"/>
      <c r="L40" s="543"/>
      <c r="M40" s="543"/>
    </row>
    <row r="41" s="497" customFormat="true" ht="12" hidden="false" customHeight="false" outlineLevel="0" collapsed="false">
      <c r="B41" s="498"/>
      <c r="D41" s="544"/>
      <c r="E41" s="544"/>
      <c r="F41" s="544"/>
      <c r="G41" s="544"/>
      <c r="H41" s="544"/>
      <c r="I41" s="573"/>
      <c r="J41" s="573"/>
      <c r="K41" s="573"/>
      <c r="L41" s="543"/>
      <c r="M41" s="543"/>
    </row>
    <row r="42" s="260" customFormat="true" ht="12" hidden="false" customHeight="false" outlineLevel="0" collapsed="false">
      <c r="D42" s="264"/>
      <c r="E42" s="264"/>
      <c r="F42" s="264"/>
      <c r="G42" s="264"/>
      <c r="H42" s="264"/>
      <c r="I42" s="264"/>
      <c r="J42" s="264"/>
      <c r="K42" s="264"/>
      <c r="L42" s="264"/>
      <c r="M42" s="264"/>
      <c r="N42" s="264"/>
      <c r="O42" s="264"/>
      <c r="P42" s="264"/>
      <c r="Q42" s="264"/>
      <c r="R42" s="264"/>
      <c r="S42" s="264"/>
      <c r="T42" s="264"/>
      <c r="U42" s="264"/>
      <c r="V42" s="264"/>
      <c r="W42" s="264"/>
      <c r="X42" s="290" t="s">
        <v>31</v>
      </c>
    </row>
    <row r="43" s="260" customFormat="true" ht="12" hidden="false" customHeight="false" outlineLevel="0" collapsed="false">
      <c r="C43" s="272" t="n">
        <v>1</v>
      </c>
      <c r="D43" s="274" t="n">
        <f aca="false">D17*$AA17</f>
        <v>0</v>
      </c>
      <c r="E43" s="274" t="n">
        <f aca="false">E17*$AA17</f>
        <v>0</v>
      </c>
      <c r="F43" s="274" t="n">
        <f aca="false">F17*$AA17</f>
        <v>0</v>
      </c>
      <c r="G43" s="274" t="n">
        <f aca="false">G17*$AA17</f>
        <v>0</v>
      </c>
      <c r="H43" s="274" t="n">
        <f aca="false">H17*$AA17</f>
        <v>0</v>
      </c>
      <c r="I43" s="274" t="n">
        <f aca="false">I17*$AA17</f>
        <v>0</v>
      </c>
      <c r="J43" s="274" t="n">
        <f aca="false">J17*$AA17</f>
        <v>0</v>
      </c>
      <c r="K43" s="274" t="n">
        <f aca="false">K17*$AA17</f>
        <v>0</v>
      </c>
      <c r="L43" s="274" t="n">
        <f aca="false">L17*$AA17</f>
        <v>0</v>
      </c>
      <c r="M43" s="274" t="n">
        <f aca="false">M17*$AA17</f>
        <v>0</v>
      </c>
      <c r="N43" s="274" t="n">
        <f aca="false">N17*$AA17</f>
        <v>0</v>
      </c>
      <c r="O43" s="274" t="n">
        <f aca="false">O17*$AA17</f>
        <v>0</v>
      </c>
      <c r="P43" s="274" t="n">
        <f aca="false">P17*$AA17</f>
        <v>0</v>
      </c>
      <c r="Q43" s="274" t="n">
        <f aca="false">Q17*$AA17</f>
        <v>0</v>
      </c>
      <c r="R43" s="274" t="n">
        <f aca="false">R17*$AA17</f>
        <v>0</v>
      </c>
      <c r="S43" s="274" t="n">
        <f aca="false">S17*$AA17</f>
        <v>0</v>
      </c>
      <c r="T43" s="274" t="n">
        <f aca="false">T17*$AA17</f>
        <v>0</v>
      </c>
      <c r="U43" s="274" t="n">
        <f aca="false">U17*$AA17</f>
        <v>0</v>
      </c>
      <c r="V43" s="274" t="n">
        <f aca="false">V17*$AA17</f>
        <v>0</v>
      </c>
      <c r="W43" s="274" t="n">
        <f aca="false">W17*$AA17</f>
        <v>0</v>
      </c>
      <c r="X43" s="289" t="n">
        <f aca="false">SUM(D43:W43)</f>
        <v>0</v>
      </c>
      <c r="Y43" s="264"/>
    </row>
    <row r="44" s="260" customFormat="true" ht="12" hidden="false" customHeight="false" outlineLevel="0" collapsed="false">
      <c r="C44" s="272" t="n">
        <v>2</v>
      </c>
      <c r="D44" s="274" t="n">
        <f aca="false">D18*$AA18</f>
        <v>0</v>
      </c>
      <c r="E44" s="274" t="n">
        <f aca="false">E18*$AA18</f>
        <v>0</v>
      </c>
      <c r="F44" s="274" t="n">
        <f aca="false">F18*$AA18</f>
        <v>0</v>
      </c>
      <c r="G44" s="274" t="n">
        <f aca="false">G18*$AA18</f>
        <v>0</v>
      </c>
      <c r="H44" s="274" t="n">
        <f aca="false">H18*$AA18</f>
        <v>0</v>
      </c>
      <c r="I44" s="274" t="n">
        <f aca="false">I18*$AA18</f>
        <v>0</v>
      </c>
      <c r="J44" s="274" t="n">
        <f aca="false">J18*$AA18</f>
        <v>0</v>
      </c>
      <c r="K44" s="274" t="n">
        <f aca="false">K18*$AA18</f>
        <v>0</v>
      </c>
      <c r="L44" s="274" t="n">
        <f aca="false">L18*$AA18</f>
        <v>0</v>
      </c>
      <c r="M44" s="274" t="n">
        <f aca="false">M18*$AA18</f>
        <v>0</v>
      </c>
      <c r="N44" s="274" t="n">
        <f aca="false">N18*$AA18</f>
        <v>0</v>
      </c>
      <c r="O44" s="274" t="n">
        <f aca="false">O18*$AA18</f>
        <v>0</v>
      </c>
      <c r="P44" s="274" t="n">
        <f aca="false">P18*$AA18</f>
        <v>0</v>
      </c>
      <c r="Q44" s="274" t="n">
        <f aca="false">Q18*$AA18</f>
        <v>0</v>
      </c>
      <c r="R44" s="274" t="n">
        <f aca="false">R18*$AA18</f>
        <v>0</v>
      </c>
      <c r="S44" s="274" t="n">
        <f aca="false">S18*$AA18</f>
        <v>0</v>
      </c>
      <c r="T44" s="274" t="n">
        <f aca="false">T18*$AA18</f>
        <v>0</v>
      </c>
      <c r="U44" s="274" t="n">
        <f aca="false">U18*$AA18</f>
        <v>0</v>
      </c>
      <c r="V44" s="274" t="n">
        <f aca="false">V18*$AA18</f>
        <v>0</v>
      </c>
      <c r="W44" s="274" t="n">
        <f aca="false">W18*$AA18</f>
        <v>0</v>
      </c>
      <c r="X44" s="289" t="n">
        <f aca="false">SUM(D44:W44)</f>
        <v>0</v>
      </c>
      <c r="Y44" s="264"/>
    </row>
    <row r="45" s="260" customFormat="true" ht="12" hidden="false" customHeight="false" outlineLevel="0" collapsed="false">
      <c r="C45" s="272" t="n">
        <v>3</v>
      </c>
      <c r="D45" s="274" t="n">
        <f aca="false">D19*$AA19</f>
        <v>0</v>
      </c>
      <c r="E45" s="274" t="n">
        <f aca="false">E19*$AA19</f>
        <v>0</v>
      </c>
      <c r="F45" s="274" t="n">
        <f aca="false">F19*$AA19</f>
        <v>0</v>
      </c>
      <c r="G45" s="274" t="n">
        <f aca="false">G19*$AA19</f>
        <v>0</v>
      </c>
      <c r="H45" s="274" t="n">
        <f aca="false">H19*$AA19</f>
        <v>0</v>
      </c>
      <c r="I45" s="274" t="n">
        <f aca="false">I19*$AA19</f>
        <v>0</v>
      </c>
      <c r="J45" s="274" t="n">
        <f aca="false">J19*$AA19</f>
        <v>0</v>
      </c>
      <c r="K45" s="274" t="n">
        <f aca="false">K19*$AA19</f>
        <v>0</v>
      </c>
      <c r="L45" s="274" t="n">
        <f aca="false">L19*$AA19</f>
        <v>0</v>
      </c>
      <c r="M45" s="274" t="n">
        <f aca="false">M19*$AA19</f>
        <v>0</v>
      </c>
      <c r="N45" s="274" t="n">
        <f aca="false">N19*$AA19</f>
        <v>0</v>
      </c>
      <c r="O45" s="274" t="n">
        <f aca="false">O19*$AA19</f>
        <v>0</v>
      </c>
      <c r="P45" s="274" t="n">
        <f aca="false">P19*$AA19</f>
        <v>0</v>
      </c>
      <c r="Q45" s="274" t="n">
        <f aca="false">Q19*$AA19</f>
        <v>0</v>
      </c>
      <c r="R45" s="274" t="n">
        <f aca="false">R19*$AA19</f>
        <v>0</v>
      </c>
      <c r="S45" s="274" t="n">
        <f aca="false">S19*$AA19</f>
        <v>0</v>
      </c>
      <c r="T45" s="274" t="n">
        <f aca="false">T19*$AA19</f>
        <v>0</v>
      </c>
      <c r="U45" s="274" t="n">
        <f aca="false">U19*$AA19</f>
        <v>0</v>
      </c>
      <c r="V45" s="274" t="n">
        <f aca="false">V19*$AA19</f>
        <v>0</v>
      </c>
      <c r="W45" s="274" t="n">
        <f aca="false">W19*$AA19</f>
        <v>0</v>
      </c>
      <c r="X45" s="289" t="n">
        <f aca="false">SUM(D45:W45)</f>
        <v>0</v>
      </c>
      <c r="Y45" s="264"/>
    </row>
    <row r="46" s="260" customFormat="true" ht="12" hidden="false" customHeight="false" outlineLevel="0" collapsed="false">
      <c r="C46" s="272" t="n">
        <v>4</v>
      </c>
      <c r="D46" s="274" t="n">
        <f aca="false">D20*$AA20</f>
        <v>0</v>
      </c>
      <c r="E46" s="274" t="n">
        <f aca="false">E20*$AA20</f>
        <v>0</v>
      </c>
      <c r="F46" s="274" t="n">
        <f aca="false">F20*$AA20</f>
        <v>0</v>
      </c>
      <c r="G46" s="274" t="n">
        <f aca="false">G20*$AA20</f>
        <v>0</v>
      </c>
      <c r="H46" s="274" t="n">
        <f aca="false">H20*$AA20</f>
        <v>0</v>
      </c>
      <c r="I46" s="274" t="n">
        <f aca="false">I20*$AA20</f>
        <v>0</v>
      </c>
      <c r="J46" s="274" t="n">
        <f aca="false">J20*$AA20</f>
        <v>0</v>
      </c>
      <c r="K46" s="274" t="n">
        <f aca="false">K20*$AA20</f>
        <v>0</v>
      </c>
      <c r="L46" s="274" t="n">
        <f aca="false">L20*$AA20</f>
        <v>0</v>
      </c>
      <c r="M46" s="274" t="n">
        <f aca="false">M20*$AA20</f>
        <v>0</v>
      </c>
      <c r="N46" s="274" t="n">
        <f aca="false">N20*$AA20</f>
        <v>0</v>
      </c>
      <c r="O46" s="274" t="n">
        <f aca="false">O20*$AA20</f>
        <v>0</v>
      </c>
      <c r="P46" s="274" t="n">
        <f aca="false">P20*$AA20</f>
        <v>0</v>
      </c>
      <c r="Q46" s="274" t="n">
        <f aca="false">Q20*$AA20</f>
        <v>0</v>
      </c>
      <c r="R46" s="274" t="n">
        <f aca="false">R20*$AA20</f>
        <v>0</v>
      </c>
      <c r="S46" s="274" t="n">
        <f aca="false">S20*$AA20</f>
        <v>0</v>
      </c>
      <c r="T46" s="274" t="n">
        <f aca="false">T20*$AA20</f>
        <v>0</v>
      </c>
      <c r="U46" s="274" t="n">
        <f aca="false">U20*$AA20</f>
        <v>0</v>
      </c>
      <c r="V46" s="274" t="n">
        <f aca="false">V20*$AA20</f>
        <v>0</v>
      </c>
      <c r="W46" s="274" t="n">
        <f aca="false">W20*$AA20</f>
        <v>0</v>
      </c>
      <c r="X46" s="289" t="n">
        <f aca="false">SUM(D46:W46)</f>
        <v>0</v>
      </c>
      <c r="Y46" s="264"/>
    </row>
    <row r="47" s="260" customFormat="true" ht="12" hidden="false" customHeight="false" outlineLevel="0" collapsed="false">
      <c r="C47" s="272" t="n">
        <v>5</v>
      </c>
      <c r="D47" s="274" t="n">
        <f aca="false">D21*$AA21</f>
        <v>0</v>
      </c>
      <c r="E47" s="274" t="n">
        <f aca="false">E21*$AA21</f>
        <v>0</v>
      </c>
      <c r="F47" s="274" t="n">
        <f aca="false">F21*$AA21</f>
        <v>0</v>
      </c>
      <c r="G47" s="274" t="n">
        <f aca="false">G21*$AA21</f>
        <v>0</v>
      </c>
      <c r="H47" s="274" t="n">
        <f aca="false">H21*$AA21</f>
        <v>0</v>
      </c>
      <c r="I47" s="274" t="n">
        <f aca="false">I21*$AA21</f>
        <v>0</v>
      </c>
      <c r="J47" s="274" t="n">
        <f aca="false">J21*$AA21</f>
        <v>0</v>
      </c>
      <c r="K47" s="274" t="n">
        <f aca="false">K21*$AA21</f>
        <v>0</v>
      </c>
      <c r="L47" s="274" t="n">
        <f aca="false">L21*$AA21</f>
        <v>0</v>
      </c>
      <c r="M47" s="274" t="n">
        <f aca="false">M21*$AA21</f>
        <v>0</v>
      </c>
      <c r="N47" s="274" t="n">
        <f aca="false">N21*$AA21</f>
        <v>0</v>
      </c>
      <c r="O47" s="274" t="n">
        <f aca="false">O21*$AA21</f>
        <v>0</v>
      </c>
      <c r="P47" s="274" t="n">
        <f aca="false">P21*$AA21</f>
        <v>0</v>
      </c>
      <c r="Q47" s="274" t="n">
        <f aca="false">Q21*$AA21</f>
        <v>0</v>
      </c>
      <c r="R47" s="274" t="n">
        <f aca="false">R21*$AA21</f>
        <v>0</v>
      </c>
      <c r="S47" s="274" t="n">
        <f aca="false">S21*$AA21</f>
        <v>0</v>
      </c>
      <c r="T47" s="274" t="n">
        <f aca="false">T21*$AA21</f>
        <v>0</v>
      </c>
      <c r="U47" s="274" t="n">
        <f aca="false">U21*$AA21</f>
        <v>0</v>
      </c>
      <c r="V47" s="274" t="n">
        <f aca="false">V21*$AA21</f>
        <v>0</v>
      </c>
      <c r="W47" s="274" t="n">
        <f aca="false">W21*$AA21</f>
        <v>0</v>
      </c>
      <c r="X47" s="289" t="n">
        <f aca="false">SUM(D47:W47)</f>
        <v>0</v>
      </c>
      <c r="Y47" s="264"/>
    </row>
    <row r="48" s="260" customFormat="true" ht="12" hidden="false" customHeight="false" outlineLevel="0" collapsed="false">
      <c r="C48" s="272" t="n">
        <v>6</v>
      </c>
      <c r="D48" s="274" t="n">
        <f aca="false">D22*$AA22</f>
        <v>0</v>
      </c>
      <c r="E48" s="274" t="n">
        <f aca="false">E22*$AA22</f>
        <v>0</v>
      </c>
      <c r="F48" s="274" t="n">
        <f aca="false">F22*$AA22</f>
        <v>0</v>
      </c>
      <c r="G48" s="274" t="n">
        <f aca="false">G22*$AA22</f>
        <v>0</v>
      </c>
      <c r="H48" s="274" t="n">
        <f aca="false">H22*$AA22</f>
        <v>0</v>
      </c>
      <c r="I48" s="274" t="n">
        <f aca="false">I22*$AA22</f>
        <v>0</v>
      </c>
      <c r="J48" s="274" t="n">
        <f aca="false">J22*$AA22</f>
        <v>0</v>
      </c>
      <c r="K48" s="274" t="n">
        <f aca="false">K22*$AA22</f>
        <v>0</v>
      </c>
      <c r="L48" s="274" t="n">
        <f aca="false">L22*$AA22</f>
        <v>0</v>
      </c>
      <c r="M48" s="274" t="n">
        <f aca="false">M22*$AA22</f>
        <v>0</v>
      </c>
      <c r="N48" s="274" t="n">
        <f aca="false">N22*$AA22</f>
        <v>0</v>
      </c>
      <c r="O48" s="274" t="n">
        <f aca="false">O22*$AA22</f>
        <v>0</v>
      </c>
      <c r="P48" s="274" t="n">
        <f aca="false">P22*$AA22</f>
        <v>0</v>
      </c>
      <c r="Q48" s="274" t="n">
        <f aca="false">Q22*$AA22</f>
        <v>0</v>
      </c>
      <c r="R48" s="274" t="n">
        <f aca="false">R22*$AA22</f>
        <v>0</v>
      </c>
      <c r="S48" s="274" t="n">
        <f aca="false">S22*$AA22</f>
        <v>0</v>
      </c>
      <c r="T48" s="274" t="n">
        <f aca="false">T22*$AA22</f>
        <v>0</v>
      </c>
      <c r="U48" s="274" t="n">
        <f aca="false">U22*$AA22</f>
        <v>0</v>
      </c>
      <c r="V48" s="274" t="n">
        <f aca="false">V22*$AA22</f>
        <v>0</v>
      </c>
      <c r="W48" s="274" t="n">
        <f aca="false">W22*$AA22</f>
        <v>0</v>
      </c>
      <c r="X48" s="289" t="n">
        <f aca="false">SUM(D48:W48)</f>
        <v>0</v>
      </c>
      <c r="Y48" s="264"/>
    </row>
    <row r="49" s="260" customFormat="true" ht="12" hidden="false" customHeight="false" outlineLevel="0" collapsed="false">
      <c r="C49" s="272" t="n">
        <v>7</v>
      </c>
      <c r="D49" s="274" t="n">
        <f aca="false">D23*$AA23</f>
        <v>0</v>
      </c>
      <c r="E49" s="274" t="n">
        <f aca="false">E23*$AA23</f>
        <v>0</v>
      </c>
      <c r="F49" s="274" t="n">
        <f aca="false">F23*$AA23</f>
        <v>0</v>
      </c>
      <c r="G49" s="274" t="n">
        <f aca="false">G23*$AA23</f>
        <v>0</v>
      </c>
      <c r="H49" s="274" t="n">
        <f aca="false">H23*$AA23</f>
        <v>0</v>
      </c>
      <c r="I49" s="274" t="n">
        <f aca="false">I23*$AA23</f>
        <v>0</v>
      </c>
      <c r="J49" s="274" t="n">
        <f aca="false">J23*$AA23</f>
        <v>0</v>
      </c>
      <c r="K49" s="274" t="n">
        <f aca="false">K23*$AA23</f>
        <v>0</v>
      </c>
      <c r="L49" s="274" t="n">
        <f aca="false">L23*$AA23</f>
        <v>0</v>
      </c>
      <c r="M49" s="274" t="n">
        <f aca="false">M23*$AA23</f>
        <v>0</v>
      </c>
      <c r="N49" s="274" t="n">
        <f aca="false">N23*$AA23</f>
        <v>0</v>
      </c>
      <c r="O49" s="274" t="n">
        <f aca="false">O23*$AA23</f>
        <v>0</v>
      </c>
      <c r="P49" s="274" t="n">
        <f aca="false">P23*$AA23</f>
        <v>0</v>
      </c>
      <c r="Q49" s="274" t="n">
        <f aca="false">Q23*$AA23</f>
        <v>0</v>
      </c>
      <c r="R49" s="274" t="n">
        <f aca="false">R23*$AA23</f>
        <v>0</v>
      </c>
      <c r="S49" s="274" t="n">
        <f aca="false">S23*$AA23</f>
        <v>0</v>
      </c>
      <c r="T49" s="274" t="n">
        <f aca="false">T23*$AA23</f>
        <v>0</v>
      </c>
      <c r="U49" s="274" t="n">
        <f aca="false">U23*$AA23</f>
        <v>0</v>
      </c>
      <c r="V49" s="274" t="n">
        <f aca="false">V23*$AA23</f>
        <v>0</v>
      </c>
      <c r="W49" s="274" t="n">
        <f aca="false">W23*$AA23</f>
        <v>0</v>
      </c>
      <c r="X49" s="289" t="n">
        <f aca="false">SUM(D49:W49)</f>
        <v>0</v>
      </c>
      <c r="Y49" s="264"/>
    </row>
    <row r="50" s="260" customFormat="true" ht="12" hidden="false" customHeight="false" outlineLevel="0" collapsed="false">
      <c r="C50" s="272" t="n">
        <v>8</v>
      </c>
      <c r="D50" s="274" t="n">
        <f aca="false">D24*$AA24</f>
        <v>0</v>
      </c>
      <c r="E50" s="274" t="n">
        <f aca="false">E24*$AA24</f>
        <v>0</v>
      </c>
      <c r="F50" s="274" t="n">
        <f aca="false">F24*$AA24</f>
        <v>0</v>
      </c>
      <c r="G50" s="274" t="n">
        <f aca="false">G24*$AA24</f>
        <v>0</v>
      </c>
      <c r="H50" s="274" t="n">
        <f aca="false">H24*$AA24</f>
        <v>0</v>
      </c>
      <c r="I50" s="274" t="n">
        <f aca="false">I24*$AA24</f>
        <v>0</v>
      </c>
      <c r="J50" s="274" t="n">
        <f aca="false">J24*$AA24</f>
        <v>0</v>
      </c>
      <c r="K50" s="274" t="n">
        <f aca="false">K24*$AA24</f>
        <v>0</v>
      </c>
      <c r="L50" s="274" t="n">
        <f aca="false">L24*$AA24</f>
        <v>0</v>
      </c>
      <c r="M50" s="274" t="n">
        <f aca="false">M24*$AA24</f>
        <v>0</v>
      </c>
      <c r="N50" s="274" t="n">
        <f aca="false">N24*$AA24</f>
        <v>0</v>
      </c>
      <c r="O50" s="274" t="n">
        <f aca="false">O24*$AA24</f>
        <v>0</v>
      </c>
      <c r="P50" s="274" t="n">
        <f aca="false">P24*$AA24</f>
        <v>0</v>
      </c>
      <c r="Q50" s="274" t="n">
        <f aca="false">Q24*$AA24</f>
        <v>0</v>
      </c>
      <c r="R50" s="274" t="n">
        <f aca="false">R24*$AA24</f>
        <v>0</v>
      </c>
      <c r="S50" s="274" t="n">
        <f aca="false">S24*$AA24</f>
        <v>0</v>
      </c>
      <c r="T50" s="274" t="n">
        <f aca="false">T24*$AA24</f>
        <v>0</v>
      </c>
      <c r="U50" s="274" t="n">
        <f aca="false">U24*$AA24</f>
        <v>0</v>
      </c>
      <c r="V50" s="274" t="n">
        <f aca="false">V24*$AA24</f>
        <v>0</v>
      </c>
      <c r="W50" s="274" t="n">
        <f aca="false">W24*$AA24</f>
        <v>0</v>
      </c>
      <c r="X50" s="289" t="n">
        <f aca="false">SUM(D50:W50)</f>
        <v>0</v>
      </c>
      <c r="Y50" s="264"/>
    </row>
    <row r="51" s="260" customFormat="true" ht="12" hidden="false" customHeight="false" outlineLevel="0" collapsed="false">
      <c r="C51" s="272" t="n">
        <v>9</v>
      </c>
      <c r="D51" s="274" t="n">
        <f aca="false">D25*$AA25</f>
        <v>0</v>
      </c>
      <c r="E51" s="274" t="n">
        <f aca="false">E25*$AA25</f>
        <v>0</v>
      </c>
      <c r="F51" s="274" t="n">
        <f aca="false">F25*$AA25</f>
        <v>0</v>
      </c>
      <c r="G51" s="274" t="n">
        <f aca="false">G25*$AA25</f>
        <v>0</v>
      </c>
      <c r="H51" s="274" t="n">
        <f aca="false">H25*$AA25</f>
        <v>0</v>
      </c>
      <c r="I51" s="274" t="n">
        <f aca="false">I25*$AA25</f>
        <v>0</v>
      </c>
      <c r="J51" s="274" t="n">
        <f aca="false">J25*$AA25</f>
        <v>0</v>
      </c>
      <c r="K51" s="274" t="n">
        <f aca="false">K25*$AA25</f>
        <v>0</v>
      </c>
      <c r="L51" s="274" t="n">
        <f aca="false">L25*$AA25</f>
        <v>0</v>
      </c>
      <c r="M51" s="274" t="n">
        <f aca="false">M25*$AA25</f>
        <v>0</v>
      </c>
      <c r="N51" s="274" t="n">
        <f aca="false">N25*$AA25</f>
        <v>0</v>
      </c>
      <c r="O51" s="274" t="n">
        <f aca="false">O25*$AA25</f>
        <v>0</v>
      </c>
      <c r="P51" s="274" t="n">
        <f aca="false">P25*$AA25</f>
        <v>0</v>
      </c>
      <c r="Q51" s="274" t="n">
        <f aca="false">Q25*$AA25</f>
        <v>0</v>
      </c>
      <c r="R51" s="274" t="n">
        <f aca="false">R25*$AA25</f>
        <v>0</v>
      </c>
      <c r="S51" s="274" t="n">
        <f aca="false">S25*$AA25</f>
        <v>0</v>
      </c>
      <c r="T51" s="274" t="n">
        <f aca="false">T25*$AA25</f>
        <v>0</v>
      </c>
      <c r="U51" s="274" t="n">
        <f aca="false">U25*$AA25</f>
        <v>0</v>
      </c>
      <c r="V51" s="274" t="n">
        <f aca="false">V25*$AA25</f>
        <v>0</v>
      </c>
      <c r="W51" s="274" t="n">
        <f aca="false">W25*$AA25</f>
        <v>0</v>
      </c>
      <c r="X51" s="289" t="n">
        <f aca="false">SUM(D51:W51)</f>
        <v>0</v>
      </c>
      <c r="Y51" s="264"/>
    </row>
    <row r="52" s="260" customFormat="true" ht="12" hidden="false" customHeight="false" outlineLevel="0" collapsed="false">
      <c r="C52" s="272" t="n">
        <v>10</v>
      </c>
      <c r="D52" s="274" t="n">
        <f aca="false">D26*$AA26</f>
        <v>0</v>
      </c>
      <c r="E52" s="274" t="n">
        <f aca="false">E26*$AA26</f>
        <v>0</v>
      </c>
      <c r="F52" s="274" t="n">
        <f aca="false">F26*$AA26</f>
        <v>0</v>
      </c>
      <c r="G52" s="274" t="n">
        <f aca="false">G26*$AA26</f>
        <v>0</v>
      </c>
      <c r="H52" s="274" t="n">
        <f aca="false">H26*$AA26</f>
        <v>0</v>
      </c>
      <c r="I52" s="274" t="n">
        <f aca="false">I26*$AA26</f>
        <v>0</v>
      </c>
      <c r="J52" s="274" t="n">
        <f aca="false">J26*$AA26</f>
        <v>0</v>
      </c>
      <c r="K52" s="274" t="n">
        <f aca="false">K26*$AA26</f>
        <v>0</v>
      </c>
      <c r="L52" s="274" t="n">
        <f aca="false">L26*$AA26</f>
        <v>0</v>
      </c>
      <c r="M52" s="274" t="n">
        <f aca="false">M26*$AA26</f>
        <v>0</v>
      </c>
      <c r="N52" s="274" t="n">
        <f aca="false">N26*$AA26</f>
        <v>0</v>
      </c>
      <c r="O52" s="274" t="n">
        <f aca="false">O26*$AA26</f>
        <v>0</v>
      </c>
      <c r="P52" s="274" t="n">
        <f aca="false">P26*$AA26</f>
        <v>0</v>
      </c>
      <c r="Q52" s="274" t="n">
        <f aca="false">Q26*$AA26</f>
        <v>0</v>
      </c>
      <c r="R52" s="274" t="n">
        <f aca="false">R26*$AA26</f>
        <v>0</v>
      </c>
      <c r="S52" s="274" t="n">
        <f aca="false">S26*$AA26</f>
        <v>0</v>
      </c>
      <c r="T52" s="274" t="n">
        <f aca="false">T26*$AA26</f>
        <v>0</v>
      </c>
      <c r="U52" s="274" t="n">
        <f aca="false">U26*$AA26</f>
        <v>0</v>
      </c>
      <c r="V52" s="274" t="n">
        <f aca="false">V26*$AA26</f>
        <v>0</v>
      </c>
      <c r="W52" s="274" t="n">
        <f aca="false">W26*$AA26</f>
        <v>0</v>
      </c>
      <c r="X52" s="289" t="n">
        <f aca="false">SUM(D52:W52)</f>
        <v>0</v>
      </c>
      <c r="Y52" s="264"/>
    </row>
    <row r="53" s="260" customFormat="true" ht="11.25" hidden="false" customHeight="true" outlineLevel="0" collapsed="false">
      <c r="C53" s="272" t="n">
        <v>11</v>
      </c>
      <c r="D53" s="274" t="n">
        <f aca="false">D27*$AA27</f>
        <v>0</v>
      </c>
      <c r="E53" s="274" t="n">
        <f aca="false">E27*$AA27</f>
        <v>0</v>
      </c>
      <c r="F53" s="274" t="n">
        <f aca="false">F27*$AA27</f>
        <v>0</v>
      </c>
      <c r="G53" s="274" t="n">
        <f aca="false">G27*$AA27</f>
        <v>0</v>
      </c>
      <c r="H53" s="274" t="n">
        <f aca="false">H27*$AA27</f>
        <v>0</v>
      </c>
      <c r="I53" s="274" t="n">
        <f aca="false">I27*$AA27</f>
        <v>0</v>
      </c>
      <c r="J53" s="274" t="n">
        <f aca="false">J27*$AA27</f>
        <v>0</v>
      </c>
      <c r="K53" s="274" t="n">
        <f aca="false">K27*$AA27</f>
        <v>0</v>
      </c>
      <c r="L53" s="274" t="n">
        <f aca="false">L27*$AA27</f>
        <v>0</v>
      </c>
      <c r="M53" s="274" t="n">
        <f aca="false">M27*$AA27</f>
        <v>0</v>
      </c>
      <c r="N53" s="274" t="n">
        <f aca="false">N27*$AA27</f>
        <v>0</v>
      </c>
      <c r="O53" s="274" t="n">
        <f aca="false">O27*$AA27</f>
        <v>0</v>
      </c>
      <c r="P53" s="274" t="n">
        <f aca="false">P27*$AA27</f>
        <v>0</v>
      </c>
      <c r="Q53" s="274" t="n">
        <f aca="false">Q27*$AA27</f>
        <v>0</v>
      </c>
      <c r="R53" s="274" t="n">
        <f aca="false">R27*$AA27</f>
        <v>0</v>
      </c>
      <c r="S53" s="274" t="n">
        <f aca="false">S27*$AA27</f>
        <v>0</v>
      </c>
      <c r="T53" s="274" t="n">
        <f aca="false">T27*$AA27</f>
        <v>0</v>
      </c>
      <c r="U53" s="274" t="n">
        <f aca="false">U27*$AA27</f>
        <v>0</v>
      </c>
      <c r="V53" s="274" t="n">
        <f aca="false">V27*$AA27</f>
        <v>0</v>
      </c>
      <c r="W53" s="274" t="n">
        <f aca="false">W27*$AA27</f>
        <v>0</v>
      </c>
      <c r="X53" s="289" t="n">
        <f aca="false">SUM(D53:W53)</f>
        <v>0</v>
      </c>
      <c r="Y53" s="264"/>
    </row>
    <row r="54" s="260" customFormat="true" ht="12" hidden="false" customHeight="false" outlineLevel="0" collapsed="false">
      <c r="C54" s="272" t="n">
        <v>12</v>
      </c>
      <c r="D54" s="274" t="n">
        <f aca="false">D28*$AA28</f>
        <v>0</v>
      </c>
      <c r="E54" s="274" t="n">
        <f aca="false">E28*$AA28</f>
        <v>0</v>
      </c>
      <c r="F54" s="274" t="n">
        <f aca="false">F28*$AA28</f>
        <v>0</v>
      </c>
      <c r="G54" s="274" t="n">
        <f aca="false">G28*$AA28</f>
        <v>0</v>
      </c>
      <c r="H54" s="274" t="n">
        <f aca="false">H28*$AA28</f>
        <v>0</v>
      </c>
      <c r="I54" s="274" t="n">
        <f aca="false">I28*$AA28</f>
        <v>0</v>
      </c>
      <c r="J54" s="274" t="n">
        <f aca="false">J28*$AA28</f>
        <v>0</v>
      </c>
      <c r="K54" s="274" t="n">
        <f aca="false">K28*$AA28</f>
        <v>0</v>
      </c>
      <c r="L54" s="274" t="n">
        <f aca="false">L28*$AA28</f>
        <v>0</v>
      </c>
      <c r="M54" s="274" t="n">
        <f aca="false">M28*$AA28</f>
        <v>0</v>
      </c>
      <c r="N54" s="274" t="n">
        <f aca="false">N28*$AA28</f>
        <v>0</v>
      </c>
      <c r="O54" s="274" t="n">
        <f aca="false">O28*$AA28</f>
        <v>0</v>
      </c>
      <c r="P54" s="274" t="n">
        <f aca="false">P28*$AA28</f>
        <v>0</v>
      </c>
      <c r="Q54" s="274" t="n">
        <f aca="false">Q28*$AA28</f>
        <v>0</v>
      </c>
      <c r="R54" s="274" t="n">
        <f aca="false">R28*$AA28</f>
        <v>0</v>
      </c>
      <c r="S54" s="274" t="n">
        <f aca="false">S28*$AA28</f>
        <v>0</v>
      </c>
      <c r="T54" s="274" t="n">
        <f aca="false">T28*$AA28</f>
        <v>0</v>
      </c>
      <c r="U54" s="274" t="n">
        <f aca="false">U28*$AA28</f>
        <v>0</v>
      </c>
      <c r="V54" s="274" t="n">
        <f aca="false">V28*$AA28</f>
        <v>0</v>
      </c>
      <c r="W54" s="274" t="n">
        <f aca="false">W28*$AA28</f>
        <v>0</v>
      </c>
      <c r="X54" s="289" t="n">
        <f aca="false">SUM(D54:W54)</f>
        <v>0</v>
      </c>
      <c r="Y54" s="264"/>
    </row>
    <row r="55" s="260" customFormat="true" ht="12" hidden="false" customHeight="false" outlineLevel="0" collapsed="false">
      <c r="C55" s="272" t="n">
        <v>13</v>
      </c>
      <c r="D55" s="274" t="n">
        <f aca="false">D29*$AA29</f>
        <v>0</v>
      </c>
      <c r="E55" s="274" t="n">
        <f aca="false">E29*$AA29</f>
        <v>0</v>
      </c>
      <c r="F55" s="274" t="n">
        <f aca="false">F29*$AA29</f>
        <v>0</v>
      </c>
      <c r="G55" s="274" t="n">
        <f aca="false">G29*$AA29</f>
        <v>0</v>
      </c>
      <c r="H55" s="274" t="n">
        <f aca="false">H29*$AA29</f>
        <v>0</v>
      </c>
      <c r="I55" s="274" t="n">
        <f aca="false">I29*$AA29</f>
        <v>0</v>
      </c>
      <c r="J55" s="274" t="n">
        <f aca="false">J29*$AA29</f>
        <v>0</v>
      </c>
      <c r="K55" s="274" t="n">
        <f aca="false">K29*$AA29</f>
        <v>0</v>
      </c>
      <c r="L55" s="274" t="n">
        <f aca="false">L29*$AA29</f>
        <v>0</v>
      </c>
      <c r="M55" s="274" t="n">
        <f aca="false">M29*$AA29</f>
        <v>0</v>
      </c>
      <c r="N55" s="274" t="n">
        <f aca="false">N29*$AA29</f>
        <v>0</v>
      </c>
      <c r="O55" s="274" t="n">
        <f aca="false">O29*$AA29</f>
        <v>0</v>
      </c>
      <c r="P55" s="274" t="n">
        <f aca="false">P29*$AA29</f>
        <v>0</v>
      </c>
      <c r="Q55" s="274" t="n">
        <f aca="false">Q29*$AA29</f>
        <v>0</v>
      </c>
      <c r="R55" s="274" t="n">
        <f aca="false">R29*$AA29</f>
        <v>0</v>
      </c>
      <c r="S55" s="274" t="n">
        <f aca="false">S29*$AA29</f>
        <v>0</v>
      </c>
      <c r="T55" s="274" t="n">
        <f aca="false">T29*$AA29</f>
        <v>0</v>
      </c>
      <c r="U55" s="274" t="n">
        <f aca="false">U29*$AA29</f>
        <v>0</v>
      </c>
      <c r="V55" s="274" t="n">
        <f aca="false">V29*$AA29</f>
        <v>0</v>
      </c>
      <c r="W55" s="274" t="n">
        <f aca="false">W29*$AA29</f>
        <v>0</v>
      </c>
      <c r="X55" s="289" t="n">
        <f aca="false">SUM(D55:W55)</f>
        <v>0</v>
      </c>
      <c r="Y55" s="264"/>
    </row>
    <row r="56" s="260" customFormat="true" ht="12" hidden="false" customHeight="false" outlineLevel="0" collapsed="false">
      <c r="C56" s="272" t="n">
        <v>14</v>
      </c>
      <c r="D56" s="274" t="n">
        <f aca="false">D30*$AA30</f>
        <v>0</v>
      </c>
      <c r="E56" s="274" t="n">
        <f aca="false">E30*$AA30</f>
        <v>0</v>
      </c>
      <c r="F56" s="274" t="n">
        <f aca="false">F30*$AA30</f>
        <v>0</v>
      </c>
      <c r="G56" s="274" t="n">
        <f aca="false">G30*$AA30</f>
        <v>0</v>
      </c>
      <c r="H56" s="274" t="n">
        <f aca="false">H30*$AA30</f>
        <v>0</v>
      </c>
      <c r="I56" s="274" t="n">
        <f aca="false">I30*$AA30</f>
        <v>0</v>
      </c>
      <c r="J56" s="274" t="n">
        <f aca="false">J30*$AA30</f>
        <v>0</v>
      </c>
      <c r="K56" s="274" t="n">
        <f aca="false">K30*$AA30</f>
        <v>0</v>
      </c>
      <c r="L56" s="274" t="n">
        <f aca="false">L30*$AA30</f>
        <v>0</v>
      </c>
      <c r="M56" s="274" t="n">
        <f aca="false">M30*$AA30</f>
        <v>0</v>
      </c>
      <c r="N56" s="274" t="n">
        <f aca="false">N30*$AA30</f>
        <v>0</v>
      </c>
      <c r="O56" s="274" t="n">
        <f aca="false">O30*$AA30</f>
        <v>0</v>
      </c>
      <c r="P56" s="274" t="n">
        <f aca="false">P30*$AA30</f>
        <v>0</v>
      </c>
      <c r="Q56" s="274" t="n">
        <f aca="false">Q30*$AA30</f>
        <v>0</v>
      </c>
      <c r="R56" s="274" t="n">
        <f aca="false">R30*$AA30</f>
        <v>0</v>
      </c>
      <c r="S56" s="274" t="n">
        <f aca="false">S30*$AA30</f>
        <v>0</v>
      </c>
      <c r="T56" s="274" t="n">
        <f aca="false">T30*$AA30</f>
        <v>0</v>
      </c>
      <c r="U56" s="274" t="n">
        <f aca="false">U30*$AA30</f>
        <v>0</v>
      </c>
      <c r="V56" s="274" t="n">
        <f aca="false">V30*$AA30</f>
        <v>0</v>
      </c>
      <c r="W56" s="274" t="n">
        <f aca="false">W30*$AA30</f>
        <v>0</v>
      </c>
      <c r="X56" s="289" t="n">
        <f aca="false">SUM(D56:W56)</f>
        <v>0</v>
      </c>
      <c r="Y56" s="264"/>
    </row>
    <row r="57" s="260" customFormat="true" ht="12" hidden="false" customHeight="false" outlineLevel="0" collapsed="false">
      <c r="C57" s="272" t="n">
        <v>15</v>
      </c>
      <c r="D57" s="274" t="n">
        <f aca="false">D31*$AA31</f>
        <v>0</v>
      </c>
      <c r="E57" s="274" t="n">
        <f aca="false">E31*$AA31</f>
        <v>0</v>
      </c>
      <c r="F57" s="274" t="n">
        <f aca="false">F31*$AA31</f>
        <v>0</v>
      </c>
      <c r="G57" s="274" t="n">
        <f aca="false">G31*$AA31</f>
        <v>0</v>
      </c>
      <c r="H57" s="274" t="n">
        <f aca="false">H31*$AA31</f>
        <v>0</v>
      </c>
      <c r="I57" s="274" t="n">
        <f aca="false">I31*$AA31</f>
        <v>0</v>
      </c>
      <c r="J57" s="274" t="n">
        <f aca="false">J31*$AA31</f>
        <v>0</v>
      </c>
      <c r="K57" s="274" t="n">
        <f aca="false">K31*$AA31</f>
        <v>0</v>
      </c>
      <c r="L57" s="274" t="n">
        <f aca="false">L31*$AA31</f>
        <v>0</v>
      </c>
      <c r="M57" s="274" t="n">
        <f aca="false">M31*$AA31</f>
        <v>0</v>
      </c>
      <c r="N57" s="274" t="n">
        <f aca="false">N31*$AA31</f>
        <v>0</v>
      </c>
      <c r="O57" s="274" t="n">
        <f aca="false">O31*$AA31</f>
        <v>0</v>
      </c>
      <c r="P57" s="274" t="n">
        <f aca="false">P31*$AA31</f>
        <v>0</v>
      </c>
      <c r="Q57" s="274" t="n">
        <f aca="false">Q31*$AA31</f>
        <v>0</v>
      </c>
      <c r="R57" s="274" t="n">
        <f aca="false">R31*$AA31</f>
        <v>0</v>
      </c>
      <c r="S57" s="274" t="n">
        <f aca="false">S31*$AA31</f>
        <v>0</v>
      </c>
      <c r="T57" s="274" t="n">
        <f aca="false">T31*$AA31</f>
        <v>0</v>
      </c>
      <c r="U57" s="274" t="n">
        <f aca="false">U31*$AA31</f>
        <v>0</v>
      </c>
      <c r="V57" s="274" t="n">
        <f aca="false">V31*$AA31</f>
        <v>0</v>
      </c>
      <c r="W57" s="274" t="n">
        <f aca="false">W31*$AA31</f>
        <v>0</v>
      </c>
      <c r="X57" s="289" t="n">
        <f aca="false">SUM(D57:W57)</f>
        <v>0</v>
      </c>
      <c r="Y57" s="264"/>
    </row>
    <row r="58" s="260" customFormat="true" ht="12" hidden="false" customHeight="false" outlineLevel="0" collapsed="false">
      <c r="C58" s="274" t="s">
        <v>31</v>
      </c>
      <c r="D58" s="274" t="n">
        <f aca="false">SUM(D43:D57)</f>
        <v>0</v>
      </c>
      <c r="E58" s="274" t="n">
        <f aca="false">SUM(E43:E57)</f>
        <v>0</v>
      </c>
      <c r="F58" s="274" t="n">
        <f aca="false">SUM(F43:F57)</f>
        <v>0</v>
      </c>
      <c r="G58" s="274" t="n">
        <f aca="false">SUM(G43:G57)</f>
        <v>0</v>
      </c>
      <c r="H58" s="274" t="n">
        <f aca="false">SUM(H43:H57)</f>
        <v>0</v>
      </c>
      <c r="I58" s="274" t="n">
        <f aca="false">SUM(I43:I57)</f>
        <v>0</v>
      </c>
      <c r="J58" s="274" t="n">
        <f aca="false">SUM(J43:J57)</f>
        <v>0</v>
      </c>
      <c r="K58" s="274" t="n">
        <f aca="false">SUM(K43:K57)</f>
        <v>0</v>
      </c>
      <c r="L58" s="274" t="n">
        <f aca="false">SUM(L43:L57)</f>
        <v>0</v>
      </c>
      <c r="M58" s="274" t="n">
        <f aca="false">SUM(M43:M57)</f>
        <v>0</v>
      </c>
      <c r="N58" s="274" t="n">
        <f aca="false">SUM(N43:N57)</f>
        <v>0</v>
      </c>
      <c r="O58" s="274" t="n">
        <f aca="false">SUM(O43:O57)</f>
        <v>0</v>
      </c>
      <c r="P58" s="274" t="n">
        <f aca="false">SUM(P43:P57)</f>
        <v>0</v>
      </c>
      <c r="Q58" s="274" t="n">
        <f aca="false">SUM(Q43:Q57)</f>
        <v>0</v>
      </c>
      <c r="R58" s="274" t="n">
        <f aca="false">SUM(R43:R57)</f>
        <v>0</v>
      </c>
      <c r="S58" s="274" t="n">
        <f aca="false">SUM(S43:S57)</f>
        <v>0</v>
      </c>
      <c r="T58" s="274" t="n">
        <f aca="false">SUM(T43:T57)</f>
        <v>0</v>
      </c>
      <c r="U58" s="274" t="n">
        <f aca="false">SUM(U43:U57)</f>
        <v>0</v>
      </c>
      <c r="V58" s="274" t="n">
        <f aca="false">SUM(V43:V57)</f>
        <v>0</v>
      </c>
      <c r="W58" s="274" t="n">
        <f aca="false">SUM(W43:W57)</f>
        <v>0</v>
      </c>
      <c r="X58" s="289" t="n">
        <f aca="false">SUM(D58:W58)</f>
        <v>0</v>
      </c>
      <c r="Y58" s="264"/>
      <c r="Z58" s="264"/>
    </row>
    <row r="59" s="260" customFormat="true" ht="12" hidden="false" customHeight="false" outlineLevel="0" collapsed="false">
      <c r="C59" s="286" t="s">
        <v>345</v>
      </c>
      <c r="D59" s="264"/>
      <c r="E59" s="264"/>
      <c r="F59" s="264"/>
      <c r="G59" s="264"/>
      <c r="H59" s="264"/>
      <c r="I59" s="264"/>
      <c r="J59" s="264"/>
      <c r="K59" s="264"/>
      <c r="L59" s="264"/>
      <c r="M59" s="264"/>
      <c r="N59" s="264"/>
      <c r="O59" s="264"/>
      <c r="P59" s="264"/>
      <c r="Q59" s="264"/>
      <c r="R59" s="264"/>
      <c r="S59" s="264"/>
      <c r="T59" s="264"/>
      <c r="U59" s="264"/>
      <c r="V59" s="264"/>
      <c r="W59" s="264"/>
      <c r="X59" s="576" t="s">
        <v>31</v>
      </c>
      <c r="Y59" s="577"/>
    </row>
    <row r="60" s="260" customFormat="true" ht="12" hidden="false" customHeight="false" outlineLevel="0" collapsed="false">
      <c r="B60" s="260" t="s">
        <v>149</v>
      </c>
      <c r="C60" s="272" t="n">
        <v>1</v>
      </c>
      <c r="D60" s="274" t="n">
        <f aca="false">IF(SUM($D17:$W17)=1,D17*$X43,0)</f>
        <v>0</v>
      </c>
      <c r="E60" s="274" t="n">
        <f aca="false">IF(SUM($D17:$W17)=1,E17*$X43,0)</f>
        <v>0</v>
      </c>
      <c r="F60" s="274" t="n">
        <f aca="false">IF(SUM($D17:$W17)=1,F17*$X43,0)</f>
        <v>0</v>
      </c>
      <c r="G60" s="274" t="n">
        <f aca="false">IF(SUM($D17:$W17)=1,G17*$X43,0)</f>
        <v>0</v>
      </c>
      <c r="H60" s="274" t="n">
        <f aca="false">IF(SUM($D17:$W17)=1,H17*$X43,0)</f>
        <v>0</v>
      </c>
      <c r="I60" s="274" t="n">
        <f aca="false">IF(SUM($D17:$W17)=1,I17*$X43,0)</f>
        <v>0</v>
      </c>
      <c r="J60" s="274" t="n">
        <f aca="false">IF(SUM($D17:$W17)=1,J17*$X43,0)</f>
        <v>0</v>
      </c>
      <c r="K60" s="274" t="n">
        <f aca="false">IF(SUM($D17:$W17)=1,K17*$X43,0)</f>
        <v>0</v>
      </c>
      <c r="L60" s="274" t="n">
        <f aca="false">IF(SUM($D17:$W17)=1,L17*$X43,0)</f>
        <v>0</v>
      </c>
      <c r="M60" s="274" t="n">
        <f aca="false">IF(SUM($D17:$W17)=1,M17*$X43,0)</f>
        <v>0</v>
      </c>
      <c r="N60" s="274" t="n">
        <f aca="false">IF(SUM($D17:$W17)=1,N17*$X43,0)</f>
        <v>0</v>
      </c>
      <c r="O60" s="274" t="n">
        <f aca="false">IF(SUM($D17:$W17)=1,O17*$X43,0)</f>
        <v>0</v>
      </c>
      <c r="P60" s="274" t="n">
        <f aca="false">IF(SUM($D17:$W17)=1,P17*$X43,0)</f>
        <v>0</v>
      </c>
      <c r="Q60" s="274" t="n">
        <f aca="false">IF(SUM($D17:$W17)=1,Q17*$X43,0)</f>
        <v>0</v>
      </c>
      <c r="R60" s="274" t="n">
        <f aca="false">IF(SUM($D17:$W17)=1,R17*$X43,0)</f>
        <v>0</v>
      </c>
      <c r="S60" s="274" t="n">
        <f aca="false">IF(SUM($D17:$W17)=1,S17*$X43,0)</f>
        <v>0</v>
      </c>
      <c r="T60" s="274" t="n">
        <f aca="false">IF(SUM($D17:$W17)=1,T17*$X43,0)</f>
        <v>0</v>
      </c>
      <c r="U60" s="274" t="n">
        <f aca="false">IF(SUM($D17:$W17)=1,U17*$X43,0)</f>
        <v>0</v>
      </c>
      <c r="V60" s="274" t="n">
        <f aca="false">IF(SUM($D17:$W17)=1,V17*$X43,0)</f>
        <v>0</v>
      </c>
      <c r="W60" s="274" t="n">
        <f aca="false">IF(SUM($D17:$W17)=1,W17*$X43,0)</f>
        <v>0</v>
      </c>
      <c r="X60" s="289" t="n">
        <f aca="false">SUM(D60:W60)</f>
        <v>0</v>
      </c>
      <c r="Y60" s="578"/>
    </row>
    <row r="61" s="260" customFormat="true" ht="12" hidden="false" customHeight="false" outlineLevel="0" collapsed="false">
      <c r="C61" s="272" t="n">
        <v>2</v>
      </c>
      <c r="D61" s="274" t="n">
        <f aca="false">IF(SUM($D18:$W18)=1,D18*$X44,0)</f>
        <v>0</v>
      </c>
      <c r="E61" s="274" t="n">
        <f aca="false">IF(SUM($D18:$W18)=1,E18*$X44,0)</f>
        <v>0</v>
      </c>
      <c r="F61" s="274" t="n">
        <f aca="false">IF(SUM($D18:$W18)=1,F18*$X44,0)</f>
        <v>0</v>
      </c>
      <c r="G61" s="274" t="n">
        <f aca="false">IF(SUM($D18:$W18)=1,G18*$X44,0)</f>
        <v>0</v>
      </c>
      <c r="H61" s="274" t="n">
        <f aca="false">IF(SUM($D18:$W18)=1,H18*$X44,0)</f>
        <v>0</v>
      </c>
      <c r="I61" s="274" t="n">
        <f aca="false">IF(SUM($D18:$W18)=1,I18*$X44,0)</f>
        <v>0</v>
      </c>
      <c r="J61" s="274" t="n">
        <f aca="false">IF(SUM($D18:$W18)=1,J18*$X44,0)</f>
        <v>0</v>
      </c>
      <c r="K61" s="274" t="n">
        <f aca="false">IF(SUM($D18:$W18)=1,K18*$X44,0)</f>
        <v>0</v>
      </c>
      <c r="L61" s="274" t="n">
        <f aca="false">IF(SUM($D18:$W18)=1,L18*$X44,0)</f>
        <v>0</v>
      </c>
      <c r="M61" s="274" t="n">
        <f aca="false">IF(SUM($D18:$W18)=1,M18*$X44,0)</f>
        <v>0</v>
      </c>
      <c r="N61" s="274" t="n">
        <f aca="false">IF(SUM($D18:$W18)=1,N18*$X44,0)</f>
        <v>0</v>
      </c>
      <c r="O61" s="274" t="n">
        <f aca="false">IF(SUM($D18:$W18)=1,O18*$X44,0)</f>
        <v>0</v>
      </c>
      <c r="P61" s="274" t="n">
        <f aca="false">IF(SUM($D18:$W18)=1,P18*$X44,0)</f>
        <v>0</v>
      </c>
      <c r="Q61" s="274" t="n">
        <f aca="false">IF(SUM($D18:$W18)=1,Q18*$X44,0)</f>
        <v>0</v>
      </c>
      <c r="R61" s="274" t="n">
        <f aca="false">IF(SUM($D18:$W18)=1,R18*$X44,0)</f>
        <v>0</v>
      </c>
      <c r="S61" s="274" t="n">
        <f aca="false">IF(SUM($D18:$W18)=1,S18*$X44,0)</f>
        <v>0</v>
      </c>
      <c r="T61" s="274" t="n">
        <f aca="false">IF(SUM($D18:$W18)=1,T18*$X44,0)</f>
        <v>0</v>
      </c>
      <c r="U61" s="274" t="n">
        <f aca="false">IF(SUM($D18:$W18)=1,U18*$X44,0)</f>
        <v>0</v>
      </c>
      <c r="V61" s="274" t="n">
        <f aca="false">IF(SUM($D18:$W18)=1,V18*$X44,0)</f>
        <v>0</v>
      </c>
      <c r="W61" s="274" t="n">
        <f aca="false">IF(SUM($D18:$W18)=1,W18*$X44,0)</f>
        <v>0</v>
      </c>
      <c r="X61" s="289" t="n">
        <f aca="false">SUM(D61:W61)</f>
        <v>0</v>
      </c>
      <c r="Y61" s="578"/>
    </row>
    <row r="62" s="260" customFormat="true" ht="12" hidden="false" customHeight="false" outlineLevel="0" collapsed="false">
      <c r="C62" s="272" t="n">
        <v>3</v>
      </c>
      <c r="D62" s="274" t="n">
        <f aca="false">IF(SUM($D19:$W19)=1,D19*$X45,0)</f>
        <v>0</v>
      </c>
      <c r="E62" s="274" t="n">
        <f aca="false">IF(SUM($D19:$W19)=1,E19*$X45,0)</f>
        <v>0</v>
      </c>
      <c r="F62" s="274" t="n">
        <f aca="false">IF(SUM($D19:$W19)=1,F19*$X45,0)</f>
        <v>0</v>
      </c>
      <c r="G62" s="274" t="n">
        <f aca="false">IF(SUM($D19:$W19)=1,G19*$X45,0)</f>
        <v>0</v>
      </c>
      <c r="H62" s="274" t="n">
        <f aca="false">IF(SUM($D19:$W19)=1,H19*$X45,0)</f>
        <v>0</v>
      </c>
      <c r="I62" s="274" t="n">
        <f aca="false">IF(SUM($D19:$W19)=1,I19*$X45,0)</f>
        <v>0</v>
      </c>
      <c r="J62" s="274" t="n">
        <f aca="false">IF(SUM($D19:$W19)=1,J19*$X45,0)</f>
        <v>0</v>
      </c>
      <c r="K62" s="274" t="n">
        <f aca="false">IF(SUM($D19:$W19)=1,K19*$X45,0)</f>
        <v>0</v>
      </c>
      <c r="L62" s="274" t="n">
        <f aca="false">IF(SUM($D19:$W19)=1,L19*$X45,0)</f>
        <v>0</v>
      </c>
      <c r="M62" s="274" t="n">
        <f aca="false">IF(SUM($D19:$W19)=1,M19*$X45,0)</f>
        <v>0</v>
      </c>
      <c r="N62" s="274" t="n">
        <f aca="false">IF(SUM($D19:$W19)=1,N19*$X45,0)</f>
        <v>0</v>
      </c>
      <c r="O62" s="274" t="n">
        <f aca="false">IF(SUM($D19:$W19)=1,O19*$X45,0)</f>
        <v>0</v>
      </c>
      <c r="P62" s="274" t="n">
        <f aca="false">IF(SUM($D19:$W19)=1,P19*$X45,0)</f>
        <v>0</v>
      </c>
      <c r="Q62" s="274" t="n">
        <f aca="false">IF(SUM($D19:$W19)=1,Q19*$X45,0)</f>
        <v>0</v>
      </c>
      <c r="R62" s="274" t="n">
        <f aca="false">IF(SUM($D19:$W19)=1,R19*$X45,0)</f>
        <v>0</v>
      </c>
      <c r="S62" s="274" t="n">
        <f aca="false">IF(SUM($D19:$W19)=1,S19*$X45,0)</f>
        <v>0</v>
      </c>
      <c r="T62" s="274" t="n">
        <f aca="false">IF(SUM($D19:$W19)=1,T19*$X45,0)</f>
        <v>0</v>
      </c>
      <c r="U62" s="274" t="n">
        <f aca="false">IF(SUM($D19:$W19)=1,U19*$X45,0)</f>
        <v>0</v>
      </c>
      <c r="V62" s="274" t="n">
        <f aca="false">IF(SUM($D19:$W19)=1,V19*$X45,0)</f>
        <v>0</v>
      </c>
      <c r="W62" s="274" t="n">
        <f aca="false">IF(SUM($D19:$W19)=1,W19*$X45,0)</f>
        <v>0</v>
      </c>
      <c r="X62" s="289" t="n">
        <f aca="false">SUM(D62:W62)</f>
        <v>0</v>
      </c>
      <c r="Y62" s="578"/>
    </row>
    <row r="63" s="260" customFormat="true" ht="12" hidden="false" customHeight="false" outlineLevel="0" collapsed="false">
      <c r="C63" s="272" t="n">
        <v>4</v>
      </c>
      <c r="D63" s="274" t="n">
        <f aca="false">IF(SUM($D20:$W20)=1,D20*$X46,0)</f>
        <v>0</v>
      </c>
      <c r="E63" s="274" t="n">
        <f aca="false">IF(SUM($D20:$W20)=1,E20*$X46,0)</f>
        <v>0</v>
      </c>
      <c r="F63" s="274" t="n">
        <f aca="false">IF(SUM($D20:$W20)=1,F20*$X46,0)</f>
        <v>0</v>
      </c>
      <c r="G63" s="274" t="n">
        <f aca="false">IF(SUM($D20:$W20)=1,G20*$X46,0)</f>
        <v>0</v>
      </c>
      <c r="H63" s="274" t="n">
        <f aca="false">IF(SUM($D20:$W20)=1,H20*$X46,0)</f>
        <v>0</v>
      </c>
      <c r="I63" s="274" t="n">
        <f aca="false">IF(SUM($D20:$W20)=1,I20*$X46,0)</f>
        <v>0</v>
      </c>
      <c r="J63" s="274" t="n">
        <f aca="false">IF(SUM($D20:$W20)=1,J20*$X46,0)</f>
        <v>0</v>
      </c>
      <c r="K63" s="274" t="n">
        <f aca="false">IF(SUM($D20:$W20)=1,K20*$X46,0)</f>
        <v>0</v>
      </c>
      <c r="L63" s="274" t="n">
        <f aca="false">IF(SUM($D20:$W20)=1,L20*$X46,0)</f>
        <v>0</v>
      </c>
      <c r="M63" s="274" t="n">
        <f aca="false">IF(SUM($D20:$W20)=1,M20*$X46,0)</f>
        <v>0</v>
      </c>
      <c r="N63" s="274" t="n">
        <f aca="false">IF(SUM($D20:$W20)=1,N20*$X46,0)</f>
        <v>0</v>
      </c>
      <c r="O63" s="274" t="n">
        <f aca="false">IF(SUM($D20:$W20)=1,O20*$X46,0)</f>
        <v>0</v>
      </c>
      <c r="P63" s="274" t="n">
        <f aca="false">IF(SUM($D20:$W20)=1,P20*$X46,0)</f>
        <v>0</v>
      </c>
      <c r="Q63" s="274" t="n">
        <f aca="false">IF(SUM($D20:$W20)=1,Q20*$X46,0)</f>
        <v>0</v>
      </c>
      <c r="R63" s="274" t="n">
        <f aca="false">IF(SUM($D20:$W20)=1,R20*$X46,0)</f>
        <v>0</v>
      </c>
      <c r="S63" s="274" t="n">
        <f aca="false">IF(SUM($D20:$W20)=1,S20*$X46,0)</f>
        <v>0</v>
      </c>
      <c r="T63" s="274" t="n">
        <f aca="false">IF(SUM($D20:$W20)=1,T20*$X46,0)</f>
        <v>0</v>
      </c>
      <c r="U63" s="274" t="n">
        <f aca="false">IF(SUM($D20:$W20)=1,U20*$X46,0)</f>
        <v>0</v>
      </c>
      <c r="V63" s="274" t="n">
        <f aca="false">IF(SUM($D20:$W20)=1,V20*$X46,0)</f>
        <v>0</v>
      </c>
      <c r="W63" s="274" t="n">
        <f aca="false">IF(SUM($D20:$W20)=1,W20*$X46,0)</f>
        <v>0</v>
      </c>
      <c r="X63" s="289" t="n">
        <f aca="false">SUM(D63:W63)</f>
        <v>0</v>
      </c>
      <c r="Y63" s="578"/>
    </row>
    <row r="64" s="260" customFormat="true" ht="12" hidden="false" customHeight="false" outlineLevel="0" collapsed="false">
      <c r="C64" s="272" t="n">
        <v>5</v>
      </c>
      <c r="D64" s="274" t="n">
        <f aca="false">IF(SUM($D21:$W21)=1,D21*$X47,0)</f>
        <v>0</v>
      </c>
      <c r="E64" s="274" t="n">
        <f aca="false">IF(SUM($D21:$W21)=1,E21*$X47,0)</f>
        <v>0</v>
      </c>
      <c r="F64" s="274" t="n">
        <f aca="false">IF(SUM($D21:$W21)=1,F21*$X47,0)</f>
        <v>0</v>
      </c>
      <c r="G64" s="274" t="n">
        <f aca="false">IF(SUM($D21:$W21)=1,G21*$X47,0)</f>
        <v>0</v>
      </c>
      <c r="H64" s="274" t="n">
        <f aca="false">IF(SUM($D21:$W21)=1,H21*$X47,0)</f>
        <v>0</v>
      </c>
      <c r="I64" s="274" t="n">
        <f aca="false">IF(SUM($D21:$W21)=1,I21*$X47,0)</f>
        <v>0</v>
      </c>
      <c r="J64" s="274" t="n">
        <f aca="false">IF(SUM($D21:$W21)=1,J21*$X47,0)</f>
        <v>0</v>
      </c>
      <c r="K64" s="274" t="n">
        <f aca="false">IF(SUM($D21:$W21)=1,K21*$X47,0)</f>
        <v>0</v>
      </c>
      <c r="L64" s="274" t="n">
        <f aca="false">IF(SUM($D21:$W21)=1,L21*$X47,0)</f>
        <v>0</v>
      </c>
      <c r="M64" s="274" t="n">
        <f aca="false">IF(SUM($D21:$W21)=1,M21*$X47,0)</f>
        <v>0</v>
      </c>
      <c r="N64" s="274" t="n">
        <f aca="false">IF(SUM($D21:$W21)=1,N21*$X47,0)</f>
        <v>0</v>
      </c>
      <c r="O64" s="274" t="n">
        <f aca="false">IF(SUM($D21:$W21)=1,O21*$X47,0)</f>
        <v>0</v>
      </c>
      <c r="P64" s="274" t="n">
        <f aca="false">IF(SUM($D21:$W21)=1,P21*$X47,0)</f>
        <v>0</v>
      </c>
      <c r="Q64" s="274" t="n">
        <f aca="false">IF(SUM($D21:$W21)=1,Q21*$X47,0)</f>
        <v>0</v>
      </c>
      <c r="R64" s="274" t="n">
        <f aca="false">IF(SUM($D21:$W21)=1,R21*$X47,0)</f>
        <v>0</v>
      </c>
      <c r="S64" s="274" t="n">
        <f aca="false">IF(SUM($D21:$W21)=1,S21*$X47,0)</f>
        <v>0</v>
      </c>
      <c r="T64" s="274" t="n">
        <f aca="false">IF(SUM($D21:$W21)=1,T21*$X47,0)</f>
        <v>0</v>
      </c>
      <c r="U64" s="274" t="n">
        <f aca="false">IF(SUM($D21:$W21)=1,U21*$X47,0)</f>
        <v>0</v>
      </c>
      <c r="V64" s="274" t="n">
        <f aca="false">IF(SUM($D21:$W21)=1,V21*$X47,0)</f>
        <v>0</v>
      </c>
      <c r="W64" s="274" t="n">
        <f aca="false">IF(SUM($D21:$W21)=1,W21*$X47,0)</f>
        <v>0</v>
      </c>
      <c r="X64" s="289" t="n">
        <f aca="false">SUM(D64:W64)</f>
        <v>0</v>
      </c>
      <c r="Y64" s="578"/>
    </row>
    <row r="65" s="260" customFormat="true" ht="12" hidden="false" customHeight="false" outlineLevel="0" collapsed="false">
      <c r="B65" s="260" t="s">
        <v>149</v>
      </c>
      <c r="C65" s="272" t="n">
        <v>6</v>
      </c>
      <c r="D65" s="274" t="n">
        <f aca="false">IF(SUM($D22:$W22)=1,D22*$X48,0)</f>
        <v>0</v>
      </c>
      <c r="E65" s="274" t="n">
        <f aca="false">IF(SUM($D22:$W22)=1,E22*$X48,0)</f>
        <v>0</v>
      </c>
      <c r="F65" s="274" t="n">
        <f aca="false">IF(SUM($D22:$W22)=1,F22*$X48,0)</f>
        <v>0</v>
      </c>
      <c r="G65" s="274" t="n">
        <f aca="false">IF(SUM($D22:$W22)=1,G22*$X48,0)</f>
        <v>0</v>
      </c>
      <c r="H65" s="274" t="n">
        <f aca="false">IF(SUM($D22:$W22)=1,H22*$X48,0)</f>
        <v>0</v>
      </c>
      <c r="I65" s="274" t="n">
        <f aca="false">IF(SUM($D22:$W22)=1,I22*$X48,0)</f>
        <v>0</v>
      </c>
      <c r="J65" s="274" t="n">
        <f aca="false">IF(SUM($D22:$W22)=1,J22*$X48,0)</f>
        <v>0</v>
      </c>
      <c r="K65" s="274" t="n">
        <f aca="false">IF(SUM($D22:$W22)=1,K22*$X48,0)</f>
        <v>0</v>
      </c>
      <c r="L65" s="274" t="n">
        <f aca="false">IF(SUM($D22:$W22)=1,L22*$X48,0)</f>
        <v>0</v>
      </c>
      <c r="M65" s="274" t="n">
        <f aca="false">IF(SUM($D22:$W22)=1,M22*$X48,0)</f>
        <v>0</v>
      </c>
      <c r="N65" s="274" t="n">
        <f aca="false">IF(SUM($D22:$W22)=1,N22*$X48,0)</f>
        <v>0</v>
      </c>
      <c r="O65" s="274" t="n">
        <f aca="false">IF(SUM($D22:$W22)=1,O22*$X48,0)</f>
        <v>0</v>
      </c>
      <c r="P65" s="274" t="n">
        <f aca="false">IF(SUM($D22:$W22)=1,P22*$X48,0)</f>
        <v>0</v>
      </c>
      <c r="Q65" s="274" t="n">
        <f aca="false">IF(SUM($D22:$W22)=1,Q22*$X48,0)</f>
        <v>0</v>
      </c>
      <c r="R65" s="274" t="n">
        <f aca="false">IF(SUM($D22:$W22)=1,R22*$X48,0)</f>
        <v>0</v>
      </c>
      <c r="S65" s="274" t="n">
        <f aca="false">IF(SUM($D22:$W22)=1,S22*$X48,0)</f>
        <v>0</v>
      </c>
      <c r="T65" s="274" t="n">
        <f aca="false">IF(SUM($D22:$W22)=1,T22*$X48,0)</f>
        <v>0</v>
      </c>
      <c r="U65" s="274" t="n">
        <f aca="false">IF(SUM($D22:$W22)=1,U22*$X48,0)</f>
        <v>0</v>
      </c>
      <c r="V65" s="274" t="n">
        <f aca="false">IF(SUM($D22:$W22)=1,V22*$X48,0)</f>
        <v>0</v>
      </c>
      <c r="W65" s="274" t="n">
        <f aca="false">IF(SUM($D22:$W22)=1,W22*$X48,0)</f>
        <v>0</v>
      </c>
      <c r="X65" s="289" t="n">
        <f aca="false">SUM(D65:W65)</f>
        <v>0</v>
      </c>
      <c r="Y65" s="578"/>
    </row>
    <row r="66" s="260" customFormat="true" ht="12" hidden="false" customHeight="false" outlineLevel="0" collapsed="false">
      <c r="C66" s="272" t="n">
        <v>7</v>
      </c>
      <c r="D66" s="274" t="n">
        <f aca="false">IF(SUM($D23:$W23)=1,D23*$X49,0)</f>
        <v>0</v>
      </c>
      <c r="E66" s="274" t="n">
        <f aca="false">IF(SUM($D23:$W23)=1,E23*$X49,0)</f>
        <v>0</v>
      </c>
      <c r="F66" s="274" t="n">
        <f aca="false">IF(SUM($D23:$W23)=1,F23*$X49,0)</f>
        <v>0</v>
      </c>
      <c r="G66" s="274" t="n">
        <f aca="false">IF(SUM($D23:$W23)=1,G23*$X49,0)</f>
        <v>0</v>
      </c>
      <c r="H66" s="274" t="n">
        <f aca="false">IF(SUM($D23:$W23)=1,H23*$X49,0)</f>
        <v>0</v>
      </c>
      <c r="I66" s="274" t="n">
        <f aca="false">IF(SUM($D23:$W23)=1,I23*$X49,0)</f>
        <v>0</v>
      </c>
      <c r="J66" s="274" t="n">
        <f aca="false">IF(SUM($D23:$W23)=1,J23*$X49,0)</f>
        <v>0</v>
      </c>
      <c r="K66" s="274" t="n">
        <f aca="false">IF(SUM($D23:$W23)=1,K23*$X49,0)</f>
        <v>0</v>
      </c>
      <c r="L66" s="274" t="n">
        <f aca="false">IF(SUM($D23:$W23)=1,L23*$X49,0)</f>
        <v>0</v>
      </c>
      <c r="M66" s="274" t="n">
        <f aca="false">IF(SUM($D23:$W23)=1,M23*$X49,0)</f>
        <v>0</v>
      </c>
      <c r="N66" s="274" t="n">
        <f aca="false">IF(SUM($D23:$W23)=1,N23*$X49,0)</f>
        <v>0</v>
      </c>
      <c r="O66" s="274" t="n">
        <f aca="false">IF(SUM($D23:$W23)=1,O23*$X49,0)</f>
        <v>0</v>
      </c>
      <c r="P66" s="274" t="n">
        <f aca="false">IF(SUM($D23:$W23)=1,P23*$X49,0)</f>
        <v>0</v>
      </c>
      <c r="Q66" s="274" t="n">
        <f aca="false">IF(SUM($D23:$W23)=1,Q23*$X49,0)</f>
        <v>0</v>
      </c>
      <c r="R66" s="274" t="n">
        <f aca="false">IF(SUM($D23:$W23)=1,R23*$X49,0)</f>
        <v>0</v>
      </c>
      <c r="S66" s="274" t="n">
        <f aca="false">IF(SUM($D23:$W23)=1,S23*$X49,0)</f>
        <v>0</v>
      </c>
      <c r="T66" s="274" t="n">
        <f aca="false">IF(SUM($D23:$W23)=1,T23*$X49,0)</f>
        <v>0</v>
      </c>
      <c r="U66" s="274" t="n">
        <f aca="false">IF(SUM($D23:$W23)=1,U23*$X49,0)</f>
        <v>0</v>
      </c>
      <c r="V66" s="274" t="n">
        <f aca="false">IF(SUM($D23:$W23)=1,V23*$X49,0)</f>
        <v>0</v>
      </c>
      <c r="W66" s="274" t="n">
        <f aca="false">IF(SUM($D23:$W23)=1,W23*$X49,0)</f>
        <v>0</v>
      </c>
      <c r="X66" s="289" t="n">
        <f aca="false">SUM(D66:W66)</f>
        <v>0</v>
      </c>
      <c r="Y66" s="578"/>
    </row>
    <row r="67" s="260" customFormat="true" ht="12" hidden="false" customHeight="false" outlineLevel="0" collapsed="false">
      <c r="C67" s="272" t="n">
        <v>8</v>
      </c>
      <c r="D67" s="274" t="n">
        <f aca="false">IF(SUM($D24:$W24)=1,D24*$X50,0)</f>
        <v>0</v>
      </c>
      <c r="E67" s="274" t="n">
        <f aca="false">IF(SUM($D24:$W24)=1,E24*$X50,0)</f>
        <v>0</v>
      </c>
      <c r="F67" s="274" t="n">
        <f aca="false">IF(SUM($D24:$W24)=1,F24*$X50,0)</f>
        <v>0</v>
      </c>
      <c r="G67" s="274" t="n">
        <f aca="false">IF(SUM($D24:$W24)=1,G24*$X50,0)</f>
        <v>0</v>
      </c>
      <c r="H67" s="274" t="n">
        <f aca="false">IF(SUM($D24:$W24)=1,H24*$X50,0)</f>
        <v>0</v>
      </c>
      <c r="I67" s="274" t="n">
        <f aca="false">IF(SUM($D24:$W24)=1,I24*$X50,0)</f>
        <v>0</v>
      </c>
      <c r="J67" s="274" t="n">
        <f aca="false">IF(SUM($D24:$W24)=1,J24*$X50,0)</f>
        <v>0</v>
      </c>
      <c r="K67" s="274" t="n">
        <f aca="false">IF(SUM($D24:$W24)=1,K24*$X50,0)</f>
        <v>0</v>
      </c>
      <c r="L67" s="274" t="n">
        <f aca="false">IF(SUM($D24:$W24)=1,L24*$X50,0)</f>
        <v>0</v>
      </c>
      <c r="M67" s="274" t="n">
        <f aca="false">IF(SUM($D24:$W24)=1,M24*$X50,0)</f>
        <v>0</v>
      </c>
      <c r="N67" s="274" t="n">
        <f aca="false">IF(SUM($D24:$W24)=1,N24*$X50,0)</f>
        <v>0</v>
      </c>
      <c r="O67" s="274" t="n">
        <f aca="false">IF(SUM($D24:$W24)=1,O24*$X50,0)</f>
        <v>0</v>
      </c>
      <c r="P67" s="274" t="n">
        <f aca="false">IF(SUM($D24:$W24)=1,P24*$X50,0)</f>
        <v>0</v>
      </c>
      <c r="Q67" s="274" t="n">
        <f aca="false">IF(SUM($D24:$W24)=1,Q24*$X50,0)</f>
        <v>0</v>
      </c>
      <c r="R67" s="274" t="n">
        <f aca="false">IF(SUM($D24:$W24)=1,R24*$X50,0)</f>
        <v>0</v>
      </c>
      <c r="S67" s="274" t="n">
        <f aca="false">IF(SUM($D24:$W24)=1,S24*$X50,0)</f>
        <v>0</v>
      </c>
      <c r="T67" s="274" t="n">
        <f aca="false">IF(SUM($D24:$W24)=1,T24*$X50,0)</f>
        <v>0</v>
      </c>
      <c r="U67" s="274" t="n">
        <f aca="false">IF(SUM($D24:$W24)=1,U24*$X50,0)</f>
        <v>0</v>
      </c>
      <c r="V67" s="274" t="n">
        <f aca="false">IF(SUM($D24:$W24)=1,V24*$X50,0)</f>
        <v>0</v>
      </c>
      <c r="W67" s="274" t="n">
        <f aca="false">IF(SUM($D24:$W24)=1,W24*$X50,0)</f>
        <v>0</v>
      </c>
      <c r="X67" s="289" t="n">
        <f aca="false">SUM(D67:W67)</f>
        <v>0</v>
      </c>
      <c r="Y67" s="578"/>
    </row>
    <row r="68" s="260" customFormat="true" ht="12" hidden="false" customHeight="false" outlineLevel="0" collapsed="false">
      <c r="C68" s="272" t="n">
        <v>9</v>
      </c>
      <c r="D68" s="274" t="n">
        <f aca="false">IF(SUM($D25:$W25)=1,D25*$X51,0)</f>
        <v>0</v>
      </c>
      <c r="E68" s="274" t="n">
        <f aca="false">IF(SUM($D25:$W25)=1,E25*$X51,0)</f>
        <v>0</v>
      </c>
      <c r="F68" s="274" t="n">
        <f aca="false">IF(SUM($D25:$W25)=1,F25*$X51,0)</f>
        <v>0</v>
      </c>
      <c r="G68" s="274" t="n">
        <f aca="false">IF(SUM($D25:$W25)=1,G25*$X51,0)</f>
        <v>0</v>
      </c>
      <c r="H68" s="274" t="n">
        <f aca="false">IF(SUM($D25:$W25)=1,H25*$X51,0)</f>
        <v>0</v>
      </c>
      <c r="I68" s="274" t="n">
        <f aca="false">IF(SUM($D25:$W25)=1,I25*$X51,0)</f>
        <v>0</v>
      </c>
      <c r="J68" s="274" t="n">
        <f aca="false">IF(SUM($D25:$W25)=1,J25*$X51,0)</f>
        <v>0</v>
      </c>
      <c r="K68" s="274" t="n">
        <f aca="false">IF(SUM($D25:$W25)=1,K25*$X51,0)</f>
        <v>0</v>
      </c>
      <c r="L68" s="274" t="n">
        <f aca="false">IF(SUM($D25:$W25)=1,L25*$X51,0)</f>
        <v>0</v>
      </c>
      <c r="M68" s="274" t="n">
        <f aca="false">IF(SUM($D25:$W25)=1,M25*$X51,0)</f>
        <v>0</v>
      </c>
      <c r="N68" s="274" t="n">
        <f aca="false">IF(SUM($D25:$W25)=1,N25*$X51,0)</f>
        <v>0</v>
      </c>
      <c r="O68" s="274" t="n">
        <f aca="false">IF(SUM($D25:$W25)=1,O25*$X51,0)</f>
        <v>0</v>
      </c>
      <c r="P68" s="274" t="n">
        <f aca="false">IF(SUM($D25:$W25)=1,P25*$X51,0)</f>
        <v>0</v>
      </c>
      <c r="Q68" s="274" t="n">
        <f aca="false">IF(SUM($D25:$W25)=1,Q25*$X51,0)</f>
        <v>0</v>
      </c>
      <c r="R68" s="274" t="n">
        <f aca="false">IF(SUM($D25:$W25)=1,R25*$X51,0)</f>
        <v>0</v>
      </c>
      <c r="S68" s="274" t="n">
        <f aca="false">IF(SUM($D25:$W25)=1,S25*$X51,0)</f>
        <v>0</v>
      </c>
      <c r="T68" s="274" t="n">
        <f aca="false">IF(SUM($D25:$W25)=1,T25*$X51,0)</f>
        <v>0</v>
      </c>
      <c r="U68" s="274" t="n">
        <f aca="false">IF(SUM($D25:$W25)=1,U25*$X51,0)</f>
        <v>0</v>
      </c>
      <c r="V68" s="274" t="n">
        <f aca="false">IF(SUM($D25:$W25)=1,V25*$X51,0)</f>
        <v>0</v>
      </c>
      <c r="W68" s="274" t="n">
        <f aca="false">IF(SUM($D25:$W25)=1,W25*$X51,0)</f>
        <v>0</v>
      </c>
      <c r="X68" s="289" t="n">
        <f aca="false">SUM(D68:W68)</f>
        <v>0</v>
      </c>
      <c r="Y68" s="578"/>
    </row>
    <row r="69" s="260" customFormat="true" ht="12" hidden="false" customHeight="false" outlineLevel="0" collapsed="false">
      <c r="C69" s="272" t="n">
        <v>10</v>
      </c>
      <c r="D69" s="274" t="n">
        <f aca="false">IF(SUM($D26:$W26)=1,D26*$X52,0)</f>
        <v>0</v>
      </c>
      <c r="E69" s="274" t="n">
        <f aca="false">IF(SUM($D26:$W26)=1,E26*$X52,0)</f>
        <v>0</v>
      </c>
      <c r="F69" s="274" t="n">
        <f aca="false">IF(SUM($D26:$W26)=1,F26*$X52,0)</f>
        <v>0</v>
      </c>
      <c r="G69" s="274" t="n">
        <f aca="false">IF(SUM($D26:$W26)=1,G26*$X52,0)</f>
        <v>0</v>
      </c>
      <c r="H69" s="274" t="n">
        <f aca="false">IF(SUM($D26:$W26)=1,H26*$X52,0)</f>
        <v>0</v>
      </c>
      <c r="I69" s="274" t="n">
        <f aca="false">IF(SUM($D26:$W26)=1,I26*$X52,0)</f>
        <v>0</v>
      </c>
      <c r="J69" s="274" t="n">
        <f aca="false">IF(SUM($D26:$W26)=1,J26*$X52,0)</f>
        <v>0</v>
      </c>
      <c r="K69" s="274" t="n">
        <f aca="false">IF(SUM($D26:$W26)=1,K26*$X52,0)</f>
        <v>0</v>
      </c>
      <c r="L69" s="274" t="n">
        <f aca="false">IF(SUM($D26:$W26)=1,L26*$X52,0)</f>
        <v>0</v>
      </c>
      <c r="M69" s="274" t="n">
        <f aca="false">IF(SUM($D26:$W26)=1,M26*$X52,0)</f>
        <v>0</v>
      </c>
      <c r="N69" s="274" t="n">
        <f aca="false">IF(SUM($D26:$W26)=1,N26*$X52,0)</f>
        <v>0</v>
      </c>
      <c r="O69" s="274" t="n">
        <f aca="false">IF(SUM($D26:$W26)=1,O26*$X52,0)</f>
        <v>0</v>
      </c>
      <c r="P69" s="274" t="n">
        <f aca="false">IF(SUM($D26:$W26)=1,P26*$X52,0)</f>
        <v>0</v>
      </c>
      <c r="Q69" s="274" t="n">
        <f aca="false">IF(SUM($D26:$W26)=1,Q26*$X52,0)</f>
        <v>0</v>
      </c>
      <c r="R69" s="274" t="n">
        <f aca="false">IF(SUM($D26:$W26)=1,R26*$X52,0)</f>
        <v>0</v>
      </c>
      <c r="S69" s="274" t="n">
        <f aca="false">IF(SUM($D26:$W26)=1,S26*$X52,0)</f>
        <v>0</v>
      </c>
      <c r="T69" s="274" t="n">
        <f aca="false">IF(SUM($D26:$W26)=1,T26*$X52,0)</f>
        <v>0</v>
      </c>
      <c r="U69" s="274" t="n">
        <f aca="false">IF(SUM($D26:$W26)=1,U26*$X52,0)</f>
        <v>0</v>
      </c>
      <c r="V69" s="274" t="n">
        <f aca="false">IF(SUM($D26:$W26)=1,V26*$X52,0)</f>
        <v>0</v>
      </c>
      <c r="W69" s="274" t="n">
        <f aca="false">IF(SUM($D26:$W26)=1,W26*$X52,0)</f>
        <v>0</v>
      </c>
      <c r="X69" s="289" t="n">
        <f aca="false">SUM(D69:W69)</f>
        <v>0</v>
      </c>
      <c r="Y69" s="578"/>
    </row>
    <row r="70" s="260" customFormat="true" ht="12" hidden="false" customHeight="false" outlineLevel="0" collapsed="false">
      <c r="C70" s="272" t="n">
        <v>11</v>
      </c>
      <c r="D70" s="274" t="n">
        <f aca="false">IF(SUM($D27:$W27)=1,D27*$X53,0)</f>
        <v>0</v>
      </c>
      <c r="E70" s="274" t="n">
        <f aca="false">IF(SUM($D27:$W27)=1,E27*$X53,0)</f>
        <v>0</v>
      </c>
      <c r="F70" s="274" t="n">
        <f aca="false">IF(SUM($D27:$W27)=1,F27*$X53,0)</f>
        <v>0</v>
      </c>
      <c r="G70" s="274" t="n">
        <f aca="false">IF(SUM($D27:$W27)=1,G27*$X53,0)</f>
        <v>0</v>
      </c>
      <c r="H70" s="274" t="n">
        <f aca="false">IF(SUM($D27:$W27)=1,H27*$X53,0)</f>
        <v>0</v>
      </c>
      <c r="I70" s="274" t="n">
        <f aca="false">IF(SUM($D27:$W27)=1,I27*$X53,0)</f>
        <v>0</v>
      </c>
      <c r="J70" s="274" t="n">
        <f aca="false">IF(SUM($D27:$W27)=1,J27*$X53,0)</f>
        <v>0</v>
      </c>
      <c r="K70" s="274" t="n">
        <f aca="false">IF(SUM($D27:$W27)=1,K27*$X53,0)</f>
        <v>0</v>
      </c>
      <c r="L70" s="274" t="n">
        <f aca="false">IF(SUM($D27:$W27)=1,L27*$X53,0)</f>
        <v>0</v>
      </c>
      <c r="M70" s="274" t="n">
        <f aca="false">IF(SUM($D27:$W27)=1,M27*$X53,0)</f>
        <v>0</v>
      </c>
      <c r="N70" s="274" t="n">
        <f aca="false">IF(SUM($D27:$W27)=1,N27*$X53,0)</f>
        <v>0</v>
      </c>
      <c r="O70" s="274" t="n">
        <f aca="false">IF(SUM($D27:$W27)=1,O27*$X53,0)</f>
        <v>0</v>
      </c>
      <c r="P70" s="274" t="n">
        <f aca="false">IF(SUM($D27:$W27)=1,P27*$X53,0)</f>
        <v>0</v>
      </c>
      <c r="Q70" s="274" t="n">
        <f aca="false">IF(SUM($D27:$W27)=1,Q27*$X53,0)</f>
        <v>0</v>
      </c>
      <c r="R70" s="274" t="n">
        <f aca="false">IF(SUM($D27:$W27)=1,R27*$X53,0)</f>
        <v>0</v>
      </c>
      <c r="S70" s="274" t="n">
        <f aca="false">IF(SUM($D27:$W27)=1,S27*$X53,0)</f>
        <v>0</v>
      </c>
      <c r="T70" s="274" t="n">
        <f aca="false">IF(SUM($D27:$W27)=1,T27*$X53,0)</f>
        <v>0</v>
      </c>
      <c r="U70" s="274" t="n">
        <f aca="false">IF(SUM($D27:$W27)=1,U27*$X53,0)</f>
        <v>0</v>
      </c>
      <c r="V70" s="274" t="n">
        <f aca="false">IF(SUM($D27:$W27)=1,V27*$X53,0)</f>
        <v>0</v>
      </c>
      <c r="W70" s="274" t="n">
        <f aca="false">IF(SUM($D27:$W27)=1,W27*$X53,0)</f>
        <v>0</v>
      </c>
      <c r="X70" s="289" t="n">
        <f aca="false">SUM(D70:W70)</f>
        <v>0</v>
      </c>
      <c r="Y70" s="578"/>
    </row>
    <row r="71" s="260" customFormat="true" ht="12" hidden="false" customHeight="false" outlineLevel="0" collapsed="false">
      <c r="C71" s="272" t="n">
        <v>12</v>
      </c>
      <c r="D71" s="274" t="n">
        <f aca="false">IF(SUM($D28:$W28)=1,D28*$X54,0)</f>
        <v>0</v>
      </c>
      <c r="E71" s="274" t="n">
        <f aca="false">IF(SUM($D28:$W28)=1,E28*$X54,0)</f>
        <v>0</v>
      </c>
      <c r="F71" s="274" t="n">
        <f aca="false">IF(SUM($D28:$W28)=1,F28*$X54,0)</f>
        <v>0</v>
      </c>
      <c r="G71" s="274" t="n">
        <f aca="false">IF(SUM($D28:$W28)=1,G28*$X54,0)</f>
        <v>0</v>
      </c>
      <c r="H71" s="274" t="n">
        <f aca="false">IF(SUM($D28:$W28)=1,H28*$X54,0)</f>
        <v>0</v>
      </c>
      <c r="I71" s="274" t="n">
        <f aca="false">IF(SUM($D28:$W28)=1,I28*$X54,0)</f>
        <v>0</v>
      </c>
      <c r="J71" s="274" t="n">
        <f aca="false">IF(SUM($D28:$W28)=1,J28*$X54,0)</f>
        <v>0</v>
      </c>
      <c r="K71" s="274" t="n">
        <f aca="false">IF(SUM($D28:$W28)=1,K28*$X54,0)</f>
        <v>0</v>
      </c>
      <c r="L71" s="274" t="n">
        <f aca="false">IF(SUM($D28:$W28)=1,L28*$X54,0)</f>
        <v>0</v>
      </c>
      <c r="M71" s="274" t="n">
        <f aca="false">IF(SUM($D28:$W28)=1,M28*$X54,0)</f>
        <v>0</v>
      </c>
      <c r="N71" s="274" t="n">
        <f aca="false">IF(SUM($D28:$W28)=1,N28*$X54,0)</f>
        <v>0</v>
      </c>
      <c r="O71" s="274" t="n">
        <f aca="false">IF(SUM($D28:$W28)=1,O28*$X54,0)</f>
        <v>0</v>
      </c>
      <c r="P71" s="274" t="n">
        <f aca="false">IF(SUM($D28:$W28)=1,P28*$X54,0)</f>
        <v>0</v>
      </c>
      <c r="Q71" s="274" t="n">
        <f aca="false">IF(SUM($D28:$W28)=1,Q28*$X54,0)</f>
        <v>0</v>
      </c>
      <c r="R71" s="274" t="n">
        <f aca="false">IF(SUM($D28:$W28)=1,R28*$X54,0)</f>
        <v>0</v>
      </c>
      <c r="S71" s="274" t="n">
        <f aca="false">IF(SUM($D28:$W28)=1,S28*$X54,0)</f>
        <v>0</v>
      </c>
      <c r="T71" s="274" t="n">
        <f aca="false">IF(SUM($D28:$W28)=1,T28*$X54,0)</f>
        <v>0</v>
      </c>
      <c r="U71" s="274" t="n">
        <f aca="false">IF(SUM($D28:$W28)=1,U28*$X54,0)</f>
        <v>0</v>
      </c>
      <c r="V71" s="274" t="n">
        <f aca="false">IF(SUM($D28:$W28)=1,V28*$X54,0)</f>
        <v>0</v>
      </c>
      <c r="W71" s="274" t="n">
        <f aca="false">IF(SUM($D28:$W28)=1,W28*$X54,0)</f>
        <v>0</v>
      </c>
      <c r="X71" s="289" t="n">
        <f aca="false">SUM(D71:W71)</f>
        <v>0</v>
      </c>
      <c r="Y71" s="578"/>
    </row>
    <row r="72" s="260" customFormat="true" ht="12" hidden="false" customHeight="false" outlineLevel="0" collapsed="false">
      <c r="C72" s="272" t="n">
        <v>13</v>
      </c>
      <c r="D72" s="274" t="n">
        <f aca="false">IF(SUM($D29:$W29)=1,D29*$X55,0)</f>
        <v>0</v>
      </c>
      <c r="E72" s="274" t="n">
        <f aca="false">IF(SUM($D29:$W29)=1,E29*$X55,0)</f>
        <v>0</v>
      </c>
      <c r="F72" s="274" t="n">
        <f aca="false">IF(SUM($D29:$W29)=1,F29*$X55,0)</f>
        <v>0</v>
      </c>
      <c r="G72" s="274" t="n">
        <f aca="false">IF(SUM($D29:$W29)=1,G29*$X55,0)</f>
        <v>0</v>
      </c>
      <c r="H72" s="274" t="n">
        <f aca="false">IF(SUM($D29:$W29)=1,H29*$X55,0)</f>
        <v>0</v>
      </c>
      <c r="I72" s="274" t="n">
        <f aca="false">IF(SUM($D29:$W29)=1,I29*$X55,0)</f>
        <v>0</v>
      </c>
      <c r="J72" s="274" t="n">
        <f aca="false">IF(SUM($D29:$W29)=1,J29*$X55,0)</f>
        <v>0</v>
      </c>
      <c r="K72" s="274" t="n">
        <f aca="false">IF(SUM($D29:$W29)=1,K29*$X55,0)</f>
        <v>0</v>
      </c>
      <c r="L72" s="274" t="n">
        <f aca="false">IF(SUM($D29:$W29)=1,L29*$X55,0)</f>
        <v>0</v>
      </c>
      <c r="M72" s="274" t="n">
        <f aca="false">IF(SUM($D29:$W29)=1,M29*$X55,0)</f>
        <v>0</v>
      </c>
      <c r="N72" s="274" t="n">
        <f aca="false">IF(SUM($D29:$W29)=1,N29*$X55,0)</f>
        <v>0</v>
      </c>
      <c r="O72" s="274" t="n">
        <f aca="false">IF(SUM($D29:$W29)=1,O29*$X55,0)</f>
        <v>0</v>
      </c>
      <c r="P72" s="274" t="n">
        <f aca="false">IF(SUM($D29:$W29)=1,P29*$X55,0)</f>
        <v>0</v>
      </c>
      <c r="Q72" s="274" t="n">
        <f aca="false">IF(SUM($D29:$W29)=1,Q29*$X55,0)</f>
        <v>0</v>
      </c>
      <c r="R72" s="274" t="n">
        <f aca="false">IF(SUM($D29:$W29)=1,R29*$X55,0)</f>
        <v>0</v>
      </c>
      <c r="S72" s="274" t="n">
        <f aca="false">IF(SUM($D29:$W29)=1,S29*$X55,0)</f>
        <v>0</v>
      </c>
      <c r="T72" s="274" t="n">
        <f aca="false">IF(SUM($D29:$W29)=1,T29*$X55,0)</f>
        <v>0</v>
      </c>
      <c r="U72" s="274" t="n">
        <f aca="false">IF(SUM($D29:$W29)=1,U29*$X55,0)</f>
        <v>0</v>
      </c>
      <c r="V72" s="274" t="n">
        <f aca="false">IF(SUM($D29:$W29)=1,V29*$X55,0)</f>
        <v>0</v>
      </c>
      <c r="W72" s="274" t="n">
        <f aca="false">IF(SUM($D29:$W29)=1,W29*$X55,0)</f>
        <v>0</v>
      </c>
      <c r="X72" s="289" t="n">
        <f aca="false">SUM(D72:W72)</f>
        <v>0</v>
      </c>
      <c r="Y72" s="578"/>
    </row>
    <row r="73" s="260" customFormat="true" ht="12" hidden="false" customHeight="false" outlineLevel="0" collapsed="false">
      <c r="C73" s="272" t="n">
        <v>14</v>
      </c>
      <c r="D73" s="274" t="n">
        <f aca="false">IF(SUM($D30:$W30)=1,D30*$X56,0)</f>
        <v>0</v>
      </c>
      <c r="E73" s="274" t="n">
        <f aca="false">IF(SUM($D30:$W30)=1,E30*$X56,0)</f>
        <v>0</v>
      </c>
      <c r="F73" s="274" t="n">
        <f aca="false">IF(SUM($D30:$W30)=1,F30*$X56,0)</f>
        <v>0</v>
      </c>
      <c r="G73" s="274" t="n">
        <f aca="false">IF(SUM($D30:$W30)=1,G30*$X56,0)</f>
        <v>0</v>
      </c>
      <c r="H73" s="274" t="n">
        <f aca="false">IF(SUM($D30:$W30)=1,H30*$X56,0)</f>
        <v>0</v>
      </c>
      <c r="I73" s="274" t="n">
        <f aca="false">IF(SUM($D30:$W30)=1,I30*$X56,0)</f>
        <v>0</v>
      </c>
      <c r="J73" s="274" t="n">
        <f aca="false">IF(SUM($D30:$W30)=1,J30*$X56,0)</f>
        <v>0</v>
      </c>
      <c r="K73" s="274" t="n">
        <f aca="false">IF(SUM($D30:$W30)=1,K30*$X56,0)</f>
        <v>0</v>
      </c>
      <c r="L73" s="274" t="n">
        <f aca="false">IF(SUM($D30:$W30)=1,L30*$X56,0)</f>
        <v>0</v>
      </c>
      <c r="M73" s="274" t="n">
        <f aca="false">IF(SUM($D30:$W30)=1,M30*$X56,0)</f>
        <v>0</v>
      </c>
      <c r="N73" s="274" t="n">
        <f aca="false">IF(SUM($D30:$W30)=1,N30*$X56,0)</f>
        <v>0</v>
      </c>
      <c r="O73" s="274" t="n">
        <f aca="false">IF(SUM($D30:$W30)=1,O30*$X56,0)</f>
        <v>0</v>
      </c>
      <c r="P73" s="274" t="n">
        <f aca="false">IF(SUM($D30:$W30)=1,P30*$X56,0)</f>
        <v>0</v>
      </c>
      <c r="Q73" s="274" t="n">
        <f aca="false">IF(SUM($D30:$W30)=1,Q30*$X56,0)</f>
        <v>0</v>
      </c>
      <c r="R73" s="274" t="n">
        <f aca="false">IF(SUM($D30:$W30)=1,R30*$X56,0)</f>
        <v>0</v>
      </c>
      <c r="S73" s="274" t="n">
        <f aca="false">IF(SUM($D30:$W30)=1,S30*$X56,0)</f>
        <v>0</v>
      </c>
      <c r="T73" s="274" t="n">
        <f aca="false">IF(SUM($D30:$W30)=1,T30*$X56,0)</f>
        <v>0</v>
      </c>
      <c r="U73" s="274" t="n">
        <f aca="false">IF(SUM($D30:$W30)=1,U30*$X56,0)</f>
        <v>0</v>
      </c>
      <c r="V73" s="274" t="n">
        <f aca="false">IF(SUM($D30:$W30)=1,V30*$X56,0)</f>
        <v>0</v>
      </c>
      <c r="W73" s="274" t="n">
        <f aca="false">IF(SUM($D30:$W30)=1,W30*$X56,0)</f>
        <v>0</v>
      </c>
      <c r="X73" s="289" t="n">
        <f aca="false">SUM(D73:W73)</f>
        <v>0</v>
      </c>
      <c r="Y73" s="578"/>
    </row>
    <row r="74" s="260" customFormat="true" ht="12" hidden="false" customHeight="false" outlineLevel="0" collapsed="false">
      <c r="C74" s="272" t="n">
        <v>15</v>
      </c>
      <c r="D74" s="274" t="n">
        <f aca="false">IF(SUM($D31:$W31)=1,D31*$X57,0)</f>
        <v>0</v>
      </c>
      <c r="E74" s="274" t="n">
        <f aca="false">IF(SUM($D31:$W31)=1,E31*$X57,0)</f>
        <v>0</v>
      </c>
      <c r="F74" s="274" t="n">
        <f aca="false">IF(SUM($D31:$W31)=1,F31*$X57,0)</f>
        <v>0</v>
      </c>
      <c r="G74" s="274" t="n">
        <f aca="false">IF(SUM($D31:$W31)=1,G31*$X57,0)</f>
        <v>0</v>
      </c>
      <c r="H74" s="274" t="n">
        <f aca="false">IF(SUM($D31:$W31)=1,H31*$X57,0)</f>
        <v>0</v>
      </c>
      <c r="I74" s="274" t="n">
        <f aca="false">IF(SUM($D31:$W31)=1,I31*$X57,0)</f>
        <v>0</v>
      </c>
      <c r="J74" s="274" t="n">
        <f aca="false">IF(SUM($D31:$W31)=1,J31*$X57,0)</f>
        <v>0</v>
      </c>
      <c r="K74" s="274" t="n">
        <f aca="false">IF(SUM($D31:$W31)=1,K31*$X57,0)</f>
        <v>0</v>
      </c>
      <c r="L74" s="274" t="n">
        <f aca="false">IF(SUM($D31:$W31)=1,L31*$X57,0)</f>
        <v>0</v>
      </c>
      <c r="M74" s="274" t="n">
        <f aca="false">IF(SUM($D31:$W31)=1,M31*$X57,0)</f>
        <v>0</v>
      </c>
      <c r="N74" s="274" t="n">
        <f aca="false">IF(SUM($D31:$W31)=1,N31*$X57,0)</f>
        <v>0</v>
      </c>
      <c r="O74" s="274" t="n">
        <f aca="false">IF(SUM($D31:$W31)=1,O31*$X57,0)</f>
        <v>0</v>
      </c>
      <c r="P74" s="274" t="n">
        <f aca="false">IF(SUM($D31:$W31)=1,P31*$X57,0)</f>
        <v>0</v>
      </c>
      <c r="Q74" s="274" t="n">
        <f aca="false">IF(SUM($D31:$W31)=1,Q31*$X57,0)</f>
        <v>0</v>
      </c>
      <c r="R74" s="274" t="n">
        <f aca="false">IF(SUM($D31:$W31)=1,R31*$X57,0)</f>
        <v>0</v>
      </c>
      <c r="S74" s="274" t="n">
        <f aca="false">IF(SUM($D31:$W31)=1,S31*$X57,0)</f>
        <v>0</v>
      </c>
      <c r="T74" s="274" t="n">
        <f aca="false">IF(SUM($D31:$W31)=1,T31*$X57,0)</f>
        <v>0</v>
      </c>
      <c r="U74" s="274" t="n">
        <f aca="false">IF(SUM($D31:$W31)=1,U31*$X57,0)</f>
        <v>0</v>
      </c>
      <c r="V74" s="274" t="n">
        <f aca="false">IF(SUM($D31:$W31)=1,V31*$X57,0)</f>
        <v>0</v>
      </c>
      <c r="W74" s="274" t="n">
        <f aca="false">IF(SUM($D31:$W31)=1,W31*$X57,0)</f>
        <v>0</v>
      </c>
      <c r="X74" s="289" t="n">
        <f aca="false">SUM(D74:W74)</f>
        <v>0</v>
      </c>
      <c r="Y74" s="578"/>
    </row>
    <row r="75" s="260" customFormat="true" ht="48" hidden="false" customHeight="false" outlineLevel="0" collapsed="false">
      <c r="C75" s="579" t="s">
        <v>346</v>
      </c>
      <c r="D75" s="580" t="n">
        <f aca="false">SUM(D60:D74)</f>
        <v>0</v>
      </c>
      <c r="E75" s="580" t="n">
        <f aca="false">SUM(E60:E74)</f>
        <v>0</v>
      </c>
      <c r="F75" s="580" t="n">
        <f aca="false">SUM(F60:F74)</f>
        <v>0</v>
      </c>
      <c r="G75" s="580" t="n">
        <f aca="false">SUM(G60:G74)</f>
        <v>0</v>
      </c>
      <c r="H75" s="580" t="n">
        <f aca="false">SUM(H60:H74)</f>
        <v>0</v>
      </c>
      <c r="I75" s="580" t="n">
        <f aca="false">SUM(I60:I74)</f>
        <v>0</v>
      </c>
      <c r="J75" s="580" t="n">
        <f aca="false">SUM(J60:J74)</f>
        <v>0</v>
      </c>
      <c r="K75" s="580" t="n">
        <f aca="false">SUM(K60:K74)</f>
        <v>0</v>
      </c>
      <c r="L75" s="580" t="n">
        <f aca="false">SUM(L60:L74)</f>
        <v>0</v>
      </c>
      <c r="M75" s="580" t="n">
        <f aca="false">SUM(M60:M74)</f>
        <v>0</v>
      </c>
      <c r="N75" s="580" t="n">
        <f aca="false">SUM(N60:N74)</f>
        <v>0</v>
      </c>
      <c r="O75" s="580" t="n">
        <f aca="false">SUM(O60:O74)</f>
        <v>0</v>
      </c>
      <c r="P75" s="580" t="n">
        <f aca="false">SUM(P60:P74)</f>
        <v>0</v>
      </c>
      <c r="Q75" s="580" t="n">
        <f aca="false">SUM(Q60:Q74)</f>
        <v>0</v>
      </c>
      <c r="R75" s="580" t="n">
        <f aca="false">SUM(R60:R74)</f>
        <v>0</v>
      </c>
      <c r="S75" s="580" t="n">
        <f aca="false">SUM(S60:S74)</f>
        <v>0</v>
      </c>
      <c r="T75" s="580" t="n">
        <f aca="false">SUM(T60:T74)</f>
        <v>0</v>
      </c>
      <c r="U75" s="580" t="n">
        <f aca="false">SUM(U60:U74)</f>
        <v>0</v>
      </c>
      <c r="V75" s="580" t="n">
        <f aca="false">SUM(V60:V74)</f>
        <v>0</v>
      </c>
      <c r="W75" s="580" t="n">
        <f aca="false">SUM(W60:W74)</f>
        <v>0</v>
      </c>
      <c r="X75" s="580" t="n">
        <f aca="false">SUM(X60:X74)</f>
        <v>0</v>
      </c>
      <c r="Y75" s="264"/>
    </row>
    <row r="76" s="260" customFormat="true" ht="12" hidden="false" customHeight="false" outlineLevel="0" collapsed="false">
      <c r="C76" s="288" t="s">
        <v>347</v>
      </c>
      <c r="D76" s="276"/>
      <c r="E76" s="276"/>
      <c r="F76" s="276"/>
      <c r="G76" s="276"/>
      <c r="H76" s="276"/>
      <c r="I76" s="276"/>
      <c r="J76" s="276"/>
      <c r="K76" s="276"/>
      <c r="L76" s="276"/>
      <c r="M76" s="276"/>
      <c r="N76" s="276"/>
      <c r="O76" s="276"/>
      <c r="P76" s="276"/>
      <c r="Q76" s="276"/>
      <c r="R76" s="276"/>
      <c r="S76" s="276"/>
      <c r="T76" s="276"/>
      <c r="U76" s="276"/>
      <c r="V76" s="276"/>
      <c r="W76" s="276"/>
      <c r="X76" s="266"/>
      <c r="Y76" s="264"/>
      <c r="Z76" s="264"/>
    </row>
    <row r="77" s="618" customFormat="true" ht="35.25" hidden="false" customHeight="true" outlineLevel="0" collapsed="false">
      <c r="C77" s="619" t="str">
        <f aca="false">'[1]3.'!D90</f>
        <v>中間処理（焼却）量</v>
      </c>
      <c r="D77" s="620" t="n">
        <f aca="false">'[1]3.'!D91</f>
        <v>0</v>
      </c>
      <c r="E77" s="620" t="n">
        <f aca="false">'[1]3.'!D92</f>
        <v>0</v>
      </c>
      <c r="F77" s="620" t="n">
        <f aca="false">'[1]3.'!D93</f>
        <v>0</v>
      </c>
      <c r="G77" s="620" t="n">
        <f aca="false">'[1]3.'!D94</f>
        <v>0</v>
      </c>
      <c r="H77" s="620" t="n">
        <f aca="false">'[1]3.'!D95</f>
        <v>0</v>
      </c>
      <c r="I77" s="620" t="n">
        <f aca="false">'[1]3.'!D96</f>
        <v>0</v>
      </c>
      <c r="J77" s="620" t="n">
        <f aca="false">'[1]3.'!D97</f>
        <v>0</v>
      </c>
      <c r="K77" s="620" t="n">
        <f aca="false">'[1]3.'!D98</f>
        <v>0</v>
      </c>
      <c r="L77" s="620" t="n">
        <f aca="false">'[1]3.'!D99</f>
        <v>0</v>
      </c>
      <c r="M77" s="620" t="n">
        <f aca="false">'[1]3.'!D100</f>
        <v>0</v>
      </c>
      <c r="N77" s="620" t="n">
        <f aca="false">'[1]3.'!D101</f>
        <v>0</v>
      </c>
      <c r="O77" s="620" t="n">
        <f aca="false">'[1]3.'!D102</f>
        <v>0</v>
      </c>
      <c r="P77" s="620" t="n">
        <f aca="false">'[1]3.'!D103</f>
        <v>0</v>
      </c>
      <c r="Q77" s="620" t="n">
        <f aca="false">'[1]3.'!D104</f>
        <v>0</v>
      </c>
      <c r="R77" s="620" t="n">
        <f aca="false">'[1]3.'!D105</f>
        <v>0</v>
      </c>
      <c r="S77" s="620" t="n">
        <f aca="false">'[1]3.'!D106</f>
        <v>0</v>
      </c>
      <c r="T77" s="620" t="n">
        <f aca="false">'[1]3.'!D107</f>
        <v>0</v>
      </c>
      <c r="U77" s="620" t="n">
        <f aca="false">'[1]3.'!D108</f>
        <v>0</v>
      </c>
      <c r="V77" s="620" t="n">
        <f aca="false">'[1]3.'!D109</f>
        <v>0</v>
      </c>
      <c r="W77" s="620" t="n">
        <f aca="false">'[1]3.'!D110</f>
        <v>0</v>
      </c>
      <c r="X77" s="266"/>
      <c r="Y77" s="586"/>
      <c r="Z77" s="586"/>
    </row>
    <row r="78" s="618" customFormat="true" ht="24" hidden="false" customHeight="false" outlineLevel="0" collapsed="false">
      <c r="C78" s="619" t="str">
        <f aca="false">'[1]3.'!F90</f>
        <v>中間処理（破砕）量</v>
      </c>
      <c r="D78" s="620" t="n">
        <f aca="false">'[1]3.'!F91</f>
        <v>0</v>
      </c>
      <c r="E78" s="620" t="n">
        <f aca="false">'[1]3.'!F92</f>
        <v>0</v>
      </c>
      <c r="F78" s="620" t="n">
        <f aca="false">'[1]3.'!F93</f>
        <v>0</v>
      </c>
      <c r="G78" s="620" t="n">
        <f aca="false">'[1]3.'!F94</f>
        <v>0</v>
      </c>
      <c r="H78" s="620" t="n">
        <f aca="false">'[1]3.'!F95</f>
        <v>0</v>
      </c>
      <c r="I78" s="620" t="n">
        <f aca="false">'[1]3.'!F96</f>
        <v>0</v>
      </c>
      <c r="J78" s="620" t="n">
        <f aca="false">'[1]3.'!F97</f>
        <v>0</v>
      </c>
      <c r="K78" s="620" t="n">
        <f aca="false">'[1]3.'!F98</f>
        <v>0</v>
      </c>
      <c r="L78" s="620" t="n">
        <f aca="false">'[1]3.'!F99</f>
        <v>0</v>
      </c>
      <c r="M78" s="620" t="n">
        <f aca="false">'[1]3.'!F100</f>
        <v>0</v>
      </c>
      <c r="N78" s="620" t="n">
        <f aca="false">'[1]3.'!F101</f>
        <v>0</v>
      </c>
      <c r="O78" s="620" t="n">
        <f aca="false">'[1]3.'!F102</f>
        <v>0</v>
      </c>
      <c r="P78" s="620" t="n">
        <f aca="false">'[1]3.'!F103</f>
        <v>0</v>
      </c>
      <c r="Q78" s="620" t="n">
        <f aca="false">'[1]3.'!F104</f>
        <v>0</v>
      </c>
      <c r="R78" s="620" t="n">
        <f aca="false">'[1]3.'!F105</f>
        <v>0</v>
      </c>
      <c r="S78" s="620" t="n">
        <f aca="false">'[1]3.'!F106</f>
        <v>0</v>
      </c>
      <c r="T78" s="620" t="n">
        <f aca="false">'[1]3.'!F107</f>
        <v>0</v>
      </c>
      <c r="U78" s="620" t="n">
        <f aca="false">'[1]3.'!F108</f>
        <v>0</v>
      </c>
      <c r="V78" s="620" t="n">
        <f aca="false">'[1]3.'!F109</f>
        <v>0</v>
      </c>
      <c r="W78" s="620" t="n">
        <f aca="false">'[1]3.'!F110</f>
        <v>0</v>
      </c>
      <c r="X78" s="266"/>
      <c r="Y78" s="586"/>
      <c r="Z78" s="586"/>
    </row>
    <row r="79" s="618" customFormat="true" ht="24" hidden="false" customHeight="false" outlineLevel="0" collapsed="false">
      <c r="C79" s="619" t="str">
        <f aca="false">'[1]3.'!O90</f>
        <v>埋立処分量
（合計）</v>
      </c>
      <c r="D79" s="620" t="n">
        <f aca="false">'[1]3.'!O91</f>
        <v>0</v>
      </c>
      <c r="E79" s="620" t="n">
        <f aca="false">'[1]3.'!O92</f>
        <v>0</v>
      </c>
      <c r="F79" s="620" t="n">
        <f aca="false">'[1]3.'!O93</f>
        <v>0</v>
      </c>
      <c r="G79" s="620" t="n">
        <f aca="false">'[1]3.'!O94</f>
        <v>0</v>
      </c>
      <c r="H79" s="620" t="n">
        <f aca="false">'[1]3.'!O95</f>
        <v>0</v>
      </c>
      <c r="I79" s="620" t="n">
        <f aca="false">'[1]3.'!O96</f>
        <v>0</v>
      </c>
      <c r="J79" s="620" t="n">
        <f aca="false">'[1]3.'!O97</f>
        <v>0</v>
      </c>
      <c r="K79" s="620" t="n">
        <f aca="false">'[1]3.'!O98</f>
        <v>0</v>
      </c>
      <c r="L79" s="620" t="n">
        <f aca="false">'[1]3.'!O99</f>
        <v>0</v>
      </c>
      <c r="M79" s="620" t="n">
        <f aca="false">'[1]3.'!O100</f>
        <v>0</v>
      </c>
      <c r="N79" s="620" t="n">
        <f aca="false">'[1]3.'!O101</f>
        <v>0</v>
      </c>
      <c r="O79" s="620" t="n">
        <f aca="false">'[1]3.'!O102</f>
        <v>0</v>
      </c>
      <c r="P79" s="620" t="n">
        <f aca="false">'[1]3.'!O103</f>
        <v>0</v>
      </c>
      <c r="Q79" s="620" t="n">
        <f aca="false">'[1]3.'!O104</f>
        <v>0</v>
      </c>
      <c r="R79" s="620" t="n">
        <f aca="false">'[1]3.'!O105</f>
        <v>0</v>
      </c>
      <c r="S79" s="620" t="n">
        <f aca="false">'[1]3.'!O106</f>
        <v>0</v>
      </c>
      <c r="T79" s="620" t="n">
        <f aca="false">'[1]3.'!O107</f>
        <v>0</v>
      </c>
      <c r="U79" s="620" t="n">
        <f aca="false">'[1]3.'!O108</f>
        <v>0</v>
      </c>
      <c r="V79" s="620" t="n">
        <f aca="false">'[1]3.'!O109</f>
        <v>0</v>
      </c>
      <c r="W79" s="620" t="n">
        <f aca="false">'[1]3.'!O110</f>
        <v>0</v>
      </c>
      <c r="X79" s="266"/>
      <c r="Y79" s="586"/>
      <c r="Z79" s="586"/>
    </row>
    <row r="80" s="260" customFormat="true" ht="12" hidden="false" customHeight="false" outlineLevel="0" collapsed="false">
      <c r="C80" s="264"/>
      <c r="D80" s="264"/>
      <c r="E80" s="264"/>
      <c r="F80" s="264"/>
      <c r="G80" s="264"/>
      <c r="H80" s="264"/>
      <c r="I80" s="264"/>
      <c r="J80" s="264"/>
      <c r="K80" s="264"/>
      <c r="L80" s="264"/>
      <c r="M80" s="264"/>
      <c r="N80" s="264"/>
      <c r="O80" s="264"/>
      <c r="P80" s="264"/>
      <c r="Q80" s="264"/>
      <c r="R80" s="264"/>
      <c r="S80" s="264"/>
      <c r="T80" s="264"/>
      <c r="U80" s="264"/>
      <c r="V80" s="264"/>
      <c r="W80" s="264"/>
      <c r="X80" s="576" t="s">
        <v>31</v>
      </c>
      <c r="Y80" s="577"/>
      <c r="Z80" s="264"/>
    </row>
    <row r="81" s="260" customFormat="true" ht="12" hidden="false" customHeight="false" outlineLevel="0" collapsed="false">
      <c r="B81" s="260" t="s">
        <v>149</v>
      </c>
      <c r="C81" s="272" t="n">
        <v>1</v>
      </c>
      <c r="D81" s="621" t="n">
        <f aca="false">IF($X17=1,D17*D$77,IF($Y17=1,D17*D$78,IF($Z17=1,D17*D$79,0)))</f>
        <v>0</v>
      </c>
      <c r="E81" s="621" t="n">
        <f aca="false">IF($X17=1,E17*E$77,IF($Y17=1,E17*E$78,IF($Z17=1,E17*E$79,0)))</f>
        <v>0</v>
      </c>
      <c r="F81" s="621" t="n">
        <f aca="false">IF($X17=1,F17*F$77,IF($Y17=1,F17*F$78,IF($Z17=1,F17*F$79,0)))</f>
        <v>0</v>
      </c>
      <c r="G81" s="621" t="n">
        <f aca="false">IF($X17=1,G17*G$77,IF($Y17=1,G17*G$78,IF($Z17=1,G17*G$79,0)))</f>
        <v>0</v>
      </c>
      <c r="H81" s="621" t="n">
        <f aca="false">IF($X17=1,H17*H$77,IF($Y17=1,H17*H$78,IF($Z17=1,H17*H$79,0)))</f>
        <v>0</v>
      </c>
      <c r="I81" s="621" t="n">
        <f aca="false">IF($X17=1,I17*I$77,IF($Y17=1,I17*I$78,IF($Z17=1,I17*I$79,0)))</f>
        <v>0</v>
      </c>
      <c r="J81" s="621" t="n">
        <f aca="false">IF($X17=1,J17*J$77,IF($Y17=1,J17*J$78,IF($Z17=1,J17*J$79,0)))</f>
        <v>0</v>
      </c>
      <c r="K81" s="621" t="n">
        <f aca="false">IF($X17=1,K17*K$77,IF($Y17=1,K17*K$78,IF($Z17=1,K17*K$79,0)))</f>
        <v>0</v>
      </c>
      <c r="L81" s="621" t="n">
        <f aca="false">IF($X17=1,L17*L$77,IF($Y17=1,L17*L$78,IF($Z17=1,L17*L$79,0)))</f>
        <v>0</v>
      </c>
      <c r="M81" s="621" t="n">
        <f aca="false">IF($X17=1,M17*M$77,IF($Y17=1,M17*M$78,IF($Z17=1,M17*M$79,0)))</f>
        <v>0</v>
      </c>
      <c r="N81" s="621" t="n">
        <f aca="false">IF($X17=1,N17*N$77,IF($Y17=1,N17*N$78,IF($Z17=1,N17*N$79,0)))</f>
        <v>0</v>
      </c>
      <c r="O81" s="621" t="n">
        <f aca="false">IF($X17=1,O17*O$77,IF($Y17=1,O17*O$78,IF($Z17=1,O17*O$79,0)))</f>
        <v>0</v>
      </c>
      <c r="P81" s="621" t="n">
        <f aca="false">IF($X17=1,P17*P$77,IF($Y17=1,P17*P$78,IF($Z17=1,P17*P$79,0)))</f>
        <v>0</v>
      </c>
      <c r="Q81" s="621" t="n">
        <f aca="false">IF($X17=1,Q17*Q$77,IF($Y17=1,Q17*Q$78,IF($Z17=1,Q17*Q$79,0)))</f>
        <v>0</v>
      </c>
      <c r="R81" s="621" t="n">
        <f aca="false">IF($X17=1,R17*R$77,IF($Y17=1,R17*R$78,IF($Z17=1,R17*R$79,0)))</f>
        <v>0</v>
      </c>
      <c r="S81" s="621" t="n">
        <f aca="false">IF($X17=1,S17*S$77,IF($Y17=1,S17*S$78,IF($Z17=1,S17*S$79,0)))</f>
        <v>0</v>
      </c>
      <c r="T81" s="621" t="n">
        <f aca="false">IF($X17=1,T17*T$77,IF($Y17=1,T17*T$78,IF($Z17=1,T17*T$79,0)))</f>
        <v>0</v>
      </c>
      <c r="U81" s="621" t="n">
        <f aca="false">IF($X17=1,U17*U$77,IF($Y17=1,U17*U$78,IF($Z17=1,U17*U$79,0)))</f>
        <v>0</v>
      </c>
      <c r="V81" s="621" t="n">
        <f aca="false">IF($X17=1,V17*V$77,IF($Y17=1,V17*V$78,IF($Z17=1,V17*V$79,0)))</f>
        <v>0</v>
      </c>
      <c r="W81" s="621" t="n">
        <f aca="false">IF($X17=1,W17*W$77,IF($Y17=1,W17*W$78,IF($Z17=1,W17*W$79,0)))</f>
        <v>0</v>
      </c>
      <c r="X81" s="289" t="n">
        <f aca="false">SUM(D81:W81)</f>
        <v>0</v>
      </c>
      <c r="Y81" s="578"/>
    </row>
    <row r="82" s="260" customFormat="true" ht="12" hidden="false" customHeight="false" outlineLevel="0" collapsed="false">
      <c r="C82" s="272" t="n">
        <v>2</v>
      </c>
      <c r="D82" s="621" t="n">
        <f aca="false">IF($X18=1,D18*D$77,IF($Y18=1,D18*D$78,IF($Z18=1,D18*D$79,0)))</f>
        <v>0</v>
      </c>
      <c r="E82" s="621" t="n">
        <f aca="false">IF($X18=1,E18*E$77,IF($Y18=1,E18*E$78,IF($Z18=1,E18*E$79,0)))</f>
        <v>0</v>
      </c>
      <c r="F82" s="621" t="n">
        <f aca="false">IF($X18=1,F18*F$77,IF($Y18=1,F18*F$78,IF($Z18=1,F18*F$79,0)))</f>
        <v>0</v>
      </c>
      <c r="G82" s="621" t="n">
        <f aca="false">IF($X18=1,G18*G$77,IF($Y18=1,G18*G$78,IF($Z18=1,G18*G$79,0)))</f>
        <v>0</v>
      </c>
      <c r="H82" s="621" t="n">
        <f aca="false">IF($X18=1,H18*H$77,IF($Y18=1,H18*H$78,IF($Z18=1,H18*H$79,0)))</f>
        <v>0</v>
      </c>
      <c r="I82" s="621" t="n">
        <f aca="false">IF($X18=1,I18*I$77,IF($Y18=1,I18*I$78,IF($Z18=1,I18*I$79,0)))</f>
        <v>0</v>
      </c>
      <c r="J82" s="621" t="n">
        <f aca="false">IF($X18=1,J18*J$77,IF($Y18=1,J18*J$78,IF($Z18=1,J18*J$79,0)))</f>
        <v>0</v>
      </c>
      <c r="K82" s="621" t="n">
        <f aca="false">IF($X18=1,K18*K$77,IF($Y18=1,K18*K$78,IF($Z18=1,K18*K$79,0)))</f>
        <v>0</v>
      </c>
      <c r="L82" s="621" t="n">
        <f aca="false">IF($X18=1,L18*L$77,IF($Y18=1,L18*L$78,IF($Z18=1,L18*L$79,0)))</f>
        <v>0</v>
      </c>
      <c r="M82" s="621" t="n">
        <f aca="false">IF($X18=1,M18*M$77,IF($Y18=1,M18*M$78,IF($Z18=1,M18*M$79,0)))</f>
        <v>0</v>
      </c>
      <c r="N82" s="621" t="n">
        <f aca="false">IF($X18=1,N18*N$77,IF($Y18=1,N18*N$78,IF($Z18=1,N18*N$79,0)))</f>
        <v>0</v>
      </c>
      <c r="O82" s="621" t="n">
        <f aca="false">IF($X18=1,O18*O$77,IF($Y18=1,O18*O$78,IF($Z18=1,O18*O$79,0)))</f>
        <v>0</v>
      </c>
      <c r="P82" s="621" t="n">
        <f aca="false">IF($X18=1,P18*P$77,IF($Y18=1,P18*P$78,IF($Z18=1,P18*P$79,0)))</f>
        <v>0</v>
      </c>
      <c r="Q82" s="621" t="n">
        <f aca="false">IF($X18=1,Q18*Q$77,IF($Y18=1,Q18*Q$78,IF($Z18=1,Q18*Q$79,0)))</f>
        <v>0</v>
      </c>
      <c r="R82" s="621" t="n">
        <f aca="false">IF($X18=1,R18*R$77,IF($Y18=1,R18*R$78,IF($Z18=1,R18*R$79,0)))</f>
        <v>0</v>
      </c>
      <c r="S82" s="621" t="n">
        <f aca="false">IF($X18=1,S18*S$77,IF($Y18=1,S18*S$78,IF($Z18=1,S18*S$79,0)))</f>
        <v>0</v>
      </c>
      <c r="T82" s="621" t="n">
        <f aca="false">IF($X18=1,T18*T$77,IF($Y18=1,T18*T$78,IF($Z18=1,T18*T$79,0)))</f>
        <v>0</v>
      </c>
      <c r="U82" s="621" t="n">
        <f aca="false">IF($X18=1,U18*U$77,IF($Y18=1,U18*U$78,IF($Z18=1,U18*U$79,0)))</f>
        <v>0</v>
      </c>
      <c r="V82" s="621" t="n">
        <f aca="false">IF($X18=1,V18*V$77,IF($Y18=1,V18*V$78,IF($Z18=1,V18*V$79,0)))</f>
        <v>0</v>
      </c>
      <c r="W82" s="621" t="n">
        <f aca="false">IF($X18=1,W18*W$77,IF($Y18=1,W18*W$78,IF($Z18=1,W18*W$79,0)))</f>
        <v>0</v>
      </c>
      <c r="X82" s="289" t="n">
        <f aca="false">SUM(D82:W82)</f>
        <v>0</v>
      </c>
      <c r="Y82" s="578"/>
    </row>
    <row r="83" s="260" customFormat="true" ht="12" hidden="false" customHeight="false" outlineLevel="0" collapsed="false">
      <c r="C83" s="272" t="n">
        <v>3</v>
      </c>
      <c r="D83" s="621" t="n">
        <f aca="false">IF($X19=1,D19*D$77,IF($Y19=1,D19*D$78,IF($Z19=1,D19*D$79,0)))</f>
        <v>0</v>
      </c>
      <c r="E83" s="621" t="n">
        <f aca="false">IF($X19=1,E19*E$77,IF($Y19=1,E19*E$78,IF($Z19=1,E19*E$79,0)))</f>
        <v>0</v>
      </c>
      <c r="F83" s="621" t="n">
        <f aca="false">IF($X19=1,F19*F$77,IF($Y19=1,F19*F$78,IF($Z19=1,F19*F$79,0)))</f>
        <v>0</v>
      </c>
      <c r="G83" s="621" t="n">
        <f aca="false">IF($X19=1,G19*G$77,IF($Y19=1,G19*G$78,IF($Z19=1,G19*G$79,0)))</f>
        <v>0</v>
      </c>
      <c r="H83" s="621" t="n">
        <f aca="false">IF($X19=1,H19*H$77,IF($Y19=1,H19*H$78,IF($Z19=1,H19*H$79,0)))</f>
        <v>0</v>
      </c>
      <c r="I83" s="621" t="n">
        <f aca="false">IF($X19=1,I19*I$77,IF($Y19=1,I19*I$78,IF($Z19=1,I19*I$79,0)))</f>
        <v>0</v>
      </c>
      <c r="J83" s="621" t="n">
        <f aca="false">IF($X19=1,J19*J$77,IF($Y19=1,J19*J$78,IF($Z19=1,J19*J$79,0)))</f>
        <v>0</v>
      </c>
      <c r="K83" s="621" t="n">
        <f aca="false">IF($X19=1,K19*K$77,IF($Y19=1,K19*K$78,IF($Z19=1,K19*K$79,0)))</f>
        <v>0</v>
      </c>
      <c r="L83" s="621" t="n">
        <f aca="false">IF($X19=1,L19*L$77,IF($Y19=1,L19*L$78,IF($Z19=1,L19*L$79,0)))</f>
        <v>0</v>
      </c>
      <c r="M83" s="621" t="n">
        <f aca="false">IF($X19=1,M19*M$77,IF($Y19=1,M19*M$78,IF($Z19=1,M19*M$79,0)))</f>
        <v>0</v>
      </c>
      <c r="N83" s="621" t="n">
        <f aca="false">IF($X19=1,N19*N$77,IF($Y19=1,N19*N$78,IF($Z19=1,N19*N$79,0)))</f>
        <v>0</v>
      </c>
      <c r="O83" s="621" t="n">
        <f aca="false">IF($X19=1,O19*O$77,IF($Y19=1,O19*O$78,IF($Z19=1,O19*O$79,0)))</f>
        <v>0</v>
      </c>
      <c r="P83" s="621" t="n">
        <f aca="false">IF($X19=1,P19*P$77,IF($Y19=1,P19*P$78,IF($Z19=1,P19*P$79,0)))</f>
        <v>0</v>
      </c>
      <c r="Q83" s="621" t="n">
        <f aca="false">IF($X19=1,Q19*Q$77,IF($Y19=1,Q19*Q$78,IF($Z19=1,Q19*Q$79,0)))</f>
        <v>0</v>
      </c>
      <c r="R83" s="621" t="n">
        <f aca="false">IF($X19=1,R19*R$77,IF($Y19=1,R19*R$78,IF($Z19=1,R19*R$79,0)))</f>
        <v>0</v>
      </c>
      <c r="S83" s="621" t="n">
        <f aca="false">IF($X19=1,S19*S$77,IF($Y19=1,S19*S$78,IF($Z19=1,S19*S$79,0)))</f>
        <v>0</v>
      </c>
      <c r="T83" s="621" t="n">
        <f aca="false">IF($X19=1,T19*T$77,IF($Y19=1,T19*T$78,IF($Z19=1,T19*T$79,0)))</f>
        <v>0</v>
      </c>
      <c r="U83" s="621" t="n">
        <f aca="false">IF($X19=1,U19*U$77,IF($Y19=1,U19*U$78,IF($Z19=1,U19*U$79,0)))</f>
        <v>0</v>
      </c>
      <c r="V83" s="621" t="n">
        <f aca="false">IF($X19=1,V19*V$77,IF($Y19=1,V19*V$78,IF($Z19=1,V19*V$79,0)))</f>
        <v>0</v>
      </c>
      <c r="W83" s="621" t="n">
        <f aca="false">IF($X19=1,W19*W$77,IF($Y19=1,W19*W$78,IF($Z19=1,W19*W$79,0)))</f>
        <v>0</v>
      </c>
      <c r="X83" s="289" t="n">
        <f aca="false">SUM(D83:W83)</f>
        <v>0</v>
      </c>
      <c r="Y83" s="578"/>
    </row>
    <row r="84" s="260" customFormat="true" ht="12" hidden="false" customHeight="false" outlineLevel="0" collapsed="false">
      <c r="C84" s="272" t="n">
        <v>4</v>
      </c>
      <c r="D84" s="621" t="n">
        <f aca="false">IF($X20=1,D20*D$77,IF($Y20=1,D20*D$78,IF($Z20=1,D20*D$79,0)))</f>
        <v>0</v>
      </c>
      <c r="E84" s="621" t="n">
        <f aca="false">IF($X20=1,E20*E$77,IF($Y20=1,E20*E$78,IF($Z20=1,E20*E$79,0)))</f>
        <v>0</v>
      </c>
      <c r="F84" s="621" t="n">
        <f aca="false">IF($X20=1,F20*F$77,IF($Y20=1,F20*F$78,IF($Z20=1,F20*F$79,0)))</f>
        <v>0</v>
      </c>
      <c r="G84" s="621" t="n">
        <f aca="false">IF($X20=1,G20*G$77,IF($Y20=1,G20*G$78,IF($Z20=1,G20*G$79,0)))</f>
        <v>0</v>
      </c>
      <c r="H84" s="621" t="n">
        <f aca="false">IF($X20=1,H20*H$77,IF($Y20=1,H20*H$78,IF($Z20=1,H20*H$79,0)))</f>
        <v>0</v>
      </c>
      <c r="I84" s="621" t="n">
        <f aca="false">IF($X20=1,I20*I$77,IF($Y20=1,I20*I$78,IF($Z20=1,I20*I$79,0)))</f>
        <v>0</v>
      </c>
      <c r="J84" s="621" t="n">
        <f aca="false">IF($X20=1,J20*J$77,IF($Y20=1,J20*J$78,IF($Z20=1,J20*J$79,0)))</f>
        <v>0</v>
      </c>
      <c r="K84" s="621" t="n">
        <f aca="false">IF($X20=1,K20*K$77,IF($Y20=1,K20*K$78,IF($Z20=1,K20*K$79,0)))</f>
        <v>0</v>
      </c>
      <c r="L84" s="621" t="n">
        <f aca="false">IF($X20=1,L20*L$77,IF($Y20=1,L20*L$78,IF($Z20=1,L20*L$79,0)))</f>
        <v>0</v>
      </c>
      <c r="M84" s="621" t="n">
        <f aca="false">IF($X20=1,M20*M$77,IF($Y20=1,M20*M$78,IF($Z20=1,M20*M$79,0)))</f>
        <v>0</v>
      </c>
      <c r="N84" s="621" t="n">
        <f aca="false">IF($X20=1,N20*N$77,IF($Y20=1,N20*N$78,IF($Z20=1,N20*N$79,0)))</f>
        <v>0</v>
      </c>
      <c r="O84" s="621" t="n">
        <f aca="false">IF($X20=1,O20*O$77,IF($Y20=1,O20*O$78,IF($Z20=1,O20*O$79,0)))</f>
        <v>0</v>
      </c>
      <c r="P84" s="621" t="n">
        <f aca="false">IF($X20=1,P20*P$77,IF($Y20=1,P20*P$78,IF($Z20=1,P20*P$79,0)))</f>
        <v>0</v>
      </c>
      <c r="Q84" s="621" t="n">
        <f aca="false">IF($X20=1,Q20*Q$77,IF($Y20=1,Q20*Q$78,IF($Z20=1,Q20*Q$79,0)))</f>
        <v>0</v>
      </c>
      <c r="R84" s="621" t="n">
        <f aca="false">IF($X20=1,R20*R$77,IF($Y20=1,R20*R$78,IF($Z20=1,R20*R$79,0)))</f>
        <v>0</v>
      </c>
      <c r="S84" s="621" t="n">
        <f aca="false">IF($X20=1,S20*S$77,IF($Y20=1,S20*S$78,IF($Z20=1,S20*S$79,0)))</f>
        <v>0</v>
      </c>
      <c r="T84" s="621" t="n">
        <f aca="false">IF($X20=1,T20*T$77,IF($Y20=1,T20*T$78,IF($Z20=1,T20*T$79,0)))</f>
        <v>0</v>
      </c>
      <c r="U84" s="621" t="n">
        <f aca="false">IF($X20=1,U20*U$77,IF($Y20=1,U20*U$78,IF($Z20=1,U20*U$79,0)))</f>
        <v>0</v>
      </c>
      <c r="V84" s="621" t="n">
        <f aca="false">IF($X20=1,V20*V$77,IF($Y20=1,V20*V$78,IF($Z20=1,V20*V$79,0)))</f>
        <v>0</v>
      </c>
      <c r="W84" s="621" t="n">
        <f aca="false">IF($X20=1,W20*W$77,IF($Y20=1,W20*W$78,IF($Z20=1,W20*W$79,0)))</f>
        <v>0</v>
      </c>
      <c r="X84" s="289" t="n">
        <f aca="false">SUM(D84:W84)</f>
        <v>0</v>
      </c>
      <c r="Y84" s="578"/>
    </row>
    <row r="85" s="260" customFormat="true" ht="12" hidden="false" customHeight="false" outlineLevel="0" collapsed="false">
      <c r="C85" s="272" t="n">
        <v>5</v>
      </c>
      <c r="D85" s="621" t="n">
        <f aca="false">IF($X21=1,D21*D$77,IF($Y21=1,D21*D$78,IF($Z21=1,D21*D$79,0)))</f>
        <v>0</v>
      </c>
      <c r="E85" s="621" t="n">
        <f aca="false">IF($X21=1,E21*E$77,IF($Y21=1,E21*E$78,IF($Z21=1,E21*E$79,0)))</f>
        <v>0</v>
      </c>
      <c r="F85" s="621" t="n">
        <f aca="false">IF($X21=1,F21*F$77,IF($Y21=1,F21*F$78,IF($Z21=1,F21*F$79,0)))</f>
        <v>0</v>
      </c>
      <c r="G85" s="621" t="n">
        <f aca="false">IF($X21=1,G21*G$77,IF($Y21=1,G21*G$78,IF($Z21=1,G21*G$79,0)))</f>
        <v>0</v>
      </c>
      <c r="H85" s="621" t="n">
        <f aca="false">IF($X21=1,H21*H$77,IF($Y21=1,H21*H$78,IF($Z21=1,H21*H$79,0)))</f>
        <v>0</v>
      </c>
      <c r="I85" s="621" t="n">
        <f aca="false">IF($X21=1,I21*I$77,IF($Y21=1,I21*I$78,IF($Z21=1,I21*I$79,0)))</f>
        <v>0</v>
      </c>
      <c r="J85" s="621" t="n">
        <f aca="false">IF($X21=1,J21*J$77,IF($Y21=1,J21*J$78,IF($Z21=1,J21*J$79,0)))</f>
        <v>0</v>
      </c>
      <c r="K85" s="621" t="n">
        <f aca="false">IF($X21=1,K21*K$77,IF($Y21=1,K21*K$78,IF($Z21=1,K21*K$79,0)))</f>
        <v>0</v>
      </c>
      <c r="L85" s="621" t="n">
        <f aca="false">IF($X21=1,L21*L$77,IF($Y21=1,L21*L$78,IF($Z21=1,L21*L$79,0)))</f>
        <v>0</v>
      </c>
      <c r="M85" s="621" t="n">
        <f aca="false">IF($X21=1,M21*M$77,IF($Y21=1,M21*M$78,IF($Z21=1,M21*M$79,0)))</f>
        <v>0</v>
      </c>
      <c r="N85" s="621" t="n">
        <f aca="false">IF($X21=1,N21*N$77,IF($Y21=1,N21*N$78,IF($Z21=1,N21*N$79,0)))</f>
        <v>0</v>
      </c>
      <c r="O85" s="621" t="n">
        <f aca="false">IF($X21=1,O21*O$77,IF($Y21=1,O21*O$78,IF($Z21=1,O21*O$79,0)))</f>
        <v>0</v>
      </c>
      <c r="P85" s="621" t="n">
        <f aca="false">IF($X21=1,P21*P$77,IF($Y21=1,P21*P$78,IF($Z21=1,P21*P$79,0)))</f>
        <v>0</v>
      </c>
      <c r="Q85" s="621" t="n">
        <f aca="false">IF($X21=1,Q21*Q$77,IF($Y21=1,Q21*Q$78,IF($Z21=1,Q21*Q$79,0)))</f>
        <v>0</v>
      </c>
      <c r="R85" s="621" t="n">
        <f aca="false">IF($X21=1,R21*R$77,IF($Y21=1,R21*R$78,IF($Z21=1,R21*R$79,0)))</f>
        <v>0</v>
      </c>
      <c r="S85" s="621" t="n">
        <f aca="false">IF($X21=1,S21*S$77,IF($Y21=1,S21*S$78,IF($Z21=1,S21*S$79,0)))</f>
        <v>0</v>
      </c>
      <c r="T85" s="621" t="n">
        <f aca="false">IF($X21=1,T21*T$77,IF($Y21=1,T21*T$78,IF($Z21=1,T21*T$79,0)))</f>
        <v>0</v>
      </c>
      <c r="U85" s="621" t="n">
        <f aca="false">IF($X21=1,U21*U$77,IF($Y21=1,U21*U$78,IF($Z21=1,U21*U$79,0)))</f>
        <v>0</v>
      </c>
      <c r="V85" s="621" t="n">
        <f aca="false">IF($X21=1,V21*V$77,IF($Y21=1,V21*V$78,IF($Z21=1,V21*V$79,0)))</f>
        <v>0</v>
      </c>
      <c r="W85" s="621" t="n">
        <f aca="false">IF($X21=1,W21*W$77,IF($Y21=1,W21*W$78,IF($Z21=1,W21*W$79,0)))</f>
        <v>0</v>
      </c>
      <c r="X85" s="289" t="n">
        <f aca="false">SUM(D85:W85)</f>
        <v>0</v>
      </c>
      <c r="Y85" s="578"/>
    </row>
    <row r="86" s="260" customFormat="true" ht="12" hidden="false" customHeight="false" outlineLevel="0" collapsed="false">
      <c r="C86" s="272" t="n">
        <v>6</v>
      </c>
      <c r="D86" s="621" t="n">
        <f aca="false">IF($X22=1,D22*D$77,IF($Y22=1,D22*D$78,IF($Z22=1,D22*D$79,0)))</f>
        <v>0</v>
      </c>
      <c r="E86" s="621" t="n">
        <f aca="false">IF($X22=1,E22*E$77,IF($Y22=1,E22*E$78,IF($Z22=1,E22*E$79,0)))</f>
        <v>0</v>
      </c>
      <c r="F86" s="621" t="n">
        <f aca="false">IF($X22=1,F22*F$77,IF($Y22=1,F22*F$78,IF($Z22=1,F22*F$79,0)))</f>
        <v>0</v>
      </c>
      <c r="G86" s="621" t="n">
        <f aca="false">IF($X22=1,G22*G$77,IF($Y22=1,G22*G$78,IF($Z22=1,G22*G$79,0)))</f>
        <v>0</v>
      </c>
      <c r="H86" s="621" t="n">
        <f aca="false">IF($X22=1,H22*H$77,IF($Y22=1,H22*H$78,IF($Z22=1,H22*H$79,0)))</f>
        <v>0</v>
      </c>
      <c r="I86" s="621" t="n">
        <f aca="false">IF($X22=1,I22*I$77,IF($Y22=1,I22*I$78,IF($Z22=1,I22*I$79,0)))</f>
        <v>0</v>
      </c>
      <c r="J86" s="621" t="n">
        <f aca="false">IF($X22=1,J22*J$77,IF($Y22=1,J22*J$78,IF($Z22=1,J22*J$79,0)))</f>
        <v>0</v>
      </c>
      <c r="K86" s="621" t="n">
        <f aca="false">IF($X22=1,K22*K$77,IF($Y22=1,K22*K$78,IF($Z22=1,K22*K$79,0)))</f>
        <v>0</v>
      </c>
      <c r="L86" s="621" t="n">
        <f aca="false">IF($X22=1,L22*L$77,IF($Y22=1,L22*L$78,IF($Z22=1,L22*L$79,0)))</f>
        <v>0</v>
      </c>
      <c r="M86" s="621" t="n">
        <f aca="false">IF($X22=1,M22*M$77,IF($Y22=1,M22*M$78,IF($Z22=1,M22*M$79,0)))</f>
        <v>0</v>
      </c>
      <c r="N86" s="621" t="n">
        <f aca="false">IF($X22=1,N22*N$77,IF($Y22=1,N22*N$78,IF($Z22=1,N22*N$79,0)))</f>
        <v>0</v>
      </c>
      <c r="O86" s="621" t="n">
        <f aca="false">IF($X22=1,O22*O$77,IF($Y22=1,O22*O$78,IF($Z22=1,O22*O$79,0)))</f>
        <v>0</v>
      </c>
      <c r="P86" s="621" t="n">
        <f aca="false">IF($X22=1,P22*P$77,IF($Y22=1,P22*P$78,IF($Z22=1,P22*P$79,0)))</f>
        <v>0</v>
      </c>
      <c r="Q86" s="621" t="n">
        <f aca="false">IF($X22=1,Q22*Q$77,IF($Y22=1,Q22*Q$78,IF($Z22=1,Q22*Q$79,0)))</f>
        <v>0</v>
      </c>
      <c r="R86" s="621" t="n">
        <f aca="false">IF($X22=1,R22*R$77,IF($Y22=1,R22*R$78,IF($Z22=1,R22*R$79,0)))</f>
        <v>0</v>
      </c>
      <c r="S86" s="621" t="n">
        <f aca="false">IF($X22=1,S22*S$77,IF($Y22=1,S22*S$78,IF($Z22=1,S22*S$79,0)))</f>
        <v>0</v>
      </c>
      <c r="T86" s="621" t="n">
        <f aca="false">IF($X22=1,T22*T$77,IF($Y22=1,T22*T$78,IF($Z22=1,T22*T$79,0)))</f>
        <v>0</v>
      </c>
      <c r="U86" s="621" t="n">
        <f aca="false">IF($X22=1,U22*U$77,IF($Y22=1,U22*U$78,IF($Z22=1,U22*U$79,0)))</f>
        <v>0</v>
      </c>
      <c r="V86" s="621" t="n">
        <f aca="false">IF($X22=1,V22*V$77,IF($Y22=1,V22*V$78,IF($Z22=1,V22*V$79,0)))</f>
        <v>0</v>
      </c>
      <c r="W86" s="621" t="n">
        <f aca="false">IF($X22=1,W22*W$77,IF($Y22=1,W22*W$78,IF($Z22=1,W22*W$79,0)))</f>
        <v>0</v>
      </c>
      <c r="X86" s="289" t="n">
        <f aca="false">SUM(D86:W86)</f>
        <v>0</v>
      </c>
      <c r="Y86" s="578"/>
    </row>
    <row r="87" s="260" customFormat="true" ht="12" hidden="false" customHeight="false" outlineLevel="0" collapsed="false">
      <c r="C87" s="272" t="n">
        <v>7</v>
      </c>
      <c r="D87" s="621" t="n">
        <f aca="false">IF($X23=1,D23*D$77,IF($Y23=1,D23*D$78,IF($Z23=1,D23*D$79,0)))</f>
        <v>0</v>
      </c>
      <c r="E87" s="621" t="n">
        <f aca="false">IF($X23=1,E23*E$77,IF($Y23=1,E23*E$78,IF($Z23=1,E23*E$79,0)))</f>
        <v>0</v>
      </c>
      <c r="F87" s="621" t="n">
        <f aca="false">IF($X23=1,F23*F$77,IF($Y23=1,F23*F$78,IF($Z23=1,F23*F$79,0)))</f>
        <v>0</v>
      </c>
      <c r="G87" s="621" t="n">
        <f aca="false">IF($X23=1,G23*G$77,IF($Y23=1,G23*G$78,IF($Z23=1,G23*G$79,0)))</f>
        <v>0</v>
      </c>
      <c r="H87" s="621" t="n">
        <f aca="false">IF($X23=1,H23*H$77,IF($Y23=1,H23*H$78,IF($Z23=1,H23*H$79,0)))</f>
        <v>0</v>
      </c>
      <c r="I87" s="621" t="n">
        <f aca="false">IF($X23=1,I23*I$77,IF($Y23=1,I23*I$78,IF($Z23=1,I23*I$79,0)))</f>
        <v>0</v>
      </c>
      <c r="J87" s="621" t="n">
        <f aca="false">IF($X23=1,J23*J$77,IF($Y23=1,J23*J$78,IF($Z23=1,J23*J$79,0)))</f>
        <v>0</v>
      </c>
      <c r="K87" s="621" t="n">
        <f aca="false">IF($X23=1,K23*K$77,IF($Y23=1,K23*K$78,IF($Z23=1,K23*K$79,0)))</f>
        <v>0</v>
      </c>
      <c r="L87" s="621" t="n">
        <f aca="false">IF($X23=1,L23*L$77,IF($Y23=1,L23*L$78,IF($Z23=1,L23*L$79,0)))</f>
        <v>0</v>
      </c>
      <c r="M87" s="621" t="n">
        <f aca="false">IF($X23=1,M23*M$77,IF($Y23=1,M23*M$78,IF($Z23=1,M23*M$79,0)))</f>
        <v>0</v>
      </c>
      <c r="N87" s="621" t="n">
        <f aca="false">IF($X23=1,N23*N$77,IF($Y23=1,N23*N$78,IF($Z23=1,N23*N$79,0)))</f>
        <v>0</v>
      </c>
      <c r="O87" s="621" t="n">
        <f aca="false">IF($X23=1,O23*O$77,IF($Y23=1,O23*O$78,IF($Z23=1,O23*O$79,0)))</f>
        <v>0</v>
      </c>
      <c r="P87" s="621" t="n">
        <f aca="false">IF($X23=1,P23*P$77,IF($Y23=1,P23*P$78,IF($Z23=1,P23*P$79,0)))</f>
        <v>0</v>
      </c>
      <c r="Q87" s="621" t="n">
        <f aca="false">IF($X23=1,Q23*Q$77,IF($Y23=1,Q23*Q$78,IF($Z23=1,Q23*Q$79,0)))</f>
        <v>0</v>
      </c>
      <c r="R87" s="621" t="n">
        <f aca="false">IF($X23=1,R23*R$77,IF($Y23=1,R23*R$78,IF($Z23=1,R23*R$79,0)))</f>
        <v>0</v>
      </c>
      <c r="S87" s="621" t="n">
        <f aca="false">IF($X23=1,S23*S$77,IF($Y23=1,S23*S$78,IF($Z23=1,S23*S$79,0)))</f>
        <v>0</v>
      </c>
      <c r="T87" s="621" t="n">
        <f aca="false">IF($X23=1,T23*T$77,IF($Y23=1,T23*T$78,IF($Z23=1,T23*T$79,0)))</f>
        <v>0</v>
      </c>
      <c r="U87" s="621" t="n">
        <f aca="false">IF($X23=1,U23*U$77,IF($Y23=1,U23*U$78,IF($Z23=1,U23*U$79,0)))</f>
        <v>0</v>
      </c>
      <c r="V87" s="621" t="n">
        <f aca="false">IF($X23=1,V23*V$77,IF($Y23=1,V23*V$78,IF($Z23=1,V23*V$79,0)))</f>
        <v>0</v>
      </c>
      <c r="W87" s="621" t="n">
        <f aca="false">IF($X23=1,W23*W$77,IF($Y23=1,W23*W$78,IF($Z23=1,W23*W$79,0)))</f>
        <v>0</v>
      </c>
      <c r="X87" s="289" t="n">
        <f aca="false">SUM(D87:W87)</f>
        <v>0</v>
      </c>
      <c r="Y87" s="578"/>
    </row>
    <row r="88" s="260" customFormat="true" ht="12" hidden="false" customHeight="false" outlineLevel="0" collapsed="false">
      <c r="C88" s="272" t="n">
        <v>8</v>
      </c>
      <c r="D88" s="621" t="n">
        <f aca="false">IF($X24=1,D24*D$77,IF($Y24=1,D24*D$78,IF($Z24=1,D24*D$79,0)))</f>
        <v>0</v>
      </c>
      <c r="E88" s="621" t="n">
        <f aca="false">IF($X24=1,E24*E$77,IF($Y24=1,E24*E$78,IF($Z24=1,E24*E$79,0)))</f>
        <v>0</v>
      </c>
      <c r="F88" s="621" t="n">
        <f aca="false">IF($X24=1,F24*F$77,IF($Y24=1,F24*F$78,IF($Z24=1,F24*F$79,0)))</f>
        <v>0</v>
      </c>
      <c r="G88" s="621" t="n">
        <f aca="false">IF($X24=1,G24*G$77,IF($Y24=1,G24*G$78,IF($Z24=1,G24*G$79,0)))</f>
        <v>0</v>
      </c>
      <c r="H88" s="621" t="n">
        <f aca="false">IF($X24=1,H24*H$77,IF($Y24=1,H24*H$78,IF($Z24=1,H24*H$79,0)))</f>
        <v>0</v>
      </c>
      <c r="I88" s="621" t="n">
        <f aca="false">IF($X24=1,I24*I$77,IF($Y24=1,I24*I$78,IF($Z24=1,I24*I$79,0)))</f>
        <v>0</v>
      </c>
      <c r="J88" s="621" t="n">
        <f aca="false">IF($X24=1,J24*J$77,IF($Y24=1,J24*J$78,IF($Z24=1,J24*J$79,0)))</f>
        <v>0</v>
      </c>
      <c r="K88" s="621" t="n">
        <f aca="false">IF($X24=1,K24*K$77,IF($Y24=1,K24*K$78,IF($Z24=1,K24*K$79,0)))</f>
        <v>0</v>
      </c>
      <c r="L88" s="621" t="n">
        <f aca="false">IF($X24=1,L24*L$77,IF($Y24=1,L24*L$78,IF($Z24=1,L24*L$79,0)))</f>
        <v>0</v>
      </c>
      <c r="M88" s="621" t="n">
        <f aca="false">IF($X24=1,M24*M$77,IF($Y24=1,M24*M$78,IF($Z24=1,M24*M$79,0)))</f>
        <v>0</v>
      </c>
      <c r="N88" s="621" t="n">
        <f aca="false">IF($X24=1,N24*N$77,IF($Y24=1,N24*N$78,IF($Z24=1,N24*N$79,0)))</f>
        <v>0</v>
      </c>
      <c r="O88" s="621" t="n">
        <f aca="false">IF($X24=1,O24*O$77,IF($Y24=1,O24*O$78,IF($Z24=1,O24*O$79,0)))</f>
        <v>0</v>
      </c>
      <c r="P88" s="621" t="n">
        <f aca="false">IF($X24=1,P24*P$77,IF($Y24=1,P24*P$78,IF($Z24=1,P24*P$79,0)))</f>
        <v>0</v>
      </c>
      <c r="Q88" s="621" t="n">
        <f aca="false">IF($X24=1,Q24*Q$77,IF($Y24=1,Q24*Q$78,IF($Z24=1,Q24*Q$79,0)))</f>
        <v>0</v>
      </c>
      <c r="R88" s="621" t="n">
        <f aca="false">IF($X24=1,R24*R$77,IF($Y24=1,R24*R$78,IF($Z24=1,R24*R$79,0)))</f>
        <v>0</v>
      </c>
      <c r="S88" s="621" t="n">
        <f aca="false">IF($X24=1,S24*S$77,IF($Y24=1,S24*S$78,IF($Z24=1,S24*S$79,0)))</f>
        <v>0</v>
      </c>
      <c r="T88" s="621" t="n">
        <f aca="false">IF($X24=1,T24*T$77,IF($Y24=1,T24*T$78,IF($Z24=1,T24*T$79,0)))</f>
        <v>0</v>
      </c>
      <c r="U88" s="621" t="n">
        <f aca="false">IF($X24=1,U24*U$77,IF($Y24=1,U24*U$78,IF($Z24=1,U24*U$79,0)))</f>
        <v>0</v>
      </c>
      <c r="V88" s="621" t="n">
        <f aca="false">IF($X24=1,V24*V$77,IF($Y24=1,V24*V$78,IF($Z24=1,V24*V$79,0)))</f>
        <v>0</v>
      </c>
      <c r="W88" s="621" t="n">
        <f aca="false">IF($X24=1,W24*W$77,IF($Y24=1,W24*W$78,IF($Z24=1,W24*W$79,0)))</f>
        <v>0</v>
      </c>
      <c r="X88" s="289" t="n">
        <f aca="false">SUM(D88:W88)</f>
        <v>0</v>
      </c>
      <c r="Y88" s="578"/>
    </row>
    <row r="89" s="260" customFormat="true" ht="12" hidden="false" customHeight="false" outlineLevel="0" collapsed="false">
      <c r="C89" s="272" t="n">
        <v>9</v>
      </c>
      <c r="D89" s="621" t="n">
        <f aca="false">IF($X25=1,D25*D$77,IF($Y25=1,D25*D$78,IF($Z25=1,D25*D$79,0)))</f>
        <v>0</v>
      </c>
      <c r="E89" s="621" t="n">
        <f aca="false">IF($X25=1,E25*E$77,IF($Y25=1,E25*E$78,IF($Z25=1,E25*E$79,0)))</f>
        <v>0</v>
      </c>
      <c r="F89" s="621" t="n">
        <f aca="false">IF($X25=1,F25*F$77,IF($Y25=1,F25*F$78,IF($Z25=1,F25*F$79,0)))</f>
        <v>0</v>
      </c>
      <c r="G89" s="621" t="n">
        <f aca="false">IF($X25=1,G25*G$77,IF($Y25=1,G25*G$78,IF($Z25=1,G25*G$79,0)))</f>
        <v>0</v>
      </c>
      <c r="H89" s="621" t="n">
        <f aca="false">IF($X25=1,H25*H$77,IF($Y25=1,H25*H$78,IF($Z25=1,H25*H$79,0)))</f>
        <v>0</v>
      </c>
      <c r="I89" s="621" t="n">
        <f aca="false">IF($X25=1,I25*I$77,IF($Y25=1,I25*I$78,IF($Z25=1,I25*I$79,0)))</f>
        <v>0</v>
      </c>
      <c r="J89" s="621" t="n">
        <f aca="false">IF($X25=1,J25*J$77,IF($Y25=1,J25*J$78,IF($Z25=1,J25*J$79,0)))</f>
        <v>0</v>
      </c>
      <c r="K89" s="621" t="n">
        <f aca="false">IF($X25=1,K25*K$77,IF($Y25=1,K25*K$78,IF($Z25=1,K25*K$79,0)))</f>
        <v>0</v>
      </c>
      <c r="L89" s="621" t="n">
        <f aca="false">IF($X25=1,L25*L$77,IF($Y25=1,L25*L$78,IF($Z25=1,L25*L$79,0)))</f>
        <v>0</v>
      </c>
      <c r="M89" s="621" t="n">
        <f aca="false">IF($X25=1,M25*M$77,IF($Y25=1,M25*M$78,IF($Z25=1,M25*M$79,0)))</f>
        <v>0</v>
      </c>
      <c r="N89" s="621" t="n">
        <f aca="false">IF($X25=1,N25*N$77,IF($Y25=1,N25*N$78,IF($Z25=1,N25*N$79,0)))</f>
        <v>0</v>
      </c>
      <c r="O89" s="621" t="n">
        <f aca="false">IF($X25=1,O25*O$77,IF($Y25=1,O25*O$78,IF($Z25=1,O25*O$79,0)))</f>
        <v>0</v>
      </c>
      <c r="P89" s="621" t="n">
        <f aca="false">IF($X25=1,P25*P$77,IF($Y25=1,P25*P$78,IF($Z25=1,P25*P$79,0)))</f>
        <v>0</v>
      </c>
      <c r="Q89" s="621" t="n">
        <f aca="false">IF($X25=1,Q25*Q$77,IF($Y25=1,Q25*Q$78,IF($Z25=1,Q25*Q$79,0)))</f>
        <v>0</v>
      </c>
      <c r="R89" s="621" t="n">
        <f aca="false">IF($X25=1,R25*R$77,IF($Y25=1,R25*R$78,IF($Z25=1,R25*R$79,0)))</f>
        <v>0</v>
      </c>
      <c r="S89" s="621" t="n">
        <f aca="false">IF($X25=1,S25*S$77,IF($Y25=1,S25*S$78,IF($Z25=1,S25*S$79,0)))</f>
        <v>0</v>
      </c>
      <c r="T89" s="621" t="n">
        <f aca="false">IF($X25=1,T25*T$77,IF($Y25=1,T25*T$78,IF($Z25=1,T25*T$79,0)))</f>
        <v>0</v>
      </c>
      <c r="U89" s="621" t="n">
        <f aca="false">IF($X25=1,U25*U$77,IF($Y25=1,U25*U$78,IF($Z25=1,U25*U$79,0)))</f>
        <v>0</v>
      </c>
      <c r="V89" s="621" t="n">
        <f aca="false">IF($X25=1,V25*V$77,IF($Y25=1,V25*V$78,IF($Z25=1,V25*V$79,0)))</f>
        <v>0</v>
      </c>
      <c r="W89" s="621" t="n">
        <f aca="false">IF($X25=1,W25*W$77,IF($Y25=1,W25*W$78,IF($Z25=1,W25*W$79,0)))</f>
        <v>0</v>
      </c>
      <c r="X89" s="289" t="n">
        <f aca="false">SUM(D89:W89)</f>
        <v>0</v>
      </c>
      <c r="Y89" s="578"/>
    </row>
    <row r="90" s="260" customFormat="true" ht="12" hidden="false" customHeight="false" outlineLevel="0" collapsed="false">
      <c r="C90" s="272" t="n">
        <v>10</v>
      </c>
      <c r="D90" s="621" t="n">
        <f aca="false">IF($X26=1,D26*D$77,IF($Y26=1,D26*D$78,IF($Z26=1,D26*D$79,0)))</f>
        <v>0</v>
      </c>
      <c r="E90" s="621" t="n">
        <f aca="false">IF($X26=1,E26*E$77,IF($Y26=1,E26*E$78,IF($Z26=1,E26*E$79,0)))</f>
        <v>0</v>
      </c>
      <c r="F90" s="621" t="n">
        <f aca="false">IF($X26=1,F26*F$77,IF($Y26=1,F26*F$78,IF($Z26=1,F26*F$79,0)))</f>
        <v>0</v>
      </c>
      <c r="G90" s="621" t="n">
        <f aca="false">IF($X26=1,G26*G$77,IF($Y26=1,G26*G$78,IF($Z26=1,G26*G$79,0)))</f>
        <v>0</v>
      </c>
      <c r="H90" s="621" t="n">
        <f aca="false">IF($X26=1,H26*H$77,IF($Y26=1,H26*H$78,IF($Z26=1,H26*H$79,0)))</f>
        <v>0</v>
      </c>
      <c r="I90" s="621" t="n">
        <f aca="false">IF($X26=1,I26*I$77,IF($Y26=1,I26*I$78,IF($Z26=1,I26*I$79,0)))</f>
        <v>0</v>
      </c>
      <c r="J90" s="621" t="n">
        <f aca="false">IF($X26=1,J26*J$77,IF($Y26=1,J26*J$78,IF($Z26=1,J26*J$79,0)))</f>
        <v>0</v>
      </c>
      <c r="K90" s="621" t="n">
        <f aca="false">IF($X26=1,K26*K$77,IF($Y26=1,K26*K$78,IF($Z26=1,K26*K$79,0)))</f>
        <v>0</v>
      </c>
      <c r="L90" s="621" t="n">
        <f aca="false">IF($X26=1,L26*L$77,IF($Y26=1,L26*L$78,IF($Z26=1,L26*L$79,0)))</f>
        <v>0</v>
      </c>
      <c r="M90" s="621" t="n">
        <f aca="false">IF($X26=1,M26*M$77,IF($Y26=1,M26*M$78,IF($Z26=1,M26*M$79,0)))</f>
        <v>0</v>
      </c>
      <c r="N90" s="621" t="n">
        <f aca="false">IF($X26=1,N26*N$77,IF($Y26=1,N26*N$78,IF($Z26=1,N26*N$79,0)))</f>
        <v>0</v>
      </c>
      <c r="O90" s="621" t="n">
        <f aca="false">IF($X26=1,O26*O$77,IF($Y26=1,O26*O$78,IF($Z26=1,O26*O$79,0)))</f>
        <v>0</v>
      </c>
      <c r="P90" s="621" t="n">
        <f aca="false">IF($X26=1,P26*P$77,IF($Y26=1,P26*P$78,IF($Z26=1,P26*P$79,0)))</f>
        <v>0</v>
      </c>
      <c r="Q90" s="621" t="n">
        <f aca="false">IF($X26=1,Q26*Q$77,IF($Y26=1,Q26*Q$78,IF($Z26=1,Q26*Q$79,0)))</f>
        <v>0</v>
      </c>
      <c r="R90" s="621" t="n">
        <f aca="false">IF($X26=1,R26*R$77,IF($Y26=1,R26*R$78,IF($Z26=1,R26*R$79,0)))</f>
        <v>0</v>
      </c>
      <c r="S90" s="621" t="n">
        <f aca="false">IF($X26=1,S26*S$77,IF($Y26=1,S26*S$78,IF($Z26=1,S26*S$79,0)))</f>
        <v>0</v>
      </c>
      <c r="T90" s="621" t="n">
        <f aca="false">IF($X26=1,T26*T$77,IF($Y26=1,T26*T$78,IF($Z26=1,T26*T$79,0)))</f>
        <v>0</v>
      </c>
      <c r="U90" s="621" t="n">
        <f aca="false">IF($X26=1,U26*U$77,IF($Y26=1,U26*U$78,IF($Z26=1,U26*U$79,0)))</f>
        <v>0</v>
      </c>
      <c r="V90" s="621" t="n">
        <f aca="false">IF($X26=1,V26*V$77,IF($Y26=1,V26*V$78,IF($Z26=1,V26*V$79,0)))</f>
        <v>0</v>
      </c>
      <c r="W90" s="621" t="n">
        <f aca="false">IF($X26=1,W26*W$77,IF($Y26=1,W26*W$78,IF($Z26=1,W26*W$79,0)))</f>
        <v>0</v>
      </c>
      <c r="X90" s="289" t="n">
        <f aca="false">SUM(D90:W90)</f>
        <v>0</v>
      </c>
      <c r="Y90" s="578"/>
    </row>
    <row r="91" s="260" customFormat="true" ht="12" hidden="false" customHeight="false" outlineLevel="0" collapsed="false">
      <c r="C91" s="272" t="n">
        <v>11</v>
      </c>
      <c r="D91" s="622" t="n">
        <f aca="false">IF($X27=1,D27*D$77,IF($Y27=1,D27*D$78,IF($Z27=1,D27*D$79,0)))</f>
        <v>0</v>
      </c>
      <c r="E91" s="622" t="n">
        <f aca="false">IF($X27=1,E27*E$77,IF($Y27=1,E27*E$78,IF($Z27=1,E27*E$79,0)))</f>
        <v>0</v>
      </c>
      <c r="F91" s="622" t="n">
        <f aca="false">IF($X27=1,F27*F$77,IF($Y27=1,F27*F$78,IF($Z27=1,F27*F$79,0)))</f>
        <v>0</v>
      </c>
      <c r="G91" s="622" t="n">
        <f aca="false">IF($X27=1,G27*G$77,IF($Y27=1,G27*G$78,IF($Z27=1,G27*G$79,0)))</f>
        <v>0</v>
      </c>
      <c r="H91" s="622" t="n">
        <f aca="false">IF($X27=1,H27*H$77,IF($Y27=1,H27*H$78,IF($Z27=1,H27*H$79,0)))</f>
        <v>0</v>
      </c>
      <c r="I91" s="622" t="n">
        <f aca="false">IF($X27=1,I27*I$77,IF($Y27=1,I27*I$78,IF($Z27=1,I27*I$79,0)))</f>
        <v>0</v>
      </c>
      <c r="J91" s="622" t="n">
        <f aca="false">IF($X27=1,J27*J$77,IF($Y27=1,J27*J$78,IF($Z27=1,J27*J$79,0)))</f>
        <v>0</v>
      </c>
      <c r="K91" s="622" t="n">
        <f aca="false">IF($X27=1,K27*K$77,IF($Y27=1,K27*K$78,IF($Z27=1,K27*K$79,0)))</f>
        <v>0</v>
      </c>
      <c r="L91" s="622" t="n">
        <f aca="false">IF($X27=1,L27*L$77,IF($Y27=1,L27*L$78,IF($Z27=1,L27*L$79,0)))</f>
        <v>0</v>
      </c>
      <c r="M91" s="622" t="n">
        <f aca="false">IF($X27=1,M27*M$77,IF($Y27=1,M27*M$78,IF($Z27=1,M27*M$79,0)))</f>
        <v>0</v>
      </c>
      <c r="N91" s="622" t="n">
        <f aca="false">IF($X27=1,N27*N$77,IF($Y27=1,N27*N$78,IF($Z27=1,N27*N$79,0)))</f>
        <v>0</v>
      </c>
      <c r="O91" s="622" t="n">
        <f aca="false">IF($X27=1,O27*O$77,IF($Y27=1,O27*O$78,IF($Z27=1,O27*O$79,0)))</f>
        <v>0</v>
      </c>
      <c r="P91" s="622" t="n">
        <f aca="false">IF($X27=1,P27*P$77,IF($Y27=1,P27*P$78,IF($Z27=1,P27*P$79,0)))</f>
        <v>0</v>
      </c>
      <c r="Q91" s="622" t="n">
        <f aca="false">IF($X27=1,Q27*Q$77,IF($Y27=1,Q27*Q$78,IF($Z27=1,Q27*Q$79,0)))</f>
        <v>0</v>
      </c>
      <c r="R91" s="622" t="n">
        <f aca="false">IF($X27=1,R27*R$77,IF($Y27=1,R27*R$78,IF($Z27=1,R27*R$79,0)))</f>
        <v>0</v>
      </c>
      <c r="S91" s="622" t="n">
        <f aca="false">IF($X27=1,S27*S$77,IF($Y27=1,S27*S$78,IF($Z27=1,S27*S$79,0)))</f>
        <v>0</v>
      </c>
      <c r="T91" s="622" t="n">
        <f aca="false">IF($X27=1,T27*T$77,IF($Y27=1,T27*T$78,IF($Z27=1,T27*T$79,0)))</f>
        <v>0</v>
      </c>
      <c r="U91" s="622" t="n">
        <f aca="false">IF($X27=1,U27*U$77,IF($Y27=1,U27*U$78,IF($Z27=1,U27*U$79,0)))</f>
        <v>0</v>
      </c>
      <c r="V91" s="622" t="n">
        <f aca="false">IF($X27=1,V27*V$77,IF($Y27=1,V27*V$78,IF($Z27=1,V27*V$79,0)))</f>
        <v>0</v>
      </c>
      <c r="W91" s="622" t="n">
        <f aca="false">IF($X27=1,W27*W$77,IF($Y27=1,W27*W$78,IF($Z27=1,W27*W$79,0)))</f>
        <v>0</v>
      </c>
      <c r="X91" s="623" t="n">
        <f aca="false">SUM(D91:W91)</f>
        <v>0</v>
      </c>
      <c r="Y91" s="578"/>
    </row>
    <row r="92" s="260" customFormat="true" ht="12" hidden="false" customHeight="false" outlineLevel="0" collapsed="false">
      <c r="C92" s="272" t="n">
        <v>12</v>
      </c>
      <c r="D92" s="621" t="n">
        <f aca="false">IF($X28=1,D28*D$77,IF($Y28=1,D28*D$78,IF($Z28=1,D28*D$79,0)))</f>
        <v>0</v>
      </c>
      <c r="E92" s="621" t="n">
        <f aca="false">IF($X28=1,E28*E$77,IF($Y28=1,E28*E$78,IF($Z28=1,E28*E$79,0)))</f>
        <v>0</v>
      </c>
      <c r="F92" s="621" t="n">
        <f aca="false">IF($X28=1,F28*F$77,IF($Y28=1,F28*F$78,IF($Z28=1,F28*F$79,0)))</f>
        <v>0</v>
      </c>
      <c r="G92" s="621" t="n">
        <f aca="false">IF($X28=1,G28*G$77,IF($Y28=1,G28*G$78,IF($Z28=1,G28*G$79,0)))</f>
        <v>0</v>
      </c>
      <c r="H92" s="621" t="n">
        <f aca="false">IF($X28=1,H28*H$77,IF($Y28=1,H28*H$78,IF($Z28=1,H28*H$79,0)))</f>
        <v>0</v>
      </c>
      <c r="I92" s="621" t="n">
        <f aca="false">IF($X28=1,I28*I$77,IF($Y28=1,I28*I$78,IF($Z28=1,I28*I$79,0)))</f>
        <v>0</v>
      </c>
      <c r="J92" s="621" t="n">
        <f aca="false">IF($X28=1,J28*J$77,IF($Y28=1,J28*J$78,IF($Z28=1,J28*J$79,0)))</f>
        <v>0</v>
      </c>
      <c r="K92" s="621" t="n">
        <f aca="false">IF($X28=1,K28*K$77,IF($Y28=1,K28*K$78,IF($Z28=1,K28*K$79,0)))</f>
        <v>0</v>
      </c>
      <c r="L92" s="621" t="n">
        <f aca="false">IF($X28=1,L28*L$77,IF($Y28=1,L28*L$78,IF($Z28=1,L28*L$79,0)))</f>
        <v>0</v>
      </c>
      <c r="M92" s="621" t="n">
        <f aca="false">IF($X28=1,M28*M$77,IF($Y28=1,M28*M$78,IF($Z28=1,M28*M$79,0)))</f>
        <v>0</v>
      </c>
      <c r="N92" s="621" t="n">
        <f aca="false">IF($X28=1,N28*N$77,IF($Y28=1,N28*N$78,IF($Z28=1,N28*N$79,0)))</f>
        <v>0</v>
      </c>
      <c r="O92" s="621" t="n">
        <f aca="false">IF($X28=1,O28*O$77,IF($Y28=1,O28*O$78,IF($Z28=1,O28*O$79,0)))</f>
        <v>0</v>
      </c>
      <c r="P92" s="621" t="n">
        <f aca="false">IF($X28=1,P28*P$77,IF($Y28=1,P28*P$78,IF($Z28=1,P28*P$79,0)))</f>
        <v>0</v>
      </c>
      <c r="Q92" s="621" t="n">
        <f aca="false">IF($X28=1,Q28*Q$77,IF($Y28=1,Q28*Q$78,IF($Z28=1,Q28*Q$79,0)))</f>
        <v>0</v>
      </c>
      <c r="R92" s="621" t="n">
        <f aca="false">IF($X28=1,R28*R$77,IF($Y28=1,R28*R$78,IF($Z28=1,R28*R$79,0)))</f>
        <v>0</v>
      </c>
      <c r="S92" s="621" t="n">
        <f aca="false">IF($X28=1,S28*S$77,IF($Y28=1,S28*S$78,IF($Z28=1,S28*S$79,0)))</f>
        <v>0</v>
      </c>
      <c r="T92" s="621" t="n">
        <f aca="false">IF($X28=1,T28*T$77,IF($Y28=1,T28*T$78,IF($Z28=1,T28*T$79,0)))</f>
        <v>0</v>
      </c>
      <c r="U92" s="621" t="n">
        <f aca="false">IF($X28=1,U28*U$77,IF($Y28=1,U28*U$78,IF($Z28=1,U28*U$79,0)))</f>
        <v>0</v>
      </c>
      <c r="V92" s="621" t="n">
        <f aca="false">IF($X28=1,V28*V$77,IF($Y28=1,V28*V$78,IF($Z28=1,V28*V$79,0)))</f>
        <v>0</v>
      </c>
      <c r="W92" s="621" t="n">
        <f aca="false">IF($X28=1,W28*W$77,IF($Y28=1,W28*W$78,IF($Z28=1,W28*W$79,0)))</f>
        <v>0</v>
      </c>
      <c r="X92" s="289" t="n">
        <f aca="false">SUM(D92:W92)</f>
        <v>0</v>
      </c>
      <c r="Y92" s="578"/>
    </row>
    <row r="93" s="260" customFormat="true" ht="12" hidden="false" customHeight="false" outlineLevel="0" collapsed="false">
      <c r="C93" s="272" t="n">
        <v>13</v>
      </c>
      <c r="D93" s="621" t="n">
        <f aca="false">IF($X29=1,D29*D$77,IF($Y29=1,D29*D$78,IF($Z29=1,D29*D$79,0)))</f>
        <v>0</v>
      </c>
      <c r="E93" s="621" t="n">
        <f aca="false">IF($X29=1,E29*E$77,IF($Y29=1,E29*E$78,IF($Z29=1,E29*E$79,0)))</f>
        <v>0</v>
      </c>
      <c r="F93" s="621" t="n">
        <f aca="false">IF($X29=1,F29*F$77,IF($Y29=1,F29*F$78,IF($Z29=1,F29*F$79,0)))</f>
        <v>0</v>
      </c>
      <c r="G93" s="621" t="n">
        <f aca="false">IF($X29=1,G29*G$77,IF($Y29=1,G29*G$78,IF($Z29=1,G29*G$79,0)))</f>
        <v>0</v>
      </c>
      <c r="H93" s="621" t="n">
        <f aca="false">IF($X29=1,H29*H$77,IF($Y29=1,H29*H$78,IF($Z29=1,H29*H$79,0)))</f>
        <v>0</v>
      </c>
      <c r="I93" s="621" t="n">
        <f aca="false">IF($X29=1,I29*I$77,IF($Y29=1,I29*I$78,IF($Z29=1,I29*I$79,0)))</f>
        <v>0</v>
      </c>
      <c r="J93" s="621" t="n">
        <f aca="false">IF($X29=1,J29*J$77,IF($Y29=1,J29*J$78,IF($Z29=1,J29*J$79,0)))</f>
        <v>0</v>
      </c>
      <c r="K93" s="621" t="n">
        <f aca="false">IF($X29=1,K29*K$77,IF($Y29=1,K29*K$78,IF($Z29=1,K29*K$79,0)))</f>
        <v>0</v>
      </c>
      <c r="L93" s="621" t="n">
        <f aca="false">IF($X29=1,L29*L$77,IF($Y29=1,L29*L$78,IF($Z29=1,L29*L$79,0)))</f>
        <v>0</v>
      </c>
      <c r="M93" s="621" t="n">
        <f aca="false">IF($X29=1,M29*M$77,IF($Y29=1,M29*M$78,IF($Z29=1,M29*M$79,0)))</f>
        <v>0</v>
      </c>
      <c r="N93" s="621" t="n">
        <f aca="false">IF($X29=1,N29*N$77,IF($Y29=1,N29*N$78,IF($Z29=1,N29*N$79,0)))</f>
        <v>0</v>
      </c>
      <c r="O93" s="621" t="n">
        <f aca="false">IF($X29=1,O29*O$77,IF($Y29=1,O29*O$78,IF($Z29=1,O29*O$79,0)))</f>
        <v>0</v>
      </c>
      <c r="P93" s="621" t="n">
        <f aca="false">IF($X29=1,P29*P$77,IF($Y29=1,P29*P$78,IF($Z29=1,P29*P$79,0)))</f>
        <v>0</v>
      </c>
      <c r="Q93" s="621" t="n">
        <f aca="false">IF($X29=1,Q29*Q$77,IF($Y29=1,Q29*Q$78,IF($Z29=1,Q29*Q$79,0)))</f>
        <v>0</v>
      </c>
      <c r="R93" s="621" t="n">
        <f aca="false">IF($X29=1,R29*R$77,IF($Y29=1,R29*R$78,IF($Z29=1,R29*R$79,0)))</f>
        <v>0</v>
      </c>
      <c r="S93" s="621" t="n">
        <f aca="false">IF($X29=1,S29*S$77,IF($Y29=1,S29*S$78,IF($Z29=1,S29*S$79,0)))</f>
        <v>0</v>
      </c>
      <c r="T93" s="621" t="n">
        <f aca="false">IF($X29=1,T29*T$77,IF($Y29=1,T29*T$78,IF($Z29=1,T29*T$79,0)))</f>
        <v>0</v>
      </c>
      <c r="U93" s="621" t="n">
        <f aca="false">IF($X29=1,U29*U$77,IF($Y29=1,U29*U$78,IF($Z29=1,U29*U$79,0)))</f>
        <v>0</v>
      </c>
      <c r="V93" s="621" t="n">
        <f aca="false">IF($X29=1,V29*V$77,IF($Y29=1,V29*V$78,IF($Z29=1,V29*V$79,0)))</f>
        <v>0</v>
      </c>
      <c r="W93" s="621" t="n">
        <f aca="false">IF($X29=1,W29*W$77,IF($Y29=1,W29*W$78,IF($Z29=1,W29*W$79,0)))</f>
        <v>0</v>
      </c>
      <c r="X93" s="289" t="n">
        <f aca="false">SUM(D93:W93)</f>
        <v>0</v>
      </c>
      <c r="Y93" s="578"/>
    </row>
    <row r="94" s="260" customFormat="true" ht="12" hidden="false" customHeight="false" outlineLevel="0" collapsed="false">
      <c r="C94" s="272" t="n">
        <v>14</v>
      </c>
      <c r="D94" s="621" t="n">
        <f aca="false">IF($X30=1,D30*D$77,IF($Y30=1,D30*D$78,IF($Z30=1,D30*D$79,0)))</f>
        <v>0</v>
      </c>
      <c r="E94" s="621" t="n">
        <f aca="false">IF($X30=1,E30*E$77,IF($Y30=1,E30*E$78,IF($Z30=1,E30*E$79,0)))</f>
        <v>0</v>
      </c>
      <c r="F94" s="621" t="n">
        <f aca="false">IF($X30=1,F30*F$77,IF($Y30=1,F30*F$78,IF($Z30=1,F30*F$79,0)))</f>
        <v>0</v>
      </c>
      <c r="G94" s="621" t="n">
        <f aca="false">IF($X30=1,G30*G$77,IF($Y30=1,G30*G$78,IF($Z30=1,G30*G$79,0)))</f>
        <v>0</v>
      </c>
      <c r="H94" s="621" t="n">
        <f aca="false">IF($X30=1,H30*H$77,IF($Y30=1,H30*H$78,IF($Z30=1,H30*H$79,0)))</f>
        <v>0</v>
      </c>
      <c r="I94" s="621" t="n">
        <f aca="false">IF($X30=1,I30*I$77,IF($Y30=1,I30*I$78,IF($Z30=1,I30*I$79,0)))</f>
        <v>0</v>
      </c>
      <c r="J94" s="621" t="n">
        <f aca="false">IF($X30=1,J30*J$77,IF($Y30=1,J30*J$78,IF($Z30=1,J30*J$79,0)))</f>
        <v>0</v>
      </c>
      <c r="K94" s="621" t="n">
        <f aca="false">IF($X30=1,K30*K$77,IF($Y30=1,K30*K$78,IF($Z30=1,K30*K$79,0)))</f>
        <v>0</v>
      </c>
      <c r="L94" s="621" t="n">
        <f aca="false">IF($X30=1,L30*L$77,IF($Y30=1,L30*L$78,IF($Z30=1,L30*L$79,0)))</f>
        <v>0</v>
      </c>
      <c r="M94" s="621" t="n">
        <f aca="false">IF($X30=1,M30*M$77,IF($Y30=1,M30*M$78,IF($Z30=1,M30*M$79,0)))</f>
        <v>0</v>
      </c>
      <c r="N94" s="621" t="n">
        <f aca="false">IF($X30=1,N30*N$77,IF($Y30=1,N30*N$78,IF($Z30=1,N30*N$79,0)))</f>
        <v>0</v>
      </c>
      <c r="O94" s="621" t="n">
        <f aca="false">IF($X30=1,O30*O$77,IF($Y30=1,O30*O$78,IF($Z30=1,O30*O$79,0)))</f>
        <v>0</v>
      </c>
      <c r="P94" s="621" t="n">
        <f aca="false">IF($X30=1,P30*P$77,IF($Y30=1,P30*P$78,IF($Z30=1,P30*P$79,0)))</f>
        <v>0</v>
      </c>
      <c r="Q94" s="621" t="n">
        <f aca="false">IF($X30=1,Q30*Q$77,IF($Y30=1,Q30*Q$78,IF($Z30=1,Q30*Q$79,0)))</f>
        <v>0</v>
      </c>
      <c r="R94" s="621" t="n">
        <f aca="false">IF($X30=1,R30*R$77,IF($Y30=1,R30*R$78,IF($Z30=1,R30*R$79,0)))</f>
        <v>0</v>
      </c>
      <c r="S94" s="621" t="n">
        <f aca="false">IF($X30=1,S30*S$77,IF($Y30=1,S30*S$78,IF($Z30=1,S30*S$79,0)))</f>
        <v>0</v>
      </c>
      <c r="T94" s="621" t="n">
        <f aca="false">IF($X30=1,T30*T$77,IF($Y30=1,T30*T$78,IF($Z30=1,T30*T$79,0)))</f>
        <v>0</v>
      </c>
      <c r="U94" s="621" t="n">
        <f aca="false">IF($X30=1,U30*U$77,IF($Y30=1,U30*U$78,IF($Z30=1,U30*U$79,0)))</f>
        <v>0</v>
      </c>
      <c r="V94" s="621" t="n">
        <f aca="false">IF($X30=1,V30*V$77,IF($Y30=1,V30*V$78,IF($Z30=1,V30*V$79,0)))</f>
        <v>0</v>
      </c>
      <c r="W94" s="621" t="n">
        <f aca="false">IF($X30=1,W30*W$77,IF($Y30=1,W30*W$78,IF($Z30=1,W30*W$79,0)))</f>
        <v>0</v>
      </c>
      <c r="X94" s="289" t="n">
        <f aca="false">SUM(D94:W94)</f>
        <v>0</v>
      </c>
      <c r="Y94" s="578"/>
    </row>
    <row r="95" s="260" customFormat="true" ht="12" hidden="false" customHeight="false" outlineLevel="0" collapsed="false">
      <c r="C95" s="272" t="n">
        <v>15</v>
      </c>
      <c r="D95" s="621" t="n">
        <f aca="false">IF($X31=1,D31*D$77,IF($Y31=1,D31*D$78,IF($Z31=1,D31*D$79,0)))</f>
        <v>0</v>
      </c>
      <c r="E95" s="621" t="n">
        <f aca="false">IF($X31=1,E31*E$77,IF($Y31=1,E31*E$78,IF($Z31=1,E31*E$79,0)))</f>
        <v>0</v>
      </c>
      <c r="F95" s="621" t="n">
        <f aca="false">IF($X31=1,F31*F$77,IF($Y31=1,F31*F$78,IF($Z31=1,F31*F$79,0)))</f>
        <v>0</v>
      </c>
      <c r="G95" s="621" t="n">
        <f aca="false">IF($X31=1,G31*G$77,IF($Y31=1,G31*G$78,IF($Z31=1,G31*G$79,0)))</f>
        <v>0</v>
      </c>
      <c r="H95" s="621" t="n">
        <f aca="false">IF($X31=1,H31*H$77,IF($Y31=1,H31*H$78,IF($Z31=1,H31*H$79,0)))</f>
        <v>0</v>
      </c>
      <c r="I95" s="621" t="n">
        <f aca="false">IF($X31=1,I31*I$77,IF($Y31=1,I31*I$78,IF($Z31=1,I31*I$79,0)))</f>
        <v>0</v>
      </c>
      <c r="J95" s="621" t="n">
        <f aca="false">IF($X31=1,J31*J$77,IF($Y31=1,J31*J$78,IF($Z31=1,J31*J$79,0)))</f>
        <v>0</v>
      </c>
      <c r="K95" s="621" t="n">
        <f aca="false">IF($X31=1,K31*K$77,IF($Y31=1,K31*K$78,IF($Z31=1,K31*K$79,0)))</f>
        <v>0</v>
      </c>
      <c r="L95" s="621" t="n">
        <f aca="false">IF($X31=1,L31*L$77,IF($Y31=1,L31*L$78,IF($Z31=1,L31*L$79,0)))</f>
        <v>0</v>
      </c>
      <c r="M95" s="621" t="n">
        <f aca="false">IF($X31=1,M31*M$77,IF($Y31=1,M31*M$78,IF($Z31=1,M31*M$79,0)))</f>
        <v>0</v>
      </c>
      <c r="N95" s="621" t="n">
        <f aca="false">IF($X31=1,N31*N$77,IF($Y31=1,N31*N$78,IF($Z31=1,N31*N$79,0)))</f>
        <v>0</v>
      </c>
      <c r="O95" s="621" t="n">
        <f aca="false">IF($X31=1,O31*O$77,IF($Y31=1,O31*O$78,IF($Z31=1,O31*O$79,0)))</f>
        <v>0</v>
      </c>
      <c r="P95" s="621" t="n">
        <f aca="false">IF($X31=1,P31*P$77,IF($Y31=1,P31*P$78,IF($Z31=1,P31*P$79,0)))</f>
        <v>0</v>
      </c>
      <c r="Q95" s="621" t="n">
        <f aca="false">IF($X31=1,Q31*Q$77,IF($Y31=1,Q31*Q$78,IF($Z31=1,Q31*Q$79,0)))</f>
        <v>0</v>
      </c>
      <c r="R95" s="621" t="n">
        <f aca="false">IF($X31=1,R31*R$77,IF($Y31=1,R31*R$78,IF($Z31=1,R31*R$79,0)))</f>
        <v>0</v>
      </c>
      <c r="S95" s="621" t="n">
        <f aca="false">IF($X31=1,S31*S$77,IF($Y31=1,S31*S$78,IF($Z31=1,S31*S$79,0)))</f>
        <v>0</v>
      </c>
      <c r="T95" s="621" t="n">
        <f aca="false">IF($X31=1,T31*T$77,IF($Y31=1,T31*T$78,IF($Z31=1,T31*T$79,0)))</f>
        <v>0</v>
      </c>
      <c r="U95" s="621" t="n">
        <f aca="false">IF($X31=1,U31*U$77,IF($Y31=1,U31*U$78,IF($Z31=1,U31*U$79,0)))</f>
        <v>0</v>
      </c>
      <c r="V95" s="621" t="n">
        <f aca="false">IF($X31=1,V31*V$77,IF($Y31=1,V31*V$78,IF($Z31=1,V31*V$79,0)))</f>
        <v>0</v>
      </c>
      <c r="W95" s="621" t="n">
        <f aca="false">IF($X31=1,W31*W$77,IF($Y31=1,W31*W$78,IF($Z31=1,W31*W$79,0)))</f>
        <v>0</v>
      </c>
      <c r="X95" s="289" t="n">
        <f aca="false">SUM(D95:W95)</f>
        <v>0</v>
      </c>
      <c r="Y95" s="578"/>
    </row>
    <row r="96" s="260" customFormat="true" ht="12" hidden="false" customHeight="false" outlineLevel="0" collapsed="false">
      <c r="C96" s="264"/>
      <c r="D96" s="264"/>
      <c r="E96" s="264"/>
      <c r="F96" s="264"/>
      <c r="G96" s="264"/>
      <c r="H96" s="264"/>
      <c r="I96" s="264"/>
      <c r="J96" s="264"/>
      <c r="K96" s="264"/>
      <c r="L96" s="264"/>
      <c r="M96" s="264"/>
      <c r="N96" s="264"/>
      <c r="O96" s="264"/>
      <c r="P96" s="264"/>
      <c r="Q96" s="264"/>
      <c r="R96" s="264"/>
      <c r="S96" s="264"/>
      <c r="T96" s="264"/>
      <c r="U96" s="264"/>
      <c r="V96" s="264"/>
      <c r="W96" s="264"/>
      <c r="X96" s="266"/>
      <c r="Y96" s="577"/>
      <c r="Z96" s="264"/>
    </row>
    <row r="97" s="260" customFormat="true" ht="12" hidden="false" customHeight="false" outlineLevel="0" collapsed="false">
      <c r="B97" s="260" t="s">
        <v>149</v>
      </c>
      <c r="C97" s="272" t="n">
        <v>1</v>
      </c>
      <c r="D97" s="585" t="n">
        <f aca="false">IF(SUM($D17:$W17)&gt;1,$AA17*D81/$X81,0)</f>
        <v>0</v>
      </c>
      <c r="E97" s="585" t="n">
        <f aca="false">IF(SUM($D17:$W17)&gt;1,$AA17*E81/$X81,0)</f>
        <v>0</v>
      </c>
      <c r="F97" s="585" t="n">
        <f aca="false">IF(SUM($D17:$W17)&gt;1,$AA17*F81/$X81,0)</f>
        <v>0</v>
      </c>
      <c r="G97" s="585" t="n">
        <f aca="false">IF(SUM($D17:$W17)&gt;1,$AA17*G81/$X81,0)</f>
        <v>0</v>
      </c>
      <c r="H97" s="585" t="n">
        <f aca="false">IF(SUM($D17:$W17)&gt;1,$AA17*H81/$X81,0)</f>
        <v>0</v>
      </c>
      <c r="I97" s="585" t="n">
        <f aca="false">IF(SUM($D17:$W17)&gt;1,$AA17*I81/$X81,0)</f>
        <v>0</v>
      </c>
      <c r="J97" s="585" t="n">
        <f aca="false">IF(SUM($D17:$W17)&gt;1,$AA17*J81/$X81,0)</f>
        <v>0</v>
      </c>
      <c r="K97" s="585" t="n">
        <f aca="false">IF(SUM($D17:$W17)&gt;1,$AA17*K81/$X81,0)</f>
        <v>0</v>
      </c>
      <c r="L97" s="585" t="n">
        <f aca="false">IF(SUM($D17:$W17)&gt;1,$AA17*L81/$X81,0)</f>
        <v>0</v>
      </c>
      <c r="M97" s="585" t="n">
        <f aca="false">IF(SUM($D17:$W17)&gt;1,$AA17*M81/$X81,0)</f>
        <v>0</v>
      </c>
      <c r="N97" s="585" t="n">
        <f aca="false">IF(SUM($D17:$W17)&gt;1,$AA17*N81/$X81,0)</f>
        <v>0</v>
      </c>
      <c r="O97" s="585" t="n">
        <f aca="false">IF(SUM($D17:$W17)&gt;1,$AA17*O81/$X81,0)</f>
        <v>0</v>
      </c>
      <c r="P97" s="585" t="n">
        <f aca="false">IF(SUM($D17:$W17)&gt;1,$AA17*P81/$X81,0)</f>
        <v>0</v>
      </c>
      <c r="Q97" s="585" t="n">
        <f aca="false">IF(SUM($D17:$W17)&gt;1,$AA17*Q81/$X81,0)</f>
        <v>0</v>
      </c>
      <c r="R97" s="585" t="n">
        <f aca="false">IF(SUM($D17:$W17)&gt;1,$AA17*R81/$X81,0)</f>
        <v>0</v>
      </c>
      <c r="S97" s="585" t="n">
        <f aca="false">IF(SUM($D17:$W17)&gt;1,$AA17*S81/$X81,0)</f>
        <v>0</v>
      </c>
      <c r="T97" s="585" t="n">
        <f aca="false">IF(SUM($D17:$W17)&gt;1,$AA17*T81/$X81,0)</f>
        <v>0</v>
      </c>
      <c r="U97" s="585" t="n">
        <f aca="false">IF(SUM($D17:$W17)&gt;1,$AA17*U81/$X81,0)</f>
        <v>0</v>
      </c>
      <c r="V97" s="585" t="n">
        <f aca="false">IF(SUM($D17:$W17)&gt;1,$AA17*V81/$X81,0)</f>
        <v>0</v>
      </c>
      <c r="W97" s="585" t="n">
        <f aca="false">IF(SUM($D17:$W17)&gt;1,$AA17*W81/$X81,0)</f>
        <v>0</v>
      </c>
      <c r="X97" s="289" t="n">
        <f aca="false">SUM(D97:W97)</f>
        <v>0</v>
      </c>
      <c r="Y97" s="578"/>
    </row>
    <row r="98" s="260" customFormat="true" ht="12" hidden="false" customHeight="false" outlineLevel="0" collapsed="false">
      <c r="C98" s="272" t="n">
        <v>2</v>
      </c>
      <c r="D98" s="585" t="n">
        <f aca="false">IF(SUM($D18:$W18)&gt;1,$AA18*D82/$X82,0)</f>
        <v>0</v>
      </c>
      <c r="E98" s="585" t="n">
        <f aca="false">IF(SUM($D18:$W18)&gt;1,$AA18*E82/$X82,0)</f>
        <v>0</v>
      </c>
      <c r="F98" s="585" t="n">
        <f aca="false">IF(SUM($D18:$W18)&gt;1,$AA18*F82/$X82,0)</f>
        <v>0</v>
      </c>
      <c r="G98" s="585" t="n">
        <f aca="false">IF(SUM($D18:$W18)&gt;1,$AA18*G82/$X82,0)</f>
        <v>0</v>
      </c>
      <c r="H98" s="585" t="n">
        <f aca="false">IF(SUM($D18:$W18)&gt;1,$AA18*H82/$X82,0)</f>
        <v>0</v>
      </c>
      <c r="I98" s="585" t="n">
        <f aca="false">IF(SUM($D18:$W18)&gt;1,$AA18*I82/$X82,0)</f>
        <v>0</v>
      </c>
      <c r="J98" s="585" t="n">
        <f aca="false">IF(SUM($D18:$W18)&gt;1,$AA18*J82/$X82,0)</f>
        <v>0</v>
      </c>
      <c r="K98" s="585" t="n">
        <f aca="false">IF(SUM($D18:$W18)&gt;1,$AA18*K82/$X82,0)</f>
        <v>0</v>
      </c>
      <c r="L98" s="585" t="n">
        <f aca="false">IF(SUM($D18:$W18)&gt;1,$AA18*L82/$X82,0)</f>
        <v>0</v>
      </c>
      <c r="M98" s="585" t="n">
        <f aca="false">IF(SUM($D18:$W18)&gt;1,$AA18*M82/$X82,0)</f>
        <v>0</v>
      </c>
      <c r="N98" s="585" t="n">
        <f aca="false">IF(SUM($D18:$W18)&gt;1,$AA18*N82/$X82,0)</f>
        <v>0</v>
      </c>
      <c r="O98" s="585" t="n">
        <f aca="false">IF(SUM($D18:$W18)&gt;1,$AA18*O82/$X82,0)</f>
        <v>0</v>
      </c>
      <c r="P98" s="585" t="n">
        <f aca="false">IF(SUM($D18:$W18)&gt;1,$AA18*P82/$X82,0)</f>
        <v>0</v>
      </c>
      <c r="Q98" s="585" t="n">
        <f aca="false">IF(SUM($D18:$W18)&gt;1,$AA18*Q82/$X82,0)</f>
        <v>0</v>
      </c>
      <c r="R98" s="585" t="n">
        <f aca="false">IF(SUM($D18:$W18)&gt;1,$AA18*R82/$X82,0)</f>
        <v>0</v>
      </c>
      <c r="S98" s="585" t="n">
        <f aca="false">IF(SUM($D18:$W18)&gt;1,$AA18*S82/$X82,0)</f>
        <v>0</v>
      </c>
      <c r="T98" s="585" t="n">
        <f aca="false">IF(SUM($D18:$W18)&gt;1,$AA18*T82/$X82,0)</f>
        <v>0</v>
      </c>
      <c r="U98" s="585" t="n">
        <f aca="false">IF(SUM($D18:$W18)&gt;1,$AA18*U82/$X82,0)</f>
        <v>0</v>
      </c>
      <c r="V98" s="585" t="n">
        <f aca="false">IF(SUM($D18:$W18)&gt;1,$AA18*V82/$X82,0)</f>
        <v>0</v>
      </c>
      <c r="W98" s="585" t="n">
        <f aca="false">IF(SUM($D18:$W18)&gt;1,$AA18*W82/$X82,0)</f>
        <v>0</v>
      </c>
      <c r="X98" s="289" t="n">
        <f aca="false">SUM(D98:W98)</f>
        <v>0</v>
      </c>
      <c r="Y98" s="578"/>
    </row>
    <row r="99" s="260" customFormat="true" ht="12" hidden="false" customHeight="false" outlineLevel="0" collapsed="false">
      <c r="C99" s="272" t="n">
        <v>3</v>
      </c>
      <c r="D99" s="585" t="n">
        <f aca="false">IF(SUM($D19:$W19)&gt;1,$AA19*D83/$X83,0)</f>
        <v>0</v>
      </c>
      <c r="E99" s="585" t="n">
        <f aca="false">IF(SUM($D19:$W19)&gt;1,$AA19*E83/$X83,0)</f>
        <v>0</v>
      </c>
      <c r="F99" s="585" t="n">
        <f aca="false">IF(SUM($D19:$W19)&gt;1,$AA19*F83/$X83,0)</f>
        <v>0</v>
      </c>
      <c r="G99" s="585" t="n">
        <f aca="false">IF(SUM($D19:$W19)&gt;1,$AA19*G83/$X83,0)</f>
        <v>0</v>
      </c>
      <c r="H99" s="585" t="n">
        <f aca="false">IF(SUM($D19:$W19)&gt;1,$AA19*H83/$X83,0)</f>
        <v>0</v>
      </c>
      <c r="I99" s="585" t="n">
        <f aca="false">IF(SUM($D19:$W19)&gt;1,$AA19*I83/$X83,0)</f>
        <v>0</v>
      </c>
      <c r="J99" s="585" t="n">
        <f aca="false">IF(SUM($D19:$W19)&gt;1,$AA19*J83/$X83,0)</f>
        <v>0</v>
      </c>
      <c r="K99" s="585" t="n">
        <f aca="false">IF(SUM($D19:$W19)&gt;1,$AA19*K83/$X83,0)</f>
        <v>0</v>
      </c>
      <c r="L99" s="585" t="n">
        <f aca="false">IF(SUM($D19:$W19)&gt;1,$AA19*L83/$X83,0)</f>
        <v>0</v>
      </c>
      <c r="M99" s="585" t="n">
        <f aca="false">IF(SUM($D19:$W19)&gt;1,$AA19*M83/$X83,0)</f>
        <v>0</v>
      </c>
      <c r="N99" s="585" t="n">
        <f aca="false">IF(SUM($D19:$W19)&gt;1,$AA19*N83/$X83,0)</f>
        <v>0</v>
      </c>
      <c r="O99" s="585" t="n">
        <f aca="false">IF(SUM($D19:$W19)&gt;1,$AA19*O83/$X83,0)</f>
        <v>0</v>
      </c>
      <c r="P99" s="585" t="n">
        <f aca="false">IF(SUM($D19:$W19)&gt;1,$AA19*P83/$X83,0)</f>
        <v>0</v>
      </c>
      <c r="Q99" s="585" t="n">
        <f aca="false">IF(SUM($D19:$W19)&gt;1,$AA19*Q83/$X83,0)</f>
        <v>0</v>
      </c>
      <c r="R99" s="585" t="n">
        <f aca="false">IF(SUM($D19:$W19)&gt;1,$AA19*R83/$X83,0)</f>
        <v>0</v>
      </c>
      <c r="S99" s="585" t="n">
        <f aca="false">IF(SUM($D19:$W19)&gt;1,$AA19*S83/$X83,0)</f>
        <v>0</v>
      </c>
      <c r="T99" s="585" t="n">
        <f aca="false">IF(SUM($D19:$W19)&gt;1,$AA19*T83/$X83,0)</f>
        <v>0</v>
      </c>
      <c r="U99" s="585" t="n">
        <f aca="false">IF(SUM($D19:$W19)&gt;1,$AA19*U83/$X83,0)</f>
        <v>0</v>
      </c>
      <c r="V99" s="585" t="n">
        <f aca="false">IF(SUM($D19:$W19)&gt;1,$AA19*V83/$X83,0)</f>
        <v>0</v>
      </c>
      <c r="W99" s="585" t="n">
        <f aca="false">IF(SUM($D19:$W19)&gt;1,$AA19*W83/$X83,0)</f>
        <v>0</v>
      </c>
      <c r="X99" s="289" t="n">
        <f aca="false">SUM(D99:W99)</f>
        <v>0</v>
      </c>
      <c r="Y99" s="578"/>
    </row>
    <row r="100" s="260" customFormat="true" ht="12" hidden="false" customHeight="false" outlineLevel="0" collapsed="false">
      <c r="C100" s="272" t="n">
        <v>4</v>
      </c>
      <c r="D100" s="585" t="n">
        <f aca="false">IF(SUM($D20:$W20)&gt;1,$AA20*D84/$X84,0)</f>
        <v>0</v>
      </c>
      <c r="E100" s="585" t="n">
        <f aca="false">IF(SUM($D20:$W20)&gt;1,$AA20*E84/$X84,0)</f>
        <v>0</v>
      </c>
      <c r="F100" s="585" t="n">
        <f aca="false">IF(SUM($D20:$W20)&gt;1,$AA20*F84/$X84,0)</f>
        <v>0</v>
      </c>
      <c r="G100" s="585" t="n">
        <f aca="false">IF(SUM($D20:$W20)&gt;1,$AA20*G84/$X84,0)</f>
        <v>0</v>
      </c>
      <c r="H100" s="585" t="n">
        <f aca="false">IF(SUM($D20:$W20)&gt;1,$AA20*H84/$X84,0)</f>
        <v>0</v>
      </c>
      <c r="I100" s="585" t="n">
        <f aca="false">IF(SUM($D20:$W20)&gt;1,$AA20*I84/$X84,0)</f>
        <v>0</v>
      </c>
      <c r="J100" s="585" t="n">
        <f aca="false">IF(SUM($D20:$W20)&gt;1,$AA20*J84/$X84,0)</f>
        <v>0</v>
      </c>
      <c r="K100" s="585" t="n">
        <f aca="false">IF(SUM($D20:$W20)&gt;1,$AA20*K84/$X84,0)</f>
        <v>0</v>
      </c>
      <c r="L100" s="585" t="n">
        <f aca="false">IF(SUM($D20:$W20)&gt;1,$AA20*L84/$X84,0)</f>
        <v>0</v>
      </c>
      <c r="M100" s="585" t="n">
        <f aca="false">IF(SUM($D20:$W20)&gt;1,$AA20*M84/$X84,0)</f>
        <v>0</v>
      </c>
      <c r="N100" s="585" t="n">
        <f aca="false">IF(SUM($D20:$W20)&gt;1,$AA20*N84/$X84,0)</f>
        <v>0</v>
      </c>
      <c r="O100" s="585" t="n">
        <f aca="false">IF(SUM($D20:$W20)&gt;1,$AA20*O84/$X84,0)</f>
        <v>0</v>
      </c>
      <c r="P100" s="585" t="n">
        <f aca="false">IF(SUM($D20:$W20)&gt;1,$AA20*P84/$X84,0)</f>
        <v>0</v>
      </c>
      <c r="Q100" s="585" t="n">
        <f aca="false">IF(SUM($D20:$W20)&gt;1,$AA20*Q84/$X84,0)</f>
        <v>0</v>
      </c>
      <c r="R100" s="585" t="n">
        <f aca="false">IF(SUM($D20:$W20)&gt;1,$AA20*R84/$X84,0)</f>
        <v>0</v>
      </c>
      <c r="S100" s="585" t="n">
        <f aca="false">IF(SUM($D20:$W20)&gt;1,$AA20*S84/$X84,0)</f>
        <v>0</v>
      </c>
      <c r="T100" s="585" t="n">
        <f aca="false">IF(SUM($D20:$W20)&gt;1,$AA20*T84/$X84,0)</f>
        <v>0</v>
      </c>
      <c r="U100" s="585" t="n">
        <f aca="false">IF(SUM($D20:$W20)&gt;1,$AA20*U84/$X84,0)</f>
        <v>0</v>
      </c>
      <c r="V100" s="585" t="n">
        <f aca="false">IF(SUM($D20:$W20)&gt;1,$AA20*V84/$X84,0)</f>
        <v>0</v>
      </c>
      <c r="W100" s="585" t="n">
        <f aca="false">IF(SUM($D20:$W20)&gt;1,$AA20*W84/$X84,0)</f>
        <v>0</v>
      </c>
      <c r="X100" s="289" t="n">
        <f aca="false">SUM(D100:W100)</f>
        <v>0</v>
      </c>
      <c r="Y100" s="578"/>
    </row>
    <row r="101" s="260" customFormat="true" ht="12" hidden="false" customHeight="false" outlineLevel="0" collapsed="false">
      <c r="C101" s="272" t="n">
        <v>5</v>
      </c>
      <c r="D101" s="585" t="n">
        <f aca="false">IF(SUM($D21:$W21)&gt;1,$AA21*D85/$X85,0)</f>
        <v>0</v>
      </c>
      <c r="E101" s="585" t="n">
        <f aca="false">IF(SUM($D21:$W21)&gt;1,$AA21*E85/$X85,0)</f>
        <v>0</v>
      </c>
      <c r="F101" s="585" t="n">
        <f aca="false">IF(SUM($D21:$W21)&gt;1,$AA21*F85/$X85,0)</f>
        <v>0</v>
      </c>
      <c r="G101" s="585" t="n">
        <f aca="false">IF(SUM($D21:$W21)&gt;1,$AA21*G85/$X85,0)</f>
        <v>0</v>
      </c>
      <c r="H101" s="585" t="n">
        <f aca="false">IF(SUM($D21:$W21)&gt;1,$AA21*H85/$X85,0)</f>
        <v>0</v>
      </c>
      <c r="I101" s="585" t="n">
        <f aca="false">IF(SUM($D21:$W21)&gt;1,$AA21*I85/$X85,0)</f>
        <v>0</v>
      </c>
      <c r="J101" s="585" t="n">
        <f aca="false">IF(SUM($D21:$W21)&gt;1,$AA21*J85/$X85,0)</f>
        <v>0</v>
      </c>
      <c r="K101" s="585" t="n">
        <f aca="false">IF(SUM($D21:$W21)&gt;1,$AA21*K85/$X85,0)</f>
        <v>0</v>
      </c>
      <c r="L101" s="585" t="n">
        <f aca="false">IF(SUM($D21:$W21)&gt;1,$AA21*L85/$X85,0)</f>
        <v>0</v>
      </c>
      <c r="M101" s="585" t="n">
        <f aca="false">IF(SUM($D21:$W21)&gt;1,$AA21*M85/$X85,0)</f>
        <v>0</v>
      </c>
      <c r="N101" s="585" t="n">
        <f aca="false">IF(SUM($D21:$W21)&gt;1,$AA21*N85/$X85,0)</f>
        <v>0</v>
      </c>
      <c r="O101" s="585" t="n">
        <f aca="false">IF(SUM($D21:$W21)&gt;1,$AA21*O85/$X85,0)</f>
        <v>0</v>
      </c>
      <c r="P101" s="585" t="n">
        <f aca="false">IF(SUM($D21:$W21)&gt;1,$AA21*P85/$X85,0)</f>
        <v>0</v>
      </c>
      <c r="Q101" s="585" t="n">
        <f aca="false">IF(SUM($D21:$W21)&gt;1,$AA21*Q85/$X85,0)</f>
        <v>0</v>
      </c>
      <c r="R101" s="585" t="n">
        <f aca="false">IF(SUM($D21:$W21)&gt;1,$AA21*R85/$X85,0)</f>
        <v>0</v>
      </c>
      <c r="S101" s="585" t="n">
        <f aca="false">IF(SUM($D21:$W21)&gt;1,$AA21*S85/$X85,0)</f>
        <v>0</v>
      </c>
      <c r="T101" s="585" t="n">
        <f aca="false">IF(SUM($D21:$W21)&gt;1,$AA21*T85/$X85,0)</f>
        <v>0</v>
      </c>
      <c r="U101" s="585" t="n">
        <f aca="false">IF(SUM($D21:$W21)&gt;1,$AA21*U85/$X85,0)</f>
        <v>0</v>
      </c>
      <c r="V101" s="585" t="n">
        <f aca="false">IF(SUM($D21:$W21)&gt;1,$AA21*V85/$X85,0)</f>
        <v>0</v>
      </c>
      <c r="W101" s="585" t="n">
        <f aca="false">IF(SUM($D21:$W21)&gt;1,$AA21*W85/$X85,0)</f>
        <v>0</v>
      </c>
      <c r="X101" s="289" t="n">
        <f aca="false">SUM(D101:W101)</f>
        <v>0</v>
      </c>
      <c r="Y101" s="578"/>
    </row>
    <row r="102" s="260" customFormat="true" ht="12" hidden="false" customHeight="false" outlineLevel="0" collapsed="false">
      <c r="C102" s="272" t="n">
        <v>6</v>
      </c>
      <c r="D102" s="585" t="n">
        <f aca="false">IF(SUM($D22:$W22)&gt;1,$AA22*D86/$X86,0)</f>
        <v>0</v>
      </c>
      <c r="E102" s="585" t="n">
        <f aca="false">IF(SUM($D22:$W22)&gt;1,$AA22*E86/$X86,0)</f>
        <v>0</v>
      </c>
      <c r="F102" s="585" t="n">
        <f aca="false">IF(SUM($D22:$W22)&gt;1,$AA22*F86/$X86,0)</f>
        <v>0</v>
      </c>
      <c r="G102" s="585" t="n">
        <f aca="false">IF(SUM($D22:$W22)&gt;1,$AA22*G86/$X86,0)</f>
        <v>0</v>
      </c>
      <c r="H102" s="585" t="n">
        <f aca="false">IF(SUM($D22:$W22)&gt;1,$AA22*H86/$X86,0)</f>
        <v>0</v>
      </c>
      <c r="I102" s="585" t="n">
        <f aca="false">IF(SUM($D22:$W22)&gt;1,$AA22*I86/$X86,0)</f>
        <v>0</v>
      </c>
      <c r="J102" s="585" t="n">
        <f aca="false">IF(SUM($D22:$W22)&gt;1,$AA22*J86/$X86,0)</f>
        <v>0</v>
      </c>
      <c r="K102" s="585" t="n">
        <f aca="false">IF(SUM($D22:$W22)&gt;1,$AA22*K86/$X86,0)</f>
        <v>0</v>
      </c>
      <c r="L102" s="585" t="n">
        <f aca="false">IF(SUM($D22:$W22)&gt;1,$AA22*L86/$X86,0)</f>
        <v>0</v>
      </c>
      <c r="M102" s="585" t="n">
        <f aca="false">IF(SUM($D22:$W22)&gt;1,$AA22*M86/$X86,0)</f>
        <v>0</v>
      </c>
      <c r="N102" s="585" t="n">
        <f aca="false">IF(SUM($D22:$W22)&gt;1,$AA22*N86/$X86,0)</f>
        <v>0</v>
      </c>
      <c r="O102" s="585" t="n">
        <f aca="false">IF(SUM($D22:$W22)&gt;1,$AA22*O86/$X86,0)</f>
        <v>0</v>
      </c>
      <c r="P102" s="585" t="n">
        <f aca="false">IF(SUM($D22:$W22)&gt;1,$AA22*P86/$X86,0)</f>
        <v>0</v>
      </c>
      <c r="Q102" s="585" t="n">
        <f aca="false">IF(SUM($D22:$W22)&gt;1,$AA22*Q86/$X86,0)</f>
        <v>0</v>
      </c>
      <c r="R102" s="585" t="n">
        <f aca="false">IF(SUM($D22:$W22)&gt;1,$AA22*R86/$X86,0)</f>
        <v>0</v>
      </c>
      <c r="S102" s="585" t="n">
        <f aca="false">IF(SUM($D22:$W22)&gt;1,$AA22*S86/$X86,0)</f>
        <v>0</v>
      </c>
      <c r="T102" s="585" t="n">
        <f aca="false">IF(SUM($D22:$W22)&gt;1,$AA22*T86/$X86,0)</f>
        <v>0</v>
      </c>
      <c r="U102" s="585" t="n">
        <f aca="false">IF(SUM($D22:$W22)&gt;1,$AA22*U86/$X86,0)</f>
        <v>0</v>
      </c>
      <c r="V102" s="585" t="n">
        <f aca="false">IF(SUM($D22:$W22)&gt;1,$AA22*V86/$X86,0)</f>
        <v>0</v>
      </c>
      <c r="W102" s="585" t="n">
        <f aca="false">IF(SUM($D22:$W22)&gt;1,$AA22*W86/$X86,0)</f>
        <v>0</v>
      </c>
      <c r="X102" s="289" t="n">
        <f aca="false">SUM(D102:W102)</f>
        <v>0</v>
      </c>
      <c r="Y102" s="578"/>
    </row>
    <row r="103" s="260" customFormat="true" ht="12" hidden="false" customHeight="false" outlineLevel="0" collapsed="false">
      <c r="C103" s="272" t="n">
        <v>7</v>
      </c>
      <c r="D103" s="585" t="n">
        <f aca="false">IF(SUM($D23:$W23)&gt;1,$AA23*D87/$X87,0)</f>
        <v>0</v>
      </c>
      <c r="E103" s="585" t="n">
        <f aca="false">IF(SUM($D23:$W23)&gt;1,$AA23*E87/$X87,0)</f>
        <v>0</v>
      </c>
      <c r="F103" s="585" t="n">
        <f aca="false">IF(SUM($D23:$W23)&gt;1,$AA23*F87/$X87,0)</f>
        <v>0</v>
      </c>
      <c r="G103" s="585" t="n">
        <f aca="false">IF(SUM($D23:$W23)&gt;1,$AA23*G87/$X87,0)</f>
        <v>0</v>
      </c>
      <c r="H103" s="585" t="n">
        <f aca="false">IF(SUM($D23:$W23)&gt;1,$AA23*H87/$X87,0)</f>
        <v>0</v>
      </c>
      <c r="I103" s="585" t="n">
        <f aca="false">IF(SUM($D23:$W23)&gt;1,$AA23*I87/$X87,0)</f>
        <v>0</v>
      </c>
      <c r="J103" s="585" t="n">
        <f aca="false">IF(SUM($D23:$W23)&gt;1,$AA23*J87/$X87,0)</f>
        <v>0</v>
      </c>
      <c r="K103" s="585" t="n">
        <f aca="false">IF(SUM($D23:$W23)&gt;1,$AA23*K87/$X87,0)</f>
        <v>0</v>
      </c>
      <c r="L103" s="585" t="n">
        <f aca="false">IF(SUM($D23:$W23)&gt;1,$AA23*L87/$X87,0)</f>
        <v>0</v>
      </c>
      <c r="M103" s="585" t="n">
        <f aca="false">IF(SUM($D23:$W23)&gt;1,$AA23*M87/$X87,0)</f>
        <v>0</v>
      </c>
      <c r="N103" s="585" t="n">
        <f aca="false">IF(SUM($D23:$W23)&gt;1,$AA23*N87/$X87,0)</f>
        <v>0</v>
      </c>
      <c r="O103" s="585" t="n">
        <f aca="false">IF(SUM($D23:$W23)&gt;1,$AA23*O87/$X87,0)</f>
        <v>0</v>
      </c>
      <c r="P103" s="585" t="n">
        <f aca="false">IF(SUM($D23:$W23)&gt;1,$AA23*P87/$X87,0)</f>
        <v>0</v>
      </c>
      <c r="Q103" s="585" t="n">
        <f aca="false">IF(SUM($D23:$W23)&gt;1,$AA23*Q87/$X87,0)</f>
        <v>0</v>
      </c>
      <c r="R103" s="585" t="n">
        <f aca="false">IF(SUM($D23:$W23)&gt;1,$AA23*R87/$X87,0)</f>
        <v>0</v>
      </c>
      <c r="S103" s="585" t="n">
        <f aca="false">IF(SUM($D23:$W23)&gt;1,$AA23*S87/$X87,0)</f>
        <v>0</v>
      </c>
      <c r="T103" s="585" t="n">
        <f aca="false">IF(SUM($D23:$W23)&gt;1,$AA23*T87/$X87,0)</f>
        <v>0</v>
      </c>
      <c r="U103" s="585" t="n">
        <f aca="false">IF(SUM($D23:$W23)&gt;1,$AA23*U87/$X87,0)</f>
        <v>0</v>
      </c>
      <c r="V103" s="585" t="n">
        <f aca="false">IF(SUM($D23:$W23)&gt;1,$AA23*V87/$X87,0)</f>
        <v>0</v>
      </c>
      <c r="W103" s="585" t="n">
        <f aca="false">IF(SUM($D23:$W23)&gt;1,$AA23*W87/$X87,0)</f>
        <v>0</v>
      </c>
      <c r="X103" s="289" t="n">
        <f aca="false">SUM(D103:W103)</f>
        <v>0</v>
      </c>
      <c r="Y103" s="578"/>
    </row>
    <row r="104" s="260" customFormat="true" ht="12" hidden="false" customHeight="false" outlineLevel="0" collapsed="false">
      <c r="C104" s="272" t="n">
        <v>8</v>
      </c>
      <c r="D104" s="585" t="n">
        <f aca="false">IF(SUM($D24:$W24)&gt;1,$AA24*D88/$X88,0)</f>
        <v>0</v>
      </c>
      <c r="E104" s="585" t="n">
        <f aca="false">IF(SUM($D24:$W24)&gt;1,$AA24*E88/$X88,0)</f>
        <v>0</v>
      </c>
      <c r="F104" s="585" t="n">
        <f aca="false">IF(SUM($D24:$W24)&gt;1,$AA24*F88/$X88,0)</f>
        <v>0</v>
      </c>
      <c r="G104" s="585" t="n">
        <f aca="false">IF(SUM($D24:$W24)&gt;1,$AA24*G88/$X88,0)</f>
        <v>0</v>
      </c>
      <c r="H104" s="585" t="n">
        <f aca="false">IF(SUM($D24:$W24)&gt;1,$AA24*H88/$X88,0)</f>
        <v>0</v>
      </c>
      <c r="I104" s="585" t="n">
        <f aca="false">IF(SUM($D24:$W24)&gt;1,$AA24*I88/$X88,0)</f>
        <v>0</v>
      </c>
      <c r="J104" s="585" t="n">
        <f aca="false">IF(SUM($D24:$W24)&gt;1,$AA24*J88/$X88,0)</f>
        <v>0</v>
      </c>
      <c r="K104" s="585" t="n">
        <f aca="false">IF(SUM($D24:$W24)&gt;1,$AA24*K88/$X88,0)</f>
        <v>0</v>
      </c>
      <c r="L104" s="585" t="n">
        <f aca="false">IF(SUM($D24:$W24)&gt;1,$AA24*L88/$X88,0)</f>
        <v>0</v>
      </c>
      <c r="M104" s="585" t="n">
        <f aca="false">IF(SUM($D24:$W24)&gt;1,$AA24*M88/$X88,0)</f>
        <v>0</v>
      </c>
      <c r="N104" s="585" t="n">
        <f aca="false">IF(SUM($D24:$W24)&gt;1,$AA24*N88/$X88,0)</f>
        <v>0</v>
      </c>
      <c r="O104" s="585" t="n">
        <f aca="false">IF(SUM($D24:$W24)&gt;1,$AA24*O88/$X88,0)</f>
        <v>0</v>
      </c>
      <c r="P104" s="585" t="n">
        <f aca="false">IF(SUM($D24:$W24)&gt;1,$AA24*P88/$X88,0)</f>
        <v>0</v>
      </c>
      <c r="Q104" s="585" t="n">
        <f aca="false">IF(SUM($D24:$W24)&gt;1,$AA24*Q88/$X88,0)</f>
        <v>0</v>
      </c>
      <c r="R104" s="585" t="n">
        <f aca="false">IF(SUM($D24:$W24)&gt;1,$AA24*R88/$X88,0)</f>
        <v>0</v>
      </c>
      <c r="S104" s="585" t="n">
        <f aca="false">IF(SUM($D24:$W24)&gt;1,$AA24*S88/$X88,0)</f>
        <v>0</v>
      </c>
      <c r="T104" s="585" t="n">
        <f aca="false">IF(SUM($D24:$W24)&gt;1,$AA24*T88/$X88,0)</f>
        <v>0</v>
      </c>
      <c r="U104" s="585" t="n">
        <f aca="false">IF(SUM($D24:$W24)&gt;1,$AA24*U88/$X88,0)</f>
        <v>0</v>
      </c>
      <c r="V104" s="585" t="n">
        <f aca="false">IF(SUM($D24:$W24)&gt;1,$AA24*V88/$X88,0)</f>
        <v>0</v>
      </c>
      <c r="W104" s="585" t="n">
        <f aca="false">IF(SUM($D24:$W24)&gt;1,$AA24*W88/$X88,0)</f>
        <v>0</v>
      </c>
      <c r="X104" s="289" t="n">
        <f aca="false">SUM(D104:W104)</f>
        <v>0</v>
      </c>
      <c r="Y104" s="578"/>
    </row>
    <row r="105" s="260" customFormat="true" ht="12" hidden="false" customHeight="false" outlineLevel="0" collapsed="false">
      <c r="C105" s="272" t="n">
        <v>9</v>
      </c>
      <c r="D105" s="585" t="n">
        <f aca="false">IF(SUM($D25:$W25)&gt;1,$AA25*D89/$X89,0)</f>
        <v>0</v>
      </c>
      <c r="E105" s="585" t="n">
        <f aca="false">IF(SUM($D25:$W25)&gt;1,$AA25*E89/$X89,0)</f>
        <v>0</v>
      </c>
      <c r="F105" s="585" t="n">
        <f aca="false">IF(SUM($D25:$W25)&gt;1,$AA25*F89/$X89,0)</f>
        <v>0</v>
      </c>
      <c r="G105" s="585" t="n">
        <f aca="false">IF(SUM($D25:$W25)&gt;1,$AA25*G89/$X89,0)</f>
        <v>0</v>
      </c>
      <c r="H105" s="585" t="n">
        <f aca="false">IF(SUM($D25:$W25)&gt;1,$AA25*H89/$X89,0)</f>
        <v>0</v>
      </c>
      <c r="I105" s="585" t="n">
        <f aca="false">IF(SUM($D25:$W25)&gt;1,$AA25*I89/$X89,0)</f>
        <v>0</v>
      </c>
      <c r="J105" s="585" t="n">
        <f aca="false">IF(SUM($D25:$W25)&gt;1,$AA25*J89/$X89,0)</f>
        <v>0</v>
      </c>
      <c r="K105" s="585" t="n">
        <f aca="false">IF(SUM($D25:$W25)&gt;1,$AA25*K89/$X89,0)</f>
        <v>0</v>
      </c>
      <c r="L105" s="585" t="n">
        <f aca="false">IF(SUM($D25:$W25)&gt;1,$AA25*L89/$X89,0)</f>
        <v>0</v>
      </c>
      <c r="M105" s="585" t="n">
        <f aca="false">IF(SUM($D25:$W25)&gt;1,$AA25*M89/$X89,0)</f>
        <v>0</v>
      </c>
      <c r="N105" s="585" t="n">
        <f aca="false">IF(SUM($D25:$W25)&gt;1,$AA25*N89/$X89,0)</f>
        <v>0</v>
      </c>
      <c r="O105" s="585" t="n">
        <f aca="false">IF(SUM($D25:$W25)&gt;1,$AA25*O89/$X89,0)</f>
        <v>0</v>
      </c>
      <c r="P105" s="585" t="n">
        <f aca="false">IF(SUM($D25:$W25)&gt;1,$AA25*P89/$X89,0)</f>
        <v>0</v>
      </c>
      <c r="Q105" s="585" t="n">
        <f aca="false">IF(SUM($D25:$W25)&gt;1,$AA25*Q89/$X89,0)</f>
        <v>0</v>
      </c>
      <c r="R105" s="585" t="n">
        <f aca="false">IF(SUM($D25:$W25)&gt;1,$AA25*R89/$X89,0)</f>
        <v>0</v>
      </c>
      <c r="S105" s="585" t="n">
        <f aca="false">IF(SUM($D25:$W25)&gt;1,$AA25*S89/$X89,0)</f>
        <v>0</v>
      </c>
      <c r="T105" s="585" t="n">
        <f aca="false">IF(SUM($D25:$W25)&gt;1,$AA25*T89/$X89,0)</f>
        <v>0</v>
      </c>
      <c r="U105" s="585" t="n">
        <f aca="false">IF(SUM($D25:$W25)&gt;1,$AA25*U89/$X89,0)</f>
        <v>0</v>
      </c>
      <c r="V105" s="585" t="n">
        <f aca="false">IF(SUM($D25:$W25)&gt;1,$AA25*V89/$X89,0)</f>
        <v>0</v>
      </c>
      <c r="W105" s="585" t="n">
        <f aca="false">IF(SUM($D25:$W25)&gt;1,$AA25*W89/$X89,0)</f>
        <v>0</v>
      </c>
      <c r="X105" s="289" t="n">
        <f aca="false">SUM(D105:W105)</f>
        <v>0</v>
      </c>
      <c r="Y105" s="578"/>
    </row>
    <row r="106" s="260" customFormat="true" ht="12" hidden="false" customHeight="false" outlineLevel="0" collapsed="false">
      <c r="C106" s="272" t="n">
        <v>10</v>
      </c>
      <c r="D106" s="585" t="n">
        <f aca="false">IF(SUM($D26:$W26)&gt;1,$AA26*D90/$X90,0)</f>
        <v>0</v>
      </c>
      <c r="E106" s="585" t="n">
        <f aca="false">IF(SUM($D26:$W26)&gt;1,$AA26*E90/$X90,0)</f>
        <v>0</v>
      </c>
      <c r="F106" s="585" t="n">
        <f aca="false">IF(SUM($D26:$W26)&gt;1,$AA26*F90/$X90,0)</f>
        <v>0</v>
      </c>
      <c r="G106" s="585" t="n">
        <f aca="false">IF(SUM($D26:$W26)&gt;1,$AA26*G90/$X90,0)</f>
        <v>0</v>
      </c>
      <c r="H106" s="585" t="n">
        <f aca="false">IF(SUM($D26:$W26)&gt;1,$AA26*H90/$X90,0)</f>
        <v>0</v>
      </c>
      <c r="I106" s="585" t="n">
        <f aca="false">IF(SUM($D26:$W26)&gt;1,$AA26*I90/$X90,0)</f>
        <v>0</v>
      </c>
      <c r="J106" s="585" t="n">
        <f aca="false">IF(SUM($D26:$W26)&gt;1,$AA26*J90/$X90,0)</f>
        <v>0</v>
      </c>
      <c r="K106" s="585" t="n">
        <f aca="false">IF(SUM($D26:$W26)&gt;1,$AA26*K90/$X90,0)</f>
        <v>0</v>
      </c>
      <c r="L106" s="585" t="n">
        <f aca="false">IF(SUM($D26:$W26)&gt;1,$AA26*L90/$X90,0)</f>
        <v>0</v>
      </c>
      <c r="M106" s="585" t="n">
        <f aca="false">IF(SUM($D26:$W26)&gt;1,$AA26*M90/$X90,0)</f>
        <v>0</v>
      </c>
      <c r="N106" s="585" t="n">
        <f aca="false">IF(SUM($D26:$W26)&gt;1,$AA26*N90/$X90,0)</f>
        <v>0</v>
      </c>
      <c r="O106" s="585" t="n">
        <f aca="false">IF(SUM($D26:$W26)&gt;1,$AA26*O90/$X90,0)</f>
        <v>0</v>
      </c>
      <c r="P106" s="585" t="n">
        <f aca="false">IF(SUM($D26:$W26)&gt;1,$AA26*P90/$X90,0)</f>
        <v>0</v>
      </c>
      <c r="Q106" s="585" t="n">
        <f aca="false">IF(SUM($D26:$W26)&gt;1,$AA26*Q90/$X90,0)</f>
        <v>0</v>
      </c>
      <c r="R106" s="585" t="n">
        <f aca="false">IF(SUM($D26:$W26)&gt;1,$AA26*R90/$X90,0)</f>
        <v>0</v>
      </c>
      <c r="S106" s="585" t="n">
        <f aca="false">IF(SUM($D26:$W26)&gt;1,$AA26*S90/$X90,0)</f>
        <v>0</v>
      </c>
      <c r="T106" s="585" t="n">
        <f aca="false">IF(SUM($D26:$W26)&gt;1,$AA26*T90/$X90,0)</f>
        <v>0</v>
      </c>
      <c r="U106" s="585" t="n">
        <f aca="false">IF(SUM($D26:$W26)&gt;1,$AA26*U90/$X90,0)</f>
        <v>0</v>
      </c>
      <c r="V106" s="585" t="n">
        <f aca="false">IF(SUM($D26:$W26)&gt;1,$AA26*V90/$X90,0)</f>
        <v>0</v>
      </c>
      <c r="W106" s="585" t="n">
        <f aca="false">IF(SUM($D26:$W26)&gt;1,$AA26*W90/$X90,0)</f>
        <v>0</v>
      </c>
      <c r="X106" s="289" t="n">
        <f aca="false">SUM(D106:W106)</f>
        <v>0</v>
      </c>
      <c r="Y106" s="578"/>
    </row>
    <row r="107" s="260" customFormat="true" ht="12" hidden="false" customHeight="false" outlineLevel="0" collapsed="false">
      <c r="C107" s="272" t="n">
        <v>11</v>
      </c>
      <c r="D107" s="624" t="n">
        <f aca="false">IF(SUM($D27:$W27)&gt;1,$AA27*D91/$X91,0)</f>
        <v>0</v>
      </c>
      <c r="E107" s="624" t="n">
        <f aca="false">IF(SUM($D27:$W27)&gt;1,$AA27*E91/$X91,0)</f>
        <v>0</v>
      </c>
      <c r="F107" s="624" t="n">
        <f aca="false">IF(SUM($D27:$W27)&gt;1,$AA27*F91/$X91,0)</f>
        <v>0</v>
      </c>
      <c r="G107" s="624" t="n">
        <f aca="false">IF(SUM($D27:$W27)&gt;1,$AA27*G91/$X91,0)</f>
        <v>0</v>
      </c>
      <c r="H107" s="624" t="n">
        <f aca="false">IF(SUM($D27:$W27)&gt;1,$AA27*H91/$X91,0)</f>
        <v>0</v>
      </c>
      <c r="I107" s="624" t="n">
        <f aca="false">IF(SUM($D27:$W27)&gt;1,$AA27*I91/$X91,0)</f>
        <v>0</v>
      </c>
      <c r="J107" s="624" t="n">
        <f aca="false">IF(SUM($D27:$W27)&gt;1,$AA27*J91/$X91,0)</f>
        <v>0</v>
      </c>
      <c r="K107" s="624" t="n">
        <f aca="false">IF(SUM($D27:$W27)&gt;1,$AA27*K91/$X91,0)</f>
        <v>0</v>
      </c>
      <c r="L107" s="624" t="n">
        <f aca="false">IF(SUM($D27:$W27)&gt;1,$AA27*L91/$X91,0)</f>
        <v>0</v>
      </c>
      <c r="M107" s="624" t="n">
        <f aca="false">IF(SUM($D27:$W27)&gt;1,$AA27*M91/$X91,0)</f>
        <v>0</v>
      </c>
      <c r="N107" s="624" t="n">
        <f aca="false">IF(SUM($D27:$W27)&gt;1,$AA27*N91/$X91,0)</f>
        <v>0</v>
      </c>
      <c r="O107" s="624" t="n">
        <f aca="false">IF(SUM($D27:$W27)&gt;1,$AA27*O91/$X91,0)</f>
        <v>0</v>
      </c>
      <c r="P107" s="624" t="n">
        <f aca="false">IF(SUM($D27:$W27)&gt;1,$AA27*P91/$X91,0)</f>
        <v>0</v>
      </c>
      <c r="Q107" s="624" t="n">
        <f aca="false">IF(SUM($D27:$W27)&gt;1,$AA27*Q91/$X91,0)</f>
        <v>0</v>
      </c>
      <c r="R107" s="624" t="n">
        <f aca="false">IF(SUM($D27:$W27)&gt;1,$AA27*R91/$X91,0)</f>
        <v>0</v>
      </c>
      <c r="S107" s="624" t="n">
        <f aca="false">IF(SUM($D27:$W27)&gt;1,$AA27*S91/$X91,0)</f>
        <v>0</v>
      </c>
      <c r="T107" s="624" t="n">
        <f aca="false">IF(SUM($D27:$W27)&gt;1,$AA27*T91/$X91,0)</f>
        <v>0</v>
      </c>
      <c r="U107" s="624" t="n">
        <f aca="false">IF(SUM($D27:$W27)&gt;1,$AA27*U91/$X91,0)</f>
        <v>0</v>
      </c>
      <c r="V107" s="624" t="n">
        <f aca="false">IF(SUM($D27:$W27)&gt;1,$AA27*V91/$X91,0)</f>
        <v>0</v>
      </c>
      <c r="W107" s="624" t="n">
        <f aca="false">IF(SUM($D27:$W27)&gt;1,$AA27*W91/$X91,0)</f>
        <v>0</v>
      </c>
      <c r="X107" s="623" t="n">
        <f aca="false">SUM(D107:W107)</f>
        <v>0</v>
      </c>
      <c r="Y107" s="578"/>
    </row>
    <row r="108" s="260" customFormat="true" ht="12" hidden="false" customHeight="false" outlineLevel="0" collapsed="false">
      <c r="C108" s="272" t="n">
        <v>12</v>
      </c>
      <c r="D108" s="585" t="n">
        <f aca="false">IF(SUM($D28:$W28)&gt;1,$AA28*D92/$X92,0)</f>
        <v>0</v>
      </c>
      <c r="E108" s="585" t="n">
        <f aca="false">IF(SUM($D28:$W28)&gt;1,$AA28*E92/$X92,0)</f>
        <v>0</v>
      </c>
      <c r="F108" s="585" t="n">
        <f aca="false">IF(SUM($D28:$W28)&gt;1,$AA28*F92/$X92,0)</f>
        <v>0</v>
      </c>
      <c r="G108" s="585" t="n">
        <f aca="false">IF(SUM($D28:$W28)&gt;1,$AA28*G92/$X92,0)</f>
        <v>0</v>
      </c>
      <c r="H108" s="585" t="n">
        <f aca="false">IF(SUM($D28:$W28)&gt;1,$AA28*H92/$X92,0)</f>
        <v>0</v>
      </c>
      <c r="I108" s="585" t="n">
        <f aca="false">IF(SUM($D28:$W28)&gt;1,$AA28*I92/$X92,0)</f>
        <v>0</v>
      </c>
      <c r="J108" s="585" t="n">
        <f aca="false">IF(SUM($D28:$W28)&gt;1,$AA28*J92/$X92,0)</f>
        <v>0</v>
      </c>
      <c r="K108" s="585" t="n">
        <f aca="false">IF(SUM($D28:$W28)&gt;1,$AA28*K92/$X92,0)</f>
        <v>0</v>
      </c>
      <c r="L108" s="585" t="n">
        <f aca="false">IF(SUM($D28:$W28)&gt;1,$AA28*L92/$X92,0)</f>
        <v>0</v>
      </c>
      <c r="M108" s="585" t="n">
        <f aca="false">IF(SUM($D28:$W28)&gt;1,$AA28*M92/$X92,0)</f>
        <v>0</v>
      </c>
      <c r="N108" s="585" t="n">
        <f aca="false">IF(SUM($D28:$W28)&gt;1,$AA28*N92/$X92,0)</f>
        <v>0</v>
      </c>
      <c r="O108" s="585" t="n">
        <f aca="false">IF(SUM($D28:$W28)&gt;1,$AA28*O92/$X92,0)</f>
        <v>0</v>
      </c>
      <c r="P108" s="585" t="n">
        <f aca="false">IF(SUM($D28:$W28)&gt;1,$AA28*P92/$X92,0)</f>
        <v>0</v>
      </c>
      <c r="Q108" s="585" t="n">
        <f aca="false">IF(SUM($D28:$W28)&gt;1,$AA28*Q92/$X92,0)</f>
        <v>0</v>
      </c>
      <c r="R108" s="585" t="n">
        <f aca="false">IF(SUM($D28:$W28)&gt;1,$AA28*R92/$X92,0)</f>
        <v>0</v>
      </c>
      <c r="S108" s="585" t="n">
        <f aca="false">IF(SUM($D28:$W28)&gt;1,$AA28*S92/$X92,0)</f>
        <v>0</v>
      </c>
      <c r="T108" s="585" t="n">
        <f aca="false">IF(SUM($D28:$W28)&gt;1,$AA28*T92/$X92,0)</f>
        <v>0</v>
      </c>
      <c r="U108" s="585" t="n">
        <f aca="false">IF(SUM($D28:$W28)&gt;1,$AA28*U92/$X92,0)</f>
        <v>0</v>
      </c>
      <c r="V108" s="585" t="n">
        <f aca="false">IF(SUM($D28:$W28)&gt;1,$AA28*V92/$X92,0)</f>
        <v>0</v>
      </c>
      <c r="W108" s="585" t="n">
        <f aca="false">IF(SUM($D28:$W28)&gt;1,$AA28*W92/$X92,0)</f>
        <v>0</v>
      </c>
      <c r="X108" s="289" t="n">
        <f aca="false">SUM(D108:W108)</f>
        <v>0</v>
      </c>
      <c r="Y108" s="578"/>
    </row>
    <row r="109" s="260" customFormat="true" ht="12" hidden="false" customHeight="false" outlineLevel="0" collapsed="false">
      <c r="C109" s="272" t="n">
        <v>13</v>
      </c>
      <c r="D109" s="585" t="n">
        <f aca="false">IF(SUM($D29:$W29)&gt;1,$AA29*D93/$X93,0)</f>
        <v>0</v>
      </c>
      <c r="E109" s="585" t="n">
        <f aca="false">IF(SUM($D29:$W29)&gt;1,$AA29*E93/$X93,0)</f>
        <v>0</v>
      </c>
      <c r="F109" s="585" t="n">
        <f aca="false">IF(SUM($D29:$W29)&gt;1,$AA29*F93/$X93,0)</f>
        <v>0</v>
      </c>
      <c r="G109" s="585" t="n">
        <f aca="false">IF(SUM($D29:$W29)&gt;1,$AA29*G93/$X93,0)</f>
        <v>0</v>
      </c>
      <c r="H109" s="585" t="n">
        <f aca="false">IF(SUM($D29:$W29)&gt;1,$AA29*H93/$X93,0)</f>
        <v>0</v>
      </c>
      <c r="I109" s="585" t="n">
        <f aca="false">IF(SUM($D29:$W29)&gt;1,$AA29*I93/$X93,0)</f>
        <v>0</v>
      </c>
      <c r="J109" s="585" t="n">
        <f aca="false">IF(SUM($D29:$W29)&gt;1,$AA29*J93/$X93,0)</f>
        <v>0</v>
      </c>
      <c r="K109" s="585" t="n">
        <f aca="false">IF(SUM($D29:$W29)&gt;1,$AA29*K93/$X93,0)</f>
        <v>0</v>
      </c>
      <c r="L109" s="585" t="n">
        <f aca="false">IF(SUM($D29:$W29)&gt;1,$AA29*L93/$X93,0)</f>
        <v>0</v>
      </c>
      <c r="M109" s="585" t="n">
        <f aca="false">IF(SUM($D29:$W29)&gt;1,$AA29*M93/$X93,0)</f>
        <v>0</v>
      </c>
      <c r="N109" s="585" t="n">
        <f aca="false">IF(SUM($D29:$W29)&gt;1,$AA29*N93/$X93,0)</f>
        <v>0</v>
      </c>
      <c r="O109" s="585" t="n">
        <f aca="false">IF(SUM($D29:$W29)&gt;1,$AA29*O93/$X93,0)</f>
        <v>0</v>
      </c>
      <c r="P109" s="585" t="n">
        <f aca="false">IF(SUM($D29:$W29)&gt;1,$AA29*P93/$X93,0)</f>
        <v>0</v>
      </c>
      <c r="Q109" s="585" t="n">
        <f aca="false">IF(SUM($D29:$W29)&gt;1,$AA29*Q93/$X93,0)</f>
        <v>0</v>
      </c>
      <c r="R109" s="585" t="n">
        <f aca="false">IF(SUM($D29:$W29)&gt;1,$AA29*R93/$X93,0)</f>
        <v>0</v>
      </c>
      <c r="S109" s="585" t="n">
        <f aca="false">IF(SUM($D29:$W29)&gt;1,$AA29*S93/$X93,0)</f>
        <v>0</v>
      </c>
      <c r="T109" s="585" t="n">
        <f aca="false">IF(SUM($D29:$W29)&gt;1,$AA29*T93/$X93,0)</f>
        <v>0</v>
      </c>
      <c r="U109" s="585" t="n">
        <f aca="false">IF(SUM($D29:$W29)&gt;1,$AA29*U93/$X93,0)</f>
        <v>0</v>
      </c>
      <c r="V109" s="585" t="n">
        <f aca="false">IF(SUM($D29:$W29)&gt;1,$AA29*V93/$X93,0)</f>
        <v>0</v>
      </c>
      <c r="W109" s="585" t="n">
        <f aca="false">IF(SUM($D29:$W29)&gt;1,$AA29*W93/$X93,0)</f>
        <v>0</v>
      </c>
      <c r="X109" s="289" t="n">
        <f aca="false">SUM(D109:W109)</f>
        <v>0</v>
      </c>
      <c r="Y109" s="578"/>
    </row>
    <row r="110" s="260" customFormat="true" ht="12" hidden="false" customHeight="false" outlineLevel="0" collapsed="false">
      <c r="C110" s="272" t="n">
        <v>14</v>
      </c>
      <c r="D110" s="585" t="n">
        <f aca="false">IF(SUM($D30:$W30)&gt;1,$AA30*D94/$X94,0)</f>
        <v>0</v>
      </c>
      <c r="E110" s="585" t="n">
        <f aca="false">IF(SUM($D30:$W30)&gt;1,$AA30*E94/$X94,0)</f>
        <v>0</v>
      </c>
      <c r="F110" s="585" t="n">
        <f aca="false">IF(SUM($D30:$W30)&gt;1,$AA30*F94/$X94,0)</f>
        <v>0</v>
      </c>
      <c r="G110" s="585" t="n">
        <f aca="false">IF(SUM($D30:$W30)&gt;1,$AA30*G94/$X94,0)</f>
        <v>0</v>
      </c>
      <c r="H110" s="585" t="n">
        <f aca="false">IF(SUM($D30:$W30)&gt;1,$AA30*H94/$X94,0)</f>
        <v>0</v>
      </c>
      <c r="I110" s="585" t="n">
        <f aca="false">IF(SUM($D30:$W30)&gt;1,$AA30*I94/$X94,0)</f>
        <v>0</v>
      </c>
      <c r="J110" s="585" t="n">
        <f aca="false">IF(SUM($D30:$W30)&gt;1,$AA30*J94/$X94,0)</f>
        <v>0</v>
      </c>
      <c r="K110" s="585" t="n">
        <f aca="false">IF(SUM($D30:$W30)&gt;1,$AA30*K94/$X94,0)</f>
        <v>0</v>
      </c>
      <c r="L110" s="585" t="n">
        <f aca="false">IF(SUM($D30:$W30)&gt;1,$AA30*L94/$X94,0)</f>
        <v>0</v>
      </c>
      <c r="M110" s="585" t="n">
        <f aca="false">IF(SUM($D30:$W30)&gt;1,$AA30*M94/$X94,0)</f>
        <v>0</v>
      </c>
      <c r="N110" s="585" t="n">
        <f aca="false">IF(SUM($D30:$W30)&gt;1,$AA30*N94/$X94,0)</f>
        <v>0</v>
      </c>
      <c r="O110" s="585" t="n">
        <f aca="false">IF(SUM($D30:$W30)&gt;1,$AA30*O94/$X94,0)</f>
        <v>0</v>
      </c>
      <c r="P110" s="585" t="n">
        <f aca="false">IF(SUM($D30:$W30)&gt;1,$AA30*P94/$X94,0)</f>
        <v>0</v>
      </c>
      <c r="Q110" s="585" t="n">
        <f aca="false">IF(SUM($D30:$W30)&gt;1,$AA30*Q94/$X94,0)</f>
        <v>0</v>
      </c>
      <c r="R110" s="585" t="n">
        <f aca="false">IF(SUM($D30:$W30)&gt;1,$AA30*R94/$X94,0)</f>
        <v>0</v>
      </c>
      <c r="S110" s="585" t="n">
        <f aca="false">IF(SUM($D30:$W30)&gt;1,$AA30*S94/$X94,0)</f>
        <v>0</v>
      </c>
      <c r="T110" s="585" t="n">
        <f aca="false">IF(SUM($D30:$W30)&gt;1,$AA30*T94/$X94,0)</f>
        <v>0</v>
      </c>
      <c r="U110" s="585" t="n">
        <f aca="false">IF(SUM($D30:$W30)&gt;1,$AA30*U94/$X94,0)</f>
        <v>0</v>
      </c>
      <c r="V110" s="585" t="n">
        <f aca="false">IF(SUM($D30:$W30)&gt;1,$AA30*V94/$X94,0)</f>
        <v>0</v>
      </c>
      <c r="W110" s="585" t="n">
        <f aca="false">IF(SUM($D30:$W30)&gt;1,$AA30*W94/$X94,0)</f>
        <v>0</v>
      </c>
      <c r="X110" s="289" t="n">
        <f aca="false">SUM(D110:W110)</f>
        <v>0</v>
      </c>
      <c r="Y110" s="578"/>
    </row>
    <row r="111" s="260" customFormat="true" ht="12" hidden="false" customHeight="false" outlineLevel="0" collapsed="false">
      <c r="C111" s="272" t="n">
        <v>15</v>
      </c>
      <c r="D111" s="585" t="n">
        <f aca="false">IF(SUM($D31:$W31)&gt;1,$AA31*D95/$X95,0)</f>
        <v>0</v>
      </c>
      <c r="E111" s="585" t="n">
        <f aca="false">IF(SUM($D31:$W31)&gt;1,$AA31*E95/$X95,0)</f>
        <v>0</v>
      </c>
      <c r="F111" s="585" t="n">
        <f aca="false">IF(SUM($D31:$W31)&gt;1,$AA31*F95/$X95,0)</f>
        <v>0</v>
      </c>
      <c r="G111" s="585" t="n">
        <f aca="false">IF(SUM($D31:$W31)&gt;1,$AA31*G95/$X95,0)</f>
        <v>0</v>
      </c>
      <c r="H111" s="585" t="n">
        <f aca="false">IF(SUM($D31:$W31)&gt;1,$AA31*H95/$X95,0)</f>
        <v>0</v>
      </c>
      <c r="I111" s="585" t="n">
        <f aca="false">IF(SUM($D31:$W31)&gt;1,$AA31*I95/$X95,0)</f>
        <v>0</v>
      </c>
      <c r="J111" s="585" t="n">
        <f aca="false">IF(SUM($D31:$W31)&gt;1,$AA31*J95/$X95,0)</f>
        <v>0</v>
      </c>
      <c r="K111" s="585" t="n">
        <f aca="false">IF(SUM($D31:$W31)&gt;1,$AA31*K95/$X95,0)</f>
        <v>0</v>
      </c>
      <c r="L111" s="585" t="n">
        <f aca="false">IF(SUM($D31:$W31)&gt;1,$AA31*L95/$X95,0)</f>
        <v>0</v>
      </c>
      <c r="M111" s="585" t="n">
        <f aca="false">IF(SUM($D31:$W31)&gt;1,$AA31*M95/$X95,0)</f>
        <v>0</v>
      </c>
      <c r="N111" s="585" t="n">
        <f aca="false">IF(SUM($D31:$W31)&gt;1,$AA31*N95/$X95,0)</f>
        <v>0</v>
      </c>
      <c r="O111" s="585" t="n">
        <f aca="false">IF(SUM($D31:$W31)&gt;1,$AA31*O95/$X95,0)</f>
        <v>0</v>
      </c>
      <c r="P111" s="585" t="n">
        <f aca="false">IF(SUM($D31:$W31)&gt;1,$AA31*P95/$X95,0)</f>
        <v>0</v>
      </c>
      <c r="Q111" s="585" t="n">
        <f aca="false">IF(SUM($D31:$W31)&gt;1,$AA31*Q95/$X95,0)</f>
        <v>0</v>
      </c>
      <c r="R111" s="585" t="n">
        <f aca="false">IF(SUM($D31:$W31)&gt;1,$AA31*R95/$X95,0)</f>
        <v>0</v>
      </c>
      <c r="S111" s="585" t="n">
        <f aca="false">IF(SUM($D31:$W31)&gt;1,$AA31*S95/$X95,0)</f>
        <v>0</v>
      </c>
      <c r="T111" s="585" t="n">
        <f aca="false">IF(SUM($D31:$W31)&gt;1,$AA31*T95/$X95,0)</f>
        <v>0</v>
      </c>
      <c r="U111" s="585" t="n">
        <f aca="false">IF(SUM($D31:$W31)&gt;1,$AA31*U95/$X95,0)</f>
        <v>0</v>
      </c>
      <c r="V111" s="585" t="n">
        <f aca="false">IF(SUM($D31:$W31)&gt;1,$AA31*V95/$X95,0)</f>
        <v>0</v>
      </c>
      <c r="W111" s="585" t="n">
        <f aca="false">IF(SUM($D31:$W31)&gt;1,$AA31*W95/$X95,0)</f>
        <v>0</v>
      </c>
      <c r="X111" s="289" t="n">
        <f aca="false">SUM(D111:W111)</f>
        <v>0</v>
      </c>
      <c r="Y111" s="578"/>
    </row>
    <row r="112" s="260" customFormat="true" ht="12" hidden="false" customHeight="false" outlineLevel="0" collapsed="false">
      <c r="C112" s="264"/>
      <c r="D112" s="264"/>
      <c r="E112" s="264"/>
      <c r="F112" s="264"/>
      <c r="G112" s="264"/>
      <c r="H112" s="264"/>
      <c r="I112" s="264"/>
      <c r="J112" s="264"/>
      <c r="K112" s="264"/>
      <c r="L112" s="264"/>
      <c r="M112" s="264"/>
      <c r="N112" s="264"/>
      <c r="O112" s="264"/>
      <c r="P112" s="264"/>
      <c r="Q112" s="264"/>
      <c r="R112" s="264"/>
      <c r="S112" s="264"/>
      <c r="T112" s="264"/>
      <c r="U112" s="264"/>
      <c r="V112" s="264"/>
      <c r="W112" s="264"/>
      <c r="X112" s="266"/>
      <c r="Y112" s="577"/>
      <c r="Z112" s="264"/>
    </row>
    <row r="113" s="260" customFormat="true" ht="12" hidden="false" customHeight="false" outlineLevel="0" collapsed="false">
      <c r="B113" s="260" t="s">
        <v>149</v>
      </c>
      <c r="C113" s="272" t="n">
        <v>1</v>
      </c>
      <c r="D113" s="585" t="n">
        <f aca="false">D60+D97</f>
        <v>0</v>
      </c>
      <c r="E113" s="585" t="n">
        <f aca="false">E60+E97</f>
        <v>0</v>
      </c>
      <c r="F113" s="585" t="n">
        <f aca="false">F60+F97</f>
        <v>0</v>
      </c>
      <c r="G113" s="585" t="n">
        <f aca="false">G60+G97</f>
        <v>0</v>
      </c>
      <c r="H113" s="585" t="n">
        <f aca="false">H60+H97</f>
        <v>0</v>
      </c>
      <c r="I113" s="585" t="n">
        <f aca="false">I60+I97</f>
        <v>0</v>
      </c>
      <c r="J113" s="585" t="n">
        <f aca="false">J60+J97</f>
        <v>0</v>
      </c>
      <c r="K113" s="585" t="n">
        <f aca="false">K60+K97</f>
        <v>0</v>
      </c>
      <c r="L113" s="585" t="n">
        <f aca="false">L60+L97</f>
        <v>0</v>
      </c>
      <c r="M113" s="585" t="n">
        <f aca="false">M60+M97</f>
        <v>0</v>
      </c>
      <c r="N113" s="585" t="n">
        <f aca="false">N60+N97</f>
        <v>0</v>
      </c>
      <c r="O113" s="585" t="n">
        <f aca="false">O60+O97</f>
        <v>0</v>
      </c>
      <c r="P113" s="585" t="n">
        <f aca="false">P60+P97</f>
        <v>0</v>
      </c>
      <c r="Q113" s="585" t="n">
        <f aca="false">Q60+Q97</f>
        <v>0</v>
      </c>
      <c r="R113" s="585" t="n">
        <f aca="false">R60+R97</f>
        <v>0</v>
      </c>
      <c r="S113" s="585" t="n">
        <f aca="false">S60+S97</f>
        <v>0</v>
      </c>
      <c r="T113" s="585" t="n">
        <f aca="false">T60+T97</f>
        <v>0</v>
      </c>
      <c r="U113" s="585" t="n">
        <f aca="false">U60+U97</f>
        <v>0</v>
      </c>
      <c r="V113" s="585" t="n">
        <f aca="false">V60+V97</f>
        <v>0</v>
      </c>
      <c r="W113" s="585" t="n">
        <f aca="false">W60+W97</f>
        <v>0</v>
      </c>
      <c r="X113" s="289" t="n">
        <f aca="false">SUM(D113:W113)</f>
        <v>0</v>
      </c>
      <c r="Y113" s="578" t="n">
        <f aca="false">X113-AA17</f>
        <v>0</v>
      </c>
    </row>
    <row r="114" s="260" customFormat="true" ht="12" hidden="false" customHeight="false" outlineLevel="0" collapsed="false">
      <c r="C114" s="272" t="n">
        <v>2</v>
      </c>
      <c r="D114" s="585" t="n">
        <f aca="false">D61+D98</f>
        <v>0</v>
      </c>
      <c r="E114" s="585" t="n">
        <f aca="false">E61+E98</f>
        <v>0</v>
      </c>
      <c r="F114" s="585" t="n">
        <f aca="false">F61+F98</f>
        <v>0</v>
      </c>
      <c r="G114" s="585" t="n">
        <f aca="false">G61+G98</f>
        <v>0</v>
      </c>
      <c r="H114" s="585" t="n">
        <f aca="false">H61+H98</f>
        <v>0</v>
      </c>
      <c r="I114" s="585" t="n">
        <f aca="false">I61+I98</f>
        <v>0</v>
      </c>
      <c r="J114" s="585" t="n">
        <f aca="false">J61+J98</f>
        <v>0</v>
      </c>
      <c r="K114" s="585" t="n">
        <f aca="false">K61+K98</f>
        <v>0</v>
      </c>
      <c r="L114" s="585" t="n">
        <f aca="false">L61+L98</f>
        <v>0</v>
      </c>
      <c r="M114" s="585" t="n">
        <f aca="false">M61+M98</f>
        <v>0</v>
      </c>
      <c r="N114" s="585" t="n">
        <f aca="false">N61+N98</f>
        <v>0</v>
      </c>
      <c r="O114" s="585" t="n">
        <f aca="false">O61+O98</f>
        <v>0</v>
      </c>
      <c r="P114" s="585" t="n">
        <f aca="false">P61+P98</f>
        <v>0</v>
      </c>
      <c r="Q114" s="585" t="n">
        <f aca="false">Q61+Q98</f>
        <v>0</v>
      </c>
      <c r="R114" s="585" t="n">
        <f aca="false">R61+R98</f>
        <v>0</v>
      </c>
      <c r="S114" s="585" t="n">
        <f aca="false">S61+S98</f>
        <v>0</v>
      </c>
      <c r="T114" s="585" t="n">
        <f aca="false">T61+T98</f>
        <v>0</v>
      </c>
      <c r="U114" s="585" t="n">
        <f aca="false">U61+U98</f>
        <v>0</v>
      </c>
      <c r="V114" s="585" t="n">
        <f aca="false">V61+V98</f>
        <v>0</v>
      </c>
      <c r="W114" s="585" t="n">
        <f aca="false">W61+W98</f>
        <v>0</v>
      </c>
      <c r="X114" s="289" t="n">
        <f aca="false">SUM(D114:W114)</f>
        <v>0</v>
      </c>
      <c r="Y114" s="578" t="n">
        <f aca="false">X114-AA18</f>
        <v>0</v>
      </c>
    </row>
    <row r="115" s="260" customFormat="true" ht="12" hidden="false" customHeight="false" outlineLevel="0" collapsed="false">
      <c r="C115" s="272" t="n">
        <v>3</v>
      </c>
      <c r="D115" s="585" t="n">
        <f aca="false">D62+D99</f>
        <v>0</v>
      </c>
      <c r="E115" s="585" t="n">
        <f aca="false">E62+E99</f>
        <v>0</v>
      </c>
      <c r="F115" s="585" t="n">
        <f aca="false">F62+F99</f>
        <v>0</v>
      </c>
      <c r="G115" s="585" t="n">
        <f aca="false">G62+G99</f>
        <v>0</v>
      </c>
      <c r="H115" s="585" t="n">
        <f aca="false">H62+H99</f>
        <v>0</v>
      </c>
      <c r="I115" s="585" t="n">
        <f aca="false">I62+I99</f>
        <v>0</v>
      </c>
      <c r="J115" s="585" t="n">
        <f aca="false">J62+J99</f>
        <v>0</v>
      </c>
      <c r="K115" s="585" t="n">
        <f aca="false">K62+K99</f>
        <v>0</v>
      </c>
      <c r="L115" s="585" t="n">
        <f aca="false">L62+L99</f>
        <v>0</v>
      </c>
      <c r="M115" s="585" t="n">
        <f aca="false">M62+M99</f>
        <v>0</v>
      </c>
      <c r="N115" s="585" t="n">
        <f aca="false">N62+N99</f>
        <v>0</v>
      </c>
      <c r="O115" s="585" t="n">
        <f aca="false">O62+O99</f>
        <v>0</v>
      </c>
      <c r="P115" s="585" t="n">
        <f aca="false">P62+P99</f>
        <v>0</v>
      </c>
      <c r="Q115" s="585" t="n">
        <f aca="false">Q62+Q99</f>
        <v>0</v>
      </c>
      <c r="R115" s="585" t="n">
        <f aca="false">R62+R99</f>
        <v>0</v>
      </c>
      <c r="S115" s="585" t="n">
        <f aca="false">S62+S99</f>
        <v>0</v>
      </c>
      <c r="T115" s="585" t="n">
        <f aca="false">T62+T99</f>
        <v>0</v>
      </c>
      <c r="U115" s="585" t="n">
        <f aca="false">U62+U99</f>
        <v>0</v>
      </c>
      <c r="V115" s="585" t="n">
        <f aca="false">V62+V99</f>
        <v>0</v>
      </c>
      <c r="W115" s="585" t="n">
        <f aca="false">W62+W99</f>
        <v>0</v>
      </c>
      <c r="X115" s="289" t="n">
        <f aca="false">SUM(D115:W115)</f>
        <v>0</v>
      </c>
      <c r="Y115" s="578" t="n">
        <f aca="false">X115-AA19</f>
        <v>0</v>
      </c>
    </row>
    <row r="116" s="260" customFormat="true" ht="12" hidden="false" customHeight="false" outlineLevel="0" collapsed="false">
      <c r="C116" s="272" t="n">
        <v>4</v>
      </c>
      <c r="D116" s="585" t="n">
        <f aca="false">D63+D100</f>
        <v>0</v>
      </c>
      <c r="E116" s="585" t="n">
        <f aca="false">E63+E100</f>
        <v>0</v>
      </c>
      <c r="F116" s="585" t="n">
        <f aca="false">F63+F100</f>
        <v>0</v>
      </c>
      <c r="G116" s="585" t="n">
        <f aca="false">G63+G100</f>
        <v>0</v>
      </c>
      <c r="H116" s="585" t="n">
        <f aca="false">H63+H100</f>
        <v>0</v>
      </c>
      <c r="I116" s="585" t="n">
        <f aca="false">I63+I100</f>
        <v>0</v>
      </c>
      <c r="J116" s="585" t="n">
        <f aca="false">J63+J100</f>
        <v>0</v>
      </c>
      <c r="K116" s="585" t="n">
        <f aca="false">K63+K100</f>
        <v>0</v>
      </c>
      <c r="L116" s="585" t="n">
        <f aca="false">L63+L100</f>
        <v>0</v>
      </c>
      <c r="M116" s="585" t="n">
        <f aca="false">M63+M100</f>
        <v>0</v>
      </c>
      <c r="N116" s="585" t="n">
        <f aca="false">N63+N100</f>
        <v>0</v>
      </c>
      <c r="O116" s="585" t="n">
        <f aca="false">O63+O100</f>
        <v>0</v>
      </c>
      <c r="P116" s="585" t="n">
        <f aca="false">P63+P100</f>
        <v>0</v>
      </c>
      <c r="Q116" s="585" t="n">
        <f aca="false">Q63+Q100</f>
        <v>0</v>
      </c>
      <c r="R116" s="585" t="n">
        <f aca="false">R63+R100</f>
        <v>0</v>
      </c>
      <c r="S116" s="585" t="n">
        <f aca="false">S63+S100</f>
        <v>0</v>
      </c>
      <c r="T116" s="585" t="n">
        <f aca="false">T63+T100</f>
        <v>0</v>
      </c>
      <c r="U116" s="585" t="n">
        <f aca="false">U63+U100</f>
        <v>0</v>
      </c>
      <c r="V116" s="585" t="n">
        <f aca="false">V63+V100</f>
        <v>0</v>
      </c>
      <c r="W116" s="585" t="n">
        <f aca="false">W63+W100</f>
        <v>0</v>
      </c>
      <c r="X116" s="289" t="n">
        <f aca="false">SUM(D116:W116)</f>
        <v>0</v>
      </c>
      <c r="Y116" s="578" t="n">
        <f aca="false">X116-AA20</f>
        <v>0</v>
      </c>
    </row>
    <row r="117" s="260" customFormat="true" ht="12" hidden="false" customHeight="false" outlineLevel="0" collapsed="false">
      <c r="C117" s="272" t="n">
        <v>5</v>
      </c>
      <c r="D117" s="585" t="n">
        <f aca="false">D64+D101</f>
        <v>0</v>
      </c>
      <c r="E117" s="585" t="n">
        <f aca="false">E64+E101</f>
        <v>0</v>
      </c>
      <c r="F117" s="585" t="n">
        <f aca="false">F64+F101</f>
        <v>0</v>
      </c>
      <c r="G117" s="585" t="n">
        <f aca="false">G64+G101</f>
        <v>0</v>
      </c>
      <c r="H117" s="585" t="n">
        <f aca="false">H64+H101</f>
        <v>0</v>
      </c>
      <c r="I117" s="585" t="n">
        <f aca="false">I64+I101</f>
        <v>0</v>
      </c>
      <c r="J117" s="585" t="n">
        <f aca="false">J64+J101</f>
        <v>0</v>
      </c>
      <c r="K117" s="585" t="n">
        <f aca="false">K64+K101</f>
        <v>0</v>
      </c>
      <c r="L117" s="585" t="n">
        <f aca="false">L64+L101</f>
        <v>0</v>
      </c>
      <c r="M117" s="585" t="n">
        <f aca="false">M64+M101</f>
        <v>0</v>
      </c>
      <c r="N117" s="585" t="n">
        <f aca="false">N64+N101</f>
        <v>0</v>
      </c>
      <c r="O117" s="585" t="n">
        <f aca="false">O64+O101</f>
        <v>0</v>
      </c>
      <c r="P117" s="585" t="n">
        <f aca="false">P64+P101</f>
        <v>0</v>
      </c>
      <c r="Q117" s="585" t="n">
        <f aca="false">Q64+Q101</f>
        <v>0</v>
      </c>
      <c r="R117" s="585" t="n">
        <f aca="false">R64+R101</f>
        <v>0</v>
      </c>
      <c r="S117" s="585" t="n">
        <f aca="false">S64+S101</f>
        <v>0</v>
      </c>
      <c r="T117" s="585" t="n">
        <f aca="false">T64+T101</f>
        <v>0</v>
      </c>
      <c r="U117" s="585" t="n">
        <f aca="false">U64+U101</f>
        <v>0</v>
      </c>
      <c r="V117" s="585" t="n">
        <f aca="false">V64+V101</f>
        <v>0</v>
      </c>
      <c r="W117" s="585" t="n">
        <f aca="false">W64+W101</f>
        <v>0</v>
      </c>
      <c r="X117" s="289" t="n">
        <f aca="false">SUM(D117:W117)</f>
        <v>0</v>
      </c>
      <c r="Y117" s="578" t="n">
        <f aca="false">X117-AA21</f>
        <v>0</v>
      </c>
    </row>
    <row r="118" s="260" customFormat="true" ht="12" hidden="false" customHeight="false" outlineLevel="0" collapsed="false">
      <c r="C118" s="272" t="n">
        <v>6</v>
      </c>
      <c r="D118" s="585" t="n">
        <f aca="false">D65+D102</f>
        <v>0</v>
      </c>
      <c r="E118" s="585" t="n">
        <f aca="false">E65+E102</f>
        <v>0</v>
      </c>
      <c r="F118" s="585" t="n">
        <f aca="false">F65+F102</f>
        <v>0</v>
      </c>
      <c r="G118" s="585" t="n">
        <f aca="false">G65+G102</f>
        <v>0</v>
      </c>
      <c r="H118" s="585" t="n">
        <f aca="false">H65+H102</f>
        <v>0</v>
      </c>
      <c r="I118" s="585" t="n">
        <f aca="false">I65+I102</f>
        <v>0</v>
      </c>
      <c r="J118" s="585" t="n">
        <f aca="false">J65+J102</f>
        <v>0</v>
      </c>
      <c r="K118" s="585" t="n">
        <f aca="false">K65+K102</f>
        <v>0</v>
      </c>
      <c r="L118" s="585" t="n">
        <f aca="false">L65+L102</f>
        <v>0</v>
      </c>
      <c r="M118" s="585" t="n">
        <f aca="false">M65+M102</f>
        <v>0</v>
      </c>
      <c r="N118" s="585" t="n">
        <f aca="false">N65+N102</f>
        <v>0</v>
      </c>
      <c r="O118" s="585" t="n">
        <f aca="false">O65+O102</f>
        <v>0</v>
      </c>
      <c r="P118" s="585" t="n">
        <f aca="false">P65+P102</f>
        <v>0</v>
      </c>
      <c r="Q118" s="585" t="n">
        <f aca="false">Q65+Q102</f>
        <v>0</v>
      </c>
      <c r="R118" s="585" t="n">
        <f aca="false">R65+R102</f>
        <v>0</v>
      </c>
      <c r="S118" s="585" t="n">
        <f aca="false">S65+S102</f>
        <v>0</v>
      </c>
      <c r="T118" s="585" t="n">
        <f aca="false">T65+T102</f>
        <v>0</v>
      </c>
      <c r="U118" s="585" t="n">
        <f aca="false">U65+U102</f>
        <v>0</v>
      </c>
      <c r="V118" s="585" t="n">
        <f aca="false">V65+V102</f>
        <v>0</v>
      </c>
      <c r="W118" s="585" t="n">
        <f aca="false">W65+W102</f>
        <v>0</v>
      </c>
      <c r="X118" s="289" t="n">
        <f aca="false">SUM(D118:W118)</f>
        <v>0</v>
      </c>
      <c r="Y118" s="578" t="n">
        <f aca="false">X118-AA22</f>
        <v>0</v>
      </c>
    </row>
    <row r="119" s="260" customFormat="true" ht="12" hidden="false" customHeight="false" outlineLevel="0" collapsed="false">
      <c r="C119" s="272" t="n">
        <v>7</v>
      </c>
      <c r="D119" s="585" t="n">
        <f aca="false">D66+D103</f>
        <v>0</v>
      </c>
      <c r="E119" s="585" t="n">
        <f aca="false">E66+E103</f>
        <v>0</v>
      </c>
      <c r="F119" s="585" t="n">
        <f aca="false">F66+F103</f>
        <v>0</v>
      </c>
      <c r="G119" s="585" t="n">
        <f aca="false">G66+G103</f>
        <v>0</v>
      </c>
      <c r="H119" s="585" t="n">
        <f aca="false">H66+H103</f>
        <v>0</v>
      </c>
      <c r="I119" s="585" t="n">
        <f aca="false">I66+I103</f>
        <v>0</v>
      </c>
      <c r="J119" s="585" t="n">
        <f aca="false">J66+J103</f>
        <v>0</v>
      </c>
      <c r="K119" s="585" t="n">
        <f aca="false">K66+K103</f>
        <v>0</v>
      </c>
      <c r="L119" s="585" t="n">
        <f aca="false">L66+L103</f>
        <v>0</v>
      </c>
      <c r="M119" s="585" t="n">
        <f aca="false">M66+M103</f>
        <v>0</v>
      </c>
      <c r="N119" s="585" t="n">
        <f aca="false">N66+N103</f>
        <v>0</v>
      </c>
      <c r="O119" s="585" t="n">
        <f aca="false">O66+O103</f>
        <v>0</v>
      </c>
      <c r="P119" s="585" t="n">
        <f aca="false">P66+P103</f>
        <v>0</v>
      </c>
      <c r="Q119" s="585" t="n">
        <f aca="false">Q66+Q103</f>
        <v>0</v>
      </c>
      <c r="R119" s="585" t="n">
        <f aca="false">R66+R103</f>
        <v>0</v>
      </c>
      <c r="S119" s="585" t="n">
        <f aca="false">S66+S103</f>
        <v>0</v>
      </c>
      <c r="T119" s="585" t="n">
        <f aca="false">T66+T103</f>
        <v>0</v>
      </c>
      <c r="U119" s="585" t="n">
        <f aca="false">U66+U103</f>
        <v>0</v>
      </c>
      <c r="V119" s="585" t="n">
        <f aca="false">V66+V103</f>
        <v>0</v>
      </c>
      <c r="W119" s="585" t="n">
        <f aca="false">W66+W103</f>
        <v>0</v>
      </c>
      <c r="X119" s="289" t="n">
        <f aca="false">SUM(D119:W119)</f>
        <v>0</v>
      </c>
      <c r="Y119" s="578" t="n">
        <f aca="false">X119-AA23</f>
        <v>0</v>
      </c>
    </row>
    <row r="120" s="260" customFormat="true" ht="12" hidden="false" customHeight="false" outlineLevel="0" collapsed="false">
      <c r="C120" s="272" t="n">
        <v>8</v>
      </c>
      <c r="D120" s="585" t="n">
        <f aca="false">D67+D104</f>
        <v>0</v>
      </c>
      <c r="E120" s="585" t="n">
        <f aca="false">E67+E104</f>
        <v>0</v>
      </c>
      <c r="F120" s="585" t="n">
        <f aca="false">F67+F104</f>
        <v>0</v>
      </c>
      <c r="G120" s="585" t="n">
        <f aca="false">G67+G104</f>
        <v>0</v>
      </c>
      <c r="H120" s="585" t="n">
        <f aca="false">H67+H104</f>
        <v>0</v>
      </c>
      <c r="I120" s="585" t="n">
        <f aca="false">I67+I104</f>
        <v>0</v>
      </c>
      <c r="J120" s="585" t="n">
        <f aca="false">J67+J104</f>
        <v>0</v>
      </c>
      <c r="K120" s="585" t="n">
        <f aca="false">K67+K104</f>
        <v>0</v>
      </c>
      <c r="L120" s="585" t="n">
        <f aca="false">L67+L104</f>
        <v>0</v>
      </c>
      <c r="M120" s="585" t="n">
        <f aca="false">M67+M104</f>
        <v>0</v>
      </c>
      <c r="N120" s="585" t="n">
        <f aca="false">N67+N104</f>
        <v>0</v>
      </c>
      <c r="O120" s="585" t="n">
        <f aca="false">O67+O104</f>
        <v>0</v>
      </c>
      <c r="P120" s="585" t="n">
        <f aca="false">P67+P104</f>
        <v>0</v>
      </c>
      <c r="Q120" s="585" t="n">
        <f aca="false">Q67+Q104</f>
        <v>0</v>
      </c>
      <c r="R120" s="585" t="n">
        <f aca="false">R67+R104</f>
        <v>0</v>
      </c>
      <c r="S120" s="585" t="n">
        <f aca="false">S67+S104</f>
        <v>0</v>
      </c>
      <c r="T120" s="585" t="n">
        <f aca="false">T67+T104</f>
        <v>0</v>
      </c>
      <c r="U120" s="585" t="n">
        <f aca="false">U67+U104</f>
        <v>0</v>
      </c>
      <c r="V120" s="585" t="n">
        <f aca="false">V67+V104</f>
        <v>0</v>
      </c>
      <c r="W120" s="585" t="n">
        <f aca="false">W67+W104</f>
        <v>0</v>
      </c>
      <c r="X120" s="289" t="n">
        <f aca="false">SUM(D120:W120)</f>
        <v>0</v>
      </c>
      <c r="Y120" s="578" t="n">
        <f aca="false">X120-AA24</f>
        <v>0</v>
      </c>
    </row>
    <row r="121" s="260" customFormat="true" ht="12" hidden="false" customHeight="false" outlineLevel="0" collapsed="false">
      <c r="C121" s="272" t="n">
        <v>9</v>
      </c>
      <c r="D121" s="585" t="n">
        <f aca="false">D68+D105</f>
        <v>0</v>
      </c>
      <c r="E121" s="585" t="n">
        <f aca="false">E68+E105</f>
        <v>0</v>
      </c>
      <c r="F121" s="585" t="n">
        <f aca="false">F68+F105</f>
        <v>0</v>
      </c>
      <c r="G121" s="585" t="n">
        <f aca="false">G68+G105</f>
        <v>0</v>
      </c>
      <c r="H121" s="585" t="n">
        <f aca="false">H68+H105</f>
        <v>0</v>
      </c>
      <c r="I121" s="585" t="n">
        <f aca="false">I68+I105</f>
        <v>0</v>
      </c>
      <c r="J121" s="585" t="n">
        <f aca="false">J68+J105</f>
        <v>0</v>
      </c>
      <c r="K121" s="585" t="n">
        <f aca="false">K68+K105</f>
        <v>0</v>
      </c>
      <c r="L121" s="585" t="n">
        <f aca="false">L68+L105</f>
        <v>0</v>
      </c>
      <c r="M121" s="585" t="n">
        <f aca="false">M68+M105</f>
        <v>0</v>
      </c>
      <c r="N121" s="585" t="n">
        <f aca="false">N68+N105</f>
        <v>0</v>
      </c>
      <c r="O121" s="585" t="n">
        <f aca="false">O68+O105</f>
        <v>0</v>
      </c>
      <c r="P121" s="585" t="n">
        <f aca="false">P68+P105</f>
        <v>0</v>
      </c>
      <c r="Q121" s="585" t="n">
        <f aca="false">Q68+Q105</f>
        <v>0</v>
      </c>
      <c r="R121" s="585" t="n">
        <f aca="false">R68+R105</f>
        <v>0</v>
      </c>
      <c r="S121" s="585" t="n">
        <f aca="false">S68+S105</f>
        <v>0</v>
      </c>
      <c r="T121" s="585" t="n">
        <f aca="false">T68+T105</f>
        <v>0</v>
      </c>
      <c r="U121" s="585" t="n">
        <f aca="false">U68+U105</f>
        <v>0</v>
      </c>
      <c r="V121" s="585" t="n">
        <f aca="false">V68+V105</f>
        <v>0</v>
      </c>
      <c r="W121" s="585" t="n">
        <f aca="false">W68+W105</f>
        <v>0</v>
      </c>
      <c r="X121" s="289" t="n">
        <f aca="false">SUM(D121:W121)</f>
        <v>0</v>
      </c>
      <c r="Y121" s="578" t="n">
        <f aca="false">X121-AA25</f>
        <v>0</v>
      </c>
    </row>
    <row r="122" s="260" customFormat="true" ht="12" hidden="false" customHeight="false" outlineLevel="0" collapsed="false">
      <c r="C122" s="272" t="n">
        <v>10</v>
      </c>
      <c r="D122" s="585" t="n">
        <f aca="false">D69+D106</f>
        <v>0</v>
      </c>
      <c r="E122" s="585" t="n">
        <f aca="false">E69+E106</f>
        <v>0</v>
      </c>
      <c r="F122" s="585" t="n">
        <f aca="false">F69+F106</f>
        <v>0</v>
      </c>
      <c r="G122" s="585" t="n">
        <f aca="false">G69+G106</f>
        <v>0</v>
      </c>
      <c r="H122" s="585" t="n">
        <f aca="false">H69+H106</f>
        <v>0</v>
      </c>
      <c r="I122" s="585" t="n">
        <f aca="false">I69+I106</f>
        <v>0</v>
      </c>
      <c r="J122" s="585" t="n">
        <f aca="false">J69+J106</f>
        <v>0</v>
      </c>
      <c r="K122" s="585" t="n">
        <f aca="false">K69+K106</f>
        <v>0</v>
      </c>
      <c r="L122" s="585" t="n">
        <f aca="false">L69+L106</f>
        <v>0</v>
      </c>
      <c r="M122" s="585" t="n">
        <f aca="false">M69+M106</f>
        <v>0</v>
      </c>
      <c r="N122" s="585" t="n">
        <f aca="false">N69+N106</f>
        <v>0</v>
      </c>
      <c r="O122" s="585" t="n">
        <f aca="false">O69+O106</f>
        <v>0</v>
      </c>
      <c r="P122" s="585" t="n">
        <f aca="false">P69+P106</f>
        <v>0</v>
      </c>
      <c r="Q122" s="585" t="n">
        <f aca="false">Q69+Q106</f>
        <v>0</v>
      </c>
      <c r="R122" s="585" t="n">
        <f aca="false">R69+R106</f>
        <v>0</v>
      </c>
      <c r="S122" s="585" t="n">
        <f aca="false">S69+S106</f>
        <v>0</v>
      </c>
      <c r="T122" s="585" t="n">
        <f aca="false">T69+T106</f>
        <v>0</v>
      </c>
      <c r="U122" s="585" t="n">
        <f aca="false">U69+U106</f>
        <v>0</v>
      </c>
      <c r="V122" s="585" t="n">
        <f aca="false">V69+V106</f>
        <v>0</v>
      </c>
      <c r="W122" s="585" t="n">
        <f aca="false">W69+W106</f>
        <v>0</v>
      </c>
      <c r="X122" s="289" t="n">
        <f aca="false">SUM(D122:W122)</f>
        <v>0</v>
      </c>
      <c r="Y122" s="578" t="n">
        <f aca="false">X122-AA26</f>
        <v>0</v>
      </c>
    </row>
    <row r="123" s="260" customFormat="true" ht="24" hidden="false" customHeight="false" outlineLevel="0" collapsed="false">
      <c r="C123" s="416" t="s">
        <v>348</v>
      </c>
      <c r="D123" s="625" t="n">
        <f aca="false">IF(D78&gt;D77,D78,D77)</f>
        <v>0</v>
      </c>
      <c r="E123" s="625" t="n">
        <f aca="false">IF(E78&gt;E77,E78,E77)</f>
        <v>0</v>
      </c>
      <c r="F123" s="625" t="n">
        <f aca="false">IF(F78&gt;F77,F78,F77)</f>
        <v>0</v>
      </c>
      <c r="G123" s="625" t="n">
        <f aca="false">IF(G78&gt;G77,G78,G77)</f>
        <v>0</v>
      </c>
      <c r="H123" s="625" t="n">
        <f aca="false">IF(H78&gt;H77,H78,H77)</f>
        <v>0</v>
      </c>
      <c r="I123" s="625" t="n">
        <f aca="false">IF(I78&gt;I77,I78,I77)</f>
        <v>0</v>
      </c>
      <c r="J123" s="625" t="n">
        <f aca="false">IF(J78&gt;J77,J78,J77)</f>
        <v>0</v>
      </c>
      <c r="K123" s="625" t="n">
        <f aca="false">IF(K78&gt;K77,K78,K77)</f>
        <v>0</v>
      </c>
      <c r="L123" s="625" t="n">
        <f aca="false">IF(L78&gt;L77,L78,L77)</f>
        <v>0</v>
      </c>
      <c r="M123" s="625" t="n">
        <f aca="false">IF(M78&gt;M77,M78,M77)</f>
        <v>0</v>
      </c>
      <c r="N123" s="625" t="n">
        <f aca="false">IF(N78&gt;N77,N78,N77)</f>
        <v>0</v>
      </c>
      <c r="O123" s="625" t="n">
        <f aca="false">IF(O78&gt;O77,O78,O77)</f>
        <v>0</v>
      </c>
      <c r="P123" s="625" t="n">
        <f aca="false">IF(P78&gt;P77,P78,P77)</f>
        <v>0</v>
      </c>
      <c r="Q123" s="625" t="n">
        <f aca="false">IF(Q78&gt;Q77,Q78,Q77)</f>
        <v>0</v>
      </c>
      <c r="R123" s="625" t="n">
        <f aca="false">IF(R78&gt;R77,R78,R77)</f>
        <v>0</v>
      </c>
      <c r="S123" s="625" t="n">
        <f aca="false">IF(S78&gt;S77,S78,S77)</f>
        <v>0</v>
      </c>
      <c r="T123" s="625" t="n">
        <f aca="false">IF(T78&gt;T77,T78,T77)</f>
        <v>0</v>
      </c>
      <c r="U123" s="625" t="n">
        <f aca="false">IF(U78&gt;U77,U78,U77)</f>
        <v>0</v>
      </c>
      <c r="V123" s="625" t="n">
        <f aca="false">IF(V78&gt;V77,V78,V77)</f>
        <v>0</v>
      </c>
      <c r="W123" s="625" t="n">
        <f aca="false">IF(W78&gt;W77,W78,W77)</f>
        <v>0</v>
      </c>
      <c r="X123" s="626" t="n">
        <f aca="false">SUM(D123:W123)</f>
        <v>0</v>
      </c>
      <c r="Y123" s="578"/>
    </row>
    <row r="124" s="260" customFormat="true" ht="12" hidden="false" customHeight="false" outlineLevel="0" collapsed="false">
      <c r="C124" s="272" t="n">
        <v>11</v>
      </c>
      <c r="D124" s="585" t="n">
        <f aca="false">D70+D107</f>
        <v>0</v>
      </c>
      <c r="E124" s="585" t="n">
        <f aca="false">E70+E107</f>
        <v>0</v>
      </c>
      <c r="F124" s="585" t="n">
        <f aca="false">F70+F107</f>
        <v>0</v>
      </c>
      <c r="G124" s="585" t="n">
        <f aca="false">G70+G107</f>
        <v>0</v>
      </c>
      <c r="H124" s="585" t="n">
        <f aca="false">H70+H107</f>
        <v>0</v>
      </c>
      <c r="I124" s="585" t="n">
        <f aca="false">I70+I107</f>
        <v>0</v>
      </c>
      <c r="J124" s="585" t="n">
        <f aca="false">J70+J107</f>
        <v>0</v>
      </c>
      <c r="K124" s="585" t="n">
        <f aca="false">K70+K107</f>
        <v>0</v>
      </c>
      <c r="L124" s="585" t="n">
        <f aca="false">L70+L107</f>
        <v>0</v>
      </c>
      <c r="M124" s="585" t="n">
        <f aca="false">M70+M107</f>
        <v>0</v>
      </c>
      <c r="N124" s="585" t="n">
        <f aca="false">N70+N107</f>
        <v>0</v>
      </c>
      <c r="O124" s="585" t="n">
        <f aca="false">O70+O107</f>
        <v>0</v>
      </c>
      <c r="P124" s="585" t="n">
        <f aca="false">P70+P107</f>
        <v>0</v>
      </c>
      <c r="Q124" s="585" t="n">
        <f aca="false">Q70+Q107</f>
        <v>0</v>
      </c>
      <c r="R124" s="585" t="n">
        <f aca="false">R70+R107</f>
        <v>0</v>
      </c>
      <c r="S124" s="585" t="n">
        <f aca="false">S70+S107</f>
        <v>0</v>
      </c>
      <c r="T124" s="585" t="n">
        <f aca="false">T70+T107</f>
        <v>0</v>
      </c>
      <c r="U124" s="585" t="n">
        <f aca="false">U70+U107</f>
        <v>0</v>
      </c>
      <c r="V124" s="585" t="n">
        <f aca="false">V70+V107</f>
        <v>0</v>
      </c>
      <c r="W124" s="585" t="n">
        <f aca="false">W70+W107</f>
        <v>0</v>
      </c>
      <c r="X124" s="289" t="n">
        <f aca="false">SUM(D124:W124)</f>
        <v>0</v>
      </c>
      <c r="Y124" s="578" t="n">
        <f aca="false">X124-AA27</f>
        <v>0</v>
      </c>
    </row>
    <row r="125" s="260" customFormat="true" ht="12" hidden="false" customHeight="false" outlineLevel="0" collapsed="false">
      <c r="C125" s="272" t="n">
        <v>12</v>
      </c>
      <c r="D125" s="585" t="n">
        <f aca="false">D71+D108</f>
        <v>0</v>
      </c>
      <c r="E125" s="585" t="n">
        <f aca="false">E71+E108</f>
        <v>0</v>
      </c>
      <c r="F125" s="585" t="n">
        <f aca="false">F71+F108</f>
        <v>0</v>
      </c>
      <c r="G125" s="585" t="n">
        <f aca="false">G71+G108</f>
        <v>0</v>
      </c>
      <c r="H125" s="585" t="n">
        <f aca="false">H71+H108</f>
        <v>0</v>
      </c>
      <c r="I125" s="585" t="n">
        <f aca="false">I71+I108</f>
        <v>0</v>
      </c>
      <c r="J125" s="585" t="n">
        <f aca="false">J71+J108</f>
        <v>0</v>
      </c>
      <c r="K125" s="585" t="n">
        <f aca="false">K71+K108</f>
        <v>0</v>
      </c>
      <c r="L125" s="585" t="n">
        <f aca="false">L71+L108</f>
        <v>0</v>
      </c>
      <c r="M125" s="585" t="n">
        <f aca="false">M71+M108</f>
        <v>0</v>
      </c>
      <c r="N125" s="585" t="n">
        <f aca="false">N71+N108</f>
        <v>0</v>
      </c>
      <c r="O125" s="585" t="n">
        <f aca="false">O71+O108</f>
        <v>0</v>
      </c>
      <c r="P125" s="585" t="n">
        <f aca="false">P71+P108</f>
        <v>0</v>
      </c>
      <c r="Q125" s="585" t="n">
        <f aca="false">Q71+Q108</f>
        <v>0</v>
      </c>
      <c r="R125" s="585" t="n">
        <f aca="false">R71+R108</f>
        <v>0</v>
      </c>
      <c r="S125" s="585" t="n">
        <f aca="false">S71+S108</f>
        <v>0</v>
      </c>
      <c r="T125" s="585" t="n">
        <f aca="false">T71+T108</f>
        <v>0</v>
      </c>
      <c r="U125" s="585" t="n">
        <f aca="false">U71+U108</f>
        <v>0</v>
      </c>
      <c r="V125" s="585" t="n">
        <f aca="false">V71+V108</f>
        <v>0</v>
      </c>
      <c r="W125" s="585" t="n">
        <f aca="false">W71+W108</f>
        <v>0</v>
      </c>
      <c r="X125" s="289" t="n">
        <f aca="false">SUM(D125:W125)</f>
        <v>0</v>
      </c>
      <c r="Y125" s="578" t="n">
        <f aca="false">X125-AA28</f>
        <v>0</v>
      </c>
    </row>
    <row r="126" s="260" customFormat="true" ht="12" hidden="false" customHeight="false" outlineLevel="0" collapsed="false">
      <c r="C126" s="272" t="n">
        <v>13</v>
      </c>
      <c r="D126" s="585" t="n">
        <f aca="false">D72+D109</f>
        <v>0</v>
      </c>
      <c r="E126" s="585" t="n">
        <f aca="false">E72+E109</f>
        <v>0</v>
      </c>
      <c r="F126" s="585" t="n">
        <f aca="false">F72+F109</f>
        <v>0</v>
      </c>
      <c r="G126" s="585" t="n">
        <f aca="false">G72+G109</f>
        <v>0</v>
      </c>
      <c r="H126" s="585" t="n">
        <f aca="false">H72+H109</f>
        <v>0</v>
      </c>
      <c r="I126" s="585" t="n">
        <f aca="false">I72+I109</f>
        <v>0</v>
      </c>
      <c r="J126" s="585" t="n">
        <f aca="false">J72+J109</f>
        <v>0</v>
      </c>
      <c r="K126" s="585" t="n">
        <f aca="false">K72+K109</f>
        <v>0</v>
      </c>
      <c r="L126" s="585" t="n">
        <f aca="false">L72+L109</f>
        <v>0</v>
      </c>
      <c r="M126" s="585" t="n">
        <f aca="false">M72+M109</f>
        <v>0</v>
      </c>
      <c r="N126" s="585" t="n">
        <f aca="false">N72+N109</f>
        <v>0</v>
      </c>
      <c r="O126" s="585" t="n">
        <f aca="false">O72+O109</f>
        <v>0</v>
      </c>
      <c r="P126" s="585" t="n">
        <f aca="false">P72+P109</f>
        <v>0</v>
      </c>
      <c r="Q126" s="585" t="n">
        <f aca="false">Q72+Q109</f>
        <v>0</v>
      </c>
      <c r="R126" s="585" t="n">
        <f aca="false">R72+R109</f>
        <v>0</v>
      </c>
      <c r="S126" s="585" t="n">
        <f aca="false">S72+S109</f>
        <v>0</v>
      </c>
      <c r="T126" s="585" t="n">
        <f aca="false">T72+T109</f>
        <v>0</v>
      </c>
      <c r="U126" s="585" t="n">
        <f aca="false">U72+U109</f>
        <v>0</v>
      </c>
      <c r="V126" s="585" t="n">
        <f aca="false">V72+V109</f>
        <v>0</v>
      </c>
      <c r="W126" s="585" t="n">
        <f aca="false">W72+W109</f>
        <v>0</v>
      </c>
      <c r="X126" s="289" t="n">
        <f aca="false">SUM(D126:W126)</f>
        <v>0</v>
      </c>
      <c r="Y126" s="578" t="n">
        <f aca="false">X126-AA29</f>
        <v>0</v>
      </c>
    </row>
    <row r="127" s="260" customFormat="true" ht="12" hidden="false" customHeight="false" outlineLevel="0" collapsed="false">
      <c r="C127" s="272" t="n">
        <v>14</v>
      </c>
      <c r="D127" s="585" t="n">
        <f aca="false">D73+D110</f>
        <v>0</v>
      </c>
      <c r="E127" s="585" t="n">
        <f aca="false">E73+E110</f>
        <v>0</v>
      </c>
      <c r="F127" s="585" t="n">
        <f aca="false">F73+F110</f>
        <v>0</v>
      </c>
      <c r="G127" s="585" t="n">
        <f aca="false">G73+G110</f>
        <v>0</v>
      </c>
      <c r="H127" s="585" t="n">
        <f aca="false">H73+H110</f>
        <v>0</v>
      </c>
      <c r="I127" s="585" t="n">
        <f aca="false">I73+I110</f>
        <v>0</v>
      </c>
      <c r="J127" s="585" t="n">
        <f aca="false">J73+J110</f>
        <v>0</v>
      </c>
      <c r="K127" s="585" t="n">
        <f aca="false">K73+K110</f>
        <v>0</v>
      </c>
      <c r="L127" s="585" t="n">
        <f aca="false">L73+L110</f>
        <v>0</v>
      </c>
      <c r="M127" s="585" t="n">
        <f aca="false">M73+M110</f>
        <v>0</v>
      </c>
      <c r="N127" s="585" t="n">
        <f aca="false">N73+N110</f>
        <v>0</v>
      </c>
      <c r="O127" s="585" t="n">
        <f aca="false">O73+O110</f>
        <v>0</v>
      </c>
      <c r="P127" s="585" t="n">
        <f aca="false">P73+P110</f>
        <v>0</v>
      </c>
      <c r="Q127" s="585" t="n">
        <f aca="false">Q73+Q110</f>
        <v>0</v>
      </c>
      <c r="R127" s="585" t="n">
        <f aca="false">R73+R110</f>
        <v>0</v>
      </c>
      <c r="S127" s="585" t="n">
        <f aca="false">S73+S110</f>
        <v>0</v>
      </c>
      <c r="T127" s="585" t="n">
        <f aca="false">T73+T110</f>
        <v>0</v>
      </c>
      <c r="U127" s="585" t="n">
        <f aca="false">U73+U110</f>
        <v>0</v>
      </c>
      <c r="V127" s="585" t="n">
        <f aca="false">V73+V110</f>
        <v>0</v>
      </c>
      <c r="W127" s="585" t="n">
        <f aca="false">W73+W110</f>
        <v>0</v>
      </c>
      <c r="X127" s="289" t="n">
        <f aca="false">SUM(D127:W127)</f>
        <v>0</v>
      </c>
      <c r="Y127" s="578" t="n">
        <f aca="false">X127-AA30</f>
        <v>0</v>
      </c>
    </row>
    <row r="128" s="260" customFormat="true" ht="12" hidden="false" customHeight="false" outlineLevel="0" collapsed="false">
      <c r="C128" s="272" t="n">
        <v>15</v>
      </c>
      <c r="D128" s="585" t="n">
        <f aca="false">D74+D111</f>
        <v>0</v>
      </c>
      <c r="E128" s="585" t="n">
        <f aca="false">E74+E111</f>
        <v>0</v>
      </c>
      <c r="F128" s="585" t="n">
        <f aca="false">F74+F111</f>
        <v>0</v>
      </c>
      <c r="G128" s="585" t="n">
        <f aca="false">G74+G111</f>
        <v>0</v>
      </c>
      <c r="H128" s="585" t="n">
        <f aca="false">H74+H111</f>
        <v>0</v>
      </c>
      <c r="I128" s="585" t="n">
        <f aca="false">I74+I111</f>
        <v>0</v>
      </c>
      <c r="J128" s="585" t="n">
        <f aca="false">J74+J111</f>
        <v>0</v>
      </c>
      <c r="K128" s="585" t="n">
        <f aca="false">K74+K111</f>
        <v>0</v>
      </c>
      <c r="L128" s="585" t="n">
        <f aca="false">L74+L111</f>
        <v>0</v>
      </c>
      <c r="M128" s="585" t="n">
        <f aca="false">M74+M111</f>
        <v>0</v>
      </c>
      <c r="N128" s="585" t="n">
        <f aca="false">N74+N111</f>
        <v>0</v>
      </c>
      <c r="O128" s="585" t="n">
        <f aca="false">O74+O111</f>
        <v>0</v>
      </c>
      <c r="P128" s="585" t="n">
        <f aca="false">P74+P111</f>
        <v>0</v>
      </c>
      <c r="Q128" s="585" t="n">
        <f aca="false">Q74+Q111</f>
        <v>0</v>
      </c>
      <c r="R128" s="585" t="n">
        <f aca="false">R74+R111</f>
        <v>0</v>
      </c>
      <c r="S128" s="585" t="n">
        <f aca="false">S74+S111</f>
        <v>0</v>
      </c>
      <c r="T128" s="585" t="n">
        <f aca="false">T74+T111</f>
        <v>0</v>
      </c>
      <c r="U128" s="585" t="n">
        <f aca="false">U74+U111</f>
        <v>0</v>
      </c>
      <c r="V128" s="585" t="n">
        <f aca="false">V74+V111</f>
        <v>0</v>
      </c>
      <c r="W128" s="585" t="n">
        <f aca="false">W74+W111</f>
        <v>0</v>
      </c>
      <c r="X128" s="289" t="n">
        <f aca="false">SUM(D128:W128)</f>
        <v>0</v>
      </c>
      <c r="Y128" s="578" t="n">
        <f aca="false">X128-AA31</f>
        <v>0</v>
      </c>
    </row>
    <row r="129" s="260" customFormat="true" ht="36" hidden="false" customHeight="false" outlineLevel="0" collapsed="false">
      <c r="C129" s="416" t="s">
        <v>349</v>
      </c>
      <c r="D129" s="627" t="n">
        <f aca="false">SUM(D124:D128)</f>
        <v>0</v>
      </c>
      <c r="E129" s="627" t="n">
        <f aca="false">SUM(E124:E128)</f>
        <v>0</v>
      </c>
      <c r="F129" s="627" t="n">
        <f aca="false">SUM(F124:F128)</f>
        <v>0</v>
      </c>
      <c r="G129" s="627" t="n">
        <f aca="false">SUM(G124:G128)</f>
        <v>0</v>
      </c>
      <c r="H129" s="627" t="n">
        <f aca="false">SUM(H124:H128)</f>
        <v>0</v>
      </c>
      <c r="I129" s="627" t="n">
        <f aca="false">SUM(I124:I128)</f>
        <v>0</v>
      </c>
      <c r="J129" s="627" t="n">
        <f aca="false">SUM(J124:J128)</f>
        <v>0</v>
      </c>
      <c r="K129" s="627" t="n">
        <f aca="false">SUM(K124:K128)</f>
        <v>0</v>
      </c>
      <c r="L129" s="627" t="n">
        <f aca="false">SUM(L124:L128)</f>
        <v>0</v>
      </c>
      <c r="M129" s="627" t="n">
        <f aca="false">SUM(M124:M128)</f>
        <v>0</v>
      </c>
      <c r="N129" s="627" t="n">
        <f aca="false">SUM(N124:N128)</f>
        <v>0</v>
      </c>
      <c r="O129" s="627" t="n">
        <f aca="false">SUM(O124:O128)</f>
        <v>0</v>
      </c>
      <c r="P129" s="627" t="n">
        <f aca="false">SUM(P124:P128)</f>
        <v>0</v>
      </c>
      <c r="Q129" s="627" t="n">
        <f aca="false">SUM(Q124:Q128)</f>
        <v>0</v>
      </c>
      <c r="R129" s="627" t="n">
        <f aca="false">SUM(R124:R128)</f>
        <v>0</v>
      </c>
      <c r="S129" s="627" t="n">
        <f aca="false">SUM(S124:S128)</f>
        <v>0</v>
      </c>
      <c r="T129" s="627" t="n">
        <f aca="false">SUM(T124:T128)</f>
        <v>0</v>
      </c>
      <c r="U129" s="627" t="n">
        <f aca="false">SUM(U124:U128)</f>
        <v>0</v>
      </c>
      <c r="V129" s="627" t="n">
        <f aca="false">SUM(V124:V128)</f>
        <v>0</v>
      </c>
      <c r="W129" s="627" t="n">
        <f aca="false">SUM(W124:W128)</f>
        <v>0</v>
      </c>
      <c r="X129" s="628" t="n">
        <f aca="false">SUM(D129:W129)</f>
        <v>0</v>
      </c>
      <c r="Y129" s="578"/>
      <c r="Z129" s="264"/>
    </row>
    <row r="130" s="260" customFormat="true" ht="12" hidden="false" customHeight="false" outlineLevel="0" collapsed="false">
      <c r="D130" s="276"/>
      <c r="E130" s="276"/>
      <c r="F130" s="276"/>
      <c r="G130" s="276"/>
      <c r="H130" s="276"/>
      <c r="I130" s="276"/>
      <c r="J130" s="276"/>
      <c r="K130" s="276"/>
      <c r="L130" s="276"/>
      <c r="M130" s="276"/>
      <c r="N130" s="276"/>
      <c r="O130" s="276"/>
      <c r="P130" s="276"/>
      <c r="Q130" s="276"/>
      <c r="R130" s="276"/>
      <c r="S130" s="276"/>
      <c r="T130" s="276"/>
      <c r="U130" s="276"/>
      <c r="V130" s="276"/>
      <c r="W130" s="276"/>
      <c r="X130" s="629" t="s">
        <v>31</v>
      </c>
      <c r="Y130" s="264"/>
      <c r="Z130" s="264"/>
      <c r="AA130" s="264"/>
      <c r="AB130" s="266"/>
      <c r="AC130" s="264"/>
      <c r="AD130" s="264"/>
    </row>
    <row r="131" s="260" customFormat="true" ht="12" hidden="false" customHeight="false" outlineLevel="0" collapsed="false">
      <c r="B131" s="630" t="s">
        <v>187</v>
      </c>
      <c r="C131" s="272" t="n">
        <v>1</v>
      </c>
      <c r="D131" s="631" t="n">
        <f aca="false">IF(D113&gt;0,D113/$X113,0)</f>
        <v>0</v>
      </c>
      <c r="E131" s="631" t="n">
        <f aca="false">IF(E113&gt;0,E113/$X113,0)</f>
        <v>0</v>
      </c>
      <c r="F131" s="631" t="n">
        <f aca="false">IF(F113&gt;0,F113/$X113,0)</f>
        <v>0</v>
      </c>
      <c r="G131" s="631" t="n">
        <f aca="false">IF(G113&gt;0,G113/$X113,0)</f>
        <v>0</v>
      </c>
      <c r="H131" s="631" t="n">
        <f aca="false">IF(H113&gt;0,H113/$X113,0)</f>
        <v>0</v>
      </c>
      <c r="I131" s="631" t="n">
        <f aca="false">IF(I113&gt;0,I113/$X113,0)</f>
        <v>0</v>
      </c>
      <c r="J131" s="631" t="n">
        <f aca="false">IF(J113&gt;0,J113/$X113,0)</f>
        <v>0</v>
      </c>
      <c r="K131" s="631" t="n">
        <f aca="false">IF(K113&gt;0,K113/$X113,0)</f>
        <v>0</v>
      </c>
      <c r="L131" s="631" t="n">
        <f aca="false">IF(L113&gt;0,L113/$X113,0)</f>
        <v>0</v>
      </c>
      <c r="M131" s="631" t="n">
        <f aca="false">IF(M113&gt;0,M113/$X113,0)</f>
        <v>0</v>
      </c>
      <c r="N131" s="631" t="n">
        <f aca="false">IF(N113&gt;0,N113/$X113,0)</f>
        <v>0</v>
      </c>
      <c r="O131" s="631" t="n">
        <f aca="false">IF(O113&gt;0,O113/$X113,0)</f>
        <v>0</v>
      </c>
      <c r="P131" s="631" t="n">
        <f aca="false">IF(P113&gt;0,P113/$X113,0)</f>
        <v>0</v>
      </c>
      <c r="Q131" s="631" t="n">
        <f aca="false">IF(Q113&gt;0,Q113/$X113,0)</f>
        <v>0</v>
      </c>
      <c r="R131" s="631" t="n">
        <f aca="false">IF(R113&gt;0,R113/$X113,0)</f>
        <v>0</v>
      </c>
      <c r="S131" s="631" t="n">
        <f aca="false">IF(S113&gt;0,S113/$X113,0)</f>
        <v>0</v>
      </c>
      <c r="T131" s="631" t="n">
        <f aca="false">IF(T113&gt;0,T113/$X113,0)</f>
        <v>0</v>
      </c>
      <c r="U131" s="631" t="n">
        <f aca="false">IF(U113&gt;0,U113/$X113,0)</f>
        <v>0</v>
      </c>
      <c r="V131" s="631" t="n">
        <f aca="false">IF(V113&gt;0,V113/$X113,0)</f>
        <v>0</v>
      </c>
      <c r="W131" s="631" t="n">
        <f aca="false">IF(W113&gt;0,W113/$X113,0)</f>
        <v>0</v>
      </c>
      <c r="X131" s="632" t="n">
        <f aca="false">SUM(D131:W131)</f>
        <v>0</v>
      </c>
    </row>
    <row r="132" s="260" customFormat="true" ht="12" hidden="false" customHeight="false" outlineLevel="0" collapsed="false">
      <c r="C132" s="272" t="n">
        <v>2</v>
      </c>
      <c r="D132" s="631" t="n">
        <f aca="false">IF(D114&gt;0,D114/$X114,0)</f>
        <v>0</v>
      </c>
      <c r="E132" s="631" t="n">
        <f aca="false">IF(E114&gt;0,E114/$X114,0)</f>
        <v>0</v>
      </c>
      <c r="F132" s="631" t="n">
        <f aca="false">IF(F114&gt;0,F114/$X114,0)</f>
        <v>0</v>
      </c>
      <c r="G132" s="631" t="n">
        <f aca="false">IF(G114&gt;0,G114/$X114,0)</f>
        <v>0</v>
      </c>
      <c r="H132" s="631" t="n">
        <f aca="false">IF(H114&gt;0,H114/$X114,0)</f>
        <v>0</v>
      </c>
      <c r="I132" s="631" t="n">
        <f aca="false">IF(I114&gt;0,I114/$X114,0)</f>
        <v>0</v>
      </c>
      <c r="J132" s="631" t="n">
        <f aca="false">IF(J114&gt;0,J114/$X114,0)</f>
        <v>0</v>
      </c>
      <c r="K132" s="631" t="n">
        <f aca="false">IF(K114&gt;0,K114/$X114,0)</f>
        <v>0</v>
      </c>
      <c r="L132" s="631" t="n">
        <f aca="false">IF(L114&gt;0,L114/$X114,0)</f>
        <v>0</v>
      </c>
      <c r="M132" s="631" t="n">
        <f aca="false">IF(M114&gt;0,M114/$X114,0)</f>
        <v>0</v>
      </c>
      <c r="N132" s="631" t="n">
        <f aca="false">IF(N114&gt;0,N114/$X114,0)</f>
        <v>0</v>
      </c>
      <c r="O132" s="631" t="n">
        <f aca="false">IF(O114&gt;0,O114/$X114,0)</f>
        <v>0</v>
      </c>
      <c r="P132" s="631" t="n">
        <f aca="false">IF(P114&gt;0,P114/$X114,0)</f>
        <v>0</v>
      </c>
      <c r="Q132" s="631" t="n">
        <f aca="false">IF(Q114&gt;0,Q114/$X114,0)</f>
        <v>0</v>
      </c>
      <c r="R132" s="631" t="n">
        <f aca="false">IF(R114&gt;0,R114/$X114,0)</f>
        <v>0</v>
      </c>
      <c r="S132" s="631" t="n">
        <f aca="false">IF(S114&gt;0,S114/$X114,0)</f>
        <v>0</v>
      </c>
      <c r="T132" s="631" t="n">
        <f aca="false">IF(T114&gt;0,T114/$X114,0)</f>
        <v>0</v>
      </c>
      <c r="U132" s="631" t="n">
        <f aca="false">IF(U114&gt;0,U114/$X114,0)</f>
        <v>0</v>
      </c>
      <c r="V132" s="631" t="n">
        <f aca="false">IF(V114&gt;0,V114/$X114,0)</f>
        <v>0</v>
      </c>
      <c r="W132" s="631" t="n">
        <f aca="false">IF(W114&gt;0,W114/$X114,0)</f>
        <v>0</v>
      </c>
      <c r="X132" s="632" t="n">
        <f aca="false">SUM(D132:W132)</f>
        <v>0</v>
      </c>
    </row>
    <row r="133" s="260" customFormat="true" ht="12" hidden="false" customHeight="false" outlineLevel="0" collapsed="false">
      <c r="C133" s="272" t="n">
        <v>3</v>
      </c>
      <c r="D133" s="631" t="n">
        <f aca="false">IF(D115&gt;0,D115/$X115,0)</f>
        <v>0</v>
      </c>
      <c r="E133" s="631" t="n">
        <f aca="false">IF(E115&gt;0,E115/$X115,0)</f>
        <v>0</v>
      </c>
      <c r="F133" s="631" t="n">
        <f aca="false">IF(F115&gt;0,F115/$X115,0)</f>
        <v>0</v>
      </c>
      <c r="G133" s="631" t="n">
        <f aca="false">IF(G115&gt;0,G115/$X115,0)</f>
        <v>0</v>
      </c>
      <c r="H133" s="631" t="n">
        <f aca="false">IF(H115&gt;0,H115/$X115,0)</f>
        <v>0</v>
      </c>
      <c r="I133" s="631" t="n">
        <f aca="false">IF(I115&gt;0,I115/$X115,0)</f>
        <v>0</v>
      </c>
      <c r="J133" s="631" t="n">
        <f aca="false">IF(J115&gt;0,J115/$X115,0)</f>
        <v>0</v>
      </c>
      <c r="K133" s="631" t="n">
        <f aca="false">IF(K115&gt;0,K115/$X115,0)</f>
        <v>0</v>
      </c>
      <c r="L133" s="631" t="n">
        <f aca="false">IF(L115&gt;0,L115/$X115,0)</f>
        <v>0</v>
      </c>
      <c r="M133" s="631" t="n">
        <f aca="false">IF(M115&gt;0,M115/$X115,0)</f>
        <v>0</v>
      </c>
      <c r="N133" s="631" t="n">
        <f aca="false">IF(N115&gt;0,N115/$X115,0)</f>
        <v>0</v>
      </c>
      <c r="O133" s="631" t="n">
        <f aca="false">IF(O115&gt;0,O115/$X115,0)</f>
        <v>0</v>
      </c>
      <c r="P133" s="631" t="n">
        <f aca="false">IF(P115&gt;0,P115/$X115,0)</f>
        <v>0</v>
      </c>
      <c r="Q133" s="631" t="n">
        <f aca="false">IF(Q115&gt;0,Q115/$X115,0)</f>
        <v>0</v>
      </c>
      <c r="R133" s="631" t="n">
        <f aca="false">IF(R115&gt;0,R115/$X115,0)</f>
        <v>0</v>
      </c>
      <c r="S133" s="631" t="n">
        <f aca="false">IF(S115&gt;0,S115/$X115,0)</f>
        <v>0</v>
      </c>
      <c r="T133" s="631" t="n">
        <f aca="false">IF(T115&gt;0,T115/$X115,0)</f>
        <v>0</v>
      </c>
      <c r="U133" s="631" t="n">
        <f aca="false">IF(U115&gt;0,U115/$X115,0)</f>
        <v>0</v>
      </c>
      <c r="V133" s="631" t="n">
        <f aca="false">IF(V115&gt;0,V115/$X115,0)</f>
        <v>0</v>
      </c>
      <c r="W133" s="631" t="n">
        <f aca="false">IF(W115&gt;0,W115/$X115,0)</f>
        <v>0</v>
      </c>
      <c r="X133" s="632" t="n">
        <f aca="false">SUM(D133:W133)</f>
        <v>0</v>
      </c>
    </row>
    <row r="134" s="260" customFormat="true" ht="12" hidden="false" customHeight="false" outlineLevel="0" collapsed="false">
      <c r="C134" s="272" t="n">
        <v>4</v>
      </c>
      <c r="D134" s="631" t="n">
        <f aca="false">IF(D116&gt;0,D116/$X116,0)</f>
        <v>0</v>
      </c>
      <c r="E134" s="631" t="n">
        <f aca="false">IF(E116&gt;0,E116/$X116,0)</f>
        <v>0</v>
      </c>
      <c r="F134" s="631" t="n">
        <f aca="false">IF(F116&gt;0,F116/$X116,0)</f>
        <v>0</v>
      </c>
      <c r="G134" s="631" t="n">
        <f aca="false">IF(G116&gt;0,G116/$X116,0)</f>
        <v>0</v>
      </c>
      <c r="H134" s="631" t="n">
        <f aca="false">IF(H116&gt;0,H116/$X116,0)</f>
        <v>0</v>
      </c>
      <c r="I134" s="631" t="n">
        <f aca="false">IF(I116&gt;0,I116/$X116,0)</f>
        <v>0</v>
      </c>
      <c r="J134" s="631" t="n">
        <f aca="false">IF(J116&gt;0,J116/$X116,0)</f>
        <v>0</v>
      </c>
      <c r="K134" s="631" t="n">
        <f aca="false">IF(K116&gt;0,K116/$X116,0)</f>
        <v>0</v>
      </c>
      <c r="L134" s="631" t="n">
        <f aca="false">IF(L116&gt;0,L116/$X116,0)</f>
        <v>0</v>
      </c>
      <c r="M134" s="631" t="n">
        <f aca="false">IF(M116&gt;0,M116/$X116,0)</f>
        <v>0</v>
      </c>
      <c r="N134" s="631" t="n">
        <f aca="false">IF(N116&gt;0,N116/$X116,0)</f>
        <v>0</v>
      </c>
      <c r="O134" s="631" t="n">
        <f aca="false">IF(O116&gt;0,O116/$X116,0)</f>
        <v>0</v>
      </c>
      <c r="P134" s="631" t="n">
        <f aca="false">IF(P116&gt;0,P116/$X116,0)</f>
        <v>0</v>
      </c>
      <c r="Q134" s="631" t="n">
        <f aca="false">IF(Q116&gt;0,Q116/$X116,0)</f>
        <v>0</v>
      </c>
      <c r="R134" s="631" t="n">
        <f aca="false">IF(R116&gt;0,R116/$X116,0)</f>
        <v>0</v>
      </c>
      <c r="S134" s="631" t="n">
        <f aca="false">IF(S116&gt;0,S116/$X116,0)</f>
        <v>0</v>
      </c>
      <c r="T134" s="631" t="n">
        <f aca="false">IF(T116&gt;0,T116/$X116,0)</f>
        <v>0</v>
      </c>
      <c r="U134" s="631" t="n">
        <f aca="false">IF(U116&gt;0,U116/$X116,0)</f>
        <v>0</v>
      </c>
      <c r="V134" s="631" t="n">
        <f aca="false">IF(V116&gt;0,V116/$X116,0)</f>
        <v>0</v>
      </c>
      <c r="W134" s="631" t="n">
        <f aca="false">IF(W116&gt;0,W116/$X116,0)</f>
        <v>0</v>
      </c>
      <c r="X134" s="632" t="n">
        <f aca="false">SUM(D134:W134)</f>
        <v>0</v>
      </c>
    </row>
    <row r="135" s="260" customFormat="true" ht="12" hidden="false" customHeight="false" outlineLevel="0" collapsed="false">
      <c r="C135" s="272" t="n">
        <v>5</v>
      </c>
      <c r="D135" s="631" t="n">
        <f aca="false">IF(D117&gt;0,D117/$X117,0)</f>
        <v>0</v>
      </c>
      <c r="E135" s="631" t="n">
        <f aca="false">IF(E117&gt;0,E117/$X117,0)</f>
        <v>0</v>
      </c>
      <c r="F135" s="631" t="n">
        <f aca="false">IF(F117&gt;0,F117/$X117,0)</f>
        <v>0</v>
      </c>
      <c r="G135" s="631" t="n">
        <f aca="false">IF(G117&gt;0,G117/$X117,0)</f>
        <v>0</v>
      </c>
      <c r="H135" s="631" t="n">
        <f aca="false">IF(H117&gt;0,H117/$X117,0)</f>
        <v>0</v>
      </c>
      <c r="I135" s="631" t="n">
        <f aca="false">IF(I117&gt;0,I117/$X117,0)</f>
        <v>0</v>
      </c>
      <c r="J135" s="631" t="n">
        <f aca="false">IF(J117&gt;0,J117/$X117,0)</f>
        <v>0</v>
      </c>
      <c r="K135" s="631" t="n">
        <f aca="false">IF(K117&gt;0,K117/$X117,0)</f>
        <v>0</v>
      </c>
      <c r="L135" s="631" t="n">
        <f aca="false">IF(L117&gt;0,L117/$X117,0)</f>
        <v>0</v>
      </c>
      <c r="M135" s="631" t="n">
        <f aca="false">IF(M117&gt;0,M117/$X117,0)</f>
        <v>0</v>
      </c>
      <c r="N135" s="631" t="n">
        <f aca="false">IF(N117&gt;0,N117/$X117,0)</f>
        <v>0</v>
      </c>
      <c r="O135" s="631" t="n">
        <f aca="false">IF(O117&gt;0,O117/$X117,0)</f>
        <v>0</v>
      </c>
      <c r="P135" s="631" t="n">
        <f aca="false">IF(P117&gt;0,P117/$X117,0)</f>
        <v>0</v>
      </c>
      <c r="Q135" s="631" t="n">
        <f aca="false">IF(Q117&gt;0,Q117/$X117,0)</f>
        <v>0</v>
      </c>
      <c r="R135" s="631" t="n">
        <f aca="false">IF(R117&gt;0,R117/$X117,0)</f>
        <v>0</v>
      </c>
      <c r="S135" s="631" t="n">
        <f aca="false">IF(S117&gt;0,S117/$X117,0)</f>
        <v>0</v>
      </c>
      <c r="T135" s="631" t="n">
        <f aca="false">IF(T117&gt;0,T117/$X117,0)</f>
        <v>0</v>
      </c>
      <c r="U135" s="631" t="n">
        <f aca="false">IF(U117&gt;0,U117/$X117,0)</f>
        <v>0</v>
      </c>
      <c r="V135" s="631" t="n">
        <f aca="false">IF(V117&gt;0,V117/$X117,0)</f>
        <v>0</v>
      </c>
      <c r="W135" s="631" t="n">
        <f aca="false">IF(W117&gt;0,W117/$X117,0)</f>
        <v>0</v>
      </c>
      <c r="X135" s="632" t="n">
        <f aca="false">SUM(D135:W135)</f>
        <v>0</v>
      </c>
    </row>
    <row r="136" s="260" customFormat="true" ht="12" hidden="false" customHeight="false" outlineLevel="0" collapsed="false">
      <c r="C136" s="272" t="n">
        <v>6</v>
      </c>
      <c r="D136" s="631" t="n">
        <f aca="false">IF(D118&gt;0,D118/$X118,0)</f>
        <v>0</v>
      </c>
      <c r="E136" s="631" t="n">
        <f aca="false">IF(E118&gt;0,E118/$X118,0)</f>
        <v>0</v>
      </c>
      <c r="F136" s="631" t="n">
        <f aca="false">IF(F118&gt;0,F118/$X118,0)</f>
        <v>0</v>
      </c>
      <c r="G136" s="631" t="n">
        <f aca="false">IF(G118&gt;0,G118/$X118,0)</f>
        <v>0</v>
      </c>
      <c r="H136" s="631" t="n">
        <f aca="false">IF(H118&gt;0,H118/$X118,0)</f>
        <v>0</v>
      </c>
      <c r="I136" s="631" t="n">
        <f aca="false">IF(I118&gt;0,I118/$X118,0)</f>
        <v>0</v>
      </c>
      <c r="J136" s="631" t="n">
        <f aca="false">IF(J118&gt;0,J118/$X118,0)</f>
        <v>0</v>
      </c>
      <c r="K136" s="631" t="n">
        <f aca="false">IF(K118&gt;0,K118/$X118,0)</f>
        <v>0</v>
      </c>
      <c r="L136" s="631" t="n">
        <f aca="false">IF(L118&gt;0,L118/$X118,0)</f>
        <v>0</v>
      </c>
      <c r="M136" s="631" t="n">
        <f aca="false">IF(M118&gt;0,M118/$X118,0)</f>
        <v>0</v>
      </c>
      <c r="N136" s="631" t="n">
        <f aca="false">IF(N118&gt;0,N118/$X118,0)</f>
        <v>0</v>
      </c>
      <c r="O136" s="631" t="n">
        <f aca="false">IF(O118&gt;0,O118/$X118,0)</f>
        <v>0</v>
      </c>
      <c r="P136" s="631" t="n">
        <f aca="false">IF(P118&gt;0,P118/$X118,0)</f>
        <v>0</v>
      </c>
      <c r="Q136" s="631" t="n">
        <f aca="false">IF(Q118&gt;0,Q118/$X118,0)</f>
        <v>0</v>
      </c>
      <c r="R136" s="631" t="n">
        <f aca="false">IF(R118&gt;0,R118/$X118,0)</f>
        <v>0</v>
      </c>
      <c r="S136" s="631" t="n">
        <f aca="false">IF(S118&gt;0,S118/$X118,0)</f>
        <v>0</v>
      </c>
      <c r="T136" s="631" t="n">
        <f aca="false">IF(T118&gt;0,T118/$X118,0)</f>
        <v>0</v>
      </c>
      <c r="U136" s="631" t="n">
        <f aca="false">IF(U118&gt;0,U118/$X118,0)</f>
        <v>0</v>
      </c>
      <c r="V136" s="631" t="n">
        <f aca="false">IF(V118&gt;0,V118/$X118,0)</f>
        <v>0</v>
      </c>
      <c r="W136" s="631" t="n">
        <f aca="false">IF(W118&gt;0,W118/$X118,0)</f>
        <v>0</v>
      </c>
      <c r="X136" s="632" t="n">
        <f aca="false">SUM(D136:W136)</f>
        <v>0</v>
      </c>
    </row>
    <row r="137" s="260" customFormat="true" ht="12" hidden="false" customHeight="false" outlineLevel="0" collapsed="false">
      <c r="C137" s="272" t="n">
        <v>7</v>
      </c>
      <c r="D137" s="631" t="n">
        <f aca="false">IF(D119&gt;0,D119/$X119,0)</f>
        <v>0</v>
      </c>
      <c r="E137" s="631" t="n">
        <f aca="false">IF(E119&gt;0,E119/$X119,0)</f>
        <v>0</v>
      </c>
      <c r="F137" s="631" t="n">
        <f aca="false">IF(F119&gt;0,F119/$X119,0)</f>
        <v>0</v>
      </c>
      <c r="G137" s="631" t="n">
        <f aca="false">IF(G119&gt;0,G119/$X119,0)</f>
        <v>0</v>
      </c>
      <c r="H137" s="631" t="n">
        <f aca="false">IF(H119&gt;0,H119/$X119,0)</f>
        <v>0</v>
      </c>
      <c r="I137" s="631" t="n">
        <f aca="false">IF(I119&gt;0,I119/$X119,0)</f>
        <v>0</v>
      </c>
      <c r="J137" s="631" t="n">
        <f aca="false">IF(J119&gt;0,J119/$X119,0)</f>
        <v>0</v>
      </c>
      <c r="K137" s="631" t="n">
        <f aca="false">IF(K119&gt;0,K119/$X119,0)</f>
        <v>0</v>
      </c>
      <c r="L137" s="631" t="n">
        <f aca="false">IF(L119&gt;0,L119/$X119,0)</f>
        <v>0</v>
      </c>
      <c r="M137" s="631" t="n">
        <f aca="false">IF(M119&gt;0,M119/$X119,0)</f>
        <v>0</v>
      </c>
      <c r="N137" s="631" t="n">
        <f aca="false">IF(N119&gt;0,N119/$X119,0)</f>
        <v>0</v>
      </c>
      <c r="O137" s="631" t="n">
        <f aca="false">IF(O119&gt;0,O119/$X119,0)</f>
        <v>0</v>
      </c>
      <c r="P137" s="631" t="n">
        <f aca="false">IF(P119&gt;0,P119/$X119,0)</f>
        <v>0</v>
      </c>
      <c r="Q137" s="631" t="n">
        <f aca="false">IF(Q119&gt;0,Q119/$X119,0)</f>
        <v>0</v>
      </c>
      <c r="R137" s="631" t="n">
        <f aca="false">IF(R119&gt;0,R119/$X119,0)</f>
        <v>0</v>
      </c>
      <c r="S137" s="631" t="n">
        <f aca="false">IF(S119&gt;0,S119/$X119,0)</f>
        <v>0</v>
      </c>
      <c r="T137" s="631" t="n">
        <f aca="false">IF(T119&gt;0,T119/$X119,0)</f>
        <v>0</v>
      </c>
      <c r="U137" s="631" t="n">
        <f aca="false">IF(U119&gt;0,U119/$X119,0)</f>
        <v>0</v>
      </c>
      <c r="V137" s="631" t="n">
        <f aca="false">IF(V119&gt;0,V119/$X119,0)</f>
        <v>0</v>
      </c>
      <c r="W137" s="631" t="n">
        <f aca="false">IF(W119&gt;0,W119/$X119,0)</f>
        <v>0</v>
      </c>
      <c r="X137" s="632" t="n">
        <f aca="false">SUM(D137:W137)</f>
        <v>0</v>
      </c>
    </row>
    <row r="138" s="260" customFormat="true" ht="12" hidden="false" customHeight="false" outlineLevel="0" collapsed="false">
      <c r="C138" s="272" t="n">
        <v>8</v>
      </c>
      <c r="D138" s="631" t="n">
        <f aca="false">IF(D120&gt;0,D120/$X120,0)</f>
        <v>0</v>
      </c>
      <c r="E138" s="631" t="n">
        <f aca="false">IF(E120&gt;0,E120/$X120,0)</f>
        <v>0</v>
      </c>
      <c r="F138" s="631" t="n">
        <f aca="false">IF(F120&gt;0,F120/$X120,0)</f>
        <v>0</v>
      </c>
      <c r="G138" s="631" t="n">
        <f aca="false">IF(G120&gt;0,G120/$X120,0)</f>
        <v>0</v>
      </c>
      <c r="H138" s="631" t="n">
        <f aca="false">IF(H120&gt;0,H120/$X120,0)</f>
        <v>0</v>
      </c>
      <c r="I138" s="631" t="n">
        <f aca="false">IF(I120&gt;0,I120/$X120,0)</f>
        <v>0</v>
      </c>
      <c r="J138" s="631" t="n">
        <f aca="false">IF(J120&gt;0,J120/$X120,0)</f>
        <v>0</v>
      </c>
      <c r="K138" s="631" t="n">
        <f aca="false">IF(K120&gt;0,K120/$X120,0)</f>
        <v>0</v>
      </c>
      <c r="L138" s="631" t="n">
        <f aca="false">IF(L120&gt;0,L120/$X120,0)</f>
        <v>0</v>
      </c>
      <c r="M138" s="631" t="n">
        <f aca="false">IF(M120&gt;0,M120/$X120,0)</f>
        <v>0</v>
      </c>
      <c r="N138" s="631" t="n">
        <f aca="false">IF(N120&gt;0,N120/$X120,0)</f>
        <v>0</v>
      </c>
      <c r="O138" s="631" t="n">
        <f aca="false">IF(O120&gt;0,O120/$X120,0)</f>
        <v>0</v>
      </c>
      <c r="P138" s="631" t="n">
        <f aca="false">IF(P120&gt;0,P120/$X120,0)</f>
        <v>0</v>
      </c>
      <c r="Q138" s="631" t="n">
        <f aca="false">IF(Q120&gt;0,Q120/$X120,0)</f>
        <v>0</v>
      </c>
      <c r="R138" s="631" t="n">
        <f aca="false">IF(R120&gt;0,R120/$X120,0)</f>
        <v>0</v>
      </c>
      <c r="S138" s="631" t="n">
        <f aca="false">IF(S120&gt;0,S120/$X120,0)</f>
        <v>0</v>
      </c>
      <c r="T138" s="631" t="n">
        <f aca="false">IF(T120&gt;0,T120/$X120,0)</f>
        <v>0</v>
      </c>
      <c r="U138" s="631" t="n">
        <f aca="false">IF(U120&gt;0,U120/$X120,0)</f>
        <v>0</v>
      </c>
      <c r="V138" s="631" t="n">
        <f aca="false">IF(V120&gt;0,V120/$X120,0)</f>
        <v>0</v>
      </c>
      <c r="W138" s="631" t="n">
        <f aca="false">IF(W120&gt;0,W120/$X120,0)</f>
        <v>0</v>
      </c>
      <c r="X138" s="632" t="n">
        <f aca="false">SUM(D138:W138)</f>
        <v>0</v>
      </c>
    </row>
    <row r="139" s="260" customFormat="true" ht="12" hidden="false" customHeight="false" outlineLevel="0" collapsed="false">
      <c r="C139" s="272" t="n">
        <v>9</v>
      </c>
      <c r="D139" s="631" t="n">
        <f aca="false">IF(D121&gt;0,D121/$X121,0)</f>
        <v>0</v>
      </c>
      <c r="E139" s="631" t="n">
        <f aca="false">IF(E121&gt;0,E121/$X121,0)</f>
        <v>0</v>
      </c>
      <c r="F139" s="631" t="n">
        <f aca="false">IF(F121&gt;0,F121/$X121,0)</f>
        <v>0</v>
      </c>
      <c r="G139" s="631" t="n">
        <f aca="false">IF(G121&gt;0,G121/$X121,0)</f>
        <v>0</v>
      </c>
      <c r="H139" s="631" t="n">
        <f aca="false">IF(H121&gt;0,H121/$X121,0)</f>
        <v>0</v>
      </c>
      <c r="I139" s="631" t="n">
        <f aca="false">IF(I121&gt;0,I121/$X121,0)</f>
        <v>0</v>
      </c>
      <c r="J139" s="631" t="n">
        <f aca="false">IF(J121&gt;0,J121/$X121,0)</f>
        <v>0</v>
      </c>
      <c r="K139" s="631" t="n">
        <f aca="false">IF(K121&gt;0,K121/$X121,0)</f>
        <v>0</v>
      </c>
      <c r="L139" s="631" t="n">
        <f aca="false">IF(L121&gt;0,L121/$X121,0)</f>
        <v>0</v>
      </c>
      <c r="M139" s="631" t="n">
        <f aca="false">IF(M121&gt;0,M121/$X121,0)</f>
        <v>0</v>
      </c>
      <c r="N139" s="631" t="n">
        <f aca="false">IF(N121&gt;0,N121/$X121,0)</f>
        <v>0</v>
      </c>
      <c r="O139" s="631" t="n">
        <f aca="false">IF(O121&gt;0,O121/$X121,0)</f>
        <v>0</v>
      </c>
      <c r="P139" s="631" t="n">
        <f aca="false">IF(P121&gt;0,P121/$X121,0)</f>
        <v>0</v>
      </c>
      <c r="Q139" s="631" t="n">
        <f aca="false">IF(Q121&gt;0,Q121/$X121,0)</f>
        <v>0</v>
      </c>
      <c r="R139" s="631" t="n">
        <f aca="false">IF(R121&gt;0,R121/$X121,0)</f>
        <v>0</v>
      </c>
      <c r="S139" s="631" t="n">
        <f aca="false">IF(S121&gt;0,S121/$X121,0)</f>
        <v>0</v>
      </c>
      <c r="T139" s="631" t="n">
        <f aca="false">IF(T121&gt;0,T121/$X121,0)</f>
        <v>0</v>
      </c>
      <c r="U139" s="631" t="n">
        <f aca="false">IF(U121&gt;0,U121/$X121,0)</f>
        <v>0</v>
      </c>
      <c r="V139" s="631" t="n">
        <f aca="false">IF(V121&gt;0,V121/$X121,0)</f>
        <v>0</v>
      </c>
      <c r="W139" s="631" t="n">
        <f aca="false">IF(W121&gt;0,W121/$X121,0)</f>
        <v>0</v>
      </c>
      <c r="X139" s="632" t="n">
        <f aca="false">SUM(D139:W139)</f>
        <v>0</v>
      </c>
    </row>
    <row r="140" s="260" customFormat="true" ht="12" hidden="false" customHeight="false" outlineLevel="0" collapsed="false">
      <c r="C140" s="272" t="n">
        <v>10</v>
      </c>
      <c r="D140" s="631" t="n">
        <f aca="false">IF(D122&gt;0,D122/$X122,0)</f>
        <v>0</v>
      </c>
      <c r="E140" s="631" t="n">
        <f aca="false">IF(E122&gt;0,E122/$X122,0)</f>
        <v>0</v>
      </c>
      <c r="F140" s="631" t="n">
        <f aca="false">IF(F122&gt;0,F122/$X122,0)</f>
        <v>0</v>
      </c>
      <c r="G140" s="631" t="n">
        <f aca="false">IF(G122&gt;0,G122/$X122,0)</f>
        <v>0</v>
      </c>
      <c r="H140" s="631" t="n">
        <f aca="false">IF(H122&gt;0,H122/$X122,0)</f>
        <v>0</v>
      </c>
      <c r="I140" s="631" t="n">
        <f aca="false">IF(I122&gt;0,I122/$X122,0)</f>
        <v>0</v>
      </c>
      <c r="J140" s="631" t="n">
        <f aca="false">IF(J122&gt;0,J122/$X122,0)</f>
        <v>0</v>
      </c>
      <c r="K140" s="631" t="n">
        <f aca="false">IF(K122&gt;0,K122/$X122,0)</f>
        <v>0</v>
      </c>
      <c r="L140" s="631" t="n">
        <f aca="false">IF(L122&gt;0,L122/$X122,0)</f>
        <v>0</v>
      </c>
      <c r="M140" s="631" t="n">
        <f aca="false">IF(M122&gt;0,M122/$X122,0)</f>
        <v>0</v>
      </c>
      <c r="N140" s="631" t="n">
        <f aca="false">IF(N122&gt;0,N122/$X122,0)</f>
        <v>0</v>
      </c>
      <c r="O140" s="631" t="n">
        <f aca="false">IF(O122&gt;0,O122/$X122,0)</f>
        <v>0</v>
      </c>
      <c r="P140" s="631" t="n">
        <f aca="false">IF(P122&gt;0,P122/$X122,0)</f>
        <v>0</v>
      </c>
      <c r="Q140" s="631" t="n">
        <f aca="false">IF(Q122&gt;0,Q122/$X122,0)</f>
        <v>0</v>
      </c>
      <c r="R140" s="631" t="n">
        <f aca="false">IF(R122&gt;0,R122/$X122,0)</f>
        <v>0</v>
      </c>
      <c r="S140" s="631" t="n">
        <f aca="false">IF(S122&gt;0,S122/$X122,0)</f>
        <v>0</v>
      </c>
      <c r="T140" s="631" t="n">
        <f aca="false">IF(T122&gt;0,T122/$X122,0)</f>
        <v>0</v>
      </c>
      <c r="U140" s="631" t="n">
        <f aca="false">IF(U122&gt;0,U122/$X122,0)</f>
        <v>0</v>
      </c>
      <c r="V140" s="631" t="n">
        <f aca="false">IF(V122&gt;0,V122/$X122,0)</f>
        <v>0</v>
      </c>
      <c r="W140" s="631" t="n">
        <f aca="false">IF(W122&gt;0,W122/$X122,0)</f>
        <v>0</v>
      </c>
      <c r="X140" s="632" t="n">
        <f aca="false">SUM(D140:W140)</f>
        <v>0</v>
      </c>
    </row>
    <row r="141" s="260" customFormat="true" ht="12" hidden="false" customHeight="false" outlineLevel="0" collapsed="false">
      <c r="C141" s="272" t="n">
        <v>11</v>
      </c>
      <c r="D141" s="631" t="n">
        <f aca="false">IF(D124&gt;0,D124/$X124,0)</f>
        <v>0</v>
      </c>
      <c r="E141" s="631" t="n">
        <f aca="false">IF(E124&gt;0,E124/$X124,0)</f>
        <v>0</v>
      </c>
      <c r="F141" s="631" t="n">
        <f aca="false">IF(F124&gt;0,F124/$X124,0)</f>
        <v>0</v>
      </c>
      <c r="G141" s="631" t="n">
        <f aca="false">IF(G124&gt;0,G124/$X124,0)</f>
        <v>0</v>
      </c>
      <c r="H141" s="631" t="n">
        <f aca="false">IF(H124&gt;0,H124/$X124,0)</f>
        <v>0</v>
      </c>
      <c r="I141" s="631" t="n">
        <f aca="false">IF(I124&gt;0,I124/$X124,0)</f>
        <v>0</v>
      </c>
      <c r="J141" s="631" t="n">
        <f aca="false">IF(J124&gt;0,J124/$X124,0)</f>
        <v>0</v>
      </c>
      <c r="K141" s="631" t="n">
        <f aca="false">IF(K124&gt;0,K124/$X124,0)</f>
        <v>0</v>
      </c>
      <c r="L141" s="631" t="n">
        <f aca="false">IF(L124&gt;0,L124/$X124,0)</f>
        <v>0</v>
      </c>
      <c r="M141" s="631" t="n">
        <f aca="false">IF(M124&gt;0,M124/$X124,0)</f>
        <v>0</v>
      </c>
      <c r="N141" s="631" t="n">
        <f aca="false">IF(N124&gt;0,N124/$X124,0)</f>
        <v>0</v>
      </c>
      <c r="O141" s="631" t="n">
        <f aca="false">IF(O124&gt;0,O124/$X124,0)</f>
        <v>0</v>
      </c>
      <c r="P141" s="631" t="n">
        <f aca="false">IF(P124&gt;0,P124/$X124,0)</f>
        <v>0</v>
      </c>
      <c r="Q141" s="631" t="n">
        <f aca="false">IF(Q124&gt;0,Q124/$X124,0)</f>
        <v>0</v>
      </c>
      <c r="R141" s="631" t="n">
        <f aca="false">IF(R124&gt;0,R124/$X124,0)</f>
        <v>0</v>
      </c>
      <c r="S141" s="631" t="n">
        <f aca="false">IF(S124&gt;0,S124/$X124,0)</f>
        <v>0</v>
      </c>
      <c r="T141" s="631" t="n">
        <f aca="false">IF(T124&gt;0,T124/$X124,0)</f>
        <v>0</v>
      </c>
      <c r="U141" s="631" t="n">
        <f aca="false">IF(U124&gt;0,U124/$X124,0)</f>
        <v>0</v>
      </c>
      <c r="V141" s="631" t="n">
        <f aca="false">IF(V124&gt;0,V124/$X124,0)</f>
        <v>0</v>
      </c>
      <c r="W141" s="631" t="n">
        <f aca="false">IF(W124&gt;0,W124/$X124,0)</f>
        <v>0</v>
      </c>
      <c r="X141" s="632" t="n">
        <f aca="false">SUM(D141:W141)</f>
        <v>0</v>
      </c>
    </row>
    <row r="142" s="260" customFormat="true" ht="12" hidden="false" customHeight="false" outlineLevel="0" collapsed="false">
      <c r="C142" s="272" t="n">
        <v>12</v>
      </c>
      <c r="D142" s="631" t="n">
        <f aca="false">IF(D125&gt;0,D125/$X125,0)</f>
        <v>0</v>
      </c>
      <c r="E142" s="631" t="n">
        <f aca="false">IF(E125&gt;0,E125/$X125,0)</f>
        <v>0</v>
      </c>
      <c r="F142" s="631" t="n">
        <f aca="false">IF(F125&gt;0,F125/$X125,0)</f>
        <v>0</v>
      </c>
      <c r="G142" s="631" t="n">
        <f aca="false">IF(G125&gt;0,G125/$X125,0)</f>
        <v>0</v>
      </c>
      <c r="H142" s="631" t="n">
        <f aca="false">IF(H125&gt;0,H125/$X125,0)</f>
        <v>0</v>
      </c>
      <c r="I142" s="631" t="n">
        <f aca="false">IF(I125&gt;0,I125/$X125,0)</f>
        <v>0</v>
      </c>
      <c r="J142" s="631" t="n">
        <f aca="false">IF(J125&gt;0,J125/$X125,0)</f>
        <v>0</v>
      </c>
      <c r="K142" s="631" t="n">
        <f aca="false">IF(K125&gt;0,K125/$X125,0)</f>
        <v>0</v>
      </c>
      <c r="L142" s="631" t="n">
        <f aca="false">IF(L125&gt;0,L125/$X125,0)</f>
        <v>0</v>
      </c>
      <c r="M142" s="631" t="n">
        <f aca="false">IF(M125&gt;0,M125/$X125,0)</f>
        <v>0</v>
      </c>
      <c r="N142" s="631" t="n">
        <f aca="false">IF(N125&gt;0,N125/$X125,0)</f>
        <v>0</v>
      </c>
      <c r="O142" s="631" t="n">
        <f aca="false">IF(O125&gt;0,O125/$X125,0)</f>
        <v>0</v>
      </c>
      <c r="P142" s="631" t="n">
        <f aca="false">IF(P125&gt;0,P125/$X125,0)</f>
        <v>0</v>
      </c>
      <c r="Q142" s="631" t="n">
        <f aca="false">IF(Q125&gt;0,Q125/$X125,0)</f>
        <v>0</v>
      </c>
      <c r="R142" s="631" t="n">
        <f aca="false">IF(R125&gt;0,R125/$X125,0)</f>
        <v>0</v>
      </c>
      <c r="S142" s="631" t="n">
        <f aca="false">IF(S125&gt;0,S125/$X125,0)</f>
        <v>0</v>
      </c>
      <c r="T142" s="631" t="n">
        <f aca="false">IF(T125&gt;0,T125/$X125,0)</f>
        <v>0</v>
      </c>
      <c r="U142" s="631" t="n">
        <f aca="false">IF(U125&gt;0,U125/$X125,0)</f>
        <v>0</v>
      </c>
      <c r="V142" s="631" t="n">
        <f aca="false">IF(V125&gt;0,V125/$X125,0)</f>
        <v>0</v>
      </c>
      <c r="W142" s="631" t="n">
        <f aca="false">IF(W125&gt;0,W125/$X125,0)</f>
        <v>0</v>
      </c>
      <c r="X142" s="632" t="n">
        <f aca="false">SUM(D142:W142)</f>
        <v>0</v>
      </c>
    </row>
    <row r="143" s="260" customFormat="true" ht="12" hidden="false" customHeight="false" outlineLevel="0" collapsed="false">
      <c r="C143" s="272" t="n">
        <v>13</v>
      </c>
      <c r="D143" s="631" t="n">
        <f aca="false">IF(D126&gt;0,D126/$X126,0)</f>
        <v>0</v>
      </c>
      <c r="E143" s="631" t="n">
        <f aca="false">IF(E126&gt;0,E126/$X126,0)</f>
        <v>0</v>
      </c>
      <c r="F143" s="631" t="n">
        <f aca="false">IF(F126&gt;0,F126/$X126,0)</f>
        <v>0</v>
      </c>
      <c r="G143" s="631" t="n">
        <f aca="false">IF(G126&gt;0,G126/$X126,0)</f>
        <v>0</v>
      </c>
      <c r="H143" s="631" t="n">
        <f aca="false">IF(H126&gt;0,H126/$X126,0)</f>
        <v>0</v>
      </c>
      <c r="I143" s="631" t="n">
        <f aca="false">IF(I126&gt;0,I126/$X126,0)</f>
        <v>0</v>
      </c>
      <c r="J143" s="631" t="n">
        <f aca="false">IF(J126&gt;0,J126/$X126,0)</f>
        <v>0</v>
      </c>
      <c r="K143" s="631" t="n">
        <f aca="false">IF(K126&gt;0,K126/$X126,0)</f>
        <v>0</v>
      </c>
      <c r="L143" s="631" t="n">
        <f aca="false">IF(L126&gt;0,L126/$X126,0)</f>
        <v>0</v>
      </c>
      <c r="M143" s="631" t="n">
        <f aca="false">IF(M126&gt;0,M126/$X126,0)</f>
        <v>0</v>
      </c>
      <c r="N143" s="631" t="n">
        <f aca="false">IF(N126&gt;0,N126/$X126,0)</f>
        <v>0</v>
      </c>
      <c r="O143" s="631" t="n">
        <f aca="false">IF(O126&gt;0,O126/$X126,0)</f>
        <v>0</v>
      </c>
      <c r="P143" s="631" t="n">
        <f aca="false">IF(P126&gt;0,P126/$X126,0)</f>
        <v>0</v>
      </c>
      <c r="Q143" s="631" t="n">
        <f aca="false">IF(Q126&gt;0,Q126/$X126,0)</f>
        <v>0</v>
      </c>
      <c r="R143" s="631" t="n">
        <f aca="false">IF(R126&gt;0,R126/$X126,0)</f>
        <v>0</v>
      </c>
      <c r="S143" s="631" t="n">
        <f aca="false">IF(S126&gt;0,S126/$X126,0)</f>
        <v>0</v>
      </c>
      <c r="T143" s="631" t="n">
        <f aca="false">IF(T126&gt;0,T126/$X126,0)</f>
        <v>0</v>
      </c>
      <c r="U143" s="631" t="n">
        <f aca="false">IF(U126&gt;0,U126/$X126,0)</f>
        <v>0</v>
      </c>
      <c r="V143" s="631" t="n">
        <f aca="false">IF(V126&gt;0,V126/$X126,0)</f>
        <v>0</v>
      </c>
      <c r="W143" s="631" t="n">
        <f aca="false">IF(W126&gt;0,W126/$X126,0)</f>
        <v>0</v>
      </c>
      <c r="X143" s="632" t="n">
        <f aca="false">SUM(D143:W143)</f>
        <v>0</v>
      </c>
    </row>
    <row r="144" s="260" customFormat="true" ht="12" hidden="false" customHeight="false" outlineLevel="0" collapsed="false">
      <c r="C144" s="272" t="n">
        <v>14</v>
      </c>
      <c r="D144" s="631" t="n">
        <f aca="false">IF(D127&gt;0,D127/$X127,0)</f>
        <v>0</v>
      </c>
      <c r="E144" s="631" t="n">
        <f aca="false">IF(E127&gt;0,E127/$X127,0)</f>
        <v>0</v>
      </c>
      <c r="F144" s="631" t="n">
        <f aca="false">IF(F127&gt;0,F127/$X127,0)</f>
        <v>0</v>
      </c>
      <c r="G144" s="631" t="n">
        <f aca="false">IF(G127&gt;0,G127/$X127,0)</f>
        <v>0</v>
      </c>
      <c r="H144" s="631" t="n">
        <f aca="false">IF(H127&gt;0,H127/$X127,0)</f>
        <v>0</v>
      </c>
      <c r="I144" s="631" t="n">
        <f aca="false">IF(I127&gt;0,I127/$X127,0)</f>
        <v>0</v>
      </c>
      <c r="J144" s="631" t="n">
        <f aca="false">IF(J127&gt;0,J127/$X127,0)</f>
        <v>0</v>
      </c>
      <c r="K144" s="631" t="n">
        <f aca="false">IF(K127&gt;0,K127/$X127,0)</f>
        <v>0</v>
      </c>
      <c r="L144" s="631" t="n">
        <f aca="false">IF(L127&gt;0,L127/$X127,0)</f>
        <v>0</v>
      </c>
      <c r="M144" s="631" t="n">
        <f aca="false">IF(M127&gt;0,M127/$X127,0)</f>
        <v>0</v>
      </c>
      <c r="N144" s="631" t="n">
        <f aca="false">IF(N127&gt;0,N127/$X127,0)</f>
        <v>0</v>
      </c>
      <c r="O144" s="631" t="n">
        <f aca="false">IF(O127&gt;0,O127/$X127,0)</f>
        <v>0</v>
      </c>
      <c r="P144" s="631" t="n">
        <f aca="false">IF(P127&gt;0,P127/$X127,0)</f>
        <v>0</v>
      </c>
      <c r="Q144" s="631" t="n">
        <f aca="false">IF(Q127&gt;0,Q127/$X127,0)</f>
        <v>0</v>
      </c>
      <c r="R144" s="631" t="n">
        <f aca="false">IF(R127&gt;0,R127/$X127,0)</f>
        <v>0</v>
      </c>
      <c r="S144" s="631" t="n">
        <f aca="false">IF(S127&gt;0,S127/$X127,0)</f>
        <v>0</v>
      </c>
      <c r="T144" s="631" t="n">
        <f aca="false">IF(T127&gt;0,T127/$X127,0)</f>
        <v>0</v>
      </c>
      <c r="U144" s="631" t="n">
        <f aca="false">IF(U127&gt;0,U127/$X127,0)</f>
        <v>0</v>
      </c>
      <c r="V144" s="631" t="n">
        <f aca="false">IF(V127&gt;0,V127/$X127,0)</f>
        <v>0</v>
      </c>
      <c r="W144" s="631" t="n">
        <f aca="false">IF(W127&gt;0,W127/$X127,0)</f>
        <v>0</v>
      </c>
      <c r="X144" s="632" t="n">
        <f aca="false">SUM(D144:W144)</f>
        <v>0</v>
      </c>
    </row>
    <row r="145" s="260" customFormat="true" ht="12" hidden="false" customHeight="false" outlineLevel="0" collapsed="false">
      <c r="C145" s="272" t="n">
        <v>15</v>
      </c>
      <c r="D145" s="631" t="n">
        <f aca="false">IF(D128&gt;0,D128/$X128,0)</f>
        <v>0</v>
      </c>
      <c r="E145" s="631" t="n">
        <f aca="false">IF(E128&gt;0,E128/$X128,0)</f>
        <v>0</v>
      </c>
      <c r="F145" s="631" t="n">
        <f aca="false">IF(F128&gt;0,F128/$X128,0)</f>
        <v>0</v>
      </c>
      <c r="G145" s="631" t="n">
        <f aca="false">IF(G128&gt;0,G128/$X128,0)</f>
        <v>0</v>
      </c>
      <c r="H145" s="631" t="n">
        <f aca="false">IF(H128&gt;0,H128/$X128,0)</f>
        <v>0</v>
      </c>
      <c r="I145" s="631" t="n">
        <f aca="false">IF(I128&gt;0,I128/$X128,0)</f>
        <v>0</v>
      </c>
      <c r="J145" s="631" t="n">
        <f aca="false">IF(J128&gt;0,J128/$X128,0)</f>
        <v>0</v>
      </c>
      <c r="K145" s="631" t="n">
        <f aca="false">IF(K128&gt;0,K128/$X128,0)</f>
        <v>0</v>
      </c>
      <c r="L145" s="631" t="n">
        <f aca="false">IF(L128&gt;0,L128/$X128,0)</f>
        <v>0</v>
      </c>
      <c r="M145" s="631" t="n">
        <f aca="false">IF(M128&gt;0,M128/$X128,0)</f>
        <v>0</v>
      </c>
      <c r="N145" s="631" t="n">
        <f aca="false">IF(N128&gt;0,N128/$X128,0)</f>
        <v>0</v>
      </c>
      <c r="O145" s="631" t="n">
        <f aca="false">IF(O128&gt;0,O128/$X128,0)</f>
        <v>0</v>
      </c>
      <c r="P145" s="631" t="n">
        <f aca="false">IF(P128&gt;0,P128/$X128,0)</f>
        <v>0</v>
      </c>
      <c r="Q145" s="631" t="n">
        <f aca="false">IF(Q128&gt;0,Q128/$X128,0)</f>
        <v>0</v>
      </c>
      <c r="R145" s="631" t="n">
        <f aca="false">IF(R128&gt;0,R128/$X128,0)</f>
        <v>0</v>
      </c>
      <c r="S145" s="631" t="n">
        <f aca="false">IF(S128&gt;0,S128/$X128,0)</f>
        <v>0</v>
      </c>
      <c r="T145" s="631" t="n">
        <f aca="false">IF(T128&gt;0,T128/$X128,0)</f>
        <v>0</v>
      </c>
      <c r="U145" s="631" t="n">
        <f aca="false">IF(U128&gt;0,U128/$X128,0)</f>
        <v>0</v>
      </c>
      <c r="V145" s="631" t="n">
        <f aca="false">IF(V128&gt;0,V128/$X128,0)</f>
        <v>0</v>
      </c>
      <c r="W145" s="631" t="n">
        <f aca="false">IF(W128&gt;0,W128/$X128,0)</f>
        <v>0</v>
      </c>
      <c r="X145" s="632" t="n">
        <f aca="false">SUM(D145:W145)</f>
        <v>0</v>
      </c>
    </row>
    <row r="146" s="260" customFormat="true" ht="12" hidden="false" customHeight="false" outlineLevel="0" collapsed="false">
      <c r="C146" s="274" t="s">
        <v>31</v>
      </c>
      <c r="D146" s="631" t="n">
        <f aca="false">SUM(D131:D145)</f>
        <v>0</v>
      </c>
      <c r="E146" s="631" t="n">
        <f aca="false">SUM(E131:E145)</f>
        <v>0</v>
      </c>
      <c r="F146" s="631" t="n">
        <f aca="false">SUM(F131:F145)</f>
        <v>0</v>
      </c>
      <c r="G146" s="631" t="n">
        <f aca="false">SUM(G131:G145)</f>
        <v>0</v>
      </c>
      <c r="H146" s="631" t="n">
        <f aca="false">SUM(H131:H145)</f>
        <v>0</v>
      </c>
      <c r="I146" s="631" t="n">
        <f aca="false">SUM(I131:I145)</f>
        <v>0</v>
      </c>
      <c r="J146" s="631" t="n">
        <f aca="false">SUM(J131:J145)</f>
        <v>0</v>
      </c>
      <c r="K146" s="631" t="n">
        <f aca="false">SUM(K131:K145)</f>
        <v>0</v>
      </c>
      <c r="L146" s="631" t="n">
        <f aca="false">SUM(L131:L145)</f>
        <v>0</v>
      </c>
      <c r="M146" s="631" t="n">
        <f aca="false">SUM(M131:M145)</f>
        <v>0</v>
      </c>
      <c r="N146" s="631" t="n">
        <f aca="false">SUM(N131:N145)</f>
        <v>0</v>
      </c>
      <c r="O146" s="631" t="n">
        <f aca="false">SUM(O131:O145)</f>
        <v>0</v>
      </c>
      <c r="P146" s="631" t="n">
        <f aca="false">SUM(P131:P145)</f>
        <v>0</v>
      </c>
      <c r="Q146" s="631" t="n">
        <f aca="false">SUM(Q131:Q145)</f>
        <v>0</v>
      </c>
      <c r="R146" s="631" t="n">
        <f aca="false">SUM(R131:R145)</f>
        <v>0</v>
      </c>
      <c r="S146" s="631" t="n">
        <f aca="false">SUM(S131:S145)</f>
        <v>0</v>
      </c>
      <c r="T146" s="631" t="n">
        <f aca="false">SUM(T131:T145)</f>
        <v>0</v>
      </c>
      <c r="U146" s="631" t="n">
        <f aca="false">SUM(U131:U145)</f>
        <v>0</v>
      </c>
      <c r="V146" s="631" t="n">
        <f aca="false">SUM(V131:V145)</f>
        <v>0</v>
      </c>
      <c r="W146" s="631" t="n">
        <f aca="false">SUM(W131:W145)</f>
        <v>0</v>
      </c>
      <c r="X146" s="633" t="n">
        <f aca="false">SUM(X131:X145)</f>
        <v>0</v>
      </c>
    </row>
    <row r="147" s="260" customFormat="true" ht="12" hidden="false" customHeight="false" outlineLevel="0" collapsed="false">
      <c r="C147" s="264"/>
      <c r="D147" s="634"/>
      <c r="E147" s="634"/>
      <c r="F147" s="634"/>
      <c r="G147" s="634"/>
      <c r="H147" s="634"/>
      <c r="I147" s="634"/>
      <c r="J147" s="634"/>
      <c r="K147" s="634"/>
      <c r="L147" s="634"/>
      <c r="M147" s="634"/>
      <c r="N147" s="634"/>
      <c r="O147" s="634"/>
      <c r="P147" s="634"/>
      <c r="Q147" s="634"/>
      <c r="R147" s="634"/>
      <c r="S147" s="634"/>
      <c r="T147" s="634"/>
      <c r="U147" s="634"/>
      <c r="V147" s="634"/>
      <c r="W147" s="634"/>
      <c r="X147" s="635"/>
    </row>
    <row r="148" customFormat="false" ht="48" hidden="false" customHeight="true" outlineLevel="0" collapsed="false">
      <c r="C148" s="292" t="str">
        <f aca="false">C123</f>
        <v>直営中間処理量(t/年）</v>
      </c>
      <c r="D148" s="636" t="n">
        <f aca="false">D123</f>
        <v>0</v>
      </c>
      <c r="E148" s="292" t="n">
        <f aca="false">E123</f>
        <v>0</v>
      </c>
      <c r="F148" s="292" t="n">
        <f aca="false">F123</f>
        <v>0</v>
      </c>
      <c r="G148" s="292" t="n">
        <f aca="false">G123</f>
        <v>0</v>
      </c>
      <c r="H148" s="292" t="n">
        <f aca="false">H123</f>
        <v>0</v>
      </c>
      <c r="I148" s="292" t="n">
        <f aca="false">I123</f>
        <v>0</v>
      </c>
      <c r="J148" s="292" t="n">
        <f aca="false">J123</f>
        <v>0</v>
      </c>
      <c r="K148" s="292" t="n">
        <f aca="false">K123</f>
        <v>0</v>
      </c>
      <c r="L148" s="292" t="n">
        <f aca="false">L123</f>
        <v>0</v>
      </c>
      <c r="M148" s="292" t="n">
        <f aca="false">M123</f>
        <v>0</v>
      </c>
      <c r="N148" s="292" t="n">
        <f aca="false">N123</f>
        <v>0</v>
      </c>
      <c r="O148" s="292" t="n">
        <f aca="false">O123</f>
        <v>0</v>
      </c>
      <c r="P148" s="292" t="n">
        <f aca="false">P123</f>
        <v>0</v>
      </c>
      <c r="Q148" s="292" t="n">
        <f aca="false">Q123</f>
        <v>0</v>
      </c>
      <c r="R148" s="292" t="n">
        <f aca="false">R123</f>
        <v>0</v>
      </c>
      <c r="S148" s="292" t="n">
        <f aca="false">S123</f>
        <v>0</v>
      </c>
      <c r="T148" s="292" t="n">
        <f aca="false">T123</f>
        <v>0</v>
      </c>
      <c r="U148" s="292" t="n">
        <f aca="false">U123</f>
        <v>0</v>
      </c>
      <c r="V148" s="292" t="n">
        <f aca="false">V123</f>
        <v>0</v>
      </c>
      <c r="W148" s="292" t="n">
        <f aca="false">W123</f>
        <v>0</v>
      </c>
      <c r="X148" s="292" t="n">
        <f aca="false">X123</f>
        <v>0</v>
      </c>
    </row>
    <row r="150" s="368" customFormat="true" ht="36" hidden="false" customHeight="false" outlineLevel="0" collapsed="false">
      <c r="C150" s="637" t="str">
        <f aca="false">C129</f>
        <v>直営最終処分量
（t/年）</v>
      </c>
      <c r="D150" s="637" t="n">
        <f aca="false">D129</f>
        <v>0</v>
      </c>
      <c r="E150" s="637" t="n">
        <f aca="false">E129</f>
        <v>0</v>
      </c>
      <c r="F150" s="637" t="n">
        <f aca="false">F129</f>
        <v>0</v>
      </c>
      <c r="G150" s="637" t="n">
        <f aca="false">G129</f>
        <v>0</v>
      </c>
      <c r="H150" s="637" t="n">
        <f aca="false">H129</f>
        <v>0</v>
      </c>
      <c r="I150" s="637" t="n">
        <f aca="false">I129</f>
        <v>0</v>
      </c>
      <c r="J150" s="637" t="n">
        <f aca="false">J129</f>
        <v>0</v>
      </c>
      <c r="K150" s="637" t="n">
        <f aca="false">K129</f>
        <v>0</v>
      </c>
      <c r="L150" s="637" t="n">
        <f aca="false">L129</f>
        <v>0</v>
      </c>
      <c r="M150" s="637" t="n">
        <f aca="false">M129</f>
        <v>0</v>
      </c>
      <c r="N150" s="637" t="n">
        <f aca="false">N129</f>
        <v>0</v>
      </c>
      <c r="O150" s="637" t="n">
        <f aca="false">O129</f>
        <v>0</v>
      </c>
      <c r="P150" s="637" t="n">
        <f aca="false">P129</f>
        <v>0</v>
      </c>
      <c r="Q150" s="637" t="n">
        <f aca="false">Q129</f>
        <v>0</v>
      </c>
      <c r="R150" s="637" t="n">
        <f aca="false">R129</f>
        <v>0</v>
      </c>
      <c r="S150" s="637" t="n">
        <f aca="false">S129</f>
        <v>0</v>
      </c>
      <c r="T150" s="637" t="n">
        <f aca="false">T129</f>
        <v>0</v>
      </c>
      <c r="U150" s="637" t="n">
        <f aca="false">U129</f>
        <v>0</v>
      </c>
      <c r="V150" s="637" t="n">
        <f aca="false">V129</f>
        <v>0</v>
      </c>
      <c r="W150" s="637" t="n">
        <f aca="false">W129</f>
        <v>0</v>
      </c>
      <c r="X150" s="637" t="n">
        <f aca="false">X129</f>
        <v>0</v>
      </c>
    </row>
  </sheetData>
  <mergeCells count="27">
    <mergeCell ref="D14:W14"/>
    <mergeCell ref="X14:Z14"/>
    <mergeCell ref="AA14:AC14"/>
    <mergeCell ref="D15:W15"/>
    <mergeCell ref="X15:Z15"/>
    <mergeCell ref="AA16:AC16"/>
    <mergeCell ref="AB17:AC17"/>
    <mergeCell ref="AB18:AC18"/>
    <mergeCell ref="AB19:AC19"/>
    <mergeCell ref="AB20:AC20"/>
    <mergeCell ref="AB21:AC21"/>
    <mergeCell ref="AB22:AC22"/>
    <mergeCell ref="AB23:AC23"/>
    <mergeCell ref="AB24:AC24"/>
    <mergeCell ref="AB25:AC25"/>
    <mergeCell ref="AB26:AC26"/>
    <mergeCell ref="AB27:AC27"/>
    <mergeCell ref="AB28:AC28"/>
    <mergeCell ref="AB29:AC29"/>
    <mergeCell ref="AB30:AC30"/>
    <mergeCell ref="AB31:AC31"/>
    <mergeCell ref="D36:H36"/>
    <mergeCell ref="D37:H37"/>
    <mergeCell ref="D38:H38"/>
    <mergeCell ref="D39:H39"/>
    <mergeCell ref="D40:H40"/>
    <mergeCell ref="D41:H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2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1"/>
  <sheetViews>
    <sheetView showFormulas="false" showGridLines="false" showRowColHeaders="true" showZeros="true" rightToLeft="false" tabSelected="false" showOutlineSymbols="true" defaultGridColor="true" view="pageBreakPreview" topLeftCell="A1" colorId="64" zoomScale="50" zoomScaleNormal="85" zoomScalePageLayoutView="50" workbookViewId="0">
      <selection pane="topLeft" activeCell="O43" activeCellId="0" sqref="O43"/>
    </sheetView>
  </sheetViews>
  <sheetFormatPr defaultColWidth="8.9921875" defaultRowHeight="12" zeroHeight="false" outlineLevelRow="0" outlineLevelCol="0"/>
  <cols>
    <col collapsed="false" customWidth="false" hidden="false" outlineLevel="0" max="257" min="1" style="6" width="8.99"/>
  </cols>
  <sheetData>
    <row r="1" s="111" customFormat="true" ht="12" hidden="false" customHeight="false" outlineLevel="0" collapsed="false">
      <c r="B1" s="206" t="n">
        <v>6</v>
      </c>
      <c r="C1" s="504" t="s">
        <v>317</v>
      </c>
      <c r="Y1" s="236"/>
      <c r="Z1" s="236"/>
      <c r="AA1" s="236"/>
      <c r="AB1" s="236"/>
    </row>
    <row r="2" s="111" customFormat="true" ht="12" hidden="false" customHeight="false" outlineLevel="0" collapsed="false">
      <c r="B2" s="206"/>
      <c r="C2" s="504"/>
      <c r="Y2" s="236"/>
      <c r="Z2" s="236"/>
      <c r="AA2" s="236"/>
      <c r="AB2" s="236"/>
    </row>
    <row r="3" customFormat="false" ht="12.75" hidden="false" customHeight="false" outlineLevel="0" collapsed="false">
      <c r="A3" s="497"/>
      <c r="B3" s="508" t="n">
        <v>6.3</v>
      </c>
      <c r="C3" s="507" t="s">
        <v>350</v>
      </c>
      <c r="D3" s="497"/>
      <c r="E3" s="497"/>
      <c r="F3" s="497"/>
      <c r="G3" s="497"/>
      <c r="H3" s="497"/>
      <c r="I3" s="497"/>
      <c r="J3" s="497"/>
      <c r="K3" s="497"/>
      <c r="L3" s="497"/>
      <c r="M3" s="497"/>
      <c r="N3" s="497"/>
      <c r="O3" s="497"/>
    </row>
    <row r="4" s="236" customFormat="true" ht="12" hidden="false" customHeight="true" outlineLevel="0" collapsed="false">
      <c r="B4" s="299"/>
      <c r="F4" s="638" t="s">
        <v>291</v>
      </c>
      <c r="G4" s="639" t="s">
        <v>351</v>
      </c>
      <c r="H4" s="639"/>
      <c r="J4" s="638" t="s">
        <v>291</v>
      </c>
      <c r="K4" s="640" t="s">
        <v>352</v>
      </c>
      <c r="L4" s="640"/>
      <c r="M4" s="641" t="s">
        <v>353</v>
      </c>
      <c r="N4" s="641"/>
      <c r="O4" s="642" t="s">
        <v>354</v>
      </c>
      <c r="P4" s="642"/>
      <c r="R4" s="638" t="s">
        <v>291</v>
      </c>
      <c r="S4" s="639" t="s">
        <v>355</v>
      </c>
      <c r="T4" s="639"/>
    </row>
    <row r="5" s="236" customFormat="true" ht="12" hidden="false" customHeight="false" outlineLevel="0" collapsed="false">
      <c r="B5" s="299"/>
      <c r="F5" s="468" t="n">
        <v>1</v>
      </c>
      <c r="G5" s="643" t="n">
        <f aca="false">'[3]6.3'!AA8</f>
        <v>0</v>
      </c>
      <c r="H5" s="340" t="s">
        <v>129</v>
      </c>
      <c r="J5" s="468" t="n">
        <v>1</v>
      </c>
      <c r="K5" s="644" t="n">
        <f aca="false">'[3]6.3'!K68</f>
        <v>0</v>
      </c>
      <c r="L5" s="645" t="s">
        <v>129</v>
      </c>
      <c r="M5" s="644" t="n">
        <f aca="false">'[3]6.3'!M68</f>
        <v>0</v>
      </c>
      <c r="N5" s="340" t="s">
        <v>129</v>
      </c>
      <c r="O5" s="644" t="n">
        <f aca="false">'[3]6.3'!O68</f>
        <v>0</v>
      </c>
      <c r="P5" s="340" t="s">
        <v>129</v>
      </c>
      <c r="R5" s="468" t="n">
        <v>1</v>
      </c>
      <c r="S5" s="646" t="n">
        <f aca="false">'[3]6.3'!AD8</f>
        <v>0</v>
      </c>
      <c r="T5" s="340" t="s">
        <v>129</v>
      </c>
    </row>
    <row r="6" s="236" customFormat="true" ht="12" hidden="false" customHeight="false" outlineLevel="0" collapsed="false">
      <c r="B6" s="299"/>
      <c r="F6" s="362" t="n">
        <v>2</v>
      </c>
      <c r="G6" s="647" t="n">
        <f aca="false">'[3]6.3'!AA9</f>
        <v>0</v>
      </c>
      <c r="H6" s="340" t="s">
        <v>129</v>
      </c>
      <c r="J6" s="362" t="n">
        <v>2</v>
      </c>
      <c r="K6" s="648" t="n">
        <f aca="false">'[3]6.3'!K69</f>
        <v>0</v>
      </c>
      <c r="L6" s="645" t="s">
        <v>129</v>
      </c>
      <c r="M6" s="648" t="n">
        <f aca="false">'[3]6.3'!M69</f>
        <v>0</v>
      </c>
      <c r="N6" s="340" t="s">
        <v>129</v>
      </c>
      <c r="O6" s="648" t="n">
        <f aca="false">'[3]6.3'!O69</f>
        <v>0</v>
      </c>
      <c r="P6" s="340" t="s">
        <v>129</v>
      </c>
      <c r="R6" s="362" t="n">
        <v>2</v>
      </c>
      <c r="S6" s="649" t="n">
        <f aca="false">'[3]6.3'!AD9</f>
        <v>0</v>
      </c>
      <c r="T6" s="340" t="s">
        <v>129</v>
      </c>
    </row>
    <row r="7" s="236" customFormat="true" ht="12" hidden="false" customHeight="false" outlineLevel="0" collapsed="false">
      <c r="B7" s="299"/>
      <c r="F7" s="468" t="n">
        <v>3</v>
      </c>
      <c r="G7" s="643" t="n">
        <f aca="false">'[3]6.3'!AA10</f>
        <v>0</v>
      </c>
      <c r="H7" s="340" t="s">
        <v>129</v>
      </c>
      <c r="J7" s="468" t="n">
        <v>3</v>
      </c>
      <c r="K7" s="644" t="n">
        <f aca="false">'[3]6.3'!K70</f>
        <v>0</v>
      </c>
      <c r="L7" s="645" t="s">
        <v>129</v>
      </c>
      <c r="M7" s="644" t="n">
        <f aca="false">'[3]6.3'!M70</f>
        <v>0</v>
      </c>
      <c r="N7" s="340" t="s">
        <v>129</v>
      </c>
      <c r="O7" s="644" t="n">
        <f aca="false">'[3]6.3'!O70</f>
        <v>0</v>
      </c>
      <c r="P7" s="340" t="s">
        <v>129</v>
      </c>
      <c r="R7" s="468" t="n">
        <v>3</v>
      </c>
      <c r="S7" s="643" t="n">
        <f aca="false">'[3]6.3'!AD10</f>
        <v>0</v>
      </c>
      <c r="T7" s="340" t="s">
        <v>129</v>
      </c>
    </row>
    <row r="8" s="236" customFormat="true" ht="12" hidden="false" customHeight="false" outlineLevel="0" collapsed="false">
      <c r="B8" s="299"/>
      <c r="F8" s="362" t="n">
        <v>4</v>
      </c>
      <c r="G8" s="647" t="n">
        <f aca="false">'[3]6.3'!AA11</f>
        <v>0</v>
      </c>
      <c r="H8" s="340" t="s">
        <v>129</v>
      </c>
      <c r="J8" s="362" t="n">
        <v>4</v>
      </c>
      <c r="K8" s="648" t="n">
        <f aca="false">'[3]6.3'!K71</f>
        <v>0</v>
      </c>
      <c r="L8" s="645" t="s">
        <v>129</v>
      </c>
      <c r="M8" s="648" t="n">
        <f aca="false">'[3]6.3'!M71</f>
        <v>0</v>
      </c>
      <c r="N8" s="340" t="s">
        <v>129</v>
      </c>
      <c r="O8" s="648" t="n">
        <f aca="false">'[3]6.3'!O71</f>
        <v>0</v>
      </c>
      <c r="P8" s="340" t="s">
        <v>129</v>
      </c>
      <c r="R8" s="362" t="n">
        <v>4</v>
      </c>
      <c r="S8" s="647" t="n">
        <f aca="false">'[3]6.3'!AD11</f>
        <v>0</v>
      </c>
      <c r="T8" s="340" t="s">
        <v>129</v>
      </c>
    </row>
    <row r="9" s="236" customFormat="true" ht="12" hidden="false" customHeight="false" outlineLevel="0" collapsed="false">
      <c r="B9" s="299"/>
      <c r="F9" s="468" t="n">
        <v>5</v>
      </c>
      <c r="G9" s="643" t="n">
        <f aca="false">'[3]6.3'!AA12</f>
        <v>0</v>
      </c>
      <c r="H9" s="340" t="s">
        <v>129</v>
      </c>
      <c r="J9" s="468" t="n">
        <v>5</v>
      </c>
      <c r="K9" s="644" t="n">
        <f aca="false">'[3]6.3'!K72</f>
        <v>0</v>
      </c>
      <c r="L9" s="645" t="s">
        <v>129</v>
      </c>
      <c r="M9" s="644" t="n">
        <f aca="false">'[3]6.3'!M72</f>
        <v>0</v>
      </c>
      <c r="N9" s="340" t="s">
        <v>129</v>
      </c>
      <c r="O9" s="644" t="n">
        <f aca="false">'[3]6.3'!O72</f>
        <v>0</v>
      </c>
      <c r="P9" s="340" t="s">
        <v>129</v>
      </c>
      <c r="R9" s="468" t="n">
        <v>5</v>
      </c>
      <c r="S9" s="643" t="n">
        <f aca="false">'[3]6.3'!AD12</f>
        <v>0</v>
      </c>
      <c r="T9" s="340" t="s">
        <v>129</v>
      </c>
    </row>
    <row r="10" s="236" customFormat="true" ht="12" hidden="false" customHeight="false" outlineLevel="0" collapsed="false">
      <c r="B10" s="299"/>
      <c r="F10" s="468" t="n">
        <v>6</v>
      </c>
      <c r="G10" s="643" t="n">
        <f aca="false">'[3]6.3'!AA13</f>
        <v>0</v>
      </c>
      <c r="H10" s="340" t="s">
        <v>129</v>
      </c>
      <c r="J10" s="468" t="n">
        <v>6</v>
      </c>
      <c r="K10" s="644" t="n">
        <f aca="false">'[3]6.3'!K73</f>
        <v>0</v>
      </c>
      <c r="L10" s="645" t="s">
        <v>129</v>
      </c>
      <c r="M10" s="644" t="n">
        <f aca="false">'[3]6.3'!M73</f>
        <v>0</v>
      </c>
      <c r="N10" s="340" t="s">
        <v>129</v>
      </c>
      <c r="O10" s="644" t="n">
        <f aca="false">'[3]6.3'!O73</f>
        <v>0</v>
      </c>
      <c r="P10" s="340" t="s">
        <v>129</v>
      </c>
      <c r="R10" s="468" t="n">
        <v>6</v>
      </c>
      <c r="S10" s="646" t="n">
        <f aca="false">'[3]6.3'!AD13</f>
        <v>0</v>
      </c>
      <c r="T10" s="340" t="s">
        <v>129</v>
      </c>
    </row>
    <row r="11" s="236" customFormat="true" ht="12" hidden="false" customHeight="false" outlineLevel="0" collapsed="false">
      <c r="B11" s="299"/>
      <c r="F11" s="362" t="n">
        <v>7</v>
      </c>
      <c r="G11" s="647" t="n">
        <f aca="false">'[3]6.3'!AA14</f>
        <v>0</v>
      </c>
      <c r="H11" s="340" t="s">
        <v>129</v>
      </c>
      <c r="J11" s="362" t="n">
        <v>7</v>
      </c>
      <c r="K11" s="648" t="n">
        <f aca="false">'[3]6.3'!K74</f>
        <v>0</v>
      </c>
      <c r="L11" s="645" t="s">
        <v>129</v>
      </c>
      <c r="M11" s="648" t="n">
        <f aca="false">'[3]6.3'!M74</f>
        <v>0</v>
      </c>
      <c r="N11" s="340" t="s">
        <v>129</v>
      </c>
      <c r="O11" s="648" t="n">
        <f aca="false">'[3]6.3'!O74</f>
        <v>0</v>
      </c>
      <c r="P11" s="340" t="s">
        <v>129</v>
      </c>
      <c r="R11" s="362" t="n">
        <v>7</v>
      </c>
      <c r="S11" s="649" t="n">
        <f aca="false">'[3]6.3'!AD14</f>
        <v>0</v>
      </c>
      <c r="T11" s="340" t="s">
        <v>129</v>
      </c>
    </row>
    <row r="12" s="236" customFormat="true" ht="12" hidden="false" customHeight="false" outlineLevel="0" collapsed="false">
      <c r="B12" s="299"/>
      <c r="F12" s="468" t="n">
        <v>8</v>
      </c>
      <c r="G12" s="643" t="n">
        <f aca="false">'[3]6.3'!AA15</f>
        <v>0</v>
      </c>
      <c r="H12" s="340" t="s">
        <v>129</v>
      </c>
      <c r="J12" s="468" t="n">
        <v>8</v>
      </c>
      <c r="K12" s="644" t="n">
        <f aca="false">'[3]6.3'!K75</f>
        <v>0</v>
      </c>
      <c r="L12" s="645" t="s">
        <v>129</v>
      </c>
      <c r="M12" s="644" t="n">
        <f aca="false">'[3]6.3'!M75</f>
        <v>0</v>
      </c>
      <c r="N12" s="340" t="s">
        <v>129</v>
      </c>
      <c r="O12" s="644" t="n">
        <f aca="false">'[3]6.3'!O75</f>
        <v>0</v>
      </c>
      <c r="P12" s="340" t="s">
        <v>129</v>
      </c>
      <c r="R12" s="468" t="n">
        <v>8</v>
      </c>
      <c r="S12" s="643" t="n">
        <f aca="false">'[3]6.3'!AD15</f>
        <v>0</v>
      </c>
      <c r="T12" s="340" t="s">
        <v>129</v>
      </c>
    </row>
    <row r="13" s="236" customFormat="true" ht="12" hidden="false" customHeight="false" outlineLevel="0" collapsed="false">
      <c r="B13" s="299"/>
      <c r="F13" s="362" t="n">
        <v>9</v>
      </c>
      <c r="G13" s="647" t="n">
        <f aca="false">'[3]6.3'!AA16</f>
        <v>0</v>
      </c>
      <c r="H13" s="340" t="s">
        <v>129</v>
      </c>
      <c r="J13" s="362" t="n">
        <v>9</v>
      </c>
      <c r="K13" s="648" t="n">
        <f aca="false">'[3]6.3'!K76</f>
        <v>0</v>
      </c>
      <c r="L13" s="645" t="s">
        <v>129</v>
      </c>
      <c r="M13" s="648" t="n">
        <f aca="false">'[3]6.3'!M76</f>
        <v>0</v>
      </c>
      <c r="N13" s="340" t="s">
        <v>129</v>
      </c>
      <c r="O13" s="648" t="n">
        <f aca="false">'[3]6.3'!O76</f>
        <v>0</v>
      </c>
      <c r="P13" s="340" t="s">
        <v>129</v>
      </c>
      <c r="R13" s="362" t="n">
        <v>9</v>
      </c>
      <c r="S13" s="647" t="n">
        <f aca="false">'[3]6.3'!AD16</f>
        <v>0</v>
      </c>
      <c r="T13" s="340" t="s">
        <v>129</v>
      </c>
    </row>
    <row r="14" s="236" customFormat="true" ht="12" hidden="false" customHeight="false" outlineLevel="0" collapsed="false">
      <c r="B14" s="299"/>
      <c r="F14" s="468" t="n">
        <v>10</v>
      </c>
      <c r="G14" s="643" t="n">
        <f aca="false">'[3]6.3'!AA17</f>
        <v>0</v>
      </c>
      <c r="H14" s="340" t="s">
        <v>129</v>
      </c>
      <c r="J14" s="468" t="n">
        <v>10</v>
      </c>
      <c r="K14" s="644" t="n">
        <f aca="false">'[3]6.3'!K77</f>
        <v>0</v>
      </c>
      <c r="L14" s="645" t="s">
        <v>129</v>
      </c>
      <c r="M14" s="644" t="n">
        <f aca="false">'[3]6.3'!M77</f>
        <v>0</v>
      </c>
      <c r="N14" s="340" t="s">
        <v>129</v>
      </c>
      <c r="O14" s="644" t="n">
        <f aca="false">'[3]6.3'!O77</f>
        <v>0</v>
      </c>
      <c r="P14" s="340" t="s">
        <v>129</v>
      </c>
      <c r="R14" s="468" t="n">
        <v>10</v>
      </c>
      <c r="S14" s="643" t="n">
        <f aca="false">'[3]6.3'!AD17</f>
        <v>0</v>
      </c>
      <c r="T14" s="340" t="s">
        <v>129</v>
      </c>
    </row>
    <row r="15" s="236" customFormat="true" ht="12" hidden="false" customHeight="false" outlineLevel="0" collapsed="false">
      <c r="B15" s="299"/>
      <c r="F15" s="468" t="n">
        <v>11</v>
      </c>
      <c r="G15" s="647" t="n">
        <f aca="false">'[3]6.3'!AA18</f>
        <v>0</v>
      </c>
      <c r="H15" s="340" t="s">
        <v>129</v>
      </c>
      <c r="J15" s="468" t="n">
        <v>11</v>
      </c>
      <c r="K15" s="648" t="n">
        <f aca="false">'[3]6.3'!K78</f>
        <v>0</v>
      </c>
      <c r="L15" s="645" t="s">
        <v>129</v>
      </c>
      <c r="M15" s="648" t="n">
        <f aca="false">'[3]6.3'!M78</f>
        <v>0</v>
      </c>
      <c r="N15" s="340" t="s">
        <v>129</v>
      </c>
      <c r="O15" s="648" t="n">
        <f aca="false">'[3]6.3'!O78</f>
        <v>0</v>
      </c>
      <c r="P15" s="340" t="s">
        <v>129</v>
      </c>
      <c r="R15" s="468" t="n">
        <v>11</v>
      </c>
      <c r="S15" s="647" t="n">
        <f aca="false">'[3]6.3'!AD18</f>
        <v>0</v>
      </c>
      <c r="T15" s="340" t="s">
        <v>129</v>
      </c>
    </row>
    <row r="16" s="236" customFormat="true" ht="12" hidden="false" customHeight="false" outlineLevel="0" collapsed="false">
      <c r="B16" s="299"/>
      <c r="F16" s="362" t="n">
        <v>12</v>
      </c>
      <c r="G16" s="643" t="n">
        <f aca="false">'[3]6.3'!AA19</f>
        <v>0</v>
      </c>
      <c r="H16" s="340" t="s">
        <v>129</v>
      </c>
      <c r="J16" s="362" t="n">
        <v>12</v>
      </c>
      <c r="K16" s="644" t="n">
        <f aca="false">'[3]6.3'!K79</f>
        <v>0</v>
      </c>
      <c r="L16" s="645" t="s">
        <v>129</v>
      </c>
      <c r="M16" s="644" t="n">
        <f aca="false">'[3]6.3'!M79</f>
        <v>0</v>
      </c>
      <c r="N16" s="340" t="s">
        <v>129</v>
      </c>
      <c r="O16" s="644" t="n">
        <f aca="false">'[3]6.3'!O79</f>
        <v>0</v>
      </c>
      <c r="P16" s="340" t="s">
        <v>129</v>
      </c>
      <c r="R16" s="362" t="n">
        <v>12</v>
      </c>
      <c r="S16" s="643" t="n">
        <f aca="false">'[3]6.3'!AD19</f>
        <v>0</v>
      </c>
      <c r="T16" s="340" t="s">
        <v>129</v>
      </c>
    </row>
    <row r="17" s="497" customFormat="true" ht="12" hidden="false" customHeight="false" outlineLevel="0" collapsed="false">
      <c r="F17" s="468" t="n">
        <v>13</v>
      </c>
      <c r="G17" s="647" t="n">
        <f aca="false">'[3]6.3'!AA20</f>
        <v>0</v>
      </c>
      <c r="H17" s="340" t="s">
        <v>129</v>
      </c>
      <c r="J17" s="468" t="n">
        <v>13</v>
      </c>
      <c r="K17" s="648" t="n">
        <f aca="false">'[3]6.3'!K80</f>
        <v>0</v>
      </c>
      <c r="L17" s="645" t="s">
        <v>129</v>
      </c>
      <c r="M17" s="648" t="n">
        <f aca="false">'[3]6.3'!M80</f>
        <v>0</v>
      </c>
      <c r="N17" s="340" t="s">
        <v>129</v>
      </c>
      <c r="O17" s="648" t="n">
        <f aca="false">'[3]6.3'!O80</f>
        <v>0</v>
      </c>
      <c r="P17" s="340" t="s">
        <v>129</v>
      </c>
      <c r="R17" s="468" t="n">
        <v>13</v>
      </c>
      <c r="S17" s="647" t="n">
        <f aca="false">'[3]6.3'!AD20</f>
        <v>0</v>
      </c>
      <c r="T17" s="340" t="s">
        <v>129</v>
      </c>
    </row>
    <row r="18" s="497" customFormat="true" ht="12" hidden="false" customHeight="false" outlineLevel="0" collapsed="false">
      <c r="F18" s="362" t="n">
        <v>14</v>
      </c>
      <c r="G18" s="643" t="n">
        <f aca="false">'[3]6.3'!AA21</f>
        <v>0</v>
      </c>
      <c r="H18" s="340" t="s">
        <v>129</v>
      </c>
      <c r="J18" s="362" t="n">
        <v>14</v>
      </c>
      <c r="K18" s="644" t="n">
        <f aca="false">'[3]6.3'!K81</f>
        <v>0</v>
      </c>
      <c r="L18" s="645" t="s">
        <v>129</v>
      </c>
      <c r="M18" s="644" t="n">
        <f aca="false">'[3]6.3'!M81</f>
        <v>0</v>
      </c>
      <c r="N18" s="340" t="s">
        <v>129</v>
      </c>
      <c r="O18" s="644" t="n">
        <f aca="false">'[3]6.3'!O81</f>
        <v>0</v>
      </c>
      <c r="P18" s="340" t="s">
        <v>129</v>
      </c>
      <c r="R18" s="362" t="n">
        <v>14</v>
      </c>
      <c r="S18" s="643" t="n">
        <f aca="false">'[3]6.3'!AD21</f>
        <v>0</v>
      </c>
      <c r="T18" s="340" t="s">
        <v>129</v>
      </c>
    </row>
    <row r="19" s="497" customFormat="true" ht="12.75" hidden="false" customHeight="false" outlineLevel="0" collapsed="false">
      <c r="C19" s="650"/>
      <c r="D19" s="650"/>
      <c r="E19" s="651"/>
      <c r="F19" s="468" t="n">
        <v>15</v>
      </c>
      <c r="G19" s="652" t="n">
        <f aca="false">'[3]6.3'!AA22</f>
        <v>0</v>
      </c>
      <c r="H19" s="345" t="s">
        <v>129</v>
      </c>
      <c r="J19" s="468" t="n">
        <v>15</v>
      </c>
      <c r="K19" s="648" t="n">
        <f aca="false">'[3]6.3'!K82</f>
        <v>0</v>
      </c>
      <c r="L19" s="653" t="s">
        <v>129</v>
      </c>
      <c r="M19" s="648" t="n">
        <f aca="false">'[3]6.3'!M82</f>
        <v>0</v>
      </c>
      <c r="N19" s="345" t="s">
        <v>129</v>
      </c>
      <c r="O19" s="648" t="n">
        <f aca="false">'[3]6.3'!O82</f>
        <v>0</v>
      </c>
      <c r="P19" s="345" t="s">
        <v>129</v>
      </c>
      <c r="Q19" s="654"/>
      <c r="R19" s="468" t="n">
        <v>15</v>
      </c>
      <c r="S19" s="652" t="n">
        <f aca="false">'[3]6.3'!AD22</f>
        <v>0</v>
      </c>
      <c r="T19" s="345" t="s">
        <v>129</v>
      </c>
      <c r="U19" s="650"/>
      <c r="V19" s="650"/>
      <c r="W19" s="650"/>
    </row>
    <row r="20" s="295" customFormat="true" ht="12" hidden="false" customHeight="false" outlineLevel="0" collapsed="false">
      <c r="C20" s="655"/>
      <c r="D20" s="656"/>
      <c r="E20" s="656"/>
      <c r="F20" s="657"/>
      <c r="G20" s="656"/>
      <c r="H20" s="656"/>
      <c r="I20" s="657"/>
      <c r="J20" s="657"/>
      <c r="K20" s="657"/>
      <c r="L20" s="657"/>
      <c r="M20" s="657"/>
      <c r="N20" s="657"/>
      <c r="O20" s="657"/>
      <c r="P20" s="657"/>
      <c r="Q20" s="656"/>
      <c r="R20" s="656"/>
      <c r="S20" s="656"/>
      <c r="T20" s="656"/>
      <c r="U20" s="656"/>
      <c r="V20" s="656"/>
      <c r="W20" s="656"/>
      <c r="X20" s="656"/>
    </row>
    <row r="21" customFormat="false" ht="145.5" hidden="false" customHeight="false" outlineLevel="0" collapsed="false">
      <c r="C21" s="60" t="s">
        <v>356</v>
      </c>
      <c r="D21" s="432" t="s">
        <v>11</v>
      </c>
      <c r="E21" s="432" t="s">
        <v>12</v>
      </c>
      <c r="F21" s="432" t="s">
        <v>13</v>
      </c>
      <c r="G21" s="432" t="s">
        <v>14</v>
      </c>
      <c r="H21" s="432" t="s">
        <v>15</v>
      </c>
      <c r="I21" s="432" t="s">
        <v>16</v>
      </c>
      <c r="J21" s="432" t="s">
        <v>17</v>
      </c>
      <c r="K21" s="432" t="s">
        <v>18</v>
      </c>
      <c r="L21" s="432" t="s">
        <v>19</v>
      </c>
      <c r="M21" s="432" t="s">
        <v>20</v>
      </c>
      <c r="N21" s="432" t="s">
        <v>21</v>
      </c>
      <c r="O21" s="432" t="s">
        <v>22</v>
      </c>
      <c r="P21" s="432" t="s">
        <v>23</v>
      </c>
      <c r="Q21" s="432" t="s">
        <v>24</v>
      </c>
      <c r="R21" s="432" t="s">
        <v>25</v>
      </c>
      <c r="S21" s="432" t="s">
        <v>26</v>
      </c>
      <c r="T21" s="432" t="s">
        <v>27</v>
      </c>
      <c r="U21" s="432" t="s">
        <v>28</v>
      </c>
      <c r="V21" s="432" t="s">
        <v>29</v>
      </c>
      <c r="W21" s="432" t="s">
        <v>30</v>
      </c>
      <c r="X21" s="60"/>
    </row>
    <row r="22" customFormat="false" ht="12" hidden="false" customHeight="false" outlineLevel="0" collapsed="false">
      <c r="C22" s="362" t="n">
        <v>1</v>
      </c>
      <c r="D22" s="420" t="n">
        <f aca="false">直処ベース!D131</f>
        <v>0</v>
      </c>
      <c r="E22" s="420" t="n">
        <f aca="false">直処ベース!E131</f>
        <v>0</v>
      </c>
      <c r="F22" s="420" t="n">
        <f aca="false">直処ベース!F131</f>
        <v>0</v>
      </c>
      <c r="G22" s="420" t="n">
        <f aca="false">直処ベース!G131</f>
        <v>0</v>
      </c>
      <c r="H22" s="420" t="n">
        <f aca="false">直処ベース!H131</f>
        <v>0</v>
      </c>
      <c r="I22" s="420" t="n">
        <f aca="false">直処ベース!I131</f>
        <v>0</v>
      </c>
      <c r="J22" s="420" t="n">
        <f aca="false">直処ベース!J131</f>
        <v>0</v>
      </c>
      <c r="K22" s="420" t="n">
        <f aca="false">直処ベース!K131</f>
        <v>0</v>
      </c>
      <c r="L22" s="420" t="n">
        <f aca="false">直処ベース!L131</f>
        <v>0</v>
      </c>
      <c r="M22" s="420" t="n">
        <f aca="false">直処ベース!M131</f>
        <v>0</v>
      </c>
      <c r="N22" s="420" t="n">
        <f aca="false">直処ベース!N131</f>
        <v>0</v>
      </c>
      <c r="O22" s="420" t="n">
        <f aca="false">直処ベース!O131</f>
        <v>0</v>
      </c>
      <c r="P22" s="420" t="n">
        <f aca="false">直処ベース!P131</f>
        <v>0</v>
      </c>
      <c r="Q22" s="420" t="n">
        <f aca="false">直処ベース!Q131</f>
        <v>0</v>
      </c>
      <c r="R22" s="420" t="n">
        <f aca="false">直処ベース!R131</f>
        <v>0</v>
      </c>
      <c r="S22" s="420" t="n">
        <f aca="false">直処ベース!S131</f>
        <v>0</v>
      </c>
      <c r="T22" s="420" t="n">
        <f aca="false">直処ベース!T131</f>
        <v>0</v>
      </c>
      <c r="U22" s="420" t="n">
        <f aca="false">直処ベース!U131</f>
        <v>0</v>
      </c>
      <c r="V22" s="420" t="n">
        <f aca="false">直処ベース!V131</f>
        <v>0</v>
      </c>
      <c r="W22" s="420" t="n">
        <f aca="false">直処ベース!W131</f>
        <v>0</v>
      </c>
      <c r="X22" s="658" t="n">
        <f aca="false">SUM(D22:W22)</f>
        <v>0</v>
      </c>
    </row>
    <row r="23" customFormat="false" ht="12" hidden="false" customHeight="false" outlineLevel="0" collapsed="false">
      <c r="C23" s="362" t="n">
        <v>2</v>
      </c>
      <c r="D23" s="420" t="n">
        <f aca="false">直処ベース!D132</f>
        <v>0</v>
      </c>
      <c r="E23" s="420" t="n">
        <f aca="false">直処ベース!E132</f>
        <v>0</v>
      </c>
      <c r="F23" s="420" t="n">
        <f aca="false">直処ベース!F132</f>
        <v>0</v>
      </c>
      <c r="G23" s="420" t="n">
        <f aca="false">直処ベース!G132</f>
        <v>0</v>
      </c>
      <c r="H23" s="420" t="n">
        <f aca="false">直処ベース!H132</f>
        <v>0</v>
      </c>
      <c r="I23" s="420" t="n">
        <f aca="false">直処ベース!I132</f>
        <v>0</v>
      </c>
      <c r="J23" s="420" t="n">
        <f aca="false">直処ベース!J132</f>
        <v>0</v>
      </c>
      <c r="K23" s="420" t="n">
        <f aca="false">直処ベース!K132</f>
        <v>0</v>
      </c>
      <c r="L23" s="420" t="n">
        <f aca="false">直処ベース!L132</f>
        <v>0</v>
      </c>
      <c r="M23" s="420" t="n">
        <f aca="false">直処ベース!M132</f>
        <v>0</v>
      </c>
      <c r="N23" s="420" t="n">
        <f aca="false">直処ベース!N132</f>
        <v>0</v>
      </c>
      <c r="O23" s="420" t="n">
        <f aca="false">直処ベース!O132</f>
        <v>0</v>
      </c>
      <c r="P23" s="420" t="n">
        <f aca="false">直処ベース!P132</f>
        <v>0</v>
      </c>
      <c r="Q23" s="420" t="n">
        <f aca="false">直処ベース!Q132</f>
        <v>0</v>
      </c>
      <c r="R23" s="420" t="n">
        <f aca="false">直処ベース!R132</f>
        <v>0</v>
      </c>
      <c r="S23" s="420" t="n">
        <f aca="false">直処ベース!S132</f>
        <v>0</v>
      </c>
      <c r="T23" s="420" t="n">
        <f aca="false">直処ベース!T132</f>
        <v>0</v>
      </c>
      <c r="U23" s="420" t="n">
        <f aca="false">直処ベース!U132</f>
        <v>0</v>
      </c>
      <c r="V23" s="420" t="n">
        <f aca="false">直処ベース!V132</f>
        <v>0</v>
      </c>
      <c r="W23" s="420" t="n">
        <f aca="false">直処ベース!W132</f>
        <v>0</v>
      </c>
      <c r="X23" s="658" t="n">
        <f aca="false">SUM(D23:W23)</f>
        <v>0</v>
      </c>
    </row>
    <row r="24" customFormat="false" ht="12" hidden="false" customHeight="false" outlineLevel="0" collapsed="false">
      <c r="C24" s="362" t="n">
        <v>3</v>
      </c>
      <c r="D24" s="420" t="n">
        <f aca="false">直処ベース!D133</f>
        <v>0</v>
      </c>
      <c r="E24" s="420" t="n">
        <f aca="false">直処ベース!E133</f>
        <v>0</v>
      </c>
      <c r="F24" s="420" t="n">
        <f aca="false">直処ベース!F133</f>
        <v>0</v>
      </c>
      <c r="G24" s="420" t="n">
        <f aca="false">直処ベース!G133</f>
        <v>0</v>
      </c>
      <c r="H24" s="420" t="n">
        <f aca="false">直処ベース!H133</f>
        <v>0</v>
      </c>
      <c r="I24" s="420" t="n">
        <f aca="false">直処ベース!I133</f>
        <v>0</v>
      </c>
      <c r="J24" s="420" t="n">
        <f aca="false">直処ベース!J133</f>
        <v>0</v>
      </c>
      <c r="K24" s="420" t="n">
        <f aca="false">直処ベース!K133</f>
        <v>0</v>
      </c>
      <c r="L24" s="420" t="n">
        <f aca="false">直処ベース!L133</f>
        <v>0</v>
      </c>
      <c r="M24" s="420" t="n">
        <f aca="false">直処ベース!M133</f>
        <v>0</v>
      </c>
      <c r="N24" s="420" t="n">
        <f aca="false">直処ベース!N133</f>
        <v>0</v>
      </c>
      <c r="O24" s="420" t="n">
        <f aca="false">直処ベース!O133</f>
        <v>0</v>
      </c>
      <c r="P24" s="420" t="n">
        <f aca="false">直処ベース!P133</f>
        <v>0</v>
      </c>
      <c r="Q24" s="420" t="n">
        <f aca="false">直処ベース!Q133</f>
        <v>0</v>
      </c>
      <c r="R24" s="420" t="n">
        <f aca="false">直処ベース!R133</f>
        <v>0</v>
      </c>
      <c r="S24" s="420" t="n">
        <f aca="false">直処ベース!S133</f>
        <v>0</v>
      </c>
      <c r="T24" s="420" t="n">
        <f aca="false">直処ベース!T133</f>
        <v>0</v>
      </c>
      <c r="U24" s="420" t="n">
        <f aca="false">直処ベース!U133</f>
        <v>0</v>
      </c>
      <c r="V24" s="420" t="n">
        <f aca="false">直処ベース!V133</f>
        <v>0</v>
      </c>
      <c r="W24" s="420" t="n">
        <f aca="false">直処ベース!W133</f>
        <v>0</v>
      </c>
      <c r="X24" s="658" t="n">
        <f aca="false">SUM(D24:W24)</f>
        <v>0</v>
      </c>
    </row>
    <row r="25" customFormat="false" ht="12" hidden="false" customHeight="false" outlineLevel="0" collapsed="false">
      <c r="C25" s="362" t="n">
        <v>4</v>
      </c>
      <c r="D25" s="420" t="n">
        <f aca="false">直処ベース!D134</f>
        <v>0</v>
      </c>
      <c r="E25" s="420" t="n">
        <f aca="false">直処ベース!E134</f>
        <v>0</v>
      </c>
      <c r="F25" s="420" t="n">
        <f aca="false">直処ベース!F134</f>
        <v>0</v>
      </c>
      <c r="G25" s="420" t="n">
        <f aca="false">直処ベース!G134</f>
        <v>0</v>
      </c>
      <c r="H25" s="420" t="n">
        <f aca="false">直処ベース!H134</f>
        <v>0</v>
      </c>
      <c r="I25" s="420" t="n">
        <f aca="false">直処ベース!I134</f>
        <v>0</v>
      </c>
      <c r="J25" s="420" t="n">
        <f aca="false">直処ベース!J134</f>
        <v>0</v>
      </c>
      <c r="K25" s="420" t="n">
        <f aca="false">直処ベース!K134</f>
        <v>0</v>
      </c>
      <c r="L25" s="420" t="n">
        <f aca="false">直処ベース!L134</f>
        <v>0</v>
      </c>
      <c r="M25" s="420" t="n">
        <f aca="false">直処ベース!M134</f>
        <v>0</v>
      </c>
      <c r="N25" s="420" t="n">
        <f aca="false">直処ベース!N134</f>
        <v>0</v>
      </c>
      <c r="O25" s="420" t="n">
        <f aca="false">直処ベース!O134</f>
        <v>0</v>
      </c>
      <c r="P25" s="420" t="n">
        <f aca="false">直処ベース!P134</f>
        <v>0</v>
      </c>
      <c r="Q25" s="420" t="n">
        <f aca="false">直処ベース!Q134</f>
        <v>0</v>
      </c>
      <c r="R25" s="420" t="n">
        <f aca="false">直処ベース!R134</f>
        <v>0</v>
      </c>
      <c r="S25" s="420" t="n">
        <f aca="false">直処ベース!S134</f>
        <v>0</v>
      </c>
      <c r="T25" s="420" t="n">
        <f aca="false">直処ベース!T134</f>
        <v>0</v>
      </c>
      <c r="U25" s="420" t="n">
        <f aca="false">直処ベース!U134</f>
        <v>0</v>
      </c>
      <c r="V25" s="420" t="n">
        <f aca="false">直処ベース!V134</f>
        <v>0</v>
      </c>
      <c r="W25" s="420" t="n">
        <f aca="false">直処ベース!W134</f>
        <v>0</v>
      </c>
      <c r="X25" s="658" t="n">
        <f aca="false">SUM(D25:W25)</f>
        <v>0</v>
      </c>
    </row>
    <row r="26" customFormat="false" ht="12" hidden="false" customHeight="false" outlineLevel="0" collapsed="false">
      <c r="C26" s="362" t="n">
        <v>5</v>
      </c>
      <c r="D26" s="420" t="n">
        <f aca="false">直処ベース!D135</f>
        <v>0</v>
      </c>
      <c r="E26" s="420" t="n">
        <f aca="false">直処ベース!E135</f>
        <v>0</v>
      </c>
      <c r="F26" s="420" t="n">
        <f aca="false">直処ベース!F135</f>
        <v>0</v>
      </c>
      <c r="G26" s="420" t="n">
        <f aca="false">直処ベース!G135</f>
        <v>0</v>
      </c>
      <c r="H26" s="420" t="n">
        <f aca="false">直処ベース!H135</f>
        <v>0</v>
      </c>
      <c r="I26" s="420" t="n">
        <f aca="false">直処ベース!I135</f>
        <v>0</v>
      </c>
      <c r="J26" s="420" t="n">
        <f aca="false">直処ベース!J135</f>
        <v>0</v>
      </c>
      <c r="K26" s="420" t="n">
        <f aca="false">直処ベース!K135</f>
        <v>0</v>
      </c>
      <c r="L26" s="420" t="n">
        <f aca="false">直処ベース!L135</f>
        <v>0</v>
      </c>
      <c r="M26" s="420" t="n">
        <f aca="false">直処ベース!M135</f>
        <v>0</v>
      </c>
      <c r="N26" s="420" t="n">
        <f aca="false">直処ベース!N135</f>
        <v>0</v>
      </c>
      <c r="O26" s="420" t="n">
        <f aca="false">直処ベース!O135</f>
        <v>0</v>
      </c>
      <c r="P26" s="420" t="n">
        <f aca="false">直処ベース!P135</f>
        <v>0</v>
      </c>
      <c r="Q26" s="420" t="n">
        <f aca="false">直処ベース!Q135</f>
        <v>0</v>
      </c>
      <c r="R26" s="420" t="n">
        <f aca="false">直処ベース!R135</f>
        <v>0</v>
      </c>
      <c r="S26" s="420" t="n">
        <f aca="false">直処ベース!S135</f>
        <v>0</v>
      </c>
      <c r="T26" s="420" t="n">
        <f aca="false">直処ベース!T135</f>
        <v>0</v>
      </c>
      <c r="U26" s="420" t="n">
        <f aca="false">直処ベース!U135</f>
        <v>0</v>
      </c>
      <c r="V26" s="420" t="n">
        <f aca="false">直処ベース!V135</f>
        <v>0</v>
      </c>
      <c r="W26" s="420" t="n">
        <f aca="false">直処ベース!W135</f>
        <v>0</v>
      </c>
      <c r="X26" s="658" t="n">
        <f aca="false">SUM(D26:W26)</f>
        <v>0</v>
      </c>
    </row>
    <row r="27" customFormat="false" ht="12" hidden="false" customHeight="false" outlineLevel="0" collapsed="false">
      <c r="C27" s="362" t="n">
        <v>6</v>
      </c>
      <c r="D27" s="420" t="n">
        <f aca="false">直処ベース!D136</f>
        <v>0</v>
      </c>
      <c r="E27" s="420" t="n">
        <f aca="false">直処ベース!E136</f>
        <v>0</v>
      </c>
      <c r="F27" s="420" t="n">
        <f aca="false">直処ベース!F136</f>
        <v>0</v>
      </c>
      <c r="G27" s="420" t="n">
        <f aca="false">直処ベース!G136</f>
        <v>0</v>
      </c>
      <c r="H27" s="420" t="n">
        <f aca="false">直処ベース!H136</f>
        <v>0</v>
      </c>
      <c r="I27" s="420" t="n">
        <f aca="false">直処ベース!I136</f>
        <v>0</v>
      </c>
      <c r="J27" s="420" t="n">
        <f aca="false">直処ベース!J136</f>
        <v>0</v>
      </c>
      <c r="K27" s="420" t="n">
        <f aca="false">直処ベース!K136</f>
        <v>0</v>
      </c>
      <c r="L27" s="420" t="n">
        <f aca="false">直処ベース!L136</f>
        <v>0</v>
      </c>
      <c r="M27" s="420" t="n">
        <f aca="false">直処ベース!M136</f>
        <v>0</v>
      </c>
      <c r="N27" s="420" t="n">
        <f aca="false">直処ベース!N136</f>
        <v>0</v>
      </c>
      <c r="O27" s="420" t="n">
        <f aca="false">直処ベース!O136</f>
        <v>0</v>
      </c>
      <c r="P27" s="420" t="n">
        <f aca="false">直処ベース!P136</f>
        <v>0</v>
      </c>
      <c r="Q27" s="420" t="n">
        <f aca="false">直処ベース!Q136</f>
        <v>0</v>
      </c>
      <c r="R27" s="420" t="n">
        <f aca="false">直処ベース!R136</f>
        <v>0</v>
      </c>
      <c r="S27" s="420" t="n">
        <f aca="false">直処ベース!S136</f>
        <v>0</v>
      </c>
      <c r="T27" s="420" t="n">
        <f aca="false">直処ベース!T136</f>
        <v>0</v>
      </c>
      <c r="U27" s="420" t="n">
        <f aca="false">直処ベース!U136</f>
        <v>0</v>
      </c>
      <c r="V27" s="420" t="n">
        <f aca="false">直処ベース!V136</f>
        <v>0</v>
      </c>
      <c r="W27" s="420" t="n">
        <f aca="false">直処ベース!W136</f>
        <v>0</v>
      </c>
      <c r="X27" s="658" t="n">
        <f aca="false">SUM(D27:W27)</f>
        <v>0</v>
      </c>
    </row>
    <row r="28" customFormat="false" ht="12" hidden="false" customHeight="false" outlineLevel="0" collapsed="false">
      <c r="C28" s="362" t="n">
        <v>7</v>
      </c>
      <c r="D28" s="420" t="n">
        <f aca="false">直処ベース!D137</f>
        <v>0</v>
      </c>
      <c r="E28" s="420" t="n">
        <f aca="false">直処ベース!E137</f>
        <v>0</v>
      </c>
      <c r="F28" s="420" t="n">
        <f aca="false">直処ベース!F137</f>
        <v>0</v>
      </c>
      <c r="G28" s="420" t="n">
        <f aca="false">直処ベース!G137</f>
        <v>0</v>
      </c>
      <c r="H28" s="420" t="n">
        <f aca="false">直処ベース!H137</f>
        <v>0</v>
      </c>
      <c r="I28" s="420" t="n">
        <f aca="false">直処ベース!I137</f>
        <v>0</v>
      </c>
      <c r="J28" s="420" t="n">
        <f aca="false">直処ベース!J137</f>
        <v>0</v>
      </c>
      <c r="K28" s="420" t="n">
        <f aca="false">直処ベース!K137</f>
        <v>0</v>
      </c>
      <c r="L28" s="420" t="n">
        <f aca="false">直処ベース!L137</f>
        <v>0</v>
      </c>
      <c r="M28" s="420" t="n">
        <f aca="false">直処ベース!M137</f>
        <v>0</v>
      </c>
      <c r="N28" s="420" t="n">
        <f aca="false">直処ベース!N137</f>
        <v>0</v>
      </c>
      <c r="O28" s="420" t="n">
        <f aca="false">直処ベース!O137</f>
        <v>0</v>
      </c>
      <c r="P28" s="420" t="n">
        <f aca="false">直処ベース!P137</f>
        <v>0</v>
      </c>
      <c r="Q28" s="420" t="n">
        <f aca="false">直処ベース!Q137</f>
        <v>0</v>
      </c>
      <c r="R28" s="420" t="n">
        <f aca="false">直処ベース!R137</f>
        <v>0</v>
      </c>
      <c r="S28" s="420" t="n">
        <f aca="false">直処ベース!S137</f>
        <v>0</v>
      </c>
      <c r="T28" s="420" t="n">
        <f aca="false">直処ベース!T137</f>
        <v>0</v>
      </c>
      <c r="U28" s="420" t="n">
        <f aca="false">直処ベース!U137</f>
        <v>0</v>
      </c>
      <c r="V28" s="420" t="n">
        <f aca="false">直処ベース!V137</f>
        <v>0</v>
      </c>
      <c r="W28" s="420" t="n">
        <f aca="false">直処ベース!W137</f>
        <v>0</v>
      </c>
      <c r="X28" s="658" t="n">
        <f aca="false">SUM(D28:W28)</f>
        <v>0</v>
      </c>
    </row>
    <row r="29" customFormat="false" ht="12" hidden="false" customHeight="false" outlineLevel="0" collapsed="false">
      <c r="C29" s="362" t="n">
        <v>8</v>
      </c>
      <c r="D29" s="420" t="n">
        <f aca="false">直処ベース!D138</f>
        <v>0</v>
      </c>
      <c r="E29" s="420" t="n">
        <f aca="false">直処ベース!E138</f>
        <v>0</v>
      </c>
      <c r="F29" s="420" t="n">
        <f aca="false">直処ベース!F138</f>
        <v>0</v>
      </c>
      <c r="G29" s="420" t="n">
        <f aca="false">直処ベース!G138</f>
        <v>0</v>
      </c>
      <c r="H29" s="420" t="n">
        <f aca="false">直処ベース!H138</f>
        <v>0</v>
      </c>
      <c r="I29" s="420" t="n">
        <f aca="false">直処ベース!I138</f>
        <v>0</v>
      </c>
      <c r="J29" s="420" t="n">
        <f aca="false">直処ベース!J138</f>
        <v>0</v>
      </c>
      <c r="K29" s="420" t="n">
        <f aca="false">直処ベース!K138</f>
        <v>0</v>
      </c>
      <c r="L29" s="420" t="n">
        <f aca="false">直処ベース!L138</f>
        <v>0</v>
      </c>
      <c r="M29" s="420" t="n">
        <f aca="false">直処ベース!M138</f>
        <v>0</v>
      </c>
      <c r="N29" s="420" t="n">
        <f aca="false">直処ベース!N138</f>
        <v>0</v>
      </c>
      <c r="O29" s="420" t="n">
        <f aca="false">直処ベース!O138</f>
        <v>0</v>
      </c>
      <c r="P29" s="420" t="n">
        <f aca="false">直処ベース!P138</f>
        <v>0</v>
      </c>
      <c r="Q29" s="420" t="n">
        <f aca="false">直処ベース!Q138</f>
        <v>0</v>
      </c>
      <c r="R29" s="420" t="n">
        <f aca="false">直処ベース!R138</f>
        <v>0</v>
      </c>
      <c r="S29" s="420" t="n">
        <f aca="false">直処ベース!S138</f>
        <v>0</v>
      </c>
      <c r="T29" s="420" t="n">
        <f aca="false">直処ベース!T138</f>
        <v>0</v>
      </c>
      <c r="U29" s="420" t="n">
        <f aca="false">直処ベース!U138</f>
        <v>0</v>
      </c>
      <c r="V29" s="420" t="n">
        <f aca="false">直処ベース!V138</f>
        <v>0</v>
      </c>
      <c r="W29" s="420" t="n">
        <f aca="false">直処ベース!W138</f>
        <v>0</v>
      </c>
      <c r="X29" s="658" t="n">
        <f aca="false">SUM(D29:W29)</f>
        <v>0</v>
      </c>
    </row>
    <row r="30" customFormat="false" ht="12" hidden="false" customHeight="false" outlineLevel="0" collapsed="false">
      <c r="C30" s="362" t="n">
        <v>9</v>
      </c>
      <c r="D30" s="420" t="n">
        <f aca="false">直処ベース!D139</f>
        <v>0</v>
      </c>
      <c r="E30" s="420" t="n">
        <f aca="false">直処ベース!E139</f>
        <v>0</v>
      </c>
      <c r="F30" s="420" t="n">
        <f aca="false">直処ベース!F139</f>
        <v>0</v>
      </c>
      <c r="G30" s="420" t="n">
        <f aca="false">直処ベース!G139</f>
        <v>0</v>
      </c>
      <c r="H30" s="420" t="n">
        <f aca="false">直処ベース!H139</f>
        <v>0</v>
      </c>
      <c r="I30" s="420" t="n">
        <f aca="false">直処ベース!I139</f>
        <v>0</v>
      </c>
      <c r="J30" s="420" t="n">
        <f aca="false">直処ベース!J139</f>
        <v>0</v>
      </c>
      <c r="K30" s="420" t="n">
        <f aca="false">直処ベース!K139</f>
        <v>0</v>
      </c>
      <c r="L30" s="420" t="n">
        <f aca="false">直処ベース!L139</f>
        <v>0</v>
      </c>
      <c r="M30" s="420" t="n">
        <f aca="false">直処ベース!M139</f>
        <v>0</v>
      </c>
      <c r="N30" s="420" t="n">
        <f aca="false">直処ベース!N139</f>
        <v>0</v>
      </c>
      <c r="O30" s="420" t="n">
        <f aca="false">直処ベース!O139</f>
        <v>0</v>
      </c>
      <c r="P30" s="420" t="n">
        <f aca="false">直処ベース!P139</f>
        <v>0</v>
      </c>
      <c r="Q30" s="420" t="n">
        <f aca="false">直処ベース!Q139</f>
        <v>0</v>
      </c>
      <c r="R30" s="420" t="n">
        <f aca="false">直処ベース!R139</f>
        <v>0</v>
      </c>
      <c r="S30" s="420" t="n">
        <f aca="false">直処ベース!S139</f>
        <v>0</v>
      </c>
      <c r="T30" s="420" t="n">
        <f aca="false">直処ベース!T139</f>
        <v>0</v>
      </c>
      <c r="U30" s="420" t="n">
        <f aca="false">直処ベース!U139</f>
        <v>0</v>
      </c>
      <c r="V30" s="420" t="n">
        <f aca="false">直処ベース!V139</f>
        <v>0</v>
      </c>
      <c r="W30" s="420" t="n">
        <f aca="false">直処ベース!W139</f>
        <v>0</v>
      </c>
      <c r="X30" s="658" t="n">
        <f aca="false">SUM(D30:W30)</f>
        <v>0</v>
      </c>
    </row>
    <row r="31" customFormat="false" ht="12" hidden="false" customHeight="false" outlineLevel="0" collapsed="false">
      <c r="C31" s="362" t="n">
        <v>10</v>
      </c>
      <c r="D31" s="420" t="n">
        <f aca="false">直処ベース!D140</f>
        <v>0</v>
      </c>
      <c r="E31" s="420" t="n">
        <f aca="false">直処ベース!E140</f>
        <v>0</v>
      </c>
      <c r="F31" s="420" t="n">
        <f aca="false">直処ベース!F140</f>
        <v>0</v>
      </c>
      <c r="G31" s="420" t="n">
        <f aca="false">直処ベース!G140</f>
        <v>0</v>
      </c>
      <c r="H31" s="420" t="n">
        <f aca="false">直処ベース!H140</f>
        <v>0</v>
      </c>
      <c r="I31" s="420" t="n">
        <f aca="false">直処ベース!I140</f>
        <v>0</v>
      </c>
      <c r="J31" s="420" t="n">
        <f aca="false">直処ベース!J140</f>
        <v>0</v>
      </c>
      <c r="K31" s="420" t="n">
        <f aca="false">直処ベース!K140</f>
        <v>0</v>
      </c>
      <c r="L31" s="420" t="n">
        <f aca="false">直処ベース!L140</f>
        <v>0</v>
      </c>
      <c r="M31" s="420" t="n">
        <f aca="false">直処ベース!M140</f>
        <v>0</v>
      </c>
      <c r="N31" s="420" t="n">
        <f aca="false">直処ベース!N140</f>
        <v>0</v>
      </c>
      <c r="O31" s="420" t="n">
        <f aca="false">直処ベース!O140</f>
        <v>0</v>
      </c>
      <c r="P31" s="420" t="n">
        <f aca="false">直処ベース!P140</f>
        <v>0</v>
      </c>
      <c r="Q31" s="420" t="n">
        <f aca="false">直処ベース!Q140</f>
        <v>0</v>
      </c>
      <c r="R31" s="420" t="n">
        <f aca="false">直処ベース!R140</f>
        <v>0</v>
      </c>
      <c r="S31" s="420" t="n">
        <f aca="false">直処ベース!S140</f>
        <v>0</v>
      </c>
      <c r="T31" s="420" t="n">
        <f aca="false">直処ベース!T140</f>
        <v>0</v>
      </c>
      <c r="U31" s="420" t="n">
        <f aca="false">直処ベース!U140</f>
        <v>0</v>
      </c>
      <c r="V31" s="420" t="n">
        <f aca="false">直処ベース!V140</f>
        <v>0</v>
      </c>
      <c r="W31" s="420" t="n">
        <f aca="false">直処ベース!W140</f>
        <v>0</v>
      </c>
      <c r="X31" s="658" t="n">
        <f aca="false">SUM(D31:W31)</f>
        <v>0</v>
      </c>
    </row>
    <row r="32" customFormat="false" ht="12" hidden="false" customHeight="false" outlineLevel="0" collapsed="false">
      <c r="C32" s="362" t="n">
        <v>11</v>
      </c>
      <c r="D32" s="420" t="n">
        <f aca="false">直処ベース!D141</f>
        <v>0</v>
      </c>
      <c r="E32" s="420" t="n">
        <f aca="false">直処ベース!E141</f>
        <v>0</v>
      </c>
      <c r="F32" s="420" t="n">
        <f aca="false">直処ベース!F141</f>
        <v>0</v>
      </c>
      <c r="G32" s="420" t="n">
        <f aca="false">直処ベース!G141</f>
        <v>0</v>
      </c>
      <c r="H32" s="420" t="n">
        <f aca="false">直処ベース!H141</f>
        <v>0</v>
      </c>
      <c r="I32" s="420" t="n">
        <f aca="false">直処ベース!I141</f>
        <v>0</v>
      </c>
      <c r="J32" s="420" t="n">
        <f aca="false">直処ベース!J141</f>
        <v>0</v>
      </c>
      <c r="K32" s="420" t="n">
        <f aca="false">直処ベース!K141</f>
        <v>0</v>
      </c>
      <c r="L32" s="420" t="n">
        <f aca="false">直処ベース!L141</f>
        <v>0</v>
      </c>
      <c r="M32" s="420" t="n">
        <f aca="false">直処ベース!M141</f>
        <v>0</v>
      </c>
      <c r="N32" s="420" t="n">
        <f aca="false">直処ベース!N141</f>
        <v>0</v>
      </c>
      <c r="O32" s="420" t="n">
        <f aca="false">直処ベース!O141</f>
        <v>0</v>
      </c>
      <c r="P32" s="420" t="n">
        <f aca="false">直処ベース!P141</f>
        <v>0</v>
      </c>
      <c r="Q32" s="420" t="n">
        <f aca="false">直処ベース!Q141</f>
        <v>0</v>
      </c>
      <c r="R32" s="420" t="n">
        <f aca="false">直処ベース!R141</f>
        <v>0</v>
      </c>
      <c r="S32" s="420" t="n">
        <f aca="false">直処ベース!S141</f>
        <v>0</v>
      </c>
      <c r="T32" s="420" t="n">
        <f aca="false">直処ベース!T141</f>
        <v>0</v>
      </c>
      <c r="U32" s="420" t="n">
        <f aca="false">直処ベース!U141</f>
        <v>0</v>
      </c>
      <c r="V32" s="420" t="n">
        <f aca="false">直処ベース!V141</f>
        <v>0</v>
      </c>
      <c r="W32" s="420" t="n">
        <f aca="false">直処ベース!W141</f>
        <v>0</v>
      </c>
      <c r="X32" s="658" t="n">
        <f aca="false">SUM(D32:W32)</f>
        <v>0</v>
      </c>
    </row>
    <row r="33" customFormat="false" ht="12" hidden="false" customHeight="false" outlineLevel="0" collapsed="false">
      <c r="C33" s="362" t="n">
        <v>12</v>
      </c>
      <c r="D33" s="420" t="n">
        <f aca="false">直処ベース!D142</f>
        <v>0</v>
      </c>
      <c r="E33" s="420" t="n">
        <f aca="false">直処ベース!E142</f>
        <v>0</v>
      </c>
      <c r="F33" s="420" t="n">
        <f aca="false">直処ベース!F142</f>
        <v>0</v>
      </c>
      <c r="G33" s="420" t="n">
        <f aca="false">直処ベース!G142</f>
        <v>0</v>
      </c>
      <c r="H33" s="420" t="n">
        <f aca="false">直処ベース!H142</f>
        <v>0</v>
      </c>
      <c r="I33" s="420" t="n">
        <f aca="false">直処ベース!I142</f>
        <v>0</v>
      </c>
      <c r="J33" s="420" t="n">
        <f aca="false">直処ベース!J142</f>
        <v>0</v>
      </c>
      <c r="K33" s="420" t="n">
        <f aca="false">直処ベース!K142</f>
        <v>0</v>
      </c>
      <c r="L33" s="420" t="n">
        <f aca="false">直処ベース!L142</f>
        <v>0</v>
      </c>
      <c r="M33" s="420" t="n">
        <f aca="false">直処ベース!M142</f>
        <v>0</v>
      </c>
      <c r="N33" s="420" t="n">
        <f aca="false">直処ベース!N142</f>
        <v>0</v>
      </c>
      <c r="O33" s="420" t="n">
        <f aca="false">直処ベース!O142</f>
        <v>0</v>
      </c>
      <c r="P33" s="420" t="n">
        <f aca="false">直処ベース!P142</f>
        <v>0</v>
      </c>
      <c r="Q33" s="420" t="n">
        <f aca="false">直処ベース!Q142</f>
        <v>0</v>
      </c>
      <c r="R33" s="420" t="n">
        <f aca="false">直処ベース!R142</f>
        <v>0</v>
      </c>
      <c r="S33" s="420" t="n">
        <f aca="false">直処ベース!S142</f>
        <v>0</v>
      </c>
      <c r="T33" s="420" t="n">
        <f aca="false">直処ベース!T142</f>
        <v>0</v>
      </c>
      <c r="U33" s="420" t="n">
        <f aca="false">直処ベース!U142</f>
        <v>0</v>
      </c>
      <c r="V33" s="420" t="n">
        <f aca="false">直処ベース!V142</f>
        <v>0</v>
      </c>
      <c r="W33" s="420" t="n">
        <f aca="false">直処ベース!W142</f>
        <v>0</v>
      </c>
      <c r="X33" s="658" t="n">
        <f aca="false">SUM(D33:W33)</f>
        <v>0</v>
      </c>
    </row>
    <row r="34" customFormat="false" ht="12" hidden="false" customHeight="false" outlineLevel="0" collapsed="false">
      <c r="C34" s="362" t="n">
        <v>13</v>
      </c>
      <c r="D34" s="420" t="n">
        <f aca="false">直処ベース!D143</f>
        <v>0</v>
      </c>
      <c r="E34" s="420" t="n">
        <f aca="false">直処ベース!E143</f>
        <v>0</v>
      </c>
      <c r="F34" s="420" t="n">
        <f aca="false">直処ベース!F143</f>
        <v>0</v>
      </c>
      <c r="G34" s="420" t="n">
        <f aca="false">直処ベース!G143</f>
        <v>0</v>
      </c>
      <c r="H34" s="420" t="n">
        <f aca="false">直処ベース!H143</f>
        <v>0</v>
      </c>
      <c r="I34" s="420" t="n">
        <f aca="false">直処ベース!I143</f>
        <v>0</v>
      </c>
      <c r="J34" s="420" t="n">
        <f aca="false">直処ベース!J143</f>
        <v>0</v>
      </c>
      <c r="K34" s="420" t="n">
        <f aca="false">直処ベース!K143</f>
        <v>0</v>
      </c>
      <c r="L34" s="420" t="n">
        <f aca="false">直処ベース!L143</f>
        <v>0</v>
      </c>
      <c r="M34" s="420" t="n">
        <f aca="false">直処ベース!M143</f>
        <v>0</v>
      </c>
      <c r="N34" s="420" t="n">
        <f aca="false">直処ベース!N143</f>
        <v>0</v>
      </c>
      <c r="O34" s="420" t="n">
        <f aca="false">直処ベース!O143</f>
        <v>0</v>
      </c>
      <c r="P34" s="420" t="n">
        <f aca="false">直処ベース!P143</f>
        <v>0</v>
      </c>
      <c r="Q34" s="420" t="n">
        <f aca="false">直処ベース!Q143</f>
        <v>0</v>
      </c>
      <c r="R34" s="420" t="n">
        <f aca="false">直処ベース!R143</f>
        <v>0</v>
      </c>
      <c r="S34" s="420" t="n">
        <f aca="false">直処ベース!S143</f>
        <v>0</v>
      </c>
      <c r="T34" s="420" t="n">
        <f aca="false">直処ベース!T143</f>
        <v>0</v>
      </c>
      <c r="U34" s="420" t="n">
        <f aca="false">直処ベース!U143</f>
        <v>0</v>
      </c>
      <c r="V34" s="420" t="n">
        <f aca="false">直処ベース!V143</f>
        <v>0</v>
      </c>
      <c r="W34" s="420" t="n">
        <f aca="false">直処ベース!W143</f>
        <v>0</v>
      </c>
      <c r="X34" s="658" t="n">
        <f aca="false">SUM(D34:W34)</f>
        <v>0</v>
      </c>
    </row>
    <row r="35" customFormat="false" ht="12" hidden="false" customHeight="false" outlineLevel="0" collapsed="false">
      <c r="C35" s="362" t="n">
        <v>14</v>
      </c>
      <c r="D35" s="420" t="n">
        <f aca="false">直処ベース!D144</f>
        <v>0</v>
      </c>
      <c r="E35" s="420" t="n">
        <f aca="false">直処ベース!E144</f>
        <v>0</v>
      </c>
      <c r="F35" s="420" t="n">
        <f aca="false">直処ベース!F144</f>
        <v>0</v>
      </c>
      <c r="G35" s="420" t="n">
        <f aca="false">直処ベース!G144</f>
        <v>0</v>
      </c>
      <c r="H35" s="420" t="n">
        <f aca="false">直処ベース!H144</f>
        <v>0</v>
      </c>
      <c r="I35" s="420" t="n">
        <f aca="false">直処ベース!I144</f>
        <v>0</v>
      </c>
      <c r="J35" s="420" t="n">
        <f aca="false">直処ベース!J144</f>
        <v>0</v>
      </c>
      <c r="K35" s="420" t="n">
        <f aca="false">直処ベース!K144</f>
        <v>0</v>
      </c>
      <c r="L35" s="420" t="n">
        <f aca="false">直処ベース!L144</f>
        <v>0</v>
      </c>
      <c r="M35" s="420" t="n">
        <f aca="false">直処ベース!M144</f>
        <v>0</v>
      </c>
      <c r="N35" s="420" t="n">
        <f aca="false">直処ベース!N144</f>
        <v>0</v>
      </c>
      <c r="O35" s="420" t="n">
        <f aca="false">直処ベース!O144</f>
        <v>0</v>
      </c>
      <c r="P35" s="420" t="n">
        <f aca="false">直処ベース!P144</f>
        <v>0</v>
      </c>
      <c r="Q35" s="420" t="n">
        <f aca="false">直処ベース!Q144</f>
        <v>0</v>
      </c>
      <c r="R35" s="420" t="n">
        <f aca="false">直処ベース!R144</f>
        <v>0</v>
      </c>
      <c r="S35" s="420" t="n">
        <f aca="false">直処ベース!S144</f>
        <v>0</v>
      </c>
      <c r="T35" s="420" t="n">
        <f aca="false">直処ベース!T144</f>
        <v>0</v>
      </c>
      <c r="U35" s="420" t="n">
        <f aca="false">直処ベース!U144</f>
        <v>0</v>
      </c>
      <c r="V35" s="420" t="n">
        <f aca="false">直処ベース!V144</f>
        <v>0</v>
      </c>
      <c r="W35" s="420" t="n">
        <f aca="false">直処ベース!W144</f>
        <v>0</v>
      </c>
      <c r="X35" s="658" t="n">
        <f aca="false">SUM(D35:W35)</f>
        <v>0</v>
      </c>
    </row>
    <row r="36" customFormat="false" ht="12" hidden="false" customHeight="false" outlineLevel="0" collapsed="false">
      <c r="C36" s="362" t="n">
        <v>15</v>
      </c>
      <c r="D36" s="420" t="n">
        <f aca="false">直処ベース!D145</f>
        <v>0</v>
      </c>
      <c r="E36" s="420" t="n">
        <f aca="false">直処ベース!E145</f>
        <v>0</v>
      </c>
      <c r="F36" s="420" t="n">
        <f aca="false">直処ベース!F145</f>
        <v>0</v>
      </c>
      <c r="G36" s="420" t="n">
        <f aca="false">直処ベース!G145</f>
        <v>0</v>
      </c>
      <c r="H36" s="420" t="n">
        <f aca="false">直処ベース!H145</f>
        <v>0</v>
      </c>
      <c r="I36" s="420" t="n">
        <f aca="false">直処ベース!I145</f>
        <v>0</v>
      </c>
      <c r="J36" s="420" t="n">
        <f aca="false">直処ベース!J145</f>
        <v>0</v>
      </c>
      <c r="K36" s="420" t="n">
        <f aca="false">直処ベース!K145</f>
        <v>0</v>
      </c>
      <c r="L36" s="420" t="n">
        <f aca="false">直処ベース!L145</f>
        <v>0</v>
      </c>
      <c r="M36" s="420" t="n">
        <f aca="false">直処ベース!M145</f>
        <v>0</v>
      </c>
      <c r="N36" s="420" t="n">
        <f aca="false">直処ベース!N145</f>
        <v>0</v>
      </c>
      <c r="O36" s="420" t="n">
        <f aca="false">直処ベース!O145</f>
        <v>0</v>
      </c>
      <c r="P36" s="420" t="n">
        <f aca="false">直処ベース!P145</f>
        <v>0</v>
      </c>
      <c r="Q36" s="420" t="n">
        <f aca="false">直処ベース!Q145</f>
        <v>0</v>
      </c>
      <c r="R36" s="420" t="n">
        <f aca="false">直処ベース!R145</f>
        <v>0</v>
      </c>
      <c r="S36" s="420" t="n">
        <f aca="false">直処ベース!S145</f>
        <v>0</v>
      </c>
      <c r="T36" s="420" t="n">
        <f aca="false">直処ベース!T145</f>
        <v>0</v>
      </c>
      <c r="U36" s="420" t="n">
        <f aca="false">直処ベース!U145</f>
        <v>0</v>
      </c>
      <c r="V36" s="420" t="n">
        <f aca="false">直処ベース!V145</f>
        <v>0</v>
      </c>
      <c r="W36" s="420" t="n">
        <f aca="false">直処ベース!W145</f>
        <v>0</v>
      </c>
      <c r="X36" s="658" t="n">
        <f aca="false">SUM(D36:W36)</f>
        <v>0</v>
      </c>
    </row>
    <row r="38" s="3" customFormat="true" ht="36" hidden="false" customHeight="false" outlineLevel="0" collapsed="false">
      <c r="C38" s="292" t="s">
        <v>357</v>
      </c>
      <c r="D38" s="60" t="str">
        <f aca="false">D21</f>
        <v>①燃やすごみ</v>
      </c>
      <c r="E38" s="60" t="str">
        <f aca="false">E21</f>
        <v>②燃やさないごみ</v>
      </c>
      <c r="F38" s="60" t="str">
        <f aca="false">F21</f>
        <v>③粗大ごみ</v>
      </c>
      <c r="G38" s="60" t="str">
        <f aca="false">G21</f>
        <v>④アルミ缶</v>
      </c>
      <c r="H38" s="60" t="str">
        <f aca="false">H21</f>
        <v>⑤スチール缶</v>
      </c>
      <c r="I38" s="60" t="str">
        <f aca="false">I21</f>
        <v>⑥無色のガラス製の容器</v>
      </c>
      <c r="J38" s="60" t="str">
        <f aca="false">J21</f>
        <v>⑦茶色のガラス製の容器</v>
      </c>
      <c r="K38" s="60" t="str">
        <f aca="false">K21</f>
        <v>⑧その他のガラス製の容器</v>
      </c>
      <c r="L38" s="60" t="str">
        <f aca="false">L21</f>
        <v>⑨リターナブルびん</v>
      </c>
      <c r="M38" s="60" t="str">
        <f aca="false">M21</f>
        <v>⑩ペットボトル</v>
      </c>
      <c r="N38" s="60" t="str">
        <f aca="false">N21</f>
        <v>⑪白色トレイ</v>
      </c>
      <c r="O38" s="60" t="str">
        <f aca="false">O21</f>
        <v>⑫プラスチック製容器包装</v>
      </c>
      <c r="P38" s="60" t="str">
        <f aca="false">P21</f>
        <v>⑬紙製容器包装</v>
      </c>
      <c r="Q38" s="60" t="str">
        <f aca="false">Q21</f>
        <v>⑭紙パック</v>
      </c>
      <c r="R38" s="60" t="str">
        <f aca="false">R21</f>
        <v>⑮段ボール</v>
      </c>
      <c r="S38" s="60" t="str">
        <f aca="false">S21</f>
        <v>⑯古紙</v>
      </c>
      <c r="T38" s="60" t="str">
        <f aca="false">T21</f>
        <v>⑰古布</v>
      </c>
      <c r="U38" s="60" t="str">
        <f aca="false">U21</f>
        <v>⑱生ごみ</v>
      </c>
      <c r="V38" s="60" t="str">
        <f aca="false">V21</f>
        <v>⑲その他の資源ごみ</v>
      </c>
      <c r="W38" s="60" t="str">
        <f aca="false">W21</f>
        <v>⑳その他のごみ</v>
      </c>
      <c r="X38" s="659" t="s">
        <v>31</v>
      </c>
      <c r="Y38" s="660" t="s">
        <v>156</v>
      </c>
    </row>
    <row r="39" customFormat="false" ht="12" hidden="false" customHeight="false" outlineLevel="0" collapsed="false">
      <c r="C39" s="274" t="n">
        <v>1</v>
      </c>
      <c r="D39" s="103" t="n">
        <f aca="false">直処ベース!D131*直処・減償!$G5</f>
        <v>0</v>
      </c>
      <c r="E39" s="103" t="n">
        <f aca="false">直処ベース!E131*直処・減償!$G5</f>
        <v>0</v>
      </c>
      <c r="F39" s="103" t="n">
        <f aca="false">直処ベース!F131*直処・減償!$G5</f>
        <v>0</v>
      </c>
      <c r="G39" s="103" t="n">
        <f aca="false">直処ベース!G131*直処・減償!$G5</f>
        <v>0</v>
      </c>
      <c r="H39" s="103" t="n">
        <f aca="false">直処ベース!H131*直処・減償!$G5</f>
        <v>0</v>
      </c>
      <c r="I39" s="103" t="n">
        <f aca="false">直処ベース!I131*直処・減償!$G5</f>
        <v>0</v>
      </c>
      <c r="J39" s="103" t="n">
        <f aca="false">直処ベース!J131*直処・減償!$G5</f>
        <v>0</v>
      </c>
      <c r="K39" s="103" t="n">
        <f aca="false">直処ベース!K131*直処・減償!$G5</f>
        <v>0</v>
      </c>
      <c r="L39" s="103" t="n">
        <f aca="false">直処ベース!L131*直処・減償!$G5</f>
        <v>0</v>
      </c>
      <c r="M39" s="103" t="n">
        <f aca="false">直処ベース!M131*直処・減償!$G5</f>
        <v>0</v>
      </c>
      <c r="N39" s="103" t="n">
        <f aca="false">直処ベース!N131*直処・減償!$G5</f>
        <v>0</v>
      </c>
      <c r="O39" s="103" t="n">
        <f aca="false">直処ベース!O131*直処・減償!$G5</f>
        <v>0</v>
      </c>
      <c r="P39" s="103" t="n">
        <f aca="false">直処ベース!P131*直処・減償!$G5</f>
        <v>0</v>
      </c>
      <c r="Q39" s="103" t="n">
        <f aca="false">直処ベース!Q131*直処・減償!$G5</f>
        <v>0</v>
      </c>
      <c r="R39" s="103" t="n">
        <f aca="false">直処ベース!R131*直処・減償!$G5</f>
        <v>0</v>
      </c>
      <c r="S39" s="103" t="n">
        <f aca="false">直処ベース!S131*直処・減償!$G5</f>
        <v>0</v>
      </c>
      <c r="T39" s="103" t="n">
        <f aca="false">直処ベース!T131*直処・減償!$G5</f>
        <v>0</v>
      </c>
      <c r="U39" s="103" t="n">
        <f aca="false">直処ベース!U131*直処・減償!$G5</f>
        <v>0</v>
      </c>
      <c r="V39" s="103" t="n">
        <f aca="false">直処ベース!V131*直処・減償!$G5</f>
        <v>0</v>
      </c>
      <c r="W39" s="103" t="n">
        <f aca="false">直処ベース!W131*直処・減償!$G5</f>
        <v>0</v>
      </c>
      <c r="X39" s="289" t="n">
        <f aca="false">SUM(D39:W39)</f>
        <v>0</v>
      </c>
      <c r="Y39" s="430" t="n">
        <f aca="false">X39-G5</f>
        <v>0</v>
      </c>
    </row>
    <row r="40" customFormat="false" ht="12" hidden="false" customHeight="false" outlineLevel="0" collapsed="false">
      <c r="C40" s="272" t="n">
        <v>2</v>
      </c>
      <c r="D40" s="103" t="n">
        <f aca="false">直処ベース!D132*直処・減償!$G6</f>
        <v>0</v>
      </c>
      <c r="E40" s="103" t="n">
        <f aca="false">直処ベース!E132*直処・減償!$G6</f>
        <v>0</v>
      </c>
      <c r="F40" s="103" t="n">
        <f aca="false">直処ベース!F132*直処・減償!$G6</f>
        <v>0</v>
      </c>
      <c r="G40" s="103" t="n">
        <f aca="false">直処ベース!G132*直処・減償!$G6</f>
        <v>0</v>
      </c>
      <c r="H40" s="103" t="n">
        <f aca="false">直処ベース!H132*直処・減償!$G6</f>
        <v>0</v>
      </c>
      <c r="I40" s="103" t="n">
        <f aca="false">直処ベース!I132*直処・減償!$G6</f>
        <v>0</v>
      </c>
      <c r="J40" s="103" t="n">
        <f aca="false">直処ベース!J132*直処・減償!$G6</f>
        <v>0</v>
      </c>
      <c r="K40" s="103" t="n">
        <f aca="false">直処ベース!K132*直処・減償!$G6</f>
        <v>0</v>
      </c>
      <c r="L40" s="103" t="n">
        <f aca="false">直処ベース!L132*直処・減償!$G6</f>
        <v>0</v>
      </c>
      <c r="M40" s="103" t="n">
        <f aca="false">直処ベース!M132*直処・減償!$G6</f>
        <v>0</v>
      </c>
      <c r="N40" s="103" t="n">
        <f aca="false">直処ベース!N132*直処・減償!$G6</f>
        <v>0</v>
      </c>
      <c r="O40" s="103" t="n">
        <f aca="false">直処ベース!O132*直処・減償!$G6</f>
        <v>0</v>
      </c>
      <c r="P40" s="103" t="n">
        <f aca="false">直処ベース!P132*直処・減償!$G6</f>
        <v>0</v>
      </c>
      <c r="Q40" s="103" t="n">
        <f aca="false">直処ベース!Q132*直処・減償!$G6</f>
        <v>0</v>
      </c>
      <c r="R40" s="103" t="n">
        <f aca="false">直処ベース!R132*直処・減償!$G6</f>
        <v>0</v>
      </c>
      <c r="S40" s="103" t="n">
        <f aca="false">直処ベース!S132*直処・減償!$G6</f>
        <v>0</v>
      </c>
      <c r="T40" s="103" t="n">
        <f aca="false">直処ベース!T132*直処・減償!$G6</f>
        <v>0</v>
      </c>
      <c r="U40" s="103" t="n">
        <f aca="false">直処ベース!U132*直処・減償!$G6</f>
        <v>0</v>
      </c>
      <c r="V40" s="103" t="n">
        <f aca="false">直処ベース!V132*直処・減償!$G6</f>
        <v>0</v>
      </c>
      <c r="W40" s="103" t="n">
        <f aca="false">直処ベース!W132*直処・減償!$G6</f>
        <v>0</v>
      </c>
      <c r="X40" s="289" t="n">
        <f aca="false">SUM(D40:W40)</f>
        <v>0</v>
      </c>
      <c r="Y40" s="430" t="n">
        <f aca="false">X40-G6</f>
        <v>0</v>
      </c>
    </row>
    <row r="41" customFormat="false" ht="12" hidden="false" customHeight="false" outlineLevel="0" collapsed="false">
      <c r="C41" s="274" t="n">
        <v>3</v>
      </c>
      <c r="D41" s="103" t="n">
        <f aca="false">直処ベース!D133*直処・減償!$G7</f>
        <v>0</v>
      </c>
      <c r="E41" s="103" t="n">
        <f aca="false">直処ベース!E133*直処・減償!$G7</f>
        <v>0</v>
      </c>
      <c r="F41" s="103" t="n">
        <f aca="false">直処ベース!F133*直処・減償!$G7</f>
        <v>0</v>
      </c>
      <c r="G41" s="103" t="n">
        <f aca="false">直処ベース!G133*直処・減償!$G7</f>
        <v>0</v>
      </c>
      <c r="H41" s="103" t="n">
        <f aca="false">直処ベース!H133*直処・減償!$G7</f>
        <v>0</v>
      </c>
      <c r="I41" s="103" t="n">
        <f aca="false">直処ベース!I133*直処・減償!$G7</f>
        <v>0</v>
      </c>
      <c r="J41" s="103" t="n">
        <f aca="false">直処ベース!J133*直処・減償!$G7</f>
        <v>0</v>
      </c>
      <c r="K41" s="103" t="n">
        <f aca="false">直処ベース!K133*直処・減償!$G7</f>
        <v>0</v>
      </c>
      <c r="L41" s="103" t="n">
        <f aca="false">直処ベース!L133*直処・減償!$G7</f>
        <v>0</v>
      </c>
      <c r="M41" s="103" t="n">
        <f aca="false">直処ベース!M133*直処・減償!$G7</f>
        <v>0</v>
      </c>
      <c r="N41" s="103" t="n">
        <f aca="false">直処ベース!N133*直処・減償!$G7</f>
        <v>0</v>
      </c>
      <c r="O41" s="103" t="n">
        <f aca="false">直処ベース!O133*直処・減償!$G7</f>
        <v>0</v>
      </c>
      <c r="P41" s="103" t="n">
        <f aca="false">直処ベース!P133*直処・減償!$G7</f>
        <v>0</v>
      </c>
      <c r="Q41" s="103" t="n">
        <f aca="false">直処ベース!Q133*直処・減償!$G7</f>
        <v>0</v>
      </c>
      <c r="R41" s="103" t="n">
        <f aca="false">直処ベース!R133*直処・減償!$G7</f>
        <v>0</v>
      </c>
      <c r="S41" s="103" t="n">
        <f aca="false">直処ベース!S133*直処・減償!$G7</f>
        <v>0</v>
      </c>
      <c r="T41" s="103" t="n">
        <f aca="false">直処ベース!T133*直処・減償!$G7</f>
        <v>0</v>
      </c>
      <c r="U41" s="103" t="n">
        <f aca="false">直処ベース!U133*直処・減償!$G7</f>
        <v>0</v>
      </c>
      <c r="V41" s="103" t="n">
        <f aca="false">直処ベース!V133*直処・減償!$G7</f>
        <v>0</v>
      </c>
      <c r="W41" s="103" t="n">
        <f aca="false">直処ベース!W133*直処・減償!$G7</f>
        <v>0</v>
      </c>
      <c r="X41" s="289" t="n">
        <f aca="false">SUM(D41:W41)</f>
        <v>0</v>
      </c>
      <c r="Y41" s="430" t="n">
        <f aca="false">X41-G7</f>
        <v>0</v>
      </c>
    </row>
    <row r="42" customFormat="false" ht="12" hidden="false" customHeight="false" outlineLevel="0" collapsed="false">
      <c r="C42" s="272" t="n">
        <v>4</v>
      </c>
      <c r="D42" s="103" t="n">
        <f aca="false">直処ベース!D134*直処・減償!$G8</f>
        <v>0</v>
      </c>
      <c r="E42" s="103" t="n">
        <f aca="false">直処ベース!E134*直処・減償!$G8</f>
        <v>0</v>
      </c>
      <c r="F42" s="103" t="n">
        <f aca="false">直処ベース!F134*直処・減償!$G8</f>
        <v>0</v>
      </c>
      <c r="G42" s="103" t="n">
        <f aca="false">直処ベース!G134*直処・減償!$G8</f>
        <v>0</v>
      </c>
      <c r="H42" s="103" t="n">
        <f aca="false">直処ベース!H134*直処・減償!$G8</f>
        <v>0</v>
      </c>
      <c r="I42" s="103" t="n">
        <f aca="false">直処ベース!I134*直処・減償!$G8</f>
        <v>0</v>
      </c>
      <c r="J42" s="103" t="n">
        <f aca="false">直処ベース!J134*直処・減償!$G8</f>
        <v>0</v>
      </c>
      <c r="K42" s="103" t="n">
        <f aca="false">直処ベース!K134*直処・減償!$G8</f>
        <v>0</v>
      </c>
      <c r="L42" s="103" t="n">
        <f aca="false">直処ベース!L134*直処・減償!$G8</f>
        <v>0</v>
      </c>
      <c r="M42" s="103" t="n">
        <f aca="false">直処ベース!M134*直処・減償!$G8</f>
        <v>0</v>
      </c>
      <c r="N42" s="103" t="n">
        <f aca="false">直処ベース!N134*直処・減償!$G8</f>
        <v>0</v>
      </c>
      <c r="O42" s="103" t="n">
        <f aca="false">直処ベース!O134*直処・減償!$G8</f>
        <v>0</v>
      </c>
      <c r="P42" s="103" t="n">
        <f aca="false">直処ベース!P134*直処・減償!$G8</f>
        <v>0</v>
      </c>
      <c r="Q42" s="103" t="n">
        <f aca="false">直処ベース!Q134*直処・減償!$G8</f>
        <v>0</v>
      </c>
      <c r="R42" s="103" t="n">
        <f aca="false">直処ベース!R134*直処・減償!$G8</f>
        <v>0</v>
      </c>
      <c r="S42" s="103" t="n">
        <f aca="false">直処ベース!S134*直処・減償!$G8</f>
        <v>0</v>
      </c>
      <c r="T42" s="103" t="n">
        <f aca="false">直処ベース!T134*直処・減償!$G8</f>
        <v>0</v>
      </c>
      <c r="U42" s="103" t="n">
        <f aca="false">直処ベース!U134*直処・減償!$G8</f>
        <v>0</v>
      </c>
      <c r="V42" s="103" t="n">
        <f aca="false">直処ベース!V134*直処・減償!$G8</f>
        <v>0</v>
      </c>
      <c r="W42" s="103" t="n">
        <f aca="false">直処ベース!W134*直処・減償!$G8</f>
        <v>0</v>
      </c>
      <c r="X42" s="289" t="n">
        <f aca="false">SUM(D42:W42)</f>
        <v>0</v>
      </c>
      <c r="Y42" s="430" t="n">
        <f aca="false">X42-G8</f>
        <v>0</v>
      </c>
    </row>
    <row r="43" customFormat="false" ht="12" hidden="false" customHeight="false" outlineLevel="0" collapsed="false">
      <c r="C43" s="274" t="n">
        <v>5</v>
      </c>
      <c r="D43" s="103" t="n">
        <f aca="false">直処ベース!D135*直処・減償!$G9</f>
        <v>0</v>
      </c>
      <c r="E43" s="103" t="n">
        <f aca="false">直処ベース!E135*直処・減償!$G9</f>
        <v>0</v>
      </c>
      <c r="F43" s="103" t="n">
        <f aca="false">直処ベース!F135*直処・減償!$G9</f>
        <v>0</v>
      </c>
      <c r="G43" s="103" t="n">
        <f aca="false">直処ベース!G135*直処・減償!$G9</f>
        <v>0</v>
      </c>
      <c r="H43" s="103" t="n">
        <f aca="false">直処ベース!H135*直処・減償!$G9</f>
        <v>0</v>
      </c>
      <c r="I43" s="103" t="n">
        <f aca="false">直処ベース!I135*直処・減償!$G9</f>
        <v>0</v>
      </c>
      <c r="J43" s="103" t="n">
        <f aca="false">直処ベース!J135*直処・減償!$G9</f>
        <v>0</v>
      </c>
      <c r="K43" s="103" t="n">
        <f aca="false">直処ベース!K135*直処・減償!$G9</f>
        <v>0</v>
      </c>
      <c r="L43" s="103" t="n">
        <f aca="false">直処ベース!L135*直処・減償!$G9</f>
        <v>0</v>
      </c>
      <c r="M43" s="103" t="n">
        <f aca="false">直処ベース!M135*直処・減償!$G9</f>
        <v>0</v>
      </c>
      <c r="N43" s="103" t="n">
        <f aca="false">直処ベース!N135*直処・減償!$G9</f>
        <v>0</v>
      </c>
      <c r="O43" s="103" t="n">
        <f aca="false">直処ベース!O135*直処・減償!$G9</f>
        <v>0</v>
      </c>
      <c r="P43" s="103" t="n">
        <f aca="false">直処ベース!P135*直処・減償!$G9</f>
        <v>0</v>
      </c>
      <c r="Q43" s="103" t="n">
        <f aca="false">直処ベース!Q135*直処・減償!$G9</f>
        <v>0</v>
      </c>
      <c r="R43" s="103" t="n">
        <f aca="false">直処ベース!R135*直処・減償!$G9</f>
        <v>0</v>
      </c>
      <c r="S43" s="103" t="n">
        <f aca="false">直処ベース!S135*直処・減償!$G9</f>
        <v>0</v>
      </c>
      <c r="T43" s="103" t="n">
        <f aca="false">直処ベース!T135*直処・減償!$G9</f>
        <v>0</v>
      </c>
      <c r="U43" s="103" t="n">
        <f aca="false">直処ベース!U135*直処・減償!$G9</f>
        <v>0</v>
      </c>
      <c r="V43" s="103" t="n">
        <f aca="false">直処ベース!V135*直処・減償!$G9</f>
        <v>0</v>
      </c>
      <c r="W43" s="103" t="n">
        <f aca="false">直処ベース!W135*直処・減償!$G9</f>
        <v>0</v>
      </c>
      <c r="X43" s="289" t="n">
        <f aca="false">SUM(D43:W43)</f>
        <v>0</v>
      </c>
      <c r="Y43" s="430" t="n">
        <f aca="false">X43-G9</f>
        <v>0</v>
      </c>
    </row>
    <row r="44" customFormat="false" ht="12" hidden="false" customHeight="false" outlineLevel="0" collapsed="false">
      <c r="C44" s="274" t="n">
        <v>6</v>
      </c>
      <c r="D44" s="103" t="n">
        <f aca="false">直処ベース!D136*直処・減償!$G10</f>
        <v>0</v>
      </c>
      <c r="E44" s="103" t="n">
        <f aca="false">直処ベース!E136*直処・減償!$G10</f>
        <v>0</v>
      </c>
      <c r="F44" s="103" t="n">
        <f aca="false">直処ベース!F136*直処・減償!$G10</f>
        <v>0</v>
      </c>
      <c r="G44" s="103" t="n">
        <f aca="false">直処ベース!G136*直処・減償!$G10</f>
        <v>0</v>
      </c>
      <c r="H44" s="103" t="n">
        <f aca="false">直処ベース!H136*直処・減償!$G10</f>
        <v>0</v>
      </c>
      <c r="I44" s="103" t="n">
        <f aca="false">直処ベース!I136*直処・減償!$G10</f>
        <v>0</v>
      </c>
      <c r="J44" s="103" t="n">
        <f aca="false">直処ベース!J136*直処・減償!$G10</f>
        <v>0</v>
      </c>
      <c r="K44" s="103" t="n">
        <f aca="false">直処ベース!K136*直処・減償!$G10</f>
        <v>0</v>
      </c>
      <c r="L44" s="103" t="n">
        <f aca="false">直処ベース!L136*直処・減償!$G10</f>
        <v>0</v>
      </c>
      <c r="M44" s="103" t="n">
        <f aca="false">直処ベース!M136*直処・減償!$G10</f>
        <v>0</v>
      </c>
      <c r="N44" s="103" t="n">
        <f aca="false">直処ベース!N136*直処・減償!$G10</f>
        <v>0</v>
      </c>
      <c r="O44" s="103" t="n">
        <f aca="false">直処ベース!O136*直処・減償!$G10</f>
        <v>0</v>
      </c>
      <c r="P44" s="103" t="n">
        <f aca="false">直処ベース!P136*直処・減償!$G10</f>
        <v>0</v>
      </c>
      <c r="Q44" s="103" t="n">
        <f aca="false">直処ベース!Q136*直処・減償!$G10</f>
        <v>0</v>
      </c>
      <c r="R44" s="103" t="n">
        <f aca="false">直処ベース!R136*直処・減償!$G10</f>
        <v>0</v>
      </c>
      <c r="S44" s="103" t="n">
        <f aca="false">直処ベース!S136*直処・減償!$G10</f>
        <v>0</v>
      </c>
      <c r="T44" s="103" t="n">
        <f aca="false">直処ベース!T136*直処・減償!$G10</f>
        <v>0</v>
      </c>
      <c r="U44" s="103" t="n">
        <f aca="false">直処ベース!U136*直処・減償!$G10</f>
        <v>0</v>
      </c>
      <c r="V44" s="103" t="n">
        <f aca="false">直処ベース!V136*直処・減償!$G10</f>
        <v>0</v>
      </c>
      <c r="W44" s="103" t="n">
        <f aca="false">直処ベース!W136*直処・減償!$G10</f>
        <v>0</v>
      </c>
      <c r="X44" s="289" t="n">
        <f aca="false">SUM(D44:W44)</f>
        <v>0</v>
      </c>
      <c r="Y44" s="430" t="n">
        <f aca="false">X44-G10</f>
        <v>0</v>
      </c>
    </row>
    <row r="45" customFormat="false" ht="12" hidden="false" customHeight="false" outlineLevel="0" collapsed="false">
      <c r="C45" s="272" t="n">
        <v>7</v>
      </c>
      <c r="D45" s="103" t="n">
        <f aca="false">直処ベース!D137*直処・減償!$G11</f>
        <v>0</v>
      </c>
      <c r="E45" s="103" t="n">
        <f aca="false">直処ベース!E137*直処・減償!$G11</f>
        <v>0</v>
      </c>
      <c r="F45" s="103" t="n">
        <f aca="false">直処ベース!F137*直処・減償!$G11</f>
        <v>0</v>
      </c>
      <c r="G45" s="103" t="n">
        <f aca="false">直処ベース!G137*直処・減償!$G11</f>
        <v>0</v>
      </c>
      <c r="H45" s="103" t="n">
        <f aca="false">直処ベース!H137*直処・減償!$G11</f>
        <v>0</v>
      </c>
      <c r="I45" s="103" t="n">
        <f aca="false">直処ベース!I137*直処・減償!$G11</f>
        <v>0</v>
      </c>
      <c r="J45" s="103" t="n">
        <f aca="false">直処ベース!J137*直処・減償!$G11</f>
        <v>0</v>
      </c>
      <c r="K45" s="103" t="n">
        <f aca="false">直処ベース!K137*直処・減償!$G11</f>
        <v>0</v>
      </c>
      <c r="L45" s="103" t="n">
        <f aca="false">直処ベース!L137*直処・減償!$G11</f>
        <v>0</v>
      </c>
      <c r="M45" s="103" t="n">
        <f aca="false">直処ベース!M137*直処・減償!$G11</f>
        <v>0</v>
      </c>
      <c r="N45" s="103" t="n">
        <f aca="false">直処ベース!N137*直処・減償!$G11</f>
        <v>0</v>
      </c>
      <c r="O45" s="103" t="n">
        <f aca="false">直処ベース!O137*直処・減償!$G11</f>
        <v>0</v>
      </c>
      <c r="P45" s="103" t="n">
        <f aca="false">直処ベース!P137*直処・減償!$G11</f>
        <v>0</v>
      </c>
      <c r="Q45" s="103" t="n">
        <f aca="false">直処ベース!Q137*直処・減償!$G11</f>
        <v>0</v>
      </c>
      <c r="R45" s="103" t="n">
        <f aca="false">直処ベース!R137*直処・減償!$G11</f>
        <v>0</v>
      </c>
      <c r="S45" s="103" t="n">
        <f aca="false">直処ベース!S137*直処・減償!$G11</f>
        <v>0</v>
      </c>
      <c r="T45" s="103" t="n">
        <f aca="false">直処ベース!T137*直処・減償!$G11</f>
        <v>0</v>
      </c>
      <c r="U45" s="103" t="n">
        <f aca="false">直処ベース!U137*直処・減償!$G11</f>
        <v>0</v>
      </c>
      <c r="V45" s="103" t="n">
        <f aca="false">直処ベース!V137*直処・減償!$G11</f>
        <v>0</v>
      </c>
      <c r="W45" s="103" t="n">
        <f aca="false">直処ベース!W137*直処・減償!$G11</f>
        <v>0</v>
      </c>
      <c r="X45" s="289" t="n">
        <f aca="false">SUM(D45:W45)</f>
        <v>0</v>
      </c>
      <c r="Y45" s="430" t="n">
        <f aca="false">X45-G11</f>
        <v>0</v>
      </c>
    </row>
    <row r="46" customFormat="false" ht="12" hidden="false" customHeight="false" outlineLevel="0" collapsed="false">
      <c r="C46" s="274" t="n">
        <v>8</v>
      </c>
      <c r="D46" s="103" t="n">
        <f aca="false">直処ベース!D138*直処・減償!$G12</f>
        <v>0</v>
      </c>
      <c r="E46" s="103" t="n">
        <f aca="false">直処ベース!E138*直処・減償!$G12</f>
        <v>0</v>
      </c>
      <c r="F46" s="103" t="n">
        <f aca="false">直処ベース!F138*直処・減償!$G12</f>
        <v>0</v>
      </c>
      <c r="G46" s="103" t="n">
        <f aca="false">直処ベース!G138*直処・減償!$G12</f>
        <v>0</v>
      </c>
      <c r="H46" s="103" t="n">
        <f aca="false">直処ベース!H138*直処・減償!$G12</f>
        <v>0</v>
      </c>
      <c r="I46" s="103" t="n">
        <f aca="false">直処ベース!I138*直処・減償!$G12</f>
        <v>0</v>
      </c>
      <c r="J46" s="103" t="n">
        <f aca="false">直処ベース!J138*直処・減償!$G12</f>
        <v>0</v>
      </c>
      <c r="K46" s="103" t="n">
        <f aca="false">直処ベース!K138*直処・減償!$G12</f>
        <v>0</v>
      </c>
      <c r="L46" s="103" t="n">
        <f aca="false">直処ベース!L138*直処・減償!$G12</f>
        <v>0</v>
      </c>
      <c r="M46" s="103" t="n">
        <f aca="false">直処ベース!M138*直処・減償!$G12</f>
        <v>0</v>
      </c>
      <c r="N46" s="103" t="n">
        <f aca="false">直処ベース!N138*直処・減償!$G12</f>
        <v>0</v>
      </c>
      <c r="O46" s="103" t="n">
        <f aca="false">直処ベース!O138*直処・減償!$G12</f>
        <v>0</v>
      </c>
      <c r="P46" s="103" t="n">
        <f aca="false">直処ベース!P138*直処・減償!$G12</f>
        <v>0</v>
      </c>
      <c r="Q46" s="103" t="n">
        <f aca="false">直処ベース!Q138*直処・減償!$G12</f>
        <v>0</v>
      </c>
      <c r="R46" s="103" t="n">
        <f aca="false">直処ベース!R138*直処・減償!$G12</f>
        <v>0</v>
      </c>
      <c r="S46" s="103" t="n">
        <f aca="false">直処ベース!S138*直処・減償!$G12</f>
        <v>0</v>
      </c>
      <c r="T46" s="103" t="n">
        <f aca="false">直処ベース!T138*直処・減償!$G12</f>
        <v>0</v>
      </c>
      <c r="U46" s="103" t="n">
        <f aca="false">直処ベース!U138*直処・減償!$G12</f>
        <v>0</v>
      </c>
      <c r="V46" s="103" t="n">
        <f aca="false">直処ベース!V138*直処・減償!$G12</f>
        <v>0</v>
      </c>
      <c r="W46" s="103" t="n">
        <f aca="false">直処ベース!W138*直処・減償!$G12</f>
        <v>0</v>
      </c>
      <c r="X46" s="289" t="n">
        <f aca="false">SUM(D46:W46)</f>
        <v>0</v>
      </c>
      <c r="Y46" s="430" t="n">
        <f aca="false">X46-G12</f>
        <v>0</v>
      </c>
    </row>
    <row r="47" customFormat="false" ht="12" hidden="false" customHeight="false" outlineLevel="0" collapsed="false">
      <c r="C47" s="272" t="n">
        <v>9</v>
      </c>
      <c r="D47" s="103" t="n">
        <f aca="false">直処ベース!D139*直処・減償!$G13</f>
        <v>0</v>
      </c>
      <c r="E47" s="103" t="n">
        <f aca="false">直処ベース!E139*直処・減償!$G13</f>
        <v>0</v>
      </c>
      <c r="F47" s="103" t="n">
        <f aca="false">直処ベース!F139*直処・減償!$G13</f>
        <v>0</v>
      </c>
      <c r="G47" s="103" t="n">
        <f aca="false">直処ベース!G139*直処・減償!$G13</f>
        <v>0</v>
      </c>
      <c r="H47" s="103" t="n">
        <f aca="false">直処ベース!H139*直処・減償!$G13</f>
        <v>0</v>
      </c>
      <c r="I47" s="103" t="n">
        <f aca="false">直処ベース!I139*直処・減償!$G13</f>
        <v>0</v>
      </c>
      <c r="J47" s="103" t="n">
        <f aca="false">直処ベース!J139*直処・減償!$G13</f>
        <v>0</v>
      </c>
      <c r="K47" s="103" t="n">
        <f aca="false">直処ベース!K139*直処・減償!$G13</f>
        <v>0</v>
      </c>
      <c r="L47" s="103" t="n">
        <f aca="false">直処ベース!L139*直処・減償!$G13</f>
        <v>0</v>
      </c>
      <c r="M47" s="103" t="n">
        <f aca="false">直処ベース!M139*直処・減償!$G13</f>
        <v>0</v>
      </c>
      <c r="N47" s="103" t="n">
        <f aca="false">直処ベース!N139*直処・減償!$G13</f>
        <v>0</v>
      </c>
      <c r="O47" s="103" t="n">
        <f aca="false">直処ベース!O139*直処・減償!$G13</f>
        <v>0</v>
      </c>
      <c r="P47" s="103" t="n">
        <f aca="false">直処ベース!P139*直処・減償!$G13</f>
        <v>0</v>
      </c>
      <c r="Q47" s="103" t="n">
        <f aca="false">直処ベース!Q139*直処・減償!$G13</f>
        <v>0</v>
      </c>
      <c r="R47" s="103" t="n">
        <f aca="false">直処ベース!R139*直処・減償!$G13</f>
        <v>0</v>
      </c>
      <c r="S47" s="103" t="n">
        <f aca="false">直処ベース!S139*直処・減償!$G13</f>
        <v>0</v>
      </c>
      <c r="T47" s="103" t="n">
        <f aca="false">直処ベース!T139*直処・減償!$G13</f>
        <v>0</v>
      </c>
      <c r="U47" s="103" t="n">
        <f aca="false">直処ベース!U139*直処・減償!$G13</f>
        <v>0</v>
      </c>
      <c r="V47" s="103" t="n">
        <f aca="false">直処ベース!V139*直処・減償!$G13</f>
        <v>0</v>
      </c>
      <c r="W47" s="103" t="n">
        <f aca="false">直処ベース!W139*直処・減償!$G13</f>
        <v>0</v>
      </c>
      <c r="X47" s="289" t="n">
        <f aca="false">SUM(D47:W47)</f>
        <v>0</v>
      </c>
      <c r="Y47" s="430" t="n">
        <f aca="false">X47-G13</f>
        <v>0</v>
      </c>
    </row>
    <row r="48" customFormat="false" ht="12" hidden="false" customHeight="false" outlineLevel="0" collapsed="false">
      <c r="C48" s="274" t="n">
        <v>10</v>
      </c>
      <c r="D48" s="103" t="n">
        <f aca="false">直処ベース!D140*直処・減償!$G14</f>
        <v>0</v>
      </c>
      <c r="E48" s="103" t="n">
        <f aca="false">直処ベース!E140*直処・減償!$G14</f>
        <v>0</v>
      </c>
      <c r="F48" s="103" t="n">
        <f aca="false">直処ベース!F140*直処・減償!$G14</f>
        <v>0</v>
      </c>
      <c r="G48" s="103" t="n">
        <f aca="false">直処ベース!G140*直処・減償!$G14</f>
        <v>0</v>
      </c>
      <c r="H48" s="103" t="n">
        <f aca="false">直処ベース!H140*直処・減償!$G14</f>
        <v>0</v>
      </c>
      <c r="I48" s="103" t="n">
        <f aca="false">直処ベース!I140*直処・減償!$G14</f>
        <v>0</v>
      </c>
      <c r="J48" s="103" t="n">
        <f aca="false">直処ベース!J140*直処・減償!$G14</f>
        <v>0</v>
      </c>
      <c r="K48" s="103" t="n">
        <f aca="false">直処ベース!K140*直処・減償!$G14</f>
        <v>0</v>
      </c>
      <c r="L48" s="103" t="n">
        <f aca="false">直処ベース!L140*直処・減償!$G14</f>
        <v>0</v>
      </c>
      <c r="M48" s="103" t="n">
        <f aca="false">直処ベース!M140*直処・減償!$G14</f>
        <v>0</v>
      </c>
      <c r="N48" s="103" t="n">
        <f aca="false">直処ベース!N140*直処・減償!$G14</f>
        <v>0</v>
      </c>
      <c r="O48" s="103" t="n">
        <f aca="false">直処ベース!O140*直処・減償!$G14</f>
        <v>0</v>
      </c>
      <c r="P48" s="103" t="n">
        <f aca="false">直処ベース!P140*直処・減償!$G14</f>
        <v>0</v>
      </c>
      <c r="Q48" s="103" t="n">
        <f aca="false">直処ベース!Q140*直処・減償!$G14</f>
        <v>0</v>
      </c>
      <c r="R48" s="103" t="n">
        <f aca="false">直処ベース!R140*直処・減償!$G14</f>
        <v>0</v>
      </c>
      <c r="S48" s="103" t="n">
        <f aca="false">直処ベース!S140*直処・減償!$G14</f>
        <v>0</v>
      </c>
      <c r="T48" s="103" t="n">
        <f aca="false">直処ベース!T140*直処・減償!$G14</f>
        <v>0</v>
      </c>
      <c r="U48" s="103" t="n">
        <f aca="false">直処ベース!U140*直処・減償!$G14</f>
        <v>0</v>
      </c>
      <c r="V48" s="103" t="n">
        <f aca="false">直処ベース!V140*直処・減償!$G14</f>
        <v>0</v>
      </c>
      <c r="W48" s="103" t="n">
        <f aca="false">直処ベース!W140*直処・減償!$G14</f>
        <v>0</v>
      </c>
      <c r="X48" s="289" t="n">
        <f aca="false">SUM(D48:W48)</f>
        <v>0</v>
      </c>
      <c r="Y48" s="430" t="n">
        <f aca="false">X48-G14</f>
        <v>0</v>
      </c>
    </row>
    <row r="49" customFormat="false" ht="48" hidden="false" customHeight="false" outlineLevel="0" collapsed="false">
      <c r="C49" s="292" t="s">
        <v>358</v>
      </c>
      <c r="D49" s="293" t="n">
        <f aca="false">SUM(D39:D48)</f>
        <v>0</v>
      </c>
      <c r="E49" s="293" t="n">
        <f aca="false">SUM(E39:E48)</f>
        <v>0</v>
      </c>
      <c r="F49" s="293" t="n">
        <f aca="false">SUM(F39:F48)</f>
        <v>0</v>
      </c>
      <c r="G49" s="293" t="n">
        <f aca="false">SUM(G39:G48)</f>
        <v>0</v>
      </c>
      <c r="H49" s="293" t="n">
        <f aca="false">SUM(H39:H48)</f>
        <v>0</v>
      </c>
      <c r="I49" s="293" t="n">
        <f aca="false">SUM(I39:I48)</f>
        <v>0</v>
      </c>
      <c r="J49" s="293" t="n">
        <f aca="false">SUM(J39:J48)</f>
        <v>0</v>
      </c>
      <c r="K49" s="293" t="n">
        <f aca="false">SUM(K39:K48)</f>
        <v>0</v>
      </c>
      <c r="L49" s="293" t="n">
        <f aca="false">SUM(L39:L48)</f>
        <v>0</v>
      </c>
      <c r="M49" s="293" t="n">
        <f aca="false">SUM(M39:M48)</f>
        <v>0</v>
      </c>
      <c r="N49" s="293" t="n">
        <f aca="false">SUM(N39:N48)</f>
        <v>0</v>
      </c>
      <c r="O49" s="293" t="n">
        <f aca="false">SUM(O39:O48)</f>
        <v>0</v>
      </c>
      <c r="P49" s="293" t="n">
        <f aca="false">SUM(P39:P48)</f>
        <v>0</v>
      </c>
      <c r="Q49" s="293" t="n">
        <f aca="false">SUM(Q39:Q48)</f>
        <v>0</v>
      </c>
      <c r="R49" s="293" t="n">
        <f aca="false">SUM(R39:R48)</f>
        <v>0</v>
      </c>
      <c r="S49" s="293" t="n">
        <f aca="false">SUM(S39:S48)</f>
        <v>0</v>
      </c>
      <c r="T49" s="293" t="n">
        <f aca="false">SUM(T39:T48)</f>
        <v>0</v>
      </c>
      <c r="U49" s="293" t="n">
        <f aca="false">SUM(U39:U48)</f>
        <v>0</v>
      </c>
      <c r="V49" s="293" t="n">
        <f aca="false">SUM(V39:V48)</f>
        <v>0</v>
      </c>
      <c r="W49" s="293" t="n">
        <f aca="false">SUM(W39:W48)</f>
        <v>0</v>
      </c>
      <c r="X49" s="661" t="n">
        <f aca="false">SUM(D49:W49)</f>
        <v>0</v>
      </c>
      <c r="Y49" s="430"/>
    </row>
    <row r="50" customFormat="false" ht="12" hidden="false" customHeight="false" outlineLevel="0" collapsed="false">
      <c r="C50" s="274" t="n">
        <v>11</v>
      </c>
      <c r="D50" s="103" t="n">
        <f aca="false">直処ベース!D141*直処・減償!$G15</f>
        <v>0</v>
      </c>
      <c r="E50" s="103" t="n">
        <f aca="false">直処ベース!E141*直処・減償!$G15</f>
        <v>0</v>
      </c>
      <c r="F50" s="103" t="n">
        <f aca="false">直処ベース!F141*直処・減償!$G15</f>
        <v>0</v>
      </c>
      <c r="G50" s="103" t="n">
        <f aca="false">直処ベース!G141*直処・減償!$G15</f>
        <v>0</v>
      </c>
      <c r="H50" s="103" t="n">
        <f aca="false">直処ベース!H141*直処・減償!$G15</f>
        <v>0</v>
      </c>
      <c r="I50" s="103" t="n">
        <f aca="false">直処ベース!I141*直処・減償!$G15</f>
        <v>0</v>
      </c>
      <c r="J50" s="103" t="n">
        <f aca="false">直処ベース!J141*直処・減償!$G15</f>
        <v>0</v>
      </c>
      <c r="K50" s="103" t="n">
        <f aca="false">直処ベース!K141*直処・減償!$G15</f>
        <v>0</v>
      </c>
      <c r="L50" s="103" t="n">
        <f aca="false">直処ベース!L141*直処・減償!$G15</f>
        <v>0</v>
      </c>
      <c r="M50" s="103" t="n">
        <f aca="false">直処ベース!M141*直処・減償!$G15</f>
        <v>0</v>
      </c>
      <c r="N50" s="103" t="n">
        <f aca="false">直処ベース!N141*直処・減償!$G15</f>
        <v>0</v>
      </c>
      <c r="O50" s="103" t="n">
        <f aca="false">直処ベース!O141*直処・減償!$G15</f>
        <v>0</v>
      </c>
      <c r="P50" s="103" t="n">
        <f aca="false">直処ベース!P141*直処・減償!$G15</f>
        <v>0</v>
      </c>
      <c r="Q50" s="103" t="n">
        <f aca="false">直処ベース!Q141*直処・減償!$G15</f>
        <v>0</v>
      </c>
      <c r="R50" s="103" t="n">
        <f aca="false">直処ベース!R141*直処・減償!$G15</f>
        <v>0</v>
      </c>
      <c r="S50" s="103" t="n">
        <f aca="false">直処ベース!S141*直処・減償!$G15</f>
        <v>0</v>
      </c>
      <c r="T50" s="103" t="n">
        <f aca="false">直処ベース!T141*直処・減償!$G15</f>
        <v>0</v>
      </c>
      <c r="U50" s="103" t="n">
        <f aca="false">直処ベース!U141*直処・減償!$G15</f>
        <v>0</v>
      </c>
      <c r="V50" s="103" t="n">
        <f aca="false">直処ベース!V141*直処・減償!$G15</f>
        <v>0</v>
      </c>
      <c r="W50" s="103" t="n">
        <f aca="false">直処ベース!W141*直処・減償!$G15</f>
        <v>0</v>
      </c>
      <c r="X50" s="289" t="n">
        <f aca="false">SUM(D50:W50)</f>
        <v>0</v>
      </c>
      <c r="Y50" s="430" t="n">
        <f aca="false">X50-G15</f>
        <v>0</v>
      </c>
    </row>
    <row r="51" customFormat="false" ht="12" hidden="false" customHeight="false" outlineLevel="0" collapsed="false">
      <c r="C51" s="272" t="n">
        <v>12</v>
      </c>
      <c r="D51" s="103" t="n">
        <f aca="false">直処ベース!D142*直処・減償!$G16</f>
        <v>0</v>
      </c>
      <c r="E51" s="103" t="n">
        <f aca="false">直処ベース!E142*直処・減償!$G16</f>
        <v>0</v>
      </c>
      <c r="F51" s="103" t="n">
        <f aca="false">直処ベース!F142*直処・減償!$G16</f>
        <v>0</v>
      </c>
      <c r="G51" s="103" t="n">
        <f aca="false">直処ベース!G142*直処・減償!$G16</f>
        <v>0</v>
      </c>
      <c r="H51" s="103" t="n">
        <f aca="false">直処ベース!H142*直処・減償!$G16</f>
        <v>0</v>
      </c>
      <c r="I51" s="103" t="n">
        <f aca="false">直処ベース!I142*直処・減償!$G16</f>
        <v>0</v>
      </c>
      <c r="J51" s="103" t="n">
        <f aca="false">直処ベース!J142*直処・減償!$G16</f>
        <v>0</v>
      </c>
      <c r="K51" s="103" t="n">
        <f aca="false">直処ベース!K142*直処・減償!$G16</f>
        <v>0</v>
      </c>
      <c r="L51" s="103" t="n">
        <f aca="false">直処ベース!L142*直処・減償!$G16</f>
        <v>0</v>
      </c>
      <c r="M51" s="103" t="n">
        <f aca="false">直処ベース!M142*直処・減償!$G16</f>
        <v>0</v>
      </c>
      <c r="N51" s="103" t="n">
        <f aca="false">直処ベース!N142*直処・減償!$G16</f>
        <v>0</v>
      </c>
      <c r="O51" s="103" t="n">
        <f aca="false">直処ベース!O142*直処・減償!$G16</f>
        <v>0</v>
      </c>
      <c r="P51" s="103" t="n">
        <f aca="false">直処ベース!P142*直処・減償!$G16</f>
        <v>0</v>
      </c>
      <c r="Q51" s="103" t="n">
        <f aca="false">直処ベース!Q142*直処・減償!$G16</f>
        <v>0</v>
      </c>
      <c r="R51" s="103" t="n">
        <f aca="false">直処ベース!R142*直処・減償!$G16</f>
        <v>0</v>
      </c>
      <c r="S51" s="103" t="n">
        <f aca="false">直処ベース!S142*直処・減償!$G16</f>
        <v>0</v>
      </c>
      <c r="T51" s="103" t="n">
        <f aca="false">直処ベース!T142*直処・減償!$G16</f>
        <v>0</v>
      </c>
      <c r="U51" s="103" t="n">
        <f aca="false">直処ベース!U142*直処・減償!$G16</f>
        <v>0</v>
      </c>
      <c r="V51" s="103" t="n">
        <f aca="false">直処ベース!V142*直処・減償!$G16</f>
        <v>0</v>
      </c>
      <c r="W51" s="103" t="n">
        <f aca="false">直処ベース!W142*直処・減償!$G16</f>
        <v>0</v>
      </c>
      <c r="X51" s="289" t="n">
        <f aca="false">SUM(D51:W51)</f>
        <v>0</v>
      </c>
      <c r="Y51" s="430" t="n">
        <f aca="false">X51-G16</f>
        <v>0</v>
      </c>
    </row>
    <row r="52" customFormat="false" ht="12" hidden="false" customHeight="false" outlineLevel="0" collapsed="false">
      <c r="C52" s="274" t="n">
        <v>13</v>
      </c>
      <c r="D52" s="103" t="n">
        <f aca="false">直処ベース!D143*直処・減償!$G17</f>
        <v>0</v>
      </c>
      <c r="E52" s="103" t="n">
        <f aca="false">直処ベース!E143*直処・減償!$G17</f>
        <v>0</v>
      </c>
      <c r="F52" s="103" t="n">
        <f aca="false">直処ベース!F143*直処・減償!$G17</f>
        <v>0</v>
      </c>
      <c r="G52" s="103" t="n">
        <f aca="false">直処ベース!G143*直処・減償!$G17</f>
        <v>0</v>
      </c>
      <c r="H52" s="103" t="n">
        <f aca="false">直処ベース!H143*直処・減償!$G17</f>
        <v>0</v>
      </c>
      <c r="I52" s="103" t="n">
        <f aca="false">直処ベース!I143*直処・減償!$G17</f>
        <v>0</v>
      </c>
      <c r="J52" s="103" t="n">
        <f aca="false">直処ベース!J143*直処・減償!$G17</f>
        <v>0</v>
      </c>
      <c r="K52" s="103" t="n">
        <f aca="false">直処ベース!K143*直処・減償!$G17</f>
        <v>0</v>
      </c>
      <c r="L52" s="103" t="n">
        <f aca="false">直処ベース!L143*直処・減償!$G17</f>
        <v>0</v>
      </c>
      <c r="M52" s="103" t="n">
        <f aca="false">直処ベース!M143*直処・減償!$G17</f>
        <v>0</v>
      </c>
      <c r="N52" s="103" t="n">
        <f aca="false">直処ベース!N143*直処・減償!$G17</f>
        <v>0</v>
      </c>
      <c r="O52" s="103" t="n">
        <f aca="false">直処ベース!O143*直処・減償!$G17</f>
        <v>0</v>
      </c>
      <c r="P52" s="103" t="n">
        <f aca="false">直処ベース!P143*直処・減償!$G17</f>
        <v>0</v>
      </c>
      <c r="Q52" s="103" t="n">
        <f aca="false">直処ベース!Q143*直処・減償!$G17</f>
        <v>0</v>
      </c>
      <c r="R52" s="103" t="n">
        <f aca="false">直処ベース!R143*直処・減償!$G17</f>
        <v>0</v>
      </c>
      <c r="S52" s="103" t="n">
        <f aca="false">直処ベース!S143*直処・減償!$G17</f>
        <v>0</v>
      </c>
      <c r="T52" s="103" t="n">
        <f aca="false">直処ベース!T143*直処・減償!$G17</f>
        <v>0</v>
      </c>
      <c r="U52" s="103" t="n">
        <f aca="false">直処ベース!U143*直処・減償!$G17</f>
        <v>0</v>
      </c>
      <c r="V52" s="103" t="n">
        <f aca="false">直処ベース!V143*直処・減償!$G17</f>
        <v>0</v>
      </c>
      <c r="W52" s="103" t="n">
        <f aca="false">直処ベース!W143*直処・減償!$G17</f>
        <v>0</v>
      </c>
      <c r="X52" s="289" t="n">
        <f aca="false">SUM(D52:W52)</f>
        <v>0</v>
      </c>
      <c r="Y52" s="430" t="n">
        <f aca="false">X52-G17</f>
        <v>0</v>
      </c>
    </row>
    <row r="53" customFormat="false" ht="12" hidden="false" customHeight="false" outlineLevel="0" collapsed="false">
      <c r="C53" s="272" t="n">
        <v>14</v>
      </c>
      <c r="D53" s="103" t="n">
        <f aca="false">直処ベース!D144*直処・減償!$G18</f>
        <v>0</v>
      </c>
      <c r="E53" s="103" t="n">
        <f aca="false">直処ベース!E144*直処・減償!$G18</f>
        <v>0</v>
      </c>
      <c r="F53" s="103" t="n">
        <f aca="false">直処ベース!F144*直処・減償!$G18</f>
        <v>0</v>
      </c>
      <c r="G53" s="103" t="n">
        <f aca="false">直処ベース!G144*直処・減償!$G18</f>
        <v>0</v>
      </c>
      <c r="H53" s="103" t="n">
        <f aca="false">直処ベース!H144*直処・減償!$G18</f>
        <v>0</v>
      </c>
      <c r="I53" s="103" t="n">
        <f aca="false">直処ベース!I144*直処・減償!$G18</f>
        <v>0</v>
      </c>
      <c r="J53" s="103" t="n">
        <f aca="false">直処ベース!J144*直処・減償!$G18</f>
        <v>0</v>
      </c>
      <c r="K53" s="103" t="n">
        <f aca="false">直処ベース!K144*直処・減償!$G18</f>
        <v>0</v>
      </c>
      <c r="L53" s="103" t="n">
        <f aca="false">直処ベース!L144*直処・減償!$G18</f>
        <v>0</v>
      </c>
      <c r="M53" s="103" t="n">
        <f aca="false">直処ベース!M144*直処・減償!$G18</f>
        <v>0</v>
      </c>
      <c r="N53" s="103" t="n">
        <f aca="false">直処ベース!N144*直処・減償!$G18</f>
        <v>0</v>
      </c>
      <c r="O53" s="103" t="n">
        <f aca="false">直処ベース!O144*直処・減償!$G18</f>
        <v>0</v>
      </c>
      <c r="P53" s="103" t="n">
        <f aca="false">直処ベース!P144*直処・減償!$G18</f>
        <v>0</v>
      </c>
      <c r="Q53" s="103" t="n">
        <f aca="false">直処ベース!Q144*直処・減償!$G18</f>
        <v>0</v>
      </c>
      <c r="R53" s="103" t="n">
        <f aca="false">直処ベース!R144*直処・減償!$G18</f>
        <v>0</v>
      </c>
      <c r="S53" s="103" t="n">
        <f aca="false">直処ベース!S144*直処・減償!$G18</f>
        <v>0</v>
      </c>
      <c r="T53" s="103" t="n">
        <f aca="false">直処ベース!T144*直処・減償!$G18</f>
        <v>0</v>
      </c>
      <c r="U53" s="103" t="n">
        <f aca="false">直処ベース!U144*直処・減償!$G18</f>
        <v>0</v>
      </c>
      <c r="V53" s="103" t="n">
        <f aca="false">直処ベース!V144*直処・減償!$G18</f>
        <v>0</v>
      </c>
      <c r="W53" s="103" t="n">
        <f aca="false">直処ベース!W144*直処・減償!$G18</f>
        <v>0</v>
      </c>
      <c r="X53" s="289" t="n">
        <f aca="false">SUM(D53:W53)</f>
        <v>0</v>
      </c>
      <c r="Y53" s="430" t="n">
        <f aca="false">X53-G18</f>
        <v>0</v>
      </c>
    </row>
    <row r="54" customFormat="false" ht="12" hidden="false" customHeight="false" outlineLevel="0" collapsed="false">
      <c r="C54" s="274" t="n">
        <v>15</v>
      </c>
      <c r="D54" s="103" t="n">
        <f aca="false">直処ベース!D145*直処・減償!$G19</f>
        <v>0</v>
      </c>
      <c r="E54" s="103" t="n">
        <f aca="false">直処ベース!E145*直処・減償!$G19</f>
        <v>0</v>
      </c>
      <c r="F54" s="103" t="n">
        <f aca="false">直処ベース!F145*直処・減償!$G19</f>
        <v>0</v>
      </c>
      <c r="G54" s="103" t="n">
        <f aca="false">直処ベース!G145*直処・減償!$G19</f>
        <v>0</v>
      </c>
      <c r="H54" s="103" t="n">
        <f aca="false">直処ベース!H145*直処・減償!$G19</f>
        <v>0</v>
      </c>
      <c r="I54" s="103" t="n">
        <f aca="false">直処ベース!I145*直処・減償!$G19</f>
        <v>0</v>
      </c>
      <c r="J54" s="103" t="n">
        <f aca="false">直処ベース!J145*直処・減償!$G19</f>
        <v>0</v>
      </c>
      <c r="K54" s="103" t="n">
        <f aca="false">直処ベース!K145*直処・減償!$G19</f>
        <v>0</v>
      </c>
      <c r="L54" s="103" t="n">
        <f aca="false">直処ベース!L145*直処・減償!$G19</f>
        <v>0</v>
      </c>
      <c r="M54" s="103" t="n">
        <f aca="false">直処ベース!M145*直処・減償!$G19</f>
        <v>0</v>
      </c>
      <c r="N54" s="103" t="n">
        <f aca="false">直処ベース!N145*直処・減償!$G19</f>
        <v>0</v>
      </c>
      <c r="O54" s="103" t="n">
        <f aca="false">直処ベース!O145*直処・減償!$G19</f>
        <v>0</v>
      </c>
      <c r="P54" s="103" t="n">
        <f aca="false">直処ベース!P145*直処・減償!$G19</f>
        <v>0</v>
      </c>
      <c r="Q54" s="103" t="n">
        <f aca="false">直処ベース!Q145*直処・減償!$G19</f>
        <v>0</v>
      </c>
      <c r="R54" s="103" t="n">
        <f aca="false">直処ベース!R145*直処・減償!$G19</f>
        <v>0</v>
      </c>
      <c r="S54" s="103" t="n">
        <f aca="false">直処ベース!S145*直処・減償!$G19</f>
        <v>0</v>
      </c>
      <c r="T54" s="103" t="n">
        <f aca="false">直処ベース!T145*直処・減償!$G19</f>
        <v>0</v>
      </c>
      <c r="U54" s="103" t="n">
        <f aca="false">直処ベース!U145*直処・減償!$G19</f>
        <v>0</v>
      </c>
      <c r="V54" s="103" t="n">
        <f aca="false">直処ベース!V145*直処・減償!$G19</f>
        <v>0</v>
      </c>
      <c r="W54" s="103" t="n">
        <f aca="false">直処ベース!W145*直処・減償!$G19</f>
        <v>0</v>
      </c>
      <c r="X54" s="289" t="n">
        <f aca="false">SUM(D54:W54)</f>
        <v>0</v>
      </c>
      <c r="Y54" s="430" t="n">
        <f aca="false">X54-G19</f>
        <v>0</v>
      </c>
    </row>
    <row r="55" customFormat="false" ht="48" hidden="false" customHeight="false" outlineLevel="0" collapsed="false">
      <c r="C55" s="292" t="s">
        <v>359</v>
      </c>
      <c r="D55" s="293" t="n">
        <f aca="false">SUM(D50:D54)</f>
        <v>0</v>
      </c>
      <c r="E55" s="293" t="n">
        <f aca="false">SUM(E50:E54)</f>
        <v>0</v>
      </c>
      <c r="F55" s="293" t="n">
        <f aca="false">SUM(F50:F54)</f>
        <v>0</v>
      </c>
      <c r="G55" s="293" t="n">
        <f aca="false">SUM(G50:G54)</f>
        <v>0</v>
      </c>
      <c r="H55" s="293" t="n">
        <f aca="false">SUM(H50:H54)</f>
        <v>0</v>
      </c>
      <c r="I55" s="293" t="n">
        <f aca="false">SUM(I50:I54)</f>
        <v>0</v>
      </c>
      <c r="J55" s="293" t="n">
        <f aca="false">SUM(J50:J54)</f>
        <v>0</v>
      </c>
      <c r="K55" s="293" t="n">
        <f aca="false">SUM(K50:K54)</f>
        <v>0</v>
      </c>
      <c r="L55" s="293" t="n">
        <f aca="false">SUM(L50:L54)</f>
        <v>0</v>
      </c>
      <c r="M55" s="293" t="n">
        <f aca="false">SUM(M50:M54)</f>
        <v>0</v>
      </c>
      <c r="N55" s="293" t="n">
        <f aca="false">SUM(N50:N54)</f>
        <v>0</v>
      </c>
      <c r="O55" s="293" t="n">
        <f aca="false">SUM(O50:O54)</f>
        <v>0</v>
      </c>
      <c r="P55" s="293" t="n">
        <f aca="false">SUM(P50:P54)</f>
        <v>0</v>
      </c>
      <c r="Q55" s="293" t="n">
        <f aca="false">SUM(Q50:Q54)</f>
        <v>0</v>
      </c>
      <c r="R55" s="293" t="n">
        <f aca="false">SUM(R50:R54)</f>
        <v>0</v>
      </c>
      <c r="S55" s="293" t="n">
        <f aca="false">SUM(S50:S54)</f>
        <v>0</v>
      </c>
      <c r="T55" s="293" t="n">
        <f aca="false">SUM(T50:T54)</f>
        <v>0</v>
      </c>
      <c r="U55" s="293" t="n">
        <f aca="false">SUM(U50:U54)</f>
        <v>0</v>
      </c>
      <c r="V55" s="293" t="n">
        <f aca="false">SUM(V50:V54)</f>
        <v>0</v>
      </c>
      <c r="W55" s="293" t="n">
        <f aca="false">SUM(W50:W54)</f>
        <v>0</v>
      </c>
      <c r="X55" s="661" t="n">
        <f aca="false">SUM(D55:W55)</f>
        <v>0</v>
      </c>
    </row>
    <row r="57" s="3" customFormat="true" ht="48" hidden="false" customHeight="false" outlineLevel="0" collapsed="false">
      <c r="C57" s="292" t="s">
        <v>360</v>
      </c>
      <c r="D57" s="60" t="str">
        <f aca="false">D21</f>
        <v>①燃やすごみ</v>
      </c>
      <c r="E57" s="60" t="str">
        <f aca="false">E21</f>
        <v>②燃やさないごみ</v>
      </c>
      <c r="F57" s="60" t="str">
        <f aca="false">F21</f>
        <v>③粗大ごみ</v>
      </c>
      <c r="G57" s="60" t="str">
        <f aca="false">G21</f>
        <v>④アルミ缶</v>
      </c>
      <c r="H57" s="60" t="str">
        <f aca="false">H21</f>
        <v>⑤スチール缶</v>
      </c>
      <c r="I57" s="60" t="str">
        <f aca="false">I21</f>
        <v>⑥無色のガラス製の容器</v>
      </c>
      <c r="J57" s="60" t="str">
        <f aca="false">J21</f>
        <v>⑦茶色のガラス製の容器</v>
      </c>
      <c r="K57" s="60" t="str">
        <f aca="false">K21</f>
        <v>⑧その他のガラス製の容器</v>
      </c>
      <c r="L57" s="60" t="str">
        <f aca="false">L21</f>
        <v>⑨リターナブルびん</v>
      </c>
      <c r="M57" s="60" t="str">
        <f aca="false">M21</f>
        <v>⑩ペットボトル</v>
      </c>
      <c r="N57" s="60" t="str">
        <f aca="false">N21</f>
        <v>⑪白色トレイ</v>
      </c>
      <c r="O57" s="60" t="str">
        <f aca="false">O21</f>
        <v>⑫プラスチック製容器包装</v>
      </c>
      <c r="P57" s="60" t="str">
        <f aca="false">P21</f>
        <v>⑬紙製容器包装</v>
      </c>
      <c r="Q57" s="60" t="str">
        <f aca="false">Q21</f>
        <v>⑭紙パック</v>
      </c>
      <c r="R57" s="60" t="str">
        <f aca="false">R21</f>
        <v>⑮段ボール</v>
      </c>
      <c r="S57" s="60" t="str">
        <f aca="false">S21</f>
        <v>⑯古紙</v>
      </c>
      <c r="T57" s="60" t="str">
        <f aca="false">T21</f>
        <v>⑰古布</v>
      </c>
      <c r="U57" s="60" t="str">
        <f aca="false">U21</f>
        <v>⑱生ごみ</v>
      </c>
      <c r="V57" s="60" t="str">
        <f aca="false">V21</f>
        <v>⑲その他の資源ごみ</v>
      </c>
      <c r="W57" s="60" t="str">
        <f aca="false">W21</f>
        <v>⑳その他のごみ</v>
      </c>
      <c r="X57" s="659" t="s">
        <v>31</v>
      </c>
      <c r="Y57" s="660" t="s">
        <v>156</v>
      </c>
    </row>
    <row r="58" customFormat="false" ht="12" hidden="false" customHeight="false" outlineLevel="0" collapsed="false">
      <c r="C58" s="274" t="n">
        <v>1</v>
      </c>
      <c r="D58" s="103" t="n">
        <f aca="false">直処ベース!D131*直処・減償!$K5</f>
        <v>0</v>
      </c>
      <c r="E58" s="103" t="n">
        <f aca="false">直処ベース!E131*直処・減償!$K5</f>
        <v>0</v>
      </c>
      <c r="F58" s="103" t="n">
        <f aca="false">直処ベース!F131*直処・減償!$K5</f>
        <v>0</v>
      </c>
      <c r="G58" s="103" t="n">
        <f aca="false">直処ベース!G131*直処・減償!$K5</f>
        <v>0</v>
      </c>
      <c r="H58" s="103" t="n">
        <f aca="false">直処ベース!H131*直処・減償!$K5</f>
        <v>0</v>
      </c>
      <c r="I58" s="103" t="n">
        <f aca="false">直処ベース!I131*直処・減償!$K5</f>
        <v>0</v>
      </c>
      <c r="J58" s="103" t="n">
        <f aca="false">直処ベース!J131*直処・減償!$K5</f>
        <v>0</v>
      </c>
      <c r="K58" s="103" t="n">
        <f aca="false">直処ベース!K131*直処・減償!$K5</f>
        <v>0</v>
      </c>
      <c r="L58" s="103" t="n">
        <f aca="false">直処ベース!L131*直処・減償!$K5</f>
        <v>0</v>
      </c>
      <c r="M58" s="103" t="n">
        <f aca="false">直処ベース!M131*直処・減償!$K5</f>
        <v>0</v>
      </c>
      <c r="N58" s="103" t="n">
        <f aca="false">直処ベース!N131*直処・減償!$K5</f>
        <v>0</v>
      </c>
      <c r="O58" s="103" t="n">
        <f aca="false">直処ベース!O131*直処・減償!$K5</f>
        <v>0</v>
      </c>
      <c r="P58" s="103" t="n">
        <f aca="false">直処ベース!P131*直処・減償!$K5</f>
        <v>0</v>
      </c>
      <c r="Q58" s="103" t="n">
        <f aca="false">直処ベース!Q131*直処・減償!$K5</f>
        <v>0</v>
      </c>
      <c r="R58" s="103" t="n">
        <f aca="false">直処ベース!R131*直処・減償!$K5</f>
        <v>0</v>
      </c>
      <c r="S58" s="103" t="n">
        <f aca="false">直処ベース!S131*直処・減償!$K5</f>
        <v>0</v>
      </c>
      <c r="T58" s="103" t="n">
        <f aca="false">直処ベース!T131*直処・減償!$K5</f>
        <v>0</v>
      </c>
      <c r="U58" s="103" t="n">
        <f aca="false">直処ベース!U131*直処・減償!$K5</f>
        <v>0</v>
      </c>
      <c r="V58" s="103" t="n">
        <f aca="false">直処ベース!V131*直処・減償!$K5</f>
        <v>0</v>
      </c>
      <c r="W58" s="103" t="n">
        <f aca="false">直処ベース!W131*直処・減償!$K5</f>
        <v>0</v>
      </c>
      <c r="X58" s="289" t="n">
        <f aca="false">SUM(D58:W58)</f>
        <v>0</v>
      </c>
      <c r="Y58" s="430" t="n">
        <f aca="false">X58-K5</f>
        <v>0</v>
      </c>
    </row>
    <row r="59" customFormat="false" ht="12" hidden="false" customHeight="false" outlineLevel="0" collapsed="false">
      <c r="C59" s="272" t="n">
        <v>2</v>
      </c>
      <c r="D59" s="103" t="n">
        <f aca="false">直処ベース!D132*直処・減償!$K6</f>
        <v>0</v>
      </c>
      <c r="E59" s="103" t="n">
        <f aca="false">直処ベース!E132*直処・減償!$K6</f>
        <v>0</v>
      </c>
      <c r="F59" s="103" t="n">
        <f aca="false">直処ベース!F132*直処・減償!$K6</f>
        <v>0</v>
      </c>
      <c r="G59" s="103" t="n">
        <f aca="false">直処ベース!G132*直処・減償!$K6</f>
        <v>0</v>
      </c>
      <c r="H59" s="103" t="n">
        <f aca="false">直処ベース!H132*直処・減償!$K6</f>
        <v>0</v>
      </c>
      <c r="I59" s="103" t="n">
        <f aca="false">直処ベース!I132*直処・減償!$K6</f>
        <v>0</v>
      </c>
      <c r="J59" s="103" t="n">
        <f aca="false">直処ベース!J132*直処・減償!$K6</f>
        <v>0</v>
      </c>
      <c r="K59" s="103" t="n">
        <f aca="false">直処ベース!K132*直処・減償!$K6</f>
        <v>0</v>
      </c>
      <c r="L59" s="103" t="n">
        <f aca="false">直処ベース!L132*直処・減償!$K6</f>
        <v>0</v>
      </c>
      <c r="M59" s="103" t="n">
        <f aca="false">直処ベース!M132*直処・減償!$K6</f>
        <v>0</v>
      </c>
      <c r="N59" s="103" t="n">
        <f aca="false">直処ベース!N132*直処・減償!$K6</f>
        <v>0</v>
      </c>
      <c r="O59" s="103" t="n">
        <f aca="false">直処ベース!O132*直処・減償!$K6</f>
        <v>0</v>
      </c>
      <c r="P59" s="103" t="n">
        <f aca="false">直処ベース!P132*直処・減償!$K6</f>
        <v>0</v>
      </c>
      <c r="Q59" s="103" t="n">
        <f aca="false">直処ベース!Q132*直処・減償!$K6</f>
        <v>0</v>
      </c>
      <c r="R59" s="103" t="n">
        <f aca="false">直処ベース!R132*直処・減償!$K6</f>
        <v>0</v>
      </c>
      <c r="S59" s="103" t="n">
        <f aca="false">直処ベース!S132*直処・減償!$K6</f>
        <v>0</v>
      </c>
      <c r="T59" s="103" t="n">
        <f aca="false">直処ベース!T132*直処・減償!$K6</f>
        <v>0</v>
      </c>
      <c r="U59" s="103" t="n">
        <f aca="false">直処ベース!U132*直処・減償!$K6</f>
        <v>0</v>
      </c>
      <c r="V59" s="103" t="n">
        <f aca="false">直処ベース!V132*直処・減償!$K6</f>
        <v>0</v>
      </c>
      <c r="W59" s="103" t="n">
        <f aca="false">直処ベース!W132*直処・減償!$K6</f>
        <v>0</v>
      </c>
      <c r="X59" s="289" t="n">
        <f aca="false">SUM(D59:W59)</f>
        <v>0</v>
      </c>
      <c r="Y59" s="430" t="n">
        <f aca="false">X59-K6</f>
        <v>0</v>
      </c>
    </row>
    <row r="60" customFormat="false" ht="12" hidden="false" customHeight="false" outlineLevel="0" collapsed="false">
      <c r="C60" s="274" t="n">
        <v>3</v>
      </c>
      <c r="D60" s="103" t="n">
        <f aca="false">直処ベース!D133*直処・減償!$K7</f>
        <v>0</v>
      </c>
      <c r="E60" s="103" t="n">
        <f aca="false">直処ベース!E133*直処・減償!$K7</f>
        <v>0</v>
      </c>
      <c r="F60" s="103" t="n">
        <f aca="false">直処ベース!F133*直処・減償!$K7</f>
        <v>0</v>
      </c>
      <c r="G60" s="103" t="n">
        <f aca="false">直処ベース!G133*直処・減償!$K7</f>
        <v>0</v>
      </c>
      <c r="H60" s="103" t="n">
        <f aca="false">直処ベース!H133*直処・減償!$K7</f>
        <v>0</v>
      </c>
      <c r="I60" s="103" t="n">
        <f aca="false">直処ベース!I133*直処・減償!$K7</f>
        <v>0</v>
      </c>
      <c r="J60" s="103" t="n">
        <f aca="false">直処ベース!J133*直処・減償!$K7</f>
        <v>0</v>
      </c>
      <c r="K60" s="103" t="n">
        <f aca="false">直処ベース!K133*直処・減償!$K7</f>
        <v>0</v>
      </c>
      <c r="L60" s="103" t="n">
        <f aca="false">直処ベース!L133*直処・減償!$K7</f>
        <v>0</v>
      </c>
      <c r="M60" s="103" t="n">
        <f aca="false">直処ベース!M133*直処・減償!$K7</f>
        <v>0</v>
      </c>
      <c r="N60" s="103" t="n">
        <f aca="false">直処ベース!N133*直処・減償!$K7</f>
        <v>0</v>
      </c>
      <c r="O60" s="103" t="n">
        <f aca="false">直処ベース!O133*直処・減償!$K7</f>
        <v>0</v>
      </c>
      <c r="P60" s="103" t="n">
        <f aca="false">直処ベース!P133*直処・減償!$K7</f>
        <v>0</v>
      </c>
      <c r="Q60" s="103" t="n">
        <f aca="false">直処ベース!Q133*直処・減償!$K7</f>
        <v>0</v>
      </c>
      <c r="R60" s="103" t="n">
        <f aca="false">直処ベース!R133*直処・減償!$K7</f>
        <v>0</v>
      </c>
      <c r="S60" s="103" t="n">
        <f aca="false">直処ベース!S133*直処・減償!$K7</f>
        <v>0</v>
      </c>
      <c r="T60" s="103" t="n">
        <f aca="false">直処ベース!T133*直処・減償!$K7</f>
        <v>0</v>
      </c>
      <c r="U60" s="103" t="n">
        <f aca="false">直処ベース!U133*直処・減償!$K7</f>
        <v>0</v>
      </c>
      <c r="V60" s="103" t="n">
        <f aca="false">直処ベース!V133*直処・減償!$K7</f>
        <v>0</v>
      </c>
      <c r="W60" s="103" t="n">
        <f aca="false">直処ベース!W133*直処・減償!$K7</f>
        <v>0</v>
      </c>
      <c r="X60" s="289" t="n">
        <f aca="false">SUM(D60:W60)</f>
        <v>0</v>
      </c>
      <c r="Y60" s="430" t="n">
        <f aca="false">X60-K7</f>
        <v>0</v>
      </c>
    </row>
    <row r="61" customFormat="false" ht="12" hidden="false" customHeight="false" outlineLevel="0" collapsed="false">
      <c r="C61" s="272" t="n">
        <v>4</v>
      </c>
      <c r="D61" s="103" t="n">
        <f aca="false">直処ベース!D134*直処・減償!$K8</f>
        <v>0</v>
      </c>
      <c r="E61" s="103" t="n">
        <f aca="false">直処ベース!E134*直処・減償!$K8</f>
        <v>0</v>
      </c>
      <c r="F61" s="103" t="n">
        <f aca="false">直処ベース!F134*直処・減償!$K8</f>
        <v>0</v>
      </c>
      <c r="G61" s="103" t="n">
        <f aca="false">直処ベース!G134*直処・減償!$K8</f>
        <v>0</v>
      </c>
      <c r="H61" s="103" t="n">
        <f aca="false">直処ベース!H134*直処・減償!$K8</f>
        <v>0</v>
      </c>
      <c r="I61" s="103" t="n">
        <f aca="false">直処ベース!I134*直処・減償!$K8</f>
        <v>0</v>
      </c>
      <c r="J61" s="103" t="n">
        <f aca="false">直処ベース!J134*直処・減償!$K8</f>
        <v>0</v>
      </c>
      <c r="K61" s="103" t="n">
        <f aca="false">直処ベース!K134*直処・減償!$K8</f>
        <v>0</v>
      </c>
      <c r="L61" s="103" t="n">
        <f aca="false">直処ベース!L134*直処・減償!$K8</f>
        <v>0</v>
      </c>
      <c r="M61" s="103" t="n">
        <f aca="false">直処ベース!M134*直処・減償!$K8</f>
        <v>0</v>
      </c>
      <c r="N61" s="103" t="n">
        <f aca="false">直処ベース!N134*直処・減償!$K8</f>
        <v>0</v>
      </c>
      <c r="O61" s="103" t="n">
        <f aca="false">直処ベース!O134*直処・減償!$K8</f>
        <v>0</v>
      </c>
      <c r="P61" s="103" t="n">
        <f aca="false">直処ベース!P134*直処・減償!$K8</f>
        <v>0</v>
      </c>
      <c r="Q61" s="103" t="n">
        <f aca="false">直処ベース!Q134*直処・減償!$K8</f>
        <v>0</v>
      </c>
      <c r="R61" s="103" t="n">
        <f aca="false">直処ベース!R134*直処・減償!$K8</f>
        <v>0</v>
      </c>
      <c r="S61" s="103" t="n">
        <f aca="false">直処ベース!S134*直処・減償!$K8</f>
        <v>0</v>
      </c>
      <c r="T61" s="103" t="n">
        <f aca="false">直処ベース!T134*直処・減償!$K8</f>
        <v>0</v>
      </c>
      <c r="U61" s="103" t="n">
        <f aca="false">直処ベース!U134*直処・減償!$K8</f>
        <v>0</v>
      </c>
      <c r="V61" s="103" t="n">
        <f aca="false">直処ベース!V134*直処・減償!$K8</f>
        <v>0</v>
      </c>
      <c r="W61" s="103" t="n">
        <f aca="false">直処ベース!W134*直処・減償!$K8</f>
        <v>0</v>
      </c>
      <c r="X61" s="289" t="n">
        <f aca="false">SUM(D61:W61)</f>
        <v>0</v>
      </c>
      <c r="Y61" s="430" t="n">
        <f aca="false">X61-K8</f>
        <v>0</v>
      </c>
    </row>
    <row r="62" customFormat="false" ht="12" hidden="false" customHeight="false" outlineLevel="0" collapsed="false">
      <c r="C62" s="274" t="n">
        <v>5</v>
      </c>
      <c r="D62" s="103" t="n">
        <f aca="false">直処ベース!D135*直処・減償!$K9</f>
        <v>0</v>
      </c>
      <c r="E62" s="103" t="n">
        <f aca="false">直処ベース!E135*直処・減償!$K9</f>
        <v>0</v>
      </c>
      <c r="F62" s="103" t="n">
        <f aca="false">直処ベース!F135*直処・減償!$K9</f>
        <v>0</v>
      </c>
      <c r="G62" s="103" t="n">
        <f aca="false">直処ベース!G135*直処・減償!$K9</f>
        <v>0</v>
      </c>
      <c r="H62" s="103" t="n">
        <f aca="false">直処ベース!H135*直処・減償!$K9</f>
        <v>0</v>
      </c>
      <c r="I62" s="103" t="n">
        <f aca="false">直処ベース!I135*直処・減償!$K9</f>
        <v>0</v>
      </c>
      <c r="J62" s="103" t="n">
        <f aca="false">直処ベース!J135*直処・減償!$K9</f>
        <v>0</v>
      </c>
      <c r="K62" s="103" t="n">
        <f aca="false">直処ベース!K135*直処・減償!$K9</f>
        <v>0</v>
      </c>
      <c r="L62" s="103" t="n">
        <f aca="false">直処ベース!L135*直処・減償!$K9</f>
        <v>0</v>
      </c>
      <c r="M62" s="103" t="n">
        <f aca="false">直処ベース!M135*直処・減償!$K9</f>
        <v>0</v>
      </c>
      <c r="N62" s="103" t="n">
        <f aca="false">直処ベース!N135*直処・減償!$K9</f>
        <v>0</v>
      </c>
      <c r="O62" s="103" t="n">
        <f aca="false">直処ベース!O135*直処・減償!$K9</f>
        <v>0</v>
      </c>
      <c r="P62" s="103" t="n">
        <f aca="false">直処ベース!P135*直処・減償!$K9</f>
        <v>0</v>
      </c>
      <c r="Q62" s="103" t="n">
        <f aca="false">直処ベース!Q135*直処・減償!$K9</f>
        <v>0</v>
      </c>
      <c r="R62" s="103" t="n">
        <f aca="false">直処ベース!R135*直処・減償!$K9</f>
        <v>0</v>
      </c>
      <c r="S62" s="103" t="n">
        <f aca="false">直処ベース!S135*直処・減償!$K9</f>
        <v>0</v>
      </c>
      <c r="T62" s="103" t="n">
        <f aca="false">直処ベース!T135*直処・減償!$K9</f>
        <v>0</v>
      </c>
      <c r="U62" s="103" t="n">
        <f aca="false">直処ベース!U135*直処・減償!$K9</f>
        <v>0</v>
      </c>
      <c r="V62" s="103" t="n">
        <f aca="false">直処ベース!V135*直処・減償!$K9</f>
        <v>0</v>
      </c>
      <c r="W62" s="103" t="n">
        <f aca="false">直処ベース!W135*直処・減償!$K9</f>
        <v>0</v>
      </c>
      <c r="X62" s="289" t="n">
        <f aca="false">SUM(D62:W62)</f>
        <v>0</v>
      </c>
      <c r="Y62" s="430" t="n">
        <f aca="false">X62-K9</f>
        <v>0</v>
      </c>
    </row>
    <row r="63" customFormat="false" ht="12" hidden="false" customHeight="false" outlineLevel="0" collapsed="false">
      <c r="C63" s="274" t="n">
        <v>6</v>
      </c>
      <c r="D63" s="103" t="n">
        <f aca="false">直処ベース!D136*直処・減償!$K10</f>
        <v>0</v>
      </c>
      <c r="E63" s="103" t="n">
        <f aca="false">直処ベース!E136*直処・減償!$K10</f>
        <v>0</v>
      </c>
      <c r="F63" s="103" t="n">
        <f aca="false">直処ベース!F136*直処・減償!$K10</f>
        <v>0</v>
      </c>
      <c r="G63" s="103" t="n">
        <f aca="false">直処ベース!G136*直処・減償!$K10</f>
        <v>0</v>
      </c>
      <c r="H63" s="103" t="n">
        <f aca="false">直処ベース!H136*直処・減償!$K10</f>
        <v>0</v>
      </c>
      <c r="I63" s="103" t="n">
        <f aca="false">直処ベース!I136*直処・減償!$K10</f>
        <v>0</v>
      </c>
      <c r="J63" s="103" t="n">
        <f aca="false">直処ベース!J136*直処・減償!$K10</f>
        <v>0</v>
      </c>
      <c r="K63" s="103" t="n">
        <f aca="false">直処ベース!K136*直処・減償!$K10</f>
        <v>0</v>
      </c>
      <c r="L63" s="103" t="n">
        <f aca="false">直処ベース!L136*直処・減償!$K10</f>
        <v>0</v>
      </c>
      <c r="M63" s="103" t="n">
        <f aca="false">直処ベース!M136*直処・減償!$K10</f>
        <v>0</v>
      </c>
      <c r="N63" s="103" t="n">
        <f aca="false">直処ベース!N136*直処・減償!$K10</f>
        <v>0</v>
      </c>
      <c r="O63" s="103" t="n">
        <f aca="false">直処ベース!O136*直処・減償!$K10</f>
        <v>0</v>
      </c>
      <c r="P63" s="103" t="n">
        <f aca="false">直処ベース!P136*直処・減償!$K10</f>
        <v>0</v>
      </c>
      <c r="Q63" s="103" t="n">
        <f aca="false">直処ベース!Q136*直処・減償!$K10</f>
        <v>0</v>
      </c>
      <c r="R63" s="103" t="n">
        <f aca="false">直処ベース!R136*直処・減償!$K10</f>
        <v>0</v>
      </c>
      <c r="S63" s="103" t="n">
        <f aca="false">直処ベース!S136*直処・減償!$K10</f>
        <v>0</v>
      </c>
      <c r="T63" s="103" t="n">
        <f aca="false">直処ベース!T136*直処・減償!$K10</f>
        <v>0</v>
      </c>
      <c r="U63" s="103" t="n">
        <f aca="false">直処ベース!U136*直処・減償!$K10</f>
        <v>0</v>
      </c>
      <c r="V63" s="103" t="n">
        <f aca="false">直処ベース!V136*直処・減償!$K10</f>
        <v>0</v>
      </c>
      <c r="W63" s="103" t="n">
        <f aca="false">直処ベース!W136*直処・減償!$K10</f>
        <v>0</v>
      </c>
      <c r="X63" s="289" t="n">
        <f aca="false">SUM(D63:W63)</f>
        <v>0</v>
      </c>
      <c r="Y63" s="430" t="n">
        <f aca="false">X63-K10</f>
        <v>0</v>
      </c>
    </row>
    <row r="64" customFormat="false" ht="12" hidden="false" customHeight="false" outlineLevel="0" collapsed="false">
      <c r="C64" s="272" t="n">
        <v>7</v>
      </c>
      <c r="D64" s="103" t="n">
        <f aca="false">直処ベース!D137*直処・減償!$K11</f>
        <v>0</v>
      </c>
      <c r="E64" s="103" t="n">
        <f aca="false">直処ベース!E137*直処・減償!$K11</f>
        <v>0</v>
      </c>
      <c r="F64" s="103" t="n">
        <f aca="false">直処ベース!F137*直処・減償!$K11</f>
        <v>0</v>
      </c>
      <c r="G64" s="103" t="n">
        <f aca="false">直処ベース!G137*直処・減償!$K11</f>
        <v>0</v>
      </c>
      <c r="H64" s="103" t="n">
        <f aca="false">直処ベース!H137*直処・減償!$K11</f>
        <v>0</v>
      </c>
      <c r="I64" s="103" t="n">
        <f aca="false">直処ベース!I137*直処・減償!$K11</f>
        <v>0</v>
      </c>
      <c r="J64" s="103" t="n">
        <f aca="false">直処ベース!J137*直処・減償!$K11</f>
        <v>0</v>
      </c>
      <c r="K64" s="103" t="n">
        <f aca="false">直処ベース!K137*直処・減償!$K11</f>
        <v>0</v>
      </c>
      <c r="L64" s="103" t="n">
        <f aca="false">直処ベース!L137*直処・減償!$K11</f>
        <v>0</v>
      </c>
      <c r="M64" s="103" t="n">
        <f aca="false">直処ベース!M137*直処・減償!$K11</f>
        <v>0</v>
      </c>
      <c r="N64" s="103" t="n">
        <f aca="false">直処ベース!N137*直処・減償!$K11</f>
        <v>0</v>
      </c>
      <c r="O64" s="103" t="n">
        <f aca="false">直処ベース!O137*直処・減償!$K11</f>
        <v>0</v>
      </c>
      <c r="P64" s="103" t="n">
        <f aca="false">直処ベース!P137*直処・減償!$K11</f>
        <v>0</v>
      </c>
      <c r="Q64" s="103" t="n">
        <f aca="false">直処ベース!Q137*直処・減償!$K11</f>
        <v>0</v>
      </c>
      <c r="R64" s="103" t="n">
        <f aca="false">直処ベース!R137*直処・減償!$K11</f>
        <v>0</v>
      </c>
      <c r="S64" s="103" t="n">
        <f aca="false">直処ベース!S137*直処・減償!$K11</f>
        <v>0</v>
      </c>
      <c r="T64" s="103" t="n">
        <f aca="false">直処ベース!T137*直処・減償!$K11</f>
        <v>0</v>
      </c>
      <c r="U64" s="103" t="n">
        <f aca="false">直処ベース!U137*直処・減償!$K11</f>
        <v>0</v>
      </c>
      <c r="V64" s="103" t="n">
        <f aca="false">直処ベース!V137*直処・減償!$K11</f>
        <v>0</v>
      </c>
      <c r="W64" s="103" t="n">
        <f aca="false">直処ベース!W137*直処・減償!$K11</f>
        <v>0</v>
      </c>
      <c r="X64" s="289" t="n">
        <f aca="false">SUM(D64:W64)</f>
        <v>0</v>
      </c>
      <c r="Y64" s="430" t="n">
        <f aca="false">X64-K11</f>
        <v>0</v>
      </c>
    </row>
    <row r="65" customFormat="false" ht="12" hidden="false" customHeight="false" outlineLevel="0" collapsed="false">
      <c r="C65" s="274" t="n">
        <v>8</v>
      </c>
      <c r="D65" s="103" t="n">
        <f aca="false">直処ベース!D138*直処・減償!$K12</f>
        <v>0</v>
      </c>
      <c r="E65" s="103" t="n">
        <f aca="false">直処ベース!E138*直処・減償!$K12</f>
        <v>0</v>
      </c>
      <c r="F65" s="103" t="n">
        <f aca="false">直処ベース!F138*直処・減償!$K12</f>
        <v>0</v>
      </c>
      <c r="G65" s="103" t="n">
        <f aca="false">直処ベース!G138*直処・減償!$K12</f>
        <v>0</v>
      </c>
      <c r="H65" s="103" t="n">
        <f aca="false">直処ベース!H138*直処・減償!$K12</f>
        <v>0</v>
      </c>
      <c r="I65" s="103" t="n">
        <f aca="false">直処ベース!I138*直処・減償!$K12</f>
        <v>0</v>
      </c>
      <c r="J65" s="103" t="n">
        <f aca="false">直処ベース!J138*直処・減償!$K12</f>
        <v>0</v>
      </c>
      <c r="K65" s="103" t="n">
        <f aca="false">直処ベース!K138*直処・減償!$K12</f>
        <v>0</v>
      </c>
      <c r="L65" s="103" t="n">
        <f aca="false">直処ベース!L138*直処・減償!$K12</f>
        <v>0</v>
      </c>
      <c r="M65" s="103" t="n">
        <f aca="false">直処ベース!M138*直処・減償!$K12</f>
        <v>0</v>
      </c>
      <c r="N65" s="103" t="n">
        <f aca="false">直処ベース!N138*直処・減償!$K12</f>
        <v>0</v>
      </c>
      <c r="O65" s="103" t="n">
        <f aca="false">直処ベース!O138*直処・減償!$K12</f>
        <v>0</v>
      </c>
      <c r="P65" s="103" t="n">
        <f aca="false">直処ベース!P138*直処・減償!$K12</f>
        <v>0</v>
      </c>
      <c r="Q65" s="103" t="n">
        <f aca="false">直処ベース!Q138*直処・減償!$K12</f>
        <v>0</v>
      </c>
      <c r="R65" s="103" t="n">
        <f aca="false">直処ベース!R138*直処・減償!$K12</f>
        <v>0</v>
      </c>
      <c r="S65" s="103" t="n">
        <f aca="false">直処ベース!S138*直処・減償!$K12</f>
        <v>0</v>
      </c>
      <c r="T65" s="103" t="n">
        <f aca="false">直処ベース!T138*直処・減償!$K12</f>
        <v>0</v>
      </c>
      <c r="U65" s="103" t="n">
        <f aca="false">直処ベース!U138*直処・減償!$K12</f>
        <v>0</v>
      </c>
      <c r="V65" s="103" t="n">
        <f aca="false">直処ベース!V138*直処・減償!$K12</f>
        <v>0</v>
      </c>
      <c r="W65" s="103" t="n">
        <f aca="false">直処ベース!W138*直処・減償!$K12</f>
        <v>0</v>
      </c>
      <c r="X65" s="289" t="n">
        <f aca="false">SUM(D65:W65)</f>
        <v>0</v>
      </c>
      <c r="Y65" s="430" t="n">
        <f aca="false">X65-K12</f>
        <v>0</v>
      </c>
    </row>
    <row r="66" customFormat="false" ht="12" hidden="false" customHeight="false" outlineLevel="0" collapsed="false">
      <c r="C66" s="272" t="n">
        <v>9</v>
      </c>
      <c r="D66" s="103" t="n">
        <f aca="false">直処ベース!D139*直処・減償!$K13</f>
        <v>0</v>
      </c>
      <c r="E66" s="103" t="n">
        <f aca="false">直処ベース!E139*直処・減償!$K13</f>
        <v>0</v>
      </c>
      <c r="F66" s="103" t="n">
        <f aca="false">直処ベース!F139*直処・減償!$K13</f>
        <v>0</v>
      </c>
      <c r="G66" s="103" t="n">
        <f aca="false">直処ベース!G139*直処・減償!$K13</f>
        <v>0</v>
      </c>
      <c r="H66" s="103" t="n">
        <f aca="false">直処ベース!H139*直処・減償!$K13</f>
        <v>0</v>
      </c>
      <c r="I66" s="103" t="n">
        <f aca="false">直処ベース!I139*直処・減償!$K13</f>
        <v>0</v>
      </c>
      <c r="J66" s="103" t="n">
        <f aca="false">直処ベース!J139*直処・減償!$K13</f>
        <v>0</v>
      </c>
      <c r="K66" s="103" t="n">
        <f aca="false">直処ベース!K139*直処・減償!$K13</f>
        <v>0</v>
      </c>
      <c r="L66" s="103" t="n">
        <f aca="false">直処ベース!L139*直処・減償!$K13</f>
        <v>0</v>
      </c>
      <c r="M66" s="103" t="n">
        <f aca="false">直処ベース!M139*直処・減償!$K13</f>
        <v>0</v>
      </c>
      <c r="N66" s="103" t="n">
        <f aca="false">直処ベース!N139*直処・減償!$K13</f>
        <v>0</v>
      </c>
      <c r="O66" s="103" t="n">
        <f aca="false">直処ベース!O139*直処・減償!$K13</f>
        <v>0</v>
      </c>
      <c r="P66" s="103" t="n">
        <f aca="false">直処ベース!P139*直処・減償!$K13</f>
        <v>0</v>
      </c>
      <c r="Q66" s="103" t="n">
        <f aca="false">直処ベース!Q139*直処・減償!$K13</f>
        <v>0</v>
      </c>
      <c r="R66" s="103" t="n">
        <f aca="false">直処ベース!R139*直処・減償!$K13</f>
        <v>0</v>
      </c>
      <c r="S66" s="103" t="n">
        <f aca="false">直処ベース!S139*直処・減償!$K13</f>
        <v>0</v>
      </c>
      <c r="T66" s="103" t="n">
        <f aca="false">直処ベース!T139*直処・減償!$K13</f>
        <v>0</v>
      </c>
      <c r="U66" s="103" t="n">
        <f aca="false">直処ベース!U139*直処・減償!$K13</f>
        <v>0</v>
      </c>
      <c r="V66" s="103" t="n">
        <f aca="false">直処ベース!V139*直処・減償!$K13</f>
        <v>0</v>
      </c>
      <c r="W66" s="103" t="n">
        <f aca="false">直処ベース!W139*直処・減償!$K13</f>
        <v>0</v>
      </c>
      <c r="X66" s="289" t="n">
        <f aca="false">SUM(D66:W66)</f>
        <v>0</v>
      </c>
      <c r="Y66" s="430" t="n">
        <f aca="false">X66-K13</f>
        <v>0</v>
      </c>
    </row>
    <row r="67" customFormat="false" ht="12" hidden="false" customHeight="false" outlineLevel="0" collapsed="false">
      <c r="C67" s="274" t="n">
        <v>10</v>
      </c>
      <c r="D67" s="103" t="n">
        <f aca="false">直処ベース!D140*直処・減償!$K14</f>
        <v>0</v>
      </c>
      <c r="E67" s="103" t="n">
        <f aca="false">直処ベース!E140*直処・減償!$K14</f>
        <v>0</v>
      </c>
      <c r="F67" s="103" t="n">
        <f aca="false">直処ベース!F140*直処・減償!$K14</f>
        <v>0</v>
      </c>
      <c r="G67" s="103" t="n">
        <f aca="false">直処ベース!G140*直処・減償!$K14</f>
        <v>0</v>
      </c>
      <c r="H67" s="103" t="n">
        <f aca="false">直処ベース!H140*直処・減償!$K14</f>
        <v>0</v>
      </c>
      <c r="I67" s="103" t="n">
        <f aca="false">直処ベース!I140*直処・減償!$K14</f>
        <v>0</v>
      </c>
      <c r="J67" s="103" t="n">
        <f aca="false">直処ベース!J140*直処・減償!$K14</f>
        <v>0</v>
      </c>
      <c r="K67" s="103" t="n">
        <f aca="false">直処ベース!K140*直処・減償!$K14</f>
        <v>0</v>
      </c>
      <c r="L67" s="103" t="n">
        <f aca="false">直処ベース!L140*直処・減償!$K14</f>
        <v>0</v>
      </c>
      <c r="M67" s="103" t="n">
        <f aca="false">直処ベース!M140*直処・減償!$K14</f>
        <v>0</v>
      </c>
      <c r="N67" s="103" t="n">
        <f aca="false">直処ベース!N140*直処・減償!$K14</f>
        <v>0</v>
      </c>
      <c r="O67" s="103" t="n">
        <f aca="false">直処ベース!O140*直処・減償!$K14</f>
        <v>0</v>
      </c>
      <c r="P67" s="103" t="n">
        <f aca="false">直処ベース!P140*直処・減償!$K14</f>
        <v>0</v>
      </c>
      <c r="Q67" s="103" t="n">
        <f aca="false">直処ベース!Q140*直処・減償!$K14</f>
        <v>0</v>
      </c>
      <c r="R67" s="103" t="n">
        <f aca="false">直処ベース!R140*直処・減償!$K14</f>
        <v>0</v>
      </c>
      <c r="S67" s="103" t="n">
        <f aca="false">直処ベース!S140*直処・減償!$K14</f>
        <v>0</v>
      </c>
      <c r="T67" s="103" t="n">
        <f aca="false">直処ベース!T140*直処・減償!$K14</f>
        <v>0</v>
      </c>
      <c r="U67" s="103" t="n">
        <f aca="false">直処ベース!U140*直処・減償!$K14</f>
        <v>0</v>
      </c>
      <c r="V67" s="103" t="n">
        <f aca="false">直処ベース!V140*直処・減償!$K14</f>
        <v>0</v>
      </c>
      <c r="W67" s="103" t="n">
        <f aca="false">直処ベース!W140*直処・減償!$K14</f>
        <v>0</v>
      </c>
      <c r="X67" s="289" t="n">
        <f aca="false">SUM(D67:W67)</f>
        <v>0</v>
      </c>
      <c r="Y67" s="430" t="n">
        <f aca="false">X67-K14</f>
        <v>0</v>
      </c>
    </row>
    <row r="68" customFormat="false" ht="48" hidden="false" customHeight="false" outlineLevel="0" collapsed="false">
      <c r="C68" s="292" t="s">
        <v>361</v>
      </c>
      <c r="D68" s="293" t="n">
        <f aca="false">SUM(D58:D67)</f>
        <v>0</v>
      </c>
      <c r="E68" s="293" t="n">
        <f aca="false">SUM(E58:E67)</f>
        <v>0</v>
      </c>
      <c r="F68" s="293" t="n">
        <f aca="false">SUM(F58:F67)</f>
        <v>0</v>
      </c>
      <c r="G68" s="293" t="n">
        <f aca="false">SUM(G58:G67)</f>
        <v>0</v>
      </c>
      <c r="H68" s="293" t="n">
        <f aca="false">SUM(H58:H67)</f>
        <v>0</v>
      </c>
      <c r="I68" s="293" t="n">
        <f aca="false">SUM(I58:I67)</f>
        <v>0</v>
      </c>
      <c r="J68" s="293" t="n">
        <f aca="false">SUM(J58:J67)</f>
        <v>0</v>
      </c>
      <c r="K68" s="293" t="n">
        <f aca="false">SUM(K58:K67)</f>
        <v>0</v>
      </c>
      <c r="L68" s="293" t="n">
        <f aca="false">SUM(L58:L67)</f>
        <v>0</v>
      </c>
      <c r="M68" s="293" t="n">
        <f aca="false">SUM(M58:M67)</f>
        <v>0</v>
      </c>
      <c r="N68" s="293" t="n">
        <f aca="false">SUM(N58:N67)</f>
        <v>0</v>
      </c>
      <c r="O68" s="293" t="n">
        <f aca="false">SUM(O58:O67)</f>
        <v>0</v>
      </c>
      <c r="P68" s="293" t="n">
        <f aca="false">SUM(P58:P67)</f>
        <v>0</v>
      </c>
      <c r="Q68" s="293" t="n">
        <f aca="false">SUM(Q58:Q67)</f>
        <v>0</v>
      </c>
      <c r="R68" s="293" t="n">
        <f aca="false">SUM(R58:R67)</f>
        <v>0</v>
      </c>
      <c r="S68" s="293" t="n">
        <f aca="false">SUM(S58:S67)</f>
        <v>0</v>
      </c>
      <c r="T68" s="293" t="n">
        <f aca="false">SUM(T58:T67)</f>
        <v>0</v>
      </c>
      <c r="U68" s="293" t="n">
        <f aca="false">SUM(U58:U67)</f>
        <v>0</v>
      </c>
      <c r="V68" s="293" t="n">
        <f aca="false">SUM(V58:V67)</f>
        <v>0</v>
      </c>
      <c r="W68" s="293" t="n">
        <f aca="false">SUM(W58:W67)</f>
        <v>0</v>
      </c>
      <c r="X68" s="661" t="n">
        <f aca="false">SUM(D68:W68)</f>
        <v>0</v>
      </c>
      <c r="Y68" s="430"/>
    </row>
    <row r="69" customFormat="false" ht="12" hidden="false" customHeight="false" outlineLevel="0" collapsed="false">
      <c r="C69" s="274" t="n">
        <v>11</v>
      </c>
      <c r="D69" s="103" t="n">
        <f aca="false">直処ベース!D141*直処・減償!$K15</f>
        <v>0</v>
      </c>
      <c r="E69" s="103" t="n">
        <f aca="false">直処ベース!E141*直処・減償!$K15</f>
        <v>0</v>
      </c>
      <c r="F69" s="103" t="n">
        <f aca="false">直処ベース!F141*直処・減償!$K15</f>
        <v>0</v>
      </c>
      <c r="G69" s="103" t="n">
        <f aca="false">直処ベース!G141*直処・減償!$K15</f>
        <v>0</v>
      </c>
      <c r="H69" s="103" t="n">
        <f aca="false">直処ベース!H141*直処・減償!$K15</f>
        <v>0</v>
      </c>
      <c r="I69" s="103" t="n">
        <f aca="false">直処ベース!I141*直処・減償!$K15</f>
        <v>0</v>
      </c>
      <c r="J69" s="103" t="n">
        <f aca="false">直処ベース!J141*直処・減償!$K15</f>
        <v>0</v>
      </c>
      <c r="K69" s="103" t="n">
        <f aca="false">直処ベース!K141*直処・減償!$K15</f>
        <v>0</v>
      </c>
      <c r="L69" s="103" t="n">
        <f aca="false">直処ベース!L141*直処・減償!$K15</f>
        <v>0</v>
      </c>
      <c r="M69" s="103" t="n">
        <f aca="false">直処ベース!M141*直処・減償!$K15</f>
        <v>0</v>
      </c>
      <c r="N69" s="103" t="n">
        <f aca="false">直処ベース!N141*直処・減償!$K15</f>
        <v>0</v>
      </c>
      <c r="O69" s="103" t="n">
        <f aca="false">直処ベース!O141*直処・減償!$K15</f>
        <v>0</v>
      </c>
      <c r="P69" s="103" t="n">
        <f aca="false">直処ベース!P141*直処・減償!$K15</f>
        <v>0</v>
      </c>
      <c r="Q69" s="103" t="n">
        <f aca="false">直処ベース!Q141*直処・減償!$K15</f>
        <v>0</v>
      </c>
      <c r="R69" s="103" t="n">
        <f aca="false">直処ベース!R141*直処・減償!$K15</f>
        <v>0</v>
      </c>
      <c r="S69" s="103" t="n">
        <f aca="false">直処ベース!S141*直処・減償!$K15</f>
        <v>0</v>
      </c>
      <c r="T69" s="103" t="n">
        <f aca="false">直処ベース!T141*直処・減償!$K15</f>
        <v>0</v>
      </c>
      <c r="U69" s="103" t="n">
        <f aca="false">直処ベース!U141*直処・減償!$K15</f>
        <v>0</v>
      </c>
      <c r="V69" s="103" t="n">
        <f aca="false">直処ベース!V141*直処・減償!$K15</f>
        <v>0</v>
      </c>
      <c r="W69" s="103" t="n">
        <f aca="false">直処ベース!W141*直処・減償!$K15</f>
        <v>0</v>
      </c>
      <c r="X69" s="289" t="n">
        <f aca="false">SUM(D69:W69)</f>
        <v>0</v>
      </c>
      <c r="Y69" s="430" t="n">
        <f aca="false">X69-K15</f>
        <v>0</v>
      </c>
    </row>
    <row r="70" customFormat="false" ht="12" hidden="false" customHeight="false" outlineLevel="0" collapsed="false">
      <c r="C70" s="272" t="n">
        <v>12</v>
      </c>
      <c r="D70" s="103" t="n">
        <f aca="false">直処ベース!D142*直処・減償!$K16</f>
        <v>0</v>
      </c>
      <c r="E70" s="103" t="n">
        <f aca="false">直処ベース!E142*直処・減償!$K16</f>
        <v>0</v>
      </c>
      <c r="F70" s="103" t="n">
        <f aca="false">直処ベース!F142*直処・減償!$K16</f>
        <v>0</v>
      </c>
      <c r="G70" s="103" t="n">
        <f aca="false">直処ベース!G142*直処・減償!$K16</f>
        <v>0</v>
      </c>
      <c r="H70" s="103" t="n">
        <f aca="false">直処ベース!H142*直処・減償!$K16</f>
        <v>0</v>
      </c>
      <c r="I70" s="103" t="n">
        <f aca="false">直処ベース!I142*直処・減償!$K16</f>
        <v>0</v>
      </c>
      <c r="J70" s="103" t="n">
        <f aca="false">直処ベース!J142*直処・減償!$K16</f>
        <v>0</v>
      </c>
      <c r="K70" s="103" t="n">
        <f aca="false">直処ベース!K142*直処・減償!$K16</f>
        <v>0</v>
      </c>
      <c r="L70" s="103" t="n">
        <f aca="false">直処ベース!L142*直処・減償!$K16</f>
        <v>0</v>
      </c>
      <c r="M70" s="103" t="n">
        <f aca="false">直処ベース!M142*直処・減償!$K16</f>
        <v>0</v>
      </c>
      <c r="N70" s="103" t="n">
        <f aca="false">直処ベース!N142*直処・減償!$K16</f>
        <v>0</v>
      </c>
      <c r="O70" s="103" t="n">
        <f aca="false">直処ベース!O142*直処・減償!$K16</f>
        <v>0</v>
      </c>
      <c r="P70" s="103" t="n">
        <f aca="false">直処ベース!P142*直処・減償!$K16</f>
        <v>0</v>
      </c>
      <c r="Q70" s="103" t="n">
        <f aca="false">直処ベース!Q142*直処・減償!$K16</f>
        <v>0</v>
      </c>
      <c r="R70" s="103" t="n">
        <f aca="false">直処ベース!R142*直処・減償!$K16</f>
        <v>0</v>
      </c>
      <c r="S70" s="103" t="n">
        <f aca="false">直処ベース!S142*直処・減償!$K16</f>
        <v>0</v>
      </c>
      <c r="T70" s="103" t="n">
        <f aca="false">直処ベース!T142*直処・減償!$K16</f>
        <v>0</v>
      </c>
      <c r="U70" s="103" t="n">
        <f aca="false">直処ベース!U142*直処・減償!$K16</f>
        <v>0</v>
      </c>
      <c r="V70" s="103" t="n">
        <f aca="false">直処ベース!V142*直処・減償!$K16</f>
        <v>0</v>
      </c>
      <c r="W70" s="103" t="n">
        <f aca="false">直処ベース!W142*直処・減償!$K16</f>
        <v>0</v>
      </c>
      <c r="X70" s="289" t="n">
        <f aca="false">SUM(D70:W70)</f>
        <v>0</v>
      </c>
      <c r="Y70" s="430" t="n">
        <f aca="false">X70-K16</f>
        <v>0</v>
      </c>
    </row>
    <row r="71" customFormat="false" ht="12" hidden="false" customHeight="false" outlineLevel="0" collapsed="false">
      <c r="C71" s="274" t="n">
        <v>13</v>
      </c>
      <c r="D71" s="103" t="n">
        <f aca="false">直処ベース!D143*直処・減償!$K17</f>
        <v>0</v>
      </c>
      <c r="E71" s="103" t="n">
        <f aca="false">直処ベース!E143*直処・減償!$K17</f>
        <v>0</v>
      </c>
      <c r="F71" s="103" t="n">
        <f aca="false">直処ベース!F143*直処・減償!$K17</f>
        <v>0</v>
      </c>
      <c r="G71" s="103" t="n">
        <f aca="false">直処ベース!G143*直処・減償!$K17</f>
        <v>0</v>
      </c>
      <c r="H71" s="103" t="n">
        <f aca="false">直処ベース!H143*直処・減償!$K17</f>
        <v>0</v>
      </c>
      <c r="I71" s="103" t="n">
        <f aca="false">直処ベース!I143*直処・減償!$K17</f>
        <v>0</v>
      </c>
      <c r="J71" s="103" t="n">
        <f aca="false">直処ベース!J143*直処・減償!$K17</f>
        <v>0</v>
      </c>
      <c r="K71" s="103" t="n">
        <f aca="false">直処ベース!K143*直処・減償!$K17</f>
        <v>0</v>
      </c>
      <c r="L71" s="103" t="n">
        <f aca="false">直処ベース!L143*直処・減償!$K17</f>
        <v>0</v>
      </c>
      <c r="M71" s="103" t="n">
        <f aca="false">直処ベース!M143*直処・減償!$K17</f>
        <v>0</v>
      </c>
      <c r="N71" s="103" t="n">
        <f aca="false">直処ベース!N143*直処・減償!$K17</f>
        <v>0</v>
      </c>
      <c r="O71" s="103" t="n">
        <f aca="false">直処ベース!O143*直処・減償!$K17</f>
        <v>0</v>
      </c>
      <c r="P71" s="103" t="n">
        <f aca="false">直処ベース!P143*直処・減償!$K17</f>
        <v>0</v>
      </c>
      <c r="Q71" s="103" t="n">
        <f aca="false">直処ベース!Q143*直処・減償!$K17</f>
        <v>0</v>
      </c>
      <c r="R71" s="103" t="n">
        <f aca="false">直処ベース!R143*直処・減償!$K17</f>
        <v>0</v>
      </c>
      <c r="S71" s="103" t="n">
        <f aca="false">直処ベース!S143*直処・減償!$K17</f>
        <v>0</v>
      </c>
      <c r="T71" s="103" t="n">
        <f aca="false">直処ベース!T143*直処・減償!$K17</f>
        <v>0</v>
      </c>
      <c r="U71" s="103" t="n">
        <f aca="false">直処ベース!U143*直処・減償!$K17</f>
        <v>0</v>
      </c>
      <c r="V71" s="103" t="n">
        <f aca="false">直処ベース!V143*直処・減償!$K17</f>
        <v>0</v>
      </c>
      <c r="W71" s="103" t="n">
        <f aca="false">直処ベース!W143*直処・減償!$K17</f>
        <v>0</v>
      </c>
      <c r="X71" s="289" t="n">
        <f aca="false">SUM(D71:W71)</f>
        <v>0</v>
      </c>
      <c r="Y71" s="430" t="n">
        <f aca="false">X71-K17</f>
        <v>0</v>
      </c>
    </row>
    <row r="72" customFormat="false" ht="12" hidden="false" customHeight="false" outlineLevel="0" collapsed="false">
      <c r="C72" s="272" t="n">
        <v>14</v>
      </c>
      <c r="D72" s="103" t="n">
        <f aca="false">直処ベース!D144*直処・減償!$K18</f>
        <v>0</v>
      </c>
      <c r="E72" s="103" t="n">
        <f aca="false">直処ベース!E144*直処・減償!$K18</f>
        <v>0</v>
      </c>
      <c r="F72" s="103" t="n">
        <f aca="false">直処ベース!F144*直処・減償!$K18</f>
        <v>0</v>
      </c>
      <c r="G72" s="103" t="n">
        <f aca="false">直処ベース!G144*直処・減償!$K18</f>
        <v>0</v>
      </c>
      <c r="H72" s="103" t="n">
        <f aca="false">直処ベース!H144*直処・減償!$K18</f>
        <v>0</v>
      </c>
      <c r="I72" s="103" t="n">
        <f aca="false">直処ベース!I144*直処・減償!$K18</f>
        <v>0</v>
      </c>
      <c r="J72" s="103" t="n">
        <f aca="false">直処ベース!J144*直処・減償!$K18</f>
        <v>0</v>
      </c>
      <c r="K72" s="103" t="n">
        <f aca="false">直処ベース!K144*直処・減償!$K18</f>
        <v>0</v>
      </c>
      <c r="L72" s="103" t="n">
        <f aca="false">直処ベース!L144*直処・減償!$K18</f>
        <v>0</v>
      </c>
      <c r="M72" s="103" t="n">
        <f aca="false">直処ベース!M144*直処・減償!$K18</f>
        <v>0</v>
      </c>
      <c r="N72" s="103" t="n">
        <f aca="false">直処ベース!N144*直処・減償!$K18</f>
        <v>0</v>
      </c>
      <c r="O72" s="103" t="n">
        <f aca="false">直処ベース!O144*直処・減償!$K18</f>
        <v>0</v>
      </c>
      <c r="P72" s="103" t="n">
        <f aca="false">直処ベース!P144*直処・減償!$K18</f>
        <v>0</v>
      </c>
      <c r="Q72" s="103" t="n">
        <f aca="false">直処ベース!Q144*直処・減償!$K18</f>
        <v>0</v>
      </c>
      <c r="R72" s="103" t="n">
        <f aca="false">直処ベース!R144*直処・減償!$K18</f>
        <v>0</v>
      </c>
      <c r="S72" s="103" t="n">
        <f aca="false">直処ベース!S144*直処・減償!$K18</f>
        <v>0</v>
      </c>
      <c r="T72" s="103" t="n">
        <f aca="false">直処ベース!T144*直処・減償!$K18</f>
        <v>0</v>
      </c>
      <c r="U72" s="103" t="n">
        <f aca="false">直処ベース!U144*直処・減償!$K18</f>
        <v>0</v>
      </c>
      <c r="V72" s="103" t="n">
        <f aca="false">直処ベース!V144*直処・減償!$K18</f>
        <v>0</v>
      </c>
      <c r="W72" s="103" t="n">
        <f aca="false">直処ベース!W144*直処・減償!$K18</f>
        <v>0</v>
      </c>
      <c r="X72" s="289" t="n">
        <f aca="false">SUM(D72:W72)</f>
        <v>0</v>
      </c>
      <c r="Y72" s="430" t="n">
        <f aca="false">X72-K18</f>
        <v>0</v>
      </c>
    </row>
    <row r="73" customFormat="false" ht="12" hidden="false" customHeight="false" outlineLevel="0" collapsed="false">
      <c r="C73" s="274" t="n">
        <v>15</v>
      </c>
      <c r="D73" s="103" t="n">
        <f aca="false">直処ベース!D145*直処・減償!$K19</f>
        <v>0</v>
      </c>
      <c r="E73" s="103" t="n">
        <f aca="false">直処ベース!E145*直処・減償!$K19</f>
        <v>0</v>
      </c>
      <c r="F73" s="103" t="n">
        <f aca="false">直処ベース!F145*直処・減償!$K19</f>
        <v>0</v>
      </c>
      <c r="G73" s="103" t="n">
        <f aca="false">直処ベース!G145*直処・減償!$K19</f>
        <v>0</v>
      </c>
      <c r="H73" s="103" t="n">
        <f aca="false">直処ベース!H145*直処・減償!$K19</f>
        <v>0</v>
      </c>
      <c r="I73" s="103" t="n">
        <f aca="false">直処ベース!I145*直処・減償!$K19</f>
        <v>0</v>
      </c>
      <c r="J73" s="103" t="n">
        <f aca="false">直処ベース!J145*直処・減償!$K19</f>
        <v>0</v>
      </c>
      <c r="K73" s="103" t="n">
        <f aca="false">直処ベース!K145*直処・減償!$K19</f>
        <v>0</v>
      </c>
      <c r="L73" s="103" t="n">
        <f aca="false">直処ベース!L145*直処・減償!$K19</f>
        <v>0</v>
      </c>
      <c r="M73" s="103" t="n">
        <f aca="false">直処ベース!M145*直処・減償!$K19</f>
        <v>0</v>
      </c>
      <c r="N73" s="103" t="n">
        <f aca="false">直処ベース!N145*直処・減償!$K19</f>
        <v>0</v>
      </c>
      <c r="O73" s="103" t="n">
        <f aca="false">直処ベース!O145*直処・減償!$K19</f>
        <v>0</v>
      </c>
      <c r="P73" s="103" t="n">
        <f aca="false">直処ベース!P145*直処・減償!$K19</f>
        <v>0</v>
      </c>
      <c r="Q73" s="103" t="n">
        <f aca="false">直処ベース!Q145*直処・減償!$K19</f>
        <v>0</v>
      </c>
      <c r="R73" s="103" t="n">
        <f aca="false">直処ベース!R145*直処・減償!$K19</f>
        <v>0</v>
      </c>
      <c r="S73" s="103" t="n">
        <f aca="false">直処ベース!S145*直処・減償!$K19</f>
        <v>0</v>
      </c>
      <c r="T73" s="103" t="n">
        <f aca="false">直処ベース!T145*直処・減償!$K19</f>
        <v>0</v>
      </c>
      <c r="U73" s="103" t="n">
        <f aca="false">直処ベース!U145*直処・減償!$K19</f>
        <v>0</v>
      </c>
      <c r="V73" s="103" t="n">
        <f aca="false">直処ベース!V145*直処・減償!$K19</f>
        <v>0</v>
      </c>
      <c r="W73" s="103" t="n">
        <f aca="false">直処ベース!W145*直処・減償!$K19</f>
        <v>0</v>
      </c>
      <c r="X73" s="289" t="n">
        <f aca="false">SUM(D73:W73)</f>
        <v>0</v>
      </c>
      <c r="Y73" s="430" t="n">
        <f aca="false">X73-K19</f>
        <v>0</v>
      </c>
    </row>
    <row r="74" customFormat="false" ht="48" hidden="false" customHeight="false" outlineLevel="0" collapsed="false">
      <c r="C74" s="292" t="s">
        <v>362</v>
      </c>
      <c r="D74" s="293" t="n">
        <f aca="false">SUM(D69:D73)</f>
        <v>0</v>
      </c>
      <c r="E74" s="293" t="n">
        <f aca="false">SUM(E69:E73)</f>
        <v>0</v>
      </c>
      <c r="F74" s="293" t="n">
        <f aca="false">SUM(F69:F73)</f>
        <v>0</v>
      </c>
      <c r="G74" s="293" t="n">
        <f aca="false">SUM(G69:G73)</f>
        <v>0</v>
      </c>
      <c r="H74" s="293" t="n">
        <f aca="false">SUM(H69:H73)</f>
        <v>0</v>
      </c>
      <c r="I74" s="293" t="n">
        <f aca="false">SUM(I69:I73)</f>
        <v>0</v>
      </c>
      <c r="J74" s="293" t="n">
        <f aca="false">SUM(J69:J73)</f>
        <v>0</v>
      </c>
      <c r="K74" s="293" t="n">
        <f aca="false">SUM(K69:K73)</f>
        <v>0</v>
      </c>
      <c r="L74" s="293" t="n">
        <f aca="false">SUM(L69:L73)</f>
        <v>0</v>
      </c>
      <c r="M74" s="293" t="n">
        <f aca="false">SUM(M69:M73)</f>
        <v>0</v>
      </c>
      <c r="N74" s="293" t="n">
        <f aca="false">SUM(N69:N73)</f>
        <v>0</v>
      </c>
      <c r="O74" s="293" t="n">
        <f aca="false">SUM(O69:O73)</f>
        <v>0</v>
      </c>
      <c r="P74" s="293" t="n">
        <f aca="false">SUM(P69:P73)</f>
        <v>0</v>
      </c>
      <c r="Q74" s="293" t="n">
        <f aca="false">SUM(Q69:Q73)</f>
        <v>0</v>
      </c>
      <c r="R74" s="293" t="n">
        <f aca="false">SUM(R69:R73)</f>
        <v>0</v>
      </c>
      <c r="S74" s="293" t="n">
        <f aca="false">SUM(S69:S73)</f>
        <v>0</v>
      </c>
      <c r="T74" s="293" t="n">
        <f aca="false">SUM(T69:T73)</f>
        <v>0</v>
      </c>
      <c r="U74" s="293" t="n">
        <f aca="false">SUM(U69:U73)</f>
        <v>0</v>
      </c>
      <c r="V74" s="293" t="n">
        <f aca="false">SUM(V69:V73)</f>
        <v>0</v>
      </c>
      <c r="W74" s="293" t="n">
        <f aca="false">SUM(W69:W73)</f>
        <v>0</v>
      </c>
      <c r="X74" s="661" t="n">
        <f aca="false">SUM(D74:W74)</f>
        <v>0</v>
      </c>
    </row>
    <row r="76" customFormat="false" ht="36" hidden="false" customHeight="false" outlineLevel="0" collapsed="false">
      <c r="C76" s="292" t="s">
        <v>363</v>
      </c>
      <c r="D76" s="60" t="str">
        <f aca="false">D21</f>
        <v>①燃やすごみ</v>
      </c>
      <c r="E76" s="60" t="str">
        <f aca="false">E21</f>
        <v>②燃やさないごみ</v>
      </c>
      <c r="F76" s="60" t="str">
        <f aca="false">F21</f>
        <v>③粗大ごみ</v>
      </c>
      <c r="G76" s="60" t="str">
        <f aca="false">G21</f>
        <v>④アルミ缶</v>
      </c>
      <c r="H76" s="60" t="str">
        <f aca="false">H21</f>
        <v>⑤スチール缶</v>
      </c>
      <c r="I76" s="60" t="str">
        <f aca="false">I21</f>
        <v>⑥無色のガラス製の容器</v>
      </c>
      <c r="J76" s="60" t="str">
        <f aca="false">J21</f>
        <v>⑦茶色のガラス製の容器</v>
      </c>
      <c r="K76" s="60" t="str">
        <f aca="false">K21</f>
        <v>⑧その他のガラス製の容器</v>
      </c>
      <c r="L76" s="60" t="str">
        <f aca="false">L21</f>
        <v>⑨リターナブルびん</v>
      </c>
      <c r="M76" s="60" t="str">
        <f aca="false">M21</f>
        <v>⑩ペットボトル</v>
      </c>
      <c r="N76" s="60" t="str">
        <f aca="false">N21</f>
        <v>⑪白色トレイ</v>
      </c>
      <c r="O76" s="60" t="str">
        <f aca="false">O21</f>
        <v>⑫プラスチック製容器包装</v>
      </c>
      <c r="P76" s="60" t="str">
        <f aca="false">P21</f>
        <v>⑬紙製容器包装</v>
      </c>
      <c r="Q76" s="60" t="str">
        <f aca="false">Q21</f>
        <v>⑭紙パック</v>
      </c>
      <c r="R76" s="60" t="str">
        <f aca="false">R21</f>
        <v>⑮段ボール</v>
      </c>
      <c r="S76" s="60" t="str">
        <f aca="false">S21</f>
        <v>⑯古紙</v>
      </c>
      <c r="T76" s="60" t="str">
        <f aca="false">T21</f>
        <v>⑰古布</v>
      </c>
      <c r="U76" s="60" t="str">
        <f aca="false">U21</f>
        <v>⑱生ごみ</v>
      </c>
      <c r="V76" s="60" t="str">
        <f aca="false">V21</f>
        <v>⑲その他の資源ごみ</v>
      </c>
      <c r="W76" s="60" t="str">
        <f aca="false">W21</f>
        <v>⑳その他のごみ</v>
      </c>
      <c r="X76" s="659" t="s">
        <v>31</v>
      </c>
      <c r="Y76" s="660" t="s">
        <v>156</v>
      </c>
    </row>
    <row r="77" customFormat="false" ht="12" hidden="false" customHeight="false" outlineLevel="0" collapsed="false">
      <c r="C77" s="662" t="n">
        <v>1</v>
      </c>
      <c r="D77" s="103" t="n">
        <f aca="false">直処ベース!D131*直処・減償!$M5</f>
        <v>0</v>
      </c>
      <c r="E77" s="103" t="n">
        <f aca="false">直処ベース!E131*直処・減償!$M5</f>
        <v>0</v>
      </c>
      <c r="F77" s="103" t="n">
        <f aca="false">直処ベース!F131*直処・減償!$M5</f>
        <v>0</v>
      </c>
      <c r="G77" s="103" t="n">
        <f aca="false">直処ベース!G131*直処・減償!$M5</f>
        <v>0</v>
      </c>
      <c r="H77" s="103" t="n">
        <f aca="false">直処ベース!H131*直処・減償!$M5</f>
        <v>0</v>
      </c>
      <c r="I77" s="103" t="n">
        <f aca="false">直処ベース!I131*直処・減償!$M5</f>
        <v>0</v>
      </c>
      <c r="J77" s="103" t="n">
        <f aca="false">直処ベース!J131*直処・減償!$M5</f>
        <v>0</v>
      </c>
      <c r="K77" s="103" t="n">
        <f aca="false">直処ベース!K131*直処・減償!$M5</f>
        <v>0</v>
      </c>
      <c r="L77" s="103" t="n">
        <f aca="false">直処ベース!L131*直処・減償!$M5</f>
        <v>0</v>
      </c>
      <c r="M77" s="103" t="n">
        <f aca="false">直処ベース!M131*直処・減償!$M5</f>
        <v>0</v>
      </c>
      <c r="N77" s="103" t="n">
        <f aca="false">直処ベース!N131*直処・減償!$M5</f>
        <v>0</v>
      </c>
      <c r="O77" s="103" t="n">
        <f aca="false">直処ベース!O131*直処・減償!$M5</f>
        <v>0</v>
      </c>
      <c r="P77" s="103" t="n">
        <f aca="false">直処ベース!P131*直処・減償!$M5</f>
        <v>0</v>
      </c>
      <c r="Q77" s="103" t="n">
        <f aca="false">直処ベース!Q131*直処・減償!$M5</f>
        <v>0</v>
      </c>
      <c r="R77" s="103" t="n">
        <f aca="false">直処ベース!R131*直処・減償!$M5</f>
        <v>0</v>
      </c>
      <c r="S77" s="103" t="n">
        <f aca="false">直処ベース!S131*直処・減償!$M5</f>
        <v>0</v>
      </c>
      <c r="T77" s="103" t="n">
        <f aca="false">直処ベース!T131*直処・減償!$M5</f>
        <v>0</v>
      </c>
      <c r="U77" s="103" t="n">
        <f aca="false">直処ベース!U131*直処・減償!$M5</f>
        <v>0</v>
      </c>
      <c r="V77" s="103" t="n">
        <f aca="false">直処ベース!V131*直処・減償!$M5</f>
        <v>0</v>
      </c>
      <c r="W77" s="103" t="n">
        <f aca="false">直処ベース!W131*直処・減償!$M5</f>
        <v>0</v>
      </c>
      <c r="X77" s="289" t="n">
        <f aca="false">SUM(D77:W77)</f>
        <v>0</v>
      </c>
      <c r="Y77" s="430" t="n">
        <f aca="false">X77-M5</f>
        <v>0</v>
      </c>
    </row>
    <row r="78" customFormat="false" ht="12" hidden="false" customHeight="false" outlineLevel="0" collapsed="false">
      <c r="C78" s="362" t="n">
        <v>2</v>
      </c>
      <c r="D78" s="103" t="n">
        <f aca="false">直処ベース!D132*直処・減償!$M6</f>
        <v>0</v>
      </c>
      <c r="E78" s="103" t="n">
        <f aca="false">直処ベース!E132*直処・減償!$M6</f>
        <v>0</v>
      </c>
      <c r="F78" s="103" t="n">
        <f aca="false">直処ベース!F132*直処・減償!$M6</f>
        <v>0</v>
      </c>
      <c r="G78" s="103" t="n">
        <f aca="false">直処ベース!G132*直処・減償!$M6</f>
        <v>0</v>
      </c>
      <c r="H78" s="103" t="n">
        <f aca="false">直処ベース!H132*直処・減償!$M6</f>
        <v>0</v>
      </c>
      <c r="I78" s="103" t="n">
        <f aca="false">直処ベース!I132*直処・減償!$M6</f>
        <v>0</v>
      </c>
      <c r="J78" s="103" t="n">
        <f aca="false">直処ベース!J132*直処・減償!$M6</f>
        <v>0</v>
      </c>
      <c r="K78" s="103" t="n">
        <f aca="false">直処ベース!K132*直処・減償!$M6</f>
        <v>0</v>
      </c>
      <c r="L78" s="103" t="n">
        <f aca="false">直処ベース!L132*直処・減償!$M6</f>
        <v>0</v>
      </c>
      <c r="M78" s="103" t="n">
        <f aca="false">直処ベース!M132*直処・減償!$M6</f>
        <v>0</v>
      </c>
      <c r="N78" s="103" t="n">
        <f aca="false">直処ベース!N132*直処・減償!$M6</f>
        <v>0</v>
      </c>
      <c r="O78" s="103" t="n">
        <f aca="false">直処ベース!O132*直処・減償!$M6</f>
        <v>0</v>
      </c>
      <c r="P78" s="103" t="n">
        <f aca="false">直処ベース!P132*直処・減償!$M6</f>
        <v>0</v>
      </c>
      <c r="Q78" s="103" t="n">
        <f aca="false">直処ベース!Q132*直処・減償!$M6</f>
        <v>0</v>
      </c>
      <c r="R78" s="103" t="n">
        <f aca="false">直処ベース!R132*直処・減償!$M6</f>
        <v>0</v>
      </c>
      <c r="S78" s="103" t="n">
        <f aca="false">直処ベース!S132*直処・減償!$M6</f>
        <v>0</v>
      </c>
      <c r="T78" s="103" t="n">
        <f aca="false">直処ベース!T132*直処・減償!$M6</f>
        <v>0</v>
      </c>
      <c r="U78" s="103" t="n">
        <f aca="false">直処ベース!U132*直処・減償!$M6</f>
        <v>0</v>
      </c>
      <c r="V78" s="103" t="n">
        <f aca="false">直処ベース!V132*直処・減償!$M6</f>
        <v>0</v>
      </c>
      <c r="W78" s="103" t="n">
        <f aca="false">直処ベース!W132*直処・減償!$M6</f>
        <v>0</v>
      </c>
      <c r="X78" s="289" t="n">
        <f aca="false">SUM(D78:W78)</f>
        <v>0</v>
      </c>
      <c r="Y78" s="430" t="n">
        <f aca="false">X78-M6</f>
        <v>0</v>
      </c>
    </row>
    <row r="79" customFormat="false" ht="12" hidden="false" customHeight="false" outlineLevel="0" collapsed="false">
      <c r="C79" s="468" t="n">
        <v>3</v>
      </c>
      <c r="D79" s="103" t="n">
        <f aca="false">直処ベース!D133*直処・減償!$M7</f>
        <v>0</v>
      </c>
      <c r="E79" s="103" t="n">
        <f aca="false">直処ベース!E133*直処・減償!$M7</f>
        <v>0</v>
      </c>
      <c r="F79" s="103" t="n">
        <f aca="false">直処ベース!F133*直処・減償!$M7</f>
        <v>0</v>
      </c>
      <c r="G79" s="103" t="n">
        <f aca="false">直処ベース!G133*直処・減償!$M7</f>
        <v>0</v>
      </c>
      <c r="H79" s="103" t="n">
        <f aca="false">直処ベース!H133*直処・減償!$M7</f>
        <v>0</v>
      </c>
      <c r="I79" s="103" t="n">
        <f aca="false">直処ベース!I133*直処・減償!$M7</f>
        <v>0</v>
      </c>
      <c r="J79" s="103" t="n">
        <f aca="false">直処ベース!J133*直処・減償!$M7</f>
        <v>0</v>
      </c>
      <c r="K79" s="103" t="n">
        <f aca="false">直処ベース!K133*直処・減償!$M7</f>
        <v>0</v>
      </c>
      <c r="L79" s="103" t="n">
        <f aca="false">直処ベース!L133*直処・減償!$M7</f>
        <v>0</v>
      </c>
      <c r="M79" s="103" t="n">
        <f aca="false">直処ベース!M133*直処・減償!$M7</f>
        <v>0</v>
      </c>
      <c r="N79" s="103" t="n">
        <f aca="false">直処ベース!N133*直処・減償!$M7</f>
        <v>0</v>
      </c>
      <c r="O79" s="103" t="n">
        <f aca="false">直処ベース!O133*直処・減償!$M7</f>
        <v>0</v>
      </c>
      <c r="P79" s="103" t="n">
        <f aca="false">直処ベース!P133*直処・減償!$M7</f>
        <v>0</v>
      </c>
      <c r="Q79" s="103" t="n">
        <f aca="false">直処ベース!Q133*直処・減償!$M7</f>
        <v>0</v>
      </c>
      <c r="R79" s="103" t="n">
        <f aca="false">直処ベース!R133*直処・減償!$M7</f>
        <v>0</v>
      </c>
      <c r="S79" s="103" t="n">
        <f aca="false">直処ベース!S133*直処・減償!$M7</f>
        <v>0</v>
      </c>
      <c r="T79" s="103" t="n">
        <f aca="false">直処ベース!T133*直処・減償!$M7</f>
        <v>0</v>
      </c>
      <c r="U79" s="103" t="n">
        <f aca="false">直処ベース!U133*直処・減償!$M7</f>
        <v>0</v>
      </c>
      <c r="V79" s="103" t="n">
        <f aca="false">直処ベース!V133*直処・減償!$M7</f>
        <v>0</v>
      </c>
      <c r="W79" s="103" t="n">
        <f aca="false">直処ベース!W133*直処・減償!$M7</f>
        <v>0</v>
      </c>
      <c r="X79" s="289" t="n">
        <f aca="false">SUM(D79:W79)</f>
        <v>0</v>
      </c>
      <c r="Y79" s="430" t="n">
        <f aca="false">X79-M7</f>
        <v>0</v>
      </c>
    </row>
    <row r="80" customFormat="false" ht="12" hidden="false" customHeight="false" outlineLevel="0" collapsed="false">
      <c r="C80" s="362" t="n">
        <v>4</v>
      </c>
      <c r="D80" s="103" t="n">
        <f aca="false">直処ベース!D134*直処・減償!$M8</f>
        <v>0</v>
      </c>
      <c r="E80" s="103" t="n">
        <f aca="false">直処ベース!E134*直処・減償!$M8</f>
        <v>0</v>
      </c>
      <c r="F80" s="103" t="n">
        <f aca="false">直処ベース!F134*直処・減償!$M8</f>
        <v>0</v>
      </c>
      <c r="G80" s="103" t="n">
        <f aca="false">直処ベース!G134*直処・減償!$M8</f>
        <v>0</v>
      </c>
      <c r="H80" s="103" t="n">
        <f aca="false">直処ベース!H134*直処・減償!$M8</f>
        <v>0</v>
      </c>
      <c r="I80" s="103" t="n">
        <f aca="false">直処ベース!I134*直処・減償!$M8</f>
        <v>0</v>
      </c>
      <c r="J80" s="103" t="n">
        <f aca="false">直処ベース!J134*直処・減償!$M8</f>
        <v>0</v>
      </c>
      <c r="K80" s="103" t="n">
        <f aca="false">直処ベース!K134*直処・減償!$M8</f>
        <v>0</v>
      </c>
      <c r="L80" s="103" t="n">
        <f aca="false">直処ベース!L134*直処・減償!$M8</f>
        <v>0</v>
      </c>
      <c r="M80" s="103" t="n">
        <f aca="false">直処ベース!M134*直処・減償!$M8</f>
        <v>0</v>
      </c>
      <c r="N80" s="103" t="n">
        <f aca="false">直処ベース!N134*直処・減償!$M8</f>
        <v>0</v>
      </c>
      <c r="O80" s="103" t="n">
        <f aca="false">直処ベース!O134*直処・減償!$M8</f>
        <v>0</v>
      </c>
      <c r="P80" s="103" t="n">
        <f aca="false">直処ベース!P134*直処・減償!$M8</f>
        <v>0</v>
      </c>
      <c r="Q80" s="103" t="n">
        <f aca="false">直処ベース!Q134*直処・減償!$M8</f>
        <v>0</v>
      </c>
      <c r="R80" s="103" t="n">
        <f aca="false">直処ベース!R134*直処・減償!$M8</f>
        <v>0</v>
      </c>
      <c r="S80" s="103" t="n">
        <f aca="false">直処ベース!S134*直処・減償!$M8</f>
        <v>0</v>
      </c>
      <c r="T80" s="103" t="n">
        <f aca="false">直処ベース!T134*直処・減償!$M8</f>
        <v>0</v>
      </c>
      <c r="U80" s="103" t="n">
        <f aca="false">直処ベース!U134*直処・減償!$M8</f>
        <v>0</v>
      </c>
      <c r="V80" s="103" t="n">
        <f aca="false">直処ベース!V134*直処・減償!$M8</f>
        <v>0</v>
      </c>
      <c r="W80" s="103" t="n">
        <f aca="false">直処ベース!W134*直処・減償!$M8</f>
        <v>0</v>
      </c>
      <c r="X80" s="289" t="n">
        <f aca="false">SUM(D80:W80)</f>
        <v>0</v>
      </c>
      <c r="Y80" s="430" t="n">
        <f aca="false">X80-M8</f>
        <v>0</v>
      </c>
    </row>
    <row r="81" customFormat="false" ht="12" hidden="false" customHeight="false" outlineLevel="0" collapsed="false">
      <c r="C81" s="468" t="n">
        <v>5</v>
      </c>
      <c r="D81" s="103" t="n">
        <f aca="false">直処ベース!D135*直処・減償!$M9</f>
        <v>0</v>
      </c>
      <c r="E81" s="103" t="n">
        <f aca="false">直処ベース!E135*直処・減償!$M9</f>
        <v>0</v>
      </c>
      <c r="F81" s="103" t="n">
        <f aca="false">直処ベース!F135*直処・減償!$M9</f>
        <v>0</v>
      </c>
      <c r="G81" s="103" t="n">
        <f aca="false">直処ベース!G135*直処・減償!$M9</f>
        <v>0</v>
      </c>
      <c r="H81" s="103" t="n">
        <f aca="false">直処ベース!H135*直処・減償!$M9</f>
        <v>0</v>
      </c>
      <c r="I81" s="103" t="n">
        <f aca="false">直処ベース!I135*直処・減償!$M9</f>
        <v>0</v>
      </c>
      <c r="J81" s="103" t="n">
        <f aca="false">直処ベース!J135*直処・減償!$M9</f>
        <v>0</v>
      </c>
      <c r="K81" s="103" t="n">
        <f aca="false">直処ベース!K135*直処・減償!$M9</f>
        <v>0</v>
      </c>
      <c r="L81" s="103" t="n">
        <f aca="false">直処ベース!L135*直処・減償!$M9</f>
        <v>0</v>
      </c>
      <c r="M81" s="103" t="n">
        <f aca="false">直処ベース!M135*直処・減償!$M9</f>
        <v>0</v>
      </c>
      <c r="N81" s="103" t="n">
        <f aca="false">直処ベース!N135*直処・減償!$M9</f>
        <v>0</v>
      </c>
      <c r="O81" s="103" t="n">
        <f aca="false">直処ベース!O135*直処・減償!$M9</f>
        <v>0</v>
      </c>
      <c r="P81" s="103" t="n">
        <f aca="false">直処ベース!P135*直処・減償!$M9</f>
        <v>0</v>
      </c>
      <c r="Q81" s="103" t="n">
        <f aca="false">直処ベース!Q135*直処・減償!$M9</f>
        <v>0</v>
      </c>
      <c r="R81" s="103" t="n">
        <f aca="false">直処ベース!R135*直処・減償!$M9</f>
        <v>0</v>
      </c>
      <c r="S81" s="103" t="n">
        <f aca="false">直処ベース!S135*直処・減償!$M9</f>
        <v>0</v>
      </c>
      <c r="T81" s="103" t="n">
        <f aca="false">直処ベース!T135*直処・減償!$M9</f>
        <v>0</v>
      </c>
      <c r="U81" s="103" t="n">
        <f aca="false">直処ベース!U135*直処・減償!$M9</f>
        <v>0</v>
      </c>
      <c r="V81" s="103" t="n">
        <f aca="false">直処ベース!V135*直処・減償!$M9</f>
        <v>0</v>
      </c>
      <c r="W81" s="103" t="n">
        <f aca="false">直処ベース!W135*直処・減償!$M9</f>
        <v>0</v>
      </c>
      <c r="X81" s="289" t="n">
        <f aca="false">SUM(D81:W81)</f>
        <v>0</v>
      </c>
      <c r="Y81" s="430" t="n">
        <f aca="false">X81-M9</f>
        <v>0</v>
      </c>
    </row>
    <row r="82" customFormat="false" ht="12" hidden="false" customHeight="false" outlineLevel="0" collapsed="false">
      <c r="C82" s="662" t="n">
        <v>6</v>
      </c>
      <c r="D82" s="103" t="n">
        <f aca="false">直処ベース!D136*直処・減償!$M10</f>
        <v>0</v>
      </c>
      <c r="E82" s="103" t="n">
        <f aca="false">直処ベース!E136*直処・減償!$M10</f>
        <v>0</v>
      </c>
      <c r="F82" s="103" t="n">
        <f aca="false">直処ベース!F136*直処・減償!$M10</f>
        <v>0</v>
      </c>
      <c r="G82" s="103" t="n">
        <f aca="false">直処ベース!G136*直処・減償!$M10</f>
        <v>0</v>
      </c>
      <c r="H82" s="103" t="n">
        <f aca="false">直処ベース!H136*直処・減償!$M10</f>
        <v>0</v>
      </c>
      <c r="I82" s="103" t="n">
        <f aca="false">直処ベース!I136*直処・減償!$M10</f>
        <v>0</v>
      </c>
      <c r="J82" s="103" t="n">
        <f aca="false">直処ベース!J136*直処・減償!$M10</f>
        <v>0</v>
      </c>
      <c r="K82" s="103" t="n">
        <f aca="false">直処ベース!K136*直処・減償!$M10</f>
        <v>0</v>
      </c>
      <c r="L82" s="103" t="n">
        <f aca="false">直処ベース!L136*直処・減償!$M10</f>
        <v>0</v>
      </c>
      <c r="M82" s="103" t="n">
        <f aca="false">直処ベース!M136*直処・減償!$M10</f>
        <v>0</v>
      </c>
      <c r="N82" s="103" t="n">
        <f aca="false">直処ベース!N136*直処・減償!$M10</f>
        <v>0</v>
      </c>
      <c r="O82" s="103" t="n">
        <f aca="false">直処ベース!O136*直処・減償!$M10</f>
        <v>0</v>
      </c>
      <c r="P82" s="103" t="n">
        <f aca="false">直処ベース!P136*直処・減償!$M10</f>
        <v>0</v>
      </c>
      <c r="Q82" s="103" t="n">
        <f aca="false">直処ベース!Q136*直処・減償!$M10</f>
        <v>0</v>
      </c>
      <c r="R82" s="103" t="n">
        <f aca="false">直処ベース!R136*直処・減償!$M10</f>
        <v>0</v>
      </c>
      <c r="S82" s="103" t="n">
        <f aca="false">直処ベース!S136*直処・減償!$M10</f>
        <v>0</v>
      </c>
      <c r="T82" s="103" t="n">
        <f aca="false">直処ベース!T136*直処・減償!$M10</f>
        <v>0</v>
      </c>
      <c r="U82" s="103" t="n">
        <f aca="false">直処ベース!U136*直処・減償!$M10</f>
        <v>0</v>
      </c>
      <c r="V82" s="103" t="n">
        <f aca="false">直処ベース!V136*直処・減償!$M10</f>
        <v>0</v>
      </c>
      <c r="W82" s="103" t="n">
        <f aca="false">直処ベース!W136*直処・減償!$M10</f>
        <v>0</v>
      </c>
      <c r="X82" s="289" t="n">
        <f aca="false">SUM(D82:W82)</f>
        <v>0</v>
      </c>
      <c r="Y82" s="430" t="n">
        <f aca="false">X82-M10</f>
        <v>0</v>
      </c>
    </row>
    <row r="83" customFormat="false" ht="12" hidden="false" customHeight="false" outlineLevel="0" collapsed="false">
      <c r="C83" s="362" t="n">
        <v>7</v>
      </c>
      <c r="D83" s="103" t="n">
        <f aca="false">直処ベース!D137*直処・減償!$M11</f>
        <v>0</v>
      </c>
      <c r="E83" s="103" t="n">
        <f aca="false">直処ベース!E137*直処・減償!$M11</f>
        <v>0</v>
      </c>
      <c r="F83" s="103" t="n">
        <f aca="false">直処ベース!F137*直処・減償!$M11</f>
        <v>0</v>
      </c>
      <c r="G83" s="103" t="n">
        <f aca="false">直処ベース!G137*直処・減償!$M11</f>
        <v>0</v>
      </c>
      <c r="H83" s="103" t="n">
        <f aca="false">直処ベース!H137*直処・減償!$M11</f>
        <v>0</v>
      </c>
      <c r="I83" s="103" t="n">
        <f aca="false">直処ベース!I137*直処・減償!$M11</f>
        <v>0</v>
      </c>
      <c r="J83" s="103" t="n">
        <f aca="false">直処ベース!J137*直処・減償!$M11</f>
        <v>0</v>
      </c>
      <c r="K83" s="103" t="n">
        <f aca="false">直処ベース!K137*直処・減償!$M11</f>
        <v>0</v>
      </c>
      <c r="L83" s="103" t="n">
        <f aca="false">直処ベース!L137*直処・減償!$M11</f>
        <v>0</v>
      </c>
      <c r="M83" s="103" t="n">
        <f aca="false">直処ベース!M137*直処・減償!$M11</f>
        <v>0</v>
      </c>
      <c r="N83" s="103" t="n">
        <f aca="false">直処ベース!N137*直処・減償!$M11</f>
        <v>0</v>
      </c>
      <c r="O83" s="103" t="n">
        <f aca="false">直処ベース!O137*直処・減償!$M11</f>
        <v>0</v>
      </c>
      <c r="P83" s="103" t="n">
        <f aca="false">直処ベース!P137*直処・減償!$M11</f>
        <v>0</v>
      </c>
      <c r="Q83" s="103" t="n">
        <f aca="false">直処ベース!Q137*直処・減償!$M11</f>
        <v>0</v>
      </c>
      <c r="R83" s="103" t="n">
        <f aca="false">直処ベース!R137*直処・減償!$M11</f>
        <v>0</v>
      </c>
      <c r="S83" s="103" t="n">
        <f aca="false">直処ベース!S137*直処・減償!$M11</f>
        <v>0</v>
      </c>
      <c r="T83" s="103" t="n">
        <f aca="false">直処ベース!T137*直処・減償!$M11</f>
        <v>0</v>
      </c>
      <c r="U83" s="103" t="n">
        <f aca="false">直処ベース!U137*直処・減償!$M11</f>
        <v>0</v>
      </c>
      <c r="V83" s="103" t="n">
        <f aca="false">直処ベース!V137*直処・減償!$M11</f>
        <v>0</v>
      </c>
      <c r="W83" s="103" t="n">
        <f aca="false">直処ベース!W137*直処・減償!$M11</f>
        <v>0</v>
      </c>
      <c r="X83" s="289" t="n">
        <f aca="false">SUM(D83:W83)</f>
        <v>0</v>
      </c>
      <c r="Y83" s="430" t="n">
        <f aca="false">X83-M11</f>
        <v>0</v>
      </c>
    </row>
    <row r="84" customFormat="false" ht="12" hidden="false" customHeight="false" outlineLevel="0" collapsed="false">
      <c r="C84" s="468" t="n">
        <v>8</v>
      </c>
      <c r="D84" s="103" t="n">
        <f aca="false">直処ベース!D138*直処・減償!$M12</f>
        <v>0</v>
      </c>
      <c r="E84" s="103" t="n">
        <f aca="false">直処ベース!E138*直処・減償!$M12</f>
        <v>0</v>
      </c>
      <c r="F84" s="103" t="n">
        <f aca="false">直処ベース!F138*直処・減償!$M12</f>
        <v>0</v>
      </c>
      <c r="G84" s="103" t="n">
        <f aca="false">直処ベース!G138*直処・減償!$M12</f>
        <v>0</v>
      </c>
      <c r="H84" s="103" t="n">
        <f aca="false">直処ベース!H138*直処・減償!$M12</f>
        <v>0</v>
      </c>
      <c r="I84" s="103" t="n">
        <f aca="false">直処ベース!I138*直処・減償!$M12</f>
        <v>0</v>
      </c>
      <c r="J84" s="103" t="n">
        <f aca="false">直処ベース!J138*直処・減償!$M12</f>
        <v>0</v>
      </c>
      <c r="K84" s="103" t="n">
        <f aca="false">直処ベース!K138*直処・減償!$M12</f>
        <v>0</v>
      </c>
      <c r="L84" s="103" t="n">
        <f aca="false">直処ベース!L138*直処・減償!$M12</f>
        <v>0</v>
      </c>
      <c r="M84" s="103" t="n">
        <f aca="false">直処ベース!M138*直処・減償!$M12</f>
        <v>0</v>
      </c>
      <c r="N84" s="103" t="n">
        <f aca="false">直処ベース!N138*直処・減償!$M12</f>
        <v>0</v>
      </c>
      <c r="O84" s="103" t="n">
        <f aca="false">直処ベース!O138*直処・減償!$M12</f>
        <v>0</v>
      </c>
      <c r="P84" s="103" t="n">
        <f aca="false">直処ベース!P138*直処・減償!$M12</f>
        <v>0</v>
      </c>
      <c r="Q84" s="103" t="n">
        <f aca="false">直処ベース!Q138*直処・減償!$M12</f>
        <v>0</v>
      </c>
      <c r="R84" s="103" t="n">
        <f aca="false">直処ベース!R138*直処・減償!$M12</f>
        <v>0</v>
      </c>
      <c r="S84" s="103" t="n">
        <f aca="false">直処ベース!S138*直処・減償!$M12</f>
        <v>0</v>
      </c>
      <c r="T84" s="103" t="n">
        <f aca="false">直処ベース!T138*直処・減償!$M12</f>
        <v>0</v>
      </c>
      <c r="U84" s="103" t="n">
        <f aca="false">直処ベース!U138*直処・減償!$M12</f>
        <v>0</v>
      </c>
      <c r="V84" s="103" t="n">
        <f aca="false">直処ベース!V138*直処・減償!$M12</f>
        <v>0</v>
      </c>
      <c r="W84" s="103" t="n">
        <f aca="false">直処ベース!W138*直処・減償!$M12</f>
        <v>0</v>
      </c>
      <c r="X84" s="289" t="n">
        <f aca="false">SUM(D84:W84)</f>
        <v>0</v>
      </c>
      <c r="Y84" s="430" t="n">
        <f aca="false">X84-M12</f>
        <v>0</v>
      </c>
    </row>
    <row r="85" customFormat="false" ht="12" hidden="false" customHeight="false" outlineLevel="0" collapsed="false">
      <c r="C85" s="362" t="n">
        <v>9</v>
      </c>
      <c r="D85" s="103" t="n">
        <f aca="false">直処ベース!D139*直処・減償!$M13</f>
        <v>0</v>
      </c>
      <c r="E85" s="103" t="n">
        <f aca="false">直処ベース!E139*直処・減償!$M13</f>
        <v>0</v>
      </c>
      <c r="F85" s="103" t="n">
        <f aca="false">直処ベース!F139*直処・減償!$M13</f>
        <v>0</v>
      </c>
      <c r="G85" s="103" t="n">
        <f aca="false">直処ベース!G139*直処・減償!$M13</f>
        <v>0</v>
      </c>
      <c r="H85" s="103" t="n">
        <f aca="false">直処ベース!H139*直処・減償!$M13</f>
        <v>0</v>
      </c>
      <c r="I85" s="103" t="n">
        <f aca="false">直処ベース!I139*直処・減償!$M13</f>
        <v>0</v>
      </c>
      <c r="J85" s="103" t="n">
        <f aca="false">直処ベース!J139*直処・減償!$M13</f>
        <v>0</v>
      </c>
      <c r="K85" s="103" t="n">
        <f aca="false">直処ベース!K139*直処・減償!$M13</f>
        <v>0</v>
      </c>
      <c r="L85" s="103" t="n">
        <f aca="false">直処ベース!L139*直処・減償!$M13</f>
        <v>0</v>
      </c>
      <c r="M85" s="103" t="n">
        <f aca="false">直処ベース!M139*直処・減償!$M13</f>
        <v>0</v>
      </c>
      <c r="N85" s="103" t="n">
        <f aca="false">直処ベース!N139*直処・減償!$M13</f>
        <v>0</v>
      </c>
      <c r="O85" s="103" t="n">
        <f aca="false">直処ベース!O139*直処・減償!$M13</f>
        <v>0</v>
      </c>
      <c r="P85" s="103" t="n">
        <f aca="false">直処ベース!P139*直処・減償!$M13</f>
        <v>0</v>
      </c>
      <c r="Q85" s="103" t="n">
        <f aca="false">直処ベース!Q139*直処・減償!$M13</f>
        <v>0</v>
      </c>
      <c r="R85" s="103" t="n">
        <f aca="false">直処ベース!R139*直処・減償!$M13</f>
        <v>0</v>
      </c>
      <c r="S85" s="103" t="n">
        <f aca="false">直処ベース!S139*直処・減償!$M13</f>
        <v>0</v>
      </c>
      <c r="T85" s="103" t="n">
        <f aca="false">直処ベース!T139*直処・減償!$M13</f>
        <v>0</v>
      </c>
      <c r="U85" s="103" t="n">
        <f aca="false">直処ベース!U139*直処・減償!$M13</f>
        <v>0</v>
      </c>
      <c r="V85" s="103" t="n">
        <f aca="false">直処ベース!V139*直処・減償!$M13</f>
        <v>0</v>
      </c>
      <c r="W85" s="103" t="n">
        <f aca="false">直処ベース!W139*直処・減償!$M13</f>
        <v>0</v>
      </c>
      <c r="X85" s="289" t="n">
        <f aca="false">SUM(D85:W85)</f>
        <v>0</v>
      </c>
      <c r="Y85" s="430" t="n">
        <f aca="false">X85-M13</f>
        <v>0</v>
      </c>
    </row>
    <row r="86" customFormat="false" ht="12" hidden="false" customHeight="false" outlineLevel="0" collapsed="false">
      <c r="C86" s="468" t="n">
        <v>10</v>
      </c>
      <c r="D86" s="103" t="n">
        <f aca="false">直処ベース!D140*直処・減償!$M14</f>
        <v>0</v>
      </c>
      <c r="E86" s="103" t="n">
        <f aca="false">直処ベース!E140*直処・減償!$M14</f>
        <v>0</v>
      </c>
      <c r="F86" s="103" t="n">
        <f aca="false">直処ベース!F140*直処・減償!$M14</f>
        <v>0</v>
      </c>
      <c r="G86" s="103" t="n">
        <f aca="false">直処ベース!G140*直処・減償!$M14</f>
        <v>0</v>
      </c>
      <c r="H86" s="103" t="n">
        <f aca="false">直処ベース!H140*直処・減償!$M14</f>
        <v>0</v>
      </c>
      <c r="I86" s="103" t="n">
        <f aca="false">直処ベース!I140*直処・減償!$M14</f>
        <v>0</v>
      </c>
      <c r="J86" s="103" t="n">
        <f aca="false">直処ベース!J140*直処・減償!$M14</f>
        <v>0</v>
      </c>
      <c r="K86" s="103" t="n">
        <f aca="false">直処ベース!K140*直処・減償!$M14</f>
        <v>0</v>
      </c>
      <c r="L86" s="103" t="n">
        <f aca="false">直処ベース!L140*直処・減償!$M14</f>
        <v>0</v>
      </c>
      <c r="M86" s="103" t="n">
        <f aca="false">直処ベース!M140*直処・減償!$M14</f>
        <v>0</v>
      </c>
      <c r="N86" s="103" t="n">
        <f aca="false">直処ベース!N140*直処・減償!$M14</f>
        <v>0</v>
      </c>
      <c r="O86" s="103" t="n">
        <f aca="false">直処ベース!O140*直処・減償!$M14</f>
        <v>0</v>
      </c>
      <c r="P86" s="103" t="n">
        <f aca="false">直処ベース!P140*直処・減償!$M14</f>
        <v>0</v>
      </c>
      <c r="Q86" s="103" t="n">
        <f aca="false">直処ベース!Q140*直処・減償!$M14</f>
        <v>0</v>
      </c>
      <c r="R86" s="103" t="n">
        <f aca="false">直処ベース!R140*直処・減償!$M14</f>
        <v>0</v>
      </c>
      <c r="S86" s="103" t="n">
        <f aca="false">直処ベース!S140*直処・減償!$M14</f>
        <v>0</v>
      </c>
      <c r="T86" s="103" t="n">
        <f aca="false">直処ベース!T140*直処・減償!$M14</f>
        <v>0</v>
      </c>
      <c r="U86" s="103" t="n">
        <f aca="false">直処ベース!U140*直処・減償!$M14</f>
        <v>0</v>
      </c>
      <c r="V86" s="103" t="n">
        <f aca="false">直処ベース!V140*直処・減償!$M14</f>
        <v>0</v>
      </c>
      <c r="W86" s="103" t="n">
        <f aca="false">直処ベース!W140*直処・減償!$M14</f>
        <v>0</v>
      </c>
      <c r="X86" s="289" t="n">
        <f aca="false">SUM(D86:W86)</f>
        <v>0</v>
      </c>
      <c r="Y86" s="430" t="n">
        <f aca="false">X86-M14</f>
        <v>0</v>
      </c>
    </row>
    <row r="87" customFormat="false" ht="48" hidden="false" customHeight="false" outlineLevel="0" collapsed="false">
      <c r="C87" s="292" t="s">
        <v>364</v>
      </c>
      <c r="D87" s="293" t="n">
        <f aca="false">SUM(D77:D86)</f>
        <v>0</v>
      </c>
      <c r="E87" s="293" t="n">
        <f aca="false">SUM(E77:E86)</f>
        <v>0</v>
      </c>
      <c r="F87" s="293" t="n">
        <f aca="false">SUM(F77:F86)</f>
        <v>0</v>
      </c>
      <c r="G87" s="293" t="n">
        <f aca="false">SUM(G77:G86)</f>
        <v>0</v>
      </c>
      <c r="H87" s="293" t="n">
        <f aca="false">SUM(H77:H86)</f>
        <v>0</v>
      </c>
      <c r="I87" s="293" t="n">
        <f aca="false">SUM(I77:I86)</f>
        <v>0</v>
      </c>
      <c r="J87" s="293" t="n">
        <f aca="false">SUM(J77:J86)</f>
        <v>0</v>
      </c>
      <c r="K87" s="293" t="n">
        <f aca="false">SUM(K77:K86)</f>
        <v>0</v>
      </c>
      <c r="L87" s="293" t="n">
        <f aca="false">SUM(L77:L86)</f>
        <v>0</v>
      </c>
      <c r="M87" s="293" t="n">
        <f aca="false">SUM(M77:M86)</f>
        <v>0</v>
      </c>
      <c r="N87" s="293" t="n">
        <f aca="false">SUM(N77:N86)</f>
        <v>0</v>
      </c>
      <c r="O87" s="293" t="n">
        <f aca="false">SUM(O77:O86)</f>
        <v>0</v>
      </c>
      <c r="P87" s="293" t="n">
        <f aca="false">SUM(P77:P86)</f>
        <v>0</v>
      </c>
      <c r="Q87" s="293" t="n">
        <f aca="false">SUM(Q77:Q86)</f>
        <v>0</v>
      </c>
      <c r="R87" s="293" t="n">
        <f aca="false">SUM(R77:R86)</f>
        <v>0</v>
      </c>
      <c r="S87" s="293" t="n">
        <f aca="false">SUM(S77:S86)</f>
        <v>0</v>
      </c>
      <c r="T87" s="293" t="n">
        <f aca="false">SUM(T77:T86)</f>
        <v>0</v>
      </c>
      <c r="U87" s="293" t="n">
        <f aca="false">SUM(U77:U86)</f>
        <v>0</v>
      </c>
      <c r="V87" s="293" t="n">
        <f aca="false">SUM(V77:V86)</f>
        <v>0</v>
      </c>
      <c r="W87" s="293" t="n">
        <f aca="false">SUM(W77:W86)</f>
        <v>0</v>
      </c>
      <c r="X87" s="661" t="n">
        <f aca="false">SUM(D87:W87)</f>
        <v>0</v>
      </c>
      <c r="Y87" s="430"/>
    </row>
    <row r="88" customFormat="false" ht="12" hidden="false" customHeight="false" outlineLevel="0" collapsed="false">
      <c r="C88" s="662" t="n">
        <v>11</v>
      </c>
      <c r="D88" s="103" t="n">
        <f aca="false">直処ベース!D141*直処・減償!$M15</f>
        <v>0</v>
      </c>
      <c r="E88" s="103" t="n">
        <f aca="false">直処ベース!E141*直処・減償!$M15</f>
        <v>0</v>
      </c>
      <c r="F88" s="103" t="n">
        <f aca="false">直処ベース!F141*直処・減償!$M15</f>
        <v>0</v>
      </c>
      <c r="G88" s="103" t="n">
        <f aca="false">直処ベース!G141*直処・減償!$M15</f>
        <v>0</v>
      </c>
      <c r="H88" s="103" t="n">
        <f aca="false">直処ベース!H141*直処・減償!$M15</f>
        <v>0</v>
      </c>
      <c r="I88" s="103" t="n">
        <f aca="false">直処ベース!I141*直処・減償!$M15</f>
        <v>0</v>
      </c>
      <c r="J88" s="103" t="n">
        <f aca="false">直処ベース!J141*直処・減償!$M15</f>
        <v>0</v>
      </c>
      <c r="K88" s="103" t="n">
        <f aca="false">直処ベース!K141*直処・減償!$M15</f>
        <v>0</v>
      </c>
      <c r="L88" s="103" t="n">
        <f aca="false">直処ベース!L141*直処・減償!$M15</f>
        <v>0</v>
      </c>
      <c r="M88" s="103" t="n">
        <f aca="false">直処ベース!M141*直処・減償!$M15</f>
        <v>0</v>
      </c>
      <c r="N88" s="103" t="n">
        <f aca="false">直処ベース!N141*直処・減償!$M15</f>
        <v>0</v>
      </c>
      <c r="O88" s="103" t="n">
        <f aca="false">直処ベース!O141*直処・減償!$M15</f>
        <v>0</v>
      </c>
      <c r="P88" s="103" t="n">
        <f aca="false">直処ベース!P141*直処・減償!$M15</f>
        <v>0</v>
      </c>
      <c r="Q88" s="103" t="n">
        <f aca="false">直処ベース!Q141*直処・減償!$M15</f>
        <v>0</v>
      </c>
      <c r="R88" s="103" t="n">
        <f aca="false">直処ベース!R141*直処・減償!$M15</f>
        <v>0</v>
      </c>
      <c r="S88" s="103" t="n">
        <f aca="false">直処ベース!S141*直処・減償!$M15</f>
        <v>0</v>
      </c>
      <c r="T88" s="103" t="n">
        <f aca="false">直処ベース!T141*直処・減償!$M15</f>
        <v>0</v>
      </c>
      <c r="U88" s="103" t="n">
        <f aca="false">直処ベース!U141*直処・減償!$M15</f>
        <v>0</v>
      </c>
      <c r="V88" s="103" t="n">
        <f aca="false">直処ベース!V141*直処・減償!$M15</f>
        <v>0</v>
      </c>
      <c r="W88" s="103" t="n">
        <f aca="false">直処ベース!W141*直処・減償!$M15</f>
        <v>0</v>
      </c>
      <c r="X88" s="289" t="n">
        <f aca="false">SUM(D88:W88)</f>
        <v>0</v>
      </c>
      <c r="Y88" s="430" t="n">
        <f aca="false">X88-M15</f>
        <v>0</v>
      </c>
    </row>
    <row r="89" customFormat="false" ht="12" hidden="false" customHeight="false" outlineLevel="0" collapsed="false">
      <c r="C89" s="362" t="n">
        <v>12</v>
      </c>
      <c r="D89" s="103" t="n">
        <f aca="false">直処ベース!D142*直処・減償!$M16</f>
        <v>0</v>
      </c>
      <c r="E89" s="103" t="n">
        <f aca="false">直処ベース!E142*直処・減償!$M16</f>
        <v>0</v>
      </c>
      <c r="F89" s="103" t="n">
        <f aca="false">直処ベース!F142*直処・減償!$M16</f>
        <v>0</v>
      </c>
      <c r="G89" s="103" t="n">
        <f aca="false">直処ベース!G142*直処・減償!$M16</f>
        <v>0</v>
      </c>
      <c r="H89" s="103" t="n">
        <f aca="false">直処ベース!H142*直処・減償!$M16</f>
        <v>0</v>
      </c>
      <c r="I89" s="103" t="n">
        <f aca="false">直処ベース!I142*直処・減償!$M16</f>
        <v>0</v>
      </c>
      <c r="J89" s="103" t="n">
        <f aca="false">直処ベース!J142*直処・減償!$M16</f>
        <v>0</v>
      </c>
      <c r="K89" s="103" t="n">
        <f aca="false">直処ベース!K142*直処・減償!$M16</f>
        <v>0</v>
      </c>
      <c r="L89" s="103" t="n">
        <f aca="false">直処ベース!L142*直処・減償!$M16</f>
        <v>0</v>
      </c>
      <c r="M89" s="103" t="n">
        <f aca="false">直処ベース!M142*直処・減償!$M16</f>
        <v>0</v>
      </c>
      <c r="N89" s="103" t="n">
        <f aca="false">直処ベース!N142*直処・減償!$M16</f>
        <v>0</v>
      </c>
      <c r="O89" s="103" t="n">
        <f aca="false">直処ベース!O142*直処・減償!$M16</f>
        <v>0</v>
      </c>
      <c r="P89" s="103" t="n">
        <f aca="false">直処ベース!P142*直処・減償!$M16</f>
        <v>0</v>
      </c>
      <c r="Q89" s="103" t="n">
        <f aca="false">直処ベース!Q142*直処・減償!$M16</f>
        <v>0</v>
      </c>
      <c r="R89" s="103" t="n">
        <f aca="false">直処ベース!R142*直処・減償!$M16</f>
        <v>0</v>
      </c>
      <c r="S89" s="103" t="n">
        <f aca="false">直処ベース!S142*直処・減償!$M16</f>
        <v>0</v>
      </c>
      <c r="T89" s="103" t="n">
        <f aca="false">直処ベース!T142*直処・減償!$M16</f>
        <v>0</v>
      </c>
      <c r="U89" s="103" t="n">
        <f aca="false">直処ベース!U142*直処・減償!$M16</f>
        <v>0</v>
      </c>
      <c r="V89" s="103" t="n">
        <f aca="false">直処ベース!V142*直処・減償!$M16</f>
        <v>0</v>
      </c>
      <c r="W89" s="103" t="n">
        <f aca="false">直処ベース!W142*直処・減償!$M16</f>
        <v>0</v>
      </c>
      <c r="X89" s="289" t="n">
        <f aca="false">SUM(D89:W89)</f>
        <v>0</v>
      </c>
      <c r="Y89" s="430" t="n">
        <f aca="false">X89-M16</f>
        <v>0</v>
      </c>
    </row>
    <row r="90" customFormat="false" ht="12" hidden="false" customHeight="false" outlineLevel="0" collapsed="false">
      <c r="C90" s="468" t="n">
        <v>13</v>
      </c>
      <c r="D90" s="103" t="n">
        <f aca="false">直処ベース!D143*直処・減償!$M17</f>
        <v>0</v>
      </c>
      <c r="E90" s="103" t="n">
        <f aca="false">直処ベース!E143*直処・減償!$M17</f>
        <v>0</v>
      </c>
      <c r="F90" s="103" t="n">
        <f aca="false">直処ベース!F143*直処・減償!$M17</f>
        <v>0</v>
      </c>
      <c r="G90" s="103" t="n">
        <f aca="false">直処ベース!G143*直処・減償!$M17</f>
        <v>0</v>
      </c>
      <c r="H90" s="103" t="n">
        <f aca="false">直処ベース!H143*直処・減償!$M17</f>
        <v>0</v>
      </c>
      <c r="I90" s="103" t="n">
        <f aca="false">直処ベース!I143*直処・減償!$M17</f>
        <v>0</v>
      </c>
      <c r="J90" s="103" t="n">
        <f aca="false">直処ベース!J143*直処・減償!$M17</f>
        <v>0</v>
      </c>
      <c r="K90" s="103" t="n">
        <f aca="false">直処ベース!K143*直処・減償!$M17</f>
        <v>0</v>
      </c>
      <c r="L90" s="103" t="n">
        <f aca="false">直処ベース!L143*直処・減償!$M17</f>
        <v>0</v>
      </c>
      <c r="M90" s="103" t="n">
        <f aca="false">直処ベース!M143*直処・減償!$M17</f>
        <v>0</v>
      </c>
      <c r="N90" s="103" t="n">
        <f aca="false">直処ベース!N143*直処・減償!$M17</f>
        <v>0</v>
      </c>
      <c r="O90" s="103" t="n">
        <f aca="false">直処ベース!O143*直処・減償!$M17</f>
        <v>0</v>
      </c>
      <c r="P90" s="103" t="n">
        <f aca="false">直処ベース!P143*直処・減償!$M17</f>
        <v>0</v>
      </c>
      <c r="Q90" s="103" t="n">
        <f aca="false">直処ベース!Q143*直処・減償!$M17</f>
        <v>0</v>
      </c>
      <c r="R90" s="103" t="n">
        <f aca="false">直処ベース!R143*直処・減償!$M17</f>
        <v>0</v>
      </c>
      <c r="S90" s="103" t="n">
        <f aca="false">直処ベース!S143*直処・減償!$M17</f>
        <v>0</v>
      </c>
      <c r="T90" s="103" t="n">
        <f aca="false">直処ベース!T143*直処・減償!$M17</f>
        <v>0</v>
      </c>
      <c r="U90" s="103" t="n">
        <f aca="false">直処ベース!U143*直処・減償!$M17</f>
        <v>0</v>
      </c>
      <c r="V90" s="103" t="n">
        <f aca="false">直処ベース!V143*直処・減償!$M17</f>
        <v>0</v>
      </c>
      <c r="W90" s="103" t="n">
        <f aca="false">直処ベース!W143*直処・減償!$M17</f>
        <v>0</v>
      </c>
      <c r="X90" s="289" t="n">
        <f aca="false">SUM(D90:W90)</f>
        <v>0</v>
      </c>
      <c r="Y90" s="430" t="n">
        <f aca="false">X90-M17</f>
        <v>0</v>
      </c>
    </row>
    <row r="91" customFormat="false" ht="12" hidden="false" customHeight="false" outlineLevel="0" collapsed="false">
      <c r="C91" s="362" t="n">
        <v>14</v>
      </c>
      <c r="D91" s="103" t="n">
        <f aca="false">直処ベース!D144*直処・減償!$M18</f>
        <v>0</v>
      </c>
      <c r="E91" s="103" t="n">
        <f aca="false">直処ベース!E144*直処・減償!$M18</f>
        <v>0</v>
      </c>
      <c r="F91" s="103" t="n">
        <f aca="false">直処ベース!F144*直処・減償!$M18</f>
        <v>0</v>
      </c>
      <c r="G91" s="103" t="n">
        <f aca="false">直処ベース!G144*直処・減償!$M18</f>
        <v>0</v>
      </c>
      <c r="H91" s="103" t="n">
        <f aca="false">直処ベース!H144*直処・減償!$M18</f>
        <v>0</v>
      </c>
      <c r="I91" s="103" t="n">
        <f aca="false">直処ベース!I144*直処・減償!$M18</f>
        <v>0</v>
      </c>
      <c r="J91" s="103" t="n">
        <f aca="false">直処ベース!J144*直処・減償!$M18</f>
        <v>0</v>
      </c>
      <c r="K91" s="103" t="n">
        <f aca="false">直処ベース!K144*直処・減償!$M18</f>
        <v>0</v>
      </c>
      <c r="L91" s="103" t="n">
        <f aca="false">直処ベース!L144*直処・減償!$M18</f>
        <v>0</v>
      </c>
      <c r="M91" s="103" t="n">
        <f aca="false">直処ベース!M144*直処・減償!$M18</f>
        <v>0</v>
      </c>
      <c r="N91" s="103" t="n">
        <f aca="false">直処ベース!N144*直処・減償!$M18</f>
        <v>0</v>
      </c>
      <c r="O91" s="103" t="n">
        <f aca="false">直処ベース!O144*直処・減償!$M18</f>
        <v>0</v>
      </c>
      <c r="P91" s="103" t="n">
        <f aca="false">直処ベース!P144*直処・減償!$M18</f>
        <v>0</v>
      </c>
      <c r="Q91" s="103" t="n">
        <f aca="false">直処ベース!Q144*直処・減償!$M18</f>
        <v>0</v>
      </c>
      <c r="R91" s="103" t="n">
        <f aca="false">直処ベース!R144*直処・減償!$M18</f>
        <v>0</v>
      </c>
      <c r="S91" s="103" t="n">
        <f aca="false">直処ベース!S144*直処・減償!$M18</f>
        <v>0</v>
      </c>
      <c r="T91" s="103" t="n">
        <f aca="false">直処ベース!T144*直処・減償!$M18</f>
        <v>0</v>
      </c>
      <c r="U91" s="103" t="n">
        <f aca="false">直処ベース!U144*直処・減償!$M18</f>
        <v>0</v>
      </c>
      <c r="V91" s="103" t="n">
        <f aca="false">直処ベース!V144*直処・減償!$M18</f>
        <v>0</v>
      </c>
      <c r="W91" s="103" t="n">
        <f aca="false">直処ベース!W144*直処・減償!$M18</f>
        <v>0</v>
      </c>
      <c r="X91" s="289" t="n">
        <f aca="false">SUM(D91:W91)</f>
        <v>0</v>
      </c>
      <c r="Y91" s="430" t="n">
        <f aca="false">X91-M18</f>
        <v>0</v>
      </c>
    </row>
    <row r="92" customFormat="false" ht="12" hidden="false" customHeight="false" outlineLevel="0" collapsed="false">
      <c r="C92" s="468" t="n">
        <v>15</v>
      </c>
      <c r="D92" s="103" t="n">
        <f aca="false">直処ベース!D145*直処・減償!$M19</f>
        <v>0</v>
      </c>
      <c r="E92" s="103" t="n">
        <f aca="false">直処ベース!E145*直処・減償!$M19</f>
        <v>0</v>
      </c>
      <c r="F92" s="103" t="n">
        <f aca="false">直処ベース!F145*直処・減償!$M19</f>
        <v>0</v>
      </c>
      <c r="G92" s="103" t="n">
        <f aca="false">直処ベース!G145*直処・減償!$M19</f>
        <v>0</v>
      </c>
      <c r="H92" s="103" t="n">
        <f aca="false">直処ベース!H145*直処・減償!$M19</f>
        <v>0</v>
      </c>
      <c r="I92" s="103" t="n">
        <f aca="false">直処ベース!I145*直処・減償!$M19</f>
        <v>0</v>
      </c>
      <c r="J92" s="103" t="n">
        <f aca="false">直処ベース!J145*直処・減償!$M19</f>
        <v>0</v>
      </c>
      <c r="K92" s="103" t="n">
        <f aca="false">直処ベース!K145*直処・減償!$M19</f>
        <v>0</v>
      </c>
      <c r="L92" s="103" t="n">
        <f aca="false">直処ベース!L145*直処・減償!$M19</f>
        <v>0</v>
      </c>
      <c r="M92" s="103" t="n">
        <f aca="false">直処ベース!M145*直処・減償!$M19</f>
        <v>0</v>
      </c>
      <c r="N92" s="103" t="n">
        <f aca="false">直処ベース!N145*直処・減償!$M19</f>
        <v>0</v>
      </c>
      <c r="O92" s="103" t="n">
        <f aca="false">直処ベース!O145*直処・減償!$M19</f>
        <v>0</v>
      </c>
      <c r="P92" s="103" t="n">
        <f aca="false">直処ベース!P145*直処・減償!$M19</f>
        <v>0</v>
      </c>
      <c r="Q92" s="103" t="n">
        <f aca="false">直処ベース!Q145*直処・減償!$M19</f>
        <v>0</v>
      </c>
      <c r="R92" s="103" t="n">
        <f aca="false">直処ベース!R145*直処・減償!$M19</f>
        <v>0</v>
      </c>
      <c r="S92" s="103" t="n">
        <f aca="false">直処ベース!S145*直処・減償!$M19</f>
        <v>0</v>
      </c>
      <c r="T92" s="103" t="n">
        <f aca="false">直処ベース!T145*直処・減償!$M19</f>
        <v>0</v>
      </c>
      <c r="U92" s="103" t="n">
        <f aca="false">直処ベース!U145*直処・減償!$M19</f>
        <v>0</v>
      </c>
      <c r="V92" s="103" t="n">
        <f aca="false">直処ベース!V145*直処・減償!$M19</f>
        <v>0</v>
      </c>
      <c r="W92" s="103" t="n">
        <f aca="false">直処ベース!W145*直処・減償!$M19</f>
        <v>0</v>
      </c>
      <c r="X92" s="289" t="n">
        <f aca="false">SUM(D92:W92)</f>
        <v>0</v>
      </c>
      <c r="Y92" s="430" t="n">
        <f aca="false">X92-M19</f>
        <v>0</v>
      </c>
    </row>
    <row r="93" customFormat="false" ht="48" hidden="false" customHeight="false" outlineLevel="0" collapsed="false">
      <c r="C93" s="292" t="s">
        <v>365</v>
      </c>
      <c r="D93" s="293" t="n">
        <f aca="false">SUM(D88:D92)</f>
        <v>0</v>
      </c>
      <c r="E93" s="293" t="n">
        <f aca="false">SUM(E88:E92)</f>
        <v>0</v>
      </c>
      <c r="F93" s="293" t="n">
        <f aca="false">SUM(F88:F92)</f>
        <v>0</v>
      </c>
      <c r="G93" s="293" t="n">
        <f aca="false">SUM(G88:G92)</f>
        <v>0</v>
      </c>
      <c r="H93" s="293" t="n">
        <f aca="false">SUM(H88:H92)</f>
        <v>0</v>
      </c>
      <c r="I93" s="293" t="n">
        <f aca="false">SUM(I88:I92)</f>
        <v>0</v>
      </c>
      <c r="J93" s="293" t="n">
        <f aca="false">SUM(J88:J92)</f>
        <v>0</v>
      </c>
      <c r="K93" s="293" t="n">
        <f aca="false">SUM(K88:K92)</f>
        <v>0</v>
      </c>
      <c r="L93" s="293" t="n">
        <f aca="false">SUM(L88:L92)</f>
        <v>0</v>
      </c>
      <c r="M93" s="293" t="n">
        <f aca="false">SUM(M88:M92)</f>
        <v>0</v>
      </c>
      <c r="N93" s="293" t="n">
        <f aca="false">SUM(N88:N92)</f>
        <v>0</v>
      </c>
      <c r="O93" s="293" t="n">
        <f aca="false">SUM(O88:O92)</f>
        <v>0</v>
      </c>
      <c r="P93" s="293" t="n">
        <f aca="false">SUM(P88:P92)</f>
        <v>0</v>
      </c>
      <c r="Q93" s="293" t="n">
        <f aca="false">SUM(Q88:Q92)</f>
        <v>0</v>
      </c>
      <c r="R93" s="293" t="n">
        <f aca="false">SUM(R88:R92)</f>
        <v>0</v>
      </c>
      <c r="S93" s="293" t="n">
        <f aca="false">SUM(S88:S92)</f>
        <v>0</v>
      </c>
      <c r="T93" s="293" t="n">
        <f aca="false">SUM(T88:T92)</f>
        <v>0</v>
      </c>
      <c r="U93" s="293" t="n">
        <f aca="false">SUM(U88:U92)</f>
        <v>0</v>
      </c>
      <c r="V93" s="293" t="n">
        <f aca="false">SUM(V88:V92)</f>
        <v>0</v>
      </c>
      <c r="W93" s="293" t="n">
        <f aca="false">SUM(W88:W92)</f>
        <v>0</v>
      </c>
      <c r="X93" s="661" t="n">
        <f aca="false">SUM(D93:W93)</f>
        <v>0</v>
      </c>
    </row>
    <row r="95" customFormat="false" ht="36" hidden="false" customHeight="false" outlineLevel="0" collapsed="false">
      <c r="C95" s="292" t="s">
        <v>366</v>
      </c>
      <c r="D95" s="60" t="str">
        <f aca="false">D21</f>
        <v>①燃やすごみ</v>
      </c>
      <c r="E95" s="60" t="str">
        <f aca="false">E21</f>
        <v>②燃やさないごみ</v>
      </c>
      <c r="F95" s="60" t="str">
        <f aca="false">F21</f>
        <v>③粗大ごみ</v>
      </c>
      <c r="G95" s="60" t="str">
        <f aca="false">G21</f>
        <v>④アルミ缶</v>
      </c>
      <c r="H95" s="60" t="str">
        <f aca="false">H21</f>
        <v>⑤スチール缶</v>
      </c>
      <c r="I95" s="60" t="str">
        <f aca="false">I21</f>
        <v>⑥無色のガラス製の容器</v>
      </c>
      <c r="J95" s="60" t="str">
        <f aca="false">J21</f>
        <v>⑦茶色のガラス製の容器</v>
      </c>
      <c r="K95" s="60" t="str">
        <f aca="false">K21</f>
        <v>⑧その他のガラス製の容器</v>
      </c>
      <c r="L95" s="60" t="str">
        <f aca="false">L21</f>
        <v>⑨リターナブルびん</v>
      </c>
      <c r="M95" s="60" t="str">
        <f aca="false">M21</f>
        <v>⑩ペットボトル</v>
      </c>
      <c r="N95" s="60" t="str">
        <f aca="false">N21</f>
        <v>⑪白色トレイ</v>
      </c>
      <c r="O95" s="60" t="str">
        <f aca="false">O21</f>
        <v>⑫プラスチック製容器包装</v>
      </c>
      <c r="P95" s="60" t="str">
        <f aca="false">P21</f>
        <v>⑬紙製容器包装</v>
      </c>
      <c r="Q95" s="60" t="str">
        <f aca="false">Q21</f>
        <v>⑭紙パック</v>
      </c>
      <c r="R95" s="60" t="str">
        <f aca="false">R21</f>
        <v>⑮段ボール</v>
      </c>
      <c r="S95" s="60" t="str">
        <f aca="false">S21</f>
        <v>⑯古紙</v>
      </c>
      <c r="T95" s="60" t="str">
        <f aca="false">T21</f>
        <v>⑰古布</v>
      </c>
      <c r="U95" s="60" t="str">
        <f aca="false">U21</f>
        <v>⑱生ごみ</v>
      </c>
      <c r="V95" s="60" t="str">
        <f aca="false">V21</f>
        <v>⑲その他の資源ごみ</v>
      </c>
      <c r="W95" s="60" t="str">
        <f aca="false">W21</f>
        <v>⑳その他のごみ</v>
      </c>
      <c r="X95" s="659" t="s">
        <v>31</v>
      </c>
      <c r="Y95" s="660" t="s">
        <v>156</v>
      </c>
    </row>
    <row r="96" customFormat="false" ht="12" hidden="false" customHeight="false" outlineLevel="0" collapsed="false">
      <c r="C96" s="274" t="n">
        <v>1</v>
      </c>
      <c r="D96" s="103" t="n">
        <f aca="false">直処ベース!D131*直処・減償!$O5</f>
        <v>0</v>
      </c>
      <c r="E96" s="103" t="n">
        <f aca="false">直処ベース!E131*直処・減償!$O5</f>
        <v>0</v>
      </c>
      <c r="F96" s="103" t="n">
        <f aca="false">直処ベース!F131*直処・減償!$O5</f>
        <v>0</v>
      </c>
      <c r="G96" s="103" t="n">
        <f aca="false">直処ベース!G131*直処・減償!$O5</f>
        <v>0</v>
      </c>
      <c r="H96" s="103" t="n">
        <f aca="false">直処ベース!H131*直処・減償!$O5</f>
        <v>0</v>
      </c>
      <c r="I96" s="103" t="n">
        <f aca="false">直処ベース!I131*直処・減償!$O5</f>
        <v>0</v>
      </c>
      <c r="J96" s="103" t="n">
        <f aca="false">直処ベース!J131*直処・減償!$O5</f>
        <v>0</v>
      </c>
      <c r="K96" s="103" t="n">
        <f aca="false">直処ベース!K131*直処・減償!$O5</f>
        <v>0</v>
      </c>
      <c r="L96" s="103" t="n">
        <f aca="false">直処ベース!L131*直処・減償!$O5</f>
        <v>0</v>
      </c>
      <c r="M96" s="103" t="n">
        <f aca="false">直処ベース!M131*直処・減償!$O5</f>
        <v>0</v>
      </c>
      <c r="N96" s="103" t="n">
        <f aca="false">直処ベース!N131*直処・減償!$O5</f>
        <v>0</v>
      </c>
      <c r="O96" s="103" t="n">
        <f aca="false">直処ベース!O131*直処・減償!$O5</f>
        <v>0</v>
      </c>
      <c r="P96" s="103" t="n">
        <f aca="false">直処ベース!P131*直処・減償!$O5</f>
        <v>0</v>
      </c>
      <c r="Q96" s="103" t="n">
        <f aca="false">直処ベース!Q131*直処・減償!$O5</f>
        <v>0</v>
      </c>
      <c r="R96" s="103" t="n">
        <f aca="false">直処ベース!R131*直処・減償!$O5</f>
        <v>0</v>
      </c>
      <c r="S96" s="103" t="n">
        <f aca="false">直処ベース!S131*直処・減償!$O5</f>
        <v>0</v>
      </c>
      <c r="T96" s="103" t="n">
        <f aca="false">直処ベース!T131*直処・減償!$O5</f>
        <v>0</v>
      </c>
      <c r="U96" s="103" t="n">
        <f aca="false">直処ベース!U131*直処・減償!$O5</f>
        <v>0</v>
      </c>
      <c r="V96" s="103" t="n">
        <f aca="false">直処ベース!V131*直処・減償!$O5</f>
        <v>0</v>
      </c>
      <c r="W96" s="103" t="n">
        <f aca="false">直処ベース!W131*直処・減償!$O5</f>
        <v>0</v>
      </c>
      <c r="X96" s="289" t="n">
        <f aca="false">SUM(D96:W96)</f>
        <v>0</v>
      </c>
      <c r="Y96" s="430" t="n">
        <f aca="false">X96-O5</f>
        <v>0</v>
      </c>
    </row>
    <row r="97" customFormat="false" ht="12" hidden="false" customHeight="false" outlineLevel="0" collapsed="false">
      <c r="C97" s="272" t="n">
        <v>2</v>
      </c>
      <c r="D97" s="103" t="n">
        <f aca="false">直処ベース!D132*直処・減償!$O6</f>
        <v>0</v>
      </c>
      <c r="E97" s="103" t="n">
        <f aca="false">直処ベース!E132*直処・減償!$O6</f>
        <v>0</v>
      </c>
      <c r="F97" s="103" t="n">
        <f aca="false">直処ベース!F132*直処・減償!$O6</f>
        <v>0</v>
      </c>
      <c r="G97" s="103" t="n">
        <f aca="false">直処ベース!G132*直処・減償!$O6</f>
        <v>0</v>
      </c>
      <c r="H97" s="103" t="n">
        <f aca="false">直処ベース!H132*直処・減償!$O6</f>
        <v>0</v>
      </c>
      <c r="I97" s="103" t="n">
        <f aca="false">直処ベース!I132*直処・減償!$O6</f>
        <v>0</v>
      </c>
      <c r="J97" s="103" t="n">
        <f aca="false">直処ベース!J132*直処・減償!$O6</f>
        <v>0</v>
      </c>
      <c r="K97" s="103" t="n">
        <f aca="false">直処ベース!K132*直処・減償!$O6</f>
        <v>0</v>
      </c>
      <c r="L97" s="103" t="n">
        <f aca="false">直処ベース!L132*直処・減償!$O6</f>
        <v>0</v>
      </c>
      <c r="M97" s="103" t="n">
        <f aca="false">直処ベース!M132*直処・減償!$O6</f>
        <v>0</v>
      </c>
      <c r="N97" s="103" t="n">
        <f aca="false">直処ベース!N132*直処・減償!$O6</f>
        <v>0</v>
      </c>
      <c r="O97" s="103" t="n">
        <f aca="false">直処ベース!O132*直処・減償!$O6</f>
        <v>0</v>
      </c>
      <c r="P97" s="103" t="n">
        <f aca="false">直処ベース!P132*直処・減償!$O6</f>
        <v>0</v>
      </c>
      <c r="Q97" s="103" t="n">
        <f aca="false">直処ベース!Q132*直処・減償!$O6</f>
        <v>0</v>
      </c>
      <c r="R97" s="103" t="n">
        <f aca="false">直処ベース!R132*直処・減償!$O6</f>
        <v>0</v>
      </c>
      <c r="S97" s="103" t="n">
        <f aca="false">直処ベース!S132*直処・減償!$O6</f>
        <v>0</v>
      </c>
      <c r="T97" s="103" t="n">
        <f aca="false">直処ベース!T132*直処・減償!$O6</f>
        <v>0</v>
      </c>
      <c r="U97" s="103" t="n">
        <f aca="false">直処ベース!U132*直処・減償!$O6</f>
        <v>0</v>
      </c>
      <c r="V97" s="103" t="n">
        <f aca="false">直処ベース!V132*直処・減償!$O6</f>
        <v>0</v>
      </c>
      <c r="W97" s="103" t="n">
        <f aca="false">直処ベース!W132*直処・減償!$O6</f>
        <v>0</v>
      </c>
      <c r="X97" s="289" t="n">
        <f aca="false">SUM(D97:W97)</f>
        <v>0</v>
      </c>
      <c r="Y97" s="430" t="n">
        <f aca="false">X97-O6</f>
        <v>0</v>
      </c>
    </row>
    <row r="98" customFormat="false" ht="12" hidden="false" customHeight="false" outlineLevel="0" collapsed="false">
      <c r="C98" s="274" t="n">
        <v>3</v>
      </c>
      <c r="D98" s="103" t="n">
        <f aca="false">直処ベース!D133*直処・減償!$O7</f>
        <v>0</v>
      </c>
      <c r="E98" s="103" t="n">
        <f aca="false">直処ベース!E133*直処・減償!$O7</f>
        <v>0</v>
      </c>
      <c r="F98" s="103" t="n">
        <f aca="false">直処ベース!F133*直処・減償!$O7</f>
        <v>0</v>
      </c>
      <c r="G98" s="103" t="n">
        <f aca="false">直処ベース!G133*直処・減償!$O7</f>
        <v>0</v>
      </c>
      <c r="H98" s="103" t="n">
        <f aca="false">直処ベース!H133*直処・減償!$O7</f>
        <v>0</v>
      </c>
      <c r="I98" s="103" t="n">
        <f aca="false">直処ベース!I133*直処・減償!$O7</f>
        <v>0</v>
      </c>
      <c r="J98" s="103" t="n">
        <f aca="false">直処ベース!J133*直処・減償!$O7</f>
        <v>0</v>
      </c>
      <c r="K98" s="103" t="n">
        <f aca="false">直処ベース!K133*直処・減償!$O7</f>
        <v>0</v>
      </c>
      <c r="L98" s="103" t="n">
        <f aca="false">直処ベース!L133*直処・減償!$O7</f>
        <v>0</v>
      </c>
      <c r="M98" s="103" t="n">
        <f aca="false">直処ベース!M133*直処・減償!$O7</f>
        <v>0</v>
      </c>
      <c r="N98" s="103" t="n">
        <f aca="false">直処ベース!N133*直処・減償!$O7</f>
        <v>0</v>
      </c>
      <c r="O98" s="103" t="n">
        <f aca="false">直処ベース!O133*直処・減償!$O7</f>
        <v>0</v>
      </c>
      <c r="P98" s="103" t="n">
        <f aca="false">直処ベース!P133*直処・減償!$O7</f>
        <v>0</v>
      </c>
      <c r="Q98" s="103" t="n">
        <f aca="false">直処ベース!Q133*直処・減償!$O7</f>
        <v>0</v>
      </c>
      <c r="R98" s="103" t="n">
        <f aca="false">直処ベース!R133*直処・減償!$O7</f>
        <v>0</v>
      </c>
      <c r="S98" s="103" t="n">
        <f aca="false">直処ベース!S133*直処・減償!$O7</f>
        <v>0</v>
      </c>
      <c r="T98" s="103" t="n">
        <f aca="false">直処ベース!T133*直処・減償!$O7</f>
        <v>0</v>
      </c>
      <c r="U98" s="103" t="n">
        <f aca="false">直処ベース!U133*直処・減償!$O7</f>
        <v>0</v>
      </c>
      <c r="V98" s="103" t="n">
        <f aca="false">直処ベース!V133*直処・減償!$O7</f>
        <v>0</v>
      </c>
      <c r="W98" s="103" t="n">
        <f aca="false">直処ベース!W133*直処・減償!$O7</f>
        <v>0</v>
      </c>
      <c r="X98" s="289" t="n">
        <f aca="false">SUM(D98:W98)</f>
        <v>0</v>
      </c>
      <c r="Y98" s="430" t="n">
        <f aca="false">X98-O7</f>
        <v>0</v>
      </c>
    </row>
    <row r="99" customFormat="false" ht="12" hidden="false" customHeight="false" outlineLevel="0" collapsed="false">
      <c r="C99" s="272" t="n">
        <v>4</v>
      </c>
      <c r="D99" s="103" t="n">
        <f aca="false">直処ベース!D134*直処・減償!$O8</f>
        <v>0</v>
      </c>
      <c r="E99" s="103" t="n">
        <f aca="false">直処ベース!E134*直処・減償!$O8</f>
        <v>0</v>
      </c>
      <c r="F99" s="103" t="n">
        <f aca="false">直処ベース!F134*直処・減償!$O8</f>
        <v>0</v>
      </c>
      <c r="G99" s="103" t="n">
        <f aca="false">直処ベース!G134*直処・減償!$O8</f>
        <v>0</v>
      </c>
      <c r="H99" s="103" t="n">
        <f aca="false">直処ベース!H134*直処・減償!$O8</f>
        <v>0</v>
      </c>
      <c r="I99" s="103" t="n">
        <f aca="false">直処ベース!I134*直処・減償!$O8</f>
        <v>0</v>
      </c>
      <c r="J99" s="103" t="n">
        <f aca="false">直処ベース!J134*直処・減償!$O8</f>
        <v>0</v>
      </c>
      <c r="K99" s="103" t="n">
        <f aca="false">直処ベース!K134*直処・減償!$O8</f>
        <v>0</v>
      </c>
      <c r="L99" s="103" t="n">
        <f aca="false">直処ベース!L134*直処・減償!$O8</f>
        <v>0</v>
      </c>
      <c r="M99" s="103" t="n">
        <f aca="false">直処ベース!M134*直処・減償!$O8</f>
        <v>0</v>
      </c>
      <c r="N99" s="103" t="n">
        <f aca="false">直処ベース!N134*直処・減償!$O8</f>
        <v>0</v>
      </c>
      <c r="O99" s="103" t="n">
        <f aca="false">直処ベース!O134*直処・減償!$O8</f>
        <v>0</v>
      </c>
      <c r="P99" s="103" t="n">
        <f aca="false">直処ベース!P134*直処・減償!$O8</f>
        <v>0</v>
      </c>
      <c r="Q99" s="103" t="n">
        <f aca="false">直処ベース!Q134*直処・減償!$O8</f>
        <v>0</v>
      </c>
      <c r="R99" s="103" t="n">
        <f aca="false">直処ベース!R134*直処・減償!$O8</f>
        <v>0</v>
      </c>
      <c r="S99" s="103" t="n">
        <f aca="false">直処ベース!S134*直処・減償!$O8</f>
        <v>0</v>
      </c>
      <c r="T99" s="103" t="n">
        <f aca="false">直処ベース!T134*直処・減償!$O8</f>
        <v>0</v>
      </c>
      <c r="U99" s="103" t="n">
        <f aca="false">直処ベース!U134*直処・減償!$O8</f>
        <v>0</v>
      </c>
      <c r="V99" s="103" t="n">
        <f aca="false">直処ベース!V134*直処・減償!$O8</f>
        <v>0</v>
      </c>
      <c r="W99" s="103" t="n">
        <f aca="false">直処ベース!W134*直処・減償!$O8</f>
        <v>0</v>
      </c>
      <c r="X99" s="289" t="n">
        <f aca="false">SUM(D99:W99)</f>
        <v>0</v>
      </c>
      <c r="Y99" s="430" t="n">
        <f aca="false">X99-O8</f>
        <v>0</v>
      </c>
    </row>
    <row r="100" customFormat="false" ht="12" hidden="false" customHeight="false" outlineLevel="0" collapsed="false">
      <c r="C100" s="274" t="n">
        <v>5</v>
      </c>
      <c r="D100" s="103" t="n">
        <f aca="false">直処ベース!D135*直処・減償!$O9</f>
        <v>0</v>
      </c>
      <c r="E100" s="103" t="n">
        <f aca="false">直処ベース!E135*直処・減償!$O9</f>
        <v>0</v>
      </c>
      <c r="F100" s="103" t="n">
        <f aca="false">直処ベース!F135*直処・減償!$O9</f>
        <v>0</v>
      </c>
      <c r="G100" s="103" t="n">
        <f aca="false">直処ベース!G135*直処・減償!$O9</f>
        <v>0</v>
      </c>
      <c r="H100" s="103" t="n">
        <f aca="false">直処ベース!H135*直処・減償!$O9</f>
        <v>0</v>
      </c>
      <c r="I100" s="103" t="n">
        <f aca="false">直処ベース!I135*直処・減償!$O9</f>
        <v>0</v>
      </c>
      <c r="J100" s="103" t="n">
        <f aca="false">直処ベース!J135*直処・減償!$O9</f>
        <v>0</v>
      </c>
      <c r="K100" s="103" t="n">
        <f aca="false">直処ベース!K135*直処・減償!$O9</f>
        <v>0</v>
      </c>
      <c r="L100" s="103" t="n">
        <f aca="false">直処ベース!L135*直処・減償!$O9</f>
        <v>0</v>
      </c>
      <c r="M100" s="103" t="n">
        <f aca="false">直処ベース!M135*直処・減償!$O9</f>
        <v>0</v>
      </c>
      <c r="N100" s="103" t="n">
        <f aca="false">直処ベース!N135*直処・減償!$O9</f>
        <v>0</v>
      </c>
      <c r="O100" s="103" t="n">
        <f aca="false">直処ベース!O135*直処・減償!$O9</f>
        <v>0</v>
      </c>
      <c r="P100" s="103" t="n">
        <f aca="false">直処ベース!P135*直処・減償!$O9</f>
        <v>0</v>
      </c>
      <c r="Q100" s="103" t="n">
        <f aca="false">直処ベース!Q135*直処・減償!$O9</f>
        <v>0</v>
      </c>
      <c r="R100" s="103" t="n">
        <f aca="false">直処ベース!R135*直処・減償!$O9</f>
        <v>0</v>
      </c>
      <c r="S100" s="103" t="n">
        <f aca="false">直処ベース!S135*直処・減償!$O9</f>
        <v>0</v>
      </c>
      <c r="T100" s="103" t="n">
        <f aca="false">直処ベース!T135*直処・減償!$O9</f>
        <v>0</v>
      </c>
      <c r="U100" s="103" t="n">
        <f aca="false">直処ベース!U135*直処・減償!$O9</f>
        <v>0</v>
      </c>
      <c r="V100" s="103" t="n">
        <f aca="false">直処ベース!V135*直処・減償!$O9</f>
        <v>0</v>
      </c>
      <c r="W100" s="103" t="n">
        <f aca="false">直処ベース!W135*直処・減償!$O9</f>
        <v>0</v>
      </c>
      <c r="X100" s="289" t="n">
        <f aca="false">SUM(D100:W100)</f>
        <v>0</v>
      </c>
      <c r="Y100" s="430" t="n">
        <f aca="false">X100-O9</f>
        <v>0</v>
      </c>
    </row>
    <row r="101" customFormat="false" ht="12" hidden="false" customHeight="false" outlineLevel="0" collapsed="false">
      <c r="C101" s="274" t="n">
        <v>6</v>
      </c>
      <c r="D101" s="103" t="n">
        <f aca="false">直処ベース!D136*直処・減償!$O10</f>
        <v>0</v>
      </c>
      <c r="E101" s="103" t="n">
        <f aca="false">直処ベース!E136*直処・減償!$O10</f>
        <v>0</v>
      </c>
      <c r="F101" s="103" t="n">
        <f aca="false">直処ベース!F136*直処・減償!$O10</f>
        <v>0</v>
      </c>
      <c r="G101" s="103" t="n">
        <f aca="false">直処ベース!G136*直処・減償!$O10</f>
        <v>0</v>
      </c>
      <c r="H101" s="103" t="n">
        <f aca="false">直処ベース!H136*直処・減償!$O10</f>
        <v>0</v>
      </c>
      <c r="I101" s="103" t="n">
        <f aca="false">直処ベース!I136*直処・減償!$O10</f>
        <v>0</v>
      </c>
      <c r="J101" s="103" t="n">
        <f aca="false">直処ベース!J136*直処・減償!$O10</f>
        <v>0</v>
      </c>
      <c r="K101" s="103" t="n">
        <f aca="false">直処ベース!K136*直処・減償!$O10</f>
        <v>0</v>
      </c>
      <c r="L101" s="103" t="n">
        <f aca="false">直処ベース!L136*直処・減償!$O10</f>
        <v>0</v>
      </c>
      <c r="M101" s="103" t="n">
        <f aca="false">直処ベース!M136*直処・減償!$O10</f>
        <v>0</v>
      </c>
      <c r="N101" s="103" t="n">
        <f aca="false">直処ベース!N136*直処・減償!$O10</f>
        <v>0</v>
      </c>
      <c r="O101" s="103" t="n">
        <f aca="false">直処ベース!O136*直処・減償!$O10</f>
        <v>0</v>
      </c>
      <c r="P101" s="103" t="n">
        <f aca="false">直処ベース!P136*直処・減償!$O10</f>
        <v>0</v>
      </c>
      <c r="Q101" s="103" t="n">
        <f aca="false">直処ベース!Q136*直処・減償!$O10</f>
        <v>0</v>
      </c>
      <c r="R101" s="103" t="n">
        <f aca="false">直処ベース!R136*直処・減償!$O10</f>
        <v>0</v>
      </c>
      <c r="S101" s="103" t="n">
        <f aca="false">直処ベース!S136*直処・減償!$O10</f>
        <v>0</v>
      </c>
      <c r="T101" s="103" t="n">
        <f aca="false">直処ベース!T136*直処・減償!$O10</f>
        <v>0</v>
      </c>
      <c r="U101" s="103" t="n">
        <f aca="false">直処ベース!U136*直処・減償!$O10</f>
        <v>0</v>
      </c>
      <c r="V101" s="103" t="n">
        <f aca="false">直処ベース!V136*直処・減償!$O10</f>
        <v>0</v>
      </c>
      <c r="W101" s="103" t="n">
        <f aca="false">直処ベース!W136*直処・減償!$O10</f>
        <v>0</v>
      </c>
      <c r="X101" s="289" t="n">
        <f aca="false">SUM(D101:W101)</f>
        <v>0</v>
      </c>
      <c r="Y101" s="430" t="n">
        <f aca="false">X101-O10</f>
        <v>0</v>
      </c>
    </row>
    <row r="102" customFormat="false" ht="12" hidden="false" customHeight="false" outlineLevel="0" collapsed="false">
      <c r="C102" s="272" t="n">
        <v>7</v>
      </c>
      <c r="D102" s="103" t="n">
        <f aca="false">直処ベース!D137*直処・減償!$O11</f>
        <v>0</v>
      </c>
      <c r="E102" s="103" t="n">
        <f aca="false">直処ベース!E137*直処・減償!$O11</f>
        <v>0</v>
      </c>
      <c r="F102" s="103" t="n">
        <f aca="false">直処ベース!F137*直処・減償!$O11</f>
        <v>0</v>
      </c>
      <c r="G102" s="103" t="n">
        <f aca="false">直処ベース!G137*直処・減償!$O11</f>
        <v>0</v>
      </c>
      <c r="H102" s="103" t="n">
        <f aca="false">直処ベース!H137*直処・減償!$O11</f>
        <v>0</v>
      </c>
      <c r="I102" s="103" t="n">
        <f aca="false">直処ベース!I137*直処・減償!$O11</f>
        <v>0</v>
      </c>
      <c r="J102" s="103" t="n">
        <f aca="false">直処ベース!J137*直処・減償!$O11</f>
        <v>0</v>
      </c>
      <c r="K102" s="103" t="n">
        <f aca="false">直処ベース!K137*直処・減償!$O11</f>
        <v>0</v>
      </c>
      <c r="L102" s="103" t="n">
        <f aca="false">直処ベース!L137*直処・減償!$O11</f>
        <v>0</v>
      </c>
      <c r="M102" s="103" t="n">
        <f aca="false">直処ベース!M137*直処・減償!$O11</f>
        <v>0</v>
      </c>
      <c r="N102" s="103" t="n">
        <f aca="false">直処ベース!N137*直処・減償!$O11</f>
        <v>0</v>
      </c>
      <c r="O102" s="103" t="n">
        <f aca="false">直処ベース!O137*直処・減償!$O11</f>
        <v>0</v>
      </c>
      <c r="P102" s="103" t="n">
        <f aca="false">直処ベース!P137*直処・減償!$O11</f>
        <v>0</v>
      </c>
      <c r="Q102" s="103" t="n">
        <f aca="false">直処ベース!Q137*直処・減償!$O11</f>
        <v>0</v>
      </c>
      <c r="R102" s="103" t="n">
        <f aca="false">直処ベース!R137*直処・減償!$O11</f>
        <v>0</v>
      </c>
      <c r="S102" s="103" t="n">
        <f aca="false">直処ベース!S137*直処・減償!$O11</f>
        <v>0</v>
      </c>
      <c r="T102" s="103" t="n">
        <f aca="false">直処ベース!T137*直処・減償!$O11</f>
        <v>0</v>
      </c>
      <c r="U102" s="103" t="n">
        <f aca="false">直処ベース!U137*直処・減償!$O11</f>
        <v>0</v>
      </c>
      <c r="V102" s="103" t="n">
        <f aca="false">直処ベース!V137*直処・減償!$O11</f>
        <v>0</v>
      </c>
      <c r="W102" s="103" t="n">
        <f aca="false">直処ベース!W137*直処・減償!$O11</f>
        <v>0</v>
      </c>
      <c r="X102" s="289" t="n">
        <f aca="false">SUM(D102:W102)</f>
        <v>0</v>
      </c>
      <c r="Y102" s="430" t="n">
        <f aca="false">X102-O11</f>
        <v>0</v>
      </c>
    </row>
    <row r="103" customFormat="false" ht="12" hidden="false" customHeight="false" outlineLevel="0" collapsed="false">
      <c r="C103" s="274" t="n">
        <v>8</v>
      </c>
      <c r="D103" s="103" t="n">
        <f aca="false">直処ベース!D138*直処・減償!$O12</f>
        <v>0</v>
      </c>
      <c r="E103" s="103" t="n">
        <f aca="false">直処ベース!E138*直処・減償!$O12</f>
        <v>0</v>
      </c>
      <c r="F103" s="103" t="n">
        <f aca="false">直処ベース!F138*直処・減償!$O12</f>
        <v>0</v>
      </c>
      <c r="G103" s="103" t="n">
        <f aca="false">直処ベース!G138*直処・減償!$O12</f>
        <v>0</v>
      </c>
      <c r="H103" s="103" t="n">
        <f aca="false">直処ベース!H138*直処・減償!$O12</f>
        <v>0</v>
      </c>
      <c r="I103" s="103" t="n">
        <f aca="false">直処ベース!I138*直処・減償!$O12</f>
        <v>0</v>
      </c>
      <c r="J103" s="103" t="n">
        <f aca="false">直処ベース!J138*直処・減償!$O12</f>
        <v>0</v>
      </c>
      <c r="K103" s="103" t="n">
        <f aca="false">直処ベース!K138*直処・減償!$O12</f>
        <v>0</v>
      </c>
      <c r="L103" s="103" t="n">
        <f aca="false">直処ベース!L138*直処・減償!$O12</f>
        <v>0</v>
      </c>
      <c r="M103" s="103" t="n">
        <f aca="false">直処ベース!M138*直処・減償!$O12</f>
        <v>0</v>
      </c>
      <c r="N103" s="103" t="n">
        <f aca="false">直処ベース!N138*直処・減償!$O12</f>
        <v>0</v>
      </c>
      <c r="O103" s="103" t="n">
        <f aca="false">直処ベース!O138*直処・減償!$O12</f>
        <v>0</v>
      </c>
      <c r="P103" s="103" t="n">
        <f aca="false">直処ベース!P138*直処・減償!$O12</f>
        <v>0</v>
      </c>
      <c r="Q103" s="103" t="n">
        <f aca="false">直処ベース!Q138*直処・減償!$O12</f>
        <v>0</v>
      </c>
      <c r="R103" s="103" t="n">
        <f aca="false">直処ベース!R138*直処・減償!$O12</f>
        <v>0</v>
      </c>
      <c r="S103" s="103" t="n">
        <f aca="false">直処ベース!S138*直処・減償!$O12</f>
        <v>0</v>
      </c>
      <c r="T103" s="103" t="n">
        <f aca="false">直処ベース!T138*直処・減償!$O12</f>
        <v>0</v>
      </c>
      <c r="U103" s="103" t="n">
        <f aca="false">直処ベース!U138*直処・減償!$O12</f>
        <v>0</v>
      </c>
      <c r="V103" s="103" t="n">
        <f aca="false">直処ベース!V138*直処・減償!$O12</f>
        <v>0</v>
      </c>
      <c r="W103" s="103" t="n">
        <f aca="false">直処ベース!W138*直処・減償!$O12</f>
        <v>0</v>
      </c>
      <c r="X103" s="289" t="n">
        <f aca="false">SUM(D103:W103)</f>
        <v>0</v>
      </c>
      <c r="Y103" s="430" t="n">
        <f aca="false">X103-O12</f>
        <v>0</v>
      </c>
    </row>
    <row r="104" customFormat="false" ht="12" hidden="false" customHeight="false" outlineLevel="0" collapsed="false">
      <c r="C104" s="272" t="n">
        <v>9</v>
      </c>
      <c r="D104" s="103" t="n">
        <f aca="false">直処ベース!D139*直処・減償!$O13</f>
        <v>0</v>
      </c>
      <c r="E104" s="103" t="n">
        <f aca="false">直処ベース!E139*直処・減償!$O13</f>
        <v>0</v>
      </c>
      <c r="F104" s="103" t="n">
        <f aca="false">直処ベース!F139*直処・減償!$O13</f>
        <v>0</v>
      </c>
      <c r="G104" s="103" t="n">
        <f aca="false">直処ベース!G139*直処・減償!$O13</f>
        <v>0</v>
      </c>
      <c r="H104" s="103" t="n">
        <f aca="false">直処ベース!H139*直処・減償!$O13</f>
        <v>0</v>
      </c>
      <c r="I104" s="103" t="n">
        <f aca="false">直処ベース!I139*直処・減償!$O13</f>
        <v>0</v>
      </c>
      <c r="J104" s="103" t="n">
        <f aca="false">直処ベース!J139*直処・減償!$O13</f>
        <v>0</v>
      </c>
      <c r="K104" s="103" t="n">
        <f aca="false">直処ベース!K139*直処・減償!$O13</f>
        <v>0</v>
      </c>
      <c r="L104" s="103" t="n">
        <f aca="false">直処ベース!L139*直処・減償!$O13</f>
        <v>0</v>
      </c>
      <c r="M104" s="103" t="n">
        <f aca="false">直処ベース!M139*直処・減償!$O13</f>
        <v>0</v>
      </c>
      <c r="N104" s="103" t="n">
        <f aca="false">直処ベース!N139*直処・減償!$O13</f>
        <v>0</v>
      </c>
      <c r="O104" s="103" t="n">
        <f aca="false">直処ベース!O139*直処・減償!$O13</f>
        <v>0</v>
      </c>
      <c r="P104" s="103" t="n">
        <f aca="false">直処ベース!P139*直処・減償!$O13</f>
        <v>0</v>
      </c>
      <c r="Q104" s="103" t="n">
        <f aca="false">直処ベース!Q139*直処・減償!$O13</f>
        <v>0</v>
      </c>
      <c r="R104" s="103" t="n">
        <f aca="false">直処ベース!R139*直処・減償!$O13</f>
        <v>0</v>
      </c>
      <c r="S104" s="103" t="n">
        <f aca="false">直処ベース!S139*直処・減償!$O13</f>
        <v>0</v>
      </c>
      <c r="T104" s="103" t="n">
        <f aca="false">直処ベース!T139*直処・減償!$O13</f>
        <v>0</v>
      </c>
      <c r="U104" s="103" t="n">
        <f aca="false">直処ベース!U139*直処・減償!$O13</f>
        <v>0</v>
      </c>
      <c r="V104" s="103" t="n">
        <f aca="false">直処ベース!V139*直処・減償!$O13</f>
        <v>0</v>
      </c>
      <c r="W104" s="103" t="n">
        <f aca="false">直処ベース!W139*直処・減償!$O13</f>
        <v>0</v>
      </c>
      <c r="X104" s="289" t="n">
        <f aca="false">SUM(D104:W104)</f>
        <v>0</v>
      </c>
      <c r="Y104" s="430" t="n">
        <f aca="false">X104-O13</f>
        <v>0</v>
      </c>
    </row>
    <row r="105" customFormat="false" ht="12" hidden="false" customHeight="false" outlineLevel="0" collapsed="false">
      <c r="C105" s="274" t="n">
        <v>10</v>
      </c>
      <c r="D105" s="103" t="n">
        <f aca="false">直処ベース!D140*直処・減償!$O14</f>
        <v>0</v>
      </c>
      <c r="E105" s="103" t="n">
        <f aca="false">直処ベース!E140*直処・減償!$O14</f>
        <v>0</v>
      </c>
      <c r="F105" s="103" t="n">
        <f aca="false">直処ベース!F140*直処・減償!$O14</f>
        <v>0</v>
      </c>
      <c r="G105" s="103" t="n">
        <f aca="false">直処ベース!G140*直処・減償!$O14</f>
        <v>0</v>
      </c>
      <c r="H105" s="103" t="n">
        <f aca="false">直処ベース!H140*直処・減償!$O14</f>
        <v>0</v>
      </c>
      <c r="I105" s="103" t="n">
        <f aca="false">直処ベース!I140*直処・減償!$O14</f>
        <v>0</v>
      </c>
      <c r="J105" s="103" t="n">
        <f aca="false">直処ベース!J140*直処・減償!$O14</f>
        <v>0</v>
      </c>
      <c r="K105" s="103" t="n">
        <f aca="false">直処ベース!K140*直処・減償!$O14</f>
        <v>0</v>
      </c>
      <c r="L105" s="103" t="n">
        <f aca="false">直処ベース!L140*直処・減償!$O14</f>
        <v>0</v>
      </c>
      <c r="M105" s="103" t="n">
        <f aca="false">直処ベース!M140*直処・減償!$O14</f>
        <v>0</v>
      </c>
      <c r="N105" s="103" t="n">
        <f aca="false">直処ベース!N140*直処・減償!$O14</f>
        <v>0</v>
      </c>
      <c r="O105" s="103" t="n">
        <f aca="false">直処ベース!O140*直処・減償!$O14</f>
        <v>0</v>
      </c>
      <c r="P105" s="103" t="n">
        <f aca="false">直処ベース!P140*直処・減償!$O14</f>
        <v>0</v>
      </c>
      <c r="Q105" s="103" t="n">
        <f aca="false">直処ベース!Q140*直処・減償!$O14</f>
        <v>0</v>
      </c>
      <c r="R105" s="103" t="n">
        <f aca="false">直処ベース!R140*直処・減償!$O14</f>
        <v>0</v>
      </c>
      <c r="S105" s="103" t="n">
        <f aca="false">直処ベース!S140*直処・減償!$O14</f>
        <v>0</v>
      </c>
      <c r="T105" s="103" t="n">
        <f aca="false">直処ベース!T140*直処・減償!$O14</f>
        <v>0</v>
      </c>
      <c r="U105" s="103" t="n">
        <f aca="false">直処ベース!U140*直処・減償!$O14</f>
        <v>0</v>
      </c>
      <c r="V105" s="103" t="n">
        <f aca="false">直処ベース!V140*直処・減償!$O14</f>
        <v>0</v>
      </c>
      <c r="W105" s="103" t="n">
        <f aca="false">直処ベース!W140*直処・減償!$O14</f>
        <v>0</v>
      </c>
      <c r="X105" s="289" t="n">
        <f aca="false">SUM(D105:W105)</f>
        <v>0</v>
      </c>
      <c r="Y105" s="430" t="n">
        <f aca="false">X105-O14</f>
        <v>0</v>
      </c>
    </row>
    <row r="106" customFormat="false" ht="48" hidden="false" customHeight="false" outlineLevel="0" collapsed="false">
      <c r="C106" s="292" t="s">
        <v>367</v>
      </c>
      <c r="D106" s="293" t="n">
        <f aca="false">SUM(D96:D105)</f>
        <v>0</v>
      </c>
      <c r="E106" s="293" t="n">
        <f aca="false">SUM(E96:E105)</f>
        <v>0</v>
      </c>
      <c r="F106" s="293" t="n">
        <f aca="false">SUM(F96:F105)</f>
        <v>0</v>
      </c>
      <c r="G106" s="293" t="n">
        <f aca="false">SUM(G96:G105)</f>
        <v>0</v>
      </c>
      <c r="H106" s="293" t="n">
        <f aca="false">SUM(H96:H105)</f>
        <v>0</v>
      </c>
      <c r="I106" s="293" t="n">
        <f aca="false">SUM(I96:I105)</f>
        <v>0</v>
      </c>
      <c r="J106" s="293" t="n">
        <f aca="false">SUM(J96:J105)</f>
        <v>0</v>
      </c>
      <c r="K106" s="293" t="n">
        <f aca="false">SUM(K96:K105)</f>
        <v>0</v>
      </c>
      <c r="L106" s="293" t="n">
        <f aca="false">SUM(L96:L105)</f>
        <v>0</v>
      </c>
      <c r="M106" s="293" t="n">
        <f aca="false">SUM(M96:M105)</f>
        <v>0</v>
      </c>
      <c r="N106" s="293" t="n">
        <f aca="false">SUM(N96:N105)</f>
        <v>0</v>
      </c>
      <c r="O106" s="293" t="n">
        <f aca="false">SUM(O96:O105)</f>
        <v>0</v>
      </c>
      <c r="P106" s="293" t="n">
        <f aca="false">SUM(P96:P105)</f>
        <v>0</v>
      </c>
      <c r="Q106" s="293" t="n">
        <f aca="false">SUM(Q96:Q105)</f>
        <v>0</v>
      </c>
      <c r="R106" s="293" t="n">
        <f aca="false">SUM(R96:R105)</f>
        <v>0</v>
      </c>
      <c r="S106" s="293" t="n">
        <f aca="false">SUM(S96:S105)</f>
        <v>0</v>
      </c>
      <c r="T106" s="293" t="n">
        <f aca="false">SUM(T96:T105)</f>
        <v>0</v>
      </c>
      <c r="U106" s="293" t="n">
        <f aca="false">SUM(U96:U105)</f>
        <v>0</v>
      </c>
      <c r="V106" s="293" t="n">
        <f aca="false">SUM(V96:V105)</f>
        <v>0</v>
      </c>
      <c r="W106" s="293" t="n">
        <f aca="false">SUM(W96:W105)</f>
        <v>0</v>
      </c>
      <c r="X106" s="661" t="n">
        <f aca="false">SUM(D106:W106)</f>
        <v>0</v>
      </c>
      <c r="Y106" s="430"/>
    </row>
    <row r="107" customFormat="false" ht="12" hidden="false" customHeight="false" outlineLevel="0" collapsed="false">
      <c r="C107" s="274" t="n">
        <v>11</v>
      </c>
      <c r="D107" s="103" t="n">
        <f aca="false">直処ベース!D141*直処・減償!$O15</f>
        <v>0</v>
      </c>
      <c r="E107" s="103" t="n">
        <f aca="false">直処ベース!E141*直処・減償!$O15</f>
        <v>0</v>
      </c>
      <c r="F107" s="103" t="n">
        <f aca="false">直処ベース!F141*直処・減償!$O15</f>
        <v>0</v>
      </c>
      <c r="G107" s="103" t="n">
        <f aca="false">直処ベース!G141*直処・減償!$O15</f>
        <v>0</v>
      </c>
      <c r="H107" s="103" t="n">
        <f aca="false">直処ベース!H141*直処・減償!$O15</f>
        <v>0</v>
      </c>
      <c r="I107" s="103" t="n">
        <f aca="false">直処ベース!I141*直処・減償!$O15</f>
        <v>0</v>
      </c>
      <c r="J107" s="103" t="n">
        <f aca="false">直処ベース!J141*直処・減償!$O15</f>
        <v>0</v>
      </c>
      <c r="K107" s="103" t="n">
        <f aca="false">直処ベース!K141*直処・減償!$O15</f>
        <v>0</v>
      </c>
      <c r="L107" s="103" t="n">
        <f aca="false">直処ベース!L141*直処・減償!$O15</f>
        <v>0</v>
      </c>
      <c r="M107" s="103" t="n">
        <f aca="false">直処ベース!M141*直処・減償!$O15</f>
        <v>0</v>
      </c>
      <c r="N107" s="103" t="n">
        <f aca="false">直処ベース!N141*直処・減償!$O15</f>
        <v>0</v>
      </c>
      <c r="O107" s="103" t="n">
        <f aca="false">直処ベース!O141*直処・減償!$O15</f>
        <v>0</v>
      </c>
      <c r="P107" s="103" t="n">
        <f aca="false">直処ベース!P141*直処・減償!$O15</f>
        <v>0</v>
      </c>
      <c r="Q107" s="103" t="n">
        <f aca="false">直処ベース!Q141*直処・減償!$O15</f>
        <v>0</v>
      </c>
      <c r="R107" s="103" t="n">
        <f aca="false">直処ベース!R141*直処・減償!$O15</f>
        <v>0</v>
      </c>
      <c r="S107" s="103" t="n">
        <f aca="false">直処ベース!S141*直処・減償!$O15</f>
        <v>0</v>
      </c>
      <c r="T107" s="103" t="n">
        <f aca="false">直処ベース!T141*直処・減償!$O15</f>
        <v>0</v>
      </c>
      <c r="U107" s="103" t="n">
        <f aca="false">直処ベース!U141*直処・減償!$O15</f>
        <v>0</v>
      </c>
      <c r="V107" s="103" t="n">
        <f aca="false">直処ベース!V141*直処・減償!$O15</f>
        <v>0</v>
      </c>
      <c r="W107" s="103" t="n">
        <f aca="false">直処ベース!W141*直処・減償!$O15</f>
        <v>0</v>
      </c>
      <c r="X107" s="289" t="n">
        <f aca="false">SUM(D107:W107)</f>
        <v>0</v>
      </c>
      <c r="Y107" s="430" t="n">
        <f aca="false">X107-O15</f>
        <v>0</v>
      </c>
    </row>
    <row r="108" customFormat="false" ht="12" hidden="false" customHeight="false" outlineLevel="0" collapsed="false">
      <c r="C108" s="272" t="n">
        <v>12</v>
      </c>
      <c r="D108" s="103" t="n">
        <f aca="false">直処ベース!D142*直処・減償!$O16</f>
        <v>0</v>
      </c>
      <c r="E108" s="103" t="n">
        <f aca="false">直処ベース!E142*直処・減償!$O16</f>
        <v>0</v>
      </c>
      <c r="F108" s="103" t="n">
        <f aca="false">直処ベース!F142*直処・減償!$O16</f>
        <v>0</v>
      </c>
      <c r="G108" s="103" t="n">
        <f aca="false">直処ベース!G142*直処・減償!$O16</f>
        <v>0</v>
      </c>
      <c r="H108" s="103" t="n">
        <f aca="false">直処ベース!H142*直処・減償!$O16</f>
        <v>0</v>
      </c>
      <c r="I108" s="103" t="n">
        <f aca="false">直処ベース!I142*直処・減償!$O16</f>
        <v>0</v>
      </c>
      <c r="J108" s="103" t="n">
        <f aca="false">直処ベース!J142*直処・減償!$O16</f>
        <v>0</v>
      </c>
      <c r="K108" s="103" t="n">
        <f aca="false">直処ベース!K142*直処・減償!$O16</f>
        <v>0</v>
      </c>
      <c r="L108" s="103" t="n">
        <f aca="false">直処ベース!L142*直処・減償!$O16</f>
        <v>0</v>
      </c>
      <c r="M108" s="103" t="n">
        <f aca="false">直処ベース!M142*直処・減償!$O16</f>
        <v>0</v>
      </c>
      <c r="N108" s="103" t="n">
        <f aca="false">直処ベース!N142*直処・減償!$O16</f>
        <v>0</v>
      </c>
      <c r="O108" s="103" t="n">
        <f aca="false">直処ベース!O142*直処・減償!$O16</f>
        <v>0</v>
      </c>
      <c r="P108" s="103" t="n">
        <f aca="false">直処ベース!P142*直処・減償!$O16</f>
        <v>0</v>
      </c>
      <c r="Q108" s="103" t="n">
        <f aca="false">直処ベース!Q142*直処・減償!$O16</f>
        <v>0</v>
      </c>
      <c r="R108" s="103" t="n">
        <f aca="false">直処ベース!R142*直処・減償!$O16</f>
        <v>0</v>
      </c>
      <c r="S108" s="103" t="n">
        <f aca="false">直処ベース!S142*直処・減償!$O16</f>
        <v>0</v>
      </c>
      <c r="T108" s="103" t="n">
        <f aca="false">直処ベース!T142*直処・減償!$O16</f>
        <v>0</v>
      </c>
      <c r="U108" s="103" t="n">
        <f aca="false">直処ベース!U142*直処・減償!$O16</f>
        <v>0</v>
      </c>
      <c r="V108" s="103" t="n">
        <f aca="false">直処ベース!V142*直処・減償!$O16</f>
        <v>0</v>
      </c>
      <c r="W108" s="103" t="n">
        <f aca="false">直処ベース!W142*直処・減償!$O16</f>
        <v>0</v>
      </c>
      <c r="X108" s="289" t="n">
        <f aca="false">SUM(D108:W108)</f>
        <v>0</v>
      </c>
      <c r="Y108" s="430" t="n">
        <f aca="false">X108-O16</f>
        <v>0</v>
      </c>
    </row>
    <row r="109" customFormat="false" ht="12" hidden="false" customHeight="false" outlineLevel="0" collapsed="false">
      <c r="C109" s="274" t="n">
        <v>13</v>
      </c>
      <c r="D109" s="103" t="n">
        <f aca="false">直処ベース!D143*直処・減償!$O17</f>
        <v>0</v>
      </c>
      <c r="E109" s="103" t="n">
        <f aca="false">直処ベース!E143*直処・減償!$O17</f>
        <v>0</v>
      </c>
      <c r="F109" s="103" t="n">
        <f aca="false">直処ベース!F143*直処・減償!$O17</f>
        <v>0</v>
      </c>
      <c r="G109" s="103" t="n">
        <f aca="false">直処ベース!G143*直処・減償!$O17</f>
        <v>0</v>
      </c>
      <c r="H109" s="103" t="n">
        <f aca="false">直処ベース!H143*直処・減償!$O17</f>
        <v>0</v>
      </c>
      <c r="I109" s="103" t="n">
        <f aca="false">直処ベース!I143*直処・減償!$O17</f>
        <v>0</v>
      </c>
      <c r="J109" s="103" t="n">
        <f aca="false">直処ベース!J143*直処・減償!$O17</f>
        <v>0</v>
      </c>
      <c r="K109" s="103" t="n">
        <f aca="false">直処ベース!K143*直処・減償!$O17</f>
        <v>0</v>
      </c>
      <c r="L109" s="103" t="n">
        <f aca="false">直処ベース!L143*直処・減償!$O17</f>
        <v>0</v>
      </c>
      <c r="M109" s="103" t="n">
        <f aca="false">直処ベース!M143*直処・減償!$O17</f>
        <v>0</v>
      </c>
      <c r="N109" s="103" t="n">
        <f aca="false">直処ベース!N143*直処・減償!$O17</f>
        <v>0</v>
      </c>
      <c r="O109" s="103" t="n">
        <f aca="false">直処ベース!O143*直処・減償!$O17</f>
        <v>0</v>
      </c>
      <c r="P109" s="103" t="n">
        <f aca="false">直処ベース!P143*直処・減償!$O17</f>
        <v>0</v>
      </c>
      <c r="Q109" s="103" t="n">
        <f aca="false">直処ベース!Q143*直処・減償!$O17</f>
        <v>0</v>
      </c>
      <c r="R109" s="103" t="n">
        <f aca="false">直処ベース!R143*直処・減償!$O17</f>
        <v>0</v>
      </c>
      <c r="S109" s="103" t="n">
        <f aca="false">直処ベース!S143*直処・減償!$O17</f>
        <v>0</v>
      </c>
      <c r="T109" s="103" t="n">
        <f aca="false">直処ベース!T143*直処・減償!$O17</f>
        <v>0</v>
      </c>
      <c r="U109" s="103" t="n">
        <f aca="false">直処ベース!U143*直処・減償!$O17</f>
        <v>0</v>
      </c>
      <c r="V109" s="103" t="n">
        <f aca="false">直処ベース!V143*直処・減償!$O17</f>
        <v>0</v>
      </c>
      <c r="W109" s="103" t="n">
        <f aca="false">直処ベース!W143*直処・減償!$O17</f>
        <v>0</v>
      </c>
      <c r="X109" s="289" t="n">
        <f aca="false">SUM(D109:W109)</f>
        <v>0</v>
      </c>
      <c r="Y109" s="430" t="n">
        <f aca="false">X109-O17</f>
        <v>0</v>
      </c>
    </row>
    <row r="110" customFormat="false" ht="12" hidden="false" customHeight="false" outlineLevel="0" collapsed="false">
      <c r="C110" s="272" t="n">
        <v>14</v>
      </c>
      <c r="D110" s="103" t="n">
        <f aca="false">直処ベース!D144*直処・減償!$O18</f>
        <v>0</v>
      </c>
      <c r="E110" s="103" t="n">
        <f aca="false">直処ベース!E144*直処・減償!$O18</f>
        <v>0</v>
      </c>
      <c r="F110" s="103" t="n">
        <f aca="false">直処ベース!F144*直処・減償!$O18</f>
        <v>0</v>
      </c>
      <c r="G110" s="103" t="n">
        <f aca="false">直処ベース!G144*直処・減償!$O18</f>
        <v>0</v>
      </c>
      <c r="H110" s="103" t="n">
        <f aca="false">直処ベース!H144*直処・減償!$O18</f>
        <v>0</v>
      </c>
      <c r="I110" s="103" t="n">
        <f aca="false">直処ベース!I144*直処・減償!$O18</f>
        <v>0</v>
      </c>
      <c r="J110" s="103" t="n">
        <f aca="false">直処ベース!J144*直処・減償!$O18</f>
        <v>0</v>
      </c>
      <c r="K110" s="103" t="n">
        <f aca="false">直処ベース!K144*直処・減償!$O18</f>
        <v>0</v>
      </c>
      <c r="L110" s="103" t="n">
        <f aca="false">直処ベース!L144*直処・減償!$O18</f>
        <v>0</v>
      </c>
      <c r="M110" s="103" t="n">
        <f aca="false">直処ベース!M144*直処・減償!$O18</f>
        <v>0</v>
      </c>
      <c r="N110" s="103" t="n">
        <f aca="false">直処ベース!N144*直処・減償!$O18</f>
        <v>0</v>
      </c>
      <c r="O110" s="103" t="n">
        <f aca="false">直処ベース!O144*直処・減償!$O18</f>
        <v>0</v>
      </c>
      <c r="P110" s="103" t="n">
        <f aca="false">直処ベース!P144*直処・減償!$O18</f>
        <v>0</v>
      </c>
      <c r="Q110" s="103" t="n">
        <f aca="false">直処ベース!Q144*直処・減償!$O18</f>
        <v>0</v>
      </c>
      <c r="R110" s="103" t="n">
        <f aca="false">直処ベース!R144*直処・減償!$O18</f>
        <v>0</v>
      </c>
      <c r="S110" s="103" t="n">
        <f aca="false">直処ベース!S144*直処・減償!$O18</f>
        <v>0</v>
      </c>
      <c r="T110" s="103" t="n">
        <f aca="false">直処ベース!T144*直処・減償!$O18</f>
        <v>0</v>
      </c>
      <c r="U110" s="103" t="n">
        <f aca="false">直処ベース!U144*直処・減償!$O18</f>
        <v>0</v>
      </c>
      <c r="V110" s="103" t="n">
        <f aca="false">直処ベース!V144*直処・減償!$O18</f>
        <v>0</v>
      </c>
      <c r="W110" s="103" t="n">
        <f aca="false">直処ベース!W144*直処・減償!$O18</f>
        <v>0</v>
      </c>
      <c r="X110" s="289" t="n">
        <f aca="false">SUM(D110:W110)</f>
        <v>0</v>
      </c>
      <c r="Y110" s="430" t="n">
        <f aca="false">X110-O18</f>
        <v>0</v>
      </c>
    </row>
    <row r="111" customFormat="false" ht="12" hidden="false" customHeight="false" outlineLevel="0" collapsed="false">
      <c r="C111" s="274" t="n">
        <v>15</v>
      </c>
      <c r="D111" s="103" t="n">
        <f aca="false">直処ベース!D145*直処・減償!$O19</f>
        <v>0</v>
      </c>
      <c r="E111" s="103" t="n">
        <f aca="false">直処ベース!E145*直処・減償!$O19</f>
        <v>0</v>
      </c>
      <c r="F111" s="103" t="n">
        <f aca="false">直処ベース!F145*直処・減償!$O19</f>
        <v>0</v>
      </c>
      <c r="G111" s="103" t="n">
        <f aca="false">直処ベース!G145*直処・減償!$O19</f>
        <v>0</v>
      </c>
      <c r="H111" s="103" t="n">
        <f aca="false">直処ベース!H145*直処・減償!$O19</f>
        <v>0</v>
      </c>
      <c r="I111" s="103" t="n">
        <f aca="false">直処ベース!I145*直処・減償!$O19</f>
        <v>0</v>
      </c>
      <c r="J111" s="103" t="n">
        <f aca="false">直処ベース!J145*直処・減償!$O19</f>
        <v>0</v>
      </c>
      <c r="K111" s="103" t="n">
        <f aca="false">直処ベース!K145*直処・減償!$O19</f>
        <v>0</v>
      </c>
      <c r="L111" s="103" t="n">
        <f aca="false">直処ベース!L145*直処・減償!$O19</f>
        <v>0</v>
      </c>
      <c r="M111" s="103" t="n">
        <f aca="false">直処ベース!M145*直処・減償!$O19</f>
        <v>0</v>
      </c>
      <c r="N111" s="103" t="n">
        <f aca="false">直処ベース!N145*直処・減償!$O19</f>
        <v>0</v>
      </c>
      <c r="O111" s="103" t="n">
        <f aca="false">直処ベース!O145*直処・減償!$O19</f>
        <v>0</v>
      </c>
      <c r="P111" s="103" t="n">
        <f aca="false">直処ベース!P145*直処・減償!$O19</f>
        <v>0</v>
      </c>
      <c r="Q111" s="103" t="n">
        <f aca="false">直処ベース!Q145*直処・減償!$O19</f>
        <v>0</v>
      </c>
      <c r="R111" s="103" t="n">
        <f aca="false">直処ベース!R145*直処・減償!$O19</f>
        <v>0</v>
      </c>
      <c r="S111" s="103" t="n">
        <f aca="false">直処ベース!S145*直処・減償!$O19</f>
        <v>0</v>
      </c>
      <c r="T111" s="103" t="n">
        <f aca="false">直処ベース!T145*直処・減償!$O19</f>
        <v>0</v>
      </c>
      <c r="U111" s="103" t="n">
        <f aca="false">直処ベース!U145*直処・減償!$O19</f>
        <v>0</v>
      </c>
      <c r="V111" s="103" t="n">
        <f aca="false">直処ベース!V145*直処・減償!$O19</f>
        <v>0</v>
      </c>
      <c r="W111" s="103" t="n">
        <f aca="false">直処ベース!W145*直処・減償!$O19</f>
        <v>0</v>
      </c>
      <c r="X111" s="289" t="n">
        <f aca="false">SUM(D111:W111)</f>
        <v>0</v>
      </c>
      <c r="Y111" s="430" t="n">
        <f aca="false">X111-O19</f>
        <v>0</v>
      </c>
    </row>
    <row r="112" customFormat="false" ht="48" hidden="false" customHeight="false" outlineLevel="0" collapsed="false">
      <c r="C112" s="292" t="s">
        <v>368</v>
      </c>
      <c r="D112" s="293" t="n">
        <f aca="false">SUM(D107:D111)</f>
        <v>0</v>
      </c>
      <c r="E112" s="293" t="n">
        <f aca="false">SUM(E107:E111)</f>
        <v>0</v>
      </c>
      <c r="F112" s="293" t="n">
        <f aca="false">SUM(F107:F111)</f>
        <v>0</v>
      </c>
      <c r="G112" s="293" t="n">
        <f aca="false">SUM(G107:G111)</f>
        <v>0</v>
      </c>
      <c r="H112" s="293" t="n">
        <f aca="false">SUM(H107:H111)</f>
        <v>0</v>
      </c>
      <c r="I112" s="293" t="n">
        <f aca="false">SUM(I107:I111)</f>
        <v>0</v>
      </c>
      <c r="J112" s="293" t="n">
        <f aca="false">SUM(J107:J111)</f>
        <v>0</v>
      </c>
      <c r="K112" s="293" t="n">
        <f aca="false">SUM(K107:K111)</f>
        <v>0</v>
      </c>
      <c r="L112" s="293" t="n">
        <f aca="false">SUM(L107:L111)</f>
        <v>0</v>
      </c>
      <c r="M112" s="293" t="n">
        <f aca="false">SUM(M107:M111)</f>
        <v>0</v>
      </c>
      <c r="N112" s="293" t="n">
        <f aca="false">SUM(N107:N111)</f>
        <v>0</v>
      </c>
      <c r="O112" s="293" t="n">
        <f aca="false">SUM(O107:O111)</f>
        <v>0</v>
      </c>
      <c r="P112" s="293" t="n">
        <f aca="false">SUM(P107:P111)</f>
        <v>0</v>
      </c>
      <c r="Q112" s="293" t="n">
        <f aca="false">SUM(Q107:Q111)</f>
        <v>0</v>
      </c>
      <c r="R112" s="293" t="n">
        <f aca="false">SUM(R107:R111)</f>
        <v>0</v>
      </c>
      <c r="S112" s="293" t="n">
        <f aca="false">SUM(S107:S111)</f>
        <v>0</v>
      </c>
      <c r="T112" s="293" t="n">
        <f aca="false">SUM(T107:T111)</f>
        <v>0</v>
      </c>
      <c r="U112" s="293" t="n">
        <f aca="false">SUM(U107:U111)</f>
        <v>0</v>
      </c>
      <c r="V112" s="293" t="n">
        <f aca="false">SUM(V107:V111)</f>
        <v>0</v>
      </c>
      <c r="W112" s="293" t="n">
        <f aca="false">SUM(W107:W111)</f>
        <v>0</v>
      </c>
      <c r="X112" s="661" t="n">
        <f aca="false">SUM(D112:W112)</f>
        <v>0</v>
      </c>
    </row>
    <row r="114" customFormat="false" ht="36" hidden="false" customHeight="false" outlineLevel="0" collapsed="false">
      <c r="C114" s="292" t="s">
        <v>369</v>
      </c>
      <c r="D114" s="663" t="str">
        <f aca="false">D21</f>
        <v>①燃やすごみ</v>
      </c>
      <c r="E114" s="663" t="str">
        <f aca="false">E21</f>
        <v>②燃やさないごみ</v>
      </c>
      <c r="F114" s="663" t="str">
        <f aca="false">F21</f>
        <v>③粗大ごみ</v>
      </c>
      <c r="G114" s="663" t="str">
        <f aca="false">G21</f>
        <v>④アルミ缶</v>
      </c>
      <c r="H114" s="663" t="str">
        <f aca="false">H21</f>
        <v>⑤スチール缶</v>
      </c>
      <c r="I114" s="663" t="str">
        <f aca="false">I21</f>
        <v>⑥無色のガラス製の容器</v>
      </c>
      <c r="J114" s="663" t="str">
        <f aca="false">J21</f>
        <v>⑦茶色のガラス製の容器</v>
      </c>
      <c r="K114" s="663" t="str">
        <f aca="false">K21</f>
        <v>⑧その他のガラス製の容器</v>
      </c>
      <c r="L114" s="663" t="str">
        <f aca="false">L21</f>
        <v>⑨リターナブルびん</v>
      </c>
      <c r="M114" s="663" t="str">
        <f aca="false">M21</f>
        <v>⑩ペットボトル</v>
      </c>
      <c r="N114" s="663" t="str">
        <f aca="false">N21</f>
        <v>⑪白色トレイ</v>
      </c>
      <c r="O114" s="663" t="str">
        <f aca="false">O21</f>
        <v>⑫プラスチック製容器包装</v>
      </c>
      <c r="P114" s="663" t="str">
        <f aca="false">P21</f>
        <v>⑬紙製容器包装</v>
      </c>
      <c r="Q114" s="663" t="str">
        <f aca="false">Q21</f>
        <v>⑭紙パック</v>
      </c>
      <c r="R114" s="663" t="str">
        <f aca="false">R21</f>
        <v>⑮段ボール</v>
      </c>
      <c r="S114" s="663" t="str">
        <f aca="false">S21</f>
        <v>⑯古紙</v>
      </c>
      <c r="T114" s="663" t="str">
        <f aca="false">T21</f>
        <v>⑰古布</v>
      </c>
      <c r="U114" s="663" t="str">
        <f aca="false">U21</f>
        <v>⑱生ごみ</v>
      </c>
      <c r="V114" s="663" t="str">
        <f aca="false">V21</f>
        <v>⑲その他の資源ごみ</v>
      </c>
      <c r="W114" s="663" t="str">
        <f aca="false">W21</f>
        <v>⑳その他のごみ</v>
      </c>
      <c r="X114" s="659" t="s">
        <v>31</v>
      </c>
      <c r="Y114" s="660" t="s">
        <v>156</v>
      </c>
    </row>
    <row r="115" customFormat="false" ht="12" hidden="false" customHeight="false" outlineLevel="0" collapsed="false">
      <c r="C115" s="274" t="n">
        <v>1</v>
      </c>
      <c r="D115" s="103" t="n">
        <f aca="false">直処ベース!D131*直処・減償!$S5</f>
        <v>0</v>
      </c>
      <c r="E115" s="103" t="n">
        <f aca="false">直処ベース!E131*直処・減償!$S5</f>
        <v>0</v>
      </c>
      <c r="F115" s="103" t="n">
        <f aca="false">直処ベース!F131*直処・減償!$S5</f>
        <v>0</v>
      </c>
      <c r="G115" s="103" t="n">
        <f aca="false">直処ベース!G131*直処・減償!$S5</f>
        <v>0</v>
      </c>
      <c r="H115" s="103" t="n">
        <f aca="false">直処ベース!H131*直処・減償!$S5</f>
        <v>0</v>
      </c>
      <c r="I115" s="103" t="n">
        <f aca="false">直処ベース!I131*直処・減償!$S5</f>
        <v>0</v>
      </c>
      <c r="J115" s="103" t="n">
        <f aca="false">直処ベース!J131*直処・減償!$S5</f>
        <v>0</v>
      </c>
      <c r="K115" s="103" t="n">
        <f aca="false">直処ベース!K131*直処・減償!$S5</f>
        <v>0</v>
      </c>
      <c r="L115" s="103" t="n">
        <f aca="false">直処ベース!L131*直処・減償!$S5</f>
        <v>0</v>
      </c>
      <c r="M115" s="103" t="n">
        <f aca="false">直処ベース!M131*直処・減償!$S5</f>
        <v>0</v>
      </c>
      <c r="N115" s="103" t="n">
        <f aca="false">直処ベース!N131*直処・減償!$S5</f>
        <v>0</v>
      </c>
      <c r="O115" s="103" t="n">
        <f aca="false">直処ベース!O131*直処・減償!$S5</f>
        <v>0</v>
      </c>
      <c r="P115" s="103" t="n">
        <f aca="false">直処ベース!P131*直処・減償!$S5</f>
        <v>0</v>
      </c>
      <c r="Q115" s="103" t="n">
        <f aca="false">直処ベース!Q131*直処・減償!$S5</f>
        <v>0</v>
      </c>
      <c r="R115" s="103" t="n">
        <f aca="false">直処ベース!R131*直処・減償!$S5</f>
        <v>0</v>
      </c>
      <c r="S115" s="103" t="n">
        <f aca="false">直処ベース!S131*直処・減償!$S5</f>
        <v>0</v>
      </c>
      <c r="T115" s="103" t="n">
        <f aca="false">直処ベース!T131*直処・減償!$S5</f>
        <v>0</v>
      </c>
      <c r="U115" s="103" t="n">
        <f aca="false">直処ベース!U131*直処・減償!$S5</f>
        <v>0</v>
      </c>
      <c r="V115" s="103" t="n">
        <f aca="false">直処ベース!V131*直処・減償!$S5</f>
        <v>0</v>
      </c>
      <c r="W115" s="103" t="n">
        <f aca="false">直処ベース!W131*直処・減償!$S5</f>
        <v>0</v>
      </c>
      <c r="X115" s="289" t="n">
        <f aca="false">SUM(D115:W115)</f>
        <v>0</v>
      </c>
      <c r="Y115" s="430" t="n">
        <f aca="false">X115-S5</f>
        <v>0</v>
      </c>
    </row>
    <row r="116" customFormat="false" ht="12" hidden="false" customHeight="false" outlineLevel="0" collapsed="false">
      <c r="C116" s="272" t="n">
        <v>2</v>
      </c>
      <c r="D116" s="103" t="n">
        <f aca="false">直処ベース!D132*直処・減償!$S6</f>
        <v>0</v>
      </c>
      <c r="E116" s="103" t="n">
        <f aca="false">直処ベース!E132*直処・減償!$S6</f>
        <v>0</v>
      </c>
      <c r="F116" s="103" t="n">
        <f aca="false">直処ベース!F132*直処・減償!$S6</f>
        <v>0</v>
      </c>
      <c r="G116" s="103" t="n">
        <f aca="false">直処ベース!G132*直処・減償!$S6</f>
        <v>0</v>
      </c>
      <c r="H116" s="103" t="n">
        <f aca="false">直処ベース!H132*直処・減償!$S6</f>
        <v>0</v>
      </c>
      <c r="I116" s="103" t="n">
        <f aca="false">直処ベース!I132*直処・減償!$S6</f>
        <v>0</v>
      </c>
      <c r="J116" s="103" t="n">
        <f aca="false">直処ベース!J132*直処・減償!$S6</f>
        <v>0</v>
      </c>
      <c r="K116" s="103" t="n">
        <f aca="false">直処ベース!K132*直処・減償!$S6</f>
        <v>0</v>
      </c>
      <c r="L116" s="103" t="n">
        <f aca="false">直処ベース!L132*直処・減償!$S6</f>
        <v>0</v>
      </c>
      <c r="M116" s="103" t="n">
        <f aca="false">直処ベース!M132*直処・減償!$S6</f>
        <v>0</v>
      </c>
      <c r="N116" s="103" t="n">
        <f aca="false">直処ベース!N132*直処・減償!$S6</f>
        <v>0</v>
      </c>
      <c r="O116" s="103" t="n">
        <f aca="false">直処ベース!O132*直処・減償!$S6</f>
        <v>0</v>
      </c>
      <c r="P116" s="103" t="n">
        <f aca="false">直処ベース!P132*直処・減償!$S6</f>
        <v>0</v>
      </c>
      <c r="Q116" s="103" t="n">
        <f aca="false">直処ベース!Q132*直処・減償!$S6</f>
        <v>0</v>
      </c>
      <c r="R116" s="103" t="n">
        <f aca="false">直処ベース!R132*直処・減償!$S6</f>
        <v>0</v>
      </c>
      <c r="S116" s="103" t="n">
        <f aca="false">直処ベース!S132*直処・減償!$S6</f>
        <v>0</v>
      </c>
      <c r="T116" s="103" t="n">
        <f aca="false">直処ベース!T132*直処・減償!$S6</f>
        <v>0</v>
      </c>
      <c r="U116" s="103" t="n">
        <f aca="false">直処ベース!U132*直処・減償!$S6</f>
        <v>0</v>
      </c>
      <c r="V116" s="103" t="n">
        <f aca="false">直処ベース!V132*直処・減償!$S6</f>
        <v>0</v>
      </c>
      <c r="W116" s="103" t="n">
        <f aca="false">直処ベース!W132*直処・減償!$S6</f>
        <v>0</v>
      </c>
      <c r="X116" s="289" t="n">
        <f aca="false">SUM(D116:W116)</f>
        <v>0</v>
      </c>
      <c r="Y116" s="430" t="n">
        <f aca="false">X116-S6</f>
        <v>0</v>
      </c>
    </row>
    <row r="117" customFormat="false" ht="12" hidden="false" customHeight="false" outlineLevel="0" collapsed="false">
      <c r="C117" s="274" t="n">
        <v>3</v>
      </c>
      <c r="D117" s="103" t="n">
        <f aca="false">直処ベース!D133*直処・減償!$S7</f>
        <v>0</v>
      </c>
      <c r="E117" s="103" t="n">
        <f aca="false">直処ベース!E133*直処・減償!$S7</f>
        <v>0</v>
      </c>
      <c r="F117" s="103" t="n">
        <f aca="false">直処ベース!F133*直処・減償!$S7</f>
        <v>0</v>
      </c>
      <c r="G117" s="103" t="n">
        <f aca="false">直処ベース!G133*直処・減償!$S7</f>
        <v>0</v>
      </c>
      <c r="H117" s="103" t="n">
        <f aca="false">直処ベース!H133*直処・減償!$S7</f>
        <v>0</v>
      </c>
      <c r="I117" s="103" t="n">
        <f aca="false">直処ベース!I133*直処・減償!$S7</f>
        <v>0</v>
      </c>
      <c r="J117" s="103" t="n">
        <f aca="false">直処ベース!J133*直処・減償!$S7</f>
        <v>0</v>
      </c>
      <c r="K117" s="103" t="n">
        <f aca="false">直処ベース!K133*直処・減償!$S7</f>
        <v>0</v>
      </c>
      <c r="L117" s="103" t="n">
        <f aca="false">直処ベース!L133*直処・減償!$S7</f>
        <v>0</v>
      </c>
      <c r="M117" s="103" t="n">
        <f aca="false">直処ベース!M133*直処・減償!$S7</f>
        <v>0</v>
      </c>
      <c r="N117" s="103" t="n">
        <f aca="false">直処ベース!N133*直処・減償!$S7</f>
        <v>0</v>
      </c>
      <c r="O117" s="103" t="n">
        <f aca="false">直処ベース!O133*直処・減償!$S7</f>
        <v>0</v>
      </c>
      <c r="P117" s="103" t="n">
        <f aca="false">直処ベース!P133*直処・減償!$S7</f>
        <v>0</v>
      </c>
      <c r="Q117" s="103" t="n">
        <f aca="false">直処ベース!Q133*直処・減償!$S7</f>
        <v>0</v>
      </c>
      <c r="R117" s="103" t="n">
        <f aca="false">直処ベース!R133*直処・減償!$S7</f>
        <v>0</v>
      </c>
      <c r="S117" s="103" t="n">
        <f aca="false">直処ベース!S133*直処・減償!$S7</f>
        <v>0</v>
      </c>
      <c r="T117" s="103" t="n">
        <f aca="false">直処ベース!T133*直処・減償!$S7</f>
        <v>0</v>
      </c>
      <c r="U117" s="103" t="n">
        <f aca="false">直処ベース!U133*直処・減償!$S7</f>
        <v>0</v>
      </c>
      <c r="V117" s="103" t="n">
        <f aca="false">直処ベース!V133*直処・減償!$S7</f>
        <v>0</v>
      </c>
      <c r="W117" s="103" t="n">
        <f aca="false">直処ベース!W133*直処・減償!$S7</f>
        <v>0</v>
      </c>
      <c r="X117" s="289" t="n">
        <f aca="false">SUM(D117:W117)</f>
        <v>0</v>
      </c>
      <c r="Y117" s="430" t="n">
        <f aca="false">X117-S7</f>
        <v>0</v>
      </c>
    </row>
    <row r="118" customFormat="false" ht="12" hidden="false" customHeight="false" outlineLevel="0" collapsed="false">
      <c r="C118" s="272" t="n">
        <v>4</v>
      </c>
      <c r="D118" s="103" t="n">
        <f aca="false">直処ベース!D134*直処・減償!$S8</f>
        <v>0</v>
      </c>
      <c r="E118" s="103" t="n">
        <f aca="false">直処ベース!E134*直処・減償!$S8</f>
        <v>0</v>
      </c>
      <c r="F118" s="103" t="n">
        <f aca="false">直処ベース!F134*直処・減償!$S8</f>
        <v>0</v>
      </c>
      <c r="G118" s="103" t="n">
        <f aca="false">直処ベース!G134*直処・減償!$S8</f>
        <v>0</v>
      </c>
      <c r="H118" s="103" t="n">
        <f aca="false">直処ベース!H134*直処・減償!$S8</f>
        <v>0</v>
      </c>
      <c r="I118" s="103" t="n">
        <f aca="false">直処ベース!I134*直処・減償!$S8</f>
        <v>0</v>
      </c>
      <c r="J118" s="103" t="n">
        <f aca="false">直処ベース!J134*直処・減償!$S8</f>
        <v>0</v>
      </c>
      <c r="K118" s="103" t="n">
        <f aca="false">直処ベース!K134*直処・減償!$S8</f>
        <v>0</v>
      </c>
      <c r="L118" s="103" t="n">
        <f aca="false">直処ベース!L134*直処・減償!$S8</f>
        <v>0</v>
      </c>
      <c r="M118" s="103" t="n">
        <f aca="false">直処ベース!M134*直処・減償!$S8</f>
        <v>0</v>
      </c>
      <c r="N118" s="103" t="n">
        <f aca="false">直処ベース!N134*直処・減償!$S8</f>
        <v>0</v>
      </c>
      <c r="O118" s="103" t="n">
        <f aca="false">直処ベース!O134*直処・減償!$S8</f>
        <v>0</v>
      </c>
      <c r="P118" s="103" t="n">
        <f aca="false">直処ベース!P134*直処・減償!$S8</f>
        <v>0</v>
      </c>
      <c r="Q118" s="103" t="n">
        <f aca="false">直処ベース!Q134*直処・減償!$S8</f>
        <v>0</v>
      </c>
      <c r="R118" s="103" t="n">
        <f aca="false">直処ベース!R134*直処・減償!$S8</f>
        <v>0</v>
      </c>
      <c r="S118" s="103" t="n">
        <f aca="false">直処ベース!S134*直処・減償!$S8</f>
        <v>0</v>
      </c>
      <c r="T118" s="103" t="n">
        <f aca="false">直処ベース!T134*直処・減償!$S8</f>
        <v>0</v>
      </c>
      <c r="U118" s="103" t="n">
        <f aca="false">直処ベース!U134*直処・減償!$S8</f>
        <v>0</v>
      </c>
      <c r="V118" s="103" t="n">
        <f aca="false">直処ベース!V134*直処・減償!$S8</f>
        <v>0</v>
      </c>
      <c r="W118" s="103" t="n">
        <f aca="false">直処ベース!W134*直処・減償!$S8</f>
        <v>0</v>
      </c>
      <c r="X118" s="289" t="n">
        <f aca="false">SUM(D118:W118)</f>
        <v>0</v>
      </c>
      <c r="Y118" s="430" t="n">
        <f aca="false">X118-S8</f>
        <v>0</v>
      </c>
    </row>
    <row r="119" customFormat="false" ht="12" hidden="false" customHeight="false" outlineLevel="0" collapsed="false">
      <c r="C119" s="274" t="n">
        <v>5</v>
      </c>
      <c r="D119" s="103" t="n">
        <f aca="false">直処ベース!D135*直処・減償!$S9</f>
        <v>0</v>
      </c>
      <c r="E119" s="103" t="n">
        <f aca="false">直処ベース!E135*直処・減償!$S9</f>
        <v>0</v>
      </c>
      <c r="F119" s="103" t="n">
        <f aca="false">直処ベース!F135*直処・減償!$S9</f>
        <v>0</v>
      </c>
      <c r="G119" s="103" t="n">
        <f aca="false">直処ベース!G135*直処・減償!$S9</f>
        <v>0</v>
      </c>
      <c r="H119" s="103" t="n">
        <f aca="false">直処ベース!H135*直処・減償!$S9</f>
        <v>0</v>
      </c>
      <c r="I119" s="103" t="n">
        <f aca="false">直処ベース!I135*直処・減償!$S9</f>
        <v>0</v>
      </c>
      <c r="J119" s="103" t="n">
        <f aca="false">直処ベース!J135*直処・減償!$S9</f>
        <v>0</v>
      </c>
      <c r="K119" s="103" t="n">
        <f aca="false">直処ベース!K135*直処・減償!$S9</f>
        <v>0</v>
      </c>
      <c r="L119" s="103" t="n">
        <f aca="false">直処ベース!L135*直処・減償!$S9</f>
        <v>0</v>
      </c>
      <c r="M119" s="103" t="n">
        <f aca="false">直処ベース!M135*直処・減償!$S9</f>
        <v>0</v>
      </c>
      <c r="N119" s="103" t="n">
        <f aca="false">直処ベース!N135*直処・減償!$S9</f>
        <v>0</v>
      </c>
      <c r="O119" s="103" t="n">
        <f aca="false">直処ベース!O135*直処・減償!$S9</f>
        <v>0</v>
      </c>
      <c r="P119" s="103" t="n">
        <f aca="false">直処ベース!P135*直処・減償!$S9</f>
        <v>0</v>
      </c>
      <c r="Q119" s="103" t="n">
        <f aca="false">直処ベース!Q135*直処・減償!$S9</f>
        <v>0</v>
      </c>
      <c r="R119" s="103" t="n">
        <f aca="false">直処ベース!R135*直処・減償!$S9</f>
        <v>0</v>
      </c>
      <c r="S119" s="103" t="n">
        <f aca="false">直処ベース!S135*直処・減償!$S9</f>
        <v>0</v>
      </c>
      <c r="T119" s="103" t="n">
        <f aca="false">直処ベース!T135*直処・減償!$S9</f>
        <v>0</v>
      </c>
      <c r="U119" s="103" t="n">
        <f aca="false">直処ベース!U135*直処・減償!$S9</f>
        <v>0</v>
      </c>
      <c r="V119" s="103" t="n">
        <f aca="false">直処ベース!V135*直処・減償!$S9</f>
        <v>0</v>
      </c>
      <c r="W119" s="103" t="n">
        <f aca="false">直処ベース!W135*直処・減償!$S9</f>
        <v>0</v>
      </c>
      <c r="X119" s="289" t="n">
        <f aca="false">SUM(D119:W119)</f>
        <v>0</v>
      </c>
      <c r="Y119" s="430" t="n">
        <f aca="false">X119-S9</f>
        <v>0</v>
      </c>
    </row>
    <row r="120" customFormat="false" ht="12" hidden="false" customHeight="false" outlineLevel="0" collapsed="false">
      <c r="C120" s="274" t="n">
        <v>6</v>
      </c>
      <c r="D120" s="103" t="n">
        <f aca="false">直処ベース!D136*直処・減償!$S10</f>
        <v>0</v>
      </c>
      <c r="E120" s="103" t="n">
        <f aca="false">直処ベース!E136*直処・減償!$S10</f>
        <v>0</v>
      </c>
      <c r="F120" s="103" t="n">
        <f aca="false">直処ベース!F136*直処・減償!$S10</f>
        <v>0</v>
      </c>
      <c r="G120" s="103" t="n">
        <f aca="false">直処ベース!G136*直処・減償!$S10</f>
        <v>0</v>
      </c>
      <c r="H120" s="103" t="n">
        <f aca="false">直処ベース!H136*直処・減償!$S10</f>
        <v>0</v>
      </c>
      <c r="I120" s="103" t="n">
        <f aca="false">直処ベース!I136*直処・減償!$S10</f>
        <v>0</v>
      </c>
      <c r="J120" s="103" t="n">
        <f aca="false">直処ベース!J136*直処・減償!$S10</f>
        <v>0</v>
      </c>
      <c r="K120" s="103" t="n">
        <f aca="false">直処ベース!K136*直処・減償!$S10</f>
        <v>0</v>
      </c>
      <c r="L120" s="103" t="n">
        <f aca="false">直処ベース!L136*直処・減償!$S10</f>
        <v>0</v>
      </c>
      <c r="M120" s="103" t="n">
        <f aca="false">直処ベース!M136*直処・減償!$S10</f>
        <v>0</v>
      </c>
      <c r="N120" s="103" t="n">
        <f aca="false">直処ベース!N136*直処・減償!$S10</f>
        <v>0</v>
      </c>
      <c r="O120" s="103" t="n">
        <f aca="false">直処ベース!O136*直処・減償!$S10</f>
        <v>0</v>
      </c>
      <c r="P120" s="103" t="n">
        <f aca="false">直処ベース!P136*直処・減償!$S10</f>
        <v>0</v>
      </c>
      <c r="Q120" s="103" t="n">
        <f aca="false">直処ベース!Q136*直処・減償!$S10</f>
        <v>0</v>
      </c>
      <c r="R120" s="103" t="n">
        <f aca="false">直処ベース!R136*直処・減償!$S10</f>
        <v>0</v>
      </c>
      <c r="S120" s="103" t="n">
        <f aca="false">直処ベース!S136*直処・減償!$S10</f>
        <v>0</v>
      </c>
      <c r="T120" s="103" t="n">
        <f aca="false">直処ベース!T136*直処・減償!$S10</f>
        <v>0</v>
      </c>
      <c r="U120" s="103" t="n">
        <f aca="false">直処ベース!U136*直処・減償!$S10</f>
        <v>0</v>
      </c>
      <c r="V120" s="103" t="n">
        <f aca="false">直処ベース!V136*直処・減償!$S10</f>
        <v>0</v>
      </c>
      <c r="W120" s="103" t="n">
        <f aca="false">直処ベース!W136*直処・減償!$S10</f>
        <v>0</v>
      </c>
      <c r="X120" s="289" t="n">
        <f aca="false">SUM(D120:W120)</f>
        <v>0</v>
      </c>
      <c r="Y120" s="430" t="n">
        <f aca="false">X120-S10</f>
        <v>0</v>
      </c>
    </row>
    <row r="121" customFormat="false" ht="12" hidden="false" customHeight="false" outlineLevel="0" collapsed="false">
      <c r="C121" s="272" t="n">
        <v>7</v>
      </c>
      <c r="D121" s="103" t="n">
        <f aca="false">直処ベース!D137*直処・減償!$S11</f>
        <v>0</v>
      </c>
      <c r="E121" s="103" t="n">
        <f aca="false">直処ベース!E137*直処・減償!$S11</f>
        <v>0</v>
      </c>
      <c r="F121" s="103" t="n">
        <f aca="false">直処ベース!F137*直処・減償!$S11</f>
        <v>0</v>
      </c>
      <c r="G121" s="103" t="n">
        <f aca="false">直処ベース!G137*直処・減償!$S11</f>
        <v>0</v>
      </c>
      <c r="H121" s="103" t="n">
        <f aca="false">直処ベース!H137*直処・減償!$S11</f>
        <v>0</v>
      </c>
      <c r="I121" s="103" t="n">
        <f aca="false">直処ベース!I137*直処・減償!$S11</f>
        <v>0</v>
      </c>
      <c r="J121" s="103" t="n">
        <f aca="false">直処ベース!J137*直処・減償!$S11</f>
        <v>0</v>
      </c>
      <c r="K121" s="103" t="n">
        <f aca="false">直処ベース!K137*直処・減償!$S11</f>
        <v>0</v>
      </c>
      <c r="L121" s="103" t="n">
        <f aca="false">直処ベース!L137*直処・減償!$S11</f>
        <v>0</v>
      </c>
      <c r="M121" s="103" t="n">
        <f aca="false">直処ベース!M137*直処・減償!$S11</f>
        <v>0</v>
      </c>
      <c r="N121" s="103" t="n">
        <f aca="false">直処ベース!N137*直処・減償!$S11</f>
        <v>0</v>
      </c>
      <c r="O121" s="103" t="n">
        <f aca="false">直処ベース!O137*直処・減償!$S11</f>
        <v>0</v>
      </c>
      <c r="P121" s="103" t="n">
        <f aca="false">直処ベース!P137*直処・減償!$S11</f>
        <v>0</v>
      </c>
      <c r="Q121" s="103" t="n">
        <f aca="false">直処ベース!Q137*直処・減償!$S11</f>
        <v>0</v>
      </c>
      <c r="R121" s="103" t="n">
        <f aca="false">直処ベース!R137*直処・減償!$S11</f>
        <v>0</v>
      </c>
      <c r="S121" s="103" t="n">
        <f aca="false">直処ベース!S137*直処・減償!$S11</f>
        <v>0</v>
      </c>
      <c r="T121" s="103" t="n">
        <f aca="false">直処ベース!T137*直処・減償!$S11</f>
        <v>0</v>
      </c>
      <c r="U121" s="103" t="n">
        <f aca="false">直処ベース!U137*直処・減償!$S11</f>
        <v>0</v>
      </c>
      <c r="V121" s="103" t="n">
        <f aca="false">直処ベース!V137*直処・減償!$S11</f>
        <v>0</v>
      </c>
      <c r="W121" s="103" t="n">
        <f aca="false">直処ベース!W137*直処・減償!$S11</f>
        <v>0</v>
      </c>
      <c r="X121" s="289" t="n">
        <f aca="false">SUM(D121:W121)</f>
        <v>0</v>
      </c>
      <c r="Y121" s="430" t="n">
        <f aca="false">X121-S11</f>
        <v>0</v>
      </c>
    </row>
    <row r="122" customFormat="false" ht="12" hidden="false" customHeight="false" outlineLevel="0" collapsed="false">
      <c r="C122" s="274" t="n">
        <v>8</v>
      </c>
      <c r="D122" s="103" t="n">
        <f aca="false">直処ベース!D138*直処・減償!$S12</f>
        <v>0</v>
      </c>
      <c r="E122" s="103" t="n">
        <f aca="false">直処ベース!E138*直処・減償!$S12</f>
        <v>0</v>
      </c>
      <c r="F122" s="103" t="n">
        <f aca="false">直処ベース!F138*直処・減償!$S12</f>
        <v>0</v>
      </c>
      <c r="G122" s="103" t="n">
        <f aca="false">直処ベース!G138*直処・減償!$S12</f>
        <v>0</v>
      </c>
      <c r="H122" s="103" t="n">
        <f aca="false">直処ベース!H138*直処・減償!$S12</f>
        <v>0</v>
      </c>
      <c r="I122" s="103" t="n">
        <f aca="false">直処ベース!I138*直処・減償!$S12</f>
        <v>0</v>
      </c>
      <c r="J122" s="103" t="n">
        <f aca="false">直処ベース!J138*直処・減償!$S12</f>
        <v>0</v>
      </c>
      <c r="K122" s="103" t="n">
        <f aca="false">直処ベース!K138*直処・減償!$S12</f>
        <v>0</v>
      </c>
      <c r="L122" s="103" t="n">
        <f aca="false">直処ベース!L138*直処・減償!$S12</f>
        <v>0</v>
      </c>
      <c r="M122" s="103" t="n">
        <f aca="false">直処ベース!M138*直処・減償!$S12</f>
        <v>0</v>
      </c>
      <c r="N122" s="103" t="n">
        <f aca="false">直処ベース!N138*直処・減償!$S12</f>
        <v>0</v>
      </c>
      <c r="O122" s="103" t="n">
        <f aca="false">直処ベース!O138*直処・減償!$S12</f>
        <v>0</v>
      </c>
      <c r="P122" s="103" t="n">
        <f aca="false">直処ベース!P138*直処・減償!$S12</f>
        <v>0</v>
      </c>
      <c r="Q122" s="103" t="n">
        <f aca="false">直処ベース!Q138*直処・減償!$S12</f>
        <v>0</v>
      </c>
      <c r="R122" s="103" t="n">
        <f aca="false">直処ベース!R138*直処・減償!$S12</f>
        <v>0</v>
      </c>
      <c r="S122" s="103" t="n">
        <f aca="false">直処ベース!S138*直処・減償!$S12</f>
        <v>0</v>
      </c>
      <c r="T122" s="103" t="n">
        <f aca="false">直処ベース!T138*直処・減償!$S12</f>
        <v>0</v>
      </c>
      <c r="U122" s="103" t="n">
        <f aca="false">直処ベース!U138*直処・減償!$S12</f>
        <v>0</v>
      </c>
      <c r="V122" s="103" t="n">
        <f aca="false">直処ベース!V138*直処・減償!$S12</f>
        <v>0</v>
      </c>
      <c r="W122" s="103" t="n">
        <f aca="false">直処ベース!W138*直処・減償!$S12</f>
        <v>0</v>
      </c>
      <c r="X122" s="289" t="n">
        <f aca="false">SUM(D122:W122)</f>
        <v>0</v>
      </c>
      <c r="Y122" s="430" t="n">
        <f aca="false">X122-S12</f>
        <v>0</v>
      </c>
    </row>
    <row r="123" customFormat="false" ht="12" hidden="false" customHeight="false" outlineLevel="0" collapsed="false">
      <c r="C123" s="272" t="n">
        <v>9</v>
      </c>
      <c r="D123" s="103" t="n">
        <f aca="false">直処ベース!D139*直処・減償!$S13</f>
        <v>0</v>
      </c>
      <c r="E123" s="103" t="n">
        <f aca="false">直処ベース!E139*直処・減償!$S13</f>
        <v>0</v>
      </c>
      <c r="F123" s="103" t="n">
        <f aca="false">直処ベース!F139*直処・減償!$S13</f>
        <v>0</v>
      </c>
      <c r="G123" s="103" t="n">
        <f aca="false">直処ベース!G139*直処・減償!$S13</f>
        <v>0</v>
      </c>
      <c r="H123" s="103" t="n">
        <f aca="false">直処ベース!H139*直処・減償!$S13</f>
        <v>0</v>
      </c>
      <c r="I123" s="103" t="n">
        <f aca="false">直処ベース!I139*直処・減償!$S13</f>
        <v>0</v>
      </c>
      <c r="J123" s="103" t="n">
        <f aca="false">直処ベース!J139*直処・減償!$S13</f>
        <v>0</v>
      </c>
      <c r="K123" s="103" t="n">
        <f aca="false">直処ベース!K139*直処・減償!$S13</f>
        <v>0</v>
      </c>
      <c r="L123" s="103" t="n">
        <f aca="false">直処ベース!L139*直処・減償!$S13</f>
        <v>0</v>
      </c>
      <c r="M123" s="103" t="n">
        <f aca="false">直処ベース!M139*直処・減償!$S13</f>
        <v>0</v>
      </c>
      <c r="N123" s="103" t="n">
        <f aca="false">直処ベース!N139*直処・減償!$S13</f>
        <v>0</v>
      </c>
      <c r="O123" s="103" t="n">
        <f aca="false">直処ベース!O139*直処・減償!$S13</f>
        <v>0</v>
      </c>
      <c r="P123" s="103" t="n">
        <f aca="false">直処ベース!P139*直処・減償!$S13</f>
        <v>0</v>
      </c>
      <c r="Q123" s="103" t="n">
        <f aca="false">直処ベース!Q139*直処・減償!$S13</f>
        <v>0</v>
      </c>
      <c r="R123" s="103" t="n">
        <f aca="false">直処ベース!R139*直処・減償!$S13</f>
        <v>0</v>
      </c>
      <c r="S123" s="103" t="n">
        <f aca="false">直処ベース!S139*直処・減償!$S13</f>
        <v>0</v>
      </c>
      <c r="T123" s="103" t="n">
        <f aca="false">直処ベース!T139*直処・減償!$S13</f>
        <v>0</v>
      </c>
      <c r="U123" s="103" t="n">
        <f aca="false">直処ベース!U139*直処・減償!$S13</f>
        <v>0</v>
      </c>
      <c r="V123" s="103" t="n">
        <f aca="false">直処ベース!V139*直処・減償!$S13</f>
        <v>0</v>
      </c>
      <c r="W123" s="103" t="n">
        <f aca="false">直処ベース!W139*直処・減償!$S13</f>
        <v>0</v>
      </c>
      <c r="X123" s="289" t="n">
        <f aca="false">SUM(D123:W123)</f>
        <v>0</v>
      </c>
      <c r="Y123" s="430" t="n">
        <f aca="false">X123-S13</f>
        <v>0</v>
      </c>
    </row>
    <row r="124" customFormat="false" ht="12" hidden="false" customHeight="false" outlineLevel="0" collapsed="false">
      <c r="C124" s="274" t="n">
        <v>10</v>
      </c>
      <c r="D124" s="103" t="n">
        <f aca="false">直処ベース!D140*直処・減償!$S14</f>
        <v>0</v>
      </c>
      <c r="E124" s="103" t="n">
        <f aca="false">直処ベース!E140*直処・減償!$S14</f>
        <v>0</v>
      </c>
      <c r="F124" s="103" t="n">
        <f aca="false">直処ベース!F140*直処・減償!$S14</f>
        <v>0</v>
      </c>
      <c r="G124" s="103" t="n">
        <f aca="false">直処ベース!G140*直処・減償!$S14</f>
        <v>0</v>
      </c>
      <c r="H124" s="103" t="n">
        <f aca="false">直処ベース!H140*直処・減償!$S14</f>
        <v>0</v>
      </c>
      <c r="I124" s="103" t="n">
        <f aca="false">直処ベース!I140*直処・減償!$S14</f>
        <v>0</v>
      </c>
      <c r="J124" s="103" t="n">
        <f aca="false">直処ベース!J140*直処・減償!$S14</f>
        <v>0</v>
      </c>
      <c r="K124" s="103" t="n">
        <f aca="false">直処ベース!K140*直処・減償!$S14</f>
        <v>0</v>
      </c>
      <c r="L124" s="103" t="n">
        <f aca="false">直処ベース!L140*直処・減償!$S14</f>
        <v>0</v>
      </c>
      <c r="M124" s="103" t="n">
        <f aca="false">直処ベース!M140*直処・減償!$S14</f>
        <v>0</v>
      </c>
      <c r="N124" s="103" t="n">
        <f aca="false">直処ベース!N140*直処・減償!$S14</f>
        <v>0</v>
      </c>
      <c r="O124" s="103" t="n">
        <f aca="false">直処ベース!O140*直処・減償!$S14</f>
        <v>0</v>
      </c>
      <c r="P124" s="103" t="n">
        <f aca="false">直処ベース!P140*直処・減償!$S14</f>
        <v>0</v>
      </c>
      <c r="Q124" s="103" t="n">
        <f aca="false">直処ベース!Q140*直処・減償!$S14</f>
        <v>0</v>
      </c>
      <c r="R124" s="103" t="n">
        <f aca="false">直処ベース!R140*直処・減償!$S14</f>
        <v>0</v>
      </c>
      <c r="S124" s="103" t="n">
        <f aca="false">直処ベース!S140*直処・減償!$S14</f>
        <v>0</v>
      </c>
      <c r="T124" s="103" t="n">
        <f aca="false">直処ベース!T140*直処・減償!$S14</f>
        <v>0</v>
      </c>
      <c r="U124" s="103" t="n">
        <f aca="false">直処ベース!U140*直処・減償!$S14</f>
        <v>0</v>
      </c>
      <c r="V124" s="103" t="n">
        <f aca="false">直処ベース!V140*直処・減償!$S14</f>
        <v>0</v>
      </c>
      <c r="W124" s="103" t="n">
        <f aca="false">直処ベース!W140*直処・減償!$S14</f>
        <v>0</v>
      </c>
      <c r="X124" s="289" t="n">
        <f aca="false">SUM(D124:W124)</f>
        <v>0</v>
      </c>
      <c r="Y124" s="430" t="n">
        <f aca="false">X124-S14</f>
        <v>0</v>
      </c>
    </row>
    <row r="125" customFormat="false" ht="36" hidden="false" customHeight="false" outlineLevel="0" collapsed="false">
      <c r="C125" s="292" t="s">
        <v>370</v>
      </c>
      <c r="D125" s="293" t="n">
        <f aca="false">SUM(D115:D124)</f>
        <v>0</v>
      </c>
      <c r="E125" s="293" t="n">
        <f aca="false">SUM(E115:E124)</f>
        <v>0</v>
      </c>
      <c r="F125" s="293" t="n">
        <f aca="false">SUM(F115:F124)</f>
        <v>0</v>
      </c>
      <c r="G125" s="293" t="n">
        <f aca="false">SUM(G115:G124)</f>
        <v>0</v>
      </c>
      <c r="H125" s="293" t="n">
        <f aca="false">SUM(H115:H124)</f>
        <v>0</v>
      </c>
      <c r="I125" s="293" t="n">
        <f aca="false">SUM(I115:I124)</f>
        <v>0</v>
      </c>
      <c r="J125" s="293" t="n">
        <f aca="false">SUM(J115:J124)</f>
        <v>0</v>
      </c>
      <c r="K125" s="293" t="n">
        <f aca="false">SUM(K115:K124)</f>
        <v>0</v>
      </c>
      <c r="L125" s="293" t="n">
        <f aca="false">SUM(L115:L124)</f>
        <v>0</v>
      </c>
      <c r="M125" s="293" t="n">
        <f aca="false">SUM(M115:M124)</f>
        <v>0</v>
      </c>
      <c r="N125" s="293" t="n">
        <f aca="false">SUM(N115:N124)</f>
        <v>0</v>
      </c>
      <c r="O125" s="293" t="n">
        <f aca="false">SUM(O115:O124)</f>
        <v>0</v>
      </c>
      <c r="P125" s="293" t="n">
        <f aca="false">SUM(P115:P124)</f>
        <v>0</v>
      </c>
      <c r="Q125" s="293" t="n">
        <f aca="false">SUM(Q115:Q124)</f>
        <v>0</v>
      </c>
      <c r="R125" s="293" t="n">
        <f aca="false">SUM(R115:R124)</f>
        <v>0</v>
      </c>
      <c r="S125" s="293" t="n">
        <f aca="false">SUM(S115:S124)</f>
        <v>0</v>
      </c>
      <c r="T125" s="293" t="n">
        <f aca="false">SUM(T115:T124)</f>
        <v>0</v>
      </c>
      <c r="U125" s="293" t="n">
        <f aca="false">SUM(U115:U124)</f>
        <v>0</v>
      </c>
      <c r="V125" s="293" t="n">
        <f aca="false">SUM(V115:V124)</f>
        <v>0</v>
      </c>
      <c r="W125" s="293" t="n">
        <f aca="false">SUM(W115:W124)</f>
        <v>0</v>
      </c>
      <c r="X125" s="661" t="n">
        <f aca="false">SUM(D125:W125)</f>
        <v>0</v>
      </c>
      <c r="Y125" s="430"/>
    </row>
    <row r="126" customFormat="false" ht="12" hidden="false" customHeight="false" outlineLevel="0" collapsed="false">
      <c r="C126" s="274" t="n">
        <v>11</v>
      </c>
      <c r="D126" s="103" t="n">
        <f aca="false">直処ベース!D141*直処・減償!$S15</f>
        <v>0</v>
      </c>
      <c r="E126" s="103" t="n">
        <f aca="false">直処ベース!E141*直処・減償!$S15</f>
        <v>0</v>
      </c>
      <c r="F126" s="103" t="n">
        <f aca="false">直処ベース!F141*直処・減償!$S15</f>
        <v>0</v>
      </c>
      <c r="G126" s="103" t="n">
        <f aca="false">直処ベース!G141*直処・減償!$S15</f>
        <v>0</v>
      </c>
      <c r="H126" s="103" t="n">
        <f aca="false">直処ベース!H141*直処・減償!$S15</f>
        <v>0</v>
      </c>
      <c r="I126" s="103" t="n">
        <f aca="false">直処ベース!I141*直処・減償!$S15</f>
        <v>0</v>
      </c>
      <c r="J126" s="103" t="n">
        <f aca="false">直処ベース!J141*直処・減償!$S15</f>
        <v>0</v>
      </c>
      <c r="K126" s="103" t="n">
        <f aca="false">直処ベース!K141*直処・減償!$S15</f>
        <v>0</v>
      </c>
      <c r="L126" s="103" t="n">
        <f aca="false">直処ベース!L141*直処・減償!$S15</f>
        <v>0</v>
      </c>
      <c r="M126" s="103" t="n">
        <f aca="false">直処ベース!M141*直処・減償!$S15</f>
        <v>0</v>
      </c>
      <c r="N126" s="103" t="n">
        <f aca="false">直処ベース!N141*直処・減償!$S15</f>
        <v>0</v>
      </c>
      <c r="O126" s="103" t="n">
        <f aca="false">直処ベース!O141*直処・減償!$S15</f>
        <v>0</v>
      </c>
      <c r="P126" s="103" t="n">
        <f aca="false">直処ベース!P141*直処・減償!$S15</f>
        <v>0</v>
      </c>
      <c r="Q126" s="103" t="n">
        <f aca="false">直処ベース!Q141*直処・減償!$S15</f>
        <v>0</v>
      </c>
      <c r="R126" s="103" t="n">
        <f aca="false">直処ベース!R141*直処・減償!$S15</f>
        <v>0</v>
      </c>
      <c r="S126" s="103" t="n">
        <f aca="false">直処ベース!S141*直処・減償!$S15</f>
        <v>0</v>
      </c>
      <c r="T126" s="103" t="n">
        <f aca="false">直処ベース!T141*直処・減償!$S15</f>
        <v>0</v>
      </c>
      <c r="U126" s="103" t="n">
        <f aca="false">直処ベース!U141*直処・減償!$S15</f>
        <v>0</v>
      </c>
      <c r="V126" s="103" t="n">
        <f aca="false">直処ベース!V141*直処・減償!$S15</f>
        <v>0</v>
      </c>
      <c r="W126" s="103" t="n">
        <f aca="false">直処ベース!W141*直処・減償!$S15</f>
        <v>0</v>
      </c>
      <c r="X126" s="289" t="n">
        <f aca="false">SUM(D126:W126)</f>
        <v>0</v>
      </c>
      <c r="Y126" s="430" t="n">
        <f aca="false">X126-S15</f>
        <v>0</v>
      </c>
    </row>
    <row r="127" customFormat="false" ht="12" hidden="false" customHeight="false" outlineLevel="0" collapsed="false">
      <c r="C127" s="272" t="n">
        <v>12</v>
      </c>
      <c r="D127" s="103" t="n">
        <f aca="false">直処ベース!D142*直処・減償!$S16</f>
        <v>0</v>
      </c>
      <c r="E127" s="103" t="n">
        <f aca="false">直処ベース!E142*直処・減償!$S16</f>
        <v>0</v>
      </c>
      <c r="F127" s="103" t="n">
        <f aca="false">直処ベース!F142*直処・減償!$S16</f>
        <v>0</v>
      </c>
      <c r="G127" s="103" t="n">
        <f aca="false">直処ベース!G142*直処・減償!$S16</f>
        <v>0</v>
      </c>
      <c r="H127" s="103" t="n">
        <f aca="false">直処ベース!H142*直処・減償!$S16</f>
        <v>0</v>
      </c>
      <c r="I127" s="103" t="n">
        <f aca="false">直処ベース!I142*直処・減償!$S16</f>
        <v>0</v>
      </c>
      <c r="J127" s="103" t="n">
        <f aca="false">直処ベース!J142*直処・減償!$S16</f>
        <v>0</v>
      </c>
      <c r="K127" s="103" t="n">
        <f aca="false">直処ベース!K142*直処・減償!$S16</f>
        <v>0</v>
      </c>
      <c r="L127" s="103" t="n">
        <f aca="false">直処ベース!L142*直処・減償!$S16</f>
        <v>0</v>
      </c>
      <c r="M127" s="103" t="n">
        <f aca="false">直処ベース!M142*直処・減償!$S16</f>
        <v>0</v>
      </c>
      <c r="N127" s="103" t="n">
        <f aca="false">直処ベース!N142*直処・減償!$S16</f>
        <v>0</v>
      </c>
      <c r="O127" s="103" t="n">
        <f aca="false">直処ベース!O142*直処・減償!$S16</f>
        <v>0</v>
      </c>
      <c r="P127" s="103" t="n">
        <f aca="false">直処ベース!P142*直処・減償!$S16</f>
        <v>0</v>
      </c>
      <c r="Q127" s="103" t="n">
        <f aca="false">直処ベース!Q142*直処・減償!$S16</f>
        <v>0</v>
      </c>
      <c r="R127" s="103" t="n">
        <f aca="false">直処ベース!R142*直処・減償!$S16</f>
        <v>0</v>
      </c>
      <c r="S127" s="103" t="n">
        <f aca="false">直処ベース!S142*直処・減償!$S16</f>
        <v>0</v>
      </c>
      <c r="T127" s="103" t="n">
        <f aca="false">直処ベース!T142*直処・減償!$S16</f>
        <v>0</v>
      </c>
      <c r="U127" s="103" t="n">
        <f aca="false">直処ベース!U142*直処・減償!$S16</f>
        <v>0</v>
      </c>
      <c r="V127" s="103" t="n">
        <f aca="false">直処ベース!V142*直処・減償!$S16</f>
        <v>0</v>
      </c>
      <c r="W127" s="103" t="n">
        <f aca="false">直処ベース!W142*直処・減償!$S16</f>
        <v>0</v>
      </c>
      <c r="X127" s="289" t="n">
        <f aca="false">SUM(D127:W127)</f>
        <v>0</v>
      </c>
      <c r="Y127" s="430" t="n">
        <f aca="false">X127-S16</f>
        <v>0</v>
      </c>
    </row>
    <row r="128" customFormat="false" ht="12" hidden="false" customHeight="false" outlineLevel="0" collapsed="false">
      <c r="C128" s="274" t="n">
        <v>13</v>
      </c>
      <c r="D128" s="103" t="n">
        <f aca="false">直処ベース!D143*直処・減償!$S17</f>
        <v>0</v>
      </c>
      <c r="E128" s="103" t="n">
        <f aca="false">直処ベース!E143*直処・減償!$S17</f>
        <v>0</v>
      </c>
      <c r="F128" s="103" t="n">
        <f aca="false">直処ベース!F143*直処・減償!$S17</f>
        <v>0</v>
      </c>
      <c r="G128" s="103" t="n">
        <f aca="false">直処ベース!G143*直処・減償!$S17</f>
        <v>0</v>
      </c>
      <c r="H128" s="103" t="n">
        <f aca="false">直処ベース!H143*直処・減償!$S17</f>
        <v>0</v>
      </c>
      <c r="I128" s="103" t="n">
        <f aca="false">直処ベース!I143*直処・減償!$S17</f>
        <v>0</v>
      </c>
      <c r="J128" s="103" t="n">
        <f aca="false">直処ベース!J143*直処・減償!$S17</f>
        <v>0</v>
      </c>
      <c r="K128" s="103" t="n">
        <f aca="false">直処ベース!K143*直処・減償!$S17</f>
        <v>0</v>
      </c>
      <c r="L128" s="103" t="n">
        <f aca="false">直処ベース!L143*直処・減償!$S17</f>
        <v>0</v>
      </c>
      <c r="M128" s="103" t="n">
        <f aca="false">直処ベース!M143*直処・減償!$S17</f>
        <v>0</v>
      </c>
      <c r="N128" s="103" t="n">
        <f aca="false">直処ベース!N143*直処・減償!$S17</f>
        <v>0</v>
      </c>
      <c r="O128" s="103" t="n">
        <f aca="false">直処ベース!O143*直処・減償!$S17</f>
        <v>0</v>
      </c>
      <c r="P128" s="103" t="n">
        <f aca="false">直処ベース!P143*直処・減償!$S17</f>
        <v>0</v>
      </c>
      <c r="Q128" s="103" t="n">
        <f aca="false">直処ベース!Q143*直処・減償!$S17</f>
        <v>0</v>
      </c>
      <c r="R128" s="103" t="n">
        <f aca="false">直処ベース!R143*直処・減償!$S17</f>
        <v>0</v>
      </c>
      <c r="S128" s="103" t="n">
        <f aca="false">直処ベース!S143*直処・減償!$S17</f>
        <v>0</v>
      </c>
      <c r="T128" s="103" t="n">
        <f aca="false">直処ベース!T143*直処・減償!$S17</f>
        <v>0</v>
      </c>
      <c r="U128" s="103" t="n">
        <f aca="false">直処ベース!U143*直処・減償!$S17</f>
        <v>0</v>
      </c>
      <c r="V128" s="103" t="n">
        <f aca="false">直処ベース!V143*直処・減償!$S17</f>
        <v>0</v>
      </c>
      <c r="W128" s="103" t="n">
        <f aca="false">直処ベース!W143*直処・減償!$S17</f>
        <v>0</v>
      </c>
      <c r="X128" s="289" t="n">
        <f aca="false">SUM(D128:W128)</f>
        <v>0</v>
      </c>
      <c r="Y128" s="430" t="n">
        <f aca="false">X128-S17</f>
        <v>0</v>
      </c>
    </row>
    <row r="129" customFormat="false" ht="12" hidden="false" customHeight="false" outlineLevel="0" collapsed="false">
      <c r="C129" s="272" t="n">
        <v>14</v>
      </c>
      <c r="D129" s="103" t="n">
        <f aca="false">直処ベース!D144*直処・減償!$S18</f>
        <v>0</v>
      </c>
      <c r="E129" s="103" t="n">
        <f aca="false">直処ベース!E144*直処・減償!$S18</f>
        <v>0</v>
      </c>
      <c r="F129" s="103" t="n">
        <f aca="false">直処ベース!F144*直処・減償!$S18</f>
        <v>0</v>
      </c>
      <c r="G129" s="103" t="n">
        <f aca="false">直処ベース!G144*直処・減償!$S18</f>
        <v>0</v>
      </c>
      <c r="H129" s="103" t="n">
        <f aca="false">直処ベース!H144*直処・減償!$S18</f>
        <v>0</v>
      </c>
      <c r="I129" s="103" t="n">
        <f aca="false">直処ベース!I144*直処・減償!$S18</f>
        <v>0</v>
      </c>
      <c r="J129" s="103" t="n">
        <f aca="false">直処ベース!J144*直処・減償!$S18</f>
        <v>0</v>
      </c>
      <c r="K129" s="103" t="n">
        <f aca="false">直処ベース!K144*直処・減償!$S18</f>
        <v>0</v>
      </c>
      <c r="L129" s="103" t="n">
        <f aca="false">直処ベース!L144*直処・減償!$S18</f>
        <v>0</v>
      </c>
      <c r="M129" s="103" t="n">
        <f aca="false">直処ベース!M144*直処・減償!$S18</f>
        <v>0</v>
      </c>
      <c r="N129" s="103" t="n">
        <f aca="false">直処ベース!N144*直処・減償!$S18</f>
        <v>0</v>
      </c>
      <c r="O129" s="103" t="n">
        <f aca="false">直処ベース!O144*直処・減償!$S18</f>
        <v>0</v>
      </c>
      <c r="P129" s="103" t="n">
        <f aca="false">直処ベース!P144*直処・減償!$S18</f>
        <v>0</v>
      </c>
      <c r="Q129" s="103" t="n">
        <f aca="false">直処ベース!Q144*直処・減償!$S18</f>
        <v>0</v>
      </c>
      <c r="R129" s="103" t="n">
        <f aca="false">直処ベース!R144*直処・減償!$S18</f>
        <v>0</v>
      </c>
      <c r="S129" s="103" t="n">
        <f aca="false">直処ベース!S144*直処・減償!$S18</f>
        <v>0</v>
      </c>
      <c r="T129" s="103" t="n">
        <f aca="false">直処ベース!T144*直処・減償!$S18</f>
        <v>0</v>
      </c>
      <c r="U129" s="103" t="n">
        <f aca="false">直処ベース!U144*直処・減償!$S18</f>
        <v>0</v>
      </c>
      <c r="V129" s="103" t="n">
        <f aca="false">直処ベース!V144*直処・減償!$S18</f>
        <v>0</v>
      </c>
      <c r="W129" s="103" t="n">
        <f aca="false">直処ベース!W144*直処・減償!$S18</f>
        <v>0</v>
      </c>
      <c r="X129" s="289" t="n">
        <f aca="false">SUM(D129:W129)</f>
        <v>0</v>
      </c>
      <c r="Y129" s="430" t="n">
        <f aca="false">X129-S18</f>
        <v>0</v>
      </c>
    </row>
    <row r="130" customFormat="false" ht="12" hidden="false" customHeight="false" outlineLevel="0" collapsed="false">
      <c r="C130" s="274" t="n">
        <v>15</v>
      </c>
      <c r="D130" s="103" t="n">
        <f aca="false">直処ベース!D145*直処・減償!$S19</f>
        <v>0</v>
      </c>
      <c r="E130" s="103" t="n">
        <f aca="false">直処ベース!E145*直処・減償!$S19</f>
        <v>0</v>
      </c>
      <c r="F130" s="103" t="n">
        <f aca="false">直処ベース!F145*直処・減償!$S19</f>
        <v>0</v>
      </c>
      <c r="G130" s="103" t="n">
        <f aca="false">直処ベース!G145*直処・減償!$S19</f>
        <v>0</v>
      </c>
      <c r="H130" s="103" t="n">
        <f aca="false">直処ベース!H145*直処・減償!$S19</f>
        <v>0</v>
      </c>
      <c r="I130" s="103" t="n">
        <f aca="false">直処ベース!I145*直処・減償!$S19</f>
        <v>0</v>
      </c>
      <c r="J130" s="103" t="n">
        <f aca="false">直処ベース!J145*直処・減償!$S19</f>
        <v>0</v>
      </c>
      <c r="K130" s="103" t="n">
        <f aca="false">直処ベース!K145*直処・減償!$S19</f>
        <v>0</v>
      </c>
      <c r="L130" s="103" t="n">
        <f aca="false">直処ベース!L145*直処・減償!$S19</f>
        <v>0</v>
      </c>
      <c r="M130" s="103" t="n">
        <f aca="false">直処ベース!M145*直処・減償!$S19</f>
        <v>0</v>
      </c>
      <c r="N130" s="103" t="n">
        <f aca="false">直処ベース!N145*直処・減償!$S19</f>
        <v>0</v>
      </c>
      <c r="O130" s="103" t="n">
        <f aca="false">直処ベース!O145*直処・減償!$S19</f>
        <v>0</v>
      </c>
      <c r="P130" s="103" t="n">
        <f aca="false">直処ベース!P145*直処・減償!$S19</f>
        <v>0</v>
      </c>
      <c r="Q130" s="103" t="n">
        <f aca="false">直処ベース!Q145*直処・減償!$S19</f>
        <v>0</v>
      </c>
      <c r="R130" s="103" t="n">
        <f aca="false">直処ベース!R145*直処・減償!$S19</f>
        <v>0</v>
      </c>
      <c r="S130" s="103" t="n">
        <f aca="false">直処ベース!S145*直処・減償!$S19</f>
        <v>0</v>
      </c>
      <c r="T130" s="103" t="n">
        <f aca="false">直処ベース!T145*直処・減償!$S19</f>
        <v>0</v>
      </c>
      <c r="U130" s="103" t="n">
        <f aca="false">直処ベース!U145*直処・減償!$S19</f>
        <v>0</v>
      </c>
      <c r="V130" s="103" t="n">
        <f aca="false">直処ベース!V145*直処・減償!$S19</f>
        <v>0</v>
      </c>
      <c r="W130" s="103" t="n">
        <f aca="false">直処ベース!W145*直処・減償!$S19</f>
        <v>0</v>
      </c>
      <c r="X130" s="289" t="n">
        <f aca="false">SUM(D130:W130)</f>
        <v>0</v>
      </c>
      <c r="Y130" s="430" t="n">
        <f aca="false">X130-S19</f>
        <v>0</v>
      </c>
    </row>
    <row r="131" customFormat="false" ht="48" hidden="false" customHeight="false" outlineLevel="0" collapsed="false">
      <c r="C131" s="292" t="s">
        <v>371</v>
      </c>
      <c r="D131" s="293" t="n">
        <f aca="false">SUM(D126:D130)</f>
        <v>0</v>
      </c>
      <c r="E131" s="293" t="n">
        <f aca="false">SUM(E126:E130)</f>
        <v>0</v>
      </c>
      <c r="F131" s="293" t="n">
        <f aca="false">SUM(F126:F130)</f>
        <v>0</v>
      </c>
      <c r="G131" s="293" t="n">
        <f aca="false">SUM(G126:G130)</f>
        <v>0</v>
      </c>
      <c r="H131" s="293" t="n">
        <f aca="false">SUM(H126:H130)</f>
        <v>0</v>
      </c>
      <c r="I131" s="293" t="n">
        <f aca="false">SUM(I126:I130)</f>
        <v>0</v>
      </c>
      <c r="J131" s="293" t="n">
        <f aca="false">SUM(J126:J130)</f>
        <v>0</v>
      </c>
      <c r="K131" s="293" t="n">
        <f aca="false">SUM(K126:K130)</f>
        <v>0</v>
      </c>
      <c r="L131" s="293" t="n">
        <f aca="false">SUM(L126:L130)</f>
        <v>0</v>
      </c>
      <c r="M131" s="293" t="n">
        <f aca="false">SUM(M126:M130)</f>
        <v>0</v>
      </c>
      <c r="N131" s="293" t="n">
        <f aca="false">SUM(N126:N130)</f>
        <v>0</v>
      </c>
      <c r="O131" s="293" t="n">
        <f aca="false">SUM(O126:O130)</f>
        <v>0</v>
      </c>
      <c r="P131" s="293" t="n">
        <f aca="false">SUM(P126:P130)</f>
        <v>0</v>
      </c>
      <c r="Q131" s="293" t="n">
        <f aca="false">SUM(Q126:Q130)</f>
        <v>0</v>
      </c>
      <c r="R131" s="293" t="n">
        <f aca="false">SUM(R126:R130)</f>
        <v>0</v>
      </c>
      <c r="S131" s="293" t="n">
        <f aca="false">SUM(S126:S130)</f>
        <v>0</v>
      </c>
      <c r="T131" s="293" t="n">
        <f aca="false">SUM(T126:T130)</f>
        <v>0</v>
      </c>
      <c r="U131" s="293" t="n">
        <f aca="false">SUM(U126:U130)</f>
        <v>0</v>
      </c>
      <c r="V131" s="293" t="n">
        <f aca="false">SUM(V126:V130)</f>
        <v>0</v>
      </c>
      <c r="W131" s="293" t="n">
        <f aca="false">SUM(W126:W130)</f>
        <v>0</v>
      </c>
      <c r="X131" s="661" t="n">
        <f aca="false">SUM(D131:W131)</f>
        <v>0</v>
      </c>
    </row>
  </sheetData>
  <mergeCells count="5">
    <mergeCell ref="G4:H4"/>
    <mergeCell ref="K4:L4"/>
    <mergeCell ref="M4:N4"/>
    <mergeCell ref="O4:P4"/>
    <mergeCell ref="S4:T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8"/>
  <sheetViews>
    <sheetView showFormulas="false" showGridLines="false" showRowColHeaders="true" showZeros="true" rightToLeft="false" tabSelected="false" showOutlineSymbols="true" defaultGridColor="true" view="pageBreakPreview" topLeftCell="A1" colorId="64" zoomScale="50" zoomScaleNormal="75" zoomScalePageLayoutView="50" workbookViewId="0">
      <selection pane="topLeft" activeCell="A1" activeCellId="0" sqref="A1"/>
    </sheetView>
  </sheetViews>
  <sheetFormatPr defaultColWidth="8.9921875" defaultRowHeight="12" zeroHeight="false" outlineLevelRow="0" outlineLevelCol="0"/>
  <cols>
    <col collapsed="false" customWidth="false" hidden="false" outlineLevel="0" max="257" min="1" style="6" width="8.99"/>
  </cols>
  <sheetData>
    <row r="1" s="111" customFormat="true" ht="12" hidden="false" customHeight="false" outlineLevel="0" collapsed="false">
      <c r="B1" s="206" t="n">
        <v>6</v>
      </c>
      <c r="C1" s="504" t="s">
        <v>317</v>
      </c>
      <c r="AA1" s="236"/>
      <c r="AB1" s="236"/>
      <c r="AC1" s="236"/>
      <c r="AD1" s="236"/>
    </row>
    <row r="2" s="111" customFormat="true" ht="12" hidden="false" customHeight="false" outlineLevel="0" collapsed="false">
      <c r="B2" s="206"/>
      <c r="C2" s="504"/>
      <c r="AA2" s="236"/>
      <c r="AB2" s="236"/>
      <c r="AC2" s="236"/>
      <c r="AD2" s="236"/>
    </row>
    <row r="3" customFormat="false" ht="12" hidden="false" customHeight="false" outlineLevel="0" collapsed="false">
      <c r="A3" s="497"/>
      <c r="B3" s="508" t="n">
        <v>6.4</v>
      </c>
      <c r="C3" s="507" t="s">
        <v>372</v>
      </c>
      <c r="D3" s="497"/>
      <c r="E3" s="497"/>
      <c r="F3" s="497"/>
      <c r="G3" s="497"/>
      <c r="H3" s="497"/>
      <c r="I3" s="497"/>
      <c r="J3" s="497"/>
      <c r="K3" s="497"/>
      <c r="L3" s="497"/>
      <c r="M3" s="497"/>
      <c r="N3" s="497"/>
      <c r="O3" s="497"/>
      <c r="P3" s="497"/>
      <c r="Q3" s="497"/>
    </row>
    <row r="4" s="497" customFormat="true" ht="12.75" hidden="false" customHeight="false" outlineLevel="0" collapsed="false">
      <c r="B4" s="508"/>
    </row>
    <row r="5" s="497" customFormat="true" ht="12.75" hidden="false" customHeight="false" outlineLevel="0" collapsed="false">
      <c r="B5" s="664" t="s">
        <v>373</v>
      </c>
      <c r="C5" s="665" t="str">
        <f aca="false">'[3]6.3'!D8</f>
        <v/>
      </c>
      <c r="D5" s="665"/>
      <c r="E5" s="665"/>
    </row>
    <row r="6" s="521" customFormat="true" ht="12" hidden="false" customHeight="true" outlineLevel="0" collapsed="false">
      <c r="B6" s="666"/>
      <c r="E6" s="527"/>
      <c r="F6" s="667"/>
      <c r="G6" s="667"/>
      <c r="H6" s="668" t="s">
        <v>196</v>
      </c>
      <c r="I6" s="668"/>
      <c r="J6" s="668" t="s">
        <v>197</v>
      </c>
      <c r="K6" s="668"/>
    </row>
    <row r="7" s="497" customFormat="true" ht="12.75" hidden="false" customHeight="false" outlineLevel="0" collapsed="false">
      <c r="B7" s="498"/>
      <c r="E7" s="669" t="s">
        <v>118</v>
      </c>
      <c r="F7" s="670" t="s">
        <v>374</v>
      </c>
      <c r="G7" s="670"/>
      <c r="H7" s="616" t="n">
        <f aca="false">'[3]6.4'!$H$13</f>
        <v>0</v>
      </c>
      <c r="I7" s="671" t="s">
        <v>129</v>
      </c>
      <c r="J7" s="156" t="n">
        <f aca="false">'[3]6.4'!$J$13</f>
        <v>0</v>
      </c>
      <c r="K7" s="671" t="s">
        <v>129</v>
      </c>
    </row>
    <row r="8" s="236" customFormat="true" ht="12.75" hidden="false" customHeight="false" outlineLevel="0" collapsed="false">
      <c r="B8" s="299"/>
      <c r="E8" s="672"/>
      <c r="F8" s="673" t="s">
        <v>375</v>
      </c>
      <c r="G8" s="674"/>
      <c r="H8" s="675" t="n">
        <f aca="false">'[3]6.4'!$H$17</f>
        <v>0</v>
      </c>
      <c r="I8" s="676" t="s">
        <v>129</v>
      </c>
    </row>
    <row r="9" s="497" customFormat="true" ht="12.75" hidden="false" customHeight="false" outlineLevel="0" collapsed="false">
      <c r="B9" s="677" t="s">
        <v>376</v>
      </c>
      <c r="C9" s="678" t="str">
        <f aca="false">'[3]6.3'!D9</f>
        <v/>
      </c>
      <c r="D9" s="678"/>
      <c r="E9" s="678"/>
    </row>
    <row r="10" s="521" customFormat="true" ht="12" hidden="false" customHeight="true" outlineLevel="0" collapsed="false">
      <c r="B10" s="666"/>
      <c r="E10" s="527"/>
      <c r="F10" s="667"/>
      <c r="G10" s="667"/>
      <c r="H10" s="668" t="s">
        <v>196</v>
      </c>
      <c r="I10" s="668"/>
      <c r="J10" s="668" t="s">
        <v>197</v>
      </c>
      <c r="K10" s="668"/>
    </row>
    <row r="11" s="497" customFormat="true" ht="12.75" hidden="false" customHeight="false" outlineLevel="0" collapsed="false">
      <c r="B11" s="498"/>
      <c r="E11" s="669" t="s">
        <v>118</v>
      </c>
      <c r="F11" s="670" t="s">
        <v>374</v>
      </c>
      <c r="G11" s="670"/>
      <c r="H11" s="616" t="n">
        <f aca="false">'[3]6.4'!$H$27</f>
        <v>0</v>
      </c>
      <c r="I11" s="671" t="s">
        <v>129</v>
      </c>
      <c r="J11" s="156" t="n">
        <f aca="false">'[3]6.4'!$J$27</f>
        <v>0</v>
      </c>
      <c r="K11" s="671" t="s">
        <v>129</v>
      </c>
    </row>
    <row r="12" s="236" customFormat="true" ht="12.75" hidden="false" customHeight="false" outlineLevel="0" collapsed="false">
      <c r="B12" s="299"/>
      <c r="E12" s="672"/>
      <c r="F12" s="673" t="s">
        <v>375</v>
      </c>
      <c r="G12" s="674"/>
      <c r="H12" s="675" t="n">
        <f aca="false">'[3]6.4'!$H$31</f>
        <v>0</v>
      </c>
      <c r="I12" s="676" t="s">
        <v>129</v>
      </c>
    </row>
    <row r="13" s="497" customFormat="true" ht="12.75" hidden="false" customHeight="false" outlineLevel="0" collapsed="false">
      <c r="B13" s="677" t="s">
        <v>377</v>
      </c>
      <c r="C13" s="678" t="str">
        <f aca="false">'[3]6.3'!D10</f>
        <v/>
      </c>
      <c r="D13" s="678"/>
      <c r="E13" s="678"/>
    </row>
    <row r="14" s="521" customFormat="true" ht="12" hidden="false" customHeight="true" outlineLevel="0" collapsed="false">
      <c r="B14" s="666"/>
      <c r="E14" s="527"/>
      <c r="F14" s="667"/>
      <c r="G14" s="667"/>
      <c r="H14" s="668" t="s">
        <v>196</v>
      </c>
      <c r="I14" s="668"/>
      <c r="J14" s="668" t="s">
        <v>197</v>
      </c>
      <c r="K14" s="668"/>
    </row>
    <row r="15" s="497" customFormat="true" ht="12.75" hidden="false" customHeight="false" outlineLevel="0" collapsed="false">
      <c r="B15" s="498"/>
      <c r="E15" s="669" t="s">
        <v>118</v>
      </c>
      <c r="F15" s="670" t="s">
        <v>374</v>
      </c>
      <c r="G15" s="670"/>
      <c r="H15" s="616" t="n">
        <f aca="false">'[3]6.4'!$H$41</f>
        <v>0</v>
      </c>
      <c r="I15" s="671" t="s">
        <v>129</v>
      </c>
      <c r="J15" s="156" t="n">
        <f aca="false">'[3]6.4'!$J$41</f>
        <v>0</v>
      </c>
      <c r="K15" s="671" t="s">
        <v>129</v>
      </c>
    </row>
    <row r="16" s="236" customFormat="true" ht="12.75" hidden="false" customHeight="false" outlineLevel="0" collapsed="false">
      <c r="B16" s="299"/>
      <c r="E16" s="672"/>
      <c r="F16" s="673" t="s">
        <v>375</v>
      </c>
      <c r="G16" s="674"/>
      <c r="H16" s="675" t="n">
        <f aca="false">'[3]6.4'!$H$45</f>
        <v>0</v>
      </c>
      <c r="I16" s="676" t="s">
        <v>129</v>
      </c>
    </row>
    <row r="17" s="497" customFormat="true" ht="12.75" hidden="false" customHeight="false" outlineLevel="0" collapsed="false">
      <c r="B17" s="677" t="s">
        <v>378</v>
      </c>
      <c r="C17" s="678" t="str">
        <f aca="false">'[3]6.3'!D11</f>
        <v/>
      </c>
      <c r="D17" s="678"/>
      <c r="E17" s="678"/>
    </row>
    <row r="18" s="521" customFormat="true" ht="12" hidden="false" customHeight="true" outlineLevel="0" collapsed="false">
      <c r="B18" s="666"/>
      <c r="E18" s="527"/>
      <c r="F18" s="667"/>
      <c r="G18" s="667"/>
      <c r="H18" s="668" t="s">
        <v>196</v>
      </c>
      <c r="I18" s="668"/>
      <c r="J18" s="679" t="s">
        <v>197</v>
      </c>
      <c r="K18" s="679"/>
    </row>
    <row r="19" s="497" customFormat="true" ht="12.75" hidden="false" customHeight="false" outlineLevel="0" collapsed="false">
      <c r="B19" s="498"/>
      <c r="E19" s="669" t="s">
        <v>118</v>
      </c>
      <c r="F19" s="670" t="s">
        <v>374</v>
      </c>
      <c r="G19" s="670"/>
      <c r="H19" s="616" t="n">
        <f aca="false">'[3]6.4'!$H$55</f>
        <v>0</v>
      </c>
      <c r="I19" s="671" t="s">
        <v>129</v>
      </c>
      <c r="J19" s="680" t="n">
        <f aca="false">'[3]6.4'!$J$55</f>
        <v>0</v>
      </c>
      <c r="K19" s="671" t="s">
        <v>129</v>
      </c>
    </row>
    <row r="20" s="236" customFormat="true" ht="12.75" hidden="false" customHeight="false" outlineLevel="0" collapsed="false">
      <c r="B20" s="299"/>
      <c r="E20" s="672"/>
      <c r="F20" s="673" t="s">
        <v>375</v>
      </c>
      <c r="G20" s="674"/>
      <c r="H20" s="675" t="n">
        <f aca="false">'[3]6.4'!$H$59</f>
        <v>0</v>
      </c>
      <c r="I20" s="676" t="s">
        <v>129</v>
      </c>
    </row>
    <row r="21" s="497" customFormat="true" ht="12.75" hidden="false" customHeight="false" outlineLevel="0" collapsed="false">
      <c r="B21" s="677" t="s">
        <v>379</v>
      </c>
      <c r="C21" s="678" t="str">
        <f aca="false">'[3]6.3'!D12</f>
        <v/>
      </c>
      <c r="D21" s="678"/>
      <c r="E21" s="678"/>
    </row>
    <row r="22" s="521" customFormat="true" ht="12" hidden="false" customHeight="true" outlineLevel="0" collapsed="false">
      <c r="B22" s="666"/>
      <c r="E22" s="527"/>
      <c r="F22" s="667"/>
      <c r="G22" s="667"/>
      <c r="H22" s="668" t="s">
        <v>196</v>
      </c>
      <c r="I22" s="668"/>
      <c r="J22" s="679" t="s">
        <v>197</v>
      </c>
      <c r="K22" s="679"/>
    </row>
    <row r="23" s="497" customFormat="true" ht="12.75" hidden="false" customHeight="false" outlineLevel="0" collapsed="false">
      <c r="B23" s="498"/>
      <c r="E23" s="669" t="s">
        <v>118</v>
      </c>
      <c r="F23" s="670" t="s">
        <v>374</v>
      </c>
      <c r="G23" s="670"/>
      <c r="H23" s="616" t="n">
        <f aca="false">'[3]6.4'!$H$69</f>
        <v>0</v>
      </c>
      <c r="I23" s="671" t="s">
        <v>129</v>
      </c>
      <c r="J23" s="680" t="n">
        <f aca="false">'[3]6.4'!$J$69</f>
        <v>0</v>
      </c>
      <c r="K23" s="671" t="s">
        <v>129</v>
      </c>
    </row>
    <row r="24" s="236" customFormat="true" ht="12.75" hidden="false" customHeight="false" outlineLevel="0" collapsed="false">
      <c r="B24" s="299"/>
      <c r="E24" s="672"/>
      <c r="F24" s="673" t="s">
        <v>375</v>
      </c>
      <c r="G24" s="674"/>
      <c r="H24" s="675" t="n">
        <f aca="false">'[3]6.4'!$H$73</f>
        <v>0</v>
      </c>
      <c r="I24" s="676" t="s">
        <v>129</v>
      </c>
    </row>
    <row r="25" s="497" customFormat="true" ht="12.75" hidden="false" customHeight="false" outlineLevel="0" collapsed="false">
      <c r="B25" s="664" t="s">
        <v>380</v>
      </c>
      <c r="C25" s="665" t="str">
        <f aca="false">'[3]6.3'!D13</f>
        <v/>
      </c>
      <c r="D25" s="665"/>
      <c r="E25" s="665"/>
    </row>
    <row r="26" s="521" customFormat="true" ht="12" hidden="false" customHeight="true" outlineLevel="0" collapsed="false">
      <c r="B26" s="666"/>
      <c r="E26" s="527"/>
      <c r="F26" s="667"/>
      <c r="G26" s="667"/>
      <c r="H26" s="668" t="s">
        <v>196</v>
      </c>
      <c r="I26" s="668"/>
      <c r="J26" s="668" t="s">
        <v>197</v>
      </c>
      <c r="K26" s="668"/>
    </row>
    <row r="27" s="497" customFormat="true" ht="12.75" hidden="false" customHeight="false" outlineLevel="0" collapsed="false">
      <c r="B27" s="498"/>
      <c r="E27" s="669" t="s">
        <v>118</v>
      </c>
      <c r="F27" s="670" t="s">
        <v>374</v>
      </c>
      <c r="G27" s="670"/>
      <c r="H27" s="616" t="n">
        <f aca="false">'[3]6.4'!$H$82</f>
        <v>0</v>
      </c>
      <c r="I27" s="671" t="s">
        <v>129</v>
      </c>
      <c r="J27" s="156" t="n">
        <f aca="false">'[3]6.4'!$J$82</f>
        <v>0</v>
      </c>
      <c r="K27" s="671" t="s">
        <v>129</v>
      </c>
    </row>
    <row r="28" s="236" customFormat="true" ht="12.75" hidden="false" customHeight="false" outlineLevel="0" collapsed="false">
      <c r="B28" s="299"/>
      <c r="E28" s="672"/>
      <c r="F28" s="673" t="s">
        <v>375</v>
      </c>
      <c r="G28" s="674"/>
      <c r="H28" s="675" t="n">
        <f aca="false">'[3]6.4'!$H$86</f>
        <v>0</v>
      </c>
      <c r="I28" s="676" t="s">
        <v>129</v>
      </c>
    </row>
    <row r="29" s="497" customFormat="true" ht="12.75" hidden="false" customHeight="false" outlineLevel="0" collapsed="false">
      <c r="B29" s="677" t="s">
        <v>381</v>
      </c>
      <c r="C29" s="678" t="str">
        <f aca="false">'[3]6.3'!D14</f>
        <v/>
      </c>
      <c r="D29" s="678"/>
      <c r="E29" s="678"/>
    </row>
    <row r="30" s="521" customFormat="true" ht="12" hidden="false" customHeight="true" outlineLevel="0" collapsed="false">
      <c r="B30" s="666"/>
      <c r="E30" s="527"/>
      <c r="F30" s="667"/>
      <c r="G30" s="667"/>
      <c r="H30" s="668" t="s">
        <v>196</v>
      </c>
      <c r="I30" s="668"/>
      <c r="J30" s="668" t="s">
        <v>197</v>
      </c>
      <c r="K30" s="668"/>
    </row>
    <row r="31" s="497" customFormat="true" ht="12.75" hidden="false" customHeight="false" outlineLevel="0" collapsed="false">
      <c r="B31" s="498"/>
      <c r="E31" s="669" t="s">
        <v>118</v>
      </c>
      <c r="F31" s="670" t="s">
        <v>374</v>
      </c>
      <c r="G31" s="670"/>
      <c r="H31" s="616" t="n">
        <f aca="false">'[3]6.4'!$H$96</f>
        <v>0</v>
      </c>
      <c r="I31" s="671" t="s">
        <v>129</v>
      </c>
      <c r="J31" s="156" t="n">
        <f aca="false">'[3]6.4'!$J$96</f>
        <v>0</v>
      </c>
      <c r="K31" s="671" t="s">
        <v>129</v>
      </c>
    </row>
    <row r="32" s="236" customFormat="true" ht="12.75" hidden="false" customHeight="false" outlineLevel="0" collapsed="false">
      <c r="B32" s="299"/>
      <c r="E32" s="672"/>
      <c r="F32" s="673" t="s">
        <v>375</v>
      </c>
      <c r="G32" s="674"/>
      <c r="H32" s="675" t="n">
        <f aca="false">'[3]6.4'!$H$100</f>
        <v>0</v>
      </c>
      <c r="I32" s="676" t="s">
        <v>129</v>
      </c>
    </row>
    <row r="33" s="497" customFormat="true" ht="12.75" hidden="false" customHeight="false" outlineLevel="0" collapsed="false">
      <c r="B33" s="677" t="s">
        <v>382</v>
      </c>
      <c r="C33" s="678" t="str">
        <f aca="false">'[3]6.3'!D15</f>
        <v/>
      </c>
      <c r="D33" s="678"/>
      <c r="E33" s="678"/>
    </row>
    <row r="34" s="521" customFormat="true" ht="12" hidden="false" customHeight="true" outlineLevel="0" collapsed="false">
      <c r="B34" s="666"/>
      <c r="E34" s="527"/>
      <c r="F34" s="667"/>
      <c r="G34" s="667"/>
      <c r="H34" s="668" t="s">
        <v>196</v>
      </c>
      <c r="I34" s="668"/>
      <c r="J34" s="668" t="s">
        <v>197</v>
      </c>
      <c r="K34" s="668"/>
    </row>
    <row r="35" s="497" customFormat="true" ht="12.75" hidden="false" customHeight="false" outlineLevel="0" collapsed="false">
      <c r="B35" s="498"/>
      <c r="E35" s="669" t="s">
        <v>118</v>
      </c>
      <c r="F35" s="670" t="s">
        <v>374</v>
      </c>
      <c r="G35" s="670"/>
      <c r="H35" s="616" t="n">
        <f aca="false">'[3]6.4'!$H$110</f>
        <v>0</v>
      </c>
      <c r="I35" s="671" t="s">
        <v>129</v>
      </c>
      <c r="J35" s="156" t="n">
        <f aca="false">'[3]6.4'!$J$110</f>
        <v>0</v>
      </c>
      <c r="K35" s="671" t="s">
        <v>129</v>
      </c>
    </row>
    <row r="36" s="236" customFormat="true" ht="12.75" hidden="false" customHeight="false" outlineLevel="0" collapsed="false">
      <c r="B36" s="299"/>
      <c r="E36" s="672"/>
      <c r="F36" s="673" t="s">
        <v>375</v>
      </c>
      <c r="G36" s="674"/>
      <c r="H36" s="675" t="n">
        <f aca="false">'[3]6.4'!$H$114</f>
        <v>0</v>
      </c>
      <c r="I36" s="676" t="s">
        <v>129</v>
      </c>
    </row>
    <row r="37" s="497" customFormat="true" ht="12.75" hidden="false" customHeight="false" outlineLevel="0" collapsed="false">
      <c r="B37" s="677" t="s">
        <v>383</v>
      </c>
      <c r="C37" s="678" t="str">
        <f aca="false">'[3]6.3'!D16</f>
        <v/>
      </c>
      <c r="D37" s="678"/>
      <c r="E37" s="678"/>
    </row>
    <row r="38" s="521" customFormat="true" ht="12" hidden="false" customHeight="true" outlineLevel="0" collapsed="false">
      <c r="B38" s="666"/>
      <c r="E38" s="527"/>
      <c r="F38" s="667"/>
      <c r="G38" s="667"/>
      <c r="H38" s="668" t="s">
        <v>196</v>
      </c>
      <c r="I38" s="668"/>
      <c r="J38" s="679" t="s">
        <v>197</v>
      </c>
      <c r="K38" s="679"/>
    </row>
    <row r="39" s="497" customFormat="true" ht="12.75" hidden="false" customHeight="false" outlineLevel="0" collapsed="false">
      <c r="B39" s="498"/>
      <c r="E39" s="669" t="s">
        <v>118</v>
      </c>
      <c r="F39" s="670" t="s">
        <v>374</v>
      </c>
      <c r="G39" s="670"/>
      <c r="H39" s="616" t="n">
        <f aca="false">'[3]6.4'!$H$124</f>
        <v>0</v>
      </c>
      <c r="I39" s="671" t="s">
        <v>129</v>
      </c>
      <c r="J39" s="680" t="n">
        <f aca="false">'[3]6.4'!$J$124</f>
        <v>0</v>
      </c>
      <c r="K39" s="671" t="s">
        <v>129</v>
      </c>
    </row>
    <row r="40" s="236" customFormat="true" ht="12.75" hidden="false" customHeight="false" outlineLevel="0" collapsed="false">
      <c r="B40" s="299"/>
      <c r="E40" s="672"/>
      <c r="F40" s="673" t="s">
        <v>375</v>
      </c>
      <c r="G40" s="674"/>
      <c r="H40" s="675" t="n">
        <f aca="false">'[3]6.4'!$H$128</f>
        <v>0</v>
      </c>
      <c r="I40" s="676" t="s">
        <v>129</v>
      </c>
    </row>
    <row r="41" s="497" customFormat="true" ht="12.75" hidden="false" customHeight="false" outlineLevel="0" collapsed="false">
      <c r="B41" s="677" t="s">
        <v>384</v>
      </c>
      <c r="C41" s="678" t="str">
        <f aca="false">'[3]6.3'!D17</f>
        <v/>
      </c>
      <c r="D41" s="678"/>
      <c r="E41" s="678"/>
    </row>
    <row r="42" s="521" customFormat="true" ht="12" hidden="false" customHeight="true" outlineLevel="0" collapsed="false">
      <c r="B42" s="666"/>
      <c r="E42" s="527"/>
      <c r="F42" s="667"/>
      <c r="G42" s="667"/>
      <c r="H42" s="668" t="s">
        <v>196</v>
      </c>
      <c r="I42" s="668"/>
      <c r="J42" s="679" t="s">
        <v>197</v>
      </c>
      <c r="K42" s="679"/>
    </row>
    <row r="43" s="497" customFormat="true" ht="12.75" hidden="false" customHeight="false" outlineLevel="0" collapsed="false">
      <c r="B43" s="498"/>
      <c r="E43" s="669" t="s">
        <v>118</v>
      </c>
      <c r="F43" s="670" t="s">
        <v>374</v>
      </c>
      <c r="G43" s="670"/>
      <c r="H43" s="616" t="n">
        <f aca="false">'[3]6.4'!$H$138</f>
        <v>0</v>
      </c>
      <c r="I43" s="671" t="s">
        <v>129</v>
      </c>
      <c r="J43" s="680" t="n">
        <f aca="false">'[3]6.4'!$J$138</f>
        <v>0</v>
      </c>
      <c r="K43" s="671" t="s">
        <v>129</v>
      </c>
    </row>
    <row r="44" s="236" customFormat="true" ht="12.75" hidden="false" customHeight="false" outlineLevel="0" collapsed="false">
      <c r="B44" s="299"/>
      <c r="E44" s="672"/>
      <c r="F44" s="673" t="s">
        <v>375</v>
      </c>
      <c r="G44" s="674"/>
      <c r="H44" s="675" t="n">
        <f aca="false">'[3]6.4'!$H$142</f>
        <v>0</v>
      </c>
      <c r="I44" s="676" t="s">
        <v>129</v>
      </c>
    </row>
    <row r="45" s="497" customFormat="true" ht="12.75" hidden="false" customHeight="false" outlineLevel="0" collapsed="false">
      <c r="B45" s="677" t="s">
        <v>385</v>
      </c>
      <c r="C45" s="678" t="str">
        <f aca="false">'[3]6.3'!D18</f>
        <v/>
      </c>
      <c r="D45" s="678"/>
      <c r="E45" s="678"/>
    </row>
    <row r="46" s="521" customFormat="true" ht="12" hidden="false" customHeight="true" outlineLevel="0" collapsed="false">
      <c r="B46" s="666"/>
      <c r="E46" s="527"/>
      <c r="F46" s="667"/>
      <c r="G46" s="667"/>
      <c r="H46" s="668" t="s">
        <v>196</v>
      </c>
      <c r="I46" s="668"/>
      <c r="J46" s="668" t="s">
        <v>197</v>
      </c>
      <c r="K46" s="668"/>
    </row>
    <row r="47" s="497" customFormat="true" ht="12.75" hidden="false" customHeight="false" outlineLevel="0" collapsed="false">
      <c r="B47" s="498"/>
      <c r="E47" s="669" t="s">
        <v>118</v>
      </c>
      <c r="F47" s="670" t="s">
        <v>374</v>
      </c>
      <c r="G47" s="670"/>
      <c r="H47" s="616" t="n">
        <f aca="false">'[3]6.4'!$H$152</f>
        <v>0</v>
      </c>
      <c r="I47" s="671" t="s">
        <v>129</v>
      </c>
      <c r="J47" s="156" t="n">
        <f aca="false">'[3]6.4'!$J$152</f>
        <v>0</v>
      </c>
      <c r="K47" s="671" t="s">
        <v>129</v>
      </c>
    </row>
    <row r="48" s="236" customFormat="true" ht="12.75" hidden="false" customHeight="false" outlineLevel="0" collapsed="false">
      <c r="B48" s="299"/>
      <c r="E48" s="672"/>
      <c r="F48" s="673" t="s">
        <v>375</v>
      </c>
      <c r="G48" s="674"/>
      <c r="H48" s="675" t="n">
        <f aca="false">'[3]6.4'!$H$156</f>
        <v>0</v>
      </c>
      <c r="I48" s="676" t="s">
        <v>129</v>
      </c>
    </row>
    <row r="49" s="497" customFormat="true" ht="12.75" hidden="false" customHeight="false" outlineLevel="0" collapsed="false">
      <c r="B49" s="677" t="s">
        <v>386</v>
      </c>
      <c r="C49" s="678" t="str">
        <f aca="false">'[3]6.3'!D19</f>
        <v/>
      </c>
      <c r="D49" s="678"/>
      <c r="E49" s="678"/>
    </row>
    <row r="50" s="521" customFormat="true" ht="12" hidden="false" customHeight="true" outlineLevel="0" collapsed="false">
      <c r="B50" s="666"/>
      <c r="E50" s="527"/>
      <c r="F50" s="667"/>
      <c r="G50" s="667"/>
      <c r="H50" s="668" t="s">
        <v>196</v>
      </c>
      <c r="I50" s="668"/>
      <c r="J50" s="668" t="s">
        <v>197</v>
      </c>
      <c r="K50" s="668"/>
    </row>
    <row r="51" s="497" customFormat="true" ht="12.75" hidden="false" customHeight="false" outlineLevel="0" collapsed="false">
      <c r="B51" s="498"/>
      <c r="E51" s="669" t="s">
        <v>118</v>
      </c>
      <c r="F51" s="670" t="s">
        <v>374</v>
      </c>
      <c r="G51" s="670"/>
      <c r="H51" s="616" t="n">
        <f aca="false">'[3]6.4'!$H$166</f>
        <v>0</v>
      </c>
      <c r="I51" s="671" t="s">
        <v>129</v>
      </c>
      <c r="J51" s="156" t="n">
        <f aca="false">'[3]6.4'!$J$166</f>
        <v>0</v>
      </c>
      <c r="K51" s="671" t="s">
        <v>129</v>
      </c>
    </row>
    <row r="52" s="236" customFormat="true" ht="12.75" hidden="false" customHeight="false" outlineLevel="0" collapsed="false">
      <c r="B52" s="299"/>
      <c r="E52" s="672"/>
      <c r="F52" s="673" t="s">
        <v>375</v>
      </c>
      <c r="G52" s="674"/>
      <c r="H52" s="675" t="n">
        <f aca="false">'[3]6.4'!$H$170</f>
        <v>0</v>
      </c>
      <c r="I52" s="676" t="s">
        <v>129</v>
      </c>
    </row>
    <row r="53" s="497" customFormat="true" ht="12.75" hidden="false" customHeight="false" outlineLevel="0" collapsed="false">
      <c r="B53" s="677" t="s">
        <v>387</v>
      </c>
      <c r="C53" s="678" t="str">
        <f aca="false">'[3]6.3'!D20</f>
        <v/>
      </c>
      <c r="D53" s="678"/>
      <c r="E53" s="678"/>
    </row>
    <row r="54" s="521" customFormat="true" ht="12" hidden="false" customHeight="true" outlineLevel="0" collapsed="false">
      <c r="B54" s="666"/>
      <c r="E54" s="527"/>
      <c r="F54" s="667"/>
      <c r="G54" s="667"/>
      <c r="H54" s="668" t="s">
        <v>196</v>
      </c>
      <c r="I54" s="668"/>
      <c r="J54" s="668" t="s">
        <v>197</v>
      </c>
      <c r="K54" s="668"/>
    </row>
    <row r="55" s="497" customFormat="true" ht="12.75" hidden="false" customHeight="false" outlineLevel="0" collapsed="false">
      <c r="B55" s="498"/>
      <c r="E55" s="669" t="s">
        <v>118</v>
      </c>
      <c r="F55" s="670" t="s">
        <v>374</v>
      </c>
      <c r="G55" s="670"/>
      <c r="H55" s="616" t="n">
        <f aca="false">'[3]6.4'!$H$180</f>
        <v>0</v>
      </c>
      <c r="I55" s="671" t="s">
        <v>129</v>
      </c>
      <c r="J55" s="156" t="n">
        <f aca="false">'[3]6.4'!$J$180</f>
        <v>0</v>
      </c>
      <c r="K55" s="671" t="s">
        <v>129</v>
      </c>
    </row>
    <row r="56" s="236" customFormat="true" ht="12.75" hidden="false" customHeight="false" outlineLevel="0" collapsed="false">
      <c r="B56" s="299"/>
      <c r="E56" s="672"/>
      <c r="F56" s="673" t="s">
        <v>375</v>
      </c>
      <c r="G56" s="674"/>
      <c r="H56" s="675" t="n">
        <f aca="false">'[3]6.4'!$H$184</f>
        <v>0</v>
      </c>
      <c r="I56" s="676" t="s">
        <v>129</v>
      </c>
    </row>
    <row r="57" s="497" customFormat="true" ht="12.75" hidden="false" customHeight="false" outlineLevel="0" collapsed="false">
      <c r="B57" s="677" t="s">
        <v>388</v>
      </c>
      <c r="C57" s="678" t="str">
        <f aca="false">'[3]6.3'!D21</f>
        <v/>
      </c>
      <c r="D57" s="678"/>
      <c r="E57" s="678"/>
    </row>
    <row r="58" s="521" customFormat="true" ht="12" hidden="false" customHeight="true" outlineLevel="0" collapsed="false">
      <c r="B58" s="666"/>
      <c r="E58" s="527"/>
      <c r="F58" s="667"/>
      <c r="G58" s="667"/>
      <c r="H58" s="668" t="s">
        <v>196</v>
      </c>
      <c r="I58" s="668"/>
      <c r="J58" s="668" t="s">
        <v>197</v>
      </c>
      <c r="K58" s="668"/>
    </row>
    <row r="59" s="497" customFormat="true" ht="12.75" hidden="false" customHeight="false" outlineLevel="0" collapsed="false">
      <c r="B59" s="498"/>
      <c r="E59" s="669" t="s">
        <v>118</v>
      </c>
      <c r="F59" s="670" t="s">
        <v>374</v>
      </c>
      <c r="G59" s="670"/>
      <c r="H59" s="616" t="n">
        <f aca="false">'[3]6.4'!$H$194</f>
        <v>0</v>
      </c>
      <c r="I59" s="671" t="s">
        <v>129</v>
      </c>
      <c r="J59" s="156" t="n">
        <f aca="false">'[3]6.4'!$J$194</f>
        <v>0</v>
      </c>
      <c r="K59" s="671" t="s">
        <v>129</v>
      </c>
    </row>
    <row r="60" s="236" customFormat="true" ht="12.75" hidden="false" customHeight="false" outlineLevel="0" collapsed="false">
      <c r="B60" s="299"/>
      <c r="E60" s="672"/>
      <c r="F60" s="673" t="s">
        <v>375</v>
      </c>
      <c r="G60" s="674"/>
      <c r="H60" s="675" t="n">
        <f aca="false">'[3]6.4'!$H$198</f>
        <v>0</v>
      </c>
      <c r="I60" s="676" t="s">
        <v>129</v>
      </c>
    </row>
    <row r="61" s="497" customFormat="true" ht="12.75" hidden="false" customHeight="false" outlineLevel="0" collapsed="false">
      <c r="B61" s="677" t="s">
        <v>389</v>
      </c>
      <c r="C61" s="678" t="str">
        <f aca="false">'[3]6.3'!D22</f>
        <v/>
      </c>
      <c r="D61" s="678"/>
      <c r="E61" s="678"/>
    </row>
    <row r="62" s="521" customFormat="true" ht="12" hidden="false" customHeight="true" outlineLevel="0" collapsed="false">
      <c r="B62" s="666"/>
      <c r="E62" s="527"/>
      <c r="F62" s="667"/>
      <c r="G62" s="667"/>
      <c r="H62" s="668" t="s">
        <v>196</v>
      </c>
      <c r="I62" s="668"/>
      <c r="J62" s="668" t="s">
        <v>197</v>
      </c>
      <c r="K62" s="668"/>
    </row>
    <row r="63" s="497" customFormat="true" ht="12.75" hidden="false" customHeight="false" outlineLevel="0" collapsed="false">
      <c r="B63" s="498"/>
      <c r="E63" s="669" t="s">
        <v>118</v>
      </c>
      <c r="F63" s="670" t="s">
        <v>374</v>
      </c>
      <c r="G63" s="670"/>
      <c r="H63" s="616" t="n">
        <f aca="false">'[3]6.4'!$H$208</f>
        <v>0</v>
      </c>
      <c r="I63" s="671" t="s">
        <v>129</v>
      </c>
      <c r="J63" s="156" t="n">
        <f aca="false">'[3]6.4'!$J$208</f>
        <v>0</v>
      </c>
      <c r="K63" s="671" t="s">
        <v>129</v>
      </c>
    </row>
    <row r="64" s="236" customFormat="true" ht="12.75" hidden="false" customHeight="false" outlineLevel="0" collapsed="false">
      <c r="B64" s="299"/>
      <c r="E64" s="672"/>
      <c r="F64" s="673" t="s">
        <v>375</v>
      </c>
      <c r="G64" s="674"/>
      <c r="H64" s="675" t="n">
        <f aca="false">'[3]6.4'!$H$212</f>
        <v>0</v>
      </c>
      <c r="I64" s="676" t="s">
        <v>129</v>
      </c>
    </row>
    <row r="65" s="505" customFormat="true" ht="12" hidden="false" customHeight="false" outlineLevel="0" collapsed="false">
      <c r="A65" s="497"/>
      <c r="B65" s="498"/>
    </row>
    <row r="66" s="295" customFormat="true" ht="12" hidden="false" customHeight="false" outlineLevel="0" collapsed="false">
      <c r="C66" s="655"/>
      <c r="D66" s="656"/>
      <c r="E66" s="656"/>
      <c r="F66" s="656"/>
      <c r="G66" s="656"/>
      <c r="H66" s="656"/>
      <c r="I66" s="656"/>
      <c r="J66" s="656"/>
      <c r="K66" s="656"/>
      <c r="L66" s="656"/>
      <c r="M66" s="656"/>
      <c r="N66" s="656"/>
      <c r="O66" s="656"/>
      <c r="P66" s="656"/>
      <c r="Q66" s="656"/>
      <c r="R66" s="656"/>
      <c r="S66" s="656"/>
      <c r="T66" s="656"/>
      <c r="U66" s="656"/>
      <c r="V66" s="656"/>
      <c r="W66" s="656"/>
      <c r="X66" s="656"/>
    </row>
    <row r="67" customFormat="false" ht="36" hidden="false" customHeight="false" outlineLevel="0" collapsed="false">
      <c r="C67" s="60" t="s">
        <v>356</v>
      </c>
      <c r="D67" s="681" t="s">
        <v>11</v>
      </c>
      <c r="E67" s="681" t="s">
        <v>12</v>
      </c>
      <c r="F67" s="681" t="s">
        <v>13</v>
      </c>
      <c r="G67" s="682" t="s">
        <v>14</v>
      </c>
      <c r="H67" s="682" t="s">
        <v>15</v>
      </c>
      <c r="I67" s="682" t="s">
        <v>16</v>
      </c>
      <c r="J67" s="682" t="s">
        <v>17</v>
      </c>
      <c r="K67" s="682" t="s">
        <v>18</v>
      </c>
      <c r="L67" s="682" t="s">
        <v>19</v>
      </c>
      <c r="M67" s="682" t="s">
        <v>20</v>
      </c>
      <c r="N67" s="682" t="s">
        <v>21</v>
      </c>
      <c r="O67" s="682" t="s">
        <v>22</v>
      </c>
      <c r="P67" s="682" t="s">
        <v>23</v>
      </c>
      <c r="Q67" s="682" t="s">
        <v>24</v>
      </c>
      <c r="R67" s="682" t="s">
        <v>25</v>
      </c>
      <c r="S67" s="682" t="s">
        <v>26</v>
      </c>
      <c r="T67" s="682" t="s">
        <v>27</v>
      </c>
      <c r="U67" s="682" t="s">
        <v>28</v>
      </c>
      <c r="V67" s="682" t="s">
        <v>29</v>
      </c>
      <c r="W67" s="681" t="s">
        <v>30</v>
      </c>
      <c r="X67" s="659" t="s">
        <v>390</v>
      </c>
    </row>
    <row r="68" customFormat="false" ht="12" hidden="false" customHeight="false" outlineLevel="0" collapsed="false">
      <c r="C68" s="362" t="n">
        <v>1</v>
      </c>
      <c r="D68" s="420" t="n">
        <f aca="false">直処ベース!D131</f>
        <v>0</v>
      </c>
      <c r="E68" s="420" t="n">
        <f aca="false">直処ベース!E131</f>
        <v>0</v>
      </c>
      <c r="F68" s="420" t="n">
        <f aca="false">直処ベース!F131</f>
        <v>0</v>
      </c>
      <c r="G68" s="420" t="n">
        <f aca="false">直処ベース!G131</f>
        <v>0</v>
      </c>
      <c r="H68" s="420" t="n">
        <f aca="false">直処ベース!H131</f>
        <v>0</v>
      </c>
      <c r="I68" s="420" t="n">
        <f aca="false">直処ベース!I131</f>
        <v>0</v>
      </c>
      <c r="J68" s="420" t="n">
        <f aca="false">直処ベース!J131</f>
        <v>0</v>
      </c>
      <c r="K68" s="420" t="n">
        <f aca="false">直処ベース!K131</f>
        <v>0</v>
      </c>
      <c r="L68" s="420" t="n">
        <f aca="false">直処ベース!L131</f>
        <v>0</v>
      </c>
      <c r="M68" s="420" t="n">
        <f aca="false">直処ベース!M131</f>
        <v>0</v>
      </c>
      <c r="N68" s="420" t="n">
        <f aca="false">直処ベース!N131</f>
        <v>0</v>
      </c>
      <c r="O68" s="420" t="n">
        <f aca="false">直処ベース!O131</f>
        <v>0</v>
      </c>
      <c r="P68" s="420" t="n">
        <f aca="false">直処ベース!P131</f>
        <v>0</v>
      </c>
      <c r="Q68" s="420" t="n">
        <f aca="false">直処ベース!Q131</f>
        <v>0</v>
      </c>
      <c r="R68" s="420" t="n">
        <f aca="false">直処ベース!R131</f>
        <v>0</v>
      </c>
      <c r="S68" s="420" t="n">
        <f aca="false">直処ベース!S131</f>
        <v>0</v>
      </c>
      <c r="T68" s="420" t="n">
        <f aca="false">直処ベース!T131</f>
        <v>0</v>
      </c>
      <c r="U68" s="420" t="n">
        <f aca="false">直処ベース!U131</f>
        <v>0</v>
      </c>
      <c r="V68" s="420" t="n">
        <f aca="false">直処ベース!V131</f>
        <v>0</v>
      </c>
      <c r="W68" s="420" t="n">
        <f aca="false">直処ベース!W131</f>
        <v>0</v>
      </c>
      <c r="X68" s="658" t="n">
        <f aca="false">SUM(D68:W68)</f>
        <v>0</v>
      </c>
    </row>
    <row r="69" customFormat="false" ht="12" hidden="false" customHeight="false" outlineLevel="0" collapsed="false">
      <c r="C69" s="362" t="n">
        <v>2</v>
      </c>
      <c r="D69" s="420" t="n">
        <f aca="false">直処ベース!D132</f>
        <v>0</v>
      </c>
      <c r="E69" s="420" t="n">
        <f aca="false">直処ベース!E132</f>
        <v>0</v>
      </c>
      <c r="F69" s="420" t="n">
        <f aca="false">直処ベース!F132</f>
        <v>0</v>
      </c>
      <c r="G69" s="420" t="n">
        <f aca="false">直処ベース!G132</f>
        <v>0</v>
      </c>
      <c r="H69" s="420" t="n">
        <f aca="false">直処ベース!H132</f>
        <v>0</v>
      </c>
      <c r="I69" s="420" t="n">
        <f aca="false">直処ベース!I132</f>
        <v>0</v>
      </c>
      <c r="J69" s="420" t="n">
        <f aca="false">直処ベース!J132</f>
        <v>0</v>
      </c>
      <c r="K69" s="420" t="n">
        <f aca="false">直処ベース!K132</f>
        <v>0</v>
      </c>
      <c r="L69" s="420" t="n">
        <f aca="false">直処ベース!L132</f>
        <v>0</v>
      </c>
      <c r="M69" s="420" t="n">
        <f aca="false">直処ベース!M132</f>
        <v>0</v>
      </c>
      <c r="N69" s="420" t="n">
        <f aca="false">直処ベース!N132</f>
        <v>0</v>
      </c>
      <c r="O69" s="420" t="n">
        <f aca="false">直処ベース!O132</f>
        <v>0</v>
      </c>
      <c r="P69" s="420" t="n">
        <f aca="false">直処ベース!P132</f>
        <v>0</v>
      </c>
      <c r="Q69" s="420" t="n">
        <f aca="false">直処ベース!Q132</f>
        <v>0</v>
      </c>
      <c r="R69" s="420" t="n">
        <f aca="false">直処ベース!R132</f>
        <v>0</v>
      </c>
      <c r="S69" s="420" t="n">
        <f aca="false">直処ベース!S132</f>
        <v>0</v>
      </c>
      <c r="T69" s="420" t="n">
        <f aca="false">直処ベース!T132</f>
        <v>0</v>
      </c>
      <c r="U69" s="420" t="n">
        <f aca="false">直処ベース!U132</f>
        <v>0</v>
      </c>
      <c r="V69" s="420" t="n">
        <f aca="false">直処ベース!V132</f>
        <v>0</v>
      </c>
      <c r="W69" s="420" t="n">
        <f aca="false">直処ベース!W132</f>
        <v>0</v>
      </c>
      <c r="X69" s="658" t="n">
        <f aca="false">SUM(D69:W69)</f>
        <v>0</v>
      </c>
    </row>
    <row r="70" customFormat="false" ht="12" hidden="false" customHeight="false" outlineLevel="0" collapsed="false">
      <c r="C70" s="362" t="n">
        <v>3</v>
      </c>
      <c r="D70" s="420" t="n">
        <f aca="false">直処ベース!D133</f>
        <v>0</v>
      </c>
      <c r="E70" s="420" t="n">
        <f aca="false">直処ベース!E133</f>
        <v>0</v>
      </c>
      <c r="F70" s="420" t="n">
        <f aca="false">直処ベース!F133</f>
        <v>0</v>
      </c>
      <c r="G70" s="420" t="n">
        <f aca="false">直処ベース!G133</f>
        <v>0</v>
      </c>
      <c r="H70" s="420" t="n">
        <f aca="false">直処ベース!H133</f>
        <v>0</v>
      </c>
      <c r="I70" s="420" t="n">
        <f aca="false">直処ベース!I133</f>
        <v>0</v>
      </c>
      <c r="J70" s="420" t="n">
        <f aca="false">直処ベース!J133</f>
        <v>0</v>
      </c>
      <c r="K70" s="420" t="n">
        <f aca="false">直処ベース!K133</f>
        <v>0</v>
      </c>
      <c r="L70" s="420" t="n">
        <f aca="false">直処ベース!L133</f>
        <v>0</v>
      </c>
      <c r="M70" s="420" t="n">
        <f aca="false">直処ベース!M133</f>
        <v>0</v>
      </c>
      <c r="N70" s="420" t="n">
        <f aca="false">直処ベース!N133</f>
        <v>0</v>
      </c>
      <c r="O70" s="420" t="n">
        <f aca="false">直処ベース!O133</f>
        <v>0</v>
      </c>
      <c r="P70" s="420" t="n">
        <f aca="false">直処ベース!P133</f>
        <v>0</v>
      </c>
      <c r="Q70" s="420" t="n">
        <f aca="false">直処ベース!Q133</f>
        <v>0</v>
      </c>
      <c r="R70" s="420" t="n">
        <f aca="false">直処ベース!R133</f>
        <v>0</v>
      </c>
      <c r="S70" s="420" t="n">
        <f aca="false">直処ベース!S133</f>
        <v>0</v>
      </c>
      <c r="T70" s="420" t="n">
        <f aca="false">直処ベース!T133</f>
        <v>0</v>
      </c>
      <c r="U70" s="420" t="n">
        <f aca="false">直処ベース!U133</f>
        <v>0</v>
      </c>
      <c r="V70" s="420" t="n">
        <f aca="false">直処ベース!V133</f>
        <v>0</v>
      </c>
      <c r="W70" s="420" t="n">
        <f aca="false">直処ベース!W133</f>
        <v>0</v>
      </c>
      <c r="X70" s="658" t="n">
        <f aca="false">SUM(D70:W70)</f>
        <v>0</v>
      </c>
    </row>
    <row r="71" customFormat="false" ht="12" hidden="false" customHeight="false" outlineLevel="0" collapsed="false">
      <c r="C71" s="362" t="n">
        <v>4</v>
      </c>
      <c r="D71" s="420" t="n">
        <f aca="false">直処ベース!D134</f>
        <v>0</v>
      </c>
      <c r="E71" s="420" t="n">
        <f aca="false">直処ベース!E134</f>
        <v>0</v>
      </c>
      <c r="F71" s="420" t="n">
        <f aca="false">直処ベース!F134</f>
        <v>0</v>
      </c>
      <c r="G71" s="420" t="n">
        <f aca="false">直処ベース!G134</f>
        <v>0</v>
      </c>
      <c r="H71" s="420" t="n">
        <f aca="false">直処ベース!H134</f>
        <v>0</v>
      </c>
      <c r="I71" s="420" t="n">
        <f aca="false">直処ベース!I134</f>
        <v>0</v>
      </c>
      <c r="J71" s="420" t="n">
        <f aca="false">直処ベース!J134</f>
        <v>0</v>
      </c>
      <c r="K71" s="420" t="n">
        <f aca="false">直処ベース!K134</f>
        <v>0</v>
      </c>
      <c r="L71" s="420" t="n">
        <f aca="false">直処ベース!L134</f>
        <v>0</v>
      </c>
      <c r="M71" s="420" t="n">
        <f aca="false">直処ベース!M134</f>
        <v>0</v>
      </c>
      <c r="N71" s="420" t="n">
        <f aca="false">直処ベース!N134</f>
        <v>0</v>
      </c>
      <c r="O71" s="420" t="n">
        <f aca="false">直処ベース!O134</f>
        <v>0</v>
      </c>
      <c r="P71" s="420" t="n">
        <f aca="false">直処ベース!P134</f>
        <v>0</v>
      </c>
      <c r="Q71" s="420" t="n">
        <f aca="false">直処ベース!Q134</f>
        <v>0</v>
      </c>
      <c r="R71" s="420" t="n">
        <f aca="false">直処ベース!R134</f>
        <v>0</v>
      </c>
      <c r="S71" s="420" t="n">
        <f aca="false">直処ベース!S134</f>
        <v>0</v>
      </c>
      <c r="T71" s="420" t="n">
        <f aca="false">直処ベース!T134</f>
        <v>0</v>
      </c>
      <c r="U71" s="420" t="n">
        <f aca="false">直処ベース!U134</f>
        <v>0</v>
      </c>
      <c r="V71" s="420" t="n">
        <f aca="false">直処ベース!V134</f>
        <v>0</v>
      </c>
      <c r="W71" s="420" t="n">
        <f aca="false">直処ベース!W134</f>
        <v>0</v>
      </c>
      <c r="X71" s="658" t="n">
        <f aca="false">SUM(D71:W71)</f>
        <v>0</v>
      </c>
    </row>
    <row r="72" customFormat="false" ht="12" hidden="false" customHeight="false" outlineLevel="0" collapsed="false">
      <c r="C72" s="362" t="n">
        <v>5</v>
      </c>
      <c r="D72" s="420" t="n">
        <f aca="false">直処ベース!D135</f>
        <v>0</v>
      </c>
      <c r="E72" s="420" t="n">
        <f aca="false">直処ベース!E135</f>
        <v>0</v>
      </c>
      <c r="F72" s="420" t="n">
        <f aca="false">直処ベース!F135</f>
        <v>0</v>
      </c>
      <c r="G72" s="420" t="n">
        <f aca="false">直処ベース!G135</f>
        <v>0</v>
      </c>
      <c r="H72" s="420" t="n">
        <f aca="false">直処ベース!H135</f>
        <v>0</v>
      </c>
      <c r="I72" s="420" t="n">
        <f aca="false">直処ベース!I135</f>
        <v>0</v>
      </c>
      <c r="J72" s="420" t="n">
        <f aca="false">直処ベース!J135</f>
        <v>0</v>
      </c>
      <c r="K72" s="420" t="n">
        <f aca="false">直処ベース!K135</f>
        <v>0</v>
      </c>
      <c r="L72" s="420" t="n">
        <f aca="false">直処ベース!L135</f>
        <v>0</v>
      </c>
      <c r="M72" s="420" t="n">
        <f aca="false">直処ベース!M135</f>
        <v>0</v>
      </c>
      <c r="N72" s="420" t="n">
        <f aca="false">直処ベース!N135</f>
        <v>0</v>
      </c>
      <c r="O72" s="420" t="n">
        <f aca="false">直処ベース!O135</f>
        <v>0</v>
      </c>
      <c r="P72" s="420" t="n">
        <f aca="false">直処ベース!P135</f>
        <v>0</v>
      </c>
      <c r="Q72" s="420" t="n">
        <f aca="false">直処ベース!Q135</f>
        <v>0</v>
      </c>
      <c r="R72" s="420" t="n">
        <f aca="false">直処ベース!R135</f>
        <v>0</v>
      </c>
      <c r="S72" s="420" t="n">
        <f aca="false">直処ベース!S135</f>
        <v>0</v>
      </c>
      <c r="T72" s="420" t="n">
        <f aca="false">直処ベース!T135</f>
        <v>0</v>
      </c>
      <c r="U72" s="420" t="n">
        <f aca="false">直処ベース!U135</f>
        <v>0</v>
      </c>
      <c r="V72" s="420" t="n">
        <f aca="false">直処ベース!V135</f>
        <v>0</v>
      </c>
      <c r="W72" s="420" t="n">
        <f aca="false">直処ベース!W135</f>
        <v>0</v>
      </c>
      <c r="X72" s="658" t="n">
        <f aca="false">SUM(D72:W72)</f>
        <v>0</v>
      </c>
    </row>
    <row r="73" customFormat="false" ht="12" hidden="false" customHeight="false" outlineLevel="0" collapsed="false">
      <c r="C73" s="362" t="n">
        <v>6</v>
      </c>
      <c r="D73" s="420" t="n">
        <f aca="false">直処ベース!D136</f>
        <v>0</v>
      </c>
      <c r="E73" s="420" t="n">
        <f aca="false">直処ベース!E136</f>
        <v>0</v>
      </c>
      <c r="F73" s="420" t="n">
        <f aca="false">直処ベース!F136</f>
        <v>0</v>
      </c>
      <c r="G73" s="420" t="n">
        <f aca="false">直処ベース!G136</f>
        <v>0</v>
      </c>
      <c r="H73" s="420" t="n">
        <f aca="false">直処ベース!H136</f>
        <v>0</v>
      </c>
      <c r="I73" s="420" t="n">
        <f aca="false">直処ベース!I136</f>
        <v>0</v>
      </c>
      <c r="J73" s="420" t="n">
        <f aca="false">直処ベース!J136</f>
        <v>0</v>
      </c>
      <c r="K73" s="420" t="n">
        <f aca="false">直処ベース!K136</f>
        <v>0</v>
      </c>
      <c r="L73" s="420" t="n">
        <f aca="false">直処ベース!L136</f>
        <v>0</v>
      </c>
      <c r="M73" s="420" t="n">
        <f aca="false">直処ベース!M136</f>
        <v>0</v>
      </c>
      <c r="N73" s="420" t="n">
        <f aca="false">直処ベース!N136</f>
        <v>0</v>
      </c>
      <c r="O73" s="420" t="n">
        <f aca="false">直処ベース!O136</f>
        <v>0</v>
      </c>
      <c r="P73" s="420" t="n">
        <f aca="false">直処ベース!P136</f>
        <v>0</v>
      </c>
      <c r="Q73" s="420" t="n">
        <f aca="false">直処ベース!Q136</f>
        <v>0</v>
      </c>
      <c r="R73" s="420" t="n">
        <f aca="false">直処ベース!R136</f>
        <v>0</v>
      </c>
      <c r="S73" s="420" t="n">
        <f aca="false">直処ベース!S136</f>
        <v>0</v>
      </c>
      <c r="T73" s="420" t="n">
        <f aca="false">直処ベース!T136</f>
        <v>0</v>
      </c>
      <c r="U73" s="420" t="n">
        <f aca="false">直処ベース!U136</f>
        <v>0</v>
      </c>
      <c r="V73" s="420" t="n">
        <f aca="false">直処ベース!V136</f>
        <v>0</v>
      </c>
      <c r="W73" s="420" t="n">
        <f aca="false">直処ベース!W136</f>
        <v>0</v>
      </c>
      <c r="X73" s="658" t="n">
        <f aca="false">SUM(D73:W73)</f>
        <v>0</v>
      </c>
    </row>
    <row r="74" customFormat="false" ht="12" hidden="false" customHeight="false" outlineLevel="0" collapsed="false">
      <c r="C74" s="362" t="n">
        <v>7</v>
      </c>
      <c r="D74" s="420" t="n">
        <f aca="false">直処ベース!D137</f>
        <v>0</v>
      </c>
      <c r="E74" s="420" t="n">
        <f aca="false">直処ベース!E137</f>
        <v>0</v>
      </c>
      <c r="F74" s="420" t="n">
        <f aca="false">直処ベース!F137</f>
        <v>0</v>
      </c>
      <c r="G74" s="420" t="n">
        <f aca="false">直処ベース!G137</f>
        <v>0</v>
      </c>
      <c r="H74" s="420" t="n">
        <f aca="false">直処ベース!H137</f>
        <v>0</v>
      </c>
      <c r="I74" s="420" t="n">
        <f aca="false">直処ベース!I137</f>
        <v>0</v>
      </c>
      <c r="J74" s="420" t="n">
        <f aca="false">直処ベース!J137</f>
        <v>0</v>
      </c>
      <c r="K74" s="420" t="n">
        <f aca="false">直処ベース!K137</f>
        <v>0</v>
      </c>
      <c r="L74" s="420" t="n">
        <f aca="false">直処ベース!L137</f>
        <v>0</v>
      </c>
      <c r="M74" s="420" t="n">
        <f aca="false">直処ベース!M137</f>
        <v>0</v>
      </c>
      <c r="N74" s="420" t="n">
        <f aca="false">直処ベース!N137</f>
        <v>0</v>
      </c>
      <c r="O74" s="420" t="n">
        <f aca="false">直処ベース!O137</f>
        <v>0</v>
      </c>
      <c r="P74" s="420" t="n">
        <f aca="false">直処ベース!P137</f>
        <v>0</v>
      </c>
      <c r="Q74" s="420" t="n">
        <f aca="false">直処ベース!Q137</f>
        <v>0</v>
      </c>
      <c r="R74" s="420" t="n">
        <f aca="false">直処ベース!R137</f>
        <v>0</v>
      </c>
      <c r="S74" s="420" t="n">
        <f aca="false">直処ベース!S137</f>
        <v>0</v>
      </c>
      <c r="T74" s="420" t="n">
        <f aca="false">直処ベース!T137</f>
        <v>0</v>
      </c>
      <c r="U74" s="420" t="n">
        <f aca="false">直処ベース!U137</f>
        <v>0</v>
      </c>
      <c r="V74" s="420" t="n">
        <f aca="false">直処ベース!V137</f>
        <v>0</v>
      </c>
      <c r="W74" s="420" t="n">
        <f aca="false">直処ベース!W137</f>
        <v>0</v>
      </c>
      <c r="X74" s="658" t="n">
        <f aca="false">SUM(D74:W74)</f>
        <v>0</v>
      </c>
    </row>
    <row r="75" customFormat="false" ht="12" hidden="false" customHeight="false" outlineLevel="0" collapsed="false">
      <c r="C75" s="362" t="n">
        <v>8</v>
      </c>
      <c r="D75" s="420" t="n">
        <f aca="false">直処ベース!D138</f>
        <v>0</v>
      </c>
      <c r="E75" s="420" t="n">
        <f aca="false">直処ベース!E138</f>
        <v>0</v>
      </c>
      <c r="F75" s="420" t="n">
        <f aca="false">直処ベース!F138</f>
        <v>0</v>
      </c>
      <c r="G75" s="420" t="n">
        <f aca="false">直処ベース!G138</f>
        <v>0</v>
      </c>
      <c r="H75" s="420" t="n">
        <f aca="false">直処ベース!H138</f>
        <v>0</v>
      </c>
      <c r="I75" s="420" t="n">
        <f aca="false">直処ベース!I138</f>
        <v>0</v>
      </c>
      <c r="J75" s="420" t="n">
        <f aca="false">直処ベース!J138</f>
        <v>0</v>
      </c>
      <c r="K75" s="420" t="n">
        <f aca="false">直処ベース!K138</f>
        <v>0</v>
      </c>
      <c r="L75" s="420" t="n">
        <f aca="false">直処ベース!L138</f>
        <v>0</v>
      </c>
      <c r="M75" s="420" t="n">
        <f aca="false">直処ベース!M138</f>
        <v>0</v>
      </c>
      <c r="N75" s="420" t="n">
        <f aca="false">直処ベース!N138</f>
        <v>0</v>
      </c>
      <c r="O75" s="420" t="n">
        <f aca="false">直処ベース!O138</f>
        <v>0</v>
      </c>
      <c r="P75" s="420" t="n">
        <f aca="false">直処ベース!P138</f>
        <v>0</v>
      </c>
      <c r="Q75" s="420" t="n">
        <f aca="false">直処ベース!Q138</f>
        <v>0</v>
      </c>
      <c r="R75" s="420" t="n">
        <f aca="false">直処ベース!R138</f>
        <v>0</v>
      </c>
      <c r="S75" s="420" t="n">
        <f aca="false">直処ベース!S138</f>
        <v>0</v>
      </c>
      <c r="T75" s="420" t="n">
        <f aca="false">直処ベース!T138</f>
        <v>0</v>
      </c>
      <c r="U75" s="420" t="n">
        <f aca="false">直処ベース!U138</f>
        <v>0</v>
      </c>
      <c r="V75" s="420" t="n">
        <f aca="false">直処ベース!V138</f>
        <v>0</v>
      </c>
      <c r="W75" s="420" t="n">
        <f aca="false">直処ベース!W138</f>
        <v>0</v>
      </c>
      <c r="X75" s="658" t="n">
        <f aca="false">SUM(D75:W75)</f>
        <v>0</v>
      </c>
    </row>
    <row r="76" customFormat="false" ht="12" hidden="false" customHeight="false" outlineLevel="0" collapsed="false">
      <c r="C76" s="362" t="n">
        <v>9</v>
      </c>
      <c r="D76" s="420" t="n">
        <f aca="false">直処ベース!D139</f>
        <v>0</v>
      </c>
      <c r="E76" s="420" t="n">
        <f aca="false">直処ベース!E139</f>
        <v>0</v>
      </c>
      <c r="F76" s="420" t="n">
        <f aca="false">直処ベース!F139</f>
        <v>0</v>
      </c>
      <c r="G76" s="420" t="n">
        <f aca="false">直処ベース!G139</f>
        <v>0</v>
      </c>
      <c r="H76" s="420" t="n">
        <f aca="false">直処ベース!H139</f>
        <v>0</v>
      </c>
      <c r="I76" s="420" t="n">
        <f aca="false">直処ベース!I139</f>
        <v>0</v>
      </c>
      <c r="J76" s="420" t="n">
        <f aca="false">直処ベース!J139</f>
        <v>0</v>
      </c>
      <c r="K76" s="420" t="n">
        <f aca="false">直処ベース!K139</f>
        <v>0</v>
      </c>
      <c r="L76" s="420" t="n">
        <f aca="false">直処ベース!L139</f>
        <v>0</v>
      </c>
      <c r="M76" s="420" t="n">
        <f aca="false">直処ベース!M139</f>
        <v>0</v>
      </c>
      <c r="N76" s="420" t="n">
        <f aca="false">直処ベース!N139</f>
        <v>0</v>
      </c>
      <c r="O76" s="420" t="n">
        <f aca="false">直処ベース!O139</f>
        <v>0</v>
      </c>
      <c r="P76" s="420" t="n">
        <f aca="false">直処ベース!P139</f>
        <v>0</v>
      </c>
      <c r="Q76" s="420" t="n">
        <f aca="false">直処ベース!Q139</f>
        <v>0</v>
      </c>
      <c r="R76" s="420" t="n">
        <f aca="false">直処ベース!R139</f>
        <v>0</v>
      </c>
      <c r="S76" s="420" t="n">
        <f aca="false">直処ベース!S139</f>
        <v>0</v>
      </c>
      <c r="T76" s="420" t="n">
        <f aca="false">直処ベース!T139</f>
        <v>0</v>
      </c>
      <c r="U76" s="420" t="n">
        <f aca="false">直処ベース!U139</f>
        <v>0</v>
      </c>
      <c r="V76" s="420" t="n">
        <f aca="false">直処ベース!V139</f>
        <v>0</v>
      </c>
      <c r="W76" s="420" t="n">
        <f aca="false">直処ベース!W139</f>
        <v>0</v>
      </c>
      <c r="X76" s="658" t="n">
        <f aca="false">SUM(D76:W76)</f>
        <v>0</v>
      </c>
    </row>
    <row r="77" customFormat="false" ht="12" hidden="false" customHeight="false" outlineLevel="0" collapsed="false">
      <c r="C77" s="362" t="n">
        <v>10</v>
      </c>
      <c r="D77" s="420" t="n">
        <f aca="false">直処ベース!D140</f>
        <v>0</v>
      </c>
      <c r="E77" s="420" t="n">
        <f aca="false">直処ベース!E140</f>
        <v>0</v>
      </c>
      <c r="F77" s="420" t="n">
        <f aca="false">直処ベース!F140</f>
        <v>0</v>
      </c>
      <c r="G77" s="420" t="n">
        <f aca="false">直処ベース!G140</f>
        <v>0</v>
      </c>
      <c r="H77" s="420" t="n">
        <f aca="false">直処ベース!H140</f>
        <v>0</v>
      </c>
      <c r="I77" s="420" t="n">
        <f aca="false">直処ベース!I140</f>
        <v>0</v>
      </c>
      <c r="J77" s="420" t="n">
        <f aca="false">直処ベース!J140</f>
        <v>0</v>
      </c>
      <c r="K77" s="420" t="n">
        <f aca="false">直処ベース!K140</f>
        <v>0</v>
      </c>
      <c r="L77" s="420" t="n">
        <f aca="false">直処ベース!L140</f>
        <v>0</v>
      </c>
      <c r="M77" s="420" t="n">
        <f aca="false">直処ベース!M140</f>
        <v>0</v>
      </c>
      <c r="N77" s="420" t="n">
        <f aca="false">直処ベース!N140</f>
        <v>0</v>
      </c>
      <c r="O77" s="420" t="n">
        <f aca="false">直処ベース!O140</f>
        <v>0</v>
      </c>
      <c r="P77" s="420" t="n">
        <f aca="false">直処ベース!P140</f>
        <v>0</v>
      </c>
      <c r="Q77" s="420" t="n">
        <f aca="false">直処ベース!Q140</f>
        <v>0</v>
      </c>
      <c r="R77" s="420" t="n">
        <f aca="false">直処ベース!R140</f>
        <v>0</v>
      </c>
      <c r="S77" s="420" t="n">
        <f aca="false">直処ベース!S140</f>
        <v>0</v>
      </c>
      <c r="T77" s="420" t="n">
        <f aca="false">直処ベース!T140</f>
        <v>0</v>
      </c>
      <c r="U77" s="420" t="n">
        <f aca="false">直処ベース!U140</f>
        <v>0</v>
      </c>
      <c r="V77" s="420" t="n">
        <f aca="false">直処ベース!V140</f>
        <v>0</v>
      </c>
      <c r="W77" s="420" t="n">
        <f aca="false">直処ベース!W140</f>
        <v>0</v>
      </c>
      <c r="X77" s="658" t="n">
        <f aca="false">SUM(D77:W77)</f>
        <v>0</v>
      </c>
    </row>
    <row r="78" customFormat="false" ht="12" hidden="false" customHeight="false" outlineLevel="0" collapsed="false">
      <c r="C78" s="362" t="n">
        <v>11</v>
      </c>
      <c r="D78" s="420" t="n">
        <f aca="false">直処ベース!D141</f>
        <v>0</v>
      </c>
      <c r="E78" s="420" t="n">
        <f aca="false">直処ベース!E141</f>
        <v>0</v>
      </c>
      <c r="F78" s="420" t="n">
        <f aca="false">直処ベース!F141</f>
        <v>0</v>
      </c>
      <c r="G78" s="420" t="n">
        <f aca="false">直処ベース!G141</f>
        <v>0</v>
      </c>
      <c r="H78" s="420" t="n">
        <f aca="false">直処ベース!H141</f>
        <v>0</v>
      </c>
      <c r="I78" s="420" t="n">
        <f aca="false">直処ベース!I141</f>
        <v>0</v>
      </c>
      <c r="J78" s="420" t="n">
        <f aca="false">直処ベース!J141</f>
        <v>0</v>
      </c>
      <c r="K78" s="420" t="n">
        <f aca="false">直処ベース!K141</f>
        <v>0</v>
      </c>
      <c r="L78" s="420" t="n">
        <f aca="false">直処ベース!L141</f>
        <v>0</v>
      </c>
      <c r="M78" s="420" t="n">
        <f aca="false">直処ベース!M141</f>
        <v>0</v>
      </c>
      <c r="N78" s="420" t="n">
        <f aca="false">直処ベース!N141</f>
        <v>0</v>
      </c>
      <c r="O78" s="420" t="n">
        <f aca="false">直処ベース!O141</f>
        <v>0</v>
      </c>
      <c r="P78" s="420" t="n">
        <f aca="false">直処ベース!P141</f>
        <v>0</v>
      </c>
      <c r="Q78" s="420" t="n">
        <f aca="false">直処ベース!Q141</f>
        <v>0</v>
      </c>
      <c r="R78" s="420" t="n">
        <f aca="false">直処ベース!R141</f>
        <v>0</v>
      </c>
      <c r="S78" s="420" t="n">
        <f aca="false">直処ベース!S141</f>
        <v>0</v>
      </c>
      <c r="T78" s="420" t="n">
        <f aca="false">直処ベース!T141</f>
        <v>0</v>
      </c>
      <c r="U78" s="420" t="n">
        <f aca="false">直処ベース!U141</f>
        <v>0</v>
      </c>
      <c r="V78" s="420" t="n">
        <f aca="false">直処ベース!V141</f>
        <v>0</v>
      </c>
      <c r="W78" s="420" t="n">
        <f aca="false">直処ベース!W141</f>
        <v>0</v>
      </c>
      <c r="X78" s="658" t="n">
        <f aca="false">SUM(D78:W78)</f>
        <v>0</v>
      </c>
    </row>
    <row r="79" customFormat="false" ht="12" hidden="false" customHeight="false" outlineLevel="0" collapsed="false">
      <c r="C79" s="362" t="n">
        <v>12</v>
      </c>
      <c r="D79" s="420" t="n">
        <f aca="false">直処ベース!D142</f>
        <v>0</v>
      </c>
      <c r="E79" s="420" t="n">
        <f aca="false">直処ベース!E142</f>
        <v>0</v>
      </c>
      <c r="F79" s="420" t="n">
        <f aca="false">直処ベース!F142</f>
        <v>0</v>
      </c>
      <c r="G79" s="420" t="n">
        <f aca="false">直処ベース!G142</f>
        <v>0</v>
      </c>
      <c r="H79" s="420" t="n">
        <f aca="false">直処ベース!H142</f>
        <v>0</v>
      </c>
      <c r="I79" s="420" t="n">
        <f aca="false">直処ベース!I142</f>
        <v>0</v>
      </c>
      <c r="J79" s="420" t="n">
        <f aca="false">直処ベース!J142</f>
        <v>0</v>
      </c>
      <c r="K79" s="420" t="n">
        <f aca="false">直処ベース!K142</f>
        <v>0</v>
      </c>
      <c r="L79" s="420" t="n">
        <f aca="false">直処ベース!L142</f>
        <v>0</v>
      </c>
      <c r="M79" s="420" t="n">
        <f aca="false">直処ベース!M142</f>
        <v>0</v>
      </c>
      <c r="N79" s="420" t="n">
        <f aca="false">直処ベース!N142</f>
        <v>0</v>
      </c>
      <c r="O79" s="420" t="n">
        <f aca="false">直処ベース!O142</f>
        <v>0</v>
      </c>
      <c r="P79" s="420" t="n">
        <f aca="false">直処ベース!P142</f>
        <v>0</v>
      </c>
      <c r="Q79" s="420" t="n">
        <f aca="false">直処ベース!Q142</f>
        <v>0</v>
      </c>
      <c r="R79" s="420" t="n">
        <f aca="false">直処ベース!R142</f>
        <v>0</v>
      </c>
      <c r="S79" s="420" t="n">
        <f aca="false">直処ベース!S142</f>
        <v>0</v>
      </c>
      <c r="T79" s="420" t="n">
        <f aca="false">直処ベース!T142</f>
        <v>0</v>
      </c>
      <c r="U79" s="420" t="n">
        <f aca="false">直処ベース!U142</f>
        <v>0</v>
      </c>
      <c r="V79" s="420" t="n">
        <f aca="false">直処ベース!V142</f>
        <v>0</v>
      </c>
      <c r="W79" s="420" t="n">
        <f aca="false">直処ベース!W142</f>
        <v>0</v>
      </c>
      <c r="X79" s="658" t="n">
        <f aca="false">SUM(D79:W79)</f>
        <v>0</v>
      </c>
    </row>
    <row r="80" customFormat="false" ht="12" hidden="false" customHeight="false" outlineLevel="0" collapsed="false">
      <c r="C80" s="362" t="n">
        <v>13</v>
      </c>
      <c r="D80" s="420" t="n">
        <f aca="false">直処ベース!D143</f>
        <v>0</v>
      </c>
      <c r="E80" s="420" t="n">
        <f aca="false">直処ベース!E143</f>
        <v>0</v>
      </c>
      <c r="F80" s="420" t="n">
        <f aca="false">直処ベース!F143</f>
        <v>0</v>
      </c>
      <c r="G80" s="420" t="n">
        <f aca="false">直処ベース!G143</f>
        <v>0</v>
      </c>
      <c r="H80" s="420" t="n">
        <f aca="false">直処ベース!H143</f>
        <v>0</v>
      </c>
      <c r="I80" s="420" t="n">
        <f aca="false">直処ベース!I143</f>
        <v>0</v>
      </c>
      <c r="J80" s="420" t="n">
        <f aca="false">直処ベース!J143</f>
        <v>0</v>
      </c>
      <c r="K80" s="420" t="n">
        <f aca="false">直処ベース!K143</f>
        <v>0</v>
      </c>
      <c r="L80" s="420" t="n">
        <f aca="false">直処ベース!L143</f>
        <v>0</v>
      </c>
      <c r="M80" s="420" t="n">
        <f aca="false">直処ベース!M143</f>
        <v>0</v>
      </c>
      <c r="N80" s="420" t="n">
        <f aca="false">直処ベース!N143</f>
        <v>0</v>
      </c>
      <c r="O80" s="420" t="n">
        <f aca="false">直処ベース!O143</f>
        <v>0</v>
      </c>
      <c r="P80" s="420" t="n">
        <f aca="false">直処ベース!P143</f>
        <v>0</v>
      </c>
      <c r="Q80" s="420" t="n">
        <f aca="false">直処ベース!Q143</f>
        <v>0</v>
      </c>
      <c r="R80" s="420" t="n">
        <f aca="false">直処ベース!R143</f>
        <v>0</v>
      </c>
      <c r="S80" s="420" t="n">
        <f aca="false">直処ベース!S143</f>
        <v>0</v>
      </c>
      <c r="T80" s="420" t="n">
        <f aca="false">直処ベース!T143</f>
        <v>0</v>
      </c>
      <c r="U80" s="420" t="n">
        <f aca="false">直処ベース!U143</f>
        <v>0</v>
      </c>
      <c r="V80" s="420" t="n">
        <f aca="false">直処ベース!V143</f>
        <v>0</v>
      </c>
      <c r="W80" s="420" t="n">
        <f aca="false">直処ベース!W143</f>
        <v>0</v>
      </c>
      <c r="X80" s="658" t="n">
        <f aca="false">SUM(D80:W80)</f>
        <v>0</v>
      </c>
    </row>
    <row r="81" customFormat="false" ht="12" hidden="false" customHeight="false" outlineLevel="0" collapsed="false">
      <c r="C81" s="362" t="n">
        <v>14</v>
      </c>
      <c r="D81" s="420" t="n">
        <f aca="false">直処ベース!D144</f>
        <v>0</v>
      </c>
      <c r="E81" s="420" t="n">
        <f aca="false">直処ベース!E144</f>
        <v>0</v>
      </c>
      <c r="F81" s="420" t="n">
        <f aca="false">直処ベース!F144</f>
        <v>0</v>
      </c>
      <c r="G81" s="420" t="n">
        <f aca="false">直処ベース!G144</f>
        <v>0</v>
      </c>
      <c r="H81" s="420" t="n">
        <f aca="false">直処ベース!H144</f>
        <v>0</v>
      </c>
      <c r="I81" s="420" t="n">
        <f aca="false">直処ベース!I144</f>
        <v>0</v>
      </c>
      <c r="J81" s="420" t="n">
        <f aca="false">直処ベース!J144</f>
        <v>0</v>
      </c>
      <c r="K81" s="420" t="n">
        <f aca="false">直処ベース!K144</f>
        <v>0</v>
      </c>
      <c r="L81" s="420" t="n">
        <f aca="false">直処ベース!L144</f>
        <v>0</v>
      </c>
      <c r="M81" s="420" t="n">
        <f aca="false">直処ベース!M144</f>
        <v>0</v>
      </c>
      <c r="N81" s="420" t="n">
        <f aca="false">直処ベース!N144</f>
        <v>0</v>
      </c>
      <c r="O81" s="420" t="n">
        <f aca="false">直処ベース!O144</f>
        <v>0</v>
      </c>
      <c r="P81" s="420" t="n">
        <f aca="false">直処ベース!P144</f>
        <v>0</v>
      </c>
      <c r="Q81" s="420" t="n">
        <f aca="false">直処ベース!Q144</f>
        <v>0</v>
      </c>
      <c r="R81" s="420" t="n">
        <f aca="false">直処ベース!R144</f>
        <v>0</v>
      </c>
      <c r="S81" s="420" t="n">
        <f aca="false">直処ベース!S144</f>
        <v>0</v>
      </c>
      <c r="T81" s="420" t="n">
        <f aca="false">直処ベース!T144</f>
        <v>0</v>
      </c>
      <c r="U81" s="420" t="n">
        <f aca="false">直処ベース!U144</f>
        <v>0</v>
      </c>
      <c r="V81" s="420" t="n">
        <f aca="false">直処ベース!V144</f>
        <v>0</v>
      </c>
      <c r="W81" s="420" t="n">
        <f aca="false">直処ベース!W144</f>
        <v>0</v>
      </c>
      <c r="X81" s="658" t="n">
        <f aca="false">SUM(D81:W81)</f>
        <v>0</v>
      </c>
    </row>
    <row r="82" customFormat="false" ht="12" hidden="false" customHeight="false" outlineLevel="0" collapsed="false">
      <c r="C82" s="362" t="n">
        <v>15</v>
      </c>
      <c r="D82" s="420" t="n">
        <f aca="false">直処ベース!D145</f>
        <v>0</v>
      </c>
      <c r="E82" s="420" t="n">
        <f aca="false">直処ベース!E145</f>
        <v>0</v>
      </c>
      <c r="F82" s="420" t="n">
        <f aca="false">直処ベース!F145</f>
        <v>0</v>
      </c>
      <c r="G82" s="420" t="n">
        <f aca="false">直処ベース!G145</f>
        <v>0</v>
      </c>
      <c r="H82" s="420" t="n">
        <f aca="false">直処ベース!H145</f>
        <v>0</v>
      </c>
      <c r="I82" s="420" t="n">
        <f aca="false">直処ベース!I145</f>
        <v>0</v>
      </c>
      <c r="J82" s="420" t="n">
        <f aca="false">直処ベース!J145</f>
        <v>0</v>
      </c>
      <c r="K82" s="420" t="n">
        <f aca="false">直処ベース!K145</f>
        <v>0</v>
      </c>
      <c r="L82" s="420" t="n">
        <f aca="false">直処ベース!L145</f>
        <v>0</v>
      </c>
      <c r="M82" s="420" t="n">
        <f aca="false">直処ベース!M145</f>
        <v>0</v>
      </c>
      <c r="N82" s="420" t="n">
        <f aca="false">直処ベース!N145</f>
        <v>0</v>
      </c>
      <c r="O82" s="420" t="n">
        <f aca="false">直処ベース!O145</f>
        <v>0</v>
      </c>
      <c r="P82" s="420" t="n">
        <f aca="false">直処ベース!P145</f>
        <v>0</v>
      </c>
      <c r="Q82" s="420" t="n">
        <f aca="false">直処ベース!Q145</f>
        <v>0</v>
      </c>
      <c r="R82" s="420" t="n">
        <f aca="false">直処ベース!R145</f>
        <v>0</v>
      </c>
      <c r="S82" s="420" t="n">
        <f aca="false">直処ベース!S145</f>
        <v>0</v>
      </c>
      <c r="T82" s="420" t="n">
        <f aca="false">直処ベース!T145</f>
        <v>0</v>
      </c>
      <c r="U82" s="420" t="n">
        <f aca="false">直処ベース!U145</f>
        <v>0</v>
      </c>
      <c r="V82" s="420" t="n">
        <f aca="false">直処ベース!V145</f>
        <v>0</v>
      </c>
      <c r="W82" s="420" t="n">
        <f aca="false">直処ベース!W145</f>
        <v>0</v>
      </c>
      <c r="X82" s="658" t="n">
        <f aca="false">SUM(D82:W82)</f>
        <v>0</v>
      </c>
    </row>
    <row r="85" customFormat="false" ht="48" hidden="false" customHeight="false" outlineLevel="0" collapsed="false">
      <c r="C85" s="372"/>
      <c r="D85" s="683" t="s">
        <v>391</v>
      </c>
      <c r="E85" s="683" t="s">
        <v>392</v>
      </c>
      <c r="F85" s="683" t="s">
        <v>393</v>
      </c>
    </row>
    <row r="86" customFormat="false" ht="12" hidden="false" customHeight="false" outlineLevel="0" collapsed="false">
      <c r="C86" s="312" t="n">
        <v>1</v>
      </c>
      <c r="D86" s="427" t="n">
        <f aca="false">H7</f>
        <v>0</v>
      </c>
      <c r="E86" s="427" t="n">
        <f aca="false">J7</f>
        <v>0</v>
      </c>
      <c r="F86" s="427" t="n">
        <f aca="false">H8</f>
        <v>0</v>
      </c>
    </row>
    <row r="87" customFormat="false" ht="12" hidden="false" customHeight="false" outlineLevel="0" collapsed="false">
      <c r="C87" s="415" t="n">
        <v>2</v>
      </c>
      <c r="D87" s="427" t="n">
        <f aca="false">H11</f>
        <v>0</v>
      </c>
      <c r="E87" s="427" t="n">
        <f aca="false">J11</f>
        <v>0</v>
      </c>
      <c r="F87" s="427" t="n">
        <f aca="false">H12</f>
        <v>0</v>
      </c>
    </row>
    <row r="88" customFormat="false" ht="12" hidden="false" customHeight="false" outlineLevel="0" collapsed="false">
      <c r="C88" s="312" t="n">
        <v>3</v>
      </c>
      <c r="D88" s="418" t="n">
        <f aca="false">H15</f>
        <v>0</v>
      </c>
      <c r="E88" s="427" t="n">
        <f aca="false">J15</f>
        <v>0</v>
      </c>
      <c r="F88" s="427" t="n">
        <f aca="false">H16</f>
        <v>0</v>
      </c>
    </row>
    <row r="89" customFormat="false" ht="12" hidden="false" customHeight="false" outlineLevel="0" collapsed="false">
      <c r="C89" s="415" t="n">
        <v>4</v>
      </c>
      <c r="D89" s="418" t="n">
        <f aca="false">H19</f>
        <v>0</v>
      </c>
      <c r="E89" s="427" t="n">
        <f aca="false">J19</f>
        <v>0</v>
      </c>
      <c r="F89" s="427" t="n">
        <f aca="false">H20</f>
        <v>0</v>
      </c>
    </row>
    <row r="90" customFormat="false" ht="12" hidden="false" customHeight="false" outlineLevel="0" collapsed="false">
      <c r="C90" s="312" t="n">
        <v>5</v>
      </c>
      <c r="D90" s="418" t="n">
        <f aca="false">H23</f>
        <v>0</v>
      </c>
      <c r="E90" s="427" t="n">
        <f aca="false">J23</f>
        <v>0</v>
      </c>
      <c r="F90" s="427" t="n">
        <f aca="false">H24</f>
        <v>0</v>
      </c>
    </row>
    <row r="91" customFormat="false" ht="12" hidden="false" customHeight="false" outlineLevel="0" collapsed="false">
      <c r="C91" s="312" t="n">
        <v>6</v>
      </c>
      <c r="D91" s="427" t="n">
        <f aca="false">H27</f>
        <v>0</v>
      </c>
      <c r="E91" s="427" t="n">
        <f aca="false">J27</f>
        <v>0</v>
      </c>
      <c r="F91" s="427" t="n">
        <f aca="false">H28</f>
        <v>0</v>
      </c>
    </row>
    <row r="92" customFormat="false" ht="12" hidden="false" customHeight="false" outlineLevel="0" collapsed="false">
      <c r="C92" s="415" t="n">
        <v>7</v>
      </c>
      <c r="D92" s="427" t="n">
        <f aca="false">H31</f>
        <v>0</v>
      </c>
      <c r="E92" s="427" t="n">
        <f aca="false">J31</f>
        <v>0</v>
      </c>
      <c r="F92" s="427" t="n">
        <f aca="false">H32</f>
        <v>0</v>
      </c>
    </row>
    <row r="93" customFormat="false" ht="12" hidden="false" customHeight="false" outlineLevel="0" collapsed="false">
      <c r="C93" s="312" t="n">
        <v>8</v>
      </c>
      <c r="D93" s="427" t="n">
        <f aca="false">H35</f>
        <v>0</v>
      </c>
      <c r="E93" s="427" t="n">
        <f aca="false">J35</f>
        <v>0</v>
      </c>
      <c r="F93" s="427" t="n">
        <f aca="false">H36</f>
        <v>0</v>
      </c>
    </row>
    <row r="94" customFormat="false" ht="12" hidden="false" customHeight="false" outlineLevel="0" collapsed="false">
      <c r="C94" s="415" t="n">
        <v>9</v>
      </c>
      <c r="D94" s="427" t="n">
        <f aca="false">H39</f>
        <v>0</v>
      </c>
      <c r="E94" s="427" t="n">
        <f aca="false">J39</f>
        <v>0</v>
      </c>
      <c r="F94" s="427" t="n">
        <f aca="false">H40</f>
        <v>0</v>
      </c>
    </row>
    <row r="95" customFormat="false" ht="12" hidden="false" customHeight="false" outlineLevel="0" collapsed="false">
      <c r="C95" s="312" t="n">
        <v>10</v>
      </c>
      <c r="D95" s="427" t="n">
        <f aca="false">H43</f>
        <v>0</v>
      </c>
      <c r="E95" s="427" t="n">
        <f aca="false">J43</f>
        <v>0</v>
      </c>
      <c r="F95" s="427" t="n">
        <f aca="false">H44</f>
        <v>0</v>
      </c>
    </row>
    <row r="96" customFormat="false" ht="12" hidden="false" customHeight="false" outlineLevel="0" collapsed="false">
      <c r="C96" s="312" t="n">
        <v>11</v>
      </c>
      <c r="D96" s="427" t="n">
        <f aca="false">H47</f>
        <v>0</v>
      </c>
      <c r="E96" s="427" t="n">
        <f aca="false">J47</f>
        <v>0</v>
      </c>
      <c r="F96" s="427" t="n">
        <f aca="false">H48</f>
        <v>0</v>
      </c>
    </row>
    <row r="97" customFormat="false" ht="12" hidden="false" customHeight="false" outlineLevel="0" collapsed="false">
      <c r="C97" s="415" t="n">
        <v>12</v>
      </c>
      <c r="D97" s="418" t="n">
        <f aca="false">H51</f>
        <v>0</v>
      </c>
      <c r="E97" s="427" t="n">
        <f aca="false">J51</f>
        <v>0</v>
      </c>
      <c r="F97" s="427" t="n">
        <f aca="false">H52</f>
        <v>0</v>
      </c>
    </row>
    <row r="98" customFormat="false" ht="12" hidden="false" customHeight="false" outlineLevel="0" collapsed="false">
      <c r="C98" s="312" t="n">
        <v>13</v>
      </c>
      <c r="D98" s="418" t="n">
        <f aca="false">H55</f>
        <v>0</v>
      </c>
      <c r="E98" s="427" t="n">
        <f aca="false">J55</f>
        <v>0</v>
      </c>
      <c r="F98" s="427" t="n">
        <f aca="false">H56</f>
        <v>0</v>
      </c>
    </row>
    <row r="99" customFormat="false" ht="12" hidden="false" customHeight="false" outlineLevel="0" collapsed="false">
      <c r="C99" s="415" t="n">
        <v>14</v>
      </c>
      <c r="D99" s="418" t="n">
        <f aca="false">H59</f>
        <v>0</v>
      </c>
      <c r="E99" s="427" t="n">
        <f aca="false">J59</f>
        <v>0</v>
      </c>
      <c r="F99" s="427" t="n">
        <f aca="false">H60</f>
        <v>0</v>
      </c>
    </row>
    <row r="100" customFormat="false" ht="12" hidden="false" customHeight="false" outlineLevel="0" collapsed="false">
      <c r="C100" s="312" t="n">
        <v>15</v>
      </c>
      <c r="D100" s="418" t="n">
        <f aca="false">H63</f>
        <v>0</v>
      </c>
      <c r="E100" s="427" t="n">
        <f aca="false">J63</f>
        <v>0</v>
      </c>
      <c r="F100" s="427" t="n">
        <f aca="false">H64</f>
        <v>0</v>
      </c>
    </row>
    <row r="101" customFormat="false" ht="12" hidden="false" customHeight="false" outlineLevel="0" collapsed="false">
      <c r="C101" s="659" t="s">
        <v>31</v>
      </c>
      <c r="D101" s="418" t="n">
        <f aca="false">SUM(D86:D100)</f>
        <v>0</v>
      </c>
      <c r="E101" s="427" t="n">
        <f aca="false">SUM(E86:E100)</f>
        <v>0</v>
      </c>
      <c r="F101" s="418" t="n">
        <f aca="false">SUM(F86:F100)</f>
        <v>0</v>
      </c>
    </row>
    <row r="103" customFormat="false" ht="36" hidden="false" customHeight="false" outlineLevel="0" collapsed="false">
      <c r="C103" s="358" t="s">
        <v>394</v>
      </c>
      <c r="D103" s="60" t="s">
        <v>11</v>
      </c>
      <c r="E103" s="60" t="s">
        <v>12</v>
      </c>
      <c r="F103" s="60" t="s">
        <v>13</v>
      </c>
      <c r="G103" s="60" t="s">
        <v>14</v>
      </c>
      <c r="H103" s="60" t="s">
        <v>15</v>
      </c>
      <c r="I103" s="60" t="s">
        <v>16</v>
      </c>
      <c r="J103" s="60" t="s">
        <v>17</v>
      </c>
      <c r="K103" s="60" t="s">
        <v>18</v>
      </c>
      <c r="L103" s="60" t="s">
        <v>19</v>
      </c>
      <c r="M103" s="60" t="s">
        <v>20</v>
      </c>
      <c r="N103" s="60" t="s">
        <v>21</v>
      </c>
      <c r="O103" s="60" t="s">
        <v>22</v>
      </c>
      <c r="P103" s="60" t="s">
        <v>23</v>
      </c>
      <c r="Q103" s="60" t="s">
        <v>24</v>
      </c>
      <c r="R103" s="60" t="s">
        <v>25</v>
      </c>
      <c r="S103" s="60" t="s">
        <v>26</v>
      </c>
      <c r="T103" s="60" t="s">
        <v>27</v>
      </c>
      <c r="U103" s="60" t="s">
        <v>28</v>
      </c>
      <c r="V103" s="60" t="s">
        <v>29</v>
      </c>
      <c r="W103" s="60" t="s">
        <v>30</v>
      </c>
      <c r="X103" s="684" t="s">
        <v>31</v>
      </c>
      <c r="Y103" s="685" t="s">
        <v>156</v>
      </c>
    </row>
    <row r="104" customFormat="false" ht="12" hidden="false" customHeight="false" outlineLevel="0" collapsed="false">
      <c r="C104" s="274" t="n">
        <v>1</v>
      </c>
      <c r="D104" s="372" t="n">
        <f aca="false">直処ベース!D131*直処・人!$D86</f>
        <v>0</v>
      </c>
      <c r="E104" s="372" t="n">
        <f aca="false">直処ベース!E131*直処・人!$D86</f>
        <v>0</v>
      </c>
      <c r="F104" s="372" t="n">
        <f aca="false">直処ベース!F131*直処・人!$D86</f>
        <v>0</v>
      </c>
      <c r="G104" s="372" t="n">
        <f aca="false">直処ベース!G131*直処・人!$D86</f>
        <v>0</v>
      </c>
      <c r="H104" s="372" t="n">
        <f aca="false">直処ベース!H131*直処・人!$D86</f>
        <v>0</v>
      </c>
      <c r="I104" s="372" t="n">
        <f aca="false">直処ベース!I131*直処・人!$D86</f>
        <v>0</v>
      </c>
      <c r="J104" s="372" t="n">
        <f aca="false">直処ベース!J131*直処・人!$D86</f>
        <v>0</v>
      </c>
      <c r="K104" s="372" t="n">
        <f aca="false">直処ベース!K131*直処・人!$D86</f>
        <v>0</v>
      </c>
      <c r="L104" s="372" t="n">
        <f aca="false">直処ベース!L131*直処・人!$D86</f>
        <v>0</v>
      </c>
      <c r="M104" s="372" t="n">
        <f aca="false">直処ベース!M131*直処・人!$D86</f>
        <v>0</v>
      </c>
      <c r="N104" s="372" t="n">
        <f aca="false">直処ベース!N131*直処・人!$D86</f>
        <v>0</v>
      </c>
      <c r="O104" s="372" t="n">
        <f aca="false">直処ベース!O131*直処・人!$D86</f>
        <v>0</v>
      </c>
      <c r="P104" s="372" t="n">
        <f aca="false">直処ベース!P131*直処・人!$D86</f>
        <v>0</v>
      </c>
      <c r="Q104" s="372" t="n">
        <f aca="false">直処ベース!Q131*直処・人!$D86</f>
        <v>0</v>
      </c>
      <c r="R104" s="372" t="n">
        <f aca="false">直処ベース!R131*直処・人!$D86</f>
        <v>0</v>
      </c>
      <c r="S104" s="372" t="n">
        <f aca="false">直処ベース!S131*直処・人!$D86</f>
        <v>0</v>
      </c>
      <c r="T104" s="372" t="n">
        <f aca="false">直処ベース!T131*直処・人!$D86</f>
        <v>0</v>
      </c>
      <c r="U104" s="372" t="n">
        <f aca="false">直処ベース!U131*直処・人!$D86</f>
        <v>0</v>
      </c>
      <c r="V104" s="372" t="n">
        <f aca="false">直処ベース!V131*直処・人!$D86</f>
        <v>0</v>
      </c>
      <c r="W104" s="372" t="n">
        <f aca="false">直処ベース!W131*直処・人!$D86</f>
        <v>0</v>
      </c>
      <c r="X104" s="289" t="n">
        <f aca="false">SUM(D104:W104)</f>
        <v>0</v>
      </c>
      <c r="Y104" s="430" t="n">
        <f aca="false">X104-D86</f>
        <v>0</v>
      </c>
    </row>
    <row r="105" customFormat="false" ht="12" hidden="false" customHeight="false" outlineLevel="0" collapsed="false">
      <c r="C105" s="272" t="n">
        <v>2</v>
      </c>
      <c r="D105" s="372" t="n">
        <f aca="false">直処ベース!D132*直処・人!$D87</f>
        <v>0</v>
      </c>
      <c r="E105" s="372" t="n">
        <f aca="false">直処ベース!E132*直処・人!$D87</f>
        <v>0</v>
      </c>
      <c r="F105" s="372" t="n">
        <f aca="false">直処ベース!F132*直処・人!$D87</f>
        <v>0</v>
      </c>
      <c r="G105" s="372" t="n">
        <f aca="false">直処ベース!G132*直処・人!$D87</f>
        <v>0</v>
      </c>
      <c r="H105" s="372" t="n">
        <f aca="false">直処ベース!H132*直処・人!$D87</f>
        <v>0</v>
      </c>
      <c r="I105" s="372" t="n">
        <f aca="false">直処ベース!I132*直処・人!$D87</f>
        <v>0</v>
      </c>
      <c r="J105" s="372" t="n">
        <f aca="false">直処ベース!J132*直処・人!$D87</f>
        <v>0</v>
      </c>
      <c r="K105" s="372" t="n">
        <f aca="false">直処ベース!K132*直処・人!$D87</f>
        <v>0</v>
      </c>
      <c r="L105" s="372" t="n">
        <f aca="false">直処ベース!L132*直処・人!$D87</f>
        <v>0</v>
      </c>
      <c r="M105" s="372" t="n">
        <f aca="false">直処ベース!M132*直処・人!$D87</f>
        <v>0</v>
      </c>
      <c r="N105" s="372" t="n">
        <f aca="false">直処ベース!N132*直処・人!$D87</f>
        <v>0</v>
      </c>
      <c r="O105" s="372" t="n">
        <f aca="false">直処ベース!O132*直処・人!$D87</f>
        <v>0</v>
      </c>
      <c r="P105" s="372" t="n">
        <f aca="false">直処ベース!P132*直処・人!$D87</f>
        <v>0</v>
      </c>
      <c r="Q105" s="372" t="n">
        <f aca="false">直処ベース!Q132*直処・人!$D87</f>
        <v>0</v>
      </c>
      <c r="R105" s="372" t="n">
        <f aca="false">直処ベース!R132*直処・人!$D87</f>
        <v>0</v>
      </c>
      <c r="S105" s="372" t="n">
        <f aca="false">直処ベース!S132*直処・人!$D87</f>
        <v>0</v>
      </c>
      <c r="T105" s="372" t="n">
        <f aca="false">直処ベース!T132*直処・人!$D87</f>
        <v>0</v>
      </c>
      <c r="U105" s="372" t="n">
        <f aca="false">直処ベース!U132*直処・人!$D87</f>
        <v>0</v>
      </c>
      <c r="V105" s="372" t="n">
        <f aca="false">直処ベース!V132*直処・人!$D87</f>
        <v>0</v>
      </c>
      <c r="W105" s="372" t="n">
        <f aca="false">直処ベース!W132*直処・人!$D87</f>
        <v>0</v>
      </c>
      <c r="X105" s="289" t="n">
        <f aca="false">SUM(D105:W105)</f>
        <v>0</v>
      </c>
      <c r="Y105" s="430" t="n">
        <f aca="false">X105-D87</f>
        <v>0</v>
      </c>
    </row>
    <row r="106" customFormat="false" ht="12" hidden="false" customHeight="false" outlineLevel="0" collapsed="false">
      <c r="C106" s="274" t="n">
        <v>3</v>
      </c>
      <c r="D106" s="372" t="n">
        <f aca="false">直処ベース!D133*直処・人!$D88</f>
        <v>0</v>
      </c>
      <c r="E106" s="372" t="n">
        <f aca="false">直処ベース!E133*直処・人!$D88</f>
        <v>0</v>
      </c>
      <c r="F106" s="372" t="n">
        <f aca="false">直処ベース!F133*直処・人!$D88</f>
        <v>0</v>
      </c>
      <c r="G106" s="372" t="n">
        <f aca="false">直処ベース!G133*直処・人!$D88</f>
        <v>0</v>
      </c>
      <c r="H106" s="372" t="n">
        <f aca="false">直処ベース!H133*直処・人!$D88</f>
        <v>0</v>
      </c>
      <c r="I106" s="372" t="n">
        <f aca="false">直処ベース!I133*直処・人!$D88</f>
        <v>0</v>
      </c>
      <c r="J106" s="372" t="n">
        <f aca="false">直処ベース!J133*直処・人!$D88</f>
        <v>0</v>
      </c>
      <c r="K106" s="372" t="n">
        <f aca="false">直処ベース!K133*直処・人!$D88</f>
        <v>0</v>
      </c>
      <c r="L106" s="372" t="n">
        <f aca="false">直処ベース!L133*直処・人!$D88</f>
        <v>0</v>
      </c>
      <c r="M106" s="372" t="n">
        <f aca="false">直処ベース!M133*直処・人!$D88</f>
        <v>0</v>
      </c>
      <c r="N106" s="372" t="n">
        <f aca="false">直処ベース!N133*直処・人!$D88</f>
        <v>0</v>
      </c>
      <c r="O106" s="372" t="n">
        <f aca="false">直処ベース!O133*直処・人!$D88</f>
        <v>0</v>
      </c>
      <c r="P106" s="372" t="n">
        <f aca="false">直処ベース!P133*直処・人!$D88</f>
        <v>0</v>
      </c>
      <c r="Q106" s="372" t="n">
        <f aca="false">直処ベース!Q133*直処・人!$D88</f>
        <v>0</v>
      </c>
      <c r="R106" s="372" t="n">
        <f aca="false">直処ベース!R133*直処・人!$D88</f>
        <v>0</v>
      </c>
      <c r="S106" s="372" t="n">
        <f aca="false">直処ベース!S133*直処・人!$D88</f>
        <v>0</v>
      </c>
      <c r="T106" s="372" t="n">
        <f aca="false">直処ベース!T133*直処・人!$D88</f>
        <v>0</v>
      </c>
      <c r="U106" s="372" t="n">
        <f aca="false">直処ベース!U133*直処・人!$D88</f>
        <v>0</v>
      </c>
      <c r="V106" s="372" t="n">
        <f aca="false">直処ベース!V133*直処・人!$D88</f>
        <v>0</v>
      </c>
      <c r="W106" s="372" t="n">
        <f aca="false">直処ベース!W133*直処・人!$D88</f>
        <v>0</v>
      </c>
      <c r="X106" s="289" t="n">
        <f aca="false">SUM(D106:W106)</f>
        <v>0</v>
      </c>
      <c r="Y106" s="430" t="n">
        <f aca="false">X106-D88</f>
        <v>0</v>
      </c>
    </row>
    <row r="107" customFormat="false" ht="12" hidden="false" customHeight="false" outlineLevel="0" collapsed="false">
      <c r="C107" s="272" t="n">
        <v>4</v>
      </c>
      <c r="D107" s="372" t="n">
        <f aca="false">直処ベース!D134*直処・人!$D89</f>
        <v>0</v>
      </c>
      <c r="E107" s="372" t="n">
        <f aca="false">直処ベース!E134*直処・人!$D89</f>
        <v>0</v>
      </c>
      <c r="F107" s="372" t="n">
        <f aca="false">直処ベース!F134*直処・人!$D89</f>
        <v>0</v>
      </c>
      <c r="G107" s="372" t="n">
        <f aca="false">直処ベース!G134*直処・人!$D89</f>
        <v>0</v>
      </c>
      <c r="H107" s="372" t="n">
        <f aca="false">直処ベース!H134*直処・人!$D89</f>
        <v>0</v>
      </c>
      <c r="I107" s="372" t="n">
        <f aca="false">直処ベース!I134*直処・人!$D89</f>
        <v>0</v>
      </c>
      <c r="J107" s="372" t="n">
        <f aca="false">直処ベース!J134*直処・人!$D89</f>
        <v>0</v>
      </c>
      <c r="K107" s="372" t="n">
        <f aca="false">直処ベース!K134*直処・人!$D89</f>
        <v>0</v>
      </c>
      <c r="L107" s="372" t="n">
        <f aca="false">直処ベース!L134*直処・人!$D89</f>
        <v>0</v>
      </c>
      <c r="M107" s="372" t="n">
        <f aca="false">直処ベース!M134*直処・人!$D89</f>
        <v>0</v>
      </c>
      <c r="N107" s="372" t="n">
        <f aca="false">直処ベース!N134*直処・人!$D89</f>
        <v>0</v>
      </c>
      <c r="O107" s="372" t="n">
        <f aca="false">直処ベース!O134*直処・人!$D89</f>
        <v>0</v>
      </c>
      <c r="P107" s="372" t="n">
        <f aca="false">直処ベース!P134*直処・人!$D89</f>
        <v>0</v>
      </c>
      <c r="Q107" s="372" t="n">
        <f aca="false">直処ベース!Q134*直処・人!$D89</f>
        <v>0</v>
      </c>
      <c r="R107" s="372" t="n">
        <f aca="false">直処ベース!R134*直処・人!$D89</f>
        <v>0</v>
      </c>
      <c r="S107" s="372" t="n">
        <f aca="false">直処ベース!S134*直処・人!$D89</f>
        <v>0</v>
      </c>
      <c r="T107" s="372" t="n">
        <f aca="false">直処ベース!T134*直処・人!$D89</f>
        <v>0</v>
      </c>
      <c r="U107" s="372" t="n">
        <f aca="false">直処ベース!U134*直処・人!$D89</f>
        <v>0</v>
      </c>
      <c r="V107" s="372" t="n">
        <f aca="false">直処ベース!V134*直処・人!$D89</f>
        <v>0</v>
      </c>
      <c r="W107" s="372" t="n">
        <f aca="false">直処ベース!W134*直処・人!$D89</f>
        <v>0</v>
      </c>
      <c r="X107" s="289" t="n">
        <f aca="false">SUM(D107:W107)</f>
        <v>0</v>
      </c>
      <c r="Y107" s="430" t="n">
        <f aca="false">X107-D89</f>
        <v>0</v>
      </c>
    </row>
    <row r="108" customFormat="false" ht="12" hidden="false" customHeight="false" outlineLevel="0" collapsed="false">
      <c r="C108" s="274" t="n">
        <v>5</v>
      </c>
      <c r="D108" s="372" t="n">
        <f aca="false">直処ベース!D135*直処・人!$D90</f>
        <v>0</v>
      </c>
      <c r="E108" s="372" t="n">
        <f aca="false">直処ベース!E135*直処・人!$D90</f>
        <v>0</v>
      </c>
      <c r="F108" s="372" t="n">
        <f aca="false">直処ベース!F135*直処・人!$D90</f>
        <v>0</v>
      </c>
      <c r="G108" s="372" t="n">
        <f aca="false">直処ベース!G135*直処・人!$D90</f>
        <v>0</v>
      </c>
      <c r="H108" s="372" t="n">
        <f aca="false">直処ベース!H135*直処・人!$D90</f>
        <v>0</v>
      </c>
      <c r="I108" s="372" t="n">
        <f aca="false">直処ベース!I135*直処・人!$D90</f>
        <v>0</v>
      </c>
      <c r="J108" s="372" t="n">
        <f aca="false">直処ベース!J135*直処・人!$D90</f>
        <v>0</v>
      </c>
      <c r="K108" s="372" t="n">
        <f aca="false">直処ベース!K135*直処・人!$D90</f>
        <v>0</v>
      </c>
      <c r="L108" s="372" t="n">
        <f aca="false">直処ベース!L135*直処・人!$D90</f>
        <v>0</v>
      </c>
      <c r="M108" s="372" t="n">
        <f aca="false">直処ベース!M135*直処・人!$D90</f>
        <v>0</v>
      </c>
      <c r="N108" s="372" t="n">
        <f aca="false">直処ベース!N135*直処・人!$D90</f>
        <v>0</v>
      </c>
      <c r="O108" s="372" t="n">
        <f aca="false">直処ベース!O135*直処・人!$D90</f>
        <v>0</v>
      </c>
      <c r="P108" s="372" t="n">
        <f aca="false">直処ベース!P135*直処・人!$D90</f>
        <v>0</v>
      </c>
      <c r="Q108" s="372" t="n">
        <f aca="false">直処ベース!Q135*直処・人!$D90</f>
        <v>0</v>
      </c>
      <c r="R108" s="372" t="n">
        <f aca="false">直処ベース!R135*直処・人!$D90</f>
        <v>0</v>
      </c>
      <c r="S108" s="372" t="n">
        <f aca="false">直処ベース!S135*直処・人!$D90</f>
        <v>0</v>
      </c>
      <c r="T108" s="372" t="n">
        <f aca="false">直処ベース!T135*直処・人!$D90</f>
        <v>0</v>
      </c>
      <c r="U108" s="372" t="n">
        <f aca="false">直処ベース!U135*直処・人!$D90</f>
        <v>0</v>
      </c>
      <c r="V108" s="372" t="n">
        <f aca="false">直処ベース!V135*直処・人!$D90</f>
        <v>0</v>
      </c>
      <c r="W108" s="372" t="n">
        <f aca="false">直処ベース!W135*直処・人!$D90</f>
        <v>0</v>
      </c>
      <c r="X108" s="289" t="n">
        <f aca="false">SUM(D108:W108)</f>
        <v>0</v>
      </c>
      <c r="Y108" s="430" t="n">
        <f aca="false">X108-D90</f>
        <v>0</v>
      </c>
    </row>
    <row r="109" customFormat="false" ht="12" hidden="false" customHeight="false" outlineLevel="0" collapsed="false">
      <c r="C109" s="274" t="n">
        <v>6</v>
      </c>
      <c r="D109" s="372" t="n">
        <f aca="false">直処ベース!D136*直処・人!$D91</f>
        <v>0</v>
      </c>
      <c r="E109" s="372" t="n">
        <f aca="false">直処ベース!E136*直処・人!$D91</f>
        <v>0</v>
      </c>
      <c r="F109" s="372" t="n">
        <f aca="false">直処ベース!F136*直処・人!$D91</f>
        <v>0</v>
      </c>
      <c r="G109" s="372" t="n">
        <f aca="false">直処ベース!G136*直処・人!$D91</f>
        <v>0</v>
      </c>
      <c r="H109" s="372" t="n">
        <f aca="false">直処ベース!H136*直処・人!$D91</f>
        <v>0</v>
      </c>
      <c r="I109" s="372" t="n">
        <f aca="false">直処ベース!I136*直処・人!$D91</f>
        <v>0</v>
      </c>
      <c r="J109" s="372" t="n">
        <f aca="false">直処ベース!J136*直処・人!$D91</f>
        <v>0</v>
      </c>
      <c r="K109" s="372" t="n">
        <f aca="false">直処ベース!K136*直処・人!$D91</f>
        <v>0</v>
      </c>
      <c r="L109" s="372" t="n">
        <f aca="false">直処ベース!L136*直処・人!$D91</f>
        <v>0</v>
      </c>
      <c r="M109" s="372" t="n">
        <f aca="false">直処ベース!M136*直処・人!$D91</f>
        <v>0</v>
      </c>
      <c r="N109" s="372" t="n">
        <f aca="false">直処ベース!N136*直処・人!$D91</f>
        <v>0</v>
      </c>
      <c r="O109" s="372" t="n">
        <f aca="false">直処ベース!O136*直処・人!$D91</f>
        <v>0</v>
      </c>
      <c r="P109" s="372" t="n">
        <f aca="false">直処ベース!P136*直処・人!$D91</f>
        <v>0</v>
      </c>
      <c r="Q109" s="372" t="n">
        <f aca="false">直処ベース!Q136*直処・人!$D91</f>
        <v>0</v>
      </c>
      <c r="R109" s="372" t="n">
        <f aca="false">直処ベース!R136*直処・人!$D91</f>
        <v>0</v>
      </c>
      <c r="S109" s="372" t="n">
        <f aca="false">直処ベース!S136*直処・人!$D91</f>
        <v>0</v>
      </c>
      <c r="T109" s="372" t="n">
        <f aca="false">直処ベース!T136*直処・人!$D91</f>
        <v>0</v>
      </c>
      <c r="U109" s="372" t="n">
        <f aca="false">直処ベース!U136*直処・人!$D91</f>
        <v>0</v>
      </c>
      <c r="V109" s="372" t="n">
        <f aca="false">直処ベース!V136*直処・人!$D91</f>
        <v>0</v>
      </c>
      <c r="W109" s="372" t="n">
        <f aca="false">直処ベース!W136*直処・人!$D91</f>
        <v>0</v>
      </c>
      <c r="X109" s="289" t="n">
        <f aca="false">SUM(D109:W109)</f>
        <v>0</v>
      </c>
      <c r="Y109" s="430" t="n">
        <f aca="false">X109-D91</f>
        <v>0</v>
      </c>
    </row>
    <row r="110" customFormat="false" ht="12" hidden="false" customHeight="false" outlineLevel="0" collapsed="false">
      <c r="C110" s="272" t="n">
        <v>7</v>
      </c>
      <c r="D110" s="372" t="n">
        <f aca="false">直処ベース!D137*直処・人!$D92</f>
        <v>0</v>
      </c>
      <c r="E110" s="372" t="n">
        <f aca="false">直処ベース!E137*直処・人!$D92</f>
        <v>0</v>
      </c>
      <c r="F110" s="372" t="n">
        <f aca="false">直処ベース!F137*直処・人!$D92</f>
        <v>0</v>
      </c>
      <c r="G110" s="372" t="n">
        <f aca="false">直処ベース!G137*直処・人!$D92</f>
        <v>0</v>
      </c>
      <c r="H110" s="372" t="n">
        <f aca="false">直処ベース!H137*直処・人!$D92</f>
        <v>0</v>
      </c>
      <c r="I110" s="372" t="n">
        <f aca="false">直処ベース!I137*直処・人!$D92</f>
        <v>0</v>
      </c>
      <c r="J110" s="372" t="n">
        <f aca="false">直処ベース!J137*直処・人!$D92</f>
        <v>0</v>
      </c>
      <c r="K110" s="372" t="n">
        <f aca="false">直処ベース!K137*直処・人!$D92</f>
        <v>0</v>
      </c>
      <c r="L110" s="372" t="n">
        <f aca="false">直処ベース!L137*直処・人!$D92</f>
        <v>0</v>
      </c>
      <c r="M110" s="372" t="n">
        <f aca="false">直処ベース!M137*直処・人!$D92</f>
        <v>0</v>
      </c>
      <c r="N110" s="372" t="n">
        <f aca="false">直処ベース!N137*直処・人!$D92</f>
        <v>0</v>
      </c>
      <c r="O110" s="372" t="n">
        <f aca="false">直処ベース!O137*直処・人!$D92</f>
        <v>0</v>
      </c>
      <c r="P110" s="372" t="n">
        <f aca="false">直処ベース!P137*直処・人!$D92</f>
        <v>0</v>
      </c>
      <c r="Q110" s="372" t="n">
        <f aca="false">直処ベース!Q137*直処・人!$D92</f>
        <v>0</v>
      </c>
      <c r="R110" s="372" t="n">
        <f aca="false">直処ベース!R137*直処・人!$D92</f>
        <v>0</v>
      </c>
      <c r="S110" s="372" t="n">
        <f aca="false">直処ベース!S137*直処・人!$D92</f>
        <v>0</v>
      </c>
      <c r="T110" s="372" t="n">
        <f aca="false">直処ベース!T137*直処・人!$D92</f>
        <v>0</v>
      </c>
      <c r="U110" s="372" t="n">
        <f aca="false">直処ベース!U137*直処・人!$D92</f>
        <v>0</v>
      </c>
      <c r="V110" s="372" t="n">
        <f aca="false">直処ベース!V137*直処・人!$D92</f>
        <v>0</v>
      </c>
      <c r="W110" s="372" t="n">
        <f aca="false">直処ベース!W137*直処・人!$D92</f>
        <v>0</v>
      </c>
      <c r="X110" s="289" t="n">
        <f aca="false">SUM(D110:W110)</f>
        <v>0</v>
      </c>
      <c r="Y110" s="430" t="n">
        <f aca="false">X110-D92</f>
        <v>0</v>
      </c>
    </row>
    <row r="111" customFormat="false" ht="12" hidden="false" customHeight="false" outlineLevel="0" collapsed="false">
      <c r="C111" s="274" t="n">
        <v>8</v>
      </c>
      <c r="D111" s="372" t="n">
        <f aca="false">直処ベース!D138*直処・人!$D93</f>
        <v>0</v>
      </c>
      <c r="E111" s="372" t="n">
        <f aca="false">直処ベース!E138*直処・人!$D93</f>
        <v>0</v>
      </c>
      <c r="F111" s="372" t="n">
        <f aca="false">直処ベース!F138*直処・人!$D93</f>
        <v>0</v>
      </c>
      <c r="G111" s="372" t="n">
        <f aca="false">直処ベース!G138*直処・人!$D93</f>
        <v>0</v>
      </c>
      <c r="H111" s="372" t="n">
        <f aca="false">直処ベース!H138*直処・人!$D93</f>
        <v>0</v>
      </c>
      <c r="I111" s="372" t="n">
        <f aca="false">直処ベース!I138*直処・人!$D93</f>
        <v>0</v>
      </c>
      <c r="J111" s="372" t="n">
        <f aca="false">直処ベース!J138*直処・人!$D93</f>
        <v>0</v>
      </c>
      <c r="K111" s="372" t="n">
        <f aca="false">直処ベース!K138*直処・人!$D93</f>
        <v>0</v>
      </c>
      <c r="L111" s="372" t="n">
        <f aca="false">直処ベース!L138*直処・人!$D93</f>
        <v>0</v>
      </c>
      <c r="M111" s="372" t="n">
        <f aca="false">直処ベース!M138*直処・人!$D93</f>
        <v>0</v>
      </c>
      <c r="N111" s="372" t="n">
        <f aca="false">直処ベース!N138*直処・人!$D93</f>
        <v>0</v>
      </c>
      <c r="O111" s="372" t="n">
        <f aca="false">直処ベース!O138*直処・人!$D93</f>
        <v>0</v>
      </c>
      <c r="P111" s="372" t="n">
        <f aca="false">直処ベース!P138*直処・人!$D93</f>
        <v>0</v>
      </c>
      <c r="Q111" s="372" t="n">
        <f aca="false">直処ベース!Q138*直処・人!$D93</f>
        <v>0</v>
      </c>
      <c r="R111" s="372" t="n">
        <f aca="false">直処ベース!R138*直処・人!$D93</f>
        <v>0</v>
      </c>
      <c r="S111" s="372" t="n">
        <f aca="false">直処ベース!S138*直処・人!$D93</f>
        <v>0</v>
      </c>
      <c r="T111" s="372" t="n">
        <f aca="false">直処ベース!T138*直処・人!$D93</f>
        <v>0</v>
      </c>
      <c r="U111" s="372" t="n">
        <f aca="false">直処ベース!U138*直処・人!$D93</f>
        <v>0</v>
      </c>
      <c r="V111" s="372" t="n">
        <f aca="false">直処ベース!V138*直処・人!$D93</f>
        <v>0</v>
      </c>
      <c r="W111" s="372" t="n">
        <f aca="false">直処ベース!W138*直処・人!$D93</f>
        <v>0</v>
      </c>
      <c r="X111" s="289" t="n">
        <f aca="false">SUM(D111:W111)</f>
        <v>0</v>
      </c>
      <c r="Y111" s="430" t="n">
        <f aca="false">X111-D93</f>
        <v>0</v>
      </c>
    </row>
    <row r="112" customFormat="false" ht="12" hidden="false" customHeight="false" outlineLevel="0" collapsed="false">
      <c r="C112" s="272" t="n">
        <v>9</v>
      </c>
      <c r="D112" s="372" t="n">
        <f aca="false">直処ベース!D139*直処・人!$D94</f>
        <v>0</v>
      </c>
      <c r="E112" s="372" t="n">
        <f aca="false">直処ベース!E139*直処・人!$D94</f>
        <v>0</v>
      </c>
      <c r="F112" s="372" t="n">
        <f aca="false">直処ベース!F139*直処・人!$D94</f>
        <v>0</v>
      </c>
      <c r="G112" s="372" t="n">
        <f aca="false">直処ベース!G139*直処・人!$D94</f>
        <v>0</v>
      </c>
      <c r="H112" s="372" t="n">
        <f aca="false">直処ベース!H139*直処・人!$D94</f>
        <v>0</v>
      </c>
      <c r="I112" s="372" t="n">
        <f aca="false">直処ベース!I139*直処・人!$D94</f>
        <v>0</v>
      </c>
      <c r="J112" s="372" t="n">
        <f aca="false">直処ベース!J139*直処・人!$D94</f>
        <v>0</v>
      </c>
      <c r="K112" s="372" t="n">
        <f aca="false">直処ベース!K139*直処・人!$D94</f>
        <v>0</v>
      </c>
      <c r="L112" s="372" t="n">
        <f aca="false">直処ベース!L139*直処・人!$D94</f>
        <v>0</v>
      </c>
      <c r="M112" s="372" t="n">
        <f aca="false">直処ベース!M139*直処・人!$D94</f>
        <v>0</v>
      </c>
      <c r="N112" s="372" t="n">
        <f aca="false">直処ベース!N139*直処・人!$D94</f>
        <v>0</v>
      </c>
      <c r="O112" s="372" t="n">
        <f aca="false">直処ベース!O139*直処・人!$D94</f>
        <v>0</v>
      </c>
      <c r="P112" s="372" t="n">
        <f aca="false">直処ベース!P139*直処・人!$D94</f>
        <v>0</v>
      </c>
      <c r="Q112" s="372" t="n">
        <f aca="false">直処ベース!Q139*直処・人!$D94</f>
        <v>0</v>
      </c>
      <c r="R112" s="372" t="n">
        <f aca="false">直処ベース!R139*直処・人!$D94</f>
        <v>0</v>
      </c>
      <c r="S112" s="372" t="n">
        <f aca="false">直処ベース!S139*直処・人!$D94</f>
        <v>0</v>
      </c>
      <c r="T112" s="372" t="n">
        <f aca="false">直処ベース!T139*直処・人!$D94</f>
        <v>0</v>
      </c>
      <c r="U112" s="372" t="n">
        <f aca="false">直処ベース!U139*直処・人!$D94</f>
        <v>0</v>
      </c>
      <c r="V112" s="372" t="n">
        <f aca="false">直処ベース!V139*直処・人!$D94</f>
        <v>0</v>
      </c>
      <c r="W112" s="372" t="n">
        <f aca="false">直処ベース!W139*直処・人!$D94</f>
        <v>0</v>
      </c>
      <c r="X112" s="289" t="n">
        <f aca="false">SUM(D112:W112)</f>
        <v>0</v>
      </c>
      <c r="Y112" s="430" t="n">
        <f aca="false">X112-D94</f>
        <v>0</v>
      </c>
    </row>
    <row r="113" customFormat="false" ht="12" hidden="false" customHeight="false" outlineLevel="0" collapsed="false">
      <c r="C113" s="274" t="n">
        <v>10</v>
      </c>
      <c r="D113" s="372" t="n">
        <f aca="false">直処ベース!D140*直処・人!$D95</f>
        <v>0</v>
      </c>
      <c r="E113" s="372" t="n">
        <f aca="false">直処ベース!E140*直処・人!$D95</f>
        <v>0</v>
      </c>
      <c r="F113" s="372" t="n">
        <f aca="false">直処ベース!F140*直処・人!$D95</f>
        <v>0</v>
      </c>
      <c r="G113" s="372" t="n">
        <f aca="false">直処ベース!G140*直処・人!$D95</f>
        <v>0</v>
      </c>
      <c r="H113" s="372" t="n">
        <f aca="false">直処ベース!H140*直処・人!$D95</f>
        <v>0</v>
      </c>
      <c r="I113" s="372" t="n">
        <f aca="false">直処ベース!I140*直処・人!$D95</f>
        <v>0</v>
      </c>
      <c r="J113" s="372" t="n">
        <f aca="false">直処ベース!J140*直処・人!$D95</f>
        <v>0</v>
      </c>
      <c r="K113" s="372" t="n">
        <f aca="false">直処ベース!K140*直処・人!$D95</f>
        <v>0</v>
      </c>
      <c r="L113" s="372" t="n">
        <f aca="false">直処ベース!L140*直処・人!$D95</f>
        <v>0</v>
      </c>
      <c r="M113" s="372" t="n">
        <f aca="false">直処ベース!M140*直処・人!$D95</f>
        <v>0</v>
      </c>
      <c r="N113" s="372" t="n">
        <f aca="false">直処ベース!N140*直処・人!$D95</f>
        <v>0</v>
      </c>
      <c r="O113" s="372" t="n">
        <f aca="false">直処ベース!O140*直処・人!$D95</f>
        <v>0</v>
      </c>
      <c r="P113" s="372" t="n">
        <f aca="false">直処ベース!P140*直処・人!$D95</f>
        <v>0</v>
      </c>
      <c r="Q113" s="372" t="n">
        <f aca="false">直処ベース!Q140*直処・人!$D95</f>
        <v>0</v>
      </c>
      <c r="R113" s="372" t="n">
        <f aca="false">直処ベース!R140*直処・人!$D95</f>
        <v>0</v>
      </c>
      <c r="S113" s="372" t="n">
        <f aca="false">直処ベース!S140*直処・人!$D95</f>
        <v>0</v>
      </c>
      <c r="T113" s="372" t="n">
        <f aca="false">直処ベース!T140*直処・人!$D95</f>
        <v>0</v>
      </c>
      <c r="U113" s="372" t="n">
        <f aca="false">直処ベース!U140*直処・人!$D95</f>
        <v>0</v>
      </c>
      <c r="V113" s="372" t="n">
        <f aca="false">直処ベース!V140*直処・人!$D95</f>
        <v>0</v>
      </c>
      <c r="W113" s="372" t="n">
        <f aca="false">直処ベース!W140*直処・人!$D95</f>
        <v>0</v>
      </c>
      <c r="X113" s="289" t="n">
        <f aca="false">SUM(D113:W113)</f>
        <v>0</v>
      </c>
      <c r="Y113" s="430" t="n">
        <f aca="false">X113-D95</f>
        <v>0</v>
      </c>
    </row>
    <row r="114" customFormat="false" ht="60" hidden="false" customHeight="false" outlineLevel="0" collapsed="false">
      <c r="C114" s="354" t="s">
        <v>395</v>
      </c>
      <c r="D114" s="298" t="n">
        <f aca="false">SUM(D104:D113)</f>
        <v>0</v>
      </c>
      <c r="E114" s="298" t="n">
        <f aca="false">SUM(E104:E113)</f>
        <v>0</v>
      </c>
      <c r="F114" s="298" t="n">
        <f aca="false">SUM(F104:F113)</f>
        <v>0</v>
      </c>
      <c r="G114" s="298" t="n">
        <f aca="false">SUM(G104:G113)</f>
        <v>0</v>
      </c>
      <c r="H114" s="298" t="n">
        <f aca="false">SUM(H104:H113)</f>
        <v>0</v>
      </c>
      <c r="I114" s="298" t="n">
        <f aca="false">SUM(I104:I113)</f>
        <v>0</v>
      </c>
      <c r="J114" s="298" t="n">
        <f aca="false">SUM(J104:J113)</f>
        <v>0</v>
      </c>
      <c r="K114" s="298" t="n">
        <f aca="false">SUM(K104:K113)</f>
        <v>0</v>
      </c>
      <c r="L114" s="298" t="n">
        <f aca="false">SUM(L104:L113)</f>
        <v>0</v>
      </c>
      <c r="M114" s="298" t="n">
        <f aca="false">SUM(M104:M113)</f>
        <v>0</v>
      </c>
      <c r="N114" s="298" t="n">
        <f aca="false">SUM(N104:N113)</f>
        <v>0</v>
      </c>
      <c r="O114" s="298" t="n">
        <f aca="false">SUM(O104:O113)</f>
        <v>0</v>
      </c>
      <c r="P114" s="298" t="n">
        <f aca="false">SUM(P104:P113)</f>
        <v>0</v>
      </c>
      <c r="Q114" s="298" t="n">
        <f aca="false">SUM(Q104:Q113)</f>
        <v>0</v>
      </c>
      <c r="R114" s="298" t="n">
        <f aca="false">SUM(R104:R113)</f>
        <v>0</v>
      </c>
      <c r="S114" s="298" t="n">
        <f aca="false">SUM(S104:S113)</f>
        <v>0</v>
      </c>
      <c r="T114" s="298" t="n">
        <f aca="false">SUM(T104:T113)</f>
        <v>0</v>
      </c>
      <c r="U114" s="298" t="n">
        <f aca="false">SUM(U104:U113)</f>
        <v>0</v>
      </c>
      <c r="V114" s="298" t="n">
        <f aca="false">SUM(V104:V113)</f>
        <v>0</v>
      </c>
      <c r="W114" s="298" t="n">
        <f aca="false">SUM(W104:W113)</f>
        <v>0</v>
      </c>
      <c r="X114" s="298" t="n">
        <f aca="false">SUM(X104:X113)</f>
        <v>0</v>
      </c>
      <c r="Y114" s="430"/>
    </row>
    <row r="115" customFormat="false" ht="12" hidden="false" customHeight="false" outlineLevel="0" collapsed="false">
      <c r="C115" s="274" t="n">
        <v>11</v>
      </c>
      <c r="D115" s="372" t="n">
        <f aca="false">直処ベース!D141*直処・人!$D96</f>
        <v>0</v>
      </c>
      <c r="E115" s="372" t="n">
        <f aca="false">直処ベース!E141*直処・人!$D96</f>
        <v>0</v>
      </c>
      <c r="F115" s="372" t="n">
        <f aca="false">直処ベース!F141*直処・人!$D96</f>
        <v>0</v>
      </c>
      <c r="G115" s="372" t="n">
        <f aca="false">直処ベース!G141*直処・人!$D96</f>
        <v>0</v>
      </c>
      <c r="H115" s="372" t="n">
        <f aca="false">直処ベース!H141*直処・人!$D96</f>
        <v>0</v>
      </c>
      <c r="I115" s="372" t="n">
        <f aca="false">直処ベース!I141*直処・人!$D96</f>
        <v>0</v>
      </c>
      <c r="J115" s="372" t="n">
        <f aca="false">直処ベース!J141*直処・人!$D96</f>
        <v>0</v>
      </c>
      <c r="K115" s="372" t="n">
        <f aca="false">直処ベース!K141*直処・人!$D96</f>
        <v>0</v>
      </c>
      <c r="L115" s="372" t="n">
        <f aca="false">直処ベース!L141*直処・人!$D96</f>
        <v>0</v>
      </c>
      <c r="M115" s="372" t="n">
        <f aca="false">直処ベース!M141*直処・人!$D96</f>
        <v>0</v>
      </c>
      <c r="N115" s="372" t="n">
        <f aca="false">直処ベース!N141*直処・人!$D96</f>
        <v>0</v>
      </c>
      <c r="O115" s="372" t="n">
        <f aca="false">直処ベース!O141*直処・人!$D96</f>
        <v>0</v>
      </c>
      <c r="P115" s="372" t="n">
        <f aca="false">直処ベース!P141*直処・人!$D96</f>
        <v>0</v>
      </c>
      <c r="Q115" s="372" t="n">
        <f aca="false">直処ベース!Q141*直処・人!$D96</f>
        <v>0</v>
      </c>
      <c r="R115" s="372" t="n">
        <f aca="false">直処ベース!R141*直処・人!$D96</f>
        <v>0</v>
      </c>
      <c r="S115" s="372" t="n">
        <f aca="false">直処ベース!S141*直処・人!$D96</f>
        <v>0</v>
      </c>
      <c r="T115" s="372" t="n">
        <f aca="false">直処ベース!T141*直処・人!$D96</f>
        <v>0</v>
      </c>
      <c r="U115" s="372" t="n">
        <f aca="false">直処ベース!U141*直処・人!$D96</f>
        <v>0</v>
      </c>
      <c r="V115" s="372" t="n">
        <f aca="false">直処ベース!V141*直処・人!$D96</f>
        <v>0</v>
      </c>
      <c r="W115" s="372" t="n">
        <f aca="false">直処ベース!W141*直処・人!$D96</f>
        <v>0</v>
      </c>
      <c r="X115" s="289" t="n">
        <f aca="false">SUM(D115:W115)</f>
        <v>0</v>
      </c>
      <c r="Y115" s="430" t="n">
        <f aca="false">X115-D96</f>
        <v>0</v>
      </c>
    </row>
    <row r="116" customFormat="false" ht="12" hidden="false" customHeight="false" outlineLevel="0" collapsed="false">
      <c r="C116" s="272" t="n">
        <v>12</v>
      </c>
      <c r="D116" s="372" t="n">
        <f aca="false">直処ベース!D142*直処・人!$D97</f>
        <v>0</v>
      </c>
      <c r="E116" s="372" t="n">
        <f aca="false">直処ベース!E142*直処・人!$D97</f>
        <v>0</v>
      </c>
      <c r="F116" s="372" t="n">
        <f aca="false">直処ベース!F142*直処・人!$D97</f>
        <v>0</v>
      </c>
      <c r="G116" s="372" t="n">
        <f aca="false">直処ベース!G142*直処・人!$D97</f>
        <v>0</v>
      </c>
      <c r="H116" s="372" t="n">
        <f aca="false">直処ベース!H142*直処・人!$D97</f>
        <v>0</v>
      </c>
      <c r="I116" s="372" t="n">
        <f aca="false">直処ベース!I142*直処・人!$D97</f>
        <v>0</v>
      </c>
      <c r="J116" s="372" t="n">
        <f aca="false">直処ベース!J142*直処・人!$D97</f>
        <v>0</v>
      </c>
      <c r="K116" s="372" t="n">
        <f aca="false">直処ベース!K142*直処・人!$D97</f>
        <v>0</v>
      </c>
      <c r="L116" s="372" t="n">
        <f aca="false">直処ベース!L142*直処・人!$D97</f>
        <v>0</v>
      </c>
      <c r="M116" s="372" t="n">
        <f aca="false">直処ベース!M142*直処・人!$D97</f>
        <v>0</v>
      </c>
      <c r="N116" s="372" t="n">
        <f aca="false">直処ベース!N142*直処・人!$D97</f>
        <v>0</v>
      </c>
      <c r="O116" s="372" t="n">
        <f aca="false">直処ベース!O142*直処・人!$D97</f>
        <v>0</v>
      </c>
      <c r="P116" s="372" t="n">
        <f aca="false">直処ベース!P142*直処・人!$D97</f>
        <v>0</v>
      </c>
      <c r="Q116" s="372" t="n">
        <f aca="false">直処ベース!Q142*直処・人!$D97</f>
        <v>0</v>
      </c>
      <c r="R116" s="372" t="n">
        <f aca="false">直処ベース!R142*直処・人!$D97</f>
        <v>0</v>
      </c>
      <c r="S116" s="372" t="n">
        <f aca="false">直処ベース!S142*直処・人!$D97</f>
        <v>0</v>
      </c>
      <c r="T116" s="372" t="n">
        <f aca="false">直処ベース!T142*直処・人!$D97</f>
        <v>0</v>
      </c>
      <c r="U116" s="372" t="n">
        <f aca="false">直処ベース!U142*直処・人!$D97</f>
        <v>0</v>
      </c>
      <c r="V116" s="372" t="n">
        <f aca="false">直処ベース!V142*直処・人!$D97</f>
        <v>0</v>
      </c>
      <c r="W116" s="372" t="n">
        <f aca="false">直処ベース!W142*直処・人!$D97</f>
        <v>0</v>
      </c>
      <c r="X116" s="289" t="n">
        <f aca="false">SUM(D116:W116)</f>
        <v>0</v>
      </c>
      <c r="Y116" s="430" t="n">
        <f aca="false">X116-D97</f>
        <v>0</v>
      </c>
    </row>
    <row r="117" customFormat="false" ht="12" hidden="false" customHeight="false" outlineLevel="0" collapsed="false">
      <c r="C117" s="274" t="n">
        <v>13</v>
      </c>
      <c r="D117" s="372" t="n">
        <f aca="false">直処ベース!D143*直処・人!$D98</f>
        <v>0</v>
      </c>
      <c r="E117" s="372" t="n">
        <f aca="false">直処ベース!E143*直処・人!$D98</f>
        <v>0</v>
      </c>
      <c r="F117" s="372" t="n">
        <f aca="false">直処ベース!F143*直処・人!$D98</f>
        <v>0</v>
      </c>
      <c r="G117" s="372" t="n">
        <f aca="false">直処ベース!G143*直処・人!$D98</f>
        <v>0</v>
      </c>
      <c r="H117" s="372" t="n">
        <f aca="false">直処ベース!H143*直処・人!$D98</f>
        <v>0</v>
      </c>
      <c r="I117" s="372" t="n">
        <f aca="false">直処ベース!I143*直処・人!$D98</f>
        <v>0</v>
      </c>
      <c r="J117" s="372" t="n">
        <f aca="false">直処ベース!J143*直処・人!$D98</f>
        <v>0</v>
      </c>
      <c r="K117" s="372" t="n">
        <f aca="false">直処ベース!K143*直処・人!$D98</f>
        <v>0</v>
      </c>
      <c r="L117" s="372" t="n">
        <f aca="false">直処ベース!L143*直処・人!$D98</f>
        <v>0</v>
      </c>
      <c r="M117" s="372" t="n">
        <f aca="false">直処ベース!M143*直処・人!$D98</f>
        <v>0</v>
      </c>
      <c r="N117" s="372" t="n">
        <f aca="false">直処ベース!N143*直処・人!$D98</f>
        <v>0</v>
      </c>
      <c r="O117" s="372" t="n">
        <f aca="false">直処ベース!O143*直処・人!$D98</f>
        <v>0</v>
      </c>
      <c r="P117" s="372" t="n">
        <f aca="false">直処ベース!P143*直処・人!$D98</f>
        <v>0</v>
      </c>
      <c r="Q117" s="372" t="n">
        <f aca="false">直処ベース!Q143*直処・人!$D98</f>
        <v>0</v>
      </c>
      <c r="R117" s="372" t="n">
        <f aca="false">直処ベース!R143*直処・人!$D98</f>
        <v>0</v>
      </c>
      <c r="S117" s="372" t="n">
        <f aca="false">直処ベース!S143*直処・人!$D98</f>
        <v>0</v>
      </c>
      <c r="T117" s="372" t="n">
        <f aca="false">直処ベース!T143*直処・人!$D98</f>
        <v>0</v>
      </c>
      <c r="U117" s="372" t="n">
        <f aca="false">直処ベース!U143*直処・人!$D98</f>
        <v>0</v>
      </c>
      <c r="V117" s="372" t="n">
        <f aca="false">直処ベース!V143*直処・人!$D98</f>
        <v>0</v>
      </c>
      <c r="W117" s="372" t="n">
        <f aca="false">直処ベース!W143*直処・人!$D98</f>
        <v>0</v>
      </c>
      <c r="X117" s="289" t="n">
        <f aca="false">SUM(D117:W117)</f>
        <v>0</v>
      </c>
      <c r="Y117" s="430" t="n">
        <f aca="false">X117-D98</f>
        <v>0</v>
      </c>
    </row>
    <row r="118" customFormat="false" ht="12" hidden="false" customHeight="false" outlineLevel="0" collapsed="false">
      <c r="C118" s="272" t="n">
        <v>14</v>
      </c>
      <c r="D118" s="372" t="n">
        <f aca="false">直処ベース!D144*直処・人!$D99</f>
        <v>0</v>
      </c>
      <c r="E118" s="372" t="n">
        <f aca="false">直処ベース!E144*直処・人!$D99</f>
        <v>0</v>
      </c>
      <c r="F118" s="372" t="n">
        <f aca="false">直処ベース!F144*直処・人!$D99</f>
        <v>0</v>
      </c>
      <c r="G118" s="372" t="n">
        <f aca="false">直処ベース!G144*直処・人!$D99</f>
        <v>0</v>
      </c>
      <c r="H118" s="372" t="n">
        <f aca="false">直処ベース!H144*直処・人!$D99</f>
        <v>0</v>
      </c>
      <c r="I118" s="372" t="n">
        <f aca="false">直処ベース!I144*直処・人!$D99</f>
        <v>0</v>
      </c>
      <c r="J118" s="372" t="n">
        <f aca="false">直処ベース!J144*直処・人!$D99</f>
        <v>0</v>
      </c>
      <c r="K118" s="372" t="n">
        <f aca="false">直処ベース!K144*直処・人!$D99</f>
        <v>0</v>
      </c>
      <c r="L118" s="372" t="n">
        <f aca="false">直処ベース!L144*直処・人!$D99</f>
        <v>0</v>
      </c>
      <c r="M118" s="372" t="n">
        <f aca="false">直処ベース!M144*直処・人!$D99</f>
        <v>0</v>
      </c>
      <c r="N118" s="372" t="n">
        <f aca="false">直処ベース!N144*直処・人!$D99</f>
        <v>0</v>
      </c>
      <c r="O118" s="372" t="n">
        <f aca="false">直処ベース!O144*直処・人!$D99</f>
        <v>0</v>
      </c>
      <c r="P118" s="372" t="n">
        <f aca="false">直処ベース!P144*直処・人!$D99</f>
        <v>0</v>
      </c>
      <c r="Q118" s="372" t="n">
        <f aca="false">直処ベース!Q144*直処・人!$D99</f>
        <v>0</v>
      </c>
      <c r="R118" s="372" t="n">
        <f aca="false">直処ベース!R144*直処・人!$D99</f>
        <v>0</v>
      </c>
      <c r="S118" s="372" t="n">
        <f aca="false">直処ベース!S144*直処・人!$D99</f>
        <v>0</v>
      </c>
      <c r="T118" s="372" t="n">
        <f aca="false">直処ベース!T144*直処・人!$D99</f>
        <v>0</v>
      </c>
      <c r="U118" s="372" t="n">
        <f aca="false">直処ベース!U144*直処・人!$D99</f>
        <v>0</v>
      </c>
      <c r="V118" s="372" t="n">
        <f aca="false">直処ベース!V144*直処・人!$D99</f>
        <v>0</v>
      </c>
      <c r="W118" s="372" t="n">
        <f aca="false">直処ベース!W144*直処・人!$D99</f>
        <v>0</v>
      </c>
      <c r="X118" s="289" t="n">
        <f aca="false">SUM(D118:W118)</f>
        <v>0</v>
      </c>
      <c r="Y118" s="430" t="n">
        <f aca="false">X118-D99</f>
        <v>0</v>
      </c>
    </row>
    <row r="119" customFormat="false" ht="12" hidden="false" customHeight="false" outlineLevel="0" collapsed="false">
      <c r="C119" s="274" t="n">
        <v>15</v>
      </c>
      <c r="D119" s="372" t="n">
        <f aca="false">直処ベース!D145*直処・人!$D100</f>
        <v>0</v>
      </c>
      <c r="E119" s="372" t="n">
        <f aca="false">直処ベース!E145*直処・人!$D100</f>
        <v>0</v>
      </c>
      <c r="F119" s="372" t="n">
        <f aca="false">直処ベース!F145*直処・人!$D100</f>
        <v>0</v>
      </c>
      <c r="G119" s="372" t="n">
        <f aca="false">直処ベース!G145*直処・人!$D100</f>
        <v>0</v>
      </c>
      <c r="H119" s="372" t="n">
        <f aca="false">直処ベース!H145*直処・人!$D100</f>
        <v>0</v>
      </c>
      <c r="I119" s="372" t="n">
        <f aca="false">直処ベース!I145*直処・人!$D100</f>
        <v>0</v>
      </c>
      <c r="J119" s="372" t="n">
        <f aca="false">直処ベース!J145*直処・人!$D100</f>
        <v>0</v>
      </c>
      <c r="K119" s="372" t="n">
        <f aca="false">直処ベース!K145*直処・人!$D100</f>
        <v>0</v>
      </c>
      <c r="L119" s="372" t="n">
        <f aca="false">直処ベース!L145*直処・人!$D100</f>
        <v>0</v>
      </c>
      <c r="M119" s="372" t="n">
        <f aca="false">直処ベース!M145*直処・人!$D100</f>
        <v>0</v>
      </c>
      <c r="N119" s="372" t="n">
        <f aca="false">直処ベース!N145*直処・人!$D100</f>
        <v>0</v>
      </c>
      <c r="O119" s="372" t="n">
        <f aca="false">直処ベース!O145*直処・人!$D100</f>
        <v>0</v>
      </c>
      <c r="P119" s="372" t="n">
        <f aca="false">直処ベース!P145*直処・人!$D100</f>
        <v>0</v>
      </c>
      <c r="Q119" s="372" t="n">
        <f aca="false">直処ベース!Q145*直処・人!$D100</f>
        <v>0</v>
      </c>
      <c r="R119" s="372" t="n">
        <f aca="false">直処ベース!R145*直処・人!$D100</f>
        <v>0</v>
      </c>
      <c r="S119" s="372" t="n">
        <f aca="false">直処ベース!S145*直処・人!$D100</f>
        <v>0</v>
      </c>
      <c r="T119" s="372" t="n">
        <f aca="false">直処ベース!T145*直処・人!$D100</f>
        <v>0</v>
      </c>
      <c r="U119" s="372" t="n">
        <f aca="false">直処ベース!U145*直処・人!$D100</f>
        <v>0</v>
      </c>
      <c r="V119" s="372" t="n">
        <f aca="false">直処ベース!V145*直処・人!$D100</f>
        <v>0</v>
      </c>
      <c r="W119" s="372" t="n">
        <f aca="false">直処ベース!W145*直処・人!$D100</f>
        <v>0</v>
      </c>
      <c r="X119" s="289" t="n">
        <f aca="false">SUM(D119:W119)</f>
        <v>0</v>
      </c>
      <c r="Y119" s="430" t="n">
        <f aca="false">X119-D100</f>
        <v>0</v>
      </c>
    </row>
    <row r="120" customFormat="false" ht="60" hidden="false" customHeight="false" outlineLevel="0" collapsed="false">
      <c r="C120" s="686" t="s">
        <v>396</v>
      </c>
      <c r="D120" s="298" t="n">
        <f aca="false">SUM(D115:D119)</f>
        <v>0</v>
      </c>
      <c r="E120" s="298" t="n">
        <f aca="false">SUM(E115:E119)</f>
        <v>0</v>
      </c>
      <c r="F120" s="298" t="n">
        <f aca="false">SUM(F115:F119)</f>
        <v>0</v>
      </c>
      <c r="G120" s="298" t="n">
        <f aca="false">SUM(G115:G119)</f>
        <v>0</v>
      </c>
      <c r="H120" s="298" t="n">
        <f aca="false">SUM(H115:H119)</f>
        <v>0</v>
      </c>
      <c r="I120" s="298" t="n">
        <f aca="false">SUM(I115:I119)</f>
        <v>0</v>
      </c>
      <c r="J120" s="298" t="n">
        <f aca="false">SUM(J115:J119)</f>
        <v>0</v>
      </c>
      <c r="K120" s="298" t="n">
        <f aca="false">SUM(K115:K119)</f>
        <v>0</v>
      </c>
      <c r="L120" s="298" t="n">
        <f aca="false">SUM(L115:L119)</f>
        <v>0</v>
      </c>
      <c r="M120" s="298" t="n">
        <f aca="false">SUM(M115:M119)</f>
        <v>0</v>
      </c>
      <c r="N120" s="298" t="n">
        <f aca="false">SUM(N115:N119)</f>
        <v>0</v>
      </c>
      <c r="O120" s="298" t="n">
        <f aca="false">SUM(O115:O119)</f>
        <v>0</v>
      </c>
      <c r="P120" s="298" t="n">
        <f aca="false">SUM(P115:P119)</f>
        <v>0</v>
      </c>
      <c r="Q120" s="298" t="n">
        <f aca="false">SUM(Q115:Q119)</f>
        <v>0</v>
      </c>
      <c r="R120" s="298" t="n">
        <f aca="false">SUM(R115:R119)</f>
        <v>0</v>
      </c>
      <c r="S120" s="298" t="n">
        <f aca="false">SUM(S115:S119)</f>
        <v>0</v>
      </c>
      <c r="T120" s="298" t="n">
        <f aca="false">SUM(T115:T119)</f>
        <v>0</v>
      </c>
      <c r="U120" s="298" t="n">
        <f aca="false">SUM(U115:U119)</f>
        <v>0</v>
      </c>
      <c r="V120" s="298" t="n">
        <f aca="false">SUM(V115:V119)</f>
        <v>0</v>
      </c>
      <c r="W120" s="298" t="n">
        <f aca="false">SUM(W115:W119)</f>
        <v>0</v>
      </c>
      <c r="X120" s="298" t="n">
        <f aca="false">SUM(X115:X119)</f>
        <v>0</v>
      </c>
    </row>
    <row r="121" customFormat="false" ht="12" hidden="false" customHeight="false" outlineLevel="0" collapsed="false">
      <c r="C121" s="687"/>
    </row>
    <row r="122" customFormat="false" ht="36" hidden="false" customHeight="false" outlineLevel="0" collapsed="false">
      <c r="C122" s="358" t="s">
        <v>397</v>
      </c>
      <c r="D122" s="60" t="str">
        <f aca="false">D103</f>
        <v>①燃やすごみ</v>
      </c>
      <c r="E122" s="60" t="str">
        <f aca="false">E103</f>
        <v>②燃やさないごみ</v>
      </c>
      <c r="F122" s="60" t="str">
        <f aca="false">F103</f>
        <v>③粗大ごみ</v>
      </c>
      <c r="G122" s="60" t="str">
        <f aca="false">G103</f>
        <v>④アルミ缶</v>
      </c>
      <c r="H122" s="60" t="str">
        <f aca="false">H103</f>
        <v>⑤スチール缶</v>
      </c>
      <c r="I122" s="60" t="str">
        <f aca="false">I103</f>
        <v>⑥無色のガラス製の容器</v>
      </c>
      <c r="J122" s="60" t="str">
        <f aca="false">J103</f>
        <v>⑦茶色のガラス製の容器</v>
      </c>
      <c r="K122" s="60" t="str">
        <f aca="false">K103</f>
        <v>⑧その他のガラス製の容器</v>
      </c>
      <c r="L122" s="60" t="str">
        <f aca="false">L103</f>
        <v>⑨リターナブルびん</v>
      </c>
      <c r="M122" s="60" t="str">
        <f aca="false">M103</f>
        <v>⑩ペットボトル</v>
      </c>
      <c r="N122" s="60" t="str">
        <f aca="false">N103</f>
        <v>⑪白色トレイ</v>
      </c>
      <c r="O122" s="60" t="str">
        <f aca="false">O103</f>
        <v>⑫プラスチック製容器包装</v>
      </c>
      <c r="P122" s="60" t="str">
        <f aca="false">P103</f>
        <v>⑬紙製容器包装</v>
      </c>
      <c r="Q122" s="60" t="str">
        <f aca="false">Q103</f>
        <v>⑭紙パック</v>
      </c>
      <c r="R122" s="60" t="str">
        <f aca="false">R103</f>
        <v>⑮段ボール</v>
      </c>
      <c r="S122" s="60" t="str">
        <f aca="false">S103</f>
        <v>⑯古紙</v>
      </c>
      <c r="T122" s="60" t="str">
        <f aca="false">T103</f>
        <v>⑰古布</v>
      </c>
      <c r="U122" s="60" t="str">
        <f aca="false">U103</f>
        <v>⑱生ごみ</v>
      </c>
      <c r="V122" s="60" t="str">
        <f aca="false">V103</f>
        <v>⑲その他の資源ごみ</v>
      </c>
      <c r="W122" s="60" t="str">
        <f aca="false">W103</f>
        <v>⑳その他のごみ</v>
      </c>
      <c r="X122" s="684" t="s">
        <v>31</v>
      </c>
      <c r="Y122" s="685" t="s">
        <v>156</v>
      </c>
    </row>
    <row r="123" customFormat="false" ht="12" hidden="false" customHeight="false" outlineLevel="0" collapsed="false">
      <c r="C123" s="274" t="n">
        <v>1</v>
      </c>
      <c r="D123" s="372" t="n">
        <f aca="false">直処ベース!D131*直処・人!$E86</f>
        <v>0</v>
      </c>
      <c r="E123" s="372" t="n">
        <f aca="false">直処ベース!E131*直処・人!$E86</f>
        <v>0</v>
      </c>
      <c r="F123" s="372" t="n">
        <f aca="false">直処ベース!F131*直処・人!$E86</f>
        <v>0</v>
      </c>
      <c r="G123" s="372" t="n">
        <f aca="false">直処ベース!G131*直処・人!$E86</f>
        <v>0</v>
      </c>
      <c r="H123" s="372" t="n">
        <f aca="false">直処ベース!H131*直処・人!$E86</f>
        <v>0</v>
      </c>
      <c r="I123" s="372" t="n">
        <f aca="false">直処ベース!I131*直処・人!$E86</f>
        <v>0</v>
      </c>
      <c r="J123" s="372" t="n">
        <f aca="false">直処ベース!J131*直処・人!$E86</f>
        <v>0</v>
      </c>
      <c r="K123" s="372" t="n">
        <f aca="false">直処ベース!K131*直処・人!$E86</f>
        <v>0</v>
      </c>
      <c r="L123" s="372" t="n">
        <f aca="false">直処ベース!L131*直処・人!$E86</f>
        <v>0</v>
      </c>
      <c r="M123" s="372" t="n">
        <f aca="false">直処ベース!M131*直処・人!$E86</f>
        <v>0</v>
      </c>
      <c r="N123" s="372" t="n">
        <f aca="false">直処ベース!N131*直処・人!$E86</f>
        <v>0</v>
      </c>
      <c r="O123" s="372" t="n">
        <f aca="false">直処ベース!O131*直処・人!$E86</f>
        <v>0</v>
      </c>
      <c r="P123" s="372" t="n">
        <f aca="false">直処ベース!P131*直処・人!$E86</f>
        <v>0</v>
      </c>
      <c r="Q123" s="372" t="n">
        <f aca="false">直処ベース!Q131*直処・人!$E86</f>
        <v>0</v>
      </c>
      <c r="R123" s="372" t="n">
        <f aca="false">直処ベース!R131*直処・人!$E86</f>
        <v>0</v>
      </c>
      <c r="S123" s="372" t="n">
        <f aca="false">直処ベース!S131*直処・人!$E86</f>
        <v>0</v>
      </c>
      <c r="T123" s="372" t="n">
        <f aca="false">直処ベース!T131*直処・人!$E86</f>
        <v>0</v>
      </c>
      <c r="U123" s="372" t="n">
        <f aca="false">直処ベース!U131*直処・人!$E86</f>
        <v>0</v>
      </c>
      <c r="V123" s="372" t="n">
        <f aca="false">直処ベース!V131*直処・人!$E86</f>
        <v>0</v>
      </c>
      <c r="W123" s="372" t="n">
        <f aca="false">直処ベース!W131*直処・人!$E86</f>
        <v>0</v>
      </c>
      <c r="X123" s="289" t="n">
        <f aca="false">SUM(D123:W123)</f>
        <v>0</v>
      </c>
      <c r="Y123" s="430" t="n">
        <f aca="false">X123-E86</f>
        <v>0</v>
      </c>
    </row>
    <row r="124" customFormat="false" ht="12" hidden="false" customHeight="false" outlineLevel="0" collapsed="false">
      <c r="C124" s="272" t="n">
        <v>2</v>
      </c>
      <c r="D124" s="372" t="n">
        <f aca="false">直処ベース!D132*直処・人!$E87</f>
        <v>0</v>
      </c>
      <c r="E124" s="372" t="n">
        <f aca="false">直処ベース!E132*直処・人!$E87</f>
        <v>0</v>
      </c>
      <c r="F124" s="372" t="n">
        <f aca="false">直処ベース!F132*直処・人!$E87</f>
        <v>0</v>
      </c>
      <c r="G124" s="372" t="n">
        <f aca="false">直処ベース!G132*直処・人!$E87</f>
        <v>0</v>
      </c>
      <c r="H124" s="372" t="n">
        <f aca="false">直処ベース!H132*直処・人!$E87</f>
        <v>0</v>
      </c>
      <c r="I124" s="372" t="n">
        <f aca="false">直処ベース!I132*直処・人!$E87</f>
        <v>0</v>
      </c>
      <c r="J124" s="372" t="n">
        <f aca="false">直処ベース!J132*直処・人!$E87</f>
        <v>0</v>
      </c>
      <c r="K124" s="372" t="n">
        <f aca="false">直処ベース!K132*直処・人!$E87</f>
        <v>0</v>
      </c>
      <c r="L124" s="372" t="n">
        <f aca="false">直処ベース!L132*直処・人!$E87</f>
        <v>0</v>
      </c>
      <c r="M124" s="372" t="n">
        <f aca="false">直処ベース!M132*直処・人!$E87</f>
        <v>0</v>
      </c>
      <c r="N124" s="372" t="n">
        <f aca="false">直処ベース!N132*直処・人!$E87</f>
        <v>0</v>
      </c>
      <c r="O124" s="372" t="n">
        <f aca="false">直処ベース!O132*直処・人!$E87</f>
        <v>0</v>
      </c>
      <c r="P124" s="372" t="n">
        <f aca="false">直処ベース!P132*直処・人!$E87</f>
        <v>0</v>
      </c>
      <c r="Q124" s="372" t="n">
        <f aca="false">直処ベース!Q132*直処・人!$E87</f>
        <v>0</v>
      </c>
      <c r="R124" s="372" t="n">
        <f aca="false">直処ベース!R132*直処・人!$E87</f>
        <v>0</v>
      </c>
      <c r="S124" s="372" t="n">
        <f aca="false">直処ベース!S132*直処・人!$E87</f>
        <v>0</v>
      </c>
      <c r="T124" s="372" t="n">
        <f aca="false">直処ベース!T132*直処・人!$E87</f>
        <v>0</v>
      </c>
      <c r="U124" s="372" t="n">
        <f aca="false">直処ベース!U132*直処・人!$E87</f>
        <v>0</v>
      </c>
      <c r="V124" s="372" t="n">
        <f aca="false">直処ベース!V132*直処・人!$E87</f>
        <v>0</v>
      </c>
      <c r="W124" s="372" t="n">
        <f aca="false">直処ベース!W132*直処・人!$E87</f>
        <v>0</v>
      </c>
      <c r="X124" s="289" t="n">
        <f aca="false">SUM(D124:W124)</f>
        <v>0</v>
      </c>
      <c r="Y124" s="430" t="n">
        <f aca="false">X124-E87</f>
        <v>0</v>
      </c>
    </row>
    <row r="125" customFormat="false" ht="12" hidden="false" customHeight="false" outlineLevel="0" collapsed="false">
      <c r="C125" s="274" t="n">
        <v>3</v>
      </c>
      <c r="D125" s="372" t="n">
        <f aca="false">直処ベース!D133*直処・人!$E88</f>
        <v>0</v>
      </c>
      <c r="E125" s="372" t="n">
        <f aca="false">直処ベース!E133*直処・人!$E88</f>
        <v>0</v>
      </c>
      <c r="F125" s="372" t="n">
        <f aca="false">直処ベース!F133*直処・人!$E88</f>
        <v>0</v>
      </c>
      <c r="G125" s="372" t="n">
        <f aca="false">直処ベース!G133*直処・人!$E88</f>
        <v>0</v>
      </c>
      <c r="H125" s="372" t="n">
        <f aca="false">直処ベース!H133*直処・人!$E88</f>
        <v>0</v>
      </c>
      <c r="I125" s="372" t="n">
        <f aca="false">直処ベース!I133*直処・人!$E88</f>
        <v>0</v>
      </c>
      <c r="J125" s="372" t="n">
        <f aca="false">直処ベース!J133*直処・人!$E88</f>
        <v>0</v>
      </c>
      <c r="K125" s="372" t="n">
        <f aca="false">直処ベース!K133*直処・人!$E88</f>
        <v>0</v>
      </c>
      <c r="L125" s="372" t="n">
        <f aca="false">直処ベース!L133*直処・人!$E88</f>
        <v>0</v>
      </c>
      <c r="M125" s="372" t="n">
        <f aca="false">直処ベース!M133*直処・人!$E88</f>
        <v>0</v>
      </c>
      <c r="N125" s="372" t="n">
        <f aca="false">直処ベース!N133*直処・人!$E88</f>
        <v>0</v>
      </c>
      <c r="O125" s="372" t="n">
        <f aca="false">直処ベース!O133*直処・人!$E88</f>
        <v>0</v>
      </c>
      <c r="P125" s="372" t="n">
        <f aca="false">直処ベース!P133*直処・人!$E88</f>
        <v>0</v>
      </c>
      <c r="Q125" s="372" t="n">
        <f aca="false">直処ベース!Q133*直処・人!$E88</f>
        <v>0</v>
      </c>
      <c r="R125" s="372" t="n">
        <f aca="false">直処ベース!R133*直処・人!$E88</f>
        <v>0</v>
      </c>
      <c r="S125" s="372" t="n">
        <f aca="false">直処ベース!S133*直処・人!$E88</f>
        <v>0</v>
      </c>
      <c r="T125" s="372" t="n">
        <f aca="false">直処ベース!T133*直処・人!$E88</f>
        <v>0</v>
      </c>
      <c r="U125" s="372" t="n">
        <f aca="false">直処ベース!U133*直処・人!$E88</f>
        <v>0</v>
      </c>
      <c r="V125" s="372" t="n">
        <f aca="false">直処ベース!V133*直処・人!$E88</f>
        <v>0</v>
      </c>
      <c r="W125" s="372" t="n">
        <f aca="false">直処ベース!W133*直処・人!$E88</f>
        <v>0</v>
      </c>
      <c r="X125" s="289" t="n">
        <f aca="false">SUM(D125:W125)</f>
        <v>0</v>
      </c>
      <c r="Y125" s="430" t="n">
        <f aca="false">X125-E88</f>
        <v>0</v>
      </c>
    </row>
    <row r="126" customFormat="false" ht="12" hidden="false" customHeight="false" outlineLevel="0" collapsed="false">
      <c r="C126" s="272" t="n">
        <v>4</v>
      </c>
      <c r="D126" s="372" t="n">
        <f aca="false">直処ベース!D134*直処・人!$E89</f>
        <v>0</v>
      </c>
      <c r="E126" s="372" t="n">
        <f aca="false">直処ベース!E134*直処・人!$E89</f>
        <v>0</v>
      </c>
      <c r="F126" s="372" t="n">
        <f aca="false">直処ベース!F134*直処・人!$E89</f>
        <v>0</v>
      </c>
      <c r="G126" s="372" t="n">
        <f aca="false">直処ベース!G134*直処・人!$E89</f>
        <v>0</v>
      </c>
      <c r="H126" s="372" t="n">
        <f aca="false">直処ベース!H134*直処・人!$E89</f>
        <v>0</v>
      </c>
      <c r="I126" s="372" t="n">
        <f aca="false">直処ベース!I134*直処・人!$E89</f>
        <v>0</v>
      </c>
      <c r="J126" s="372" t="n">
        <f aca="false">直処ベース!J134*直処・人!$E89</f>
        <v>0</v>
      </c>
      <c r="K126" s="372" t="n">
        <f aca="false">直処ベース!K134*直処・人!$E89</f>
        <v>0</v>
      </c>
      <c r="L126" s="372" t="n">
        <f aca="false">直処ベース!L134*直処・人!$E89</f>
        <v>0</v>
      </c>
      <c r="M126" s="372" t="n">
        <f aca="false">直処ベース!M134*直処・人!$E89</f>
        <v>0</v>
      </c>
      <c r="N126" s="372" t="n">
        <f aca="false">直処ベース!N134*直処・人!$E89</f>
        <v>0</v>
      </c>
      <c r="O126" s="372" t="n">
        <f aca="false">直処ベース!O134*直処・人!$E89</f>
        <v>0</v>
      </c>
      <c r="P126" s="372" t="n">
        <f aca="false">直処ベース!P134*直処・人!$E89</f>
        <v>0</v>
      </c>
      <c r="Q126" s="372" t="n">
        <f aca="false">直処ベース!Q134*直処・人!$E89</f>
        <v>0</v>
      </c>
      <c r="R126" s="372" t="n">
        <f aca="false">直処ベース!R134*直処・人!$E89</f>
        <v>0</v>
      </c>
      <c r="S126" s="372" t="n">
        <f aca="false">直処ベース!S134*直処・人!$E89</f>
        <v>0</v>
      </c>
      <c r="T126" s="372" t="n">
        <f aca="false">直処ベース!T134*直処・人!$E89</f>
        <v>0</v>
      </c>
      <c r="U126" s="372" t="n">
        <f aca="false">直処ベース!U134*直処・人!$E89</f>
        <v>0</v>
      </c>
      <c r="V126" s="372" t="n">
        <f aca="false">直処ベース!V134*直処・人!$E89</f>
        <v>0</v>
      </c>
      <c r="W126" s="372" t="n">
        <f aca="false">直処ベース!W134*直処・人!$E89</f>
        <v>0</v>
      </c>
      <c r="X126" s="289" t="n">
        <f aca="false">SUM(D126:W126)</f>
        <v>0</v>
      </c>
      <c r="Y126" s="430" t="n">
        <f aca="false">X126-E89</f>
        <v>0</v>
      </c>
    </row>
    <row r="127" customFormat="false" ht="12" hidden="false" customHeight="false" outlineLevel="0" collapsed="false">
      <c r="C127" s="274" t="n">
        <v>5</v>
      </c>
      <c r="D127" s="372" t="n">
        <f aca="false">直処ベース!D135*直処・人!$E90</f>
        <v>0</v>
      </c>
      <c r="E127" s="372" t="n">
        <f aca="false">直処ベース!E135*直処・人!$E90</f>
        <v>0</v>
      </c>
      <c r="F127" s="372" t="n">
        <f aca="false">直処ベース!F135*直処・人!$E90</f>
        <v>0</v>
      </c>
      <c r="G127" s="372" t="n">
        <f aca="false">直処ベース!G135*直処・人!$E90</f>
        <v>0</v>
      </c>
      <c r="H127" s="372" t="n">
        <f aca="false">直処ベース!H135*直処・人!$E90</f>
        <v>0</v>
      </c>
      <c r="I127" s="372" t="n">
        <f aca="false">直処ベース!I135*直処・人!$E90</f>
        <v>0</v>
      </c>
      <c r="J127" s="372" t="n">
        <f aca="false">直処ベース!J135*直処・人!$E90</f>
        <v>0</v>
      </c>
      <c r="K127" s="372" t="n">
        <f aca="false">直処ベース!K135*直処・人!$E90</f>
        <v>0</v>
      </c>
      <c r="L127" s="372" t="n">
        <f aca="false">直処ベース!L135*直処・人!$E90</f>
        <v>0</v>
      </c>
      <c r="M127" s="372" t="n">
        <f aca="false">直処ベース!M135*直処・人!$E90</f>
        <v>0</v>
      </c>
      <c r="N127" s="372" t="n">
        <f aca="false">直処ベース!N135*直処・人!$E90</f>
        <v>0</v>
      </c>
      <c r="O127" s="372" t="n">
        <f aca="false">直処ベース!O135*直処・人!$E90</f>
        <v>0</v>
      </c>
      <c r="P127" s="372" t="n">
        <f aca="false">直処ベース!P135*直処・人!$E90</f>
        <v>0</v>
      </c>
      <c r="Q127" s="372" t="n">
        <f aca="false">直処ベース!Q135*直処・人!$E90</f>
        <v>0</v>
      </c>
      <c r="R127" s="372" t="n">
        <f aca="false">直処ベース!R135*直処・人!$E90</f>
        <v>0</v>
      </c>
      <c r="S127" s="372" t="n">
        <f aca="false">直処ベース!S135*直処・人!$E90</f>
        <v>0</v>
      </c>
      <c r="T127" s="372" t="n">
        <f aca="false">直処ベース!T135*直処・人!$E90</f>
        <v>0</v>
      </c>
      <c r="U127" s="372" t="n">
        <f aca="false">直処ベース!U135*直処・人!$E90</f>
        <v>0</v>
      </c>
      <c r="V127" s="372" t="n">
        <f aca="false">直処ベース!V135*直処・人!$E90</f>
        <v>0</v>
      </c>
      <c r="W127" s="372" t="n">
        <f aca="false">直処ベース!W135*直処・人!$E90</f>
        <v>0</v>
      </c>
      <c r="X127" s="289" t="n">
        <f aca="false">SUM(D127:W127)</f>
        <v>0</v>
      </c>
      <c r="Y127" s="430" t="n">
        <f aca="false">X127-E90</f>
        <v>0</v>
      </c>
    </row>
    <row r="128" customFormat="false" ht="12" hidden="false" customHeight="false" outlineLevel="0" collapsed="false">
      <c r="C128" s="274" t="n">
        <v>6</v>
      </c>
      <c r="D128" s="372" t="n">
        <f aca="false">直処ベース!D136*直処・人!$E91</f>
        <v>0</v>
      </c>
      <c r="E128" s="372" t="n">
        <f aca="false">直処ベース!E136*直処・人!$E91</f>
        <v>0</v>
      </c>
      <c r="F128" s="372" t="n">
        <f aca="false">直処ベース!F136*直処・人!$E91</f>
        <v>0</v>
      </c>
      <c r="G128" s="372" t="n">
        <f aca="false">直処ベース!G136*直処・人!$E91</f>
        <v>0</v>
      </c>
      <c r="H128" s="372" t="n">
        <f aca="false">直処ベース!H136*直処・人!$E91</f>
        <v>0</v>
      </c>
      <c r="I128" s="372" t="n">
        <f aca="false">直処ベース!I136*直処・人!$E91</f>
        <v>0</v>
      </c>
      <c r="J128" s="372" t="n">
        <f aca="false">直処ベース!J136*直処・人!$E91</f>
        <v>0</v>
      </c>
      <c r="K128" s="372" t="n">
        <f aca="false">直処ベース!K136*直処・人!$E91</f>
        <v>0</v>
      </c>
      <c r="L128" s="372" t="n">
        <f aca="false">直処ベース!L136*直処・人!$E91</f>
        <v>0</v>
      </c>
      <c r="M128" s="372" t="n">
        <f aca="false">直処ベース!M136*直処・人!$E91</f>
        <v>0</v>
      </c>
      <c r="N128" s="372" t="n">
        <f aca="false">直処ベース!N136*直処・人!$E91</f>
        <v>0</v>
      </c>
      <c r="O128" s="372" t="n">
        <f aca="false">直処ベース!O136*直処・人!$E91</f>
        <v>0</v>
      </c>
      <c r="P128" s="372" t="n">
        <f aca="false">直処ベース!P136*直処・人!$E91</f>
        <v>0</v>
      </c>
      <c r="Q128" s="372" t="n">
        <f aca="false">直処ベース!Q136*直処・人!$E91</f>
        <v>0</v>
      </c>
      <c r="R128" s="372" t="n">
        <f aca="false">直処ベース!R136*直処・人!$E91</f>
        <v>0</v>
      </c>
      <c r="S128" s="372" t="n">
        <f aca="false">直処ベース!S136*直処・人!$E91</f>
        <v>0</v>
      </c>
      <c r="T128" s="372" t="n">
        <f aca="false">直処ベース!T136*直処・人!$E91</f>
        <v>0</v>
      </c>
      <c r="U128" s="372" t="n">
        <f aca="false">直処ベース!U136*直処・人!$E91</f>
        <v>0</v>
      </c>
      <c r="V128" s="372" t="n">
        <f aca="false">直処ベース!V136*直処・人!$E91</f>
        <v>0</v>
      </c>
      <c r="W128" s="372" t="n">
        <f aca="false">直処ベース!W136*直処・人!$E91</f>
        <v>0</v>
      </c>
      <c r="X128" s="289" t="n">
        <f aca="false">SUM(D128:W128)</f>
        <v>0</v>
      </c>
      <c r="Y128" s="430" t="n">
        <f aca="false">X128-E91</f>
        <v>0</v>
      </c>
    </row>
    <row r="129" customFormat="false" ht="12" hidden="false" customHeight="false" outlineLevel="0" collapsed="false">
      <c r="C129" s="272" t="n">
        <v>7</v>
      </c>
      <c r="D129" s="372" t="n">
        <f aca="false">直処ベース!D137*直処・人!$E92</f>
        <v>0</v>
      </c>
      <c r="E129" s="372" t="n">
        <f aca="false">直処ベース!E137*直処・人!$E92</f>
        <v>0</v>
      </c>
      <c r="F129" s="372" t="n">
        <f aca="false">直処ベース!F137*直処・人!$E92</f>
        <v>0</v>
      </c>
      <c r="G129" s="372" t="n">
        <f aca="false">直処ベース!G137*直処・人!$E92</f>
        <v>0</v>
      </c>
      <c r="H129" s="372" t="n">
        <f aca="false">直処ベース!H137*直処・人!$E92</f>
        <v>0</v>
      </c>
      <c r="I129" s="372" t="n">
        <f aca="false">直処ベース!I137*直処・人!$E92</f>
        <v>0</v>
      </c>
      <c r="J129" s="372" t="n">
        <f aca="false">直処ベース!J137*直処・人!$E92</f>
        <v>0</v>
      </c>
      <c r="K129" s="372" t="n">
        <f aca="false">直処ベース!K137*直処・人!$E92</f>
        <v>0</v>
      </c>
      <c r="L129" s="372" t="n">
        <f aca="false">直処ベース!L137*直処・人!$E92</f>
        <v>0</v>
      </c>
      <c r="M129" s="372" t="n">
        <f aca="false">直処ベース!M137*直処・人!$E92</f>
        <v>0</v>
      </c>
      <c r="N129" s="372" t="n">
        <f aca="false">直処ベース!N137*直処・人!$E92</f>
        <v>0</v>
      </c>
      <c r="O129" s="372" t="n">
        <f aca="false">直処ベース!O137*直処・人!$E92</f>
        <v>0</v>
      </c>
      <c r="P129" s="372" t="n">
        <f aca="false">直処ベース!P137*直処・人!$E92</f>
        <v>0</v>
      </c>
      <c r="Q129" s="372" t="n">
        <f aca="false">直処ベース!Q137*直処・人!$E92</f>
        <v>0</v>
      </c>
      <c r="R129" s="372" t="n">
        <f aca="false">直処ベース!R137*直処・人!$E92</f>
        <v>0</v>
      </c>
      <c r="S129" s="372" t="n">
        <f aca="false">直処ベース!S137*直処・人!$E92</f>
        <v>0</v>
      </c>
      <c r="T129" s="372" t="n">
        <f aca="false">直処ベース!T137*直処・人!$E92</f>
        <v>0</v>
      </c>
      <c r="U129" s="372" t="n">
        <f aca="false">直処ベース!U137*直処・人!$E92</f>
        <v>0</v>
      </c>
      <c r="V129" s="372" t="n">
        <f aca="false">直処ベース!V137*直処・人!$E92</f>
        <v>0</v>
      </c>
      <c r="W129" s="372" t="n">
        <f aca="false">直処ベース!W137*直処・人!$E92</f>
        <v>0</v>
      </c>
      <c r="X129" s="289" t="n">
        <f aca="false">SUM(D129:W129)</f>
        <v>0</v>
      </c>
      <c r="Y129" s="430" t="n">
        <f aca="false">X129-E92</f>
        <v>0</v>
      </c>
    </row>
    <row r="130" customFormat="false" ht="12" hidden="false" customHeight="false" outlineLevel="0" collapsed="false">
      <c r="C130" s="274" t="n">
        <v>8</v>
      </c>
      <c r="D130" s="372" t="n">
        <f aca="false">直処ベース!D138*直処・人!$E93</f>
        <v>0</v>
      </c>
      <c r="E130" s="372" t="n">
        <f aca="false">直処ベース!E138*直処・人!$E93</f>
        <v>0</v>
      </c>
      <c r="F130" s="372" t="n">
        <f aca="false">直処ベース!F138*直処・人!$E93</f>
        <v>0</v>
      </c>
      <c r="G130" s="372" t="n">
        <f aca="false">直処ベース!G138*直処・人!$E93</f>
        <v>0</v>
      </c>
      <c r="H130" s="372" t="n">
        <f aca="false">直処ベース!H138*直処・人!$E93</f>
        <v>0</v>
      </c>
      <c r="I130" s="372" t="n">
        <f aca="false">直処ベース!I138*直処・人!$E93</f>
        <v>0</v>
      </c>
      <c r="J130" s="372" t="n">
        <f aca="false">直処ベース!J138*直処・人!$E93</f>
        <v>0</v>
      </c>
      <c r="K130" s="372" t="n">
        <f aca="false">直処ベース!K138*直処・人!$E93</f>
        <v>0</v>
      </c>
      <c r="L130" s="372" t="n">
        <f aca="false">直処ベース!L138*直処・人!$E93</f>
        <v>0</v>
      </c>
      <c r="M130" s="372" t="n">
        <f aca="false">直処ベース!M138*直処・人!$E93</f>
        <v>0</v>
      </c>
      <c r="N130" s="372" t="n">
        <f aca="false">直処ベース!N138*直処・人!$E93</f>
        <v>0</v>
      </c>
      <c r="O130" s="372" t="n">
        <f aca="false">直処ベース!O138*直処・人!$E93</f>
        <v>0</v>
      </c>
      <c r="P130" s="372" t="n">
        <f aca="false">直処ベース!P138*直処・人!$E93</f>
        <v>0</v>
      </c>
      <c r="Q130" s="372" t="n">
        <f aca="false">直処ベース!Q138*直処・人!$E93</f>
        <v>0</v>
      </c>
      <c r="R130" s="372" t="n">
        <f aca="false">直処ベース!R138*直処・人!$E93</f>
        <v>0</v>
      </c>
      <c r="S130" s="372" t="n">
        <f aca="false">直処ベース!S138*直処・人!$E93</f>
        <v>0</v>
      </c>
      <c r="T130" s="372" t="n">
        <f aca="false">直処ベース!T138*直処・人!$E93</f>
        <v>0</v>
      </c>
      <c r="U130" s="372" t="n">
        <f aca="false">直処ベース!U138*直処・人!$E93</f>
        <v>0</v>
      </c>
      <c r="V130" s="372" t="n">
        <f aca="false">直処ベース!V138*直処・人!$E93</f>
        <v>0</v>
      </c>
      <c r="W130" s="372" t="n">
        <f aca="false">直処ベース!W138*直処・人!$E93</f>
        <v>0</v>
      </c>
      <c r="X130" s="289" t="n">
        <f aca="false">SUM(D130:W130)</f>
        <v>0</v>
      </c>
      <c r="Y130" s="430" t="n">
        <f aca="false">X130-E93</f>
        <v>0</v>
      </c>
    </row>
    <row r="131" customFormat="false" ht="12" hidden="false" customHeight="false" outlineLevel="0" collapsed="false">
      <c r="C131" s="272" t="n">
        <v>9</v>
      </c>
      <c r="D131" s="372" t="n">
        <f aca="false">直処ベース!D139*直処・人!$E94</f>
        <v>0</v>
      </c>
      <c r="E131" s="372" t="n">
        <f aca="false">直処ベース!E139*直処・人!$E94</f>
        <v>0</v>
      </c>
      <c r="F131" s="372" t="n">
        <f aca="false">直処ベース!F139*直処・人!$E94</f>
        <v>0</v>
      </c>
      <c r="G131" s="372" t="n">
        <f aca="false">直処ベース!G139*直処・人!$E94</f>
        <v>0</v>
      </c>
      <c r="H131" s="372" t="n">
        <f aca="false">直処ベース!H139*直処・人!$E94</f>
        <v>0</v>
      </c>
      <c r="I131" s="372" t="n">
        <f aca="false">直処ベース!I139*直処・人!$E94</f>
        <v>0</v>
      </c>
      <c r="J131" s="372" t="n">
        <f aca="false">直処ベース!J139*直処・人!$E94</f>
        <v>0</v>
      </c>
      <c r="K131" s="372" t="n">
        <f aca="false">直処ベース!K139*直処・人!$E94</f>
        <v>0</v>
      </c>
      <c r="L131" s="372" t="n">
        <f aca="false">直処ベース!L139*直処・人!$E94</f>
        <v>0</v>
      </c>
      <c r="M131" s="372" t="n">
        <f aca="false">直処ベース!M139*直処・人!$E94</f>
        <v>0</v>
      </c>
      <c r="N131" s="372" t="n">
        <f aca="false">直処ベース!N139*直処・人!$E94</f>
        <v>0</v>
      </c>
      <c r="O131" s="372" t="n">
        <f aca="false">直処ベース!O139*直処・人!$E94</f>
        <v>0</v>
      </c>
      <c r="P131" s="372" t="n">
        <f aca="false">直処ベース!P139*直処・人!$E94</f>
        <v>0</v>
      </c>
      <c r="Q131" s="372" t="n">
        <f aca="false">直処ベース!Q139*直処・人!$E94</f>
        <v>0</v>
      </c>
      <c r="R131" s="372" t="n">
        <f aca="false">直処ベース!R139*直処・人!$E94</f>
        <v>0</v>
      </c>
      <c r="S131" s="372" t="n">
        <f aca="false">直処ベース!S139*直処・人!$E94</f>
        <v>0</v>
      </c>
      <c r="T131" s="372" t="n">
        <f aca="false">直処ベース!T139*直処・人!$E94</f>
        <v>0</v>
      </c>
      <c r="U131" s="372" t="n">
        <f aca="false">直処ベース!U139*直処・人!$E94</f>
        <v>0</v>
      </c>
      <c r="V131" s="372" t="n">
        <f aca="false">直処ベース!V139*直処・人!$E94</f>
        <v>0</v>
      </c>
      <c r="W131" s="372" t="n">
        <f aca="false">直処ベース!W139*直処・人!$E94</f>
        <v>0</v>
      </c>
      <c r="X131" s="289" t="n">
        <f aca="false">SUM(D131:W131)</f>
        <v>0</v>
      </c>
      <c r="Y131" s="430" t="n">
        <f aca="false">X131-E94</f>
        <v>0</v>
      </c>
    </row>
    <row r="132" customFormat="false" ht="12" hidden="false" customHeight="false" outlineLevel="0" collapsed="false">
      <c r="C132" s="274" t="n">
        <v>10</v>
      </c>
      <c r="D132" s="372" t="n">
        <f aca="false">直処ベース!D140*直処・人!$E95</f>
        <v>0</v>
      </c>
      <c r="E132" s="372" t="n">
        <f aca="false">直処ベース!E140*直処・人!$E95</f>
        <v>0</v>
      </c>
      <c r="F132" s="372" t="n">
        <f aca="false">直処ベース!F140*直処・人!$E95</f>
        <v>0</v>
      </c>
      <c r="G132" s="372" t="n">
        <f aca="false">直処ベース!G140*直処・人!$E95</f>
        <v>0</v>
      </c>
      <c r="H132" s="372" t="n">
        <f aca="false">直処ベース!H140*直処・人!$E95</f>
        <v>0</v>
      </c>
      <c r="I132" s="372" t="n">
        <f aca="false">直処ベース!I140*直処・人!$E95</f>
        <v>0</v>
      </c>
      <c r="J132" s="372" t="n">
        <f aca="false">直処ベース!J140*直処・人!$E95</f>
        <v>0</v>
      </c>
      <c r="K132" s="372" t="n">
        <f aca="false">直処ベース!K140*直処・人!$E95</f>
        <v>0</v>
      </c>
      <c r="L132" s="372" t="n">
        <f aca="false">直処ベース!L140*直処・人!$E95</f>
        <v>0</v>
      </c>
      <c r="M132" s="372" t="n">
        <f aca="false">直処ベース!M140*直処・人!$E95</f>
        <v>0</v>
      </c>
      <c r="N132" s="372" t="n">
        <f aca="false">直処ベース!N140*直処・人!$E95</f>
        <v>0</v>
      </c>
      <c r="O132" s="372" t="n">
        <f aca="false">直処ベース!O140*直処・人!$E95</f>
        <v>0</v>
      </c>
      <c r="P132" s="372" t="n">
        <f aca="false">直処ベース!P140*直処・人!$E95</f>
        <v>0</v>
      </c>
      <c r="Q132" s="372" t="n">
        <f aca="false">直処ベース!Q140*直処・人!$E95</f>
        <v>0</v>
      </c>
      <c r="R132" s="372" t="n">
        <f aca="false">直処ベース!R140*直処・人!$E95</f>
        <v>0</v>
      </c>
      <c r="S132" s="372" t="n">
        <f aca="false">直処ベース!S140*直処・人!$E95</f>
        <v>0</v>
      </c>
      <c r="T132" s="372" t="n">
        <f aca="false">直処ベース!T140*直処・人!$E95</f>
        <v>0</v>
      </c>
      <c r="U132" s="372" t="n">
        <f aca="false">直処ベース!U140*直処・人!$E95</f>
        <v>0</v>
      </c>
      <c r="V132" s="372" t="n">
        <f aca="false">直処ベース!V140*直処・人!$E95</f>
        <v>0</v>
      </c>
      <c r="W132" s="372" t="n">
        <f aca="false">直処ベース!W140*直処・人!$E95</f>
        <v>0</v>
      </c>
      <c r="X132" s="289" t="n">
        <f aca="false">SUM(D132:W132)</f>
        <v>0</v>
      </c>
      <c r="Y132" s="430" t="n">
        <f aca="false">X132-E95</f>
        <v>0</v>
      </c>
    </row>
    <row r="133" customFormat="false" ht="60" hidden="false" customHeight="false" outlineLevel="0" collapsed="false">
      <c r="C133" s="354" t="s">
        <v>398</v>
      </c>
      <c r="D133" s="298" t="n">
        <f aca="false">SUM(D123:D132)</f>
        <v>0</v>
      </c>
      <c r="E133" s="298" t="n">
        <f aca="false">SUM(E123:E132)</f>
        <v>0</v>
      </c>
      <c r="F133" s="298" t="n">
        <f aca="false">SUM(F123:F132)</f>
        <v>0</v>
      </c>
      <c r="G133" s="298" t="n">
        <f aca="false">SUM(G123:G132)</f>
        <v>0</v>
      </c>
      <c r="H133" s="298" t="n">
        <f aca="false">SUM(H123:H132)</f>
        <v>0</v>
      </c>
      <c r="I133" s="298" t="n">
        <f aca="false">SUM(I123:I132)</f>
        <v>0</v>
      </c>
      <c r="J133" s="298" t="n">
        <f aca="false">SUM(J123:J132)</f>
        <v>0</v>
      </c>
      <c r="K133" s="298" t="n">
        <f aca="false">SUM(K123:K132)</f>
        <v>0</v>
      </c>
      <c r="L133" s="298" t="n">
        <f aca="false">SUM(L123:L132)</f>
        <v>0</v>
      </c>
      <c r="M133" s="298" t="n">
        <f aca="false">SUM(M123:M132)</f>
        <v>0</v>
      </c>
      <c r="N133" s="298" t="n">
        <f aca="false">SUM(N123:N132)</f>
        <v>0</v>
      </c>
      <c r="O133" s="298" t="n">
        <f aca="false">SUM(O123:O132)</f>
        <v>0</v>
      </c>
      <c r="P133" s="298" t="n">
        <f aca="false">SUM(P123:P132)</f>
        <v>0</v>
      </c>
      <c r="Q133" s="298" t="n">
        <f aca="false">SUM(Q123:Q132)</f>
        <v>0</v>
      </c>
      <c r="R133" s="298" t="n">
        <f aca="false">SUM(R123:R132)</f>
        <v>0</v>
      </c>
      <c r="S133" s="298" t="n">
        <f aca="false">SUM(S123:S132)</f>
        <v>0</v>
      </c>
      <c r="T133" s="298" t="n">
        <f aca="false">SUM(T123:T132)</f>
        <v>0</v>
      </c>
      <c r="U133" s="298" t="n">
        <f aca="false">SUM(U123:U132)</f>
        <v>0</v>
      </c>
      <c r="V133" s="298" t="n">
        <f aca="false">SUM(V123:V132)</f>
        <v>0</v>
      </c>
      <c r="W133" s="298" t="n">
        <f aca="false">SUM(W123:W132)</f>
        <v>0</v>
      </c>
      <c r="X133" s="298" t="n">
        <f aca="false">SUM(X123:X132)</f>
        <v>0</v>
      </c>
      <c r="Y133" s="430"/>
    </row>
    <row r="134" customFormat="false" ht="12" hidden="false" customHeight="false" outlineLevel="0" collapsed="false">
      <c r="C134" s="274" t="n">
        <v>11</v>
      </c>
      <c r="D134" s="372" t="n">
        <f aca="false">直処ベース!D141*直処・人!$E96</f>
        <v>0</v>
      </c>
      <c r="E134" s="372" t="n">
        <f aca="false">直処ベース!E141*直処・人!$E96</f>
        <v>0</v>
      </c>
      <c r="F134" s="372" t="n">
        <f aca="false">直処ベース!F141*直処・人!$E96</f>
        <v>0</v>
      </c>
      <c r="G134" s="372" t="n">
        <f aca="false">直処ベース!G141*直処・人!$E96</f>
        <v>0</v>
      </c>
      <c r="H134" s="372" t="n">
        <f aca="false">直処ベース!H141*直処・人!$E96</f>
        <v>0</v>
      </c>
      <c r="I134" s="372" t="n">
        <f aca="false">直処ベース!I141*直処・人!$E96</f>
        <v>0</v>
      </c>
      <c r="J134" s="372" t="n">
        <f aca="false">直処ベース!J141*直処・人!$E96</f>
        <v>0</v>
      </c>
      <c r="K134" s="372" t="n">
        <f aca="false">直処ベース!K141*直処・人!$E96</f>
        <v>0</v>
      </c>
      <c r="L134" s="372" t="n">
        <f aca="false">直処ベース!L141*直処・人!$E96</f>
        <v>0</v>
      </c>
      <c r="M134" s="372" t="n">
        <f aca="false">直処ベース!M141*直処・人!$E96</f>
        <v>0</v>
      </c>
      <c r="N134" s="372" t="n">
        <f aca="false">直処ベース!N141*直処・人!$E96</f>
        <v>0</v>
      </c>
      <c r="O134" s="372" t="n">
        <f aca="false">直処ベース!O141*直処・人!$E96</f>
        <v>0</v>
      </c>
      <c r="P134" s="372" t="n">
        <f aca="false">直処ベース!P141*直処・人!$E96</f>
        <v>0</v>
      </c>
      <c r="Q134" s="372" t="n">
        <f aca="false">直処ベース!Q141*直処・人!$E96</f>
        <v>0</v>
      </c>
      <c r="R134" s="372" t="n">
        <f aca="false">直処ベース!R141*直処・人!$E96</f>
        <v>0</v>
      </c>
      <c r="S134" s="372" t="n">
        <f aca="false">直処ベース!S141*直処・人!$E96</f>
        <v>0</v>
      </c>
      <c r="T134" s="372" t="n">
        <f aca="false">直処ベース!T141*直処・人!$E96</f>
        <v>0</v>
      </c>
      <c r="U134" s="372" t="n">
        <f aca="false">直処ベース!U141*直処・人!$E96</f>
        <v>0</v>
      </c>
      <c r="V134" s="372" t="n">
        <f aca="false">直処ベース!V141*直処・人!$E96</f>
        <v>0</v>
      </c>
      <c r="W134" s="372" t="n">
        <f aca="false">直処ベース!W141*直処・人!$E96</f>
        <v>0</v>
      </c>
      <c r="X134" s="289" t="n">
        <f aca="false">SUM(D134:W134)</f>
        <v>0</v>
      </c>
      <c r="Y134" s="430" t="n">
        <f aca="false">X134-E96</f>
        <v>0</v>
      </c>
    </row>
    <row r="135" customFormat="false" ht="12" hidden="false" customHeight="false" outlineLevel="0" collapsed="false">
      <c r="C135" s="272" t="n">
        <v>12</v>
      </c>
      <c r="D135" s="372" t="n">
        <f aca="false">直処ベース!D142*直処・人!$E97</f>
        <v>0</v>
      </c>
      <c r="E135" s="372" t="n">
        <f aca="false">直処ベース!E142*直処・人!$E97</f>
        <v>0</v>
      </c>
      <c r="F135" s="372" t="n">
        <f aca="false">直処ベース!F142*直処・人!$E97</f>
        <v>0</v>
      </c>
      <c r="G135" s="372" t="n">
        <f aca="false">直処ベース!G142*直処・人!$E97</f>
        <v>0</v>
      </c>
      <c r="H135" s="372" t="n">
        <f aca="false">直処ベース!H142*直処・人!$E97</f>
        <v>0</v>
      </c>
      <c r="I135" s="372" t="n">
        <f aca="false">直処ベース!I142*直処・人!$E97</f>
        <v>0</v>
      </c>
      <c r="J135" s="372" t="n">
        <f aca="false">直処ベース!J142*直処・人!$E97</f>
        <v>0</v>
      </c>
      <c r="K135" s="372" t="n">
        <f aca="false">直処ベース!K142*直処・人!$E97</f>
        <v>0</v>
      </c>
      <c r="L135" s="372" t="n">
        <f aca="false">直処ベース!L142*直処・人!$E97</f>
        <v>0</v>
      </c>
      <c r="M135" s="372" t="n">
        <f aca="false">直処ベース!M142*直処・人!$E97</f>
        <v>0</v>
      </c>
      <c r="N135" s="372" t="n">
        <f aca="false">直処ベース!N142*直処・人!$E97</f>
        <v>0</v>
      </c>
      <c r="O135" s="372" t="n">
        <f aca="false">直処ベース!O142*直処・人!$E97</f>
        <v>0</v>
      </c>
      <c r="P135" s="372" t="n">
        <f aca="false">直処ベース!P142*直処・人!$E97</f>
        <v>0</v>
      </c>
      <c r="Q135" s="372" t="n">
        <f aca="false">直処ベース!Q142*直処・人!$E97</f>
        <v>0</v>
      </c>
      <c r="R135" s="372" t="n">
        <f aca="false">直処ベース!R142*直処・人!$E97</f>
        <v>0</v>
      </c>
      <c r="S135" s="372" t="n">
        <f aca="false">直処ベース!S142*直処・人!$E97</f>
        <v>0</v>
      </c>
      <c r="T135" s="372" t="n">
        <f aca="false">直処ベース!T142*直処・人!$E97</f>
        <v>0</v>
      </c>
      <c r="U135" s="372" t="n">
        <f aca="false">直処ベース!U142*直処・人!$E97</f>
        <v>0</v>
      </c>
      <c r="V135" s="372" t="n">
        <f aca="false">直処ベース!V142*直処・人!$E97</f>
        <v>0</v>
      </c>
      <c r="W135" s="372" t="n">
        <f aca="false">直処ベース!W142*直処・人!$E97</f>
        <v>0</v>
      </c>
      <c r="X135" s="289" t="n">
        <f aca="false">SUM(D135:W135)</f>
        <v>0</v>
      </c>
      <c r="Y135" s="430" t="n">
        <f aca="false">X135-E97</f>
        <v>0</v>
      </c>
    </row>
    <row r="136" customFormat="false" ht="12" hidden="false" customHeight="false" outlineLevel="0" collapsed="false">
      <c r="C136" s="274" t="n">
        <v>13</v>
      </c>
      <c r="D136" s="372" t="n">
        <f aca="false">直処ベース!D143*直処・人!$E98</f>
        <v>0</v>
      </c>
      <c r="E136" s="372" t="n">
        <f aca="false">直処ベース!E143*直処・人!$E98</f>
        <v>0</v>
      </c>
      <c r="F136" s="372" t="n">
        <f aca="false">直処ベース!F143*直処・人!$E98</f>
        <v>0</v>
      </c>
      <c r="G136" s="372" t="n">
        <f aca="false">直処ベース!G143*直処・人!$E98</f>
        <v>0</v>
      </c>
      <c r="H136" s="372" t="n">
        <f aca="false">直処ベース!H143*直処・人!$E98</f>
        <v>0</v>
      </c>
      <c r="I136" s="372" t="n">
        <f aca="false">直処ベース!I143*直処・人!$E98</f>
        <v>0</v>
      </c>
      <c r="J136" s="372" t="n">
        <f aca="false">直処ベース!J143*直処・人!$E98</f>
        <v>0</v>
      </c>
      <c r="K136" s="372" t="n">
        <f aca="false">直処ベース!K143*直処・人!$E98</f>
        <v>0</v>
      </c>
      <c r="L136" s="372" t="n">
        <f aca="false">直処ベース!L143*直処・人!$E98</f>
        <v>0</v>
      </c>
      <c r="M136" s="372" t="n">
        <f aca="false">直処ベース!M143*直処・人!$E98</f>
        <v>0</v>
      </c>
      <c r="N136" s="372" t="n">
        <f aca="false">直処ベース!N143*直処・人!$E98</f>
        <v>0</v>
      </c>
      <c r="O136" s="372" t="n">
        <f aca="false">直処ベース!O143*直処・人!$E98</f>
        <v>0</v>
      </c>
      <c r="P136" s="372" t="n">
        <f aca="false">直処ベース!P143*直処・人!$E98</f>
        <v>0</v>
      </c>
      <c r="Q136" s="372" t="n">
        <f aca="false">直処ベース!Q143*直処・人!$E98</f>
        <v>0</v>
      </c>
      <c r="R136" s="372" t="n">
        <f aca="false">直処ベース!R143*直処・人!$E98</f>
        <v>0</v>
      </c>
      <c r="S136" s="372" t="n">
        <f aca="false">直処ベース!S143*直処・人!$E98</f>
        <v>0</v>
      </c>
      <c r="T136" s="372" t="n">
        <f aca="false">直処ベース!T143*直処・人!$E98</f>
        <v>0</v>
      </c>
      <c r="U136" s="372" t="n">
        <f aca="false">直処ベース!U143*直処・人!$E98</f>
        <v>0</v>
      </c>
      <c r="V136" s="372" t="n">
        <f aca="false">直処ベース!V143*直処・人!$E98</f>
        <v>0</v>
      </c>
      <c r="W136" s="372" t="n">
        <f aca="false">直処ベース!W143*直処・人!$E98</f>
        <v>0</v>
      </c>
      <c r="X136" s="289" t="n">
        <f aca="false">SUM(D136:W136)</f>
        <v>0</v>
      </c>
      <c r="Y136" s="430" t="n">
        <f aca="false">X136-E98</f>
        <v>0</v>
      </c>
    </row>
    <row r="137" customFormat="false" ht="12" hidden="false" customHeight="false" outlineLevel="0" collapsed="false">
      <c r="C137" s="272" t="n">
        <v>14</v>
      </c>
      <c r="D137" s="372" t="n">
        <f aca="false">直処ベース!D144*直処・人!$E99</f>
        <v>0</v>
      </c>
      <c r="E137" s="372" t="n">
        <f aca="false">直処ベース!E144*直処・人!$E99</f>
        <v>0</v>
      </c>
      <c r="F137" s="372" t="n">
        <f aca="false">直処ベース!F144*直処・人!$E99</f>
        <v>0</v>
      </c>
      <c r="G137" s="372" t="n">
        <f aca="false">直処ベース!G144*直処・人!$E99</f>
        <v>0</v>
      </c>
      <c r="H137" s="372" t="n">
        <f aca="false">直処ベース!H144*直処・人!$E99</f>
        <v>0</v>
      </c>
      <c r="I137" s="372" t="n">
        <f aca="false">直処ベース!I144*直処・人!$E99</f>
        <v>0</v>
      </c>
      <c r="J137" s="372" t="n">
        <f aca="false">直処ベース!J144*直処・人!$E99</f>
        <v>0</v>
      </c>
      <c r="K137" s="372" t="n">
        <f aca="false">直処ベース!K144*直処・人!$E99</f>
        <v>0</v>
      </c>
      <c r="L137" s="372" t="n">
        <f aca="false">直処ベース!L144*直処・人!$E99</f>
        <v>0</v>
      </c>
      <c r="M137" s="372" t="n">
        <f aca="false">直処ベース!M144*直処・人!$E99</f>
        <v>0</v>
      </c>
      <c r="N137" s="372" t="n">
        <f aca="false">直処ベース!N144*直処・人!$E99</f>
        <v>0</v>
      </c>
      <c r="O137" s="372" t="n">
        <f aca="false">直処ベース!O144*直処・人!$E99</f>
        <v>0</v>
      </c>
      <c r="P137" s="372" t="n">
        <f aca="false">直処ベース!P144*直処・人!$E99</f>
        <v>0</v>
      </c>
      <c r="Q137" s="372" t="n">
        <f aca="false">直処ベース!Q144*直処・人!$E99</f>
        <v>0</v>
      </c>
      <c r="R137" s="372" t="n">
        <f aca="false">直処ベース!R144*直処・人!$E99</f>
        <v>0</v>
      </c>
      <c r="S137" s="372" t="n">
        <f aca="false">直処ベース!S144*直処・人!$E99</f>
        <v>0</v>
      </c>
      <c r="T137" s="372" t="n">
        <f aca="false">直処ベース!T144*直処・人!$E99</f>
        <v>0</v>
      </c>
      <c r="U137" s="372" t="n">
        <f aca="false">直処ベース!U144*直処・人!$E99</f>
        <v>0</v>
      </c>
      <c r="V137" s="372" t="n">
        <f aca="false">直処ベース!V144*直処・人!$E99</f>
        <v>0</v>
      </c>
      <c r="W137" s="372" t="n">
        <f aca="false">直処ベース!W144*直処・人!$E99</f>
        <v>0</v>
      </c>
      <c r="X137" s="289" t="n">
        <f aca="false">SUM(D137:W137)</f>
        <v>0</v>
      </c>
      <c r="Y137" s="430" t="n">
        <f aca="false">X137-E99</f>
        <v>0</v>
      </c>
    </row>
    <row r="138" customFormat="false" ht="12" hidden="false" customHeight="false" outlineLevel="0" collapsed="false">
      <c r="C138" s="274" t="n">
        <v>15</v>
      </c>
      <c r="D138" s="372" t="n">
        <f aca="false">直処ベース!D145*直処・人!$E100</f>
        <v>0</v>
      </c>
      <c r="E138" s="372" t="n">
        <f aca="false">直処ベース!E145*直処・人!$E100</f>
        <v>0</v>
      </c>
      <c r="F138" s="372" t="n">
        <f aca="false">直処ベース!F145*直処・人!$E100</f>
        <v>0</v>
      </c>
      <c r="G138" s="372" t="n">
        <f aca="false">直処ベース!G145*直処・人!$E100</f>
        <v>0</v>
      </c>
      <c r="H138" s="372" t="n">
        <f aca="false">直処ベース!H145*直処・人!$E100</f>
        <v>0</v>
      </c>
      <c r="I138" s="372" t="n">
        <f aca="false">直処ベース!I145*直処・人!$E100</f>
        <v>0</v>
      </c>
      <c r="J138" s="372" t="n">
        <f aca="false">直処ベース!J145*直処・人!$E100</f>
        <v>0</v>
      </c>
      <c r="K138" s="372" t="n">
        <f aca="false">直処ベース!K145*直処・人!$E100</f>
        <v>0</v>
      </c>
      <c r="L138" s="372" t="n">
        <f aca="false">直処ベース!L145*直処・人!$E100</f>
        <v>0</v>
      </c>
      <c r="M138" s="372" t="n">
        <f aca="false">直処ベース!M145*直処・人!$E100</f>
        <v>0</v>
      </c>
      <c r="N138" s="372" t="n">
        <f aca="false">直処ベース!N145*直処・人!$E100</f>
        <v>0</v>
      </c>
      <c r="O138" s="372" t="n">
        <f aca="false">直処ベース!O145*直処・人!$E100</f>
        <v>0</v>
      </c>
      <c r="P138" s="372" t="n">
        <f aca="false">直処ベース!P145*直処・人!$E100</f>
        <v>0</v>
      </c>
      <c r="Q138" s="372" t="n">
        <f aca="false">直処ベース!Q145*直処・人!$E100</f>
        <v>0</v>
      </c>
      <c r="R138" s="372" t="n">
        <f aca="false">直処ベース!R145*直処・人!$E100</f>
        <v>0</v>
      </c>
      <c r="S138" s="372" t="n">
        <f aca="false">直処ベース!S145*直処・人!$E100</f>
        <v>0</v>
      </c>
      <c r="T138" s="372" t="n">
        <f aca="false">直処ベース!T145*直処・人!$E100</f>
        <v>0</v>
      </c>
      <c r="U138" s="372" t="n">
        <f aca="false">直処ベース!U145*直処・人!$E100</f>
        <v>0</v>
      </c>
      <c r="V138" s="372" t="n">
        <f aca="false">直処ベース!V145*直処・人!$E100</f>
        <v>0</v>
      </c>
      <c r="W138" s="372" t="n">
        <f aca="false">直処ベース!W145*直処・人!$E100</f>
        <v>0</v>
      </c>
      <c r="X138" s="289" t="n">
        <f aca="false">SUM(D138:W138)</f>
        <v>0</v>
      </c>
      <c r="Y138" s="430" t="n">
        <f aca="false">X138-E100</f>
        <v>0</v>
      </c>
    </row>
    <row r="139" customFormat="false" ht="60" hidden="false" customHeight="false" outlineLevel="0" collapsed="false">
      <c r="C139" s="358" t="s">
        <v>399</v>
      </c>
      <c r="D139" s="298" t="n">
        <f aca="false">SUM(D134:D138)</f>
        <v>0</v>
      </c>
      <c r="E139" s="298" t="n">
        <f aca="false">SUM(E134:E138)</f>
        <v>0</v>
      </c>
      <c r="F139" s="298" t="n">
        <f aca="false">SUM(F134:F138)</f>
        <v>0</v>
      </c>
      <c r="G139" s="298" t="n">
        <f aca="false">SUM(G134:G138)</f>
        <v>0</v>
      </c>
      <c r="H139" s="298" t="n">
        <f aca="false">SUM(H134:H138)</f>
        <v>0</v>
      </c>
      <c r="I139" s="298" t="n">
        <f aca="false">SUM(I134:I138)</f>
        <v>0</v>
      </c>
      <c r="J139" s="298" t="n">
        <f aca="false">SUM(J134:J138)</f>
        <v>0</v>
      </c>
      <c r="K139" s="298" t="n">
        <f aca="false">SUM(K134:K138)</f>
        <v>0</v>
      </c>
      <c r="L139" s="298" t="n">
        <f aca="false">SUM(L134:L138)</f>
        <v>0</v>
      </c>
      <c r="M139" s="298" t="n">
        <f aca="false">SUM(M134:M138)</f>
        <v>0</v>
      </c>
      <c r="N139" s="298" t="n">
        <f aca="false">SUM(N134:N138)</f>
        <v>0</v>
      </c>
      <c r="O139" s="298" t="n">
        <f aca="false">SUM(O134:O138)</f>
        <v>0</v>
      </c>
      <c r="P139" s="298" t="n">
        <f aca="false">SUM(P134:P138)</f>
        <v>0</v>
      </c>
      <c r="Q139" s="298" t="n">
        <f aca="false">SUM(Q134:Q138)</f>
        <v>0</v>
      </c>
      <c r="R139" s="298" t="n">
        <f aca="false">SUM(R134:R138)</f>
        <v>0</v>
      </c>
      <c r="S139" s="298" t="n">
        <f aca="false">SUM(S134:S138)</f>
        <v>0</v>
      </c>
      <c r="T139" s="298" t="n">
        <f aca="false">SUM(T134:T138)</f>
        <v>0</v>
      </c>
      <c r="U139" s="298" t="n">
        <f aca="false">SUM(U134:U138)</f>
        <v>0</v>
      </c>
      <c r="V139" s="298" t="n">
        <f aca="false">SUM(V134:V138)</f>
        <v>0</v>
      </c>
      <c r="W139" s="298" t="n">
        <f aca="false">SUM(W134:W138)</f>
        <v>0</v>
      </c>
      <c r="X139" s="298" t="n">
        <f aca="false">SUM(X134:X138)</f>
        <v>0</v>
      </c>
    </row>
    <row r="141" customFormat="false" ht="36" hidden="false" customHeight="false" outlineLevel="0" collapsed="false">
      <c r="C141" s="358" t="s">
        <v>400</v>
      </c>
      <c r="D141" s="60" t="str">
        <f aca="false">D122</f>
        <v>①燃やすごみ</v>
      </c>
      <c r="E141" s="60" t="str">
        <f aca="false">E122</f>
        <v>②燃やさないごみ</v>
      </c>
      <c r="F141" s="60" t="str">
        <f aca="false">F122</f>
        <v>③粗大ごみ</v>
      </c>
      <c r="G141" s="60" t="str">
        <f aca="false">G122</f>
        <v>④アルミ缶</v>
      </c>
      <c r="H141" s="60" t="str">
        <f aca="false">H122</f>
        <v>⑤スチール缶</v>
      </c>
      <c r="I141" s="60" t="str">
        <f aca="false">I122</f>
        <v>⑥無色のガラス製の容器</v>
      </c>
      <c r="J141" s="60" t="str">
        <f aca="false">J122</f>
        <v>⑦茶色のガラス製の容器</v>
      </c>
      <c r="K141" s="60" t="str">
        <f aca="false">K122</f>
        <v>⑧その他のガラス製の容器</v>
      </c>
      <c r="L141" s="60" t="str">
        <f aca="false">L122</f>
        <v>⑨リターナブルびん</v>
      </c>
      <c r="M141" s="60" t="str">
        <f aca="false">M122</f>
        <v>⑩ペットボトル</v>
      </c>
      <c r="N141" s="60" t="str">
        <f aca="false">N122</f>
        <v>⑪白色トレイ</v>
      </c>
      <c r="O141" s="60" t="str">
        <f aca="false">O122</f>
        <v>⑫プラスチック製容器包装</v>
      </c>
      <c r="P141" s="60" t="str">
        <f aca="false">P122</f>
        <v>⑬紙製容器包装</v>
      </c>
      <c r="Q141" s="60" t="str">
        <f aca="false">Q122</f>
        <v>⑭紙パック</v>
      </c>
      <c r="R141" s="60" t="str">
        <f aca="false">R122</f>
        <v>⑮段ボール</v>
      </c>
      <c r="S141" s="60" t="str">
        <f aca="false">S122</f>
        <v>⑯古紙</v>
      </c>
      <c r="T141" s="60" t="str">
        <f aca="false">T122</f>
        <v>⑰古布</v>
      </c>
      <c r="U141" s="60" t="str">
        <f aca="false">U122</f>
        <v>⑱生ごみ</v>
      </c>
      <c r="V141" s="60" t="str">
        <f aca="false">V122</f>
        <v>⑲その他の資源ごみ</v>
      </c>
      <c r="W141" s="60" t="str">
        <f aca="false">W122</f>
        <v>⑳その他のごみ</v>
      </c>
      <c r="X141" s="684" t="s">
        <v>31</v>
      </c>
      <c r="Y141" s="685" t="s">
        <v>156</v>
      </c>
    </row>
    <row r="142" customFormat="false" ht="12" hidden="false" customHeight="false" outlineLevel="0" collapsed="false">
      <c r="C142" s="274" t="n">
        <v>1</v>
      </c>
      <c r="D142" s="458" t="n">
        <f aca="false">直処ベース!D131*直処・人!$F86</f>
        <v>0</v>
      </c>
      <c r="E142" s="458" t="n">
        <f aca="false">直処ベース!E131*直処・人!$F86</f>
        <v>0</v>
      </c>
      <c r="F142" s="458" t="n">
        <f aca="false">直処ベース!F131*直処・人!$F86</f>
        <v>0</v>
      </c>
      <c r="G142" s="458" t="n">
        <f aca="false">直処ベース!G131*直処・人!$F86</f>
        <v>0</v>
      </c>
      <c r="H142" s="458" t="n">
        <f aca="false">直処ベース!H131*直処・人!$F86</f>
        <v>0</v>
      </c>
      <c r="I142" s="458" t="n">
        <f aca="false">直処ベース!I131*直処・人!$F86</f>
        <v>0</v>
      </c>
      <c r="J142" s="458" t="n">
        <f aca="false">直処ベース!J131*直処・人!$F86</f>
        <v>0</v>
      </c>
      <c r="K142" s="458" t="n">
        <f aca="false">直処ベース!K131*直処・人!$F86</f>
        <v>0</v>
      </c>
      <c r="L142" s="458" t="n">
        <f aca="false">直処ベース!L131*直処・人!$F86</f>
        <v>0</v>
      </c>
      <c r="M142" s="458" t="n">
        <f aca="false">直処ベース!M131*直処・人!$F86</f>
        <v>0</v>
      </c>
      <c r="N142" s="458" t="n">
        <f aca="false">直処ベース!N131*直処・人!$F86</f>
        <v>0</v>
      </c>
      <c r="O142" s="458" t="n">
        <f aca="false">直処ベース!O131*直処・人!$F86</f>
        <v>0</v>
      </c>
      <c r="P142" s="458" t="n">
        <f aca="false">直処ベース!P131*直処・人!$F86</f>
        <v>0</v>
      </c>
      <c r="Q142" s="458" t="n">
        <f aca="false">直処ベース!Q131*直処・人!$F86</f>
        <v>0</v>
      </c>
      <c r="R142" s="458" t="n">
        <f aca="false">直処ベース!R131*直処・人!$F86</f>
        <v>0</v>
      </c>
      <c r="S142" s="458" t="n">
        <f aca="false">直処ベース!S131*直処・人!$F86</f>
        <v>0</v>
      </c>
      <c r="T142" s="458" t="n">
        <f aca="false">直処ベース!T131*直処・人!$F86</f>
        <v>0</v>
      </c>
      <c r="U142" s="458" t="n">
        <f aca="false">直処ベース!U131*直処・人!$F86</f>
        <v>0</v>
      </c>
      <c r="V142" s="458" t="n">
        <f aca="false">直処ベース!V131*直処・人!$F86</f>
        <v>0</v>
      </c>
      <c r="W142" s="458" t="n">
        <f aca="false">直処ベース!W131*直処・人!$F86</f>
        <v>0</v>
      </c>
      <c r="X142" s="289" t="n">
        <f aca="false">SUM(D142:W142)</f>
        <v>0</v>
      </c>
      <c r="Y142" s="430" t="n">
        <f aca="false">X142-F86</f>
        <v>0</v>
      </c>
    </row>
    <row r="143" customFormat="false" ht="12" hidden="false" customHeight="false" outlineLevel="0" collapsed="false">
      <c r="C143" s="272" t="n">
        <v>2</v>
      </c>
      <c r="D143" s="458" t="n">
        <f aca="false">直処ベース!D132*直処・人!$F87</f>
        <v>0</v>
      </c>
      <c r="E143" s="458" t="n">
        <f aca="false">直処ベース!E132*直処・人!$F87</f>
        <v>0</v>
      </c>
      <c r="F143" s="458" t="n">
        <f aca="false">直処ベース!F132*直処・人!$F87</f>
        <v>0</v>
      </c>
      <c r="G143" s="458" t="n">
        <f aca="false">直処ベース!G132*直処・人!$F87</f>
        <v>0</v>
      </c>
      <c r="H143" s="458" t="n">
        <f aca="false">直処ベース!H132*直処・人!$F87</f>
        <v>0</v>
      </c>
      <c r="I143" s="458" t="n">
        <f aca="false">直処ベース!I132*直処・人!$F87</f>
        <v>0</v>
      </c>
      <c r="J143" s="458" t="n">
        <f aca="false">直処ベース!J132*直処・人!$F87</f>
        <v>0</v>
      </c>
      <c r="K143" s="458" t="n">
        <f aca="false">直処ベース!K132*直処・人!$F87</f>
        <v>0</v>
      </c>
      <c r="L143" s="458" t="n">
        <f aca="false">直処ベース!L132*直処・人!$F87</f>
        <v>0</v>
      </c>
      <c r="M143" s="458" t="n">
        <f aca="false">直処ベース!M132*直処・人!$F87</f>
        <v>0</v>
      </c>
      <c r="N143" s="458" t="n">
        <f aca="false">直処ベース!N132*直処・人!$F87</f>
        <v>0</v>
      </c>
      <c r="O143" s="458" t="n">
        <f aca="false">直処ベース!O132*直処・人!$F87</f>
        <v>0</v>
      </c>
      <c r="P143" s="458" t="n">
        <f aca="false">直処ベース!P132*直処・人!$F87</f>
        <v>0</v>
      </c>
      <c r="Q143" s="458" t="n">
        <f aca="false">直処ベース!Q132*直処・人!$F87</f>
        <v>0</v>
      </c>
      <c r="R143" s="458" t="n">
        <f aca="false">直処ベース!R132*直処・人!$F87</f>
        <v>0</v>
      </c>
      <c r="S143" s="458" t="n">
        <f aca="false">直処ベース!S132*直処・人!$F87</f>
        <v>0</v>
      </c>
      <c r="T143" s="458" t="n">
        <f aca="false">直処ベース!T132*直処・人!$F87</f>
        <v>0</v>
      </c>
      <c r="U143" s="458" t="n">
        <f aca="false">直処ベース!U132*直処・人!$F87</f>
        <v>0</v>
      </c>
      <c r="V143" s="458" t="n">
        <f aca="false">直処ベース!V132*直処・人!$F87</f>
        <v>0</v>
      </c>
      <c r="W143" s="458" t="n">
        <f aca="false">直処ベース!W132*直処・人!$F87</f>
        <v>0</v>
      </c>
      <c r="X143" s="289" t="n">
        <f aca="false">SUM(D143:W143)</f>
        <v>0</v>
      </c>
      <c r="Y143" s="430" t="n">
        <f aca="false">X143-F87</f>
        <v>0</v>
      </c>
    </row>
    <row r="144" customFormat="false" ht="12" hidden="false" customHeight="false" outlineLevel="0" collapsed="false">
      <c r="C144" s="274" t="n">
        <v>3</v>
      </c>
      <c r="D144" s="458" t="n">
        <f aca="false">直処ベース!D133*直処・人!$F88</f>
        <v>0</v>
      </c>
      <c r="E144" s="458" t="n">
        <f aca="false">直処ベース!E133*直処・人!$F88</f>
        <v>0</v>
      </c>
      <c r="F144" s="458" t="n">
        <f aca="false">直処ベース!F133*直処・人!$F88</f>
        <v>0</v>
      </c>
      <c r="G144" s="458" t="n">
        <f aca="false">直処ベース!G133*直処・人!$F88</f>
        <v>0</v>
      </c>
      <c r="H144" s="458" t="n">
        <f aca="false">直処ベース!H133*直処・人!$F88</f>
        <v>0</v>
      </c>
      <c r="I144" s="458" t="n">
        <f aca="false">直処ベース!I133*直処・人!$F88</f>
        <v>0</v>
      </c>
      <c r="J144" s="458" t="n">
        <f aca="false">直処ベース!J133*直処・人!$F88</f>
        <v>0</v>
      </c>
      <c r="K144" s="458" t="n">
        <f aca="false">直処ベース!K133*直処・人!$F88</f>
        <v>0</v>
      </c>
      <c r="L144" s="458" t="n">
        <f aca="false">直処ベース!L133*直処・人!$F88</f>
        <v>0</v>
      </c>
      <c r="M144" s="458" t="n">
        <f aca="false">直処ベース!M133*直処・人!$F88</f>
        <v>0</v>
      </c>
      <c r="N144" s="458" t="n">
        <f aca="false">直処ベース!N133*直処・人!$F88</f>
        <v>0</v>
      </c>
      <c r="O144" s="458" t="n">
        <f aca="false">直処ベース!O133*直処・人!$F88</f>
        <v>0</v>
      </c>
      <c r="P144" s="458" t="n">
        <f aca="false">直処ベース!P133*直処・人!$F88</f>
        <v>0</v>
      </c>
      <c r="Q144" s="458" t="n">
        <f aca="false">直処ベース!Q133*直処・人!$F88</f>
        <v>0</v>
      </c>
      <c r="R144" s="458" t="n">
        <f aca="false">直処ベース!R133*直処・人!$F88</f>
        <v>0</v>
      </c>
      <c r="S144" s="458" t="n">
        <f aca="false">直処ベース!S133*直処・人!$F88</f>
        <v>0</v>
      </c>
      <c r="T144" s="458" t="n">
        <f aca="false">直処ベース!T133*直処・人!$F88</f>
        <v>0</v>
      </c>
      <c r="U144" s="458" t="n">
        <f aca="false">直処ベース!U133*直処・人!$F88</f>
        <v>0</v>
      </c>
      <c r="V144" s="458" t="n">
        <f aca="false">直処ベース!V133*直処・人!$F88</f>
        <v>0</v>
      </c>
      <c r="W144" s="458" t="n">
        <f aca="false">直処ベース!W133*直処・人!$F88</f>
        <v>0</v>
      </c>
      <c r="X144" s="289" t="n">
        <f aca="false">SUM(D144:W144)</f>
        <v>0</v>
      </c>
      <c r="Y144" s="430" t="n">
        <f aca="false">X144-F88</f>
        <v>0</v>
      </c>
    </row>
    <row r="145" customFormat="false" ht="12" hidden="false" customHeight="false" outlineLevel="0" collapsed="false">
      <c r="C145" s="272" t="n">
        <v>4</v>
      </c>
      <c r="D145" s="458" t="n">
        <f aca="false">直処ベース!D134*直処・人!$F89</f>
        <v>0</v>
      </c>
      <c r="E145" s="458" t="n">
        <f aca="false">直処ベース!E134*直処・人!$F89</f>
        <v>0</v>
      </c>
      <c r="F145" s="458" t="n">
        <f aca="false">直処ベース!F134*直処・人!$F89</f>
        <v>0</v>
      </c>
      <c r="G145" s="458" t="n">
        <f aca="false">直処ベース!G134*直処・人!$F89</f>
        <v>0</v>
      </c>
      <c r="H145" s="458" t="n">
        <f aca="false">直処ベース!H134*直処・人!$F89</f>
        <v>0</v>
      </c>
      <c r="I145" s="458" t="n">
        <f aca="false">直処ベース!I134*直処・人!$F89</f>
        <v>0</v>
      </c>
      <c r="J145" s="458" t="n">
        <f aca="false">直処ベース!J134*直処・人!$F89</f>
        <v>0</v>
      </c>
      <c r="K145" s="458" t="n">
        <f aca="false">直処ベース!K134*直処・人!$F89</f>
        <v>0</v>
      </c>
      <c r="L145" s="458" t="n">
        <f aca="false">直処ベース!L134*直処・人!$F89</f>
        <v>0</v>
      </c>
      <c r="M145" s="458" t="n">
        <f aca="false">直処ベース!M134*直処・人!$F89</f>
        <v>0</v>
      </c>
      <c r="N145" s="458" t="n">
        <f aca="false">直処ベース!N134*直処・人!$F89</f>
        <v>0</v>
      </c>
      <c r="O145" s="458" t="n">
        <f aca="false">直処ベース!O134*直処・人!$F89</f>
        <v>0</v>
      </c>
      <c r="P145" s="458" t="n">
        <f aca="false">直処ベース!P134*直処・人!$F89</f>
        <v>0</v>
      </c>
      <c r="Q145" s="458" t="n">
        <f aca="false">直処ベース!Q134*直処・人!$F89</f>
        <v>0</v>
      </c>
      <c r="R145" s="458" t="n">
        <f aca="false">直処ベース!R134*直処・人!$F89</f>
        <v>0</v>
      </c>
      <c r="S145" s="458" t="n">
        <f aca="false">直処ベース!S134*直処・人!$F89</f>
        <v>0</v>
      </c>
      <c r="T145" s="458" t="n">
        <f aca="false">直処ベース!T134*直処・人!$F89</f>
        <v>0</v>
      </c>
      <c r="U145" s="458" t="n">
        <f aca="false">直処ベース!U134*直処・人!$F89</f>
        <v>0</v>
      </c>
      <c r="V145" s="458" t="n">
        <f aca="false">直処ベース!V134*直処・人!$F89</f>
        <v>0</v>
      </c>
      <c r="W145" s="458" t="n">
        <f aca="false">直処ベース!W134*直処・人!$F89</f>
        <v>0</v>
      </c>
      <c r="X145" s="289" t="n">
        <f aca="false">SUM(D145:W145)</f>
        <v>0</v>
      </c>
      <c r="Y145" s="430" t="n">
        <f aca="false">X145-F89</f>
        <v>0</v>
      </c>
    </row>
    <row r="146" customFormat="false" ht="12" hidden="false" customHeight="false" outlineLevel="0" collapsed="false">
      <c r="C146" s="274" t="n">
        <v>5</v>
      </c>
      <c r="D146" s="458" t="n">
        <f aca="false">直処ベース!D135*直処・人!$F90</f>
        <v>0</v>
      </c>
      <c r="E146" s="458" t="n">
        <f aca="false">直処ベース!E135*直処・人!$F90</f>
        <v>0</v>
      </c>
      <c r="F146" s="458" t="n">
        <f aca="false">直処ベース!F135*直処・人!$F90</f>
        <v>0</v>
      </c>
      <c r="G146" s="458" t="n">
        <f aca="false">直処ベース!G135*直処・人!$F90</f>
        <v>0</v>
      </c>
      <c r="H146" s="458" t="n">
        <f aca="false">直処ベース!H135*直処・人!$F90</f>
        <v>0</v>
      </c>
      <c r="I146" s="458" t="n">
        <f aca="false">直処ベース!I135*直処・人!$F90</f>
        <v>0</v>
      </c>
      <c r="J146" s="458" t="n">
        <f aca="false">直処ベース!J135*直処・人!$F90</f>
        <v>0</v>
      </c>
      <c r="K146" s="458" t="n">
        <f aca="false">直処ベース!K135*直処・人!$F90</f>
        <v>0</v>
      </c>
      <c r="L146" s="458" t="n">
        <f aca="false">直処ベース!L135*直処・人!$F90</f>
        <v>0</v>
      </c>
      <c r="M146" s="458" t="n">
        <f aca="false">直処ベース!M135*直処・人!$F90</f>
        <v>0</v>
      </c>
      <c r="N146" s="458" t="n">
        <f aca="false">直処ベース!N135*直処・人!$F90</f>
        <v>0</v>
      </c>
      <c r="O146" s="458" t="n">
        <f aca="false">直処ベース!O135*直処・人!$F90</f>
        <v>0</v>
      </c>
      <c r="P146" s="458" t="n">
        <f aca="false">直処ベース!P135*直処・人!$F90</f>
        <v>0</v>
      </c>
      <c r="Q146" s="458" t="n">
        <f aca="false">直処ベース!Q135*直処・人!$F90</f>
        <v>0</v>
      </c>
      <c r="R146" s="458" t="n">
        <f aca="false">直処ベース!R135*直処・人!$F90</f>
        <v>0</v>
      </c>
      <c r="S146" s="458" t="n">
        <f aca="false">直処ベース!S135*直処・人!$F90</f>
        <v>0</v>
      </c>
      <c r="T146" s="458" t="n">
        <f aca="false">直処ベース!T135*直処・人!$F90</f>
        <v>0</v>
      </c>
      <c r="U146" s="458" t="n">
        <f aca="false">直処ベース!U135*直処・人!$F90</f>
        <v>0</v>
      </c>
      <c r="V146" s="458" t="n">
        <f aca="false">直処ベース!V135*直処・人!$F90</f>
        <v>0</v>
      </c>
      <c r="W146" s="458" t="n">
        <f aca="false">直処ベース!W135*直処・人!$F90</f>
        <v>0</v>
      </c>
      <c r="X146" s="289" t="n">
        <f aca="false">SUM(D146:W146)</f>
        <v>0</v>
      </c>
      <c r="Y146" s="430" t="n">
        <f aca="false">X146-F90</f>
        <v>0</v>
      </c>
    </row>
    <row r="147" customFormat="false" ht="12" hidden="false" customHeight="false" outlineLevel="0" collapsed="false">
      <c r="C147" s="274" t="n">
        <v>6</v>
      </c>
      <c r="D147" s="458" t="n">
        <f aca="false">直処ベース!D136*直処・人!$F91</f>
        <v>0</v>
      </c>
      <c r="E147" s="458" t="n">
        <f aca="false">直処ベース!E136*直処・人!$F91</f>
        <v>0</v>
      </c>
      <c r="F147" s="458" t="n">
        <f aca="false">直処ベース!F136*直処・人!$F91</f>
        <v>0</v>
      </c>
      <c r="G147" s="458" t="n">
        <f aca="false">直処ベース!G136*直処・人!$F91</f>
        <v>0</v>
      </c>
      <c r="H147" s="458" t="n">
        <f aca="false">直処ベース!H136*直処・人!$F91</f>
        <v>0</v>
      </c>
      <c r="I147" s="458" t="n">
        <f aca="false">直処ベース!I136*直処・人!$F91</f>
        <v>0</v>
      </c>
      <c r="J147" s="458" t="n">
        <f aca="false">直処ベース!J136*直処・人!$F91</f>
        <v>0</v>
      </c>
      <c r="K147" s="458" t="n">
        <f aca="false">直処ベース!K136*直処・人!$F91</f>
        <v>0</v>
      </c>
      <c r="L147" s="458" t="n">
        <f aca="false">直処ベース!L136*直処・人!$F91</f>
        <v>0</v>
      </c>
      <c r="M147" s="458" t="n">
        <f aca="false">直処ベース!M136*直処・人!$F91</f>
        <v>0</v>
      </c>
      <c r="N147" s="458" t="n">
        <f aca="false">直処ベース!N136*直処・人!$F91</f>
        <v>0</v>
      </c>
      <c r="O147" s="458" t="n">
        <f aca="false">直処ベース!O136*直処・人!$F91</f>
        <v>0</v>
      </c>
      <c r="P147" s="458" t="n">
        <f aca="false">直処ベース!P136*直処・人!$F91</f>
        <v>0</v>
      </c>
      <c r="Q147" s="458" t="n">
        <f aca="false">直処ベース!Q136*直処・人!$F91</f>
        <v>0</v>
      </c>
      <c r="R147" s="458" t="n">
        <f aca="false">直処ベース!R136*直処・人!$F91</f>
        <v>0</v>
      </c>
      <c r="S147" s="458" t="n">
        <f aca="false">直処ベース!S136*直処・人!$F91</f>
        <v>0</v>
      </c>
      <c r="T147" s="458" t="n">
        <f aca="false">直処ベース!T136*直処・人!$F91</f>
        <v>0</v>
      </c>
      <c r="U147" s="458" t="n">
        <f aca="false">直処ベース!U136*直処・人!$F91</f>
        <v>0</v>
      </c>
      <c r="V147" s="458" t="n">
        <f aca="false">直処ベース!V136*直処・人!$F91</f>
        <v>0</v>
      </c>
      <c r="W147" s="458" t="n">
        <f aca="false">直処ベース!W136*直処・人!$F91</f>
        <v>0</v>
      </c>
      <c r="X147" s="289" t="n">
        <f aca="false">SUM(D147:W147)</f>
        <v>0</v>
      </c>
      <c r="Y147" s="430" t="n">
        <f aca="false">X147-F91</f>
        <v>0</v>
      </c>
    </row>
    <row r="148" customFormat="false" ht="12" hidden="false" customHeight="false" outlineLevel="0" collapsed="false">
      <c r="C148" s="272" t="n">
        <v>7</v>
      </c>
      <c r="D148" s="458" t="n">
        <f aca="false">直処ベース!D137*直処・人!$F92</f>
        <v>0</v>
      </c>
      <c r="E148" s="458" t="n">
        <f aca="false">直処ベース!E137*直処・人!$F92</f>
        <v>0</v>
      </c>
      <c r="F148" s="458" t="n">
        <f aca="false">直処ベース!F137*直処・人!$F92</f>
        <v>0</v>
      </c>
      <c r="G148" s="458" t="n">
        <f aca="false">直処ベース!G137*直処・人!$F92</f>
        <v>0</v>
      </c>
      <c r="H148" s="458" t="n">
        <f aca="false">直処ベース!H137*直処・人!$F92</f>
        <v>0</v>
      </c>
      <c r="I148" s="458" t="n">
        <f aca="false">直処ベース!I137*直処・人!$F92</f>
        <v>0</v>
      </c>
      <c r="J148" s="458" t="n">
        <f aca="false">直処ベース!J137*直処・人!$F92</f>
        <v>0</v>
      </c>
      <c r="K148" s="458" t="n">
        <f aca="false">直処ベース!K137*直処・人!$F92</f>
        <v>0</v>
      </c>
      <c r="L148" s="458" t="n">
        <f aca="false">直処ベース!L137*直処・人!$F92</f>
        <v>0</v>
      </c>
      <c r="M148" s="458" t="n">
        <f aca="false">直処ベース!M137*直処・人!$F92</f>
        <v>0</v>
      </c>
      <c r="N148" s="458" t="n">
        <f aca="false">直処ベース!N137*直処・人!$F92</f>
        <v>0</v>
      </c>
      <c r="O148" s="458" t="n">
        <f aca="false">直処ベース!O137*直処・人!$F92</f>
        <v>0</v>
      </c>
      <c r="P148" s="458" t="n">
        <f aca="false">直処ベース!P137*直処・人!$F92</f>
        <v>0</v>
      </c>
      <c r="Q148" s="458" t="n">
        <f aca="false">直処ベース!Q137*直処・人!$F92</f>
        <v>0</v>
      </c>
      <c r="R148" s="458" t="n">
        <f aca="false">直処ベース!R137*直処・人!$F92</f>
        <v>0</v>
      </c>
      <c r="S148" s="458" t="n">
        <f aca="false">直処ベース!S137*直処・人!$F92</f>
        <v>0</v>
      </c>
      <c r="T148" s="458" t="n">
        <f aca="false">直処ベース!T137*直処・人!$F92</f>
        <v>0</v>
      </c>
      <c r="U148" s="458" t="n">
        <f aca="false">直処ベース!U137*直処・人!$F92</f>
        <v>0</v>
      </c>
      <c r="V148" s="458" t="n">
        <f aca="false">直処ベース!V137*直処・人!$F92</f>
        <v>0</v>
      </c>
      <c r="W148" s="458" t="n">
        <f aca="false">直処ベース!W137*直処・人!$F92</f>
        <v>0</v>
      </c>
      <c r="X148" s="289" t="n">
        <f aca="false">SUM(D148:W148)</f>
        <v>0</v>
      </c>
      <c r="Y148" s="430" t="n">
        <f aca="false">X148-F92</f>
        <v>0</v>
      </c>
    </row>
    <row r="149" customFormat="false" ht="12" hidden="false" customHeight="false" outlineLevel="0" collapsed="false">
      <c r="C149" s="274" t="n">
        <v>8</v>
      </c>
      <c r="D149" s="458" t="n">
        <f aca="false">直処ベース!D138*直処・人!$F93</f>
        <v>0</v>
      </c>
      <c r="E149" s="458" t="n">
        <f aca="false">直処ベース!E138*直処・人!$F93</f>
        <v>0</v>
      </c>
      <c r="F149" s="458" t="n">
        <f aca="false">直処ベース!F138*直処・人!$F93</f>
        <v>0</v>
      </c>
      <c r="G149" s="458" t="n">
        <f aca="false">直処ベース!G138*直処・人!$F93</f>
        <v>0</v>
      </c>
      <c r="H149" s="458" t="n">
        <f aca="false">直処ベース!H138*直処・人!$F93</f>
        <v>0</v>
      </c>
      <c r="I149" s="458" t="n">
        <f aca="false">直処ベース!I138*直処・人!$F93</f>
        <v>0</v>
      </c>
      <c r="J149" s="458" t="n">
        <f aca="false">直処ベース!J138*直処・人!$F93</f>
        <v>0</v>
      </c>
      <c r="K149" s="458" t="n">
        <f aca="false">直処ベース!K138*直処・人!$F93</f>
        <v>0</v>
      </c>
      <c r="L149" s="458" t="n">
        <f aca="false">直処ベース!L138*直処・人!$F93</f>
        <v>0</v>
      </c>
      <c r="M149" s="458" t="n">
        <f aca="false">直処ベース!M138*直処・人!$F93</f>
        <v>0</v>
      </c>
      <c r="N149" s="458" t="n">
        <f aca="false">直処ベース!N138*直処・人!$F93</f>
        <v>0</v>
      </c>
      <c r="O149" s="458" t="n">
        <f aca="false">直処ベース!O138*直処・人!$F93</f>
        <v>0</v>
      </c>
      <c r="P149" s="458" t="n">
        <f aca="false">直処ベース!P138*直処・人!$F93</f>
        <v>0</v>
      </c>
      <c r="Q149" s="458" t="n">
        <f aca="false">直処ベース!Q138*直処・人!$F93</f>
        <v>0</v>
      </c>
      <c r="R149" s="458" t="n">
        <f aca="false">直処ベース!R138*直処・人!$F93</f>
        <v>0</v>
      </c>
      <c r="S149" s="458" t="n">
        <f aca="false">直処ベース!S138*直処・人!$F93</f>
        <v>0</v>
      </c>
      <c r="T149" s="458" t="n">
        <f aca="false">直処ベース!T138*直処・人!$F93</f>
        <v>0</v>
      </c>
      <c r="U149" s="458" t="n">
        <f aca="false">直処ベース!U138*直処・人!$F93</f>
        <v>0</v>
      </c>
      <c r="V149" s="458" t="n">
        <f aca="false">直処ベース!V138*直処・人!$F93</f>
        <v>0</v>
      </c>
      <c r="W149" s="458" t="n">
        <f aca="false">直処ベース!W138*直処・人!$F93</f>
        <v>0</v>
      </c>
      <c r="X149" s="289" t="n">
        <f aca="false">SUM(D149:W149)</f>
        <v>0</v>
      </c>
      <c r="Y149" s="430" t="n">
        <f aca="false">X149-F93</f>
        <v>0</v>
      </c>
    </row>
    <row r="150" customFormat="false" ht="12" hidden="false" customHeight="false" outlineLevel="0" collapsed="false">
      <c r="C150" s="272" t="n">
        <v>9</v>
      </c>
      <c r="D150" s="458" t="n">
        <f aca="false">直処ベース!D139*直処・人!$F94</f>
        <v>0</v>
      </c>
      <c r="E150" s="458" t="n">
        <f aca="false">直処ベース!E139*直処・人!$F94</f>
        <v>0</v>
      </c>
      <c r="F150" s="458" t="n">
        <f aca="false">直処ベース!F139*直処・人!$F94</f>
        <v>0</v>
      </c>
      <c r="G150" s="458" t="n">
        <f aca="false">直処ベース!G139*直処・人!$F94</f>
        <v>0</v>
      </c>
      <c r="H150" s="458" t="n">
        <f aca="false">直処ベース!H139*直処・人!$F94</f>
        <v>0</v>
      </c>
      <c r="I150" s="458" t="n">
        <f aca="false">直処ベース!I139*直処・人!$F94</f>
        <v>0</v>
      </c>
      <c r="J150" s="458" t="n">
        <f aca="false">直処ベース!J139*直処・人!$F94</f>
        <v>0</v>
      </c>
      <c r="K150" s="458" t="n">
        <f aca="false">直処ベース!K139*直処・人!$F94</f>
        <v>0</v>
      </c>
      <c r="L150" s="458" t="n">
        <f aca="false">直処ベース!L139*直処・人!$F94</f>
        <v>0</v>
      </c>
      <c r="M150" s="458" t="n">
        <f aca="false">直処ベース!M139*直処・人!$F94</f>
        <v>0</v>
      </c>
      <c r="N150" s="458" t="n">
        <f aca="false">直処ベース!N139*直処・人!$F94</f>
        <v>0</v>
      </c>
      <c r="O150" s="458" t="n">
        <f aca="false">直処ベース!O139*直処・人!$F94</f>
        <v>0</v>
      </c>
      <c r="P150" s="458" t="n">
        <f aca="false">直処ベース!P139*直処・人!$F94</f>
        <v>0</v>
      </c>
      <c r="Q150" s="458" t="n">
        <f aca="false">直処ベース!Q139*直処・人!$F94</f>
        <v>0</v>
      </c>
      <c r="R150" s="458" t="n">
        <f aca="false">直処ベース!R139*直処・人!$F94</f>
        <v>0</v>
      </c>
      <c r="S150" s="458" t="n">
        <f aca="false">直処ベース!S139*直処・人!$F94</f>
        <v>0</v>
      </c>
      <c r="T150" s="458" t="n">
        <f aca="false">直処ベース!T139*直処・人!$F94</f>
        <v>0</v>
      </c>
      <c r="U150" s="458" t="n">
        <f aca="false">直処ベース!U139*直処・人!$F94</f>
        <v>0</v>
      </c>
      <c r="V150" s="458" t="n">
        <f aca="false">直処ベース!V139*直処・人!$F94</f>
        <v>0</v>
      </c>
      <c r="W150" s="458" t="n">
        <f aca="false">直処ベース!W139*直処・人!$F94</f>
        <v>0</v>
      </c>
      <c r="X150" s="289" t="n">
        <f aca="false">SUM(D150:W150)</f>
        <v>0</v>
      </c>
      <c r="Y150" s="430" t="n">
        <f aca="false">X150-F94</f>
        <v>0</v>
      </c>
    </row>
    <row r="151" customFormat="false" ht="12" hidden="false" customHeight="false" outlineLevel="0" collapsed="false">
      <c r="C151" s="274" t="n">
        <v>10</v>
      </c>
      <c r="D151" s="458" t="n">
        <f aca="false">直処ベース!D140*直処・人!$F95</f>
        <v>0</v>
      </c>
      <c r="E151" s="458" t="n">
        <f aca="false">直処ベース!E140*直処・人!$F95</f>
        <v>0</v>
      </c>
      <c r="F151" s="458" t="n">
        <f aca="false">直処ベース!F140*直処・人!$F95</f>
        <v>0</v>
      </c>
      <c r="G151" s="458" t="n">
        <f aca="false">直処ベース!G140*直処・人!$F95</f>
        <v>0</v>
      </c>
      <c r="H151" s="458" t="n">
        <f aca="false">直処ベース!H140*直処・人!$F95</f>
        <v>0</v>
      </c>
      <c r="I151" s="458" t="n">
        <f aca="false">直処ベース!I140*直処・人!$F95</f>
        <v>0</v>
      </c>
      <c r="J151" s="458" t="n">
        <f aca="false">直処ベース!J140*直処・人!$F95</f>
        <v>0</v>
      </c>
      <c r="K151" s="458" t="n">
        <f aca="false">直処ベース!K140*直処・人!$F95</f>
        <v>0</v>
      </c>
      <c r="L151" s="458" t="n">
        <f aca="false">直処ベース!L140*直処・人!$F95</f>
        <v>0</v>
      </c>
      <c r="M151" s="458" t="n">
        <f aca="false">直処ベース!M140*直処・人!$F95</f>
        <v>0</v>
      </c>
      <c r="N151" s="458" t="n">
        <f aca="false">直処ベース!N140*直処・人!$F95</f>
        <v>0</v>
      </c>
      <c r="O151" s="458" t="n">
        <f aca="false">直処ベース!O140*直処・人!$F95</f>
        <v>0</v>
      </c>
      <c r="P151" s="458" t="n">
        <f aca="false">直処ベース!P140*直処・人!$F95</f>
        <v>0</v>
      </c>
      <c r="Q151" s="458" t="n">
        <f aca="false">直処ベース!Q140*直処・人!$F95</f>
        <v>0</v>
      </c>
      <c r="R151" s="458" t="n">
        <f aca="false">直処ベース!R140*直処・人!$F95</f>
        <v>0</v>
      </c>
      <c r="S151" s="458" t="n">
        <f aca="false">直処ベース!S140*直処・人!$F95</f>
        <v>0</v>
      </c>
      <c r="T151" s="458" t="n">
        <f aca="false">直処ベース!T140*直処・人!$F95</f>
        <v>0</v>
      </c>
      <c r="U151" s="458" t="n">
        <f aca="false">直処ベース!U140*直処・人!$F95</f>
        <v>0</v>
      </c>
      <c r="V151" s="458" t="n">
        <f aca="false">直処ベース!V140*直処・人!$F95</f>
        <v>0</v>
      </c>
      <c r="W151" s="458" t="n">
        <f aca="false">直処ベース!W140*直処・人!$F95</f>
        <v>0</v>
      </c>
      <c r="X151" s="289" t="n">
        <f aca="false">SUM(D151:W151)</f>
        <v>0</v>
      </c>
      <c r="Y151" s="430" t="n">
        <f aca="false">X151-F95</f>
        <v>0</v>
      </c>
    </row>
    <row r="152" customFormat="false" ht="60" hidden="false" customHeight="false" outlineLevel="0" collapsed="false">
      <c r="C152" s="354" t="s">
        <v>401</v>
      </c>
      <c r="D152" s="298" t="n">
        <f aca="false">SUM(D142:D151)</f>
        <v>0</v>
      </c>
      <c r="E152" s="298" t="n">
        <f aca="false">SUM(E142:E151)</f>
        <v>0</v>
      </c>
      <c r="F152" s="298" t="n">
        <f aca="false">SUM(F142:F151)</f>
        <v>0</v>
      </c>
      <c r="G152" s="298" t="n">
        <f aca="false">SUM(G142:G151)</f>
        <v>0</v>
      </c>
      <c r="H152" s="298" t="n">
        <f aca="false">SUM(H142:H151)</f>
        <v>0</v>
      </c>
      <c r="I152" s="298" t="n">
        <f aca="false">SUM(I142:I151)</f>
        <v>0</v>
      </c>
      <c r="J152" s="298" t="n">
        <f aca="false">SUM(J142:J151)</f>
        <v>0</v>
      </c>
      <c r="K152" s="298" t="n">
        <f aca="false">SUM(K142:K151)</f>
        <v>0</v>
      </c>
      <c r="L152" s="298" t="n">
        <f aca="false">SUM(L142:L151)</f>
        <v>0</v>
      </c>
      <c r="M152" s="298" t="n">
        <f aca="false">SUM(M142:M151)</f>
        <v>0</v>
      </c>
      <c r="N152" s="298" t="n">
        <f aca="false">SUM(N142:N151)</f>
        <v>0</v>
      </c>
      <c r="O152" s="298" t="n">
        <f aca="false">SUM(O142:O151)</f>
        <v>0</v>
      </c>
      <c r="P152" s="298" t="n">
        <f aca="false">SUM(P142:P151)</f>
        <v>0</v>
      </c>
      <c r="Q152" s="298" t="n">
        <f aca="false">SUM(Q142:Q151)</f>
        <v>0</v>
      </c>
      <c r="R152" s="298" t="n">
        <f aca="false">SUM(R142:R151)</f>
        <v>0</v>
      </c>
      <c r="S152" s="298" t="n">
        <f aca="false">SUM(S142:S151)</f>
        <v>0</v>
      </c>
      <c r="T152" s="298" t="n">
        <f aca="false">SUM(T142:T151)</f>
        <v>0</v>
      </c>
      <c r="U152" s="298" t="n">
        <f aca="false">SUM(U142:U151)</f>
        <v>0</v>
      </c>
      <c r="V152" s="298" t="n">
        <f aca="false">SUM(V142:V151)</f>
        <v>0</v>
      </c>
      <c r="W152" s="298" t="n">
        <f aca="false">SUM(W142:W151)</f>
        <v>0</v>
      </c>
      <c r="X152" s="298" t="n">
        <f aca="false">SUM(X142:X151)</f>
        <v>0</v>
      </c>
      <c r="Y152" s="430"/>
    </row>
    <row r="153" customFormat="false" ht="12" hidden="false" customHeight="false" outlineLevel="0" collapsed="false">
      <c r="C153" s="274" t="n">
        <v>11</v>
      </c>
      <c r="D153" s="458" t="n">
        <f aca="false">直処ベース!D141*直処・人!$F96</f>
        <v>0</v>
      </c>
      <c r="E153" s="458" t="n">
        <f aca="false">直処ベース!E141*直処・人!$F96</f>
        <v>0</v>
      </c>
      <c r="F153" s="458" t="n">
        <f aca="false">直処ベース!F141*直処・人!$F96</f>
        <v>0</v>
      </c>
      <c r="G153" s="458" t="n">
        <f aca="false">直処ベース!G141*直処・人!$F96</f>
        <v>0</v>
      </c>
      <c r="H153" s="458" t="n">
        <f aca="false">直処ベース!H141*直処・人!$F96</f>
        <v>0</v>
      </c>
      <c r="I153" s="458" t="n">
        <f aca="false">直処ベース!I141*直処・人!$F96</f>
        <v>0</v>
      </c>
      <c r="J153" s="458" t="n">
        <f aca="false">直処ベース!J141*直処・人!$F96</f>
        <v>0</v>
      </c>
      <c r="K153" s="458" t="n">
        <f aca="false">直処ベース!K141*直処・人!$F96</f>
        <v>0</v>
      </c>
      <c r="L153" s="458" t="n">
        <f aca="false">直処ベース!L141*直処・人!$F96</f>
        <v>0</v>
      </c>
      <c r="M153" s="458" t="n">
        <f aca="false">直処ベース!M141*直処・人!$F96</f>
        <v>0</v>
      </c>
      <c r="N153" s="458" t="n">
        <f aca="false">直処ベース!N141*直処・人!$F96</f>
        <v>0</v>
      </c>
      <c r="O153" s="458" t="n">
        <f aca="false">直処ベース!O141*直処・人!$F96</f>
        <v>0</v>
      </c>
      <c r="P153" s="458" t="n">
        <f aca="false">直処ベース!P141*直処・人!$F96</f>
        <v>0</v>
      </c>
      <c r="Q153" s="458" t="n">
        <f aca="false">直処ベース!Q141*直処・人!$F96</f>
        <v>0</v>
      </c>
      <c r="R153" s="458" t="n">
        <f aca="false">直処ベース!R141*直処・人!$F96</f>
        <v>0</v>
      </c>
      <c r="S153" s="458" t="n">
        <f aca="false">直処ベース!S141*直処・人!$F96</f>
        <v>0</v>
      </c>
      <c r="T153" s="458" t="n">
        <f aca="false">直処ベース!T141*直処・人!$F96</f>
        <v>0</v>
      </c>
      <c r="U153" s="458" t="n">
        <f aca="false">直処ベース!U141*直処・人!$F96</f>
        <v>0</v>
      </c>
      <c r="V153" s="458" t="n">
        <f aca="false">直処ベース!V141*直処・人!$F96</f>
        <v>0</v>
      </c>
      <c r="W153" s="458" t="n">
        <f aca="false">直処ベース!W141*直処・人!$F96</f>
        <v>0</v>
      </c>
      <c r="X153" s="289" t="n">
        <f aca="false">SUM(D153:W153)</f>
        <v>0</v>
      </c>
      <c r="Y153" s="430" t="n">
        <f aca="false">X153-F96</f>
        <v>0</v>
      </c>
    </row>
    <row r="154" customFormat="false" ht="12" hidden="false" customHeight="false" outlineLevel="0" collapsed="false">
      <c r="C154" s="272" t="n">
        <v>12</v>
      </c>
      <c r="D154" s="458" t="n">
        <f aca="false">直処ベース!D142*直処・人!$F97</f>
        <v>0</v>
      </c>
      <c r="E154" s="458" t="n">
        <f aca="false">直処ベース!E142*直処・人!$F97</f>
        <v>0</v>
      </c>
      <c r="F154" s="458" t="n">
        <f aca="false">直処ベース!F142*直処・人!$F97</f>
        <v>0</v>
      </c>
      <c r="G154" s="458" t="n">
        <f aca="false">直処ベース!G142*直処・人!$F97</f>
        <v>0</v>
      </c>
      <c r="H154" s="458" t="n">
        <f aca="false">直処ベース!H142*直処・人!$F97</f>
        <v>0</v>
      </c>
      <c r="I154" s="458" t="n">
        <f aca="false">直処ベース!I142*直処・人!$F97</f>
        <v>0</v>
      </c>
      <c r="J154" s="458" t="n">
        <f aca="false">直処ベース!J142*直処・人!$F97</f>
        <v>0</v>
      </c>
      <c r="K154" s="458" t="n">
        <f aca="false">直処ベース!K142*直処・人!$F97</f>
        <v>0</v>
      </c>
      <c r="L154" s="458" t="n">
        <f aca="false">直処ベース!L142*直処・人!$F97</f>
        <v>0</v>
      </c>
      <c r="M154" s="458" t="n">
        <f aca="false">直処ベース!M142*直処・人!$F97</f>
        <v>0</v>
      </c>
      <c r="N154" s="458" t="n">
        <f aca="false">直処ベース!N142*直処・人!$F97</f>
        <v>0</v>
      </c>
      <c r="O154" s="458" t="n">
        <f aca="false">直処ベース!O142*直処・人!$F97</f>
        <v>0</v>
      </c>
      <c r="P154" s="458" t="n">
        <f aca="false">直処ベース!P142*直処・人!$F97</f>
        <v>0</v>
      </c>
      <c r="Q154" s="458" t="n">
        <f aca="false">直処ベース!Q142*直処・人!$F97</f>
        <v>0</v>
      </c>
      <c r="R154" s="458" t="n">
        <f aca="false">直処ベース!R142*直処・人!$F97</f>
        <v>0</v>
      </c>
      <c r="S154" s="458" t="n">
        <f aca="false">直処ベース!S142*直処・人!$F97</f>
        <v>0</v>
      </c>
      <c r="T154" s="458" t="n">
        <f aca="false">直処ベース!T142*直処・人!$F97</f>
        <v>0</v>
      </c>
      <c r="U154" s="458" t="n">
        <f aca="false">直処ベース!U142*直処・人!$F97</f>
        <v>0</v>
      </c>
      <c r="V154" s="458" t="n">
        <f aca="false">直処ベース!V142*直処・人!$F97</f>
        <v>0</v>
      </c>
      <c r="W154" s="458" t="n">
        <f aca="false">直処ベース!W142*直処・人!$F97</f>
        <v>0</v>
      </c>
      <c r="X154" s="289" t="n">
        <f aca="false">SUM(D154:W154)</f>
        <v>0</v>
      </c>
      <c r="Y154" s="430" t="n">
        <f aca="false">X154-F97</f>
        <v>0</v>
      </c>
    </row>
    <row r="155" customFormat="false" ht="12" hidden="false" customHeight="false" outlineLevel="0" collapsed="false">
      <c r="C155" s="274" t="n">
        <v>13</v>
      </c>
      <c r="D155" s="458" t="n">
        <f aca="false">直処ベース!D143*直処・人!$F98</f>
        <v>0</v>
      </c>
      <c r="E155" s="458" t="n">
        <f aca="false">直処ベース!E143*直処・人!$F98</f>
        <v>0</v>
      </c>
      <c r="F155" s="458" t="n">
        <f aca="false">直処ベース!F143*直処・人!$F98</f>
        <v>0</v>
      </c>
      <c r="G155" s="458" t="n">
        <f aca="false">直処ベース!G143*直処・人!$F98</f>
        <v>0</v>
      </c>
      <c r="H155" s="458" t="n">
        <f aca="false">直処ベース!H143*直処・人!$F98</f>
        <v>0</v>
      </c>
      <c r="I155" s="458" t="n">
        <f aca="false">直処ベース!I143*直処・人!$F98</f>
        <v>0</v>
      </c>
      <c r="J155" s="458" t="n">
        <f aca="false">直処ベース!J143*直処・人!$F98</f>
        <v>0</v>
      </c>
      <c r="K155" s="458" t="n">
        <f aca="false">直処ベース!K143*直処・人!$F98</f>
        <v>0</v>
      </c>
      <c r="L155" s="458" t="n">
        <f aca="false">直処ベース!L143*直処・人!$F98</f>
        <v>0</v>
      </c>
      <c r="M155" s="458" t="n">
        <f aca="false">直処ベース!M143*直処・人!$F98</f>
        <v>0</v>
      </c>
      <c r="N155" s="458" t="n">
        <f aca="false">直処ベース!N143*直処・人!$F98</f>
        <v>0</v>
      </c>
      <c r="O155" s="458" t="n">
        <f aca="false">直処ベース!O143*直処・人!$F98</f>
        <v>0</v>
      </c>
      <c r="P155" s="458" t="n">
        <f aca="false">直処ベース!P143*直処・人!$F98</f>
        <v>0</v>
      </c>
      <c r="Q155" s="458" t="n">
        <f aca="false">直処ベース!Q143*直処・人!$F98</f>
        <v>0</v>
      </c>
      <c r="R155" s="458" t="n">
        <f aca="false">直処ベース!R143*直処・人!$F98</f>
        <v>0</v>
      </c>
      <c r="S155" s="458" t="n">
        <f aca="false">直処ベース!S143*直処・人!$F98</f>
        <v>0</v>
      </c>
      <c r="T155" s="458" t="n">
        <f aca="false">直処ベース!T143*直処・人!$F98</f>
        <v>0</v>
      </c>
      <c r="U155" s="458" t="n">
        <f aca="false">直処ベース!U143*直処・人!$F98</f>
        <v>0</v>
      </c>
      <c r="V155" s="458" t="n">
        <f aca="false">直処ベース!V143*直処・人!$F98</f>
        <v>0</v>
      </c>
      <c r="W155" s="458" t="n">
        <f aca="false">直処ベース!W143*直処・人!$F98</f>
        <v>0</v>
      </c>
      <c r="X155" s="289" t="n">
        <f aca="false">SUM(D155:W155)</f>
        <v>0</v>
      </c>
      <c r="Y155" s="430" t="n">
        <f aca="false">X155-F98</f>
        <v>0</v>
      </c>
    </row>
    <row r="156" customFormat="false" ht="12" hidden="false" customHeight="false" outlineLevel="0" collapsed="false">
      <c r="C156" s="272" t="n">
        <v>14</v>
      </c>
      <c r="D156" s="458" t="n">
        <f aca="false">直処ベース!D144*直処・人!$F99</f>
        <v>0</v>
      </c>
      <c r="E156" s="458" t="n">
        <f aca="false">直処ベース!E144*直処・人!$F99</f>
        <v>0</v>
      </c>
      <c r="F156" s="458" t="n">
        <f aca="false">直処ベース!F144*直処・人!$F99</f>
        <v>0</v>
      </c>
      <c r="G156" s="458" t="n">
        <f aca="false">直処ベース!G144*直処・人!$F99</f>
        <v>0</v>
      </c>
      <c r="H156" s="458" t="n">
        <f aca="false">直処ベース!H144*直処・人!$F99</f>
        <v>0</v>
      </c>
      <c r="I156" s="458" t="n">
        <f aca="false">直処ベース!I144*直処・人!$F99</f>
        <v>0</v>
      </c>
      <c r="J156" s="458" t="n">
        <f aca="false">直処ベース!J144*直処・人!$F99</f>
        <v>0</v>
      </c>
      <c r="K156" s="458" t="n">
        <f aca="false">直処ベース!K144*直処・人!$F99</f>
        <v>0</v>
      </c>
      <c r="L156" s="458" t="n">
        <f aca="false">直処ベース!L144*直処・人!$F99</f>
        <v>0</v>
      </c>
      <c r="M156" s="458" t="n">
        <f aca="false">直処ベース!M144*直処・人!$F99</f>
        <v>0</v>
      </c>
      <c r="N156" s="458" t="n">
        <f aca="false">直処ベース!N144*直処・人!$F99</f>
        <v>0</v>
      </c>
      <c r="O156" s="458" t="n">
        <f aca="false">直処ベース!O144*直処・人!$F99</f>
        <v>0</v>
      </c>
      <c r="P156" s="458" t="n">
        <f aca="false">直処ベース!P144*直処・人!$F99</f>
        <v>0</v>
      </c>
      <c r="Q156" s="458" t="n">
        <f aca="false">直処ベース!Q144*直処・人!$F99</f>
        <v>0</v>
      </c>
      <c r="R156" s="458" t="n">
        <f aca="false">直処ベース!R144*直処・人!$F99</f>
        <v>0</v>
      </c>
      <c r="S156" s="458" t="n">
        <f aca="false">直処ベース!S144*直処・人!$F99</f>
        <v>0</v>
      </c>
      <c r="T156" s="458" t="n">
        <f aca="false">直処ベース!T144*直処・人!$F99</f>
        <v>0</v>
      </c>
      <c r="U156" s="458" t="n">
        <f aca="false">直処ベース!U144*直処・人!$F99</f>
        <v>0</v>
      </c>
      <c r="V156" s="458" t="n">
        <f aca="false">直処ベース!V144*直処・人!$F99</f>
        <v>0</v>
      </c>
      <c r="W156" s="458" t="n">
        <f aca="false">直処ベース!W144*直処・人!$F99</f>
        <v>0</v>
      </c>
      <c r="X156" s="289" t="n">
        <f aca="false">SUM(D156:W156)</f>
        <v>0</v>
      </c>
      <c r="Y156" s="430" t="n">
        <f aca="false">X156-F99</f>
        <v>0</v>
      </c>
    </row>
    <row r="157" customFormat="false" ht="12" hidden="false" customHeight="false" outlineLevel="0" collapsed="false">
      <c r="C157" s="274" t="n">
        <v>15</v>
      </c>
      <c r="D157" s="458" t="n">
        <f aca="false">直処ベース!D145*直処・人!$F100</f>
        <v>0</v>
      </c>
      <c r="E157" s="458" t="n">
        <f aca="false">直処ベース!E145*直処・人!$F100</f>
        <v>0</v>
      </c>
      <c r="F157" s="458" t="n">
        <f aca="false">直処ベース!F145*直処・人!$F100</f>
        <v>0</v>
      </c>
      <c r="G157" s="458" t="n">
        <f aca="false">直処ベース!G145*直処・人!$F100</f>
        <v>0</v>
      </c>
      <c r="H157" s="458" t="n">
        <f aca="false">直処ベース!H145*直処・人!$F100</f>
        <v>0</v>
      </c>
      <c r="I157" s="458" t="n">
        <f aca="false">直処ベース!I145*直処・人!$F100</f>
        <v>0</v>
      </c>
      <c r="J157" s="458" t="n">
        <f aca="false">直処ベース!J145*直処・人!$F100</f>
        <v>0</v>
      </c>
      <c r="K157" s="458" t="n">
        <f aca="false">直処ベース!K145*直処・人!$F100</f>
        <v>0</v>
      </c>
      <c r="L157" s="458" t="n">
        <f aca="false">直処ベース!L145*直処・人!$F100</f>
        <v>0</v>
      </c>
      <c r="M157" s="458" t="n">
        <f aca="false">直処ベース!M145*直処・人!$F100</f>
        <v>0</v>
      </c>
      <c r="N157" s="458" t="n">
        <f aca="false">直処ベース!N145*直処・人!$F100</f>
        <v>0</v>
      </c>
      <c r="O157" s="458" t="n">
        <f aca="false">直処ベース!O145*直処・人!$F100</f>
        <v>0</v>
      </c>
      <c r="P157" s="458" t="n">
        <f aca="false">直処ベース!P145*直処・人!$F100</f>
        <v>0</v>
      </c>
      <c r="Q157" s="458" t="n">
        <f aca="false">直処ベース!Q145*直処・人!$F100</f>
        <v>0</v>
      </c>
      <c r="R157" s="458" t="n">
        <f aca="false">直処ベース!R145*直処・人!$F100</f>
        <v>0</v>
      </c>
      <c r="S157" s="458" t="n">
        <f aca="false">直処ベース!S145*直処・人!$F100</f>
        <v>0</v>
      </c>
      <c r="T157" s="458" t="n">
        <f aca="false">直処ベース!T145*直処・人!$F100</f>
        <v>0</v>
      </c>
      <c r="U157" s="458" t="n">
        <f aca="false">直処ベース!U145*直処・人!$F100</f>
        <v>0</v>
      </c>
      <c r="V157" s="458" t="n">
        <f aca="false">直処ベース!V145*直処・人!$F100</f>
        <v>0</v>
      </c>
      <c r="W157" s="458" t="n">
        <f aca="false">直処ベース!W145*直処・人!$F100</f>
        <v>0</v>
      </c>
      <c r="X157" s="289" t="n">
        <f aca="false">SUM(D157:W157)</f>
        <v>0</v>
      </c>
      <c r="Y157" s="430" t="n">
        <f aca="false">X157-F100</f>
        <v>0</v>
      </c>
    </row>
    <row r="158" customFormat="false" ht="60" hidden="false" customHeight="false" outlineLevel="0" collapsed="false">
      <c r="C158" s="358" t="s">
        <v>402</v>
      </c>
      <c r="D158" s="298" t="n">
        <f aca="false">SUM(D153:D157)</f>
        <v>0</v>
      </c>
      <c r="E158" s="298" t="n">
        <f aca="false">SUM(E153:E157)</f>
        <v>0</v>
      </c>
      <c r="F158" s="298" t="n">
        <f aca="false">SUM(F153:F157)</f>
        <v>0</v>
      </c>
      <c r="G158" s="298" t="n">
        <f aca="false">SUM(G153:G157)</f>
        <v>0</v>
      </c>
      <c r="H158" s="298" t="n">
        <f aca="false">SUM(H153:H157)</f>
        <v>0</v>
      </c>
      <c r="I158" s="298" t="n">
        <f aca="false">SUM(I153:I157)</f>
        <v>0</v>
      </c>
      <c r="J158" s="298" t="n">
        <f aca="false">SUM(J153:J157)</f>
        <v>0</v>
      </c>
      <c r="K158" s="298" t="n">
        <f aca="false">SUM(K153:K157)</f>
        <v>0</v>
      </c>
      <c r="L158" s="298" t="n">
        <f aca="false">SUM(L153:L157)</f>
        <v>0</v>
      </c>
      <c r="M158" s="298" t="n">
        <f aca="false">SUM(M153:M157)</f>
        <v>0</v>
      </c>
      <c r="N158" s="298" t="n">
        <f aca="false">SUM(N153:N157)</f>
        <v>0</v>
      </c>
      <c r="O158" s="298" t="n">
        <f aca="false">SUM(O153:O157)</f>
        <v>0</v>
      </c>
      <c r="P158" s="298" t="n">
        <f aca="false">SUM(P153:P157)</f>
        <v>0</v>
      </c>
      <c r="Q158" s="298" t="n">
        <f aca="false">SUM(Q153:Q157)</f>
        <v>0</v>
      </c>
      <c r="R158" s="298" t="n">
        <f aca="false">SUM(R153:R157)</f>
        <v>0</v>
      </c>
      <c r="S158" s="298" t="n">
        <f aca="false">SUM(S153:S157)</f>
        <v>0</v>
      </c>
      <c r="T158" s="298" t="n">
        <f aca="false">SUM(T153:T157)</f>
        <v>0</v>
      </c>
      <c r="U158" s="298" t="n">
        <f aca="false">SUM(U153:U157)</f>
        <v>0</v>
      </c>
      <c r="V158" s="298" t="n">
        <f aca="false">SUM(V153:V157)</f>
        <v>0</v>
      </c>
      <c r="W158" s="298" t="n">
        <f aca="false">SUM(W153:W157)</f>
        <v>0</v>
      </c>
      <c r="X158" s="298" t="n">
        <f aca="false">SUM(X153:X157)</f>
        <v>0</v>
      </c>
    </row>
  </sheetData>
  <mergeCells count="45">
    <mergeCell ref="C5:E5"/>
    <mergeCell ref="H6:I6"/>
    <mergeCell ref="J6:K6"/>
    <mergeCell ref="C9:E9"/>
    <mergeCell ref="H10:I10"/>
    <mergeCell ref="J10:K10"/>
    <mergeCell ref="C13:E13"/>
    <mergeCell ref="H14:I14"/>
    <mergeCell ref="J14:K14"/>
    <mergeCell ref="C17:E17"/>
    <mergeCell ref="H18:I18"/>
    <mergeCell ref="J18:K18"/>
    <mergeCell ref="C21:E21"/>
    <mergeCell ref="H22:I22"/>
    <mergeCell ref="J22:K22"/>
    <mergeCell ref="C25:E25"/>
    <mergeCell ref="H26:I26"/>
    <mergeCell ref="J26:K26"/>
    <mergeCell ref="C29:E29"/>
    <mergeCell ref="H30:I30"/>
    <mergeCell ref="J30:K30"/>
    <mergeCell ref="C33:E33"/>
    <mergeCell ref="H34:I34"/>
    <mergeCell ref="J34:K34"/>
    <mergeCell ref="C37:E37"/>
    <mergeCell ref="H38:I38"/>
    <mergeCell ref="J38:K38"/>
    <mergeCell ref="C41:E41"/>
    <mergeCell ref="H42:I42"/>
    <mergeCell ref="J42:K42"/>
    <mergeCell ref="C45:E45"/>
    <mergeCell ref="H46:I46"/>
    <mergeCell ref="J46:K46"/>
    <mergeCell ref="C49:E49"/>
    <mergeCell ref="H50:I50"/>
    <mergeCell ref="J50:K50"/>
    <mergeCell ref="C53:E53"/>
    <mergeCell ref="H54:I54"/>
    <mergeCell ref="J54:K54"/>
    <mergeCell ref="C57:E57"/>
    <mergeCell ref="H58:I58"/>
    <mergeCell ref="J58:K58"/>
    <mergeCell ref="C61:E61"/>
    <mergeCell ref="H62:I62"/>
    <mergeCell ref="J62:K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4"/>
  <sheetViews>
    <sheetView showFormulas="false" showGridLines="false" showRowColHeaders="true" showZeros="true" rightToLeft="false" tabSelected="false" showOutlineSymbols="true" defaultGridColor="true" view="pageBreakPreview" topLeftCell="A1" colorId="64" zoomScale="50" zoomScaleNormal="85" zoomScalePageLayoutView="50" workbookViewId="0">
      <selection pane="topLeft" activeCell="A1" activeCellId="0" sqref="A1"/>
    </sheetView>
  </sheetViews>
  <sheetFormatPr defaultColWidth="8.9921875" defaultRowHeight="12" zeroHeight="false" outlineLevelRow="0" outlineLevelCol="0"/>
  <cols>
    <col collapsed="false" customWidth="false" hidden="false" outlineLevel="0" max="257" min="1" style="6" width="8.99"/>
  </cols>
  <sheetData>
    <row r="1" s="111" customFormat="true" ht="12" hidden="false" customHeight="false" outlineLevel="0" collapsed="false">
      <c r="B1" s="110"/>
      <c r="X1" s="236"/>
    </row>
    <row r="2" s="111" customFormat="true" ht="12" hidden="false" customHeight="false" outlineLevel="0" collapsed="false">
      <c r="B2" s="206" t="n">
        <v>6</v>
      </c>
      <c r="C2" s="504" t="s">
        <v>317</v>
      </c>
      <c r="X2" s="236"/>
    </row>
    <row r="3" s="111" customFormat="true" ht="12" hidden="false" customHeight="false" outlineLevel="0" collapsed="false">
      <c r="B3" s="206"/>
      <c r="C3" s="504"/>
      <c r="X3" s="236"/>
    </row>
    <row r="4" customFormat="false" ht="12" hidden="false" customHeight="false" outlineLevel="0" collapsed="false">
      <c r="A4" s="497"/>
      <c r="B4" s="508" t="n">
        <v>6.5</v>
      </c>
      <c r="C4" s="507" t="s">
        <v>403</v>
      </c>
      <c r="D4" s="497"/>
      <c r="E4" s="497"/>
      <c r="F4" s="497"/>
      <c r="G4" s="497"/>
      <c r="H4" s="497"/>
      <c r="I4" s="497"/>
      <c r="J4" s="497"/>
      <c r="K4" s="497"/>
      <c r="L4" s="497"/>
    </row>
    <row r="5" s="497" customFormat="true" ht="12" hidden="false" customHeight="false" outlineLevel="0" collapsed="false">
      <c r="B5" s="508"/>
    </row>
    <row r="6" s="497" customFormat="true" ht="12.75" hidden="false" customHeight="false" outlineLevel="0" collapsed="false">
      <c r="B6" s="507" t="s">
        <v>404</v>
      </c>
    </row>
    <row r="7" s="497" customFormat="true" ht="12.75" hidden="false" customHeight="false" outlineLevel="0" collapsed="false">
      <c r="B7" s="664" t="s">
        <v>373</v>
      </c>
      <c r="C7" s="678" t="str">
        <f aca="false">'[3]6.3'!D8</f>
        <v/>
      </c>
      <c r="D7" s="678"/>
      <c r="E7" s="678"/>
    </row>
    <row r="8" s="505" customFormat="true" ht="12.75" hidden="false" customHeight="false" outlineLevel="0" collapsed="false">
      <c r="B8" s="688"/>
      <c r="C8" s="543"/>
      <c r="D8" s="543"/>
    </row>
    <row r="9" s="497" customFormat="true" ht="12" hidden="false" customHeight="false" outlineLevel="0" collapsed="false">
      <c r="B9" s="498"/>
      <c r="C9" s="513" t="s">
        <v>117</v>
      </c>
      <c r="D9" s="513"/>
      <c r="E9" s="513" t="s">
        <v>118</v>
      </c>
      <c r="F9" s="513"/>
      <c r="G9" s="513" t="s">
        <v>119</v>
      </c>
      <c r="H9" s="513"/>
      <c r="I9" s="513"/>
      <c r="J9" s="513"/>
      <c r="K9" s="513" t="s">
        <v>120</v>
      </c>
      <c r="L9" s="513"/>
    </row>
    <row r="10" s="521" customFormat="true" ht="14.25" hidden="false" customHeight="true" outlineLevel="0" collapsed="false">
      <c r="B10" s="666"/>
      <c r="C10" s="531" t="s">
        <v>405</v>
      </c>
      <c r="D10" s="531"/>
      <c r="E10" s="529" t="s">
        <v>406</v>
      </c>
      <c r="F10" s="529"/>
      <c r="G10" s="689" t="s">
        <v>407</v>
      </c>
      <c r="H10" s="689"/>
      <c r="I10" s="87" t="s">
        <v>408</v>
      </c>
      <c r="J10" s="690" t="s">
        <v>409</v>
      </c>
      <c r="K10" s="529" t="s">
        <v>410</v>
      </c>
      <c r="L10" s="529"/>
    </row>
    <row r="11" s="497" customFormat="true" ht="24.75" hidden="false" customHeight="false" outlineLevel="0" collapsed="false">
      <c r="B11" s="498"/>
      <c r="C11" s="531"/>
      <c r="D11" s="531"/>
      <c r="E11" s="529"/>
      <c r="F11" s="529"/>
      <c r="G11" s="689"/>
      <c r="H11" s="689"/>
      <c r="I11" s="87"/>
      <c r="J11" s="690"/>
      <c r="K11" s="529"/>
      <c r="L11" s="529"/>
      <c r="P11" s="691" t="s">
        <v>411</v>
      </c>
    </row>
    <row r="12" s="497" customFormat="true" ht="12" hidden="false" customHeight="false" outlineLevel="0" collapsed="false">
      <c r="B12" s="498"/>
      <c r="C12" s="692"/>
      <c r="D12" s="340" t="s">
        <v>277</v>
      </c>
      <c r="E12" s="693"/>
      <c r="F12" s="538" t="s">
        <v>412</v>
      </c>
      <c r="G12" s="693"/>
      <c r="H12" s="694" t="s">
        <v>412</v>
      </c>
      <c r="I12" s="695"/>
      <c r="J12" s="696"/>
      <c r="K12" s="697"/>
      <c r="L12" s="538" t="s">
        <v>277</v>
      </c>
      <c r="P12" s="698" t="n">
        <f aca="false">'[3]6.5'!P12</f>
        <v>0</v>
      </c>
    </row>
    <row r="13" s="497" customFormat="true" ht="12" hidden="false" customHeight="false" outlineLevel="0" collapsed="false">
      <c r="B13" s="498"/>
      <c r="C13" s="699"/>
      <c r="D13" s="340" t="s">
        <v>277</v>
      </c>
      <c r="E13" s="156"/>
      <c r="F13" s="538" t="s">
        <v>412</v>
      </c>
      <c r="G13" s="156"/>
      <c r="H13" s="694" t="s">
        <v>412</v>
      </c>
      <c r="I13" s="700"/>
      <c r="J13" s="537"/>
      <c r="K13" s="701"/>
      <c r="L13" s="538" t="s">
        <v>277</v>
      </c>
      <c r="P13" s="702" t="n">
        <f aca="false">'[3]6.5'!P13</f>
        <v>0</v>
      </c>
    </row>
    <row r="14" s="497" customFormat="true" ht="12" hidden="false" customHeight="false" outlineLevel="0" collapsed="false">
      <c r="B14" s="498"/>
      <c r="C14" s="692"/>
      <c r="D14" s="340" t="s">
        <v>277</v>
      </c>
      <c r="E14" s="693"/>
      <c r="F14" s="538" t="s">
        <v>412</v>
      </c>
      <c r="G14" s="693"/>
      <c r="H14" s="694" t="s">
        <v>412</v>
      </c>
      <c r="I14" s="695"/>
      <c r="J14" s="696"/>
      <c r="K14" s="697"/>
      <c r="L14" s="538" t="s">
        <v>277</v>
      </c>
      <c r="P14" s="698" t="n">
        <f aca="false">'[3]6.5'!P14</f>
        <v>0</v>
      </c>
    </row>
    <row r="15" s="497" customFormat="true" ht="12" hidden="false" customHeight="false" outlineLevel="0" collapsed="false">
      <c r="B15" s="498"/>
      <c r="C15" s="699"/>
      <c r="D15" s="340" t="s">
        <v>277</v>
      </c>
      <c r="E15" s="156"/>
      <c r="F15" s="538" t="s">
        <v>412</v>
      </c>
      <c r="G15" s="156"/>
      <c r="H15" s="694" t="s">
        <v>412</v>
      </c>
      <c r="I15" s="700"/>
      <c r="J15" s="537"/>
      <c r="K15" s="701"/>
      <c r="L15" s="538" t="s">
        <v>277</v>
      </c>
      <c r="P15" s="702" t="n">
        <f aca="false">'[3]6.5'!P15</f>
        <v>0</v>
      </c>
    </row>
    <row r="16" s="497" customFormat="true" ht="12.75" hidden="false" customHeight="false" outlineLevel="0" collapsed="false">
      <c r="B16" s="498"/>
      <c r="C16" s="703"/>
      <c r="D16" s="345" t="s">
        <v>277</v>
      </c>
      <c r="E16" s="704"/>
      <c r="F16" s="567" t="s">
        <v>412</v>
      </c>
      <c r="G16" s="704"/>
      <c r="H16" s="705" t="s">
        <v>412</v>
      </c>
      <c r="I16" s="706"/>
      <c r="J16" s="707"/>
      <c r="K16" s="708"/>
      <c r="L16" s="567" t="s">
        <v>277</v>
      </c>
      <c r="O16" s="650"/>
      <c r="P16" s="698" t="n">
        <f aca="false">'[3]6.5'!P16</f>
        <v>0</v>
      </c>
    </row>
    <row r="17" s="505" customFormat="true" ht="12" hidden="false" customHeight="false" outlineLevel="0" collapsed="false">
      <c r="A17" s="497"/>
      <c r="B17" s="498"/>
      <c r="O17" s="709" t="s">
        <v>31</v>
      </c>
      <c r="P17" s="266" t="n">
        <f aca="false">SUM(P12:P16)</f>
        <v>0</v>
      </c>
    </row>
    <row r="18" s="505" customFormat="true" ht="12" hidden="false" customHeight="false" outlineLevel="0" collapsed="false">
      <c r="A18" s="497"/>
      <c r="B18" s="498"/>
      <c r="P18" s="544"/>
    </row>
    <row r="19" s="505" customFormat="true" ht="12.75" hidden="false" customHeight="false" outlineLevel="0" collapsed="false">
      <c r="B19" s="710" t="s">
        <v>404</v>
      </c>
    </row>
    <row r="20" s="497" customFormat="true" ht="12.75" hidden="false" customHeight="false" outlineLevel="0" collapsed="false">
      <c r="B20" s="677" t="s">
        <v>376</v>
      </c>
      <c r="C20" s="678" t="str">
        <f aca="false">'[3]6.3'!D9</f>
        <v/>
      </c>
      <c r="D20" s="678"/>
      <c r="E20" s="678"/>
    </row>
    <row r="21" s="505" customFormat="true" ht="12.75" hidden="false" customHeight="false" outlineLevel="0" collapsed="false">
      <c r="B21" s="688"/>
      <c r="C21" s="543"/>
      <c r="D21" s="543"/>
    </row>
    <row r="22" s="497" customFormat="true" ht="12" hidden="false" customHeight="false" outlineLevel="0" collapsed="false">
      <c r="B22" s="498"/>
      <c r="C22" s="513" t="s">
        <v>117</v>
      </c>
      <c r="D22" s="513"/>
      <c r="E22" s="513" t="s">
        <v>118</v>
      </c>
      <c r="F22" s="513"/>
      <c r="G22" s="513" t="s">
        <v>119</v>
      </c>
      <c r="H22" s="513"/>
      <c r="I22" s="513"/>
      <c r="J22" s="513"/>
      <c r="K22" s="513" t="s">
        <v>120</v>
      </c>
      <c r="L22" s="513"/>
    </row>
    <row r="23" s="521" customFormat="true" ht="14.25" hidden="false" customHeight="true" outlineLevel="0" collapsed="false">
      <c r="B23" s="666"/>
      <c r="C23" s="531" t="s">
        <v>405</v>
      </c>
      <c r="D23" s="531"/>
      <c r="E23" s="529" t="s">
        <v>406</v>
      </c>
      <c r="F23" s="529"/>
      <c r="G23" s="689" t="s">
        <v>413</v>
      </c>
      <c r="H23" s="689"/>
      <c r="I23" s="87" t="s">
        <v>408</v>
      </c>
      <c r="J23" s="690" t="s">
        <v>409</v>
      </c>
      <c r="K23" s="529" t="s">
        <v>410</v>
      </c>
      <c r="L23" s="529"/>
    </row>
    <row r="24" s="497" customFormat="true" ht="24.75" hidden="false" customHeight="false" outlineLevel="0" collapsed="false">
      <c r="B24" s="498"/>
      <c r="C24" s="531"/>
      <c r="D24" s="531"/>
      <c r="E24" s="529"/>
      <c r="F24" s="529"/>
      <c r="G24" s="689"/>
      <c r="H24" s="689"/>
      <c r="I24" s="87"/>
      <c r="J24" s="690"/>
      <c r="K24" s="529"/>
      <c r="L24" s="529"/>
      <c r="P24" s="691" t="s">
        <v>411</v>
      </c>
    </row>
    <row r="25" s="497" customFormat="true" ht="12" hidden="false" customHeight="false" outlineLevel="0" collapsed="false">
      <c r="B25" s="498"/>
      <c r="C25" s="711"/>
      <c r="D25" s="340" t="s">
        <v>277</v>
      </c>
      <c r="E25" s="693"/>
      <c r="F25" s="538" t="s">
        <v>412</v>
      </c>
      <c r="G25" s="693"/>
      <c r="H25" s="694" t="s">
        <v>412</v>
      </c>
      <c r="I25" s="695"/>
      <c r="J25" s="696"/>
      <c r="K25" s="697"/>
      <c r="L25" s="538" t="s">
        <v>277</v>
      </c>
      <c r="P25" s="698" t="n">
        <f aca="false">'[3]6.5'!P25</f>
        <v>0</v>
      </c>
    </row>
    <row r="26" s="497" customFormat="true" ht="12" hidden="false" customHeight="false" outlineLevel="0" collapsed="false">
      <c r="B26" s="498"/>
      <c r="C26" s="712"/>
      <c r="D26" s="340" t="s">
        <v>277</v>
      </c>
      <c r="E26" s="156"/>
      <c r="F26" s="538" t="s">
        <v>412</v>
      </c>
      <c r="G26" s="156"/>
      <c r="H26" s="694" t="s">
        <v>412</v>
      </c>
      <c r="I26" s="700"/>
      <c r="J26" s="537"/>
      <c r="K26" s="701"/>
      <c r="L26" s="538" t="s">
        <v>277</v>
      </c>
      <c r="P26" s="702" t="n">
        <f aca="false">'[3]6.5'!P26</f>
        <v>0</v>
      </c>
    </row>
    <row r="27" s="497" customFormat="true" ht="12" hidden="false" customHeight="false" outlineLevel="0" collapsed="false">
      <c r="B27" s="498"/>
      <c r="C27" s="711"/>
      <c r="D27" s="340" t="s">
        <v>277</v>
      </c>
      <c r="E27" s="693"/>
      <c r="F27" s="538" t="s">
        <v>412</v>
      </c>
      <c r="G27" s="693"/>
      <c r="H27" s="694" t="s">
        <v>412</v>
      </c>
      <c r="I27" s="695"/>
      <c r="J27" s="696"/>
      <c r="K27" s="697"/>
      <c r="L27" s="538" t="s">
        <v>277</v>
      </c>
      <c r="P27" s="698" t="n">
        <f aca="false">'[3]6.5'!P27</f>
        <v>0</v>
      </c>
    </row>
    <row r="28" s="497" customFormat="true" ht="12" hidden="false" customHeight="false" outlineLevel="0" collapsed="false">
      <c r="B28" s="498"/>
      <c r="C28" s="712"/>
      <c r="D28" s="340" t="s">
        <v>277</v>
      </c>
      <c r="E28" s="156"/>
      <c r="F28" s="538" t="s">
        <v>412</v>
      </c>
      <c r="G28" s="156"/>
      <c r="H28" s="694" t="s">
        <v>412</v>
      </c>
      <c r="I28" s="700"/>
      <c r="J28" s="537"/>
      <c r="K28" s="701"/>
      <c r="L28" s="538" t="s">
        <v>277</v>
      </c>
      <c r="P28" s="702" t="n">
        <f aca="false">'[3]6.5'!P28</f>
        <v>0</v>
      </c>
    </row>
    <row r="29" s="497" customFormat="true" ht="12.75" hidden="false" customHeight="false" outlineLevel="0" collapsed="false">
      <c r="B29" s="498"/>
      <c r="C29" s="713"/>
      <c r="D29" s="345" t="s">
        <v>277</v>
      </c>
      <c r="E29" s="704"/>
      <c r="F29" s="567" t="s">
        <v>412</v>
      </c>
      <c r="G29" s="704"/>
      <c r="H29" s="705" t="s">
        <v>412</v>
      </c>
      <c r="I29" s="706"/>
      <c r="J29" s="707"/>
      <c r="K29" s="708"/>
      <c r="L29" s="567" t="s">
        <v>277</v>
      </c>
      <c r="O29" s="650"/>
      <c r="P29" s="698" t="n">
        <f aca="false">'[3]6.5'!P29</f>
        <v>0</v>
      </c>
      <c r="S29" s="319"/>
    </row>
    <row r="30" s="319" customFormat="true" ht="12" hidden="false" customHeight="false" outlineLevel="0" collapsed="false">
      <c r="B30" s="320"/>
      <c r="E30" s="260"/>
      <c r="F30" s="260"/>
      <c r="G30" s="368"/>
      <c r="H30" s="543"/>
      <c r="P30" s="266" t="n">
        <f aca="false">SUM(P25:P29)</f>
        <v>0</v>
      </c>
    </row>
    <row r="31" s="319" customFormat="true" ht="12" hidden="false" customHeight="false" outlineLevel="0" collapsed="false">
      <c r="B31" s="320"/>
      <c r="C31" s="260"/>
      <c r="D31" s="260"/>
      <c r="E31" s="368"/>
      <c r="F31" s="543"/>
    </row>
    <row r="32" s="497" customFormat="true" ht="12.75" hidden="false" customHeight="false" outlineLevel="0" collapsed="false">
      <c r="B32" s="507" t="s">
        <v>404</v>
      </c>
    </row>
    <row r="33" s="497" customFormat="true" ht="12.75" hidden="false" customHeight="false" outlineLevel="0" collapsed="false">
      <c r="B33" s="677" t="s">
        <v>377</v>
      </c>
      <c r="C33" s="678" t="str">
        <f aca="false">'[3]6.3'!D10</f>
        <v/>
      </c>
      <c r="D33" s="678"/>
      <c r="E33" s="678"/>
    </row>
    <row r="34" s="505" customFormat="true" ht="12.75" hidden="false" customHeight="false" outlineLevel="0" collapsed="false">
      <c r="B34" s="688"/>
      <c r="C34" s="543"/>
      <c r="D34" s="543"/>
    </row>
    <row r="35" s="497" customFormat="true" ht="12" hidden="false" customHeight="false" outlineLevel="0" collapsed="false">
      <c r="B35" s="498"/>
      <c r="C35" s="513" t="s">
        <v>117</v>
      </c>
      <c r="D35" s="513"/>
      <c r="E35" s="513" t="s">
        <v>118</v>
      </c>
      <c r="F35" s="513"/>
      <c r="G35" s="513" t="s">
        <v>119</v>
      </c>
      <c r="H35" s="513"/>
      <c r="I35" s="513"/>
      <c r="J35" s="513"/>
      <c r="K35" s="513" t="s">
        <v>120</v>
      </c>
      <c r="L35" s="513"/>
    </row>
    <row r="36" s="521" customFormat="true" ht="14.25" hidden="false" customHeight="true" outlineLevel="0" collapsed="false">
      <c r="B36" s="666"/>
      <c r="C36" s="531" t="s">
        <v>405</v>
      </c>
      <c r="D36" s="531"/>
      <c r="E36" s="529" t="s">
        <v>406</v>
      </c>
      <c r="F36" s="529"/>
      <c r="G36" s="689" t="s">
        <v>413</v>
      </c>
      <c r="H36" s="689"/>
      <c r="I36" s="87" t="s">
        <v>408</v>
      </c>
      <c r="J36" s="690" t="s">
        <v>409</v>
      </c>
      <c r="K36" s="529" t="s">
        <v>410</v>
      </c>
      <c r="L36" s="529"/>
    </row>
    <row r="37" s="497" customFormat="true" ht="24.75" hidden="false" customHeight="false" outlineLevel="0" collapsed="false">
      <c r="B37" s="498"/>
      <c r="C37" s="531"/>
      <c r="D37" s="531"/>
      <c r="E37" s="529"/>
      <c r="F37" s="529"/>
      <c r="G37" s="689"/>
      <c r="H37" s="689"/>
      <c r="I37" s="87"/>
      <c r="J37" s="690"/>
      <c r="K37" s="529"/>
      <c r="L37" s="529"/>
      <c r="P37" s="691" t="s">
        <v>411</v>
      </c>
    </row>
    <row r="38" s="497" customFormat="true" ht="12" hidden="false" customHeight="false" outlineLevel="0" collapsed="false">
      <c r="B38" s="498"/>
      <c r="C38" s="711"/>
      <c r="D38" s="340" t="s">
        <v>277</v>
      </c>
      <c r="E38" s="693"/>
      <c r="F38" s="538" t="s">
        <v>412</v>
      </c>
      <c r="G38" s="693"/>
      <c r="H38" s="694" t="s">
        <v>412</v>
      </c>
      <c r="I38" s="695"/>
      <c r="J38" s="696"/>
      <c r="K38" s="697"/>
      <c r="L38" s="538" t="s">
        <v>277</v>
      </c>
      <c r="P38" s="698" t="n">
        <f aca="false">'[3]6.5'!P38</f>
        <v>0</v>
      </c>
    </row>
    <row r="39" s="497" customFormat="true" ht="12" hidden="false" customHeight="false" outlineLevel="0" collapsed="false">
      <c r="B39" s="498"/>
      <c r="C39" s="712"/>
      <c r="D39" s="340" t="s">
        <v>277</v>
      </c>
      <c r="E39" s="156"/>
      <c r="F39" s="538" t="s">
        <v>412</v>
      </c>
      <c r="G39" s="156"/>
      <c r="H39" s="694" t="s">
        <v>412</v>
      </c>
      <c r="I39" s="700"/>
      <c r="J39" s="537"/>
      <c r="K39" s="701"/>
      <c r="L39" s="538" t="s">
        <v>277</v>
      </c>
      <c r="P39" s="702" t="n">
        <f aca="false">'[3]6.5'!P39</f>
        <v>0</v>
      </c>
    </row>
    <row r="40" s="497" customFormat="true" ht="12" hidden="false" customHeight="false" outlineLevel="0" collapsed="false">
      <c r="B40" s="498"/>
      <c r="C40" s="711"/>
      <c r="D40" s="340" t="s">
        <v>277</v>
      </c>
      <c r="E40" s="693"/>
      <c r="F40" s="538" t="s">
        <v>412</v>
      </c>
      <c r="G40" s="693"/>
      <c r="H40" s="694" t="s">
        <v>412</v>
      </c>
      <c r="I40" s="695"/>
      <c r="J40" s="696"/>
      <c r="K40" s="697"/>
      <c r="L40" s="538" t="s">
        <v>277</v>
      </c>
      <c r="P40" s="698" t="n">
        <f aca="false">'[3]6.5'!P40</f>
        <v>0</v>
      </c>
    </row>
    <row r="41" s="497" customFormat="true" ht="12" hidden="false" customHeight="false" outlineLevel="0" collapsed="false">
      <c r="B41" s="498"/>
      <c r="C41" s="712"/>
      <c r="D41" s="340" t="s">
        <v>277</v>
      </c>
      <c r="E41" s="156"/>
      <c r="F41" s="538" t="s">
        <v>412</v>
      </c>
      <c r="G41" s="156"/>
      <c r="H41" s="694" t="s">
        <v>412</v>
      </c>
      <c r="I41" s="700"/>
      <c r="J41" s="537"/>
      <c r="K41" s="701"/>
      <c r="L41" s="538" t="s">
        <v>277</v>
      </c>
      <c r="P41" s="702" t="n">
        <f aca="false">'[3]6.5'!P41</f>
        <v>0</v>
      </c>
    </row>
    <row r="42" s="497" customFormat="true" ht="12.75" hidden="false" customHeight="false" outlineLevel="0" collapsed="false">
      <c r="B42" s="498"/>
      <c r="C42" s="713"/>
      <c r="D42" s="345" t="s">
        <v>277</v>
      </c>
      <c r="E42" s="704"/>
      <c r="F42" s="567" t="s">
        <v>412</v>
      </c>
      <c r="G42" s="704"/>
      <c r="H42" s="705" t="s">
        <v>412</v>
      </c>
      <c r="I42" s="706"/>
      <c r="J42" s="707"/>
      <c r="K42" s="708"/>
      <c r="L42" s="567" t="s">
        <v>277</v>
      </c>
      <c r="O42" s="650"/>
      <c r="P42" s="698" t="n">
        <f aca="false">'[3]6.5'!P42</f>
        <v>0</v>
      </c>
    </row>
    <row r="43" s="505" customFormat="true" ht="12" hidden="false" customHeight="false" outlineLevel="0" collapsed="false">
      <c r="B43" s="688"/>
      <c r="C43" s="543"/>
      <c r="D43" s="543"/>
      <c r="P43" s="266" t="n">
        <f aca="false">SUM(P38:P42)</f>
        <v>0</v>
      </c>
    </row>
    <row r="44" s="319" customFormat="true" ht="12" hidden="false" customHeight="false" outlineLevel="0" collapsed="false">
      <c r="B44" s="320"/>
      <c r="E44" s="260"/>
      <c r="F44" s="260"/>
      <c r="G44" s="368"/>
      <c r="H44" s="543"/>
    </row>
    <row r="45" s="319" customFormat="true" ht="12.75" hidden="false" customHeight="false" outlineLevel="0" collapsed="false">
      <c r="B45" s="507" t="s">
        <v>404</v>
      </c>
      <c r="E45" s="260"/>
      <c r="F45" s="260"/>
      <c r="G45" s="368"/>
      <c r="H45" s="543"/>
    </row>
    <row r="46" s="497" customFormat="true" ht="12.75" hidden="false" customHeight="false" outlineLevel="0" collapsed="false">
      <c r="B46" s="677" t="s">
        <v>378</v>
      </c>
      <c r="C46" s="678" t="str">
        <f aca="false">'[3]6.3'!D11</f>
        <v/>
      </c>
      <c r="D46" s="678"/>
      <c r="E46" s="678"/>
    </row>
    <row r="47" s="505" customFormat="true" ht="12.75" hidden="false" customHeight="false" outlineLevel="0" collapsed="false">
      <c r="B47" s="688"/>
      <c r="C47" s="543"/>
      <c r="D47" s="543"/>
    </row>
    <row r="48" s="497" customFormat="true" ht="12" hidden="false" customHeight="false" outlineLevel="0" collapsed="false">
      <c r="B48" s="498"/>
      <c r="C48" s="513" t="s">
        <v>117</v>
      </c>
      <c r="D48" s="513"/>
      <c r="E48" s="513" t="s">
        <v>118</v>
      </c>
      <c r="F48" s="513"/>
      <c r="G48" s="513" t="s">
        <v>119</v>
      </c>
      <c r="H48" s="513"/>
      <c r="I48" s="513"/>
      <c r="J48" s="513"/>
      <c r="K48" s="513" t="s">
        <v>120</v>
      </c>
      <c r="L48" s="513"/>
    </row>
    <row r="49" s="521" customFormat="true" ht="14.25" hidden="false" customHeight="true" outlineLevel="0" collapsed="false">
      <c r="B49" s="666"/>
      <c r="C49" s="531" t="s">
        <v>405</v>
      </c>
      <c r="D49" s="531"/>
      <c r="E49" s="529" t="s">
        <v>406</v>
      </c>
      <c r="F49" s="529"/>
      <c r="G49" s="689" t="s">
        <v>413</v>
      </c>
      <c r="H49" s="689"/>
      <c r="I49" s="87" t="s">
        <v>408</v>
      </c>
      <c r="J49" s="690" t="s">
        <v>409</v>
      </c>
      <c r="K49" s="529" t="s">
        <v>410</v>
      </c>
      <c r="L49" s="529"/>
    </row>
    <row r="50" s="497" customFormat="true" ht="24.75" hidden="false" customHeight="false" outlineLevel="0" collapsed="false">
      <c r="B50" s="498"/>
      <c r="C50" s="531"/>
      <c r="D50" s="531"/>
      <c r="E50" s="529"/>
      <c r="F50" s="529"/>
      <c r="G50" s="689"/>
      <c r="H50" s="689"/>
      <c r="I50" s="87"/>
      <c r="J50" s="690"/>
      <c r="K50" s="529"/>
      <c r="L50" s="529"/>
      <c r="P50" s="691" t="s">
        <v>411</v>
      </c>
    </row>
    <row r="51" s="497" customFormat="true" ht="12" hidden="false" customHeight="false" outlineLevel="0" collapsed="false">
      <c r="B51" s="498"/>
      <c r="C51" s="711"/>
      <c r="D51" s="340" t="s">
        <v>277</v>
      </c>
      <c r="E51" s="693"/>
      <c r="F51" s="538" t="s">
        <v>412</v>
      </c>
      <c r="G51" s="693"/>
      <c r="H51" s="694" t="s">
        <v>412</v>
      </c>
      <c r="I51" s="695"/>
      <c r="J51" s="696"/>
      <c r="K51" s="697"/>
      <c r="L51" s="538" t="s">
        <v>277</v>
      </c>
      <c r="P51" s="698" t="n">
        <f aca="false">'[3]6.5'!P51</f>
        <v>0</v>
      </c>
    </row>
    <row r="52" s="497" customFormat="true" ht="12" hidden="false" customHeight="false" outlineLevel="0" collapsed="false">
      <c r="B52" s="498"/>
      <c r="C52" s="712"/>
      <c r="D52" s="340" t="s">
        <v>277</v>
      </c>
      <c r="E52" s="156"/>
      <c r="F52" s="538" t="s">
        <v>412</v>
      </c>
      <c r="G52" s="156"/>
      <c r="H52" s="694" t="s">
        <v>412</v>
      </c>
      <c r="I52" s="700"/>
      <c r="J52" s="537"/>
      <c r="K52" s="701"/>
      <c r="L52" s="538" t="s">
        <v>277</v>
      </c>
      <c r="P52" s="702" t="n">
        <f aca="false">'[3]6.5'!P52</f>
        <v>0</v>
      </c>
    </row>
    <row r="53" s="497" customFormat="true" ht="12" hidden="false" customHeight="false" outlineLevel="0" collapsed="false">
      <c r="B53" s="498"/>
      <c r="C53" s="711"/>
      <c r="D53" s="340" t="s">
        <v>277</v>
      </c>
      <c r="E53" s="693"/>
      <c r="F53" s="538" t="s">
        <v>412</v>
      </c>
      <c r="G53" s="693"/>
      <c r="H53" s="694" t="s">
        <v>412</v>
      </c>
      <c r="I53" s="695"/>
      <c r="J53" s="696"/>
      <c r="K53" s="697"/>
      <c r="L53" s="538" t="s">
        <v>277</v>
      </c>
      <c r="P53" s="698" t="n">
        <f aca="false">'[3]6.5'!P53</f>
        <v>0</v>
      </c>
    </row>
    <row r="54" s="497" customFormat="true" ht="12" hidden="false" customHeight="false" outlineLevel="0" collapsed="false">
      <c r="B54" s="498"/>
      <c r="C54" s="712"/>
      <c r="D54" s="340" t="s">
        <v>277</v>
      </c>
      <c r="E54" s="156"/>
      <c r="F54" s="538" t="s">
        <v>412</v>
      </c>
      <c r="G54" s="156"/>
      <c r="H54" s="694" t="s">
        <v>412</v>
      </c>
      <c r="I54" s="700"/>
      <c r="J54" s="537"/>
      <c r="K54" s="701"/>
      <c r="L54" s="538" t="s">
        <v>277</v>
      </c>
      <c r="P54" s="702" t="n">
        <f aca="false">'[3]6.5'!P54</f>
        <v>0</v>
      </c>
    </row>
    <row r="55" s="497" customFormat="true" ht="12.75" hidden="false" customHeight="false" outlineLevel="0" collapsed="false">
      <c r="B55" s="498"/>
      <c r="C55" s="713"/>
      <c r="D55" s="345" t="s">
        <v>277</v>
      </c>
      <c r="E55" s="704"/>
      <c r="F55" s="567" t="s">
        <v>412</v>
      </c>
      <c r="G55" s="704"/>
      <c r="H55" s="705" t="s">
        <v>412</v>
      </c>
      <c r="I55" s="706"/>
      <c r="J55" s="707"/>
      <c r="K55" s="708"/>
      <c r="L55" s="567" t="s">
        <v>277</v>
      </c>
      <c r="O55" s="650"/>
      <c r="P55" s="698" t="n">
        <f aca="false">'[3]6.5'!P55</f>
        <v>0</v>
      </c>
    </row>
    <row r="56" s="505" customFormat="true" ht="12" hidden="false" customHeight="false" outlineLevel="0" collapsed="false">
      <c r="B56" s="688"/>
      <c r="C56" s="543"/>
      <c r="D56" s="543"/>
      <c r="P56" s="266" t="n">
        <f aca="false">SUM(P51:P55)</f>
        <v>0</v>
      </c>
    </row>
    <row r="57" s="319" customFormat="true" ht="12" hidden="false" customHeight="false" outlineLevel="0" collapsed="false">
      <c r="B57" s="320"/>
      <c r="E57" s="260"/>
      <c r="F57" s="260"/>
      <c r="G57" s="368"/>
      <c r="H57" s="543"/>
    </row>
    <row r="58" s="319" customFormat="true" ht="12.75" hidden="false" customHeight="false" outlineLevel="0" collapsed="false">
      <c r="B58" s="507" t="s">
        <v>404</v>
      </c>
      <c r="E58" s="260"/>
      <c r="F58" s="260"/>
      <c r="G58" s="368"/>
      <c r="H58" s="543"/>
    </row>
    <row r="59" s="497" customFormat="true" ht="12.75" hidden="false" customHeight="false" outlineLevel="0" collapsed="false">
      <c r="B59" s="677" t="s">
        <v>379</v>
      </c>
      <c r="C59" s="678" t="str">
        <f aca="false">'[3]6.3'!D12</f>
        <v/>
      </c>
      <c r="D59" s="678"/>
      <c r="E59" s="678"/>
    </row>
    <row r="60" s="505" customFormat="true" ht="12.75" hidden="false" customHeight="false" outlineLevel="0" collapsed="false">
      <c r="B60" s="688"/>
      <c r="C60" s="543"/>
      <c r="D60" s="543"/>
    </row>
    <row r="61" s="497" customFormat="true" ht="12" hidden="false" customHeight="false" outlineLevel="0" collapsed="false">
      <c r="B61" s="498"/>
      <c r="C61" s="513" t="s">
        <v>117</v>
      </c>
      <c r="D61" s="513"/>
      <c r="E61" s="513" t="s">
        <v>118</v>
      </c>
      <c r="F61" s="513"/>
      <c r="G61" s="513" t="s">
        <v>119</v>
      </c>
      <c r="H61" s="513"/>
      <c r="I61" s="513"/>
      <c r="J61" s="513"/>
      <c r="K61" s="513" t="s">
        <v>120</v>
      </c>
      <c r="L61" s="513"/>
    </row>
    <row r="62" s="521" customFormat="true" ht="14.25" hidden="false" customHeight="true" outlineLevel="0" collapsed="false">
      <c r="B62" s="666"/>
      <c r="C62" s="531" t="s">
        <v>405</v>
      </c>
      <c r="D62" s="531"/>
      <c r="E62" s="529" t="s">
        <v>406</v>
      </c>
      <c r="F62" s="529"/>
      <c r="G62" s="689" t="s">
        <v>413</v>
      </c>
      <c r="H62" s="689"/>
      <c r="I62" s="87" t="s">
        <v>408</v>
      </c>
      <c r="J62" s="690" t="s">
        <v>409</v>
      </c>
      <c r="K62" s="529" t="s">
        <v>410</v>
      </c>
      <c r="L62" s="529"/>
    </row>
    <row r="63" s="497" customFormat="true" ht="24.75" hidden="false" customHeight="false" outlineLevel="0" collapsed="false">
      <c r="B63" s="498"/>
      <c r="C63" s="531"/>
      <c r="D63" s="531"/>
      <c r="E63" s="529"/>
      <c r="F63" s="529"/>
      <c r="G63" s="689"/>
      <c r="H63" s="689"/>
      <c r="I63" s="87"/>
      <c r="J63" s="690"/>
      <c r="K63" s="529"/>
      <c r="L63" s="529"/>
      <c r="P63" s="691" t="s">
        <v>411</v>
      </c>
    </row>
    <row r="64" s="497" customFormat="true" ht="12" hidden="false" customHeight="false" outlineLevel="0" collapsed="false">
      <c r="B64" s="498"/>
      <c r="C64" s="711"/>
      <c r="D64" s="443"/>
      <c r="E64" s="693"/>
      <c r="F64" s="538"/>
      <c r="G64" s="693"/>
      <c r="H64" s="694"/>
      <c r="I64" s="695"/>
      <c r="J64" s="696"/>
      <c r="K64" s="697"/>
      <c r="L64" s="538"/>
      <c r="P64" s="698" t="n">
        <f aca="false">'[3]6.5'!P64</f>
        <v>0</v>
      </c>
    </row>
    <row r="65" s="497" customFormat="true" ht="12" hidden="false" customHeight="false" outlineLevel="0" collapsed="false">
      <c r="B65" s="498"/>
      <c r="C65" s="712"/>
      <c r="D65" s="443"/>
      <c r="E65" s="156"/>
      <c r="F65" s="538"/>
      <c r="G65" s="156"/>
      <c r="H65" s="694"/>
      <c r="I65" s="700"/>
      <c r="J65" s="537"/>
      <c r="K65" s="701"/>
      <c r="L65" s="538"/>
      <c r="P65" s="702" t="n">
        <f aca="false">'[3]6.5'!P65</f>
        <v>0</v>
      </c>
    </row>
    <row r="66" s="497" customFormat="true" ht="12" hidden="false" customHeight="false" outlineLevel="0" collapsed="false">
      <c r="B66" s="498"/>
      <c r="C66" s="711"/>
      <c r="D66" s="443"/>
      <c r="E66" s="693"/>
      <c r="F66" s="538"/>
      <c r="G66" s="693"/>
      <c r="H66" s="694"/>
      <c r="I66" s="695"/>
      <c r="J66" s="696"/>
      <c r="K66" s="697"/>
      <c r="L66" s="538"/>
      <c r="P66" s="698" t="n">
        <f aca="false">'[3]6.5'!P66</f>
        <v>0</v>
      </c>
    </row>
    <row r="67" s="497" customFormat="true" ht="12" hidden="false" customHeight="false" outlineLevel="0" collapsed="false">
      <c r="B67" s="498"/>
      <c r="C67" s="712"/>
      <c r="D67" s="443"/>
      <c r="E67" s="156"/>
      <c r="F67" s="538"/>
      <c r="G67" s="156"/>
      <c r="H67" s="694"/>
      <c r="I67" s="700"/>
      <c r="J67" s="537"/>
      <c r="K67" s="701"/>
      <c r="L67" s="538"/>
      <c r="P67" s="702" t="n">
        <f aca="false">'[3]6.5'!P67</f>
        <v>0</v>
      </c>
    </row>
    <row r="68" s="497" customFormat="true" ht="12.75" hidden="false" customHeight="false" outlineLevel="0" collapsed="false">
      <c r="B68" s="498"/>
      <c r="C68" s="713"/>
      <c r="D68" s="345"/>
      <c r="E68" s="704"/>
      <c r="F68" s="567"/>
      <c r="G68" s="704"/>
      <c r="H68" s="705"/>
      <c r="I68" s="706"/>
      <c r="J68" s="707"/>
      <c r="K68" s="708"/>
      <c r="L68" s="567"/>
      <c r="O68" s="650"/>
      <c r="P68" s="698" t="n">
        <f aca="false">'[3]6.5'!P68</f>
        <v>0</v>
      </c>
    </row>
    <row r="69" s="505" customFormat="true" ht="12" hidden="false" customHeight="false" outlineLevel="0" collapsed="false">
      <c r="B69" s="688"/>
      <c r="C69" s="543"/>
      <c r="D69" s="543"/>
      <c r="P69" s="266" t="n">
        <f aca="false">SUM(P64:P68)</f>
        <v>0</v>
      </c>
    </row>
    <row r="70" s="319" customFormat="true" ht="12" hidden="false" customHeight="false" outlineLevel="0" collapsed="false">
      <c r="B70" s="320"/>
      <c r="E70" s="260"/>
      <c r="F70" s="260"/>
      <c r="G70" s="368"/>
      <c r="H70" s="543"/>
    </row>
    <row r="71" s="497" customFormat="true" ht="12.75" hidden="false" customHeight="false" outlineLevel="0" collapsed="false">
      <c r="B71" s="507" t="s">
        <v>404</v>
      </c>
    </row>
    <row r="72" s="497" customFormat="true" ht="12.75" hidden="false" customHeight="false" outlineLevel="0" collapsed="false">
      <c r="B72" s="664" t="s">
        <v>380</v>
      </c>
      <c r="C72" s="678" t="str">
        <f aca="false">'[3]6.3'!D13</f>
        <v/>
      </c>
      <c r="D72" s="678"/>
      <c r="E72" s="678"/>
    </row>
    <row r="73" s="505" customFormat="true" ht="12.75" hidden="false" customHeight="false" outlineLevel="0" collapsed="false">
      <c r="B73" s="688"/>
      <c r="C73" s="543"/>
      <c r="D73" s="543"/>
    </row>
    <row r="74" s="497" customFormat="true" ht="12" hidden="false" customHeight="false" outlineLevel="0" collapsed="false">
      <c r="B74" s="498"/>
      <c r="C74" s="513" t="s">
        <v>117</v>
      </c>
      <c r="D74" s="513"/>
      <c r="E74" s="513" t="s">
        <v>118</v>
      </c>
      <c r="F74" s="513"/>
      <c r="G74" s="513" t="s">
        <v>119</v>
      </c>
      <c r="H74" s="513"/>
      <c r="I74" s="513"/>
      <c r="J74" s="513"/>
      <c r="K74" s="513" t="s">
        <v>120</v>
      </c>
      <c r="L74" s="513"/>
    </row>
    <row r="75" s="521" customFormat="true" ht="14.25" hidden="false" customHeight="true" outlineLevel="0" collapsed="false">
      <c r="B75" s="666"/>
      <c r="C75" s="531" t="s">
        <v>405</v>
      </c>
      <c r="D75" s="531"/>
      <c r="E75" s="529" t="s">
        <v>406</v>
      </c>
      <c r="F75" s="529"/>
      <c r="G75" s="689" t="s">
        <v>407</v>
      </c>
      <c r="H75" s="689"/>
      <c r="I75" s="87" t="s">
        <v>408</v>
      </c>
      <c r="J75" s="690" t="s">
        <v>409</v>
      </c>
      <c r="K75" s="529" t="s">
        <v>410</v>
      </c>
      <c r="L75" s="529"/>
    </row>
    <row r="76" s="497" customFormat="true" ht="24.75" hidden="false" customHeight="false" outlineLevel="0" collapsed="false">
      <c r="B76" s="498"/>
      <c r="C76" s="531"/>
      <c r="D76" s="531"/>
      <c r="E76" s="529"/>
      <c r="F76" s="529"/>
      <c r="G76" s="689"/>
      <c r="H76" s="689"/>
      <c r="I76" s="87"/>
      <c r="J76" s="690"/>
      <c r="K76" s="529"/>
      <c r="L76" s="529"/>
      <c r="P76" s="691" t="s">
        <v>411</v>
      </c>
    </row>
    <row r="77" s="497" customFormat="true" ht="12" hidden="false" customHeight="false" outlineLevel="0" collapsed="false">
      <c r="B77" s="498"/>
      <c r="C77" s="692"/>
      <c r="D77" s="340" t="s">
        <v>277</v>
      </c>
      <c r="E77" s="693"/>
      <c r="F77" s="538" t="s">
        <v>412</v>
      </c>
      <c r="G77" s="693"/>
      <c r="H77" s="694" t="s">
        <v>412</v>
      </c>
      <c r="I77" s="695"/>
      <c r="J77" s="696"/>
      <c r="K77" s="697"/>
      <c r="L77" s="538" t="s">
        <v>277</v>
      </c>
      <c r="P77" s="698" t="n">
        <f aca="false">'[3]6.5'!P76</f>
        <v>0</v>
      </c>
    </row>
    <row r="78" s="497" customFormat="true" ht="12" hidden="false" customHeight="false" outlineLevel="0" collapsed="false">
      <c r="B78" s="498"/>
      <c r="C78" s="699"/>
      <c r="D78" s="340" t="s">
        <v>277</v>
      </c>
      <c r="E78" s="156"/>
      <c r="F78" s="538" t="s">
        <v>412</v>
      </c>
      <c r="G78" s="156"/>
      <c r="H78" s="694" t="s">
        <v>412</v>
      </c>
      <c r="I78" s="700"/>
      <c r="J78" s="537"/>
      <c r="K78" s="701"/>
      <c r="L78" s="538" t="s">
        <v>277</v>
      </c>
      <c r="P78" s="702" t="n">
        <f aca="false">'[3]6.5'!P77</f>
        <v>0</v>
      </c>
    </row>
    <row r="79" s="497" customFormat="true" ht="12" hidden="false" customHeight="false" outlineLevel="0" collapsed="false">
      <c r="B79" s="498"/>
      <c r="C79" s="692"/>
      <c r="D79" s="340" t="s">
        <v>277</v>
      </c>
      <c r="E79" s="693"/>
      <c r="F79" s="538" t="s">
        <v>412</v>
      </c>
      <c r="G79" s="693"/>
      <c r="H79" s="694" t="s">
        <v>412</v>
      </c>
      <c r="I79" s="695"/>
      <c r="J79" s="696"/>
      <c r="K79" s="697"/>
      <c r="L79" s="538" t="s">
        <v>277</v>
      </c>
      <c r="P79" s="698" t="n">
        <f aca="false">'[3]6.5'!P78</f>
        <v>0</v>
      </c>
    </row>
    <row r="80" s="497" customFormat="true" ht="12" hidden="false" customHeight="false" outlineLevel="0" collapsed="false">
      <c r="B80" s="498"/>
      <c r="C80" s="699"/>
      <c r="D80" s="340" t="s">
        <v>277</v>
      </c>
      <c r="E80" s="156"/>
      <c r="F80" s="538" t="s">
        <v>412</v>
      </c>
      <c r="G80" s="156"/>
      <c r="H80" s="694" t="s">
        <v>412</v>
      </c>
      <c r="I80" s="700"/>
      <c r="J80" s="537"/>
      <c r="K80" s="701"/>
      <c r="L80" s="538" t="s">
        <v>277</v>
      </c>
      <c r="P80" s="702" t="n">
        <f aca="false">'[3]6.5'!P79</f>
        <v>0</v>
      </c>
    </row>
    <row r="81" s="497" customFormat="true" ht="12.75" hidden="false" customHeight="false" outlineLevel="0" collapsed="false">
      <c r="B81" s="498"/>
      <c r="C81" s="703"/>
      <c r="D81" s="345" t="s">
        <v>277</v>
      </c>
      <c r="E81" s="704"/>
      <c r="F81" s="567" t="s">
        <v>412</v>
      </c>
      <c r="G81" s="704"/>
      <c r="H81" s="705" t="s">
        <v>412</v>
      </c>
      <c r="I81" s="706"/>
      <c r="J81" s="707"/>
      <c r="K81" s="708"/>
      <c r="L81" s="567" t="s">
        <v>277</v>
      </c>
      <c r="O81" s="650"/>
      <c r="P81" s="698" t="n">
        <f aca="false">'[3]6.5'!P80</f>
        <v>0</v>
      </c>
    </row>
    <row r="82" s="505" customFormat="true" ht="12" hidden="false" customHeight="false" outlineLevel="0" collapsed="false">
      <c r="A82" s="497"/>
      <c r="B82" s="498"/>
      <c r="O82" s="709" t="s">
        <v>31</v>
      </c>
      <c r="P82" s="266" t="n">
        <f aca="false">SUM(P77:P81)</f>
        <v>0</v>
      </c>
    </row>
    <row r="83" s="505" customFormat="true" ht="12" hidden="false" customHeight="false" outlineLevel="0" collapsed="false">
      <c r="A83" s="497"/>
      <c r="B83" s="498"/>
      <c r="P83" s="544"/>
    </row>
    <row r="84" s="505" customFormat="true" ht="12.75" hidden="false" customHeight="false" outlineLevel="0" collapsed="false">
      <c r="B84" s="710" t="s">
        <v>404</v>
      </c>
    </row>
    <row r="85" s="497" customFormat="true" ht="12.75" hidden="false" customHeight="false" outlineLevel="0" collapsed="false">
      <c r="B85" s="677" t="s">
        <v>381</v>
      </c>
      <c r="C85" s="678" t="str">
        <f aca="false">'[3]6.3'!D14</f>
        <v/>
      </c>
      <c r="D85" s="678"/>
      <c r="E85" s="678"/>
    </row>
    <row r="86" s="505" customFormat="true" ht="12.75" hidden="false" customHeight="false" outlineLevel="0" collapsed="false">
      <c r="B86" s="688"/>
      <c r="C86" s="543"/>
      <c r="D86" s="543"/>
    </row>
    <row r="87" s="497" customFormat="true" ht="12" hidden="false" customHeight="false" outlineLevel="0" collapsed="false">
      <c r="B87" s="498"/>
      <c r="C87" s="513" t="s">
        <v>117</v>
      </c>
      <c r="D87" s="513"/>
      <c r="E87" s="513" t="s">
        <v>118</v>
      </c>
      <c r="F87" s="513"/>
      <c r="G87" s="513" t="s">
        <v>119</v>
      </c>
      <c r="H87" s="513"/>
      <c r="I87" s="513"/>
      <c r="J87" s="513"/>
      <c r="K87" s="513" t="s">
        <v>120</v>
      </c>
      <c r="L87" s="513"/>
    </row>
    <row r="88" s="521" customFormat="true" ht="14.25" hidden="false" customHeight="true" outlineLevel="0" collapsed="false">
      <c r="B88" s="666"/>
      <c r="C88" s="531" t="s">
        <v>405</v>
      </c>
      <c r="D88" s="531"/>
      <c r="E88" s="529" t="s">
        <v>406</v>
      </c>
      <c r="F88" s="529"/>
      <c r="G88" s="689" t="s">
        <v>413</v>
      </c>
      <c r="H88" s="689"/>
      <c r="I88" s="87" t="s">
        <v>408</v>
      </c>
      <c r="J88" s="690" t="s">
        <v>409</v>
      </c>
      <c r="K88" s="529" t="s">
        <v>410</v>
      </c>
      <c r="L88" s="529"/>
    </row>
    <row r="89" s="497" customFormat="true" ht="24.75" hidden="false" customHeight="false" outlineLevel="0" collapsed="false">
      <c r="B89" s="498"/>
      <c r="C89" s="531"/>
      <c r="D89" s="531"/>
      <c r="E89" s="529"/>
      <c r="F89" s="529"/>
      <c r="G89" s="689"/>
      <c r="H89" s="689"/>
      <c r="I89" s="87"/>
      <c r="J89" s="690"/>
      <c r="K89" s="529"/>
      <c r="L89" s="529"/>
      <c r="P89" s="691" t="s">
        <v>411</v>
      </c>
    </row>
    <row r="90" s="497" customFormat="true" ht="12" hidden="false" customHeight="false" outlineLevel="0" collapsed="false">
      <c r="B90" s="498"/>
      <c r="C90" s="711"/>
      <c r="D90" s="340" t="s">
        <v>277</v>
      </c>
      <c r="E90" s="693"/>
      <c r="F90" s="538" t="s">
        <v>412</v>
      </c>
      <c r="G90" s="693"/>
      <c r="H90" s="694" t="s">
        <v>412</v>
      </c>
      <c r="I90" s="695"/>
      <c r="J90" s="696"/>
      <c r="K90" s="697"/>
      <c r="L90" s="538" t="s">
        <v>277</v>
      </c>
      <c r="P90" s="698" t="n">
        <f aca="false">'[3]6.5'!P89</f>
        <v>0</v>
      </c>
    </row>
    <row r="91" s="497" customFormat="true" ht="12" hidden="false" customHeight="false" outlineLevel="0" collapsed="false">
      <c r="B91" s="498"/>
      <c r="C91" s="712"/>
      <c r="D91" s="340" t="s">
        <v>277</v>
      </c>
      <c r="E91" s="156"/>
      <c r="F91" s="538" t="s">
        <v>412</v>
      </c>
      <c r="G91" s="156"/>
      <c r="H91" s="694" t="s">
        <v>412</v>
      </c>
      <c r="I91" s="700"/>
      <c r="J91" s="537"/>
      <c r="K91" s="701"/>
      <c r="L91" s="538" t="s">
        <v>277</v>
      </c>
      <c r="P91" s="702" t="n">
        <f aca="false">'[3]6.5'!P90</f>
        <v>0</v>
      </c>
    </row>
    <row r="92" s="497" customFormat="true" ht="12" hidden="false" customHeight="false" outlineLevel="0" collapsed="false">
      <c r="B92" s="498"/>
      <c r="C92" s="711"/>
      <c r="D92" s="340" t="s">
        <v>277</v>
      </c>
      <c r="E92" s="693"/>
      <c r="F92" s="538" t="s">
        <v>412</v>
      </c>
      <c r="G92" s="693"/>
      <c r="H92" s="694" t="s">
        <v>412</v>
      </c>
      <c r="I92" s="695"/>
      <c r="J92" s="696"/>
      <c r="K92" s="697"/>
      <c r="L92" s="538" t="s">
        <v>277</v>
      </c>
      <c r="P92" s="698" t="n">
        <f aca="false">'[3]6.5'!P91</f>
        <v>0</v>
      </c>
    </row>
    <row r="93" s="497" customFormat="true" ht="12" hidden="false" customHeight="false" outlineLevel="0" collapsed="false">
      <c r="B93" s="498"/>
      <c r="C93" s="712"/>
      <c r="D93" s="340" t="s">
        <v>277</v>
      </c>
      <c r="E93" s="156"/>
      <c r="F93" s="538" t="s">
        <v>412</v>
      </c>
      <c r="G93" s="156"/>
      <c r="H93" s="694" t="s">
        <v>412</v>
      </c>
      <c r="I93" s="700"/>
      <c r="J93" s="537"/>
      <c r="K93" s="701"/>
      <c r="L93" s="538" t="s">
        <v>277</v>
      </c>
      <c r="P93" s="702" t="n">
        <f aca="false">'[3]6.5'!P92</f>
        <v>0</v>
      </c>
    </row>
    <row r="94" s="497" customFormat="true" ht="12.75" hidden="false" customHeight="false" outlineLevel="0" collapsed="false">
      <c r="B94" s="498"/>
      <c r="C94" s="713"/>
      <c r="D94" s="345" t="s">
        <v>277</v>
      </c>
      <c r="E94" s="704"/>
      <c r="F94" s="567" t="s">
        <v>412</v>
      </c>
      <c r="G94" s="704"/>
      <c r="H94" s="705" t="s">
        <v>412</v>
      </c>
      <c r="I94" s="706"/>
      <c r="J94" s="707"/>
      <c r="K94" s="708"/>
      <c r="L94" s="567" t="s">
        <v>277</v>
      </c>
      <c r="O94" s="650"/>
      <c r="P94" s="698" t="n">
        <f aca="false">'[3]6.5'!P93</f>
        <v>0</v>
      </c>
      <c r="S94" s="319"/>
    </row>
    <row r="95" s="319" customFormat="true" ht="12" hidden="false" customHeight="false" outlineLevel="0" collapsed="false">
      <c r="B95" s="320"/>
      <c r="E95" s="260"/>
      <c r="F95" s="260"/>
      <c r="G95" s="368"/>
      <c r="H95" s="543"/>
      <c r="P95" s="266" t="n">
        <f aca="false">SUM(P90:P94)</f>
        <v>0</v>
      </c>
    </row>
    <row r="96" s="319" customFormat="true" ht="12" hidden="false" customHeight="false" outlineLevel="0" collapsed="false">
      <c r="B96" s="320"/>
      <c r="C96" s="260"/>
      <c r="D96" s="260"/>
      <c r="E96" s="368"/>
      <c r="F96" s="543"/>
    </row>
    <row r="97" s="497" customFormat="true" ht="12.75" hidden="false" customHeight="false" outlineLevel="0" collapsed="false">
      <c r="B97" s="507" t="s">
        <v>404</v>
      </c>
    </row>
    <row r="98" s="497" customFormat="true" ht="12.75" hidden="false" customHeight="false" outlineLevel="0" collapsed="false">
      <c r="B98" s="677" t="s">
        <v>382</v>
      </c>
      <c r="C98" s="678" t="str">
        <f aca="false">'[3]6.3'!D15</f>
        <v/>
      </c>
      <c r="D98" s="678"/>
      <c r="E98" s="678"/>
    </row>
    <row r="99" s="505" customFormat="true" ht="12.75" hidden="false" customHeight="false" outlineLevel="0" collapsed="false">
      <c r="B99" s="688"/>
      <c r="C99" s="543"/>
      <c r="D99" s="543"/>
    </row>
    <row r="100" s="497" customFormat="true" ht="12" hidden="false" customHeight="false" outlineLevel="0" collapsed="false">
      <c r="B100" s="498"/>
      <c r="C100" s="513" t="s">
        <v>117</v>
      </c>
      <c r="D100" s="513"/>
      <c r="E100" s="513" t="s">
        <v>118</v>
      </c>
      <c r="F100" s="513"/>
      <c r="G100" s="513" t="s">
        <v>119</v>
      </c>
      <c r="H100" s="513"/>
      <c r="I100" s="513"/>
      <c r="J100" s="513"/>
      <c r="K100" s="513" t="s">
        <v>120</v>
      </c>
      <c r="L100" s="513"/>
    </row>
    <row r="101" s="521" customFormat="true" ht="14.25" hidden="false" customHeight="true" outlineLevel="0" collapsed="false">
      <c r="B101" s="666"/>
      <c r="C101" s="531" t="s">
        <v>405</v>
      </c>
      <c r="D101" s="531"/>
      <c r="E101" s="529" t="s">
        <v>406</v>
      </c>
      <c r="F101" s="529"/>
      <c r="G101" s="689" t="s">
        <v>413</v>
      </c>
      <c r="H101" s="689"/>
      <c r="I101" s="87" t="s">
        <v>408</v>
      </c>
      <c r="J101" s="690" t="s">
        <v>409</v>
      </c>
      <c r="K101" s="529" t="s">
        <v>410</v>
      </c>
      <c r="L101" s="529"/>
    </row>
    <row r="102" s="497" customFormat="true" ht="24.75" hidden="false" customHeight="false" outlineLevel="0" collapsed="false">
      <c r="B102" s="498"/>
      <c r="C102" s="531"/>
      <c r="D102" s="531"/>
      <c r="E102" s="529"/>
      <c r="F102" s="529"/>
      <c r="G102" s="689"/>
      <c r="H102" s="689"/>
      <c r="I102" s="87"/>
      <c r="J102" s="690"/>
      <c r="K102" s="529"/>
      <c r="L102" s="529"/>
      <c r="P102" s="691" t="s">
        <v>411</v>
      </c>
    </row>
    <row r="103" s="497" customFormat="true" ht="12" hidden="false" customHeight="false" outlineLevel="0" collapsed="false">
      <c r="B103" s="498"/>
      <c r="C103" s="711"/>
      <c r="D103" s="340" t="s">
        <v>277</v>
      </c>
      <c r="E103" s="693"/>
      <c r="F103" s="538" t="s">
        <v>412</v>
      </c>
      <c r="G103" s="693"/>
      <c r="H103" s="694" t="s">
        <v>412</v>
      </c>
      <c r="I103" s="695"/>
      <c r="J103" s="696"/>
      <c r="K103" s="697"/>
      <c r="L103" s="538" t="s">
        <v>277</v>
      </c>
      <c r="P103" s="698" t="n">
        <f aca="false">'[3]6.5'!P102</f>
        <v>0</v>
      </c>
    </row>
    <row r="104" s="497" customFormat="true" ht="12" hidden="false" customHeight="false" outlineLevel="0" collapsed="false">
      <c r="B104" s="498"/>
      <c r="C104" s="712"/>
      <c r="D104" s="340" t="s">
        <v>277</v>
      </c>
      <c r="E104" s="156"/>
      <c r="F104" s="538" t="s">
        <v>412</v>
      </c>
      <c r="G104" s="156"/>
      <c r="H104" s="694" t="s">
        <v>412</v>
      </c>
      <c r="I104" s="700"/>
      <c r="J104" s="537"/>
      <c r="K104" s="701"/>
      <c r="L104" s="538" t="s">
        <v>277</v>
      </c>
      <c r="P104" s="702" t="n">
        <f aca="false">'[3]6.5'!P103</f>
        <v>0</v>
      </c>
    </row>
    <row r="105" s="497" customFormat="true" ht="12" hidden="false" customHeight="false" outlineLevel="0" collapsed="false">
      <c r="B105" s="498"/>
      <c r="C105" s="711"/>
      <c r="D105" s="340" t="s">
        <v>277</v>
      </c>
      <c r="E105" s="693"/>
      <c r="F105" s="538" t="s">
        <v>412</v>
      </c>
      <c r="G105" s="693"/>
      <c r="H105" s="694" t="s">
        <v>412</v>
      </c>
      <c r="I105" s="695"/>
      <c r="J105" s="696"/>
      <c r="K105" s="697"/>
      <c r="L105" s="538" t="s">
        <v>277</v>
      </c>
      <c r="P105" s="698" t="n">
        <f aca="false">'[3]6.5'!P104</f>
        <v>0</v>
      </c>
    </row>
    <row r="106" s="497" customFormat="true" ht="12" hidden="false" customHeight="false" outlineLevel="0" collapsed="false">
      <c r="B106" s="498"/>
      <c r="C106" s="712"/>
      <c r="D106" s="340" t="s">
        <v>277</v>
      </c>
      <c r="E106" s="156"/>
      <c r="F106" s="538" t="s">
        <v>412</v>
      </c>
      <c r="G106" s="156"/>
      <c r="H106" s="694" t="s">
        <v>412</v>
      </c>
      <c r="I106" s="700"/>
      <c r="J106" s="537"/>
      <c r="K106" s="701"/>
      <c r="L106" s="538" t="s">
        <v>277</v>
      </c>
      <c r="P106" s="702" t="n">
        <f aca="false">'[3]6.5'!P105</f>
        <v>0</v>
      </c>
    </row>
    <row r="107" s="497" customFormat="true" ht="12.75" hidden="false" customHeight="false" outlineLevel="0" collapsed="false">
      <c r="B107" s="498"/>
      <c r="C107" s="713"/>
      <c r="D107" s="345" t="s">
        <v>277</v>
      </c>
      <c r="E107" s="704"/>
      <c r="F107" s="567" t="s">
        <v>412</v>
      </c>
      <c r="G107" s="704"/>
      <c r="H107" s="705" t="s">
        <v>412</v>
      </c>
      <c r="I107" s="706"/>
      <c r="J107" s="707"/>
      <c r="K107" s="708"/>
      <c r="L107" s="567" t="s">
        <v>277</v>
      </c>
      <c r="O107" s="650"/>
      <c r="P107" s="698" t="n">
        <f aca="false">'[3]6.5'!P106</f>
        <v>0</v>
      </c>
    </row>
    <row r="108" s="505" customFormat="true" ht="12" hidden="false" customHeight="false" outlineLevel="0" collapsed="false">
      <c r="B108" s="688"/>
      <c r="C108" s="543"/>
      <c r="D108" s="543"/>
      <c r="P108" s="266" t="n">
        <f aca="false">SUM(P103:P107)</f>
        <v>0</v>
      </c>
    </row>
    <row r="109" s="319" customFormat="true" ht="12" hidden="false" customHeight="false" outlineLevel="0" collapsed="false">
      <c r="B109" s="320"/>
      <c r="E109" s="260"/>
      <c r="F109" s="260"/>
      <c r="G109" s="368"/>
      <c r="H109" s="543"/>
    </row>
    <row r="110" s="319" customFormat="true" ht="12.75" hidden="false" customHeight="false" outlineLevel="0" collapsed="false">
      <c r="B110" s="507" t="s">
        <v>404</v>
      </c>
      <c r="E110" s="260"/>
      <c r="F110" s="260"/>
      <c r="G110" s="368"/>
      <c r="H110" s="543"/>
    </row>
    <row r="111" s="497" customFormat="true" ht="12.75" hidden="false" customHeight="false" outlineLevel="0" collapsed="false">
      <c r="B111" s="677" t="s">
        <v>383</v>
      </c>
      <c r="C111" s="678" t="str">
        <f aca="false">'[3]6.3'!D16</f>
        <v/>
      </c>
      <c r="D111" s="678"/>
      <c r="E111" s="678"/>
    </row>
    <row r="112" s="505" customFormat="true" ht="12.75" hidden="false" customHeight="false" outlineLevel="0" collapsed="false">
      <c r="B112" s="688"/>
      <c r="C112" s="543"/>
      <c r="D112" s="543"/>
    </row>
    <row r="113" s="497" customFormat="true" ht="12" hidden="false" customHeight="false" outlineLevel="0" collapsed="false">
      <c r="B113" s="498"/>
      <c r="C113" s="513" t="s">
        <v>117</v>
      </c>
      <c r="D113" s="513"/>
      <c r="E113" s="513" t="s">
        <v>118</v>
      </c>
      <c r="F113" s="513"/>
      <c r="G113" s="513" t="s">
        <v>119</v>
      </c>
      <c r="H113" s="513"/>
      <c r="I113" s="513"/>
      <c r="J113" s="513"/>
      <c r="K113" s="513" t="s">
        <v>120</v>
      </c>
      <c r="L113" s="513"/>
    </row>
    <row r="114" s="521" customFormat="true" ht="14.25" hidden="false" customHeight="true" outlineLevel="0" collapsed="false">
      <c r="B114" s="666"/>
      <c r="C114" s="531" t="s">
        <v>405</v>
      </c>
      <c r="D114" s="531"/>
      <c r="E114" s="529" t="s">
        <v>406</v>
      </c>
      <c r="F114" s="529"/>
      <c r="G114" s="689" t="s">
        <v>413</v>
      </c>
      <c r="H114" s="689"/>
      <c r="I114" s="87" t="s">
        <v>408</v>
      </c>
      <c r="J114" s="690" t="s">
        <v>409</v>
      </c>
      <c r="K114" s="529" t="s">
        <v>410</v>
      </c>
      <c r="L114" s="529"/>
    </row>
    <row r="115" s="497" customFormat="true" ht="24.75" hidden="false" customHeight="false" outlineLevel="0" collapsed="false">
      <c r="B115" s="498"/>
      <c r="C115" s="531"/>
      <c r="D115" s="531"/>
      <c r="E115" s="529"/>
      <c r="F115" s="529"/>
      <c r="G115" s="689"/>
      <c r="H115" s="689"/>
      <c r="I115" s="87"/>
      <c r="J115" s="690"/>
      <c r="K115" s="529"/>
      <c r="L115" s="529"/>
      <c r="P115" s="691" t="s">
        <v>411</v>
      </c>
    </row>
    <row r="116" s="497" customFormat="true" ht="12" hidden="false" customHeight="false" outlineLevel="0" collapsed="false">
      <c r="B116" s="498"/>
      <c r="C116" s="711"/>
      <c r="D116" s="340" t="s">
        <v>277</v>
      </c>
      <c r="E116" s="693"/>
      <c r="F116" s="538" t="s">
        <v>412</v>
      </c>
      <c r="G116" s="693"/>
      <c r="H116" s="694" t="s">
        <v>412</v>
      </c>
      <c r="I116" s="695"/>
      <c r="J116" s="696"/>
      <c r="K116" s="697"/>
      <c r="L116" s="538" t="s">
        <v>277</v>
      </c>
      <c r="P116" s="698" t="n">
        <f aca="false">'[3]6.5'!P115</f>
        <v>0</v>
      </c>
    </row>
    <row r="117" s="497" customFormat="true" ht="12" hidden="false" customHeight="false" outlineLevel="0" collapsed="false">
      <c r="B117" s="498"/>
      <c r="C117" s="712"/>
      <c r="D117" s="340" t="s">
        <v>277</v>
      </c>
      <c r="E117" s="156"/>
      <c r="F117" s="538" t="s">
        <v>412</v>
      </c>
      <c r="G117" s="156"/>
      <c r="H117" s="694" t="s">
        <v>412</v>
      </c>
      <c r="I117" s="700"/>
      <c r="J117" s="537"/>
      <c r="K117" s="701"/>
      <c r="L117" s="538" t="s">
        <v>277</v>
      </c>
      <c r="P117" s="702" t="n">
        <f aca="false">'[3]6.5'!P116</f>
        <v>0</v>
      </c>
    </row>
    <row r="118" s="497" customFormat="true" ht="12" hidden="false" customHeight="false" outlineLevel="0" collapsed="false">
      <c r="B118" s="498"/>
      <c r="C118" s="711"/>
      <c r="D118" s="340" t="s">
        <v>277</v>
      </c>
      <c r="E118" s="693"/>
      <c r="F118" s="538" t="s">
        <v>412</v>
      </c>
      <c r="G118" s="693"/>
      <c r="H118" s="694" t="s">
        <v>412</v>
      </c>
      <c r="I118" s="695"/>
      <c r="J118" s="696"/>
      <c r="K118" s="697"/>
      <c r="L118" s="538" t="s">
        <v>277</v>
      </c>
      <c r="P118" s="698" t="n">
        <f aca="false">'[3]6.5'!P117</f>
        <v>0</v>
      </c>
    </row>
    <row r="119" s="497" customFormat="true" ht="12" hidden="false" customHeight="false" outlineLevel="0" collapsed="false">
      <c r="B119" s="498"/>
      <c r="C119" s="712"/>
      <c r="D119" s="340" t="s">
        <v>277</v>
      </c>
      <c r="E119" s="156"/>
      <c r="F119" s="538" t="s">
        <v>412</v>
      </c>
      <c r="G119" s="156"/>
      <c r="H119" s="694" t="s">
        <v>412</v>
      </c>
      <c r="I119" s="700"/>
      <c r="J119" s="537"/>
      <c r="K119" s="701"/>
      <c r="L119" s="538" t="s">
        <v>277</v>
      </c>
      <c r="P119" s="702" t="n">
        <f aca="false">'[3]6.5'!P118</f>
        <v>0</v>
      </c>
    </row>
    <row r="120" s="497" customFormat="true" ht="12.75" hidden="false" customHeight="false" outlineLevel="0" collapsed="false">
      <c r="B120" s="498"/>
      <c r="C120" s="713"/>
      <c r="D120" s="345" t="s">
        <v>277</v>
      </c>
      <c r="E120" s="704"/>
      <c r="F120" s="567" t="s">
        <v>412</v>
      </c>
      <c r="G120" s="704"/>
      <c r="H120" s="705" t="s">
        <v>412</v>
      </c>
      <c r="I120" s="706"/>
      <c r="J120" s="707"/>
      <c r="K120" s="708"/>
      <c r="L120" s="567" t="s">
        <v>277</v>
      </c>
      <c r="O120" s="650"/>
      <c r="P120" s="698" t="n">
        <f aca="false">'[3]6.5'!P119</f>
        <v>0</v>
      </c>
    </row>
    <row r="121" s="505" customFormat="true" ht="12" hidden="false" customHeight="false" outlineLevel="0" collapsed="false">
      <c r="B121" s="688"/>
      <c r="C121" s="543"/>
      <c r="D121" s="543"/>
      <c r="P121" s="266" t="n">
        <f aca="false">SUM(P116:P120)</f>
        <v>0</v>
      </c>
    </row>
    <row r="122" s="319" customFormat="true" ht="12" hidden="false" customHeight="false" outlineLevel="0" collapsed="false">
      <c r="B122" s="320"/>
      <c r="E122" s="260"/>
      <c r="F122" s="260"/>
      <c r="G122" s="368"/>
      <c r="H122" s="543"/>
    </row>
    <row r="123" s="319" customFormat="true" ht="12.75" hidden="false" customHeight="false" outlineLevel="0" collapsed="false">
      <c r="B123" s="507" t="s">
        <v>404</v>
      </c>
      <c r="E123" s="260"/>
      <c r="F123" s="260"/>
      <c r="G123" s="368"/>
      <c r="H123" s="543"/>
    </row>
    <row r="124" s="497" customFormat="true" ht="12.75" hidden="false" customHeight="false" outlineLevel="0" collapsed="false">
      <c r="B124" s="677" t="s">
        <v>384</v>
      </c>
      <c r="C124" s="678" t="str">
        <f aca="false">'[3]6.3'!D17</f>
        <v/>
      </c>
      <c r="D124" s="678"/>
      <c r="E124" s="678"/>
    </row>
    <row r="125" s="505" customFormat="true" ht="12.75" hidden="false" customHeight="false" outlineLevel="0" collapsed="false">
      <c r="B125" s="688"/>
      <c r="C125" s="543"/>
      <c r="D125" s="543"/>
    </row>
    <row r="126" s="497" customFormat="true" ht="12" hidden="false" customHeight="false" outlineLevel="0" collapsed="false">
      <c r="B126" s="498"/>
      <c r="C126" s="513" t="s">
        <v>117</v>
      </c>
      <c r="D126" s="513"/>
      <c r="E126" s="513" t="s">
        <v>118</v>
      </c>
      <c r="F126" s="513"/>
      <c r="G126" s="513" t="s">
        <v>119</v>
      </c>
      <c r="H126" s="513"/>
      <c r="I126" s="513"/>
      <c r="J126" s="513"/>
      <c r="K126" s="513" t="s">
        <v>120</v>
      </c>
      <c r="L126" s="513"/>
    </row>
    <row r="127" s="521" customFormat="true" ht="14.25" hidden="false" customHeight="true" outlineLevel="0" collapsed="false">
      <c r="B127" s="666"/>
      <c r="C127" s="531" t="s">
        <v>405</v>
      </c>
      <c r="D127" s="531"/>
      <c r="E127" s="529" t="s">
        <v>406</v>
      </c>
      <c r="F127" s="529"/>
      <c r="G127" s="689" t="s">
        <v>413</v>
      </c>
      <c r="H127" s="689"/>
      <c r="I127" s="87" t="s">
        <v>408</v>
      </c>
      <c r="J127" s="690" t="s">
        <v>409</v>
      </c>
      <c r="K127" s="529" t="s">
        <v>410</v>
      </c>
      <c r="L127" s="529"/>
    </row>
    <row r="128" s="497" customFormat="true" ht="24.75" hidden="false" customHeight="false" outlineLevel="0" collapsed="false">
      <c r="B128" s="498"/>
      <c r="C128" s="531"/>
      <c r="D128" s="531"/>
      <c r="E128" s="529"/>
      <c r="F128" s="529"/>
      <c r="G128" s="689"/>
      <c r="H128" s="689"/>
      <c r="I128" s="87"/>
      <c r="J128" s="690"/>
      <c r="K128" s="529"/>
      <c r="L128" s="529"/>
      <c r="P128" s="691" t="s">
        <v>411</v>
      </c>
    </row>
    <row r="129" s="497" customFormat="true" ht="12" hidden="false" customHeight="false" outlineLevel="0" collapsed="false">
      <c r="B129" s="498"/>
      <c r="C129" s="711"/>
      <c r="D129" s="443"/>
      <c r="E129" s="693"/>
      <c r="F129" s="538"/>
      <c r="G129" s="693"/>
      <c r="H129" s="694"/>
      <c r="I129" s="695"/>
      <c r="J129" s="696"/>
      <c r="K129" s="697"/>
      <c r="L129" s="538"/>
      <c r="P129" s="698" t="n">
        <f aca="false">'[3]6.5'!P128</f>
        <v>0</v>
      </c>
    </row>
    <row r="130" s="497" customFormat="true" ht="12" hidden="false" customHeight="false" outlineLevel="0" collapsed="false">
      <c r="B130" s="498"/>
      <c r="C130" s="712"/>
      <c r="D130" s="443"/>
      <c r="E130" s="156"/>
      <c r="F130" s="538"/>
      <c r="G130" s="156"/>
      <c r="H130" s="694"/>
      <c r="I130" s="700"/>
      <c r="J130" s="537"/>
      <c r="K130" s="701"/>
      <c r="L130" s="538"/>
      <c r="P130" s="702" t="n">
        <f aca="false">'[3]6.5'!P129</f>
        <v>0</v>
      </c>
    </row>
    <row r="131" s="497" customFormat="true" ht="12" hidden="false" customHeight="false" outlineLevel="0" collapsed="false">
      <c r="B131" s="498"/>
      <c r="C131" s="711"/>
      <c r="D131" s="443"/>
      <c r="E131" s="693"/>
      <c r="F131" s="538"/>
      <c r="G131" s="693"/>
      <c r="H131" s="694"/>
      <c r="I131" s="695"/>
      <c r="J131" s="696"/>
      <c r="K131" s="697"/>
      <c r="L131" s="538"/>
      <c r="P131" s="698" t="n">
        <f aca="false">'[3]6.5'!P130</f>
        <v>0</v>
      </c>
    </row>
    <row r="132" s="497" customFormat="true" ht="12" hidden="false" customHeight="false" outlineLevel="0" collapsed="false">
      <c r="B132" s="498"/>
      <c r="C132" s="712"/>
      <c r="D132" s="443"/>
      <c r="E132" s="156"/>
      <c r="F132" s="538"/>
      <c r="G132" s="156"/>
      <c r="H132" s="694"/>
      <c r="I132" s="700"/>
      <c r="J132" s="537"/>
      <c r="K132" s="701"/>
      <c r="L132" s="538"/>
      <c r="P132" s="702" t="n">
        <f aca="false">'[3]6.5'!P131</f>
        <v>0</v>
      </c>
    </row>
    <row r="133" s="497" customFormat="true" ht="12.75" hidden="false" customHeight="false" outlineLevel="0" collapsed="false">
      <c r="B133" s="498"/>
      <c r="C133" s="713"/>
      <c r="D133" s="345"/>
      <c r="E133" s="704"/>
      <c r="F133" s="567"/>
      <c r="G133" s="704"/>
      <c r="H133" s="705"/>
      <c r="I133" s="706"/>
      <c r="J133" s="707"/>
      <c r="K133" s="708"/>
      <c r="L133" s="567"/>
      <c r="O133" s="650"/>
      <c r="P133" s="698" t="n">
        <f aca="false">'[3]6.5'!P132</f>
        <v>0</v>
      </c>
    </row>
    <row r="134" s="505" customFormat="true" ht="12" hidden="false" customHeight="false" outlineLevel="0" collapsed="false">
      <c r="B134" s="688"/>
      <c r="C134" s="543"/>
      <c r="D134" s="543"/>
      <c r="P134" s="266" t="n">
        <f aca="false">SUM(P129:P133)</f>
        <v>0</v>
      </c>
    </row>
    <row r="135" s="319" customFormat="true" ht="12" hidden="false" customHeight="false" outlineLevel="0" collapsed="false">
      <c r="B135" s="320"/>
      <c r="E135" s="260"/>
      <c r="F135" s="260"/>
      <c r="G135" s="368"/>
      <c r="H135" s="543"/>
    </row>
    <row r="136" s="319" customFormat="true" ht="12.75" hidden="false" customHeight="false" outlineLevel="0" collapsed="false">
      <c r="B136" s="507" t="s">
        <v>404</v>
      </c>
      <c r="E136" s="260"/>
      <c r="F136" s="260"/>
      <c r="G136" s="368"/>
      <c r="H136" s="543"/>
    </row>
    <row r="137" s="497" customFormat="true" ht="12.75" hidden="false" customHeight="false" outlineLevel="0" collapsed="false">
      <c r="B137" s="677" t="s">
        <v>385</v>
      </c>
      <c r="C137" s="678" t="str">
        <f aca="false">'[3]6.3'!D18</f>
        <v/>
      </c>
      <c r="D137" s="678"/>
      <c r="E137" s="678"/>
    </row>
    <row r="138" s="505" customFormat="true" ht="12.75" hidden="false" customHeight="false" outlineLevel="0" collapsed="false">
      <c r="B138" s="688"/>
      <c r="C138" s="543"/>
      <c r="D138" s="543"/>
    </row>
    <row r="139" s="497" customFormat="true" ht="12" hidden="false" customHeight="false" outlineLevel="0" collapsed="false">
      <c r="B139" s="498"/>
      <c r="C139" s="513" t="s">
        <v>117</v>
      </c>
      <c r="D139" s="513"/>
      <c r="E139" s="513" t="s">
        <v>118</v>
      </c>
      <c r="F139" s="513"/>
      <c r="G139" s="513" t="s">
        <v>119</v>
      </c>
      <c r="H139" s="513"/>
      <c r="I139" s="513"/>
      <c r="J139" s="513"/>
      <c r="K139" s="513" t="s">
        <v>120</v>
      </c>
      <c r="L139" s="513"/>
    </row>
    <row r="140" s="521" customFormat="true" ht="14.25" hidden="false" customHeight="true" outlineLevel="0" collapsed="false">
      <c r="B140" s="666"/>
      <c r="C140" s="531" t="s">
        <v>405</v>
      </c>
      <c r="D140" s="531"/>
      <c r="E140" s="529" t="s">
        <v>406</v>
      </c>
      <c r="F140" s="529"/>
      <c r="G140" s="689" t="s">
        <v>413</v>
      </c>
      <c r="H140" s="689"/>
      <c r="I140" s="87" t="s">
        <v>408</v>
      </c>
      <c r="J140" s="690" t="s">
        <v>409</v>
      </c>
      <c r="K140" s="529" t="s">
        <v>410</v>
      </c>
      <c r="L140" s="529"/>
    </row>
    <row r="141" s="497" customFormat="true" ht="24.75" hidden="false" customHeight="false" outlineLevel="0" collapsed="false">
      <c r="B141" s="498"/>
      <c r="C141" s="531"/>
      <c r="D141" s="531"/>
      <c r="E141" s="529"/>
      <c r="F141" s="529"/>
      <c r="G141" s="689"/>
      <c r="H141" s="689"/>
      <c r="I141" s="87"/>
      <c r="J141" s="690"/>
      <c r="K141" s="529"/>
      <c r="L141" s="529"/>
      <c r="P141" s="691" t="s">
        <v>411</v>
      </c>
    </row>
    <row r="142" s="497" customFormat="true" ht="12" hidden="false" customHeight="false" outlineLevel="0" collapsed="false">
      <c r="B142" s="498"/>
      <c r="C142" s="711"/>
      <c r="D142" s="443"/>
      <c r="E142" s="693"/>
      <c r="F142" s="538"/>
      <c r="G142" s="693"/>
      <c r="H142" s="694"/>
      <c r="I142" s="695"/>
      <c r="J142" s="696"/>
      <c r="K142" s="697"/>
      <c r="L142" s="538"/>
      <c r="P142" s="698" t="n">
        <f aca="false">'[3]6.5'!P141</f>
        <v>0</v>
      </c>
    </row>
    <row r="143" s="497" customFormat="true" ht="12" hidden="false" customHeight="false" outlineLevel="0" collapsed="false">
      <c r="B143" s="498"/>
      <c r="C143" s="712"/>
      <c r="D143" s="443"/>
      <c r="E143" s="156"/>
      <c r="F143" s="538"/>
      <c r="G143" s="156"/>
      <c r="H143" s="694"/>
      <c r="I143" s="700"/>
      <c r="J143" s="537"/>
      <c r="K143" s="701"/>
      <c r="L143" s="538"/>
      <c r="P143" s="702" t="n">
        <f aca="false">'[3]6.5'!P142</f>
        <v>0</v>
      </c>
    </row>
    <row r="144" s="497" customFormat="true" ht="12" hidden="false" customHeight="false" outlineLevel="0" collapsed="false">
      <c r="B144" s="498"/>
      <c r="C144" s="711"/>
      <c r="D144" s="443"/>
      <c r="E144" s="693"/>
      <c r="F144" s="538"/>
      <c r="G144" s="693"/>
      <c r="H144" s="694"/>
      <c r="I144" s="695"/>
      <c r="J144" s="696"/>
      <c r="K144" s="697"/>
      <c r="L144" s="538"/>
      <c r="P144" s="698" t="n">
        <f aca="false">'[3]6.5'!P143</f>
        <v>0</v>
      </c>
    </row>
    <row r="145" s="497" customFormat="true" ht="12" hidden="false" customHeight="false" outlineLevel="0" collapsed="false">
      <c r="B145" s="498"/>
      <c r="C145" s="712"/>
      <c r="D145" s="443"/>
      <c r="E145" s="156"/>
      <c r="F145" s="538"/>
      <c r="G145" s="156"/>
      <c r="H145" s="694"/>
      <c r="I145" s="700"/>
      <c r="J145" s="537"/>
      <c r="K145" s="701"/>
      <c r="L145" s="538"/>
      <c r="P145" s="702" t="n">
        <f aca="false">'[3]6.5'!P144</f>
        <v>0</v>
      </c>
    </row>
    <row r="146" s="497" customFormat="true" ht="12.75" hidden="false" customHeight="false" outlineLevel="0" collapsed="false">
      <c r="B146" s="498"/>
      <c r="C146" s="713"/>
      <c r="D146" s="345"/>
      <c r="E146" s="704"/>
      <c r="F146" s="567"/>
      <c r="G146" s="704"/>
      <c r="H146" s="705"/>
      <c r="I146" s="706"/>
      <c r="J146" s="707"/>
      <c r="K146" s="708"/>
      <c r="L146" s="567"/>
      <c r="O146" s="650"/>
      <c r="P146" s="698" t="n">
        <f aca="false">'[3]6.5'!P145</f>
        <v>0</v>
      </c>
    </row>
    <row r="147" s="505" customFormat="true" ht="12" hidden="false" customHeight="false" outlineLevel="0" collapsed="false">
      <c r="B147" s="688"/>
      <c r="C147" s="543"/>
      <c r="D147" s="543"/>
      <c r="P147" s="266" t="n">
        <f aca="false">SUM(P142:P146)</f>
        <v>0</v>
      </c>
    </row>
    <row r="148" s="319" customFormat="true" ht="12" hidden="false" customHeight="false" outlineLevel="0" collapsed="false">
      <c r="B148" s="320"/>
      <c r="E148" s="260"/>
      <c r="F148" s="260"/>
      <c r="G148" s="368"/>
      <c r="H148" s="543"/>
    </row>
    <row r="149" s="319" customFormat="true" ht="12.75" hidden="false" customHeight="false" outlineLevel="0" collapsed="false">
      <c r="B149" s="507" t="s">
        <v>404</v>
      </c>
      <c r="E149" s="260"/>
      <c r="F149" s="260"/>
      <c r="G149" s="368"/>
      <c r="H149" s="543"/>
    </row>
    <row r="150" s="497" customFormat="true" ht="12.75" hidden="false" customHeight="false" outlineLevel="0" collapsed="false">
      <c r="B150" s="677" t="s">
        <v>386</v>
      </c>
      <c r="C150" s="678" t="str">
        <f aca="false">'[3]6.3'!D19</f>
        <v/>
      </c>
      <c r="D150" s="678"/>
      <c r="E150" s="678"/>
    </row>
    <row r="151" s="505" customFormat="true" ht="12.75" hidden="false" customHeight="false" outlineLevel="0" collapsed="false">
      <c r="B151" s="688"/>
      <c r="C151" s="543"/>
      <c r="D151" s="543"/>
    </row>
    <row r="152" s="497" customFormat="true" ht="12" hidden="false" customHeight="false" outlineLevel="0" collapsed="false">
      <c r="B152" s="498"/>
      <c r="C152" s="513" t="s">
        <v>117</v>
      </c>
      <c r="D152" s="513"/>
      <c r="E152" s="513" t="s">
        <v>118</v>
      </c>
      <c r="F152" s="513"/>
      <c r="G152" s="513" t="s">
        <v>119</v>
      </c>
      <c r="H152" s="513"/>
      <c r="I152" s="513"/>
      <c r="J152" s="513"/>
      <c r="K152" s="513" t="s">
        <v>120</v>
      </c>
      <c r="L152" s="513"/>
    </row>
    <row r="153" s="521" customFormat="true" ht="14.25" hidden="false" customHeight="true" outlineLevel="0" collapsed="false">
      <c r="B153" s="666"/>
      <c r="C153" s="531" t="s">
        <v>405</v>
      </c>
      <c r="D153" s="531"/>
      <c r="E153" s="529" t="s">
        <v>406</v>
      </c>
      <c r="F153" s="529"/>
      <c r="G153" s="689" t="s">
        <v>413</v>
      </c>
      <c r="H153" s="689"/>
      <c r="I153" s="87" t="s">
        <v>408</v>
      </c>
      <c r="J153" s="690" t="s">
        <v>409</v>
      </c>
      <c r="K153" s="529" t="s">
        <v>410</v>
      </c>
      <c r="L153" s="529"/>
    </row>
    <row r="154" s="497" customFormat="true" ht="24.75" hidden="false" customHeight="false" outlineLevel="0" collapsed="false">
      <c r="B154" s="498"/>
      <c r="C154" s="531"/>
      <c r="D154" s="531"/>
      <c r="E154" s="529"/>
      <c r="F154" s="529"/>
      <c r="G154" s="689"/>
      <c r="H154" s="689"/>
      <c r="I154" s="87"/>
      <c r="J154" s="690"/>
      <c r="K154" s="529"/>
      <c r="L154" s="529"/>
      <c r="P154" s="691" t="s">
        <v>411</v>
      </c>
    </row>
    <row r="155" s="497" customFormat="true" ht="12" hidden="false" customHeight="false" outlineLevel="0" collapsed="false">
      <c r="B155" s="498"/>
      <c r="C155" s="711"/>
      <c r="D155" s="443"/>
      <c r="E155" s="693"/>
      <c r="F155" s="538"/>
      <c r="G155" s="693"/>
      <c r="H155" s="694"/>
      <c r="I155" s="695"/>
      <c r="J155" s="696"/>
      <c r="K155" s="697"/>
      <c r="L155" s="538"/>
      <c r="P155" s="698" t="n">
        <f aca="false">'[3]6.5'!P154</f>
        <v>0</v>
      </c>
    </row>
    <row r="156" s="497" customFormat="true" ht="12" hidden="false" customHeight="false" outlineLevel="0" collapsed="false">
      <c r="B156" s="498"/>
      <c r="C156" s="712"/>
      <c r="D156" s="443"/>
      <c r="E156" s="156"/>
      <c r="F156" s="538"/>
      <c r="G156" s="156"/>
      <c r="H156" s="694"/>
      <c r="I156" s="700"/>
      <c r="J156" s="537"/>
      <c r="K156" s="701"/>
      <c r="L156" s="538"/>
      <c r="P156" s="702" t="n">
        <f aca="false">'[3]6.5'!P155</f>
        <v>0</v>
      </c>
    </row>
    <row r="157" s="497" customFormat="true" ht="12" hidden="false" customHeight="false" outlineLevel="0" collapsed="false">
      <c r="B157" s="498"/>
      <c r="C157" s="711"/>
      <c r="D157" s="443"/>
      <c r="E157" s="693"/>
      <c r="F157" s="538"/>
      <c r="G157" s="693"/>
      <c r="H157" s="694"/>
      <c r="I157" s="695"/>
      <c r="J157" s="696"/>
      <c r="K157" s="697"/>
      <c r="L157" s="538"/>
      <c r="P157" s="698" t="n">
        <f aca="false">'[3]6.5'!P156</f>
        <v>0</v>
      </c>
    </row>
    <row r="158" s="497" customFormat="true" ht="12" hidden="false" customHeight="false" outlineLevel="0" collapsed="false">
      <c r="B158" s="498"/>
      <c r="C158" s="712"/>
      <c r="D158" s="443"/>
      <c r="E158" s="156"/>
      <c r="F158" s="538"/>
      <c r="G158" s="156"/>
      <c r="H158" s="694"/>
      <c r="I158" s="700"/>
      <c r="J158" s="537"/>
      <c r="K158" s="701"/>
      <c r="L158" s="538"/>
      <c r="P158" s="702" t="n">
        <f aca="false">'[3]6.5'!P157</f>
        <v>0</v>
      </c>
    </row>
    <row r="159" s="497" customFormat="true" ht="12.75" hidden="false" customHeight="false" outlineLevel="0" collapsed="false">
      <c r="B159" s="498"/>
      <c r="C159" s="713"/>
      <c r="D159" s="345"/>
      <c r="E159" s="704"/>
      <c r="F159" s="567"/>
      <c r="G159" s="704"/>
      <c r="H159" s="705"/>
      <c r="I159" s="706"/>
      <c r="J159" s="707"/>
      <c r="K159" s="708"/>
      <c r="L159" s="567"/>
      <c r="O159" s="650"/>
      <c r="P159" s="698" t="n">
        <f aca="false">'[3]6.5'!P158</f>
        <v>0</v>
      </c>
    </row>
    <row r="160" s="505" customFormat="true" ht="12" hidden="false" customHeight="false" outlineLevel="0" collapsed="false">
      <c r="B160" s="688"/>
      <c r="C160" s="543"/>
      <c r="D160" s="543"/>
      <c r="P160" s="266" t="n">
        <f aca="false">SUM(P155:P159)</f>
        <v>0</v>
      </c>
    </row>
    <row r="161" s="319" customFormat="true" ht="12" hidden="false" customHeight="false" outlineLevel="0" collapsed="false">
      <c r="B161" s="320"/>
      <c r="E161" s="260"/>
      <c r="F161" s="260"/>
      <c r="G161" s="368"/>
      <c r="H161" s="543"/>
    </row>
    <row r="162" s="319" customFormat="true" ht="12.75" hidden="false" customHeight="false" outlineLevel="0" collapsed="false">
      <c r="B162" s="507" t="s">
        <v>404</v>
      </c>
      <c r="E162" s="260"/>
      <c r="F162" s="260"/>
      <c r="G162" s="368"/>
      <c r="H162" s="543"/>
    </row>
    <row r="163" s="497" customFormat="true" ht="12.75" hidden="false" customHeight="false" outlineLevel="0" collapsed="false">
      <c r="B163" s="677" t="s">
        <v>387</v>
      </c>
      <c r="C163" s="678" t="str">
        <f aca="false">'[3]6.3'!D20</f>
        <v/>
      </c>
      <c r="D163" s="678"/>
      <c r="E163" s="678"/>
    </row>
    <row r="164" s="505" customFormat="true" ht="12.75" hidden="false" customHeight="false" outlineLevel="0" collapsed="false">
      <c r="B164" s="688"/>
      <c r="C164" s="543"/>
      <c r="D164" s="543"/>
    </row>
    <row r="165" s="497" customFormat="true" ht="12" hidden="false" customHeight="false" outlineLevel="0" collapsed="false">
      <c r="B165" s="498"/>
      <c r="C165" s="513" t="s">
        <v>117</v>
      </c>
      <c r="D165" s="513"/>
      <c r="E165" s="513" t="s">
        <v>118</v>
      </c>
      <c r="F165" s="513"/>
      <c r="G165" s="513" t="s">
        <v>119</v>
      </c>
      <c r="H165" s="513"/>
      <c r="I165" s="513"/>
      <c r="J165" s="513"/>
      <c r="K165" s="513" t="s">
        <v>120</v>
      </c>
      <c r="L165" s="513"/>
    </row>
    <row r="166" s="521" customFormat="true" ht="14.25" hidden="false" customHeight="true" outlineLevel="0" collapsed="false">
      <c r="B166" s="666"/>
      <c r="C166" s="531" t="s">
        <v>405</v>
      </c>
      <c r="D166" s="531"/>
      <c r="E166" s="529" t="s">
        <v>406</v>
      </c>
      <c r="F166" s="529"/>
      <c r="G166" s="689" t="s">
        <v>413</v>
      </c>
      <c r="H166" s="689"/>
      <c r="I166" s="87" t="s">
        <v>408</v>
      </c>
      <c r="J166" s="690" t="s">
        <v>409</v>
      </c>
      <c r="K166" s="529" t="s">
        <v>410</v>
      </c>
      <c r="L166" s="529"/>
    </row>
    <row r="167" s="497" customFormat="true" ht="24.75" hidden="false" customHeight="false" outlineLevel="0" collapsed="false">
      <c r="B167" s="498"/>
      <c r="C167" s="531"/>
      <c r="D167" s="531"/>
      <c r="E167" s="529"/>
      <c r="F167" s="529"/>
      <c r="G167" s="689"/>
      <c r="H167" s="689"/>
      <c r="I167" s="87"/>
      <c r="J167" s="690"/>
      <c r="K167" s="529"/>
      <c r="L167" s="529"/>
      <c r="P167" s="691" t="s">
        <v>411</v>
      </c>
    </row>
    <row r="168" s="497" customFormat="true" ht="12" hidden="false" customHeight="false" outlineLevel="0" collapsed="false">
      <c r="B168" s="498"/>
      <c r="C168" s="714"/>
      <c r="D168" s="443"/>
      <c r="E168" s="693"/>
      <c r="F168" s="538"/>
      <c r="G168" s="693"/>
      <c r="H168" s="694"/>
      <c r="I168" s="695"/>
      <c r="J168" s="696"/>
      <c r="K168" s="697"/>
      <c r="L168" s="538"/>
      <c r="P168" s="698" t="n">
        <f aca="false">'[3]6.5'!P167</f>
        <v>0</v>
      </c>
    </row>
    <row r="169" s="497" customFormat="true" ht="12" hidden="false" customHeight="false" outlineLevel="0" collapsed="false">
      <c r="B169" s="498"/>
      <c r="C169" s="715"/>
      <c r="D169" s="443"/>
      <c r="E169" s="156"/>
      <c r="F169" s="538"/>
      <c r="G169" s="156"/>
      <c r="H169" s="694"/>
      <c r="I169" s="700"/>
      <c r="J169" s="537"/>
      <c r="K169" s="701"/>
      <c r="L169" s="538"/>
      <c r="P169" s="702" t="n">
        <f aca="false">'[3]6.5'!P168</f>
        <v>0</v>
      </c>
    </row>
    <row r="170" s="497" customFormat="true" ht="12" hidden="false" customHeight="false" outlineLevel="0" collapsed="false">
      <c r="B170" s="498"/>
      <c r="C170" s="714"/>
      <c r="D170" s="443"/>
      <c r="E170" s="693"/>
      <c r="F170" s="538"/>
      <c r="G170" s="693"/>
      <c r="H170" s="694"/>
      <c r="I170" s="695"/>
      <c r="J170" s="696"/>
      <c r="K170" s="697"/>
      <c r="L170" s="538"/>
      <c r="P170" s="698" t="n">
        <f aca="false">'[3]6.5'!P169</f>
        <v>0</v>
      </c>
    </row>
    <row r="171" s="497" customFormat="true" ht="12" hidden="false" customHeight="false" outlineLevel="0" collapsed="false">
      <c r="B171" s="498"/>
      <c r="C171" s="715"/>
      <c r="D171" s="443"/>
      <c r="E171" s="156"/>
      <c r="F171" s="538"/>
      <c r="G171" s="156"/>
      <c r="H171" s="694"/>
      <c r="I171" s="700"/>
      <c r="J171" s="537"/>
      <c r="K171" s="701"/>
      <c r="L171" s="538"/>
      <c r="P171" s="702" t="n">
        <f aca="false">'[3]6.5'!P170</f>
        <v>0</v>
      </c>
    </row>
    <row r="172" s="497" customFormat="true" ht="12.75" hidden="false" customHeight="false" outlineLevel="0" collapsed="false">
      <c r="B172" s="498"/>
      <c r="C172" s="716"/>
      <c r="D172" s="345"/>
      <c r="E172" s="704"/>
      <c r="F172" s="567"/>
      <c r="G172" s="704"/>
      <c r="H172" s="705"/>
      <c r="I172" s="706"/>
      <c r="J172" s="707"/>
      <c r="K172" s="708"/>
      <c r="L172" s="567"/>
      <c r="O172" s="650"/>
      <c r="P172" s="698" t="n">
        <f aca="false">'[3]6.5'!P171</f>
        <v>0</v>
      </c>
    </row>
    <row r="173" s="505" customFormat="true" ht="12" hidden="false" customHeight="false" outlineLevel="0" collapsed="false">
      <c r="B173" s="688"/>
      <c r="C173" s="543"/>
      <c r="D173" s="543"/>
      <c r="P173" s="266" t="n">
        <f aca="false">SUM(P168:P172)</f>
        <v>0</v>
      </c>
    </row>
    <row r="174" s="319" customFormat="true" ht="12" hidden="false" customHeight="false" outlineLevel="0" collapsed="false">
      <c r="B174" s="320"/>
      <c r="E174" s="260"/>
      <c r="F174" s="260"/>
      <c r="G174" s="368"/>
      <c r="H174" s="543"/>
    </row>
    <row r="175" s="319" customFormat="true" ht="12.75" hidden="false" customHeight="false" outlineLevel="0" collapsed="false">
      <c r="B175" s="507" t="s">
        <v>404</v>
      </c>
      <c r="E175" s="260"/>
      <c r="F175" s="260"/>
      <c r="G175" s="368"/>
      <c r="H175" s="543"/>
    </row>
    <row r="176" s="497" customFormat="true" ht="12.75" hidden="false" customHeight="false" outlineLevel="0" collapsed="false">
      <c r="B176" s="677" t="s">
        <v>388</v>
      </c>
      <c r="C176" s="678" t="str">
        <f aca="false">'[3]6.3'!D21</f>
        <v/>
      </c>
      <c r="D176" s="678"/>
      <c r="E176" s="678"/>
    </row>
    <row r="177" s="505" customFormat="true" ht="12.75" hidden="false" customHeight="false" outlineLevel="0" collapsed="false">
      <c r="B177" s="688"/>
      <c r="C177" s="543"/>
      <c r="D177" s="543"/>
    </row>
    <row r="178" s="497" customFormat="true" ht="12" hidden="false" customHeight="false" outlineLevel="0" collapsed="false">
      <c r="B178" s="498"/>
      <c r="C178" s="513" t="s">
        <v>117</v>
      </c>
      <c r="D178" s="513"/>
      <c r="E178" s="513" t="s">
        <v>118</v>
      </c>
      <c r="F178" s="513"/>
      <c r="G178" s="513" t="s">
        <v>119</v>
      </c>
      <c r="H178" s="513"/>
      <c r="I178" s="513"/>
      <c r="J178" s="513"/>
      <c r="K178" s="513" t="s">
        <v>120</v>
      </c>
      <c r="L178" s="513"/>
    </row>
    <row r="179" s="521" customFormat="true" ht="14.25" hidden="false" customHeight="true" outlineLevel="0" collapsed="false">
      <c r="B179" s="666"/>
      <c r="C179" s="531" t="s">
        <v>405</v>
      </c>
      <c r="D179" s="531"/>
      <c r="E179" s="529" t="s">
        <v>406</v>
      </c>
      <c r="F179" s="529"/>
      <c r="G179" s="689" t="s">
        <v>413</v>
      </c>
      <c r="H179" s="689"/>
      <c r="I179" s="87" t="s">
        <v>408</v>
      </c>
      <c r="J179" s="690" t="s">
        <v>409</v>
      </c>
      <c r="K179" s="529" t="s">
        <v>410</v>
      </c>
      <c r="L179" s="529"/>
    </row>
    <row r="180" s="497" customFormat="true" ht="24.75" hidden="false" customHeight="false" outlineLevel="0" collapsed="false">
      <c r="B180" s="498"/>
      <c r="C180" s="531"/>
      <c r="D180" s="531"/>
      <c r="E180" s="529"/>
      <c r="F180" s="529"/>
      <c r="G180" s="689"/>
      <c r="H180" s="689"/>
      <c r="I180" s="87"/>
      <c r="J180" s="690"/>
      <c r="K180" s="529"/>
      <c r="L180" s="529"/>
      <c r="P180" s="691" t="s">
        <v>411</v>
      </c>
    </row>
    <row r="181" s="497" customFormat="true" ht="12" hidden="false" customHeight="false" outlineLevel="0" collapsed="false">
      <c r="B181" s="498"/>
      <c r="C181" s="714"/>
      <c r="D181" s="443"/>
      <c r="E181" s="693"/>
      <c r="F181" s="538"/>
      <c r="G181" s="693"/>
      <c r="H181" s="694"/>
      <c r="I181" s="695"/>
      <c r="J181" s="696"/>
      <c r="K181" s="697"/>
      <c r="L181" s="538"/>
      <c r="P181" s="698" t="n">
        <f aca="false">'[3]6.5'!P180</f>
        <v>0</v>
      </c>
    </row>
    <row r="182" s="497" customFormat="true" ht="12" hidden="false" customHeight="false" outlineLevel="0" collapsed="false">
      <c r="B182" s="498"/>
      <c r="C182" s="715"/>
      <c r="D182" s="443"/>
      <c r="E182" s="156"/>
      <c r="F182" s="538"/>
      <c r="G182" s="156"/>
      <c r="H182" s="694"/>
      <c r="I182" s="700"/>
      <c r="J182" s="537"/>
      <c r="K182" s="701"/>
      <c r="L182" s="538"/>
      <c r="P182" s="702" t="n">
        <f aca="false">'[3]6.5'!P181</f>
        <v>0</v>
      </c>
    </row>
    <row r="183" s="497" customFormat="true" ht="12" hidden="false" customHeight="false" outlineLevel="0" collapsed="false">
      <c r="B183" s="498"/>
      <c r="C183" s="714"/>
      <c r="D183" s="443"/>
      <c r="E183" s="693"/>
      <c r="F183" s="538"/>
      <c r="G183" s="693"/>
      <c r="H183" s="694"/>
      <c r="I183" s="695"/>
      <c r="J183" s="696"/>
      <c r="K183" s="697"/>
      <c r="L183" s="538"/>
      <c r="P183" s="698" t="n">
        <f aca="false">'[3]6.5'!P182</f>
        <v>0</v>
      </c>
    </row>
    <row r="184" s="497" customFormat="true" ht="12" hidden="false" customHeight="false" outlineLevel="0" collapsed="false">
      <c r="B184" s="498"/>
      <c r="C184" s="715"/>
      <c r="D184" s="443"/>
      <c r="E184" s="156"/>
      <c r="F184" s="538"/>
      <c r="G184" s="156"/>
      <c r="H184" s="694"/>
      <c r="I184" s="700"/>
      <c r="J184" s="537"/>
      <c r="K184" s="701"/>
      <c r="L184" s="538"/>
      <c r="P184" s="702" t="n">
        <f aca="false">'[3]6.5'!P183</f>
        <v>0</v>
      </c>
    </row>
    <row r="185" s="497" customFormat="true" ht="12.75" hidden="false" customHeight="false" outlineLevel="0" collapsed="false">
      <c r="B185" s="498"/>
      <c r="C185" s="716"/>
      <c r="D185" s="345"/>
      <c r="E185" s="704"/>
      <c r="F185" s="567"/>
      <c r="G185" s="704"/>
      <c r="H185" s="705"/>
      <c r="I185" s="706"/>
      <c r="J185" s="707"/>
      <c r="K185" s="708"/>
      <c r="L185" s="567"/>
      <c r="O185" s="650"/>
      <c r="P185" s="698" t="n">
        <f aca="false">'[3]6.5'!P184</f>
        <v>0</v>
      </c>
    </row>
    <row r="186" s="505" customFormat="true" ht="12" hidden="false" customHeight="false" outlineLevel="0" collapsed="false">
      <c r="B186" s="688"/>
      <c r="C186" s="543"/>
      <c r="D186" s="543"/>
      <c r="P186" s="266" t="n">
        <f aca="false">SUM(P181:P185)</f>
        <v>0</v>
      </c>
    </row>
    <row r="187" s="319" customFormat="true" ht="12" hidden="false" customHeight="false" outlineLevel="0" collapsed="false">
      <c r="B187" s="320"/>
      <c r="E187" s="260"/>
      <c r="F187" s="260"/>
      <c r="G187" s="368"/>
      <c r="H187" s="543"/>
    </row>
    <row r="188" s="319" customFormat="true" ht="12.75" hidden="false" customHeight="false" outlineLevel="0" collapsed="false">
      <c r="B188" s="507" t="s">
        <v>404</v>
      </c>
      <c r="E188" s="260"/>
      <c r="F188" s="260"/>
      <c r="G188" s="368"/>
      <c r="H188" s="543"/>
    </row>
    <row r="189" s="497" customFormat="true" ht="12.75" hidden="false" customHeight="false" outlineLevel="0" collapsed="false">
      <c r="B189" s="677" t="s">
        <v>389</v>
      </c>
      <c r="C189" s="678" t="str">
        <f aca="false">'[3]6.3'!D22</f>
        <v/>
      </c>
      <c r="D189" s="678"/>
      <c r="E189" s="678"/>
    </row>
    <row r="190" s="505" customFormat="true" ht="12.75" hidden="false" customHeight="false" outlineLevel="0" collapsed="false">
      <c r="B190" s="688"/>
      <c r="C190" s="543"/>
      <c r="D190" s="543"/>
    </row>
    <row r="191" s="497" customFormat="true" ht="12" hidden="false" customHeight="false" outlineLevel="0" collapsed="false">
      <c r="B191" s="498"/>
      <c r="C191" s="513" t="s">
        <v>117</v>
      </c>
      <c r="D191" s="513"/>
      <c r="E191" s="513" t="s">
        <v>118</v>
      </c>
      <c r="F191" s="513"/>
      <c r="G191" s="513" t="s">
        <v>119</v>
      </c>
      <c r="H191" s="513"/>
      <c r="I191" s="513"/>
      <c r="J191" s="513"/>
      <c r="K191" s="513" t="s">
        <v>120</v>
      </c>
      <c r="L191" s="513"/>
    </row>
    <row r="192" s="521" customFormat="true" ht="14.25" hidden="false" customHeight="true" outlineLevel="0" collapsed="false">
      <c r="B192" s="666"/>
      <c r="C192" s="531" t="s">
        <v>405</v>
      </c>
      <c r="D192" s="531"/>
      <c r="E192" s="529" t="s">
        <v>406</v>
      </c>
      <c r="F192" s="529"/>
      <c r="G192" s="689" t="s">
        <v>413</v>
      </c>
      <c r="H192" s="689"/>
      <c r="I192" s="87" t="s">
        <v>408</v>
      </c>
      <c r="J192" s="690" t="s">
        <v>409</v>
      </c>
      <c r="K192" s="529" t="s">
        <v>410</v>
      </c>
      <c r="L192" s="529"/>
    </row>
    <row r="193" s="497" customFormat="true" ht="24.75" hidden="false" customHeight="false" outlineLevel="0" collapsed="false">
      <c r="B193" s="498"/>
      <c r="C193" s="531"/>
      <c r="D193" s="531"/>
      <c r="E193" s="529"/>
      <c r="F193" s="529"/>
      <c r="G193" s="689"/>
      <c r="H193" s="689"/>
      <c r="I193" s="87"/>
      <c r="J193" s="690"/>
      <c r="K193" s="529"/>
      <c r="L193" s="529"/>
      <c r="P193" s="691" t="s">
        <v>411</v>
      </c>
    </row>
    <row r="194" s="497" customFormat="true" ht="12" hidden="false" customHeight="false" outlineLevel="0" collapsed="false">
      <c r="B194" s="498"/>
      <c r="C194" s="714"/>
      <c r="D194" s="443"/>
      <c r="E194" s="693"/>
      <c r="F194" s="538"/>
      <c r="G194" s="693"/>
      <c r="H194" s="694"/>
      <c r="I194" s="695"/>
      <c r="J194" s="696"/>
      <c r="K194" s="697"/>
      <c r="L194" s="538"/>
      <c r="P194" s="698" t="n">
        <f aca="false">'[3]6.5'!P193</f>
        <v>0</v>
      </c>
    </row>
    <row r="195" s="497" customFormat="true" ht="12" hidden="false" customHeight="false" outlineLevel="0" collapsed="false">
      <c r="B195" s="498"/>
      <c r="C195" s="715"/>
      <c r="D195" s="443"/>
      <c r="E195" s="156"/>
      <c r="F195" s="538"/>
      <c r="G195" s="156"/>
      <c r="H195" s="694"/>
      <c r="I195" s="700"/>
      <c r="J195" s="537"/>
      <c r="K195" s="701"/>
      <c r="L195" s="538"/>
      <c r="P195" s="702" t="n">
        <f aca="false">'[3]6.5'!P194</f>
        <v>0</v>
      </c>
    </row>
    <row r="196" s="497" customFormat="true" ht="12" hidden="false" customHeight="false" outlineLevel="0" collapsed="false">
      <c r="B196" s="498"/>
      <c r="C196" s="714"/>
      <c r="D196" s="443"/>
      <c r="E196" s="693"/>
      <c r="F196" s="538"/>
      <c r="G196" s="693"/>
      <c r="H196" s="694"/>
      <c r="I196" s="695"/>
      <c r="J196" s="696"/>
      <c r="K196" s="697"/>
      <c r="L196" s="538"/>
      <c r="P196" s="698" t="n">
        <f aca="false">'[3]6.5'!P195</f>
        <v>0</v>
      </c>
    </row>
    <row r="197" s="497" customFormat="true" ht="12" hidden="false" customHeight="false" outlineLevel="0" collapsed="false">
      <c r="B197" s="498"/>
      <c r="C197" s="715"/>
      <c r="D197" s="443"/>
      <c r="E197" s="156"/>
      <c r="F197" s="538"/>
      <c r="G197" s="156"/>
      <c r="H197" s="694"/>
      <c r="I197" s="700"/>
      <c r="J197" s="537"/>
      <c r="K197" s="701"/>
      <c r="L197" s="538"/>
      <c r="P197" s="702" t="n">
        <f aca="false">'[3]6.5'!P196</f>
        <v>0</v>
      </c>
    </row>
    <row r="198" s="497" customFormat="true" ht="12.75" hidden="false" customHeight="false" outlineLevel="0" collapsed="false">
      <c r="B198" s="498"/>
      <c r="C198" s="716"/>
      <c r="D198" s="345"/>
      <c r="E198" s="704"/>
      <c r="F198" s="567"/>
      <c r="G198" s="704"/>
      <c r="H198" s="705"/>
      <c r="I198" s="706"/>
      <c r="J198" s="707"/>
      <c r="K198" s="708"/>
      <c r="L198" s="567"/>
      <c r="O198" s="650"/>
      <c r="P198" s="698" t="n">
        <f aca="false">'[3]6.5'!P197</f>
        <v>0</v>
      </c>
    </row>
    <row r="199" s="497" customFormat="true" ht="12" hidden="false" customHeight="false" outlineLevel="0" collapsed="false">
      <c r="B199" s="498"/>
      <c r="P199" s="266" t="n">
        <f aca="false">SUM(P194:P198)</f>
        <v>0</v>
      </c>
    </row>
    <row r="200" s="497" customFormat="true" ht="24" hidden="false" customHeight="false" outlineLevel="0" collapsed="false">
      <c r="B200" s="498"/>
      <c r="C200" s="717" t="s">
        <v>411</v>
      </c>
      <c r="D200" s="718"/>
      <c r="P200" s="266"/>
    </row>
    <row r="201" s="497" customFormat="true" ht="12" hidden="false" customHeight="false" outlineLevel="0" collapsed="false">
      <c r="B201" s="498"/>
      <c r="C201" s="272" t="n">
        <v>1</v>
      </c>
      <c r="D201" s="719" t="n">
        <f aca="false">P17</f>
        <v>0</v>
      </c>
      <c r="P201" s="266"/>
    </row>
    <row r="202" s="497" customFormat="true" ht="12" hidden="false" customHeight="false" outlineLevel="0" collapsed="false">
      <c r="B202" s="498"/>
      <c r="C202" s="272" t="n">
        <v>2</v>
      </c>
      <c r="D202" s="719" t="n">
        <f aca="false">P30</f>
        <v>0</v>
      </c>
      <c r="P202" s="266"/>
    </row>
    <row r="203" s="497" customFormat="true" ht="12" hidden="false" customHeight="false" outlineLevel="0" collapsed="false">
      <c r="B203" s="498"/>
      <c r="C203" s="272" t="n">
        <v>3</v>
      </c>
      <c r="D203" s="719" t="n">
        <f aca="false">P43</f>
        <v>0</v>
      </c>
      <c r="P203" s="266"/>
    </row>
    <row r="204" s="497" customFormat="true" ht="12" hidden="false" customHeight="false" outlineLevel="0" collapsed="false">
      <c r="B204" s="498"/>
      <c r="C204" s="272" t="n">
        <v>4</v>
      </c>
      <c r="D204" s="719" t="n">
        <f aca="false">P56</f>
        <v>0</v>
      </c>
      <c r="P204" s="266"/>
    </row>
    <row r="205" s="497" customFormat="true" ht="12" hidden="false" customHeight="false" outlineLevel="0" collapsed="false">
      <c r="B205" s="498"/>
      <c r="C205" s="272" t="n">
        <v>5</v>
      </c>
      <c r="D205" s="719" t="n">
        <f aca="false">P69</f>
        <v>0</v>
      </c>
      <c r="P205" s="266"/>
    </row>
    <row r="206" s="497" customFormat="true" ht="12" hidden="false" customHeight="false" outlineLevel="0" collapsed="false">
      <c r="B206" s="498"/>
      <c r="C206" s="272" t="n">
        <v>6</v>
      </c>
      <c r="D206" s="719" t="n">
        <f aca="false">P82</f>
        <v>0</v>
      </c>
      <c r="P206" s="266"/>
    </row>
    <row r="207" s="497" customFormat="true" ht="12" hidden="false" customHeight="false" outlineLevel="0" collapsed="false">
      <c r="B207" s="498"/>
      <c r="C207" s="272" t="n">
        <v>7</v>
      </c>
      <c r="D207" s="719" t="n">
        <f aca="false">P95</f>
        <v>0</v>
      </c>
      <c r="P207" s="266"/>
    </row>
    <row r="208" s="497" customFormat="true" ht="12" hidden="false" customHeight="false" outlineLevel="0" collapsed="false">
      <c r="B208" s="498"/>
      <c r="C208" s="272" t="n">
        <v>8</v>
      </c>
      <c r="D208" s="719" t="n">
        <f aca="false">P108</f>
        <v>0</v>
      </c>
      <c r="P208" s="266"/>
    </row>
    <row r="209" s="497" customFormat="true" ht="12" hidden="false" customHeight="false" outlineLevel="0" collapsed="false">
      <c r="B209" s="498"/>
      <c r="C209" s="272" t="n">
        <v>9</v>
      </c>
      <c r="D209" s="719" t="n">
        <f aca="false">P121</f>
        <v>0</v>
      </c>
      <c r="P209" s="266"/>
    </row>
    <row r="210" s="497" customFormat="true" ht="12" hidden="false" customHeight="false" outlineLevel="0" collapsed="false">
      <c r="B210" s="498"/>
      <c r="C210" s="272" t="n">
        <v>10</v>
      </c>
      <c r="D210" s="719" t="n">
        <f aca="false">P134</f>
        <v>0</v>
      </c>
      <c r="P210" s="266"/>
    </row>
    <row r="211" s="497" customFormat="true" ht="12" hidden="false" customHeight="false" outlineLevel="0" collapsed="false">
      <c r="B211" s="498"/>
      <c r="C211" s="272" t="n">
        <v>11</v>
      </c>
      <c r="D211" s="719" t="n">
        <f aca="false">P147</f>
        <v>0</v>
      </c>
      <c r="P211" s="266"/>
    </row>
    <row r="212" s="497" customFormat="true" ht="12" hidden="false" customHeight="false" outlineLevel="0" collapsed="false">
      <c r="B212" s="498"/>
      <c r="C212" s="272" t="n">
        <v>12</v>
      </c>
      <c r="D212" s="719" t="n">
        <f aca="false">P160</f>
        <v>0</v>
      </c>
      <c r="P212" s="266"/>
    </row>
    <row r="213" s="497" customFormat="true" ht="12" hidden="false" customHeight="false" outlineLevel="0" collapsed="false">
      <c r="B213" s="498"/>
      <c r="C213" s="272" t="n">
        <v>13</v>
      </c>
      <c r="D213" s="719" t="n">
        <f aca="false">P173</f>
        <v>0</v>
      </c>
      <c r="P213" s="266"/>
    </row>
    <row r="214" s="497" customFormat="true" ht="12" hidden="false" customHeight="false" outlineLevel="0" collapsed="false">
      <c r="B214" s="498"/>
      <c r="C214" s="272" t="n">
        <v>14</v>
      </c>
      <c r="D214" s="719" t="n">
        <f aca="false">P186</f>
        <v>0</v>
      </c>
      <c r="P214" s="266"/>
    </row>
    <row r="215" s="650" customFormat="true" ht="12" hidden="false" customHeight="false" outlineLevel="0" collapsed="false">
      <c r="B215" s="720"/>
      <c r="C215" s="272" t="n">
        <v>15</v>
      </c>
      <c r="D215" s="719" t="n">
        <f aca="false">P199</f>
        <v>0</v>
      </c>
      <c r="P215" s="266"/>
    </row>
    <row r="216" s="295" customFormat="true" ht="12" hidden="false" customHeight="false" outlineLevel="0" collapsed="false">
      <c r="C216" s="655"/>
      <c r="D216" s="656"/>
      <c r="E216" s="656"/>
      <c r="F216" s="656"/>
      <c r="G216" s="656"/>
      <c r="H216" s="656"/>
      <c r="I216" s="656"/>
      <c r="J216" s="656"/>
      <c r="K216" s="656"/>
      <c r="L216" s="656"/>
      <c r="M216" s="656"/>
      <c r="N216" s="656"/>
      <c r="O216" s="656"/>
      <c r="P216" s="656"/>
      <c r="Q216" s="656"/>
      <c r="R216" s="656"/>
      <c r="S216" s="656"/>
      <c r="T216" s="656"/>
      <c r="U216" s="656"/>
      <c r="V216" s="656"/>
      <c r="W216" s="656"/>
      <c r="X216" s="656"/>
    </row>
    <row r="217" customFormat="false" ht="36" hidden="false" customHeight="false" outlineLevel="0" collapsed="false">
      <c r="C217" s="721" t="s">
        <v>414</v>
      </c>
      <c r="D217" s="60" t="s">
        <v>11</v>
      </c>
      <c r="E217" s="60" t="s">
        <v>12</v>
      </c>
      <c r="F217" s="60" t="s">
        <v>13</v>
      </c>
      <c r="G217" s="60" t="s">
        <v>14</v>
      </c>
      <c r="H217" s="60" t="s">
        <v>15</v>
      </c>
      <c r="I217" s="60" t="s">
        <v>16</v>
      </c>
      <c r="J217" s="60" t="s">
        <v>17</v>
      </c>
      <c r="K217" s="60" t="s">
        <v>18</v>
      </c>
      <c r="L217" s="60" t="s">
        <v>19</v>
      </c>
      <c r="M217" s="60" t="s">
        <v>20</v>
      </c>
      <c r="N217" s="60" t="s">
        <v>21</v>
      </c>
      <c r="O217" s="60" t="s">
        <v>22</v>
      </c>
      <c r="P217" s="60" t="s">
        <v>23</v>
      </c>
      <c r="Q217" s="60" t="s">
        <v>24</v>
      </c>
      <c r="R217" s="60" t="s">
        <v>25</v>
      </c>
      <c r="S217" s="60" t="s">
        <v>26</v>
      </c>
      <c r="T217" s="60" t="s">
        <v>27</v>
      </c>
      <c r="U217" s="60" t="s">
        <v>28</v>
      </c>
      <c r="V217" s="60" t="s">
        <v>29</v>
      </c>
      <c r="W217" s="60" t="s">
        <v>30</v>
      </c>
      <c r="X217" s="659" t="s">
        <v>31</v>
      </c>
      <c r="Y217" s="16" t="s">
        <v>156</v>
      </c>
      <c r="Z217" s="3"/>
    </row>
    <row r="218" customFormat="false" ht="12" hidden="false" customHeight="false" outlineLevel="0" collapsed="false">
      <c r="C218" s="274" t="n">
        <v>1</v>
      </c>
      <c r="D218" s="462" t="n">
        <f aca="false">直処ベース!D131*直処・追投!$D201</f>
        <v>0</v>
      </c>
      <c r="E218" s="462" t="n">
        <f aca="false">直処ベース!E131*直処・追投!$D201</f>
        <v>0</v>
      </c>
      <c r="F218" s="462" t="n">
        <f aca="false">直処ベース!F131*直処・追投!$D201</f>
        <v>0</v>
      </c>
      <c r="G218" s="462" t="n">
        <f aca="false">直処ベース!G131*直処・追投!$D201</f>
        <v>0</v>
      </c>
      <c r="H218" s="462" t="n">
        <f aca="false">直処ベース!H131*直処・追投!$D201</f>
        <v>0</v>
      </c>
      <c r="I218" s="462" t="n">
        <f aca="false">直処ベース!I131*直処・追投!$D201</f>
        <v>0</v>
      </c>
      <c r="J218" s="462" t="n">
        <f aca="false">直処ベース!J131*直処・追投!$D201</f>
        <v>0</v>
      </c>
      <c r="K218" s="462" t="n">
        <f aca="false">直処ベース!K131*直処・追投!$D201</f>
        <v>0</v>
      </c>
      <c r="L218" s="462" t="n">
        <f aca="false">直処ベース!L131*直処・追投!$D201</f>
        <v>0</v>
      </c>
      <c r="M218" s="462" t="n">
        <f aca="false">直処ベース!M131*直処・追投!$D201</f>
        <v>0</v>
      </c>
      <c r="N218" s="462" t="n">
        <f aca="false">直処ベース!N131*直処・追投!$D201</f>
        <v>0</v>
      </c>
      <c r="O218" s="462" t="n">
        <f aca="false">直処ベース!O131*直処・追投!$D201</f>
        <v>0</v>
      </c>
      <c r="P218" s="462" t="n">
        <f aca="false">直処ベース!P131*直処・追投!$D201</f>
        <v>0</v>
      </c>
      <c r="Q218" s="462" t="n">
        <f aca="false">直処ベース!Q131*直処・追投!$D201</f>
        <v>0</v>
      </c>
      <c r="R218" s="462" t="n">
        <f aca="false">直処ベース!R131*直処・追投!$D201</f>
        <v>0</v>
      </c>
      <c r="S218" s="462" t="n">
        <f aca="false">直処ベース!S131*直処・追投!$D201</f>
        <v>0</v>
      </c>
      <c r="T218" s="462" t="n">
        <f aca="false">直処ベース!T131*直処・追投!$D201</f>
        <v>0</v>
      </c>
      <c r="U218" s="462" t="n">
        <f aca="false">直処ベース!U131*直処・追投!$D201</f>
        <v>0</v>
      </c>
      <c r="V218" s="462" t="n">
        <f aca="false">直処ベース!V131*直処・追投!$D201</f>
        <v>0</v>
      </c>
      <c r="W218" s="462" t="n">
        <f aca="false">直処ベース!W131*直処・追投!$D201</f>
        <v>0</v>
      </c>
      <c r="X218" s="289" t="n">
        <f aca="false">SUM(D218:W218)</f>
        <v>0</v>
      </c>
      <c r="Y218" s="430" t="n">
        <f aca="false">X218-D201</f>
        <v>0</v>
      </c>
    </row>
    <row r="219" customFormat="false" ht="12" hidden="false" customHeight="false" outlineLevel="0" collapsed="false">
      <c r="C219" s="272" t="n">
        <v>2</v>
      </c>
      <c r="D219" s="462" t="n">
        <f aca="false">直処ベース!D132*直処・追投!$D202</f>
        <v>0</v>
      </c>
      <c r="E219" s="462" t="n">
        <f aca="false">直処ベース!E132*直処・追投!$D202</f>
        <v>0</v>
      </c>
      <c r="F219" s="462" t="n">
        <f aca="false">直処ベース!F132*直処・追投!$D202</f>
        <v>0</v>
      </c>
      <c r="G219" s="462" t="n">
        <f aca="false">直処ベース!G132*直処・追投!$D202</f>
        <v>0</v>
      </c>
      <c r="H219" s="462" t="n">
        <f aca="false">直処ベース!H132*直処・追投!$D202</f>
        <v>0</v>
      </c>
      <c r="I219" s="462" t="n">
        <f aca="false">直処ベース!I132*直処・追投!$D202</f>
        <v>0</v>
      </c>
      <c r="J219" s="462" t="n">
        <f aca="false">直処ベース!J132*直処・追投!$D202</f>
        <v>0</v>
      </c>
      <c r="K219" s="462" t="n">
        <f aca="false">直処ベース!K132*直処・追投!$D202</f>
        <v>0</v>
      </c>
      <c r="L219" s="462" t="n">
        <f aca="false">直処ベース!L132*直処・追投!$D202</f>
        <v>0</v>
      </c>
      <c r="M219" s="462" t="n">
        <f aca="false">直処ベース!M132*直処・追投!$D202</f>
        <v>0</v>
      </c>
      <c r="N219" s="462" t="n">
        <f aca="false">直処ベース!N132*直処・追投!$D202</f>
        <v>0</v>
      </c>
      <c r="O219" s="462" t="n">
        <f aca="false">直処ベース!O132*直処・追投!$D202</f>
        <v>0</v>
      </c>
      <c r="P219" s="462" t="n">
        <f aca="false">直処ベース!P132*直処・追投!$D202</f>
        <v>0</v>
      </c>
      <c r="Q219" s="462" t="n">
        <f aca="false">直処ベース!Q132*直処・追投!$D202</f>
        <v>0</v>
      </c>
      <c r="R219" s="462" t="n">
        <f aca="false">直処ベース!R132*直処・追投!$D202</f>
        <v>0</v>
      </c>
      <c r="S219" s="462" t="n">
        <f aca="false">直処ベース!S132*直処・追投!$D202</f>
        <v>0</v>
      </c>
      <c r="T219" s="462" t="n">
        <f aca="false">直処ベース!T132*直処・追投!$D202</f>
        <v>0</v>
      </c>
      <c r="U219" s="462" t="n">
        <f aca="false">直処ベース!U132*直処・追投!$D202</f>
        <v>0</v>
      </c>
      <c r="V219" s="462" t="n">
        <f aca="false">直処ベース!V132*直処・追投!$D202</f>
        <v>0</v>
      </c>
      <c r="W219" s="462" t="n">
        <f aca="false">直処ベース!W132*直処・追投!$D202</f>
        <v>0</v>
      </c>
      <c r="X219" s="289" t="n">
        <f aca="false">SUM(D219:W219)</f>
        <v>0</v>
      </c>
      <c r="Y219" s="430" t="n">
        <f aca="false">X219-D202</f>
        <v>0</v>
      </c>
    </row>
    <row r="220" customFormat="false" ht="12" hidden="false" customHeight="false" outlineLevel="0" collapsed="false">
      <c r="C220" s="274" t="n">
        <v>3</v>
      </c>
      <c r="D220" s="462" t="n">
        <f aca="false">直処ベース!D133*直処・追投!$D203</f>
        <v>0</v>
      </c>
      <c r="E220" s="462" t="n">
        <f aca="false">直処ベース!E133*直処・追投!$D203</f>
        <v>0</v>
      </c>
      <c r="F220" s="462" t="n">
        <f aca="false">直処ベース!F133*直処・追投!$D203</f>
        <v>0</v>
      </c>
      <c r="G220" s="462" t="n">
        <f aca="false">直処ベース!G133*直処・追投!$D203</f>
        <v>0</v>
      </c>
      <c r="H220" s="462" t="n">
        <f aca="false">直処ベース!H133*直処・追投!$D203</f>
        <v>0</v>
      </c>
      <c r="I220" s="462" t="n">
        <f aca="false">直処ベース!I133*直処・追投!$D203</f>
        <v>0</v>
      </c>
      <c r="J220" s="462" t="n">
        <f aca="false">直処ベース!J133*直処・追投!$D203</f>
        <v>0</v>
      </c>
      <c r="K220" s="462" t="n">
        <f aca="false">直処ベース!K133*直処・追投!$D203</f>
        <v>0</v>
      </c>
      <c r="L220" s="462" t="n">
        <f aca="false">直処ベース!L133*直処・追投!$D203</f>
        <v>0</v>
      </c>
      <c r="M220" s="462" t="n">
        <f aca="false">直処ベース!M133*直処・追投!$D203</f>
        <v>0</v>
      </c>
      <c r="N220" s="462" t="n">
        <f aca="false">直処ベース!N133*直処・追投!$D203</f>
        <v>0</v>
      </c>
      <c r="O220" s="462" t="n">
        <f aca="false">直処ベース!O133*直処・追投!$D203</f>
        <v>0</v>
      </c>
      <c r="P220" s="462" t="n">
        <f aca="false">直処ベース!P133*直処・追投!$D203</f>
        <v>0</v>
      </c>
      <c r="Q220" s="462" t="n">
        <f aca="false">直処ベース!Q133*直処・追投!$D203</f>
        <v>0</v>
      </c>
      <c r="R220" s="462" t="n">
        <f aca="false">直処ベース!R133*直処・追投!$D203</f>
        <v>0</v>
      </c>
      <c r="S220" s="462" t="n">
        <f aca="false">直処ベース!S133*直処・追投!$D203</f>
        <v>0</v>
      </c>
      <c r="T220" s="462" t="n">
        <f aca="false">直処ベース!T133*直処・追投!$D203</f>
        <v>0</v>
      </c>
      <c r="U220" s="462" t="n">
        <f aca="false">直処ベース!U133*直処・追投!$D203</f>
        <v>0</v>
      </c>
      <c r="V220" s="462" t="n">
        <f aca="false">直処ベース!V133*直処・追投!$D203</f>
        <v>0</v>
      </c>
      <c r="W220" s="462" t="n">
        <f aca="false">直処ベース!W133*直処・追投!$D203</f>
        <v>0</v>
      </c>
      <c r="X220" s="289" t="n">
        <f aca="false">SUM(D220:W220)</f>
        <v>0</v>
      </c>
      <c r="Y220" s="430" t="n">
        <f aca="false">X220-D203</f>
        <v>0</v>
      </c>
    </row>
    <row r="221" customFormat="false" ht="12" hidden="false" customHeight="false" outlineLevel="0" collapsed="false">
      <c r="C221" s="272" t="n">
        <v>4</v>
      </c>
      <c r="D221" s="462" t="n">
        <f aca="false">直処ベース!D134*直処・追投!$D204</f>
        <v>0</v>
      </c>
      <c r="E221" s="462" t="n">
        <f aca="false">直処ベース!E134*直処・追投!$D204</f>
        <v>0</v>
      </c>
      <c r="F221" s="462" t="n">
        <f aca="false">直処ベース!F134*直処・追投!$D204</f>
        <v>0</v>
      </c>
      <c r="G221" s="462" t="n">
        <f aca="false">直処ベース!G134*直処・追投!$D204</f>
        <v>0</v>
      </c>
      <c r="H221" s="462" t="n">
        <f aca="false">直処ベース!H134*直処・追投!$D204</f>
        <v>0</v>
      </c>
      <c r="I221" s="462" t="n">
        <f aca="false">直処ベース!I134*直処・追投!$D204</f>
        <v>0</v>
      </c>
      <c r="J221" s="462" t="n">
        <f aca="false">直処ベース!J134*直処・追投!$D204</f>
        <v>0</v>
      </c>
      <c r="K221" s="462" t="n">
        <f aca="false">直処ベース!K134*直処・追投!$D204</f>
        <v>0</v>
      </c>
      <c r="L221" s="462" t="n">
        <f aca="false">直処ベース!L134*直処・追投!$D204</f>
        <v>0</v>
      </c>
      <c r="M221" s="462" t="n">
        <f aca="false">直処ベース!M134*直処・追投!$D204</f>
        <v>0</v>
      </c>
      <c r="N221" s="462" t="n">
        <f aca="false">直処ベース!N134*直処・追投!$D204</f>
        <v>0</v>
      </c>
      <c r="O221" s="462" t="n">
        <f aca="false">直処ベース!O134*直処・追投!$D204</f>
        <v>0</v>
      </c>
      <c r="P221" s="462" t="n">
        <f aca="false">直処ベース!P134*直処・追投!$D204</f>
        <v>0</v>
      </c>
      <c r="Q221" s="462" t="n">
        <f aca="false">直処ベース!Q134*直処・追投!$D204</f>
        <v>0</v>
      </c>
      <c r="R221" s="462" t="n">
        <f aca="false">直処ベース!R134*直処・追投!$D204</f>
        <v>0</v>
      </c>
      <c r="S221" s="462" t="n">
        <f aca="false">直処ベース!S134*直処・追投!$D204</f>
        <v>0</v>
      </c>
      <c r="T221" s="462" t="n">
        <f aca="false">直処ベース!T134*直処・追投!$D204</f>
        <v>0</v>
      </c>
      <c r="U221" s="462" t="n">
        <f aca="false">直処ベース!U134*直処・追投!$D204</f>
        <v>0</v>
      </c>
      <c r="V221" s="462" t="n">
        <f aca="false">直処ベース!V134*直処・追投!$D204</f>
        <v>0</v>
      </c>
      <c r="W221" s="462" t="n">
        <f aca="false">直処ベース!W134*直処・追投!$D204</f>
        <v>0</v>
      </c>
      <c r="X221" s="289" t="n">
        <f aca="false">SUM(D221:W221)</f>
        <v>0</v>
      </c>
      <c r="Y221" s="430" t="n">
        <f aca="false">X221-D204</f>
        <v>0</v>
      </c>
    </row>
    <row r="222" customFormat="false" ht="12" hidden="false" customHeight="false" outlineLevel="0" collapsed="false">
      <c r="C222" s="274" t="n">
        <v>5</v>
      </c>
      <c r="D222" s="462" t="n">
        <f aca="false">直処ベース!D135*直処・追投!$D205</f>
        <v>0</v>
      </c>
      <c r="E222" s="462" t="n">
        <f aca="false">直処ベース!E135*直処・追投!$D205</f>
        <v>0</v>
      </c>
      <c r="F222" s="462" t="n">
        <f aca="false">直処ベース!F135*直処・追投!$D205</f>
        <v>0</v>
      </c>
      <c r="G222" s="462" t="n">
        <f aca="false">直処ベース!G135*直処・追投!$D205</f>
        <v>0</v>
      </c>
      <c r="H222" s="462" t="n">
        <f aca="false">直処ベース!H135*直処・追投!$D205</f>
        <v>0</v>
      </c>
      <c r="I222" s="462" t="n">
        <f aca="false">直処ベース!I135*直処・追投!$D205</f>
        <v>0</v>
      </c>
      <c r="J222" s="462" t="n">
        <f aca="false">直処ベース!J135*直処・追投!$D205</f>
        <v>0</v>
      </c>
      <c r="K222" s="462" t="n">
        <f aca="false">直処ベース!K135*直処・追投!$D205</f>
        <v>0</v>
      </c>
      <c r="L222" s="462" t="n">
        <f aca="false">直処ベース!L135*直処・追投!$D205</f>
        <v>0</v>
      </c>
      <c r="M222" s="462" t="n">
        <f aca="false">直処ベース!M135*直処・追投!$D205</f>
        <v>0</v>
      </c>
      <c r="N222" s="462" t="n">
        <f aca="false">直処ベース!N135*直処・追投!$D205</f>
        <v>0</v>
      </c>
      <c r="O222" s="462" t="n">
        <f aca="false">直処ベース!O135*直処・追投!$D205</f>
        <v>0</v>
      </c>
      <c r="P222" s="462" t="n">
        <f aca="false">直処ベース!P135*直処・追投!$D205</f>
        <v>0</v>
      </c>
      <c r="Q222" s="462" t="n">
        <f aca="false">直処ベース!Q135*直処・追投!$D205</f>
        <v>0</v>
      </c>
      <c r="R222" s="462" t="n">
        <f aca="false">直処ベース!R135*直処・追投!$D205</f>
        <v>0</v>
      </c>
      <c r="S222" s="462" t="n">
        <f aca="false">直処ベース!S135*直処・追投!$D205</f>
        <v>0</v>
      </c>
      <c r="T222" s="462" t="n">
        <f aca="false">直処ベース!T135*直処・追投!$D205</f>
        <v>0</v>
      </c>
      <c r="U222" s="462" t="n">
        <f aca="false">直処ベース!U135*直処・追投!$D205</f>
        <v>0</v>
      </c>
      <c r="V222" s="462" t="n">
        <f aca="false">直処ベース!V135*直処・追投!$D205</f>
        <v>0</v>
      </c>
      <c r="W222" s="462" t="n">
        <f aca="false">直処ベース!W135*直処・追投!$D205</f>
        <v>0</v>
      </c>
      <c r="X222" s="289" t="n">
        <f aca="false">SUM(D222:W222)</f>
        <v>0</v>
      </c>
      <c r="Y222" s="430" t="n">
        <f aca="false">X222-D205</f>
        <v>0</v>
      </c>
    </row>
    <row r="223" customFormat="false" ht="12" hidden="false" customHeight="false" outlineLevel="0" collapsed="false">
      <c r="C223" s="274" t="n">
        <v>6</v>
      </c>
      <c r="D223" s="462" t="n">
        <f aca="false">直処ベース!D136*直処・追投!$D206</f>
        <v>0</v>
      </c>
      <c r="E223" s="462" t="n">
        <f aca="false">直処ベース!E136*直処・追投!$D206</f>
        <v>0</v>
      </c>
      <c r="F223" s="462" t="n">
        <f aca="false">直処ベース!F136*直処・追投!$D206</f>
        <v>0</v>
      </c>
      <c r="G223" s="462" t="n">
        <f aca="false">直処ベース!G136*直処・追投!$D206</f>
        <v>0</v>
      </c>
      <c r="H223" s="462" t="n">
        <f aca="false">直処ベース!H136*直処・追投!$D206</f>
        <v>0</v>
      </c>
      <c r="I223" s="462" t="n">
        <f aca="false">直処ベース!I136*直処・追投!$D206</f>
        <v>0</v>
      </c>
      <c r="J223" s="462" t="n">
        <f aca="false">直処ベース!J136*直処・追投!$D206</f>
        <v>0</v>
      </c>
      <c r="K223" s="462" t="n">
        <f aca="false">直処ベース!K136*直処・追投!$D206</f>
        <v>0</v>
      </c>
      <c r="L223" s="462" t="n">
        <f aca="false">直処ベース!L136*直処・追投!$D206</f>
        <v>0</v>
      </c>
      <c r="M223" s="462" t="n">
        <f aca="false">直処ベース!M136*直処・追投!$D206</f>
        <v>0</v>
      </c>
      <c r="N223" s="462" t="n">
        <f aca="false">直処ベース!N136*直処・追投!$D206</f>
        <v>0</v>
      </c>
      <c r="O223" s="462" t="n">
        <f aca="false">直処ベース!O136*直処・追投!$D206</f>
        <v>0</v>
      </c>
      <c r="P223" s="462" t="n">
        <f aca="false">直処ベース!P136*直処・追投!$D206</f>
        <v>0</v>
      </c>
      <c r="Q223" s="462" t="n">
        <f aca="false">直処ベース!Q136*直処・追投!$D206</f>
        <v>0</v>
      </c>
      <c r="R223" s="462" t="n">
        <f aca="false">直処ベース!R136*直処・追投!$D206</f>
        <v>0</v>
      </c>
      <c r="S223" s="462" t="n">
        <f aca="false">直処ベース!S136*直処・追投!$D206</f>
        <v>0</v>
      </c>
      <c r="T223" s="462" t="n">
        <f aca="false">直処ベース!T136*直処・追投!$D206</f>
        <v>0</v>
      </c>
      <c r="U223" s="462" t="n">
        <f aca="false">直処ベース!U136*直処・追投!$D206</f>
        <v>0</v>
      </c>
      <c r="V223" s="462" t="n">
        <f aca="false">直処ベース!V136*直処・追投!$D206</f>
        <v>0</v>
      </c>
      <c r="W223" s="462" t="n">
        <f aca="false">直処ベース!W136*直処・追投!$D206</f>
        <v>0</v>
      </c>
      <c r="X223" s="289" t="n">
        <f aca="false">SUM(D223:W223)</f>
        <v>0</v>
      </c>
      <c r="Y223" s="430" t="n">
        <f aca="false">X223-D206</f>
        <v>0</v>
      </c>
    </row>
    <row r="224" customFormat="false" ht="12" hidden="false" customHeight="false" outlineLevel="0" collapsed="false">
      <c r="C224" s="272" t="n">
        <v>7</v>
      </c>
      <c r="D224" s="462" t="n">
        <f aca="false">直処ベース!D137*直処・追投!$D207</f>
        <v>0</v>
      </c>
      <c r="E224" s="462" t="n">
        <f aca="false">直処ベース!E137*直処・追投!$D207</f>
        <v>0</v>
      </c>
      <c r="F224" s="462" t="n">
        <f aca="false">直処ベース!F137*直処・追投!$D207</f>
        <v>0</v>
      </c>
      <c r="G224" s="462" t="n">
        <f aca="false">直処ベース!G137*直処・追投!$D207</f>
        <v>0</v>
      </c>
      <c r="H224" s="462" t="n">
        <f aca="false">直処ベース!H137*直処・追投!$D207</f>
        <v>0</v>
      </c>
      <c r="I224" s="462" t="n">
        <f aca="false">直処ベース!I137*直処・追投!$D207</f>
        <v>0</v>
      </c>
      <c r="J224" s="462" t="n">
        <f aca="false">直処ベース!J137*直処・追投!$D207</f>
        <v>0</v>
      </c>
      <c r="K224" s="462" t="n">
        <f aca="false">直処ベース!K137*直処・追投!$D207</f>
        <v>0</v>
      </c>
      <c r="L224" s="462" t="n">
        <f aca="false">直処ベース!L137*直処・追投!$D207</f>
        <v>0</v>
      </c>
      <c r="M224" s="462" t="n">
        <f aca="false">直処ベース!M137*直処・追投!$D207</f>
        <v>0</v>
      </c>
      <c r="N224" s="462" t="n">
        <f aca="false">直処ベース!N137*直処・追投!$D207</f>
        <v>0</v>
      </c>
      <c r="O224" s="462" t="n">
        <f aca="false">直処ベース!O137*直処・追投!$D207</f>
        <v>0</v>
      </c>
      <c r="P224" s="462" t="n">
        <f aca="false">直処ベース!P137*直処・追投!$D207</f>
        <v>0</v>
      </c>
      <c r="Q224" s="462" t="n">
        <f aca="false">直処ベース!Q137*直処・追投!$D207</f>
        <v>0</v>
      </c>
      <c r="R224" s="462" t="n">
        <f aca="false">直処ベース!R137*直処・追投!$D207</f>
        <v>0</v>
      </c>
      <c r="S224" s="462" t="n">
        <f aca="false">直処ベース!S137*直処・追投!$D207</f>
        <v>0</v>
      </c>
      <c r="T224" s="462" t="n">
        <f aca="false">直処ベース!T137*直処・追投!$D207</f>
        <v>0</v>
      </c>
      <c r="U224" s="462" t="n">
        <f aca="false">直処ベース!U137*直処・追投!$D207</f>
        <v>0</v>
      </c>
      <c r="V224" s="462" t="n">
        <f aca="false">直処ベース!V137*直処・追投!$D207</f>
        <v>0</v>
      </c>
      <c r="W224" s="462" t="n">
        <f aca="false">直処ベース!W137*直処・追投!$D207</f>
        <v>0</v>
      </c>
      <c r="X224" s="289" t="n">
        <f aca="false">SUM(D224:W224)</f>
        <v>0</v>
      </c>
      <c r="Y224" s="430" t="n">
        <f aca="false">X224-D207</f>
        <v>0</v>
      </c>
    </row>
    <row r="225" customFormat="false" ht="12" hidden="false" customHeight="false" outlineLevel="0" collapsed="false">
      <c r="C225" s="274" t="n">
        <v>8</v>
      </c>
      <c r="D225" s="462" t="n">
        <f aca="false">直処ベース!D138*直処・追投!$D208</f>
        <v>0</v>
      </c>
      <c r="E225" s="462" t="n">
        <f aca="false">直処ベース!E138*直処・追投!$D208</f>
        <v>0</v>
      </c>
      <c r="F225" s="462" t="n">
        <f aca="false">直処ベース!F138*直処・追投!$D208</f>
        <v>0</v>
      </c>
      <c r="G225" s="462" t="n">
        <f aca="false">直処ベース!G138*直処・追投!$D208</f>
        <v>0</v>
      </c>
      <c r="H225" s="462" t="n">
        <f aca="false">直処ベース!H138*直処・追投!$D208</f>
        <v>0</v>
      </c>
      <c r="I225" s="462" t="n">
        <f aca="false">直処ベース!I138*直処・追投!$D208</f>
        <v>0</v>
      </c>
      <c r="J225" s="462" t="n">
        <f aca="false">直処ベース!J138*直処・追投!$D208</f>
        <v>0</v>
      </c>
      <c r="K225" s="462" t="n">
        <f aca="false">直処ベース!K138*直処・追投!$D208</f>
        <v>0</v>
      </c>
      <c r="L225" s="462" t="n">
        <f aca="false">直処ベース!L138*直処・追投!$D208</f>
        <v>0</v>
      </c>
      <c r="M225" s="462" t="n">
        <f aca="false">直処ベース!M138*直処・追投!$D208</f>
        <v>0</v>
      </c>
      <c r="N225" s="462" t="n">
        <f aca="false">直処ベース!N138*直処・追投!$D208</f>
        <v>0</v>
      </c>
      <c r="O225" s="462" t="n">
        <f aca="false">直処ベース!O138*直処・追投!$D208</f>
        <v>0</v>
      </c>
      <c r="P225" s="462" t="n">
        <f aca="false">直処ベース!P138*直処・追投!$D208</f>
        <v>0</v>
      </c>
      <c r="Q225" s="462" t="n">
        <f aca="false">直処ベース!Q138*直処・追投!$D208</f>
        <v>0</v>
      </c>
      <c r="R225" s="462" t="n">
        <f aca="false">直処ベース!R138*直処・追投!$D208</f>
        <v>0</v>
      </c>
      <c r="S225" s="462" t="n">
        <f aca="false">直処ベース!S138*直処・追投!$D208</f>
        <v>0</v>
      </c>
      <c r="T225" s="462" t="n">
        <f aca="false">直処ベース!T138*直処・追投!$D208</f>
        <v>0</v>
      </c>
      <c r="U225" s="462" t="n">
        <f aca="false">直処ベース!U138*直処・追投!$D208</f>
        <v>0</v>
      </c>
      <c r="V225" s="462" t="n">
        <f aca="false">直処ベース!V138*直処・追投!$D208</f>
        <v>0</v>
      </c>
      <c r="W225" s="462" t="n">
        <f aca="false">直処ベース!W138*直処・追投!$D208</f>
        <v>0</v>
      </c>
      <c r="X225" s="289" t="n">
        <f aca="false">SUM(D225:W225)</f>
        <v>0</v>
      </c>
      <c r="Y225" s="430" t="n">
        <f aca="false">X225-D208</f>
        <v>0</v>
      </c>
    </row>
    <row r="226" customFormat="false" ht="12" hidden="false" customHeight="false" outlineLevel="0" collapsed="false">
      <c r="C226" s="272" t="n">
        <v>9</v>
      </c>
      <c r="D226" s="462" t="n">
        <f aca="false">直処ベース!D139*直処・追投!$D209</f>
        <v>0</v>
      </c>
      <c r="E226" s="462" t="n">
        <f aca="false">直処ベース!E139*直処・追投!$D209</f>
        <v>0</v>
      </c>
      <c r="F226" s="462" t="n">
        <f aca="false">直処ベース!F139*直処・追投!$D209</f>
        <v>0</v>
      </c>
      <c r="G226" s="462" t="n">
        <f aca="false">直処ベース!G139*直処・追投!$D209</f>
        <v>0</v>
      </c>
      <c r="H226" s="462" t="n">
        <f aca="false">直処ベース!H139*直処・追投!$D209</f>
        <v>0</v>
      </c>
      <c r="I226" s="462" t="n">
        <f aca="false">直処ベース!I139*直処・追投!$D209</f>
        <v>0</v>
      </c>
      <c r="J226" s="462" t="n">
        <f aca="false">直処ベース!J139*直処・追投!$D209</f>
        <v>0</v>
      </c>
      <c r="K226" s="462" t="n">
        <f aca="false">直処ベース!K139*直処・追投!$D209</f>
        <v>0</v>
      </c>
      <c r="L226" s="462" t="n">
        <f aca="false">直処ベース!L139*直処・追投!$D209</f>
        <v>0</v>
      </c>
      <c r="M226" s="462" t="n">
        <f aca="false">直処ベース!M139*直処・追投!$D209</f>
        <v>0</v>
      </c>
      <c r="N226" s="462" t="n">
        <f aca="false">直処ベース!N139*直処・追投!$D209</f>
        <v>0</v>
      </c>
      <c r="O226" s="462" t="n">
        <f aca="false">直処ベース!O139*直処・追投!$D209</f>
        <v>0</v>
      </c>
      <c r="P226" s="462" t="n">
        <f aca="false">直処ベース!P139*直処・追投!$D209</f>
        <v>0</v>
      </c>
      <c r="Q226" s="462" t="n">
        <f aca="false">直処ベース!Q139*直処・追投!$D209</f>
        <v>0</v>
      </c>
      <c r="R226" s="462" t="n">
        <f aca="false">直処ベース!R139*直処・追投!$D209</f>
        <v>0</v>
      </c>
      <c r="S226" s="462" t="n">
        <f aca="false">直処ベース!S139*直処・追投!$D209</f>
        <v>0</v>
      </c>
      <c r="T226" s="462" t="n">
        <f aca="false">直処ベース!T139*直処・追投!$D209</f>
        <v>0</v>
      </c>
      <c r="U226" s="462" t="n">
        <f aca="false">直処ベース!U139*直処・追投!$D209</f>
        <v>0</v>
      </c>
      <c r="V226" s="462" t="n">
        <f aca="false">直処ベース!V139*直処・追投!$D209</f>
        <v>0</v>
      </c>
      <c r="W226" s="462" t="n">
        <f aca="false">直処ベース!W139*直処・追投!$D209</f>
        <v>0</v>
      </c>
      <c r="X226" s="289" t="n">
        <f aca="false">SUM(D226:W226)</f>
        <v>0</v>
      </c>
      <c r="Y226" s="430" t="n">
        <f aca="false">X226-D209</f>
        <v>0</v>
      </c>
    </row>
    <row r="227" customFormat="false" ht="12" hidden="false" customHeight="false" outlineLevel="0" collapsed="false">
      <c r="C227" s="274" t="n">
        <v>10</v>
      </c>
      <c r="D227" s="462" t="n">
        <f aca="false">直処ベース!D140*直処・追投!$D210</f>
        <v>0</v>
      </c>
      <c r="E227" s="462" t="n">
        <f aca="false">直処ベース!E140*直処・追投!$D210</f>
        <v>0</v>
      </c>
      <c r="F227" s="462" t="n">
        <f aca="false">直処ベース!F140*直処・追投!$D210</f>
        <v>0</v>
      </c>
      <c r="G227" s="462" t="n">
        <f aca="false">直処ベース!G140*直処・追投!$D210</f>
        <v>0</v>
      </c>
      <c r="H227" s="462" t="n">
        <f aca="false">直処ベース!H140*直処・追投!$D210</f>
        <v>0</v>
      </c>
      <c r="I227" s="462" t="n">
        <f aca="false">直処ベース!I140*直処・追投!$D210</f>
        <v>0</v>
      </c>
      <c r="J227" s="462" t="n">
        <f aca="false">直処ベース!J140*直処・追投!$D210</f>
        <v>0</v>
      </c>
      <c r="K227" s="462" t="n">
        <f aca="false">直処ベース!K140*直処・追投!$D210</f>
        <v>0</v>
      </c>
      <c r="L227" s="462" t="n">
        <f aca="false">直処ベース!L140*直処・追投!$D210</f>
        <v>0</v>
      </c>
      <c r="M227" s="462" t="n">
        <f aca="false">直処ベース!M140*直処・追投!$D210</f>
        <v>0</v>
      </c>
      <c r="N227" s="462" t="n">
        <f aca="false">直処ベース!N140*直処・追投!$D210</f>
        <v>0</v>
      </c>
      <c r="O227" s="462" t="n">
        <f aca="false">直処ベース!O140*直処・追投!$D210</f>
        <v>0</v>
      </c>
      <c r="P227" s="462" t="n">
        <f aca="false">直処ベース!P140*直処・追投!$D210</f>
        <v>0</v>
      </c>
      <c r="Q227" s="462" t="n">
        <f aca="false">直処ベース!Q140*直処・追投!$D210</f>
        <v>0</v>
      </c>
      <c r="R227" s="462" t="n">
        <f aca="false">直処ベース!R140*直処・追投!$D210</f>
        <v>0</v>
      </c>
      <c r="S227" s="462" t="n">
        <f aca="false">直処ベース!S140*直処・追投!$D210</f>
        <v>0</v>
      </c>
      <c r="T227" s="462" t="n">
        <f aca="false">直処ベース!T140*直処・追投!$D210</f>
        <v>0</v>
      </c>
      <c r="U227" s="462" t="n">
        <f aca="false">直処ベース!U140*直処・追投!$D210</f>
        <v>0</v>
      </c>
      <c r="V227" s="462" t="n">
        <f aca="false">直処ベース!V140*直処・追投!$D210</f>
        <v>0</v>
      </c>
      <c r="W227" s="462" t="n">
        <f aca="false">直処ベース!W140*直処・追投!$D210</f>
        <v>0</v>
      </c>
      <c r="X227" s="289" t="n">
        <f aca="false">SUM(D227:W227)</f>
        <v>0</v>
      </c>
      <c r="Y227" s="430" t="n">
        <f aca="false">X227-D210</f>
        <v>0</v>
      </c>
    </row>
    <row r="228" customFormat="false" ht="60" hidden="false" customHeight="false" outlineLevel="0" collapsed="false">
      <c r="C228" s="292" t="s">
        <v>415</v>
      </c>
      <c r="D228" s="391" t="n">
        <f aca="false">SUM(D218:D227)</f>
        <v>0</v>
      </c>
      <c r="E228" s="391" t="n">
        <f aca="false">SUM(E218:E227)</f>
        <v>0</v>
      </c>
      <c r="F228" s="391" t="n">
        <f aca="false">SUM(F218:F227)</f>
        <v>0</v>
      </c>
      <c r="G228" s="391" t="n">
        <f aca="false">SUM(G218:G227)</f>
        <v>0</v>
      </c>
      <c r="H228" s="391" t="n">
        <f aca="false">SUM(H218:H227)</f>
        <v>0</v>
      </c>
      <c r="I228" s="391" t="n">
        <f aca="false">SUM(I218:I227)</f>
        <v>0</v>
      </c>
      <c r="J228" s="391" t="n">
        <f aca="false">SUM(J218:J227)</f>
        <v>0</v>
      </c>
      <c r="K228" s="391" t="n">
        <f aca="false">SUM(K218:K227)</f>
        <v>0</v>
      </c>
      <c r="L228" s="391" t="n">
        <f aca="false">SUM(L218:L227)</f>
        <v>0</v>
      </c>
      <c r="M228" s="391" t="n">
        <f aca="false">SUM(M218:M227)</f>
        <v>0</v>
      </c>
      <c r="N228" s="391" t="n">
        <f aca="false">SUM(N218:N227)</f>
        <v>0</v>
      </c>
      <c r="O228" s="391" t="n">
        <f aca="false">SUM(O218:O227)</f>
        <v>0</v>
      </c>
      <c r="P228" s="391" t="n">
        <f aca="false">SUM(P218:P227)</f>
        <v>0</v>
      </c>
      <c r="Q228" s="391" t="n">
        <f aca="false">SUM(Q218:Q227)</f>
        <v>0</v>
      </c>
      <c r="R228" s="391" t="n">
        <f aca="false">SUM(R218:R227)</f>
        <v>0</v>
      </c>
      <c r="S228" s="391" t="n">
        <f aca="false">SUM(S218:S227)</f>
        <v>0</v>
      </c>
      <c r="T228" s="391" t="n">
        <f aca="false">SUM(T218:T227)</f>
        <v>0</v>
      </c>
      <c r="U228" s="391" t="n">
        <f aca="false">SUM(U218:U227)</f>
        <v>0</v>
      </c>
      <c r="V228" s="391" t="n">
        <f aca="false">SUM(V218:V227)</f>
        <v>0</v>
      </c>
      <c r="W228" s="391" t="n">
        <f aca="false">SUM(W218:W227)</f>
        <v>0</v>
      </c>
      <c r="X228" s="661" t="n">
        <f aca="false">SUM(D228:W228)</f>
        <v>0</v>
      </c>
      <c r="Y228" s="430"/>
    </row>
    <row r="229" customFormat="false" ht="12" hidden="false" customHeight="false" outlineLevel="0" collapsed="false">
      <c r="C229" s="274" t="n">
        <v>11</v>
      </c>
      <c r="D229" s="462" t="n">
        <f aca="false">直処ベース!D141*直処・追投!$D211</f>
        <v>0</v>
      </c>
      <c r="E229" s="462" t="n">
        <f aca="false">直処ベース!E141*直処・追投!$D211</f>
        <v>0</v>
      </c>
      <c r="F229" s="462" t="n">
        <f aca="false">直処ベース!F141*直処・追投!$D211</f>
        <v>0</v>
      </c>
      <c r="G229" s="462" t="n">
        <f aca="false">直処ベース!G141*直処・追投!$D211</f>
        <v>0</v>
      </c>
      <c r="H229" s="462" t="n">
        <f aca="false">直処ベース!H141*直処・追投!$D211</f>
        <v>0</v>
      </c>
      <c r="I229" s="462" t="n">
        <f aca="false">直処ベース!I141*直処・追投!$D211</f>
        <v>0</v>
      </c>
      <c r="J229" s="462" t="n">
        <f aca="false">直処ベース!J141*直処・追投!$D211</f>
        <v>0</v>
      </c>
      <c r="K229" s="462" t="n">
        <f aca="false">直処ベース!K141*直処・追投!$D211</f>
        <v>0</v>
      </c>
      <c r="L229" s="462" t="n">
        <f aca="false">直処ベース!L141*直処・追投!$D211</f>
        <v>0</v>
      </c>
      <c r="M229" s="462" t="n">
        <f aca="false">直処ベース!M141*直処・追投!$D211</f>
        <v>0</v>
      </c>
      <c r="N229" s="462" t="n">
        <f aca="false">直処ベース!N141*直処・追投!$D211</f>
        <v>0</v>
      </c>
      <c r="O229" s="462" t="n">
        <f aca="false">直処ベース!O141*直処・追投!$D211</f>
        <v>0</v>
      </c>
      <c r="P229" s="462" t="n">
        <f aca="false">直処ベース!P141*直処・追投!$D211</f>
        <v>0</v>
      </c>
      <c r="Q229" s="462" t="n">
        <f aca="false">直処ベース!Q141*直処・追投!$D211</f>
        <v>0</v>
      </c>
      <c r="R229" s="462" t="n">
        <f aca="false">直処ベース!R141*直処・追投!$D211</f>
        <v>0</v>
      </c>
      <c r="S229" s="462" t="n">
        <f aca="false">直処ベース!S141*直処・追投!$D211</f>
        <v>0</v>
      </c>
      <c r="T229" s="462" t="n">
        <f aca="false">直処ベース!T141*直処・追投!$D211</f>
        <v>0</v>
      </c>
      <c r="U229" s="462" t="n">
        <f aca="false">直処ベース!U141*直処・追投!$D211</f>
        <v>0</v>
      </c>
      <c r="V229" s="462" t="n">
        <f aca="false">直処ベース!V141*直処・追投!$D211</f>
        <v>0</v>
      </c>
      <c r="W229" s="462" t="n">
        <f aca="false">直処ベース!W141*直処・追投!$D211</f>
        <v>0</v>
      </c>
      <c r="X229" s="289" t="n">
        <f aca="false">SUM(D229:W229)</f>
        <v>0</v>
      </c>
      <c r="Y229" s="430" t="n">
        <f aca="false">X229-D211</f>
        <v>0</v>
      </c>
    </row>
    <row r="230" customFormat="false" ht="12" hidden="false" customHeight="false" outlineLevel="0" collapsed="false">
      <c r="C230" s="272" t="n">
        <v>12</v>
      </c>
      <c r="D230" s="462" t="n">
        <f aca="false">直処ベース!D142*直処・追投!$D212</f>
        <v>0</v>
      </c>
      <c r="E230" s="462" t="n">
        <f aca="false">直処ベース!E142*直処・追投!$D212</f>
        <v>0</v>
      </c>
      <c r="F230" s="462" t="n">
        <f aca="false">直処ベース!F142*直処・追投!$D212</f>
        <v>0</v>
      </c>
      <c r="G230" s="462" t="n">
        <f aca="false">直処ベース!G142*直処・追投!$D212</f>
        <v>0</v>
      </c>
      <c r="H230" s="462" t="n">
        <f aca="false">直処ベース!H142*直処・追投!$D212</f>
        <v>0</v>
      </c>
      <c r="I230" s="462" t="n">
        <f aca="false">直処ベース!I142*直処・追投!$D212</f>
        <v>0</v>
      </c>
      <c r="J230" s="462" t="n">
        <f aca="false">直処ベース!J142*直処・追投!$D212</f>
        <v>0</v>
      </c>
      <c r="K230" s="462" t="n">
        <f aca="false">直処ベース!K142*直処・追投!$D212</f>
        <v>0</v>
      </c>
      <c r="L230" s="462" t="n">
        <f aca="false">直処ベース!L142*直処・追投!$D212</f>
        <v>0</v>
      </c>
      <c r="M230" s="462" t="n">
        <f aca="false">直処ベース!M142*直処・追投!$D212</f>
        <v>0</v>
      </c>
      <c r="N230" s="462" t="n">
        <f aca="false">直処ベース!N142*直処・追投!$D212</f>
        <v>0</v>
      </c>
      <c r="O230" s="462" t="n">
        <f aca="false">直処ベース!O142*直処・追投!$D212</f>
        <v>0</v>
      </c>
      <c r="P230" s="462" t="n">
        <f aca="false">直処ベース!P142*直処・追投!$D212</f>
        <v>0</v>
      </c>
      <c r="Q230" s="462" t="n">
        <f aca="false">直処ベース!Q142*直処・追投!$D212</f>
        <v>0</v>
      </c>
      <c r="R230" s="462" t="n">
        <f aca="false">直処ベース!R142*直処・追投!$D212</f>
        <v>0</v>
      </c>
      <c r="S230" s="462" t="n">
        <f aca="false">直処ベース!S142*直処・追投!$D212</f>
        <v>0</v>
      </c>
      <c r="T230" s="462" t="n">
        <f aca="false">直処ベース!T142*直処・追投!$D212</f>
        <v>0</v>
      </c>
      <c r="U230" s="462" t="n">
        <f aca="false">直処ベース!U142*直処・追投!$D212</f>
        <v>0</v>
      </c>
      <c r="V230" s="462" t="n">
        <f aca="false">直処ベース!V142*直処・追投!$D212</f>
        <v>0</v>
      </c>
      <c r="W230" s="462" t="n">
        <f aca="false">直処ベース!W142*直処・追投!$D212</f>
        <v>0</v>
      </c>
      <c r="X230" s="289" t="n">
        <f aca="false">SUM(D230:W230)</f>
        <v>0</v>
      </c>
      <c r="Y230" s="430" t="n">
        <f aca="false">X230-D212</f>
        <v>0</v>
      </c>
    </row>
    <row r="231" customFormat="false" ht="12" hidden="false" customHeight="false" outlineLevel="0" collapsed="false">
      <c r="C231" s="274" t="n">
        <v>13</v>
      </c>
      <c r="D231" s="462" t="n">
        <f aca="false">直処ベース!D143*直処・追投!$D213</f>
        <v>0</v>
      </c>
      <c r="E231" s="462" t="n">
        <f aca="false">直処ベース!E143*直処・追投!$D213</f>
        <v>0</v>
      </c>
      <c r="F231" s="462" t="n">
        <f aca="false">直処ベース!F143*直処・追投!$D213</f>
        <v>0</v>
      </c>
      <c r="G231" s="462" t="n">
        <f aca="false">直処ベース!G143*直処・追投!$D213</f>
        <v>0</v>
      </c>
      <c r="H231" s="462" t="n">
        <f aca="false">直処ベース!H143*直処・追投!$D213</f>
        <v>0</v>
      </c>
      <c r="I231" s="462" t="n">
        <f aca="false">直処ベース!I143*直処・追投!$D213</f>
        <v>0</v>
      </c>
      <c r="J231" s="462" t="n">
        <f aca="false">直処ベース!J143*直処・追投!$D213</f>
        <v>0</v>
      </c>
      <c r="K231" s="462" t="n">
        <f aca="false">直処ベース!K143*直処・追投!$D213</f>
        <v>0</v>
      </c>
      <c r="L231" s="462" t="n">
        <f aca="false">直処ベース!L143*直処・追投!$D213</f>
        <v>0</v>
      </c>
      <c r="M231" s="462" t="n">
        <f aca="false">直処ベース!M143*直処・追投!$D213</f>
        <v>0</v>
      </c>
      <c r="N231" s="462" t="n">
        <f aca="false">直処ベース!N143*直処・追投!$D213</f>
        <v>0</v>
      </c>
      <c r="O231" s="462" t="n">
        <f aca="false">直処ベース!O143*直処・追投!$D213</f>
        <v>0</v>
      </c>
      <c r="P231" s="462" t="n">
        <f aca="false">直処ベース!P143*直処・追投!$D213</f>
        <v>0</v>
      </c>
      <c r="Q231" s="462" t="n">
        <f aca="false">直処ベース!Q143*直処・追投!$D213</f>
        <v>0</v>
      </c>
      <c r="R231" s="462" t="n">
        <f aca="false">直処ベース!R143*直処・追投!$D213</f>
        <v>0</v>
      </c>
      <c r="S231" s="462" t="n">
        <f aca="false">直処ベース!S143*直処・追投!$D213</f>
        <v>0</v>
      </c>
      <c r="T231" s="462" t="n">
        <f aca="false">直処ベース!T143*直処・追投!$D213</f>
        <v>0</v>
      </c>
      <c r="U231" s="462" t="n">
        <f aca="false">直処ベース!U143*直処・追投!$D213</f>
        <v>0</v>
      </c>
      <c r="V231" s="462" t="n">
        <f aca="false">直処ベース!V143*直処・追投!$D213</f>
        <v>0</v>
      </c>
      <c r="W231" s="462" t="n">
        <f aca="false">直処ベース!W143*直処・追投!$D213</f>
        <v>0</v>
      </c>
      <c r="X231" s="289" t="n">
        <f aca="false">SUM(D231:W231)</f>
        <v>0</v>
      </c>
      <c r="Y231" s="430" t="n">
        <f aca="false">X231-D213</f>
        <v>0</v>
      </c>
    </row>
    <row r="232" customFormat="false" ht="12" hidden="false" customHeight="false" outlineLevel="0" collapsed="false">
      <c r="C232" s="272" t="n">
        <v>14</v>
      </c>
      <c r="D232" s="462" t="n">
        <f aca="false">直処ベース!D144*直処・追投!$D214</f>
        <v>0</v>
      </c>
      <c r="E232" s="462" t="n">
        <f aca="false">直処ベース!E144*直処・追投!$D214</f>
        <v>0</v>
      </c>
      <c r="F232" s="462" t="n">
        <f aca="false">直処ベース!F144*直処・追投!$D214</f>
        <v>0</v>
      </c>
      <c r="G232" s="462" t="n">
        <f aca="false">直処ベース!G144*直処・追投!$D214</f>
        <v>0</v>
      </c>
      <c r="H232" s="462" t="n">
        <f aca="false">直処ベース!H144*直処・追投!$D214</f>
        <v>0</v>
      </c>
      <c r="I232" s="462" t="n">
        <f aca="false">直処ベース!I144*直処・追投!$D214</f>
        <v>0</v>
      </c>
      <c r="J232" s="462" t="n">
        <f aca="false">直処ベース!J144*直処・追投!$D214</f>
        <v>0</v>
      </c>
      <c r="K232" s="462" t="n">
        <f aca="false">直処ベース!K144*直処・追投!$D214</f>
        <v>0</v>
      </c>
      <c r="L232" s="462" t="n">
        <f aca="false">直処ベース!L144*直処・追投!$D214</f>
        <v>0</v>
      </c>
      <c r="M232" s="462" t="n">
        <f aca="false">直処ベース!M144*直処・追投!$D214</f>
        <v>0</v>
      </c>
      <c r="N232" s="462" t="n">
        <f aca="false">直処ベース!N144*直処・追投!$D214</f>
        <v>0</v>
      </c>
      <c r="O232" s="462" t="n">
        <f aca="false">直処ベース!O144*直処・追投!$D214</f>
        <v>0</v>
      </c>
      <c r="P232" s="462" t="n">
        <f aca="false">直処ベース!P144*直処・追投!$D214</f>
        <v>0</v>
      </c>
      <c r="Q232" s="462" t="n">
        <f aca="false">直処ベース!Q144*直処・追投!$D214</f>
        <v>0</v>
      </c>
      <c r="R232" s="462" t="n">
        <f aca="false">直処ベース!R144*直処・追投!$D214</f>
        <v>0</v>
      </c>
      <c r="S232" s="462" t="n">
        <f aca="false">直処ベース!S144*直処・追投!$D214</f>
        <v>0</v>
      </c>
      <c r="T232" s="462" t="n">
        <f aca="false">直処ベース!T144*直処・追投!$D214</f>
        <v>0</v>
      </c>
      <c r="U232" s="462" t="n">
        <f aca="false">直処ベース!U144*直処・追投!$D214</f>
        <v>0</v>
      </c>
      <c r="V232" s="462" t="n">
        <f aca="false">直処ベース!V144*直処・追投!$D214</f>
        <v>0</v>
      </c>
      <c r="W232" s="462" t="n">
        <f aca="false">直処ベース!W144*直処・追投!$D214</f>
        <v>0</v>
      </c>
      <c r="X232" s="289" t="n">
        <f aca="false">SUM(D232:W232)</f>
        <v>0</v>
      </c>
      <c r="Y232" s="430" t="n">
        <f aca="false">X232-D214</f>
        <v>0</v>
      </c>
    </row>
    <row r="233" customFormat="false" ht="12" hidden="false" customHeight="false" outlineLevel="0" collapsed="false">
      <c r="C233" s="274" t="n">
        <v>15</v>
      </c>
      <c r="D233" s="462" t="n">
        <f aca="false">直処ベース!D145*直処・追投!$D215</f>
        <v>0</v>
      </c>
      <c r="E233" s="462" t="n">
        <f aca="false">直処ベース!E145*直処・追投!$D215</f>
        <v>0</v>
      </c>
      <c r="F233" s="462" t="n">
        <f aca="false">直処ベース!F145*直処・追投!$D215</f>
        <v>0</v>
      </c>
      <c r="G233" s="462" t="n">
        <f aca="false">直処ベース!G145*直処・追投!$D215</f>
        <v>0</v>
      </c>
      <c r="H233" s="462" t="n">
        <f aca="false">直処ベース!H145*直処・追投!$D215</f>
        <v>0</v>
      </c>
      <c r="I233" s="462" t="n">
        <f aca="false">直処ベース!I145*直処・追投!$D215</f>
        <v>0</v>
      </c>
      <c r="J233" s="462" t="n">
        <f aca="false">直処ベース!J145*直処・追投!$D215</f>
        <v>0</v>
      </c>
      <c r="K233" s="462" t="n">
        <f aca="false">直処ベース!K145*直処・追投!$D215</f>
        <v>0</v>
      </c>
      <c r="L233" s="462" t="n">
        <f aca="false">直処ベース!L145*直処・追投!$D215</f>
        <v>0</v>
      </c>
      <c r="M233" s="462" t="n">
        <f aca="false">直処ベース!M145*直処・追投!$D215</f>
        <v>0</v>
      </c>
      <c r="N233" s="462" t="n">
        <f aca="false">直処ベース!N145*直処・追投!$D215</f>
        <v>0</v>
      </c>
      <c r="O233" s="462" t="n">
        <f aca="false">直処ベース!O145*直処・追投!$D215</f>
        <v>0</v>
      </c>
      <c r="P233" s="462" t="n">
        <f aca="false">直処ベース!P145*直処・追投!$D215</f>
        <v>0</v>
      </c>
      <c r="Q233" s="462" t="n">
        <f aca="false">直処ベース!Q145*直処・追投!$D215</f>
        <v>0</v>
      </c>
      <c r="R233" s="462" t="n">
        <f aca="false">直処ベース!R145*直処・追投!$D215</f>
        <v>0</v>
      </c>
      <c r="S233" s="462" t="n">
        <f aca="false">直処ベース!S145*直処・追投!$D215</f>
        <v>0</v>
      </c>
      <c r="T233" s="462" t="n">
        <f aca="false">直処ベース!T145*直処・追投!$D215</f>
        <v>0</v>
      </c>
      <c r="U233" s="462" t="n">
        <f aca="false">直処ベース!U145*直処・追投!$D215</f>
        <v>0</v>
      </c>
      <c r="V233" s="462" t="n">
        <f aca="false">直処ベース!V145*直処・追投!$D215</f>
        <v>0</v>
      </c>
      <c r="W233" s="462" t="n">
        <f aca="false">直処ベース!W145*直処・追投!$D215</f>
        <v>0</v>
      </c>
      <c r="X233" s="289" t="n">
        <f aca="false">SUM(D233:W233)</f>
        <v>0</v>
      </c>
      <c r="Y233" s="430" t="n">
        <f aca="false">X233-D215</f>
        <v>0</v>
      </c>
    </row>
    <row r="234" customFormat="false" ht="60" hidden="false" customHeight="false" outlineLevel="0" collapsed="false">
      <c r="C234" s="292" t="s">
        <v>416</v>
      </c>
      <c r="D234" s="391" t="n">
        <f aca="false">SUM(D229:D233)</f>
        <v>0</v>
      </c>
      <c r="E234" s="391" t="n">
        <f aca="false">SUM(E229:E233)</f>
        <v>0</v>
      </c>
      <c r="F234" s="391" t="n">
        <f aca="false">SUM(F229:F233)</f>
        <v>0</v>
      </c>
      <c r="G234" s="391" t="n">
        <f aca="false">SUM(G229:G233)</f>
        <v>0</v>
      </c>
      <c r="H234" s="391" t="n">
        <f aca="false">SUM(H229:H233)</f>
        <v>0</v>
      </c>
      <c r="I234" s="391" t="n">
        <f aca="false">SUM(I229:I233)</f>
        <v>0</v>
      </c>
      <c r="J234" s="391" t="n">
        <f aca="false">SUM(J229:J233)</f>
        <v>0</v>
      </c>
      <c r="K234" s="391" t="n">
        <f aca="false">SUM(K229:K233)</f>
        <v>0</v>
      </c>
      <c r="L234" s="391" t="n">
        <f aca="false">SUM(L229:L233)</f>
        <v>0</v>
      </c>
      <c r="M234" s="391" t="n">
        <f aca="false">SUM(M229:M233)</f>
        <v>0</v>
      </c>
      <c r="N234" s="391" t="n">
        <f aca="false">SUM(N229:N233)</f>
        <v>0</v>
      </c>
      <c r="O234" s="391" t="n">
        <f aca="false">SUM(O229:O233)</f>
        <v>0</v>
      </c>
      <c r="P234" s="391" t="n">
        <f aca="false">SUM(P229:P233)</f>
        <v>0</v>
      </c>
      <c r="Q234" s="391" t="n">
        <f aca="false">SUM(Q229:Q233)</f>
        <v>0</v>
      </c>
      <c r="R234" s="391" t="n">
        <f aca="false">SUM(R229:R233)</f>
        <v>0</v>
      </c>
      <c r="S234" s="391" t="n">
        <f aca="false">SUM(S229:S233)</f>
        <v>0</v>
      </c>
      <c r="T234" s="391" t="n">
        <f aca="false">SUM(T229:T233)</f>
        <v>0</v>
      </c>
      <c r="U234" s="391" t="n">
        <f aca="false">SUM(U229:U233)</f>
        <v>0</v>
      </c>
      <c r="V234" s="391" t="n">
        <f aca="false">SUM(V229:V233)</f>
        <v>0</v>
      </c>
      <c r="W234" s="391" t="n">
        <f aca="false">SUM(W229:W233)</f>
        <v>0</v>
      </c>
      <c r="X234" s="661" t="n">
        <f aca="false">SUM(D234:W234)</f>
        <v>0</v>
      </c>
    </row>
  </sheetData>
  <mergeCells count="165">
    <mergeCell ref="C7:E7"/>
    <mergeCell ref="C9:D9"/>
    <mergeCell ref="E9:F9"/>
    <mergeCell ref="G9:J9"/>
    <mergeCell ref="K9:L9"/>
    <mergeCell ref="C10:D11"/>
    <mergeCell ref="E10:F11"/>
    <mergeCell ref="G10:H11"/>
    <mergeCell ref="I10:I11"/>
    <mergeCell ref="J10:J11"/>
    <mergeCell ref="K10:L11"/>
    <mergeCell ref="C20:E20"/>
    <mergeCell ref="C22:D22"/>
    <mergeCell ref="E22:F22"/>
    <mergeCell ref="G22:J22"/>
    <mergeCell ref="K22:L22"/>
    <mergeCell ref="C23:D24"/>
    <mergeCell ref="E23:F24"/>
    <mergeCell ref="G23:H24"/>
    <mergeCell ref="I23:I24"/>
    <mergeCell ref="J23:J24"/>
    <mergeCell ref="K23:L24"/>
    <mergeCell ref="C33:E33"/>
    <mergeCell ref="C35:D35"/>
    <mergeCell ref="E35:F35"/>
    <mergeCell ref="G35:J35"/>
    <mergeCell ref="K35:L35"/>
    <mergeCell ref="C36:D37"/>
    <mergeCell ref="E36:F37"/>
    <mergeCell ref="G36:H37"/>
    <mergeCell ref="I36:I37"/>
    <mergeCell ref="J36:J37"/>
    <mergeCell ref="K36:L37"/>
    <mergeCell ref="C46:E46"/>
    <mergeCell ref="C48:D48"/>
    <mergeCell ref="E48:F48"/>
    <mergeCell ref="G48:J48"/>
    <mergeCell ref="K48:L48"/>
    <mergeCell ref="C49:D50"/>
    <mergeCell ref="E49:F50"/>
    <mergeCell ref="G49:H50"/>
    <mergeCell ref="I49:I50"/>
    <mergeCell ref="J49:J50"/>
    <mergeCell ref="K49:L50"/>
    <mergeCell ref="C59:E59"/>
    <mergeCell ref="C61:D61"/>
    <mergeCell ref="E61:F61"/>
    <mergeCell ref="G61:J61"/>
    <mergeCell ref="K61:L61"/>
    <mergeCell ref="C62:D63"/>
    <mergeCell ref="E62:F63"/>
    <mergeCell ref="G62:H63"/>
    <mergeCell ref="I62:I63"/>
    <mergeCell ref="J62:J63"/>
    <mergeCell ref="K62:L63"/>
    <mergeCell ref="C72:E72"/>
    <mergeCell ref="C74:D74"/>
    <mergeCell ref="E74:F74"/>
    <mergeCell ref="G74:J74"/>
    <mergeCell ref="K74:L74"/>
    <mergeCell ref="C75:D76"/>
    <mergeCell ref="E75:F76"/>
    <mergeCell ref="G75:H76"/>
    <mergeCell ref="I75:I76"/>
    <mergeCell ref="J75:J76"/>
    <mergeCell ref="K75:L76"/>
    <mergeCell ref="C85:E85"/>
    <mergeCell ref="C87:D87"/>
    <mergeCell ref="E87:F87"/>
    <mergeCell ref="G87:J87"/>
    <mergeCell ref="K87:L87"/>
    <mergeCell ref="C88:D89"/>
    <mergeCell ref="E88:F89"/>
    <mergeCell ref="G88:H89"/>
    <mergeCell ref="I88:I89"/>
    <mergeCell ref="J88:J89"/>
    <mergeCell ref="K88:L89"/>
    <mergeCell ref="C98:E98"/>
    <mergeCell ref="C100:D100"/>
    <mergeCell ref="E100:F100"/>
    <mergeCell ref="G100:J100"/>
    <mergeCell ref="K100:L100"/>
    <mergeCell ref="C101:D102"/>
    <mergeCell ref="E101:F102"/>
    <mergeCell ref="G101:H102"/>
    <mergeCell ref="I101:I102"/>
    <mergeCell ref="J101:J102"/>
    <mergeCell ref="K101:L102"/>
    <mergeCell ref="C111:E111"/>
    <mergeCell ref="C113:D113"/>
    <mergeCell ref="E113:F113"/>
    <mergeCell ref="G113:J113"/>
    <mergeCell ref="K113:L113"/>
    <mergeCell ref="C114:D115"/>
    <mergeCell ref="E114:F115"/>
    <mergeCell ref="G114:H115"/>
    <mergeCell ref="I114:I115"/>
    <mergeCell ref="J114:J115"/>
    <mergeCell ref="K114:L115"/>
    <mergeCell ref="C124:E124"/>
    <mergeCell ref="C126:D126"/>
    <mergeCell ref="E126:F126"/>
    <mergeCell ref="G126:J126"/>
    <mergeCell ref="K126:L126"/>
    <mergeCell ref="C127:D128"/>
    <mergeCell ref="E127:F128"/>
    <mergeCell ref="G127:H128"/>
    <mergeCell ref="I127:I128"/>
    <mergeCell ref="J127:J128"/>
    <mergeCell ref="K127:L128"/>
    <mergeCell ref="C137:E137"/>
    <mergeCell ref="C139:D139"/>
    <mergeCell ref="E139:F139"/>
    <mergeCell ref="G139:J139"/>
    <mergeCell ref="K139:L139"/>
    <mergeCell ref="C140:D141"/>
    <mergeCell ref="E140:F141"/>
    <mergeCell ref="G140:H141"/>
    <mergeCell ref="I140:I141"/>
    <mergeCell ref="J140:J141"/>
    <mergeCell ref="K140:L141"/>
    <mergeCell ref="C150:E150"/>
    <mergeCell ref="C152:D152"/>
    <mergeCell ref="E152:F152"/>
    <mergeCell ref="G152:J152"/>
    <mergeCell ref="K152:L152"/>
    <mergeCell ref="C153:D154"/>
    <mergeCell ref="E153:F154"/>
    <mergeCell ref="G153:H154"/>
    <mergeCell ref="I153:I154"/>
    <mergeCell ref="J153:J154"/>
    <mergeCell ref="K153:L154"/>
    <mergeCell ref="C163:E163"/>
    <mergeCell ref="C165:D165"/>
    <mergeCell ref="E165:F165"/>
    <mergeCell ref="G165:J165"/>
    <mergeCell ref="K165:L165"/>
    <mergeCell ref="C166:D167"/>
    <mergeCell ref="E166:F167"/>
    <mergeCell ref="G166:H167"/>
    <mergeCell ref="I166:I167"/>
    <mergeCell ref="J166:J167"/>
    <mergeCell ref="K166:L167"/>
    <mergeCell ref="C176:E176"/>
    <mergeCell ref="C178:D178"/>
    <mergeCell ref="E178:F178"/>
    <mergeCell ref="G178:J178"/>
    <mergeCell ref="K178:L178"/>
    <mergeCell ref="C179:D180"/>
    <mergeCell ref="E179:F180"/>
    <mergeCell ref="G179:H180"/>
    <mergeCell ref="I179:I180"/>
    <mergeCell ref="J179:J180"/>
    <mergeCell ref="K179:L180"/>
    <mergeCell ref="C189:E189"/>
    <mergeCell ref="C191:D191"/>
    <mergeCell ref="E191:F191"/>
    <mergeCell ref="G191:J191"/>
    <mergeCell ref="K191:L191"/>
    <mergeCell ref="C192:D193"/>
    <mergeCell ref="E192:F193"/>
    <mergeCell ref="G192:H193"/>
    <mergeCell ref="I192:I193"/>
    <mergeCell ref="J192:J193"/>
    <mergeCell ref="K192:L1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34" man="true" max="16383" min="0"/>
    <brk id="18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52"/>
  <sheetViews>
    <sheetView showFormulas="false" showGridLines="false" showRowColHeaders="true" showZeros="true" rightToLeft="false" tabSelected="false" showOutlineSymbols="true" defaultGridColor="true" view="pageBreakPreview" topLeftCell="A1" colorId="64" zoomScale="50" zoomScaleNormal="75" zoomScalePageLayoutView="50" workbookViewId="0">
      <selection pane="topLeft" activeCell="A1" activeCellId="0" sqref="A1"/>
    </sheetView>
  </sheetViews>
  <sheetFormatPr defaultColWidth="8.9921875" defaultRowHeight="12" zeroHeight="false" outlineLevelRow="0" outlineLevelCol="0"/>
  <cols>
    <col collapsed="false" customWidth="false" hidden="false" outlineLevel="0" max="257" min="1" style="6" width="8.99"/>
  </cols>
  <sheetData>
    <row r="2" customFormat="false" ht="12" hidden="false" customHeight="false" outlineLevel="0" collapsed="false">
      <c r="B2" s="722" t="n">
        <v>6.6</v>
      </c>
      <c r="C2" s="388" t="s">
        <v>307</v>
      </c>
    </row>
    <row r="3" customFormat="false" ht="12" hidden="false" customHeight="false" outlineLevel="0" collapsed="false">
      <c r="B3" s="723" t="s">
        <v>417</v>
      </c>
    </row>
    <row r="4" customFormat="false" ht="12" hidden="false" customHeight="false" outlineLevel="0" collapsed="false">
      <c r="C4" s="481" t="n">
        <f aca="false">'[3]6.6'!$C$8</f>
        <v>0</v>
      </c>
    </row>
    <row r="5" customFormat="false" ht="12.75" hidden="false" customHeight="false" outlineLevel="0" collapsed="false"/>
    <row r="6" customFormat="false" ht="150" hidden="false" customHeight="true" outlineLevel="0" collapsed="false">
      <c r="B6" s="482"/>
      <c r="C6" s="483" t="s">
        <v>11</v>
      </c>
      <c r="D6" s="483" t="s">
        <v>12</v>
      </c>
      <c r="E6" s="483" t="s">
        <v>13</v>
      </c>
      <c r="F6" s="483" t="s">
        <v>14</v>
      </c>
      <c r="G6" s="483" t="s">
        <v>15</v>
      </c>
      <c r="H6" s="483" t="s">
        <v>16</v>
      </c>
      <c r="I6" s="483" t="s">
        <v>17</v>
      </c>
      <c r="J6" s="483" t="s">
        <v>18</v>
      </c>
      <c r="K6" s="483" t="s">
        <v>19</v>
      </c>
      <c r="L6" s="483" t="s">
        <v>20</v>
      </c>
      <c r="M6" s="483" t="s">
        <v>21</v>
      </c>
      <c r="N6" s="483" t="s">
        <v>22</v>
      </c>
      <c r="O6" s="483" t="s">
        <v>23</v>
      </c>
      <c r="P6" s="483" t="s">
        <v>24</v>
      </c>
      <c r="Q6" s="483" t="s">
        <v>25</v>
      </c>
      <c r="R6" s="483" t="s">
        <v>26</v>
      </c>
      <c r="S6" s="483" t="s">
        <v>27</v>
      </c>
      <c r="T6" s="483" t="s">
        <v>28</v>
      </c>
      <c r="U6" s="483" t="s">
        <v>29</v>
      </c>
      <c r="V6" s="484" t="s">
        <v>30</v>
      </c>
    </row>
    <row r="7" customFormat="false" ht="48" hidden="false" customHeight="true" outlineLevel="0" collapsed="false">
      <c r="B7" s="485" t="s">
        <v>357</v>
      </c>
      <c r="C7" s="427" t="n">
        <f aca="false">直処・減償!D49</f>
        <v>0</v>
      </c>
      <c r="D7" s="427" t="n">
        <f aca="false">直処・減償!E49</f>
        <v>0</v>
      </c>
      <c r="E7" s="427" t="n">
        <f aca="false">直処・減償!F49</f>
        <v>0</v>
      </c>
      <c r="F7" s="427" t="n">
        <f aca="false">直処・減償!G49</f>
        <v>0</v>
      </c>
      <c r="G7" s="427" t="n">
        <f aca="false">直処・減償!H49</f>
        <v>0</v>
      </c>
      <c r="H7" s="427" t="n">
        <f aca="false">直処・減償!I49</f>
        <v>0</v>
      </c>
      <c r="I7" s="427" t="n">
        <f aca="false">直処・減償!J49</f>
        <v>0</v>
      </c>
      <c r="J7" s="427" t="n">
        <f aca="false">直処・減償!K49</f>
        <v>0</v>
      </c>
      <c r="K7" s="427" t="n">
        <f aca="false">直処・減償!L49</f>
        <v>0</v>
      </c>
      <c r="L7" s="427" t="n">
        <f aca="false">直処・減償!M49</f>
        <v>0</v>
      </c>
      <c r="M7" s="427" t="n">
        <f aca="false">直処・減償!N49</f>
        <v>0</v>
      </c>
      <c r="N7" s="427" t="n">
        <f aca="false">直処・減償!O49</f>
        <v>0</v>
      </c>
      <c r="O7" s="427" t="n">
        <f aca="false">直処・減償!P49</f>
        <v>0</v>
      </c>
      <c r="P7" s="427" t="n">
        <f aca="false">直処・減償!Q49</f>
        <v>0</v>
      </c>
      <c r="Q7" s="427" t="n">
        <f aca="false">直処・減償!R49</f>
        <v>0</v>
      </c>
      <c r="R7" s="427" t="n">
        <f aca="false">直処・減償!S49</f>
        <v>0</v>
      </c>
      <c r="S7" s="427" t="n">
        <f aca="false">直処・減償!T49</f>
        <v>0</v>
      </c>
      <c r="T7" s="427" t="n">
        <f aca="false">直処・減償!U49</f>
        <v>0</v>
      </c>
      <c r="U7" s="427" t="n">
        <f aca="false">直処・減償!V49</f>
        <v>0</v>
      </c>
      <c r="V7" s="486" t="n">
        <f aca="false">直処・減償!W49</f>
        <v>0</v>
      </c>
    </row>
    <row r="8" customFormat="false" ht="48" hidden="false" customHeight="true" outlineLevel="0" collapsed="false">
      <c r="B8" s="485" t="s">
        <v>360</v>
      </c>
      <c r="C8" s="427" t="n">
        <f aca="false">直処・減償!D68</f>
        <v>0</v>
      </c>
      <c r="D8" s="427" t="n">
        <f aca="false">直処・減償!E68</f>
        <v>0</v>
      </c>
      <c r="E8" s="427" t="n">
        <f aca="false">直処・減償!F68</f>
        <v>0</v>
      </c>
      <c r="F8" s="427" t="n">
        <f aca="false">直処・減償!G68</f>
        <v>0</v>
      </c>
      <c r="G8" s="427" t="n">
        <f aca="false">直処・減償!H68</f>
        <v>0</v>
      </c>
      <c r="H8" s="427" t="n">
        <f aca="false">直処・減償!I68</f>
        <v>0</v>
      </c>
      <c r="I8" s="427" t="n">
        <f aca="false">直処・減償!J68</f>
        <v>0</v>
      </c>
      <c r="J8" s="427" t="n">
        <f aca="false">直処・減償!K68</f>
        <v>0</v>
      </c>
      <c r="K8" s="427" t="n">
        <f aca="false">直処・減償!L68</f>
        <v>0</v>
      </c>
      <c r="L8" s="427" t="n">
        <f aca="false">直処・減償!M68</f>
        <v>0</v>
      </c>
      <c r="M8" s="427" t="n">
        <f aca="false">直処・減償!N68</f>
        <v>0</v>
      </c>
      <c r="N8" s="427" t="n">
        <f aca="false">直処・減償!O68</f>
        <v>0</v>
      </c>
      <c r="O8" s="427" t="n">
        <f aca="false">直処・減償!P68</f>
        <v>0</v>
      </c>
      <c r="P8" s="427" t="n">
        <f aca="false">直処・減償!Q68</f>
        <v>0</v>
      </c>
      <c r="Q8" s="427" t="n">
        <f aca="false">直処・減償!R68</f>
        <v>0</v>
      </c>
      <c r="R8" s="427" t="n">
        <f aca="false">直処・減償!S68</f>
        <v>0</v>
      </c>
      <c r="S8" s="427" t="n">
        <f aca="false">直処・減償!T68</f>
        <v>0</v>
      </c>
      <c r="T8" s="427" t="n">
        <f aca="false">直処・減償!U68</f>
        <v>0</v>
      </c>
      <c r="U8" s="427" t="n">
        <f aca="false">直処・減償!V68</f>
        <v>0</v>
      </c>
      <c r="V8" s="486" t="n">
        <f aca="false">直処・減償!W68</f>
        <v>0</v>
      </c>
    </row>
    <row r="9" customFormat="false" ht="48" hidden="false" customHeight="true" outlineLevel="0" collapsed="false">
      <c r="B9" s="485" t="s">
        <v>363</v>
      </c>
      <c r="C9" s="427" t="n">
        <f aca="false">直処・減償!D87</f>
        <v>0</v>
      </c>
      <c r="D9" s="427" t="n">
        <f aca="false">直処・減償!E87</f>
        <v>0</v>
      </c>
      <c r="E9" s="427" t="n">
        <f aca="false">直処・減償!F87</f>
        <v>0</v>
      </c>
      <c r="F9" s="427" t="n">
        <f aca="false">直処・減償!G87</f>
        <v>0</v>
      </c>
      <c r="G9" s="427" t="n">
        <f aca="false">直処・減償!H87</f>
        <v>0</v>
      </c>
      <c r="H9" s="427" t="n">
        <f aca="false">直処・減償!I87</f>
        <v>0</v>
      </c>
      <c r="I9" s="427" t="n">
        <f aca="false">直処・減償!J87</f>
        <v>0</v>
      </c>
      <c r="J9" s="427" t="n">
        <f aca="false">直処・減償!K87</f>
        <v>0</v>
      </c>
      <c r="K9" s="427" t="n">
        <f aca="false">直処・減償!L87</f>
        <v>0</v>
      </c>
      <c r="L9" s="427" t="n">
        <f aca="false">直処・減償!M87</f>
        <v>0</v>
      </c>
      <c r="M9" s="427" t="n">
        <f aca="false">直処・減償!N87</f>
        <v>0</v>
      </c>
      <c r="N9" s="427" t="n">
        <f aca="false">直処・減償!O87</f>
        <v>0</v>
      </c>
      <c r="O9" s="427" t="n">
        <f aca="false">直処・減償!P87</f>
        <v>0</v>
      </c>
      <c r="P9" s="427" t="n">
        <f aca="false">直処・減償!Q87</f>
        <v>0</v>
      </c>
      <c r="Q9" s="427" t="n">
        <f aca="false">直処・減償!R87</f>
        <v>0</v>
      </c>
      <c r="R9" s="427" t="n">
        <f aca="false">直処・減償!S87</f>
        <v>0</v>
      </c>
      <c r="S9" s="427" t="n">
        <f aca="false">直処・減償!T87</f>
        <v>0</v>
      </c>
      <c r="T9" s="427" t="n">
        <f aca="false">直処・減償!U87</f>
        <v>0</v>
      </c>
      <c r="U9" s="427" t="n">
        <f aca="false">直処・減償!V87</f>
        <v>0</v>
      </c>
      <c r="V9" s="486" t="n">
        <f aca="false">直処・減償!W87</f>
        <v>0</v>
      </c>
    </row>
    <row r="10" customFormat="false" ht="48" hidden="false" customHeight="true" outlineLevel="0" collapsed="false">
      <c r="B10" s="485" t="s">
        <v>366</v>
      </c>
      <c r="C10" s="427" t="n">
        <f aca="false">直処・減償!D106</f>
        <v>0</v>
      </c>
      <c r="D10" s="427" t="n">
        <f aca="false">直処・減償!E106</f>
        <v>0</v>
      </c>
      <c r="E10" s="427" t="n">
        <f aca="false">直処・減償!F106</f>
        <v>0</v>
      </c>
      <c r="F10" s="427" t="n">
        <f aca="false">直処・減償!G106</f>
        <v>0</v>
      </c>
      <c r="G10" s="427" t="n">
        <f aca="false">直処・減償!H106</f>
        <v>0</v>
      </c>
      <c r="H10" s="427" t="n">
        <f aca="false">直処・減償!I106</f>
        <v>0</v>
      </c>
      <c r="I10" s="427" t="n">
        <f aca="false">直処・減償!J106</f>
        <v>0</v>
      </c>
      <c r="J10" s="427" t="n">
        <f aca="false">直処・減償!K106</f>
        <v>0</v>
      </c>
      <c r="K10" s="427" t="n">
        <f aca="false">直処・減償!L106</f>
        <v>0</v>
      </c>
      <c r="L10" s="427" t="n">
        <f aca="false">直処・減償!M106</f>
        <v>0</v>
      </c>
      <c r="M10" s="427" t="n">
        <f aca="false">直処・減償!N106</f>
        <v>0</v>
      </c>
      <c r="N10" s="427" t="n">
        <f aca="false">直処・減償!O106</f>
        <v>0</v>
      </c>
      <c r="O10" s="427" t="n">
        <f aca="false">直処・減償!P106</f>
        <v>0</v>
      </c>
      <c r="P10" s="427" t="n">
        <f aca="false">直処・減償!Q106</f>
        <v>0</v>
      </c>
      <c r="Q10" s="427" t="n">
        <f aca="false">直処・減償!R106</f>
        <v>0</v>
      </c>
      <c r="R10" s="427" t="n">
        <f aca="false">直処・減償!S106</f>
        <v>0</v>
      </c>
      <c r="S10" s="427" t="n">
        <f aca="false">直処・減償!T106</f>
        <v>0</v>
      </c>
      <c r="T10" s="427" t="n">
        <f aca="false">直処・減償!U106</f>
        <v>0</v>
      </c>
      <c r="U10" s="427" t="n">
        <f aca="false">直処・減償!V106</f>
        <v>0</v>
      </c>
      <c r="V10" s="486" t="n">
        <f aca="false">直処・減償!W106</f>
        <v>0</v>
      </c>
    </row>
    <row r="11" customFormat="false" ht="48" hidden="false" customHeight="true" outlineLevel="0" collapsed="false">
      <c r="B11" s="485" t="s">
        <v>394</v>
      </c>
      <c r="C11" s="427" t="n">
        <f aca="false">直処・人!D114</f>
        <v>0</v>
      </c>
      <c r="D11" s="427" t="n">
        <f aca="false">直処・人!E114</f>
        <v>0</v>
      </c>
      <c r="E11" s="427" t="n">
        <f aca="false">直処・人!F114</f>
        <v>0</v>
      </c>
      <c r="F11" s="427" t="n">
        <f aca="false">直処・人!G114</f>
        <v>0</v>
      </c>
      <c r="G11" s="427" t="n">
        <f aca="false">直処・人!H114</f>
        <v>0</v>
      </c>
      <c r="H11" s="427" t="n">
        <f aca="false">直処・人!I114</f>
        <v>0</v>
      </c>
      <c r="I11" s="427" t="n">
        <f aca="false">直処・人!J114</f>
        <v>0</v>
      </c>
      <c r="J11" s="427" t="n">
        <f aca="false">直処・人!K114</f>
        <v>0</v>
      </c>
      <c r="K11" s="427" t="n">
        <f aca="false">直処・人!L114</f>
        <v>0</v>
      </c>
      <c r="L11" s="427" t="n">
        <f aca="false">直処・人!M114</f>
        <v>0</v>
      </c>
      <c r="M11" s="427" t="n">
        <f aca="false">直処・人!N114</f>
        <v>0</v>
      </c>
      <c r="N11" s="427" t="n">
        <f aca="false">直処・人!O114</f>
        <v>0</v>
      </c>
      <c r="O11" s="427" t="n">
        <f aca="false">直処・人!P114</f>
        <v>0</v>
      </c>
      <c r="P11" s="427" t="n">
        <f aca="false">直処・人!Q114</f>
        <v>0</v>
      </c>
      <c r="Q11" s="427" t="n">
        <f aca="false">直処・人!R114</f>
        <v>0</v>
      </c>
      <c r="R11" s="427" t="n">
        <f aca="false">直処・人!S114</f>
        <v>0</v>
      </c>
      <c r="S11" s="427" t="n">
        <f aca="false">直処・人!T114</f>
        <v>0</v>
      </c>
      <c r="T11" s="427" t="n">
        <f aca="false">直処・人!U114</f>
        <v>0</v>
      </c>
      <c r="U11" s="427" t="n">
        <f aca="false">直処・人!V114</f>
        <v>0</v>
      </c>
      <c r="V11" s="486" t="n">
        <f aca="false">直処・人!W114</f>
        <v>0</v>
      </c>
    </row>
    <row r="12" customFormat="false" ht="48" hidden="false" customHeight="true" outlineLevel="0" collapsed="false">
      <c r="B12" s="485" t="s">
        <v>397</v>
      </c>
      <c r="C12" s="427" t="n">
        <f aca="false">直処・人!D133</f>
        <v>0</v>
      </c>
      <c r="D12" s="427" t="n">
        <f aca="false">直処・人!E133</f>
        <v>0</v>
      </c>
      <c r="E12" s="427" t="n">
        <f aca="false">直処・人!F133</f>
        <v>0</v>
      </c>
      <c r="F12" s="427" t="n">
        <f aca="false">直処・人!G133</f>
        <v>0</v>
      </c>
      <c r="G12" s="427" t="n">
        <f aca="false">直処・人!H133</f>
        <v>0</v>
      </c>
      <c r="H12" s="427" t="n">
        <f aca="false">直処・人!I133</f>
        <v>0</v>
      </c>
      <c r="I12" s="427" t="n">
        <f aca="false">直処・人!J133</f>
        <v>0</v>
      </c>
      <c r="J12" s="427" t="n">
        <f aca="false">直処・人!K133</f>
        <v>0</v>
      </c>
      <c r="K12" s="427" t="n">
        <f aca="false">直処・人!L133</f>
        <v>0</v>
      </c>
      <c r="L12" s="427" t="n">
        <f aca="false">直処・人!M133</f>
        <v>0</v>
      </c>
      <c r="M12" s="427" t="n">
        <f aca="false">直処・人!N133</f>
        <v>0</v>
      </c>
      <c r="N12" s="427" t="n">
        <f aca="false">直処・人!O133</f>
        <v>0</v>
      </c>
      <c r="O12" s="427" t="n">
        <f aca="false">直処・人!P133</f>
        <v>0</v>
      </c>
      <c r="P12" s="427" t="n">
        <f aca="false">直処・人!Q133</f>
        <v>0</v>
      </c>
      <c r="Q12" s="427" t="n">
        <f aca="false">直処・人!R133</f>
        <v>0</v>
      </c>
      <c r="R12" s="427" t="n">
        <f aca="false">直処・人!S133</f>
        <v>0</v>
      </c>
      <c r="S12" s="427" t="n">
        <f aca="false">直処・人!T133</f>
        <v>0</v>
      </c>
      <c r="T12" s="427" t="n">
        <f aca="false">直処・人!U133</f>
        <v>0</v>
      </c>
      <c r="U12" s="427" t="n">
        <f aca="false">直処・人!V133</f>
        <v>0</v>
      </c>
      <c r="V12" s="486" t="n">
        <f aca="false">直処・人!W133</f>
        <v>0</v>
      </c>
    </row>
    <row r="13" customFormat="false" ht="48" hidden="false" customHeight="true" outlineLevel="0" collapsed="false">
      <c r="B13" s="485" t="s">
        <v>418</v>
      </c>
      <c r="C13" s="427" t="n">
        <f aca="false">直処・人!D152</f>
        <v>0</v>
      </c>
      <c r="D13" s="427" t="n">
        <f aca="false">直処・人!E152</f>
        <v>0</v>
      </c>
      <c r="E13" s="427" t="n">
        <f aca="false">直処・人!F152</f>
        <v>0</v>
      </c>
      <c r="F13" s="427" t="n">
        <f aca="false">直処・人!G152</f>
        <v>0</v>
      </c>
      <c r="G13" s="427" t="n">
        <f aca="false">直処・人!H152</f>
        <v>0</v>
      </c>
      <c r="H13" s="427" t="n">
        <f aca="false">直処・人!I152</f>
        <v>0</v>
      </c>
      <c r="I13" s="427" t="n">
        <f aca="false">直処・人!J152</f>
        <v>0</v>
      </c>
      <c r="J13" s="427" t="n">
        <f aca="false">直処・人!K152</f>
        <v>0</v>
      </c>
      <c r="K13" s="427" t="n">
        <f aca="false">直処・人!L152</f>
        <v>0</v>
      </c>
      <c r="L13" s="427" t="n">
        <f aca="false">直処・人!M152</f>
        <v>0</v>
      </c>
      <c r="M13" s="427" t="n">
        <f aca="false">直処・人!N152</f>
        <v>0</v>
      </c>
      <c r="N13" s="427" t="n">
        <f aca="false">直処・人!O152</f>
        <v>0</v>
      </c>
      <c r="O13" s="427" t="n">
        <f aca="false">直処・人!P152</f>
        <v>0</v>
      </c>
      <c r="P13" s="427" t="n">
        <f aca="false">直処・人!Q152</f>
        <v>0</v>
      </c>
      <c r="Q13" s="427" t="n">
        <f aca="false">直処・人!R152</f>
        <v>0</v>
      </c>
      <c r="R13" s="427" t="n">
        <f aca="false">直処・人!S152</f>
        <v>0</v>
      </c>
      <c r="S13" s="427" t="n">
        <f aca="false">直処・人!T152</f>
        <v>0</v>
      </c>
      <c r="T13" s="427" t="n">
        <f aca="false">直処・人!U152</f>
        <v>0</v>
      </c>
      <c r="U13" s="427" t="n">
        <f aca="false">直処・人!V152</f>
        <v>0</v>
      </c>
      <c r="V13" s="486" t="n">
        <f aca="false">直処・人!W152</f>
        <v>0</v>
      </c>
    </row>
    <row r="14" customFormat="false" ht="48" hidden="false" customHeight="true" outlineLevel="0" collapsed="false">
      <c r="B14" s="485" t="s">
        <v>414</v>
      </c>
      <c r="C14" s="372" t="n">
        <f aca="false">直処・追投!D228</f>
        <v>0</v>
      </c>
      <c r="D14" s="372" t="n">
        <f aca="false">直処・追投!E228</f>
        <v>0</v>
      </c>
      <c r="E14" s="372" t="n">
        <f aca="false">直処・追投!F228</f>
        <v>0</v>
      </c>
      <c r="F14" s="372" t="n">
        <f aca="false">直処・追投!G228</f>
        <v>0</v>
      </c>
      <c r="G14" s="372" t="n">
        <f aca="false">直処・追投!H228</f>
        <v>0</v>
      </c>
      <c r="H14" s="372" t="n">
        <f aca="false">直処・追投!I228</f>
        <v>0</v>
      </c>
      <c r="I14" s="372" t="n">
        <f aca="false">直処・追投!J228</f>
        <v>0</v>
      </c>
      <c r="J14" s="372" t="n">
        <f aca="false">直処・追投!K228</f>
        <v>0</v>
      </c>
      <c r="K14" s="372" t="n">
        <f aca="false">直処・追投!L228</f>
        <v>0</v>
      </c>
      <c r="L14" s="372" t="n">
        <f aca="false">直処・追投!M228</f>
        <v>0</v>
      </c>
      <c r="M14" s="372" t="n">
        <f aca="false">直処・追投!N228</f>
        <v>0</v>
      </c>
      <c r="N14" s="372" t="n">
        <f aca="false">直処・追投!O228</f>
        <v>0</v>
      </c>
      <c r="O14" s="372" t="n">
        <f aca="false">直処・追投!P228</f>
        <v>0</v>
      </c>
      <c r="P14" s="372" t="n">
        <f aca="false">直処・追投!Q228</f>
        <v>0</v>
      </c>
      <c r="Q14" s="372" t="n">
        <f aca="false">直処・追投!R228</f>
        <v>0</v>
      </c>
      <c r="R14" s="372" t="n">
        <f aca="false">直処・追投!S228</f>
        <v>0</v>
      </c>
      <c r="S14" s="372" t="n">
        <f aca="false">直処・追投!T228</f>
        <v>0</v>
      </c>
      <c r="T14" s="372" t="n">
        <f aca="false">直処・追投!U228</f>
        <v>0</v>
      </c>
      <c r="U14" s="372" t="n">
        <f aca="false">直処・追投!V228</f>
        <v>0</v>
      </c>
      <c r="V14" s="487" t="n">
        <f aca="false">直処・追投!W228</f>
        <v>0</v>
      </c>
    </row>
    <row r="15" customFormat="false" ht="48" hidden="false" customHeight="true" outlineLevel="0" collapsed="false">
      <c r="B15" s="488" t="s">
        <v>312</v>
      </c>
      <c r="C15" s="489" t="n">
        <f aca="false">SUM(C7:C14)</f>
        <v>0</v>
      </c>
      <c r="D15" s="489" t="n">
        <f aca="false">SUM(D7:D14)</f>
        <v>0</v>
      </c>
      <c r="E15" s="489" t="n">
        <f aca="false">SUM(E7:E14)</f>
        <v>0</v>
      </c>
      <c r="F15" s="489" t="n">
        <f aca="false">SUM(F7:F14)</f>
        <v>0</v>
      </c>
      <c r="G15" s="489" t="n">
        <f aca="false">SUM(G7:G14)</f>
        <v>0</v>
      </c>
      <c r="H15" s="489" t="n">
        <f aca="false">SUM(H7:H14)</f>
        <v>0</v>
      </c>
      <c r="I15" s="489" t="n">
        <f aca="false">SUM(I7:I14)</f>
        <v>0</v>
      </c>
      <c r="J15" s="489" t="n">
        <f aca="false">SUM(J7:J14)</f>
        <v>0</v>
      </c>
      <c r="K15" s="489" t="n">
        <f aca="false">SUM(K7:K14)</f>
        <v>0</v>
      </c>
      <c r="L15" s="489" t="n">
        <f aca="false">SUM(L7:L14)</f>
        <v>0</v>
      </c>
      <c r="M15" s="489" t="n">
        <f aca="false">SUM(M7:M14)</f>
        <v>0</v>
      </c>
      <c r="N15" s="489" t="n">
        <f aca="false">SUM(N7:N14)</f>
        <v>0</v>
      </c>
      <c r="O15" s="489" t="n">
        <f aca="false">SUM(O7:O14)</f>
        <v>0</v>
      </c>
      <c r="P15" s="489" t="n">
        <f aca="false">SUM(P7:P14)</f>
        <v>0</v>
      </c>
      <c r="Q15" s="489" t="n">
        <f aca="false">SUM(Q7:Q14)</f>
        <v>0</v>
      </c>
      <c r="R15" s="489" t="n">
        <f aca="false">SUM(R7:R14)</f>
        <v>0</v>
      </c>
      <c r="S15" s="489" t="n">
        <f aca="false">SUM(S7:S14)</f>
        <v>0</v>
      </c>
      <c r="T15" s="489" t="n">
        <f aca="false">SUM(T7:T14)</f>
        <v>0</v>
      </c>
      <c r="U15" s="489" t="n">
        <f aca="false">SUM(U7:U14)</f>
        <v>0</v>
      </c>
      <c r="V15" s="490" t="n">
        <f aca="false">SUM(V7:V14)</f>
        <v>0</v>
      </c>
      <c r="W15" s="430" t="n">
        <f aca="false">SUM(C15:V15)</f>
        <v>0</v>
      </c>
    </row>
    <row r="16" customFormat="false" ht="12.75" hidden="false" customHeight="false" outlineLevel="0" collapsed="false">
      <c r="B16" s="45"/>
    </row>
    <row r="17" customFormat="false" ht="48" hidden="false" customHeight="true" outlineLevel="0" collapsed="false">
      <c r="B17" s="491" t="s">
        <v>419</v>
      </c>
      <c r="C17" s="492" t="n">
        <f aca="false">IF($W$15&gt;0,$C$4*C15/$W$15,0)</f>
        <v>0</v>
      </c>
      <c r="D17" s="492" t="n">
        <f aca="false">IF($W$15&gt;0,$C$4*D15/$W$15,0)</f>
        <v>0</v>
      </c>
      <c r="E17" s="492" t="n">
        <f aca="false">IF($W$15&gt;0,$C$4*E15/$W$15,0)</f>
        <v>0</v>
      </c>
      <c r="F17" s="492" t="n">
        <f aca="false">IF($W$15&gt;0,$C$4*F15/$W$15,0)</f>
        <v>0</v>
      </c>
      <c r="G17" s="492" t="n">
        <f aca="false">IF($W$15&gt;0,$C$4*G15/$W$15,0)</f>
        <v>0</v>
      </c>
      <c r="H17" s="492" t="n">
        <f aca="false">IF($W$15&gt;0,$C$4*H15/$W$15,0)</f>
        <v>0</v>
      </c>
      <c r="I17" s="492" t="n">
        <f aca="false">IF($W$15&gt;0,$C$4*I15/$W$15,0)</f>
        <v>0</v>
      </c>
      <c r="J17" s="492" t="n">
        <f aca="false">IF($W$15&gt;0,$C$4*J15/$W$15,0)</f>
        <v>0</v>
      </c>
      <c r="K17" s="492" t="n">
        <f aca="false">IF($W$15&gt;0,$C$4*K15/$W$15,0)</f>
        <v>0</v>
      </c>
      <c r="L17" s="492" t="n">
        <f aca="false">IF($W$15&gt;0,$C$4*L15/$W$15,0)</f>
        <v>0</v>
      </c>
      <c r="M17" s="492" t="n">
        <f aca="false">IF($W$15&gt;0,$C$4*M15/$W$15,0)</f>
        <v>0</v>
      </c>
      <c r="N17" s="492" t="n">
        <f aca="false">IF($W$15&gt;0,$C$4*N15/$W$15,0)</f>
        <v>0</v>
      </c>
      <c r="O17" s="492" t="n">
        <f aca="false">IF($W$15&gt;0,$C$4*O15/$W$15,0)</f>
        <v>0</v>
      </c>
      <c r="P17" s="492" t="n">
        <f aca="false">IF($W$15&gt;0,$C$4*P15/$W$15,0)</f>
        <v>0</v>
      </c>
      <c r="Q17" s="492" t="n">
        <f aca="false">IF($W$15&gt;0,$C$4*Q15/$W$15,0)</f>
        <v>0</v>
      </c>
      <c r="R17" s="492" t="n">
        <f aca="false">IF($W$15&gt;0,$C$4*R15/$W$15,0)</f>
        <v>0</v>
      </c>
      <c r="S17" s="492" t="n">
        <f aca="false">IF($W$15&gt;0,$C$4*S15/$W$15,0)</f>
        <v>0</v>
      </c>
      <c r="T17" s="492" t="n">
        <f aca="false">IF($W$15&gt;0,$C$4*T15/$W$15,0)</f>
        <v>0</v>
      </c>
      <c r="U17" s="492" t="n">
        <f aca="false">IF($W$15&gt;0,$C$4*U15/$W$15,0)</f>
        <v>0</v>
      </c>
      <c r="V17" s="493" t="n">
        <f aca="false">IF($W$15&gt;0,$C$4*V15/$W$15,0)</f>
        <v>0</v>
      </c>
    </row>
    <row r="18" s="28" customFormat="true" ht="14.25" hidden="false" customHeight="true" outlineLevel="0" collapsed="false">
      <c r="B18" s="45"/>
      <c r="C18" s="25"/>
      <c r="D18" s="25"/>
      <c r="E18" s="25"/>
      <c r="F18" s="25"/>
      <c r="G18" s="25"/>
      <c r="H18" s="25"/>
      <c r="I18" s="25"/>
      <c r="J18" s="25"/>
      <c r="K18" s="25"/>
      <c r="L18" s="25"/>
      <c r="M18" s="25"/>
      <c r="N18" s="25"/>
      <c r="O18" s="25"/>
      <c r="P18" s="25"/>
      <c r="Q18" s="25"/>
      <c r="R18" s="25"/>
      <c r="S18" s="25"/>
      <c r="T18" s="25"/>
      <c r="U18" s="25"/>
      <c r="V18" s="25"/>
    </row>
    <row r="19" customFormat="false" ht="12" hidden="false" customHeight="false" outlineLevel="0" collapsed="false">
      <c r="B19" s="723" t="s">
        <v>420</v>
      </c>
    </row>
    <row r="20" customFormat="false" ht="12" hidden="false" customHeight="false" outlineLevel="0" collapsed="false">
      <c r="C20" s="481" t="n">
        <f aca="false">'[3]6.6'!$G$8</f>
        <v>0</v>
      </c>
    </row>
    <row r="21" customFormat="false" ht="12.75" hidden="false" customHeight="false" outlineLevel="0" collapsed="false"/>
    <row r="22" customFormat="false" ht="150" hidden="false" customHeight="true" outlineLevel="0" collapsed="false">
      <c r="B22" s="482"/>
      <c r="C22" s="483" t="s">
        <v>11</v>
      </c>
      <c r="D22" s="483" t="s">
        <v>12</v>
      </c>
      <c r="E22" s="483" t="s">
        <v>13</v>
      </c>
      <c r="F22" s="483" t="s">
        <v>14</v>
      </c>
      <c r="G22" s="483" t="s">
        <v>15</v>
      </c>
      <c r="H22" s="483" t="s">
        <v>16</v>
      </c>
      <c r="I22" s="483" t="s">
        <v>17</v>
      </c>
      <c r="J22" s="483" t="s">
        <v>18</v>
      </c>
      <c r="K22" s="483" t="s">
        <v>19</v>
      </c>
      <c r="L22" s="483" t="s">
        <v>20</v>
      </c>
      <c r="M22" s="483" t="s">
        <v>21</v>
      </c>
      <c r="N22" s="483" t="s">
        <v>22</v>
      </c>
      <c r="O22" s="483" t="s">
        <v>23</v>
      </c>
      <c r="P22" s="483" t="s">
        <v>24</v>
      </c>
      <c r="Q22" s="483" t="s">
        <v>25</v>
      </c>
      <c r="R22" s="483" t="s">
        <v>26</v>
      </c>
      <c r="S22" s="483" t="s">
        <v>27</v>
      </c>
      <c r="T22" s="483" t="s">
        <v>28</v>
      </c>
      <c r="U22" s="483" t="s">
        <v>29</v>
      </c>
      <c r="V22" s="484" t="s">
        <v>30</v>
      </c>
    </row>
    <row r="23" customFormat="false" ht="48" hidden="false" customHeight="true" outlineLevel="0" collapsed="false">
      <c r="B23" s="485" t="s">
        <v>357</v>
      </c>
      <c r="C23" s="427" t="n">
        <f aca="false">直処・減償!D55</f>
        <v>0</v>
      </c>
      <c r="D23" s="427" t="n">
        <f aca="false">直処・減償!E55</f>
        <v>0</v>
      </c>
      <c r="E23" s="427" t="n">
        <f aca="false">直処・減償!F55</f>
        <v>0</v>
      </c>
      <c r="F23" s="427" t="n">
        <f aca="false">直処・減償!G55</f>
        <v>0</v>
      </c>
      <c r="G23" s="427" t="n">
        <f aca="false">直処・減償!H55</f>
        <v>0</v>
      </c>
      <c r="H23" s="427" t="n">
        <f aca="false">直処・減償!I55</f>
        <v>0</v>
      </c>
      <c r="I23" s="427" t="n">
        <f aca="false">直処・減償!J55</f>
        <v>0</v>
      </c>
      <c r="J23" s="427" t="n">
        <f aca="false">直処・減償!K55</f>
        <v>0</v>
      </c>
      <c r="K23" s="427" t="n">
        <f aca="false">直処・減償!L55</f>
        <v>0</v>
      </c>
      <c r="L23" s="427" t="n">
        <f aca="false">直処・減償!M55</f>
        <v>0</v>
      </c>
      <c r="M23" s="427" t="n">
        <f aca="false">直処・減償!N55</f>
        <v>0</v>
      </c>
      <c r="N23" s="427" t="n">
        <f aca="false">直処・減償!O55</f>
        <v>0</v>
      </c>
      <c r="O23" s="427" t="n">
        <f aca="false">直処・減償!P55</f>
        <v>0</v>
      </c>
      <c r="P23" s="427" t="n">
        <f aca="false">直処・減償!Q55</f>
        <v>0</v>
      </c>
      <c r="Q23" s="427" t="n">
        <f aca="false">直処・減償!R55</f>
        <v>0</v>
      </c>
      <c r="R23" s="427" t="n">
        <f aca="false">直処・減償!S55</f>
        <v>0</v>
      </c>
      <c r="S23" s="427" t="n">
        <f aca="false">直処・減償!T55</f>
        <v>0</v>
      </c>
      <c r="T23" s="427" t="n">
        <f aca="false">直処・減償!U55</f>
        <v>0</v>
      </c>
      <c r="U23" s="427" t="n">
        <f aca="false">直処・減償!V55</f>
        <v>0</v>
      </c>
      <c r="V23" s="486" t="n">
        <f aca="false">直処・減償!W55</f>
        <v>0</v>
      </c>
    </row>
    <row r="24" customFormat="false" ht="48" hidden="false" customHeight="true" outlineLevel="0" collapsed="false">
      <c r="B24" s="485" t="s">
        <v>360</v>
      </c>
      <c r="C24" s="427" t="n">
        <f aca="false">直処・減償!D74</f>
        <v>0</v>
      </c>
      <c r="D24" s="427" t="n">
        <f aca="false">直処・減償!E74</f>
        <v>0</v>
      </c>
      <c r="E24" s="427" t="n">
        <f aca="false">直処・減償!F74</f>
        <v>0</v>
      </c>
      <c r="F24" s="427" t="n">
        <f aca="false">直処・減償!G74</f>
        <v>0</v>
      </c>
      <c r="G24" s="427" t="n">
        <f aca="false">直処・減償!H74</f>
        <v>0</v>
      </c>
      <c r="H24" s="427" t="n">
        <f aca="false">直処・減償!I74</f>
        <v>0</v>
      </c>
      <c r="I24" s="427" t="n">
        <f aca="false">直処・減償!J74</f>
        <v>0</v>
      </c>
      <c r="J24" s="427" t="n">
        <f aca="false">直処・減償!K74</f>
        <v>0</v>
      </c>
      <c r="K24" s="427" t="n">
        <f aca="false">直処・減償!L74</f>
        <v>0</v>
      </c>
      <c r="L24" s="427" t="n">
        <f aca="false">直処・減償!M74</f>
        <v>0</v>
      </c>
      <c r="M24" s="427" t="n">
        <f aca="false">直処・減償!N74</f>
        <v>0</v>
      </c>
      <c r="N24" s="427" t="n">
        <f aca="false">直処・減償!O74</f>
        <v>0</v>
      </c>
      <c r="O24" s="427" t="n">
        <f aca="false">直処・減償!P74</f>
        <v>0</v>
      </c>
      <c r="P24" s="427" t="n">
        <f aca="false">直処・減償!Q74</f>
        <v>0</v>
      </c>
      <c r="Q24" s="427" t="n">
        <f aca="false">直処・減償!R74</f>
        <v>0</v>
      </c>
      <c r="R24" s="427" t="n">
        <f aca="false">直処・減償!S74</f>
        <v>0</v>
      </c>
      <c r="S24" s="427" t="n">
        <f aca="false">直処・減償!T74</f>
        <v>0</v>
      </c>
      <c r="T24" s="427" t="n">
        <f aca="false">直処・減償!U74</f>
        <v>0</v>
      </c>
      <c r="U24" s="427" t="n">
        <f aca="false">直処・減償!V74</f>
        <v>0</v>
      </c>
      <c r="V24" s="486" t="n">
        <f aca="false">直処・減償!W74</f>
        <v>0</v>
      </c>
    </row>
    <row r="25" customFormat="false" ht="48" hidden="false" customHeight="true" outlineLevel="0" collapsed="false">
      <c r="B25" s="485" t="s">
        <v>363</v>
      </c>
      <c r="C25" s="427" t="n">
        <f aca="false">直処・減償!D93</f>
        <v>0</v>
      </c>
      <c r="D25" s="427" t="n">
        <f aca="false">直処・減償!E93</f>
        <v>0</v>
      </c>
      <c r="E25" s="427" t="n">
        <f aca="false">直処・減償!F93</f>
        <v>0</v>
      </c>
      <c r="F25" s="427" t="n">
        <f aca="false">直処・減償!G93</f>
        <v>0</v>
      </c>
      <c r="G25" s="427" t="n">
        <f aca="false">直処・減償!H93</f>
        <v>0</v>
      </c>
      <c r="H25" s="427" t="n">
        <f aca="false">直処・減償!I93</f>
        <v>0</v>
      </c>
      <c r="I25" s="427" t="n">
        <f aca="false">直処・減償!J93</f>
        <v>0</v>
      </c>
      <c r="J25" s="427" t="n">
        <f aca="false">直処・減償!K93</f>
        <v>0</v>
      </c>
      <c r="K25" s="427" t="n">
        <f aca="false">直処・減償!L93</f>
        <v>0</v>
      </c>
      <c r="L25" s="427" t="n">
        <f aca="false">直処・減償!M93</f>
        <v>0</v>
      </c>
      <c r="M25" s="427" t="n">
        <f aca="false">直処・減償!N93</f>
        <v>0</v>
      </c>
      <c r="N25" s="427" t="n">
        <f aca="false">直処・減償!O93</f>
        <v>0</v>
      </c>
      <c r="O25" s="427" t="n">
        <f aca="false">直処・減償!P93</f>
        <v>0</v>
      </c>
      <c r="P25" s="427" t="n">
        <f aca="false">直処・減償!Q93</f>
        <v>0</v>
      </c>
      <c r="Q25" s="427" t="n">
        <f aca="false">直処・減償!R93</f>
        <v>0</v>
      </c>
      <c r="R25" s="427" t="n">
        <f aca="false">直処・減償!S93</f>
        <v>0</v>
      </c>
      <c r="S25" s="427" t="n">
        <f aca="false">直処・減償!T93</f>
        <v>0</v>
      </c>
      <c r="T25" s="427" t="n">
        <f aca="false">直処・減償!U93</f>
        <v>0</v>
      </c>
      <c r="U25" s="427" t="n">
        <f aca="false">直処・減償!V93</f>
        <v>0</v>
      </c>
      <c r="V25" s="486" t="n">
        <f aca="false">直処・減償!W93</f>
        <v>0</v>
      </c>
    </row>
    <row r="26" customFormat="false" ht="48" hidden="false" customHeight="true" outlineLevel="0" collapsed="false">
      <c r="B26" s="485" t="s">
        <v>366</v>
      </c>
      <c r="C26" s="427" t="n">
        <f aca="false">直処・減償!D112</f>
        <v>0</v>
      </c>
      <c r="D26" s="427" t="n">
        <f aca="false">直処・減償!E112</f>
        <v>0</v>
      </c>
      <c r="E26" s="427" t="n">
        <f aca="false">直処・減償!F112</f>
        <v>0</v>
      </c>
      <c r="F26" s="427" t="n">
        <f aca="false">直処・減償!G112</f>
        <v>0</v>
      </c>
      <c r="G26" s="427" t="n">
        <f aca="false">直処・減償!H112</f>
        <v>0</v>
      </c>
      <c r="H26" s="427" t="n">
        <f aca="false">直処・減償!I112</f>
        <v>0</v>
      </c>
      <c r="I26" s="427" t="n">
        <f aca="false">直処・減償!J112</f>
        <v>0</v>
      </c>
      <c r="J26" s="427" t="n">
        <f aca="false">直処・減償!K112</f>
        <v>0</v>
      </c>
      <c r="K26" s="427" t="n">
        <f aca="false">直処・減償!L112</f>
        <v>0</v>
      </c>
      <c r="L26" s="427" t="n">
        <f aca="false">直処・減償!M112</f>
        <v>0</v>
      </c>
      <c r="M26" s="427" t="n">
        <f aca="false">直処・減償!N112</f>
        <v>0</v>
      </c>
      <c r="N26" s="427" t="n">
        <f aca="false">直処・減償!O112</f>
        <v>0</v>
      </c>
      <c r="O26" s="427" t="n">
        <f aca="false">直処・減償!P112</f>
        <v>0</v>
      </c>
      <c r="P26" s="427" t="n">
        <f aca="false">直処・減償!Q112</f>
        <v>0</v>
      </c>
      <c r="Q26" s="427" t="n">
        <f aca="false">直処・減償!R112</f>
        <v>0</v>
      </c>
      <c r="R26" s="427" t="n">
        <f aca="false">直処・減償!S112</f>
        <v>0</v>
      </c>
      <c r="S26" s="427" t="n">
        <f aca="false">直処・減償!T112</f>
        <v>0</v>
      </c>
      <c r="T26" s="427" t="n">
        <f aca="false">直処・減償!U112</f>
        <v>0</v>
      </c>
      <c r="U26" s="427" t="n">
        <f aca="false">直処・減償!V112</f>
        <v>0</v>
      </c>
      <c r="V26" s="486" t="n">
        <f aca="false">直処・減償!W112</f>
        <v>0</v>
      </c>
    </row>
    <row r="27" customFormat="false" ht="48" hidden="false" customHeight="true" outlineLevel="0" collapsed="false">
      <c r="B27" s="485" t="s">
        <v>394</v>
      </c>
      <c r="C27" s="427" t="n">
        <f aca="false">直処・人!D120</f>
        <v>0</v>
      </c>
      <c r="D27" s="427" t="n">
        <f aca="false">直処・人!E120</f>
        <v>0</v>
      </c>
      <c r="E27" s="427" t="n">
        <f aca="false">直処・人!F120</f>
        <v>0</v>
      </c>
      <c r="F27" s="427" t="n">
        <f aca="false">直処・人!G120</f>
        <v>0</v>
      </c>
      <c r="G27" s="427" t="n">
        <f aca="false">直処・人!H120</f>
        <v>0</v>
      </c>
      <c r="H27" s="427" t="n">
        <f aca="false">直処・人!I120</f>
        <v>0</v>
      </c>
      <c r="I27" s="427" t="n">
        <f aca="false">直処・人!J120</f>
        <v>0</v>
      </c>
      <c r="J27" s="427" t="n">
        <f aca="false">直処・人!K120</f>
        <v>0</v>
      </c>
      <c r="K27" s="427" t="n">
        <f aca="false">直処・人!L120</f>
        <v>0</v>
      </c>
      <c r="L27" s="427" t="n">
        <f aca="false">直処・人!M120</f>
        <v>0</v>
      </c>
      <c r="M27" s="427" t="n">
        <f aca="false">直処・人!N120</f>
        <v>0</v>
      </c>
      <c r="N27" s="427" t="n">
        <f aca="false">直処・人!O120</f>
        <v>0</v>
      </c>
      <c r="O27" s="427" t="n">
        <f aca="false">直処・人!P120</f>
        <v>0</v>
      </c>
      <c r="P27" s="427" t="n">
        <f aca="false">直処・人!Q120</f>
        <v>0</v>
      </c>
      <c r="Q27" s="427" t="n">
        <f aca="false">直処・人!R120</f>
        <v>0</v>
      </c>
      <c r="R27" s="427" t="n">
        <f aca="false">直処・人!S120</f>
        <v>0</v>
      </c>
      <c r="S27" s="427" t="n">
        <f aca="false">直処・人!T120</f>
        <v>0</v>
      </c>
      <c r="T27" s="427" t="n">
        <f aca="false">直処・人!U120</f>
        <v>0</v>
      </c>
      <c r="U27" s="427" t="n">
        <f aca="false">直処・人!V120</f>
        <v>0</v>
      </c>
      <c r="V27" s="486" t="n">
        <f aca="false">直処・人!W120</f>
        <v>0</v>
      </c>
    </row>
    <row r="28" customFormat="false" ht="48" hidden="false" customHeight="true" outlineLevel="0" collapsed="false">
      <c r="B28" s="485" t="s">
        <v>397</v>
      </c>
      <c r="C28" s="427" t="n">
        <f aca="false">直処・人!D139</f>
        <v>0</v>
      </c>
      <c r="D28" s="427" t="n">
        <f aca="false">直処・人!E139</f>
        <v>0</v>
      </c>
      <c r="E28" s="427" t="n">
        <f aca="false">直処・人!F139</f>
        <v>0</v>
      </c>
      <c r="F28" s="427" t="n">
        <f aca="false">直処・人!G139</f>
        <v>0</v>
      </c>
      <c r="G28" s="427" t="n">
        <f aca="false">直処・人!H139</f>
        <v>0</v>
      </c>
      <c r="H28" s="427" t="n">
        <f aca="false">直処・人!I139</f>
        <v>0</v>
      </c>
      <c r="I28" s="427" t="n">
        <f aca="false">直処・人!J139</f>
        <v>0</v>
      </c>
      <c r="J28" s="427" t="n">
        <f aca="false">直処・人!K139</f>
        <v>0</v>
      </c>
      <c r="K28" s="427" t="n">
        <f aca="false">直処・人!L139</f>
        <v>0</v>
      </c>
      <c r="L28" s="427" t="n">
        <f aca="false">直処・人!M139</f>
        <v>0</v>
      </c>
      <c r="M28" s="427" t="n">
        <f aca="false">直処・人!N139</f>
        <v>0</v>
      </c>
      <c r="N28" s="427" t="n">
        <f aca="false">直処・人!O139</f>
        <v>0</v>
      </c>
      <c r="O28" s="427" t="n">
        <f aca="false">直処・人!P139</f>
        <v>0</v>
      </c>
      <c r="P28" s="427" t="n">
        <f aca="false">直処・人!Q139</f>
        <v>0</v>
      </c>
      <c r="Q28" s="427" t="n">
        <f aca="false">直処・人!R139</f>
        <v>0</v>
      </c>
      <c r="R28" s="427" t="n">
        <f aca="false">直処・人!S139</f>
        <v>0</v>
      </c>
      <c r="S28" s="427" t="n">
        <f aca="false">直処・人!T139</f>
        <v>0</v>
      </c>
      <c r="T28" s="427" t="n">
        <f aca="false">直処・人!U139</f>
        <v>0</v>
      </c>
      <c r="U28" s="427" t="n">
        <f aca="false">直処・人!V139</f>
        <v>0</v>
      </c>
      <c r="V28" s="486" t="n">
        <f aca="false">直処・人!W139</f>
        <v>0</v>
      </c>
    </row>
    <row r="29" customFormat="false" ht="48" hidden="false" customHeight="true" outlineLevel="0" collapsed="false">
      <c r="B29" s="485" t="s">
        <v>418</v>
      </c>
      <c r="C29" s="427" t="n">
        <f aca="false">直処・人!D158</f>
        <v>0</v>
      </c>
      <c r="D29" s="427" t="n">
        <f aca="false">直処・人!E158</f>
        <v>0</v>
      </c>
      <c r="E29" s="427" t="n">
        <f aca="false">直処・人!F158</f>
        <v>0</v>
      </c>
      <c r="F29" s="427" t="n">
        <f aca="false">直処・人!G158</f>
        <v>0</v>
      </c>
      <c r="G29" s="427" t="n">
        <f aca="false">直処・人!H158</f>
        <v>0</v>
      </c>
      <c r="H29" s="427" t="n">
        <f aca="false">直処・人!I158</f>
        <v>0</v>
      </c>
      <c r="I29" s="427" t="n">
        <f aca="false">直処・人!J158</f>
        <v>0</v>
      </c>
      <c r="J29" s="427" t="n">
        <f aca="false">直処・人!K158</f>
        <v>0</v>
      </c>
      <c r="K29" s="427" t="n">
        <f aca="false">直処・人!L158</f>
        <v>0</v>
      </c>
      <c r="L29" s="427" t="n">
        <f aca="false">直処・人!M158</f>
        <v>0</v>
      </c>
      <c r="M29" s="427" t="n">
        <f aca="false">直処・人!N158</f>
        <v>0</v>
      </c>
      <c r="N29" s="427" t="n">
        <f aca="false">直処・人!O158</f>
        <v>0</v>
      </c>
      <c r="O29" s="427" t="n">
        <f aca="false">直処・人!P158</f>
        <v>0</v>
      </c>
      <c r="P29" s="427" t="n">
        <f aca="false">直処・人!Q158</f>
        <v>0</v>
      </c>
      <c r="Q29" s="427" t="n">
        <f aca="false">直処・人!R158</f>
        <v>0</v>
      </c>
      <c r="R29" s="427" t="n">
        <f aca="false">直処・人!S158</f>
        <v>0</v>
      </c>
      <c r="S29" s="427" t="n">
        <f aca="false">直処・人!T158</f>
        <v>0</v>
      </c>
      <c r="T29" s="427" t="n">
        <f aca="false">直処・人!U158</f>
        <v>0</v>
      </c>
      <c r="U29" s="427" t="n">
        <f aca="false">直処・人!V158</f>
        <v>0</v>
      </c>
      <c r="V29" s="486" t="n">
        <f aca="false">直処・人!W158</f>
        <v>0</v>
      </c>
    </row>
    <row r="30" customFormat="false" ht="48" hidden="false" customHeight="true" outlineLevel="0" collapsed="false">
      <c r="B30" s="485" t="s">
        <v>414</v>
      </c>
      <c r="C30" s="372" t="n">
        <f aca="false">直処・追投!D234</f>
        <v>0</v>
      </c>
      <c r="D30" s="372" t="n">
        <f aca="false">直処・追投!E234</f>
        <v>0</v>
      </c>
      <c r="E30" s="372" t="n">
        <f aca="false">直処・追投!F234</f>
        <v>0</v>
      </c>
      <c r="F30" s="372" t="n">
        <f aca="false">直処・追投!G234</f>
        <v>0</v>
      </c>
      <c r="G30" s="372" t="n">
        <f aca="false">直処・追投!H234</f>
        <v>0</v>
      </c>
      <c r="H30" s="372" t="n">
        <f aca="false">直処・追投!I234</f>
        <v>0</v>
      </c>
      <c r="I30" s="372" t="n">
        <f aca="false">直処・追投!J234</f>
        <v>0</v>
      </c>
      <c r="J30" s="372" t="n">
        <f aca="false">直処・追投!K234</f>
        <v>0</v>
      </c>
      <c r="K30" s="372" t="n">
        <f aca="false">直処・追投!L234</f>
        <v>0</v>
      </c>
      <c r="L30" s="372" t="n">
        <f aca="false">直処・追投!M234</f>
        <v>0</v>
      </c>
      <c r="M30" s="372" t="n">
        <f aca="false">直処・追投!N234</f>
        <v>0</v>
      </c>
      <c r="N30" s="372" t="n">
        <f aca="false">直処・追投!O234</f>
        <v>0</v>
      </c>
      <c r="O30" s="372" t="n">
        <f aca="false">直処・追投!P234</f>
        <v>0</v>
      </c>
      <c r="P30" s="372" t="n">
        <f aca="false">直処・追投!Q234</f>
        <v>0</v>
      </c>
      <c r="Q30" s="372" t="n">
        <f aca="false">直処・追投!R234</f>
        <v>0</v>
      </c>
      <c r="R30" s="372" t="n">
        <f aca="false">直処・追投!S234</f>
        <v>0</v>
      </c>
      <c r="S30" s="372" t="n">
        <f aca="false">直処・追投!T234</f>
        <v>0</v>
      </c>
      <c r="T30" s="372" t="n">
        <f aca="false">直処・追投!U234</f>
        <v>0</v>
      </c>
      <c r="U30" s="372" t="n">
        <f aca="false">直処・追投!V234</f>
        <v>0</v>
      </c>
      <c r="V30" s="487" t="n">
        <f aca="false">直処・追投!W234</f>
        <v>0</v>
      </c>
    </row>
    <row r="31" customFormat="false" ht="48" hidden="false" customHeight="true" outlineLevel="0" collapsed="false">
      <c r="B31" s="488" t="s">
        <v>312</v>
      </c>
      <c r="C31" s="489" t="n">
        <f aca="false">SUM(C23:C30)</f>
        <v>0</v>
      </c>
      <c r="D31" s="489" t="n">
        <f aca="false">SUM(D23:D30)</f>
        <v>0</v>
      </c>
      <c r="E31" s="489" t="n">
        <f aca="false">SUM(E23:E30)</f>
        <v>0</v>
      </c>
      <c r="F31" s="489" t="n">
        <f aca="false">SUM(F23:F30)</f>
        <v>0</v>
      </c>
      <c r="G31" s="489" t="n">
        <f aca="false">SUM(G23:G30)</f>
        <v>0</v>
      </c>
      <c r="H31" s="489" t="n">
        <f aca="false">SUM(H23:H30)</f>
        <v>0</v>
      </c>
      <c r="I31" s="489" t="n">
        <f aca="false">SUM(I23:I30)</f>
        <v>0</v>
      </c>
      <c r="J31" s="489" t="n">
        <f aca="false">SUM(J23:J30)</f>
        <v>0</v>
      </c>
      <c r="K31" s="489" t="n">
        <f aca="false">SUM(K23:K30)</f>
        <v>0</v>
      </c>
      <c r="L31" s="489" t="n">
        <f aca="false">SUM(L23:L30)</f>
        <v>0</v>
      </c>
      <c r="M31" s="489" t="n">
        <f aca="false">SUM(M23:M30)</f>
        <v>0</v>
      </c>
      <c r="N31" s="489" t="n">
        <f aca="false">SUM(N23:N30)</f>
        <v>0</v>
      </c>
      <c r="O31" s="489" t="n">
        <f aca="false">SUM(O23:O30)</f>
        <v>0</v>
      </c>
      <c r="P31" s="489" t="n">
        <f aca="false">SUM(P23:P30)</f>
        <v>0</v>
      </c>
      <c r="Q31" s="489" t="n">
        <f aca="false">SUM(Q23:Q30)</f>
        <v>0</v>
      </c>
      <c r="R31" s="489" t="n">
        <f aca="false">SUM(R23:R30)</f>
        <v>0</v>
      </c>
      <c r="S31" s="489" t="n">
        <f aca="false">SUM(S23:S30)</f>
        <v>0</v>
      </c>
      <c r="T31" s="489" t="n">
        <f aca="false">SUM(T23:T30)</f>
        <v>0</v>
      </c>
      <c r="U31" s="489" t="n">
        <f aca="false">SUM(U23:U30)</f>
        <v>0</v>
      </c>
      <c r="V31" s="490" t="n">
        <f aca="false">SUM(V23:V30)</f>
        <v>0</v>
      </c>
      <c r="W31" s="430" t="n">
        <f aca="false">SUM(C31:V31)</f>
        <v>0</v>
      </c>
    </row>
    <row r="32" customFormat="false" ht="12.75" hidden="false" customHeight="false" outlineLevel="0" collapsed="false">
      <c r="B32" s="45"/>
    </row>
    <row r="33" customFormat="false" ht="48" hidden="false" customHeight="true" outlineLevel="0" collapsed="false">
      <c r="B33" s="491" t="s">
        <v>421</v>
      </c>
      <c r="C33" s="492" t="n">
        <f aca="false">IF($W$31&gt;0,$C$20*C31/$W$31,0)</f>
        <v>0</v>
      </c>
      <c r="D33" s="492" t="n">
        <f aca="false">IF($W$31&gt;0,$C$20*D31/$W$31,0)</f>
        <v>0</v>
      </c>
      <c r="E33" s="492" t="n">
        <f aca="false">IF($W$31&gt;0,$C$20*E31/$W$31,0)</f>
        <v>0</v>
      </c>
      <c r="F33" s="492" t="n">
        <f aca="false">IF($W$31&gt;0,$C$20*F31/$W$31,0)</f>
        <v>0</v>
      </c>
      <c r="G33" s="492" t="n">
        <f aca="false">IF($W$31&gt;0,$C$20*G31/$W$31,0)</f>
        <v>0</v>
      </c>
      <c r="H33" s="492" t="n">
        <f aca="false">IF($W$31&gt;0,$C$20*H31/$W$31,0)</f>
        <v>0</v>
      </c>
      <c r="I33" s="492" t="n">
        <f aca="false">IF($W$31&gt;0,$C$20*I31/$W$31,0)</f>
        <v>0</v>
      </c>
      <c r="J33" s="492" t="n">
        <f aca="false">IF($W$31&gt;0,$C$20*J31/$W$31,0)</f>
        <v>0</v>
      </c>
      <c r="K33" s="492" t="n">
        <f aca="false">IF($W$31&gt;0,$C$20*K31/$W$31,0)</f>
        <v>0</v>
      </c>
      <c r="L33" s="492" t="n">
        <f aca="false">IF($W$31&gt;0,$C$20*L31/$W$31,0)</f>
        <v>0</v>
      </c>
      <c r="M33" s="492" t="n">
        <f aca="false">IF($W$31&gt;0,$C$20*M31/$W$31,0)</f>
        <v>0</v>
      </c>
      <c r="N33" s="492" t="n">
        <f aca="false">IF($W$31&gt;0,$C$20*N31/$W$31,0)</f>
        <v>0</v>
      </c>
      <c r="O33" s="492" t="n">
        <f aca="false">IF($W$31&gt;0,$C$20*O31/$W$31,0)</f>
        <v>0</v>
      </c>
      <c r="P33" s="492" t="n">
        <f aca="false">IF($W$31&gt;0,$C$20*P31/$W$31,0)</f>
        <v>0</v>
      </c>
      <c r="Q33" s="492" t="n">
        <f aca="false">IF($W$31&gt;0,$C$20*Q31/$W$31,0)</f>
        <v>0</v>
      </c>
      <c r="R33" s="492" t="n">
        <f aca="false">IF($W$31&gt;0,$C$20*R31/$W$31,0)</f>
        <v>0</v>
      </c>
      <c r="S33" s="492" t="n">
        <f aca="false">IF($W$31&gt;0,$C$20*S31/$W$31,0)</f>
        <v>0</v>
      </c>
      <c r="T33" s="492" t="n">
        <f aca="false">IF($W$31&gt;0,$C$20*T31/$W$31,0)</f>
        <v>0</v>
      </c>
      <c r="U33" s="492" t="n">
        <f aca="false">IF($W$31&gt;0,$C$20*U31/$W$31,0)</f>
        <v>0</v>
      </c>
      <c r="V33" s="493" t="n">
        <f aca="false">IF($W$31&gt;0,$C$20*V31/$W$31,0)</f>
        <v>0</v>
      </c>
    </row>
    <row r="35" customFormat="false" ht="12" hidden="false" customHeight="false" outlineLevel="0" collapsed="false">
      <c r="B35" s="722" t="n">
        <v>6.7</v>
      </c>
      <c r="C35" s="388" t="s">
        <v>314</v>
      </c>
    </row>
    <row r="36" customFormat="false" ht="12" hidden="false" customHeight="false" outlineLevel="0" collapsed="false">
      <c r="B36" s="723" t="s">
        <v>417</v>
      </c>
    </row>
    <row r="37" customFormat="false" ht="12" hidden="false" customHeight="false" outlineLevel="0" collapsed="false">
      <c r="C37" s="481" t="n">
        <f aca="false">'[3]6.6'!$C$18</f>
        <v>0</v>
      </c>
    </row>
    <row r="38" customFormat="false" ht="12.75" hidden="false" customHeight="false" outlineLevel="0" collapsed="false"/>
    <row r="39" customFormat="false" ht="150" hidden="false" customHeight="true" outlineLevel="0" collapsed="false">
      <c r="B39" s="482"/>
      <c r="C39" s="483" t="s">
        <v>11</v>
      </c>
      <c r="D39" s="483" t="s">
        <v>12</v>
      </c>
      <c r="E39" s="483" t="s">
        <v>13</v>
      </c>
      <c r="F39" s="483" t="s">
        <v>14</v>
      </c>
      <c r="G39" s="483" t="s">
        <v>15</v>
      </c>
      <c r="H39" s="483" t="s">
        <v>16</v>
      </c>
      <c r="I39" s="483" t="s">
        <v>17</v>
      </c>
      <c r="J39" s="483" t="s">
        <v>18</v>
      </c>
      <c r="K39" s="483" t="s">
        <v>19</v>
      </c>
      <c r="L39" s="483" t="s">
        <v>20</v>
      </c>
      <c r="M39" s="483" t="s">
        <v>21</v>
      </c>
      <c r="N39" s="483" t="s">
        <v>22</v>
      </c>
      <c r="O39" s="483" t="s">
        <v>23</v>
      </c>
      <c r="P39" s="483" t="s">
        <v>24</v>
      </c>
      <c r="Q39" s="483" t="s">
        <v>25</v>
      </c>
      <c r="R39" s="483" t="s">
        <v>26</v>
      </c>
      <c r="S39" s="483" t="s">
        <v>27</v>
      </c>
      <c r="T39" s="483" t="s">
        <v>28</v>
      </c>
      <c r="U39" s="483" t="s">
        <v>29</v>
      </c>
      <c r="V39" s="484" t="s">
        <v>30</v>
      </c>
    </row>
    <row r="40" customFormat="false" ht="48" hidden="false" customHeight="true" outlineLevel="0" collapsed="false">
      <c r="B40" s="485" t="s">
        <v>422</v>
      </c>
      <c r="C40" s="427" t="n">
        <f aca="false">直処・減償!D125</f>
        <v>0</v>
      </c>
      <c r="D40" s="427" t="n">
        <f aca="false">直処・減償!E125</f>
        <v>0</v>
      </c>
      <c r="E40" s="427" t="n">
        <f aca="false">直処・減償!F125</f>
        <v>0</v>
      </c>
      <c r="F40" s="427" t="n">
        <f aca="false">直処・減償!G125</f>
        <v>0</v>
      </c>
      <c r="G40" s="427" t="n">
        <f aca="false">直処・減償!H125</f>
        <v>0</v>
      </c>
      <c r="H40" s="427" t="n">
        <f aca="false">直処・減償!I125</f>
        <v>0</v>
      </c>
      <c r="I40" s="427" t="n">
        <f aca="false">直処・減償!J125</f>
        <v>0</v>
      </c>
      <c r="J40" s="427" t="n">
        <f aca="false">直処・減償!K125</f>
        <v>0</v>
      </c>
      <c r="K40" s="427" t="n">
        <f aca="false">直処・減償!L125</f>
        <v>0</v>
      </c>
      <c r="L40" s="427" t="n">
        <f aca="false">直処・減償!M125</f>
        <v>0</v>
      </c>
      <c r="M40" s="427" t="n">
        <f aca="false">直処・減償!N125</f>
        <v>0</v>
      </c>
      <c r="N40" s="427" t="n">
        <f aca="false">直処・減償!O125</f>
        <v>0</v>
      </c>
      <c r="O40" s="427" t="n">
        <f aca="false">直処・減償!P125</f>
        <v>0</v>
      </c>
      <c r="P40" s="427" t="n">
        <f aca="false">直処・減償!Q125</f>
        <v>0</v>
      </c>
      <c r="Q40" s="427" t="n">
        <f aca="false">直処・減償!R125</f>
        <v>0</v>
      </c>
      <c r="R40" s="427" t="n">
        <f aca="false">直処・減償!S125</f>
        <v>0</v>
      </c>
      <c r="S40" s="427" t="n">
        <f aca="false">直処・減償!T125</f>
        <v>0</v>
      </c>
      <c r="T40" s="427" t="n">
        <f aca="false">直処・減償!U125</f>
        <v>0</v>
      </c>
      <c r="U40" s="427" t="n">
        <f aca="false">直処・減償!V125</f>
        <v>0</v>
      </c>
      <c r="V40" s="486" t="n">
        <f aca="false">直処・減償!W125</f>
        <v>0</v>
      </c>
    </row>
    <row r="41" customFormat="false" ht="48" hidden="false" customHeight="true" outlineLevel="0" collapsed="false">
      <c r="B41" s="488" t="s">
        <v>312</v>
      </c>
      <c r="C41" s="489" t="n">
        <f aca="false">C15+C17+C40</f>
        <v>0</v>
      </c>
      <c r="D41" s="489" t="n">
        <f aca="false">D15+D17+D40</f>
        <v>0</v>
      </c>
      <c r="E41" s="489" t="n">
        <f aca="false">E15+E17+E40</f>
        <v>0</v>
      </c>
      <c r="F41" s="489" t="n">
        <f aca="false">F15+F17+F40</f>
        <v>0</v>
      </c>
      <c r="G41" s="489" t="n">
        <f aca="false">G15+G17+G40</f>
        <v>0</v>
      </c>
      <c r="H41" s="489" t="n">
        <f aca="false">H15+H17+H40</f>
        <v>0</v>
      </c>
      <c r="I41" s="489" t="n">
        <f aca="false">I15+I17+I40</f>
        <v>0</v>
      </c>
      <c r="J41" s="489" t="n">
        <f aca="false">J15+J17+J40</f>
        <v>0</v>
      </c>
      <c r="K41" s="489" t="n">
        <f aca="false">K15+K17+K40</f>
        <v>0</v>
      </c>
      <c r="L41" s="489" t="n">
        <f aca="false">L15+L17+L40</f>
        <v>0</v>
      </c>
      <c r="M41" s="489" t="n">
        <f aca="false">M15+M17+M40</f>
        <v>0</v>
      </c>
      <c r="N41" s="489" t="n">
        <f aca="false">N15+N17+N40</f>
        <v>0</v>
      </c>
      <c r="O41" s="489" t="n">
        <f aca="false">O15+O17+O40</f>
        <v>0</v>
      </c>
      <c r="P41" s="489" t="n">
        <f aca="false">P15+P17+P40</f>
        <v>0</v>
      </c>
      <c r="Q41" s="489" t="n">
        <f aca="false">Q15+Q17+Q40</f>
        <v>0</v>
      </c>
      <c r="R41" s="489" t="n">
        <f aca="false">R15+R17+R40</f>
        <v>0</v>
      </c>
      <c r="S41" s="489" t="n">
        <f aca="false">S15+S17+S40</f>
        <v>0</v>
      </c>
      <c r="T41" s="489" t="n">
        <f aca="false">T15+T17+T40</f>
        <v>0</v>
      </c>
      <c r="U41" s="489" t="n">
        <f aca="false">U15+U17+U40</f>
        <v>0</v>
      </c>
      <c r="V41" s="490" t="n">
        <f aca="false">V15+V17+V40</f>
        <v>0</v>
      </c>
      <c r="W41" s="430" t="n">
        <f aca="false">SUM(C41:V41)</f>
        <v>0</v>
      </c>
    </row>
    <row r="42" customFormat="false" ht="12.75" hidden="false" customHeight="false" outlineLevel="0" collapsed="false"/>
    <row r="43" customFormat="false" ht="48" hidden="false" customHeight="true" outlineLevel="0" collapsed="false">
      <c r="B43" s="491" t="s">
        <v>423</v>
      </c>
      <c r="C43" s="492" t="n">
        <f aca="false">IF($W41&gt;0,$C$37*C41/$W41,0)</f>
        <v>0</v>
      </c>
      <c r="D43" s="492" t="n">
        <f aca="false">IF($W41&gt;0,$C$37*D41/$W41,0)</f>
        <v>0</v>
      </c>
      <c r="E43" s="492" t="n">
        <f aca="false">IF($W41&gt;0,$C$37*E41/$W41,0)</f>
        <v>0</v>
      </c>
      <c r="F43" s="492" t="n">
        <f aca="false">IF($W41&gt;0,$C$37*F41/$W41,0)</f>
        <v>0</v>
      </c>
      <c r="G43" s="492" t="n">
        <f aca="false">IF($W41&gt;0,$C$37*G41/$W41,0)</f>
        <v>0</v>
      </c>
      <c r="H43" s="492" t="n">
        <f aca="false">IF($W41&gt;0,$C$37*H41/$W41,0)</f>
        <v>0</v>
      </c>
      <c r="I43" s="492" t="n">
        <f aca="false">IF($W41&gt;0,$C$37*I41/$W41,0)</f>
        <v>0</v>
      </c>
      <c r="J43" s="492" t="n">
        <f aca="false">IF($W41&gt;0,$C$37*J41/$W41,0)</f>
        <v>0</v>
      </c>
      <c r="K43" s="492" t="n">
        <f aca="false">IF($W41&gt;0,$C$37*K41/$W41,0)</f>
        <v>0</v>
      </c>
      <c r="L43" s="492" t="n">
        <f aca="false">IF($W41&gt;0,$C$37*L41/$W41,0)</f>
        <v>0</v>
      </c>
      <c r="M43" s="492" t="n">
        <f aca="false">IF($W41&gt;0,$C$37*M41/$W41,0)</f>
        <v>0</v>
      </c>
      <c r="N43" s="492" t="n">
        <f aca="false">IF($W41&gt;0,$C$37*N41/$W41,0)</f>
        <v>0</v>
      </c>
      <c r="O43" s="492" t="n">
        <f aca="false">IF($W41&gt;0,$C$37*O41/$W41,0)</f>
        <v>0</v>
      </c>
      <c r="P43" s="492" t="n">
        <f aca="false">IF($W41&gt;0,$C$37*P41/$W41,0)</f>
        <v>0</v>
      </c>
      <c r="Q43" s="492" t="n">
        <f aca="false">IF($W41&gt;0,$C$37*Q41/$W41,0)</f>
        <v>0</v>
      </c>
      <c r="R43" s="492" t="n">
        <f aca="false">IF($W41&gt;0,$C$37*R41/$W41,0)</f>
        <v>0</v>
      </c>
      <c r="S43" s="492" t="n">
        <f aca="false">IF($W41&gt;0,$C$37*S41/$W41,0)</f>
        <v>0</v>
      </c>
      <c r="T43" s="492" t="n">
        <f aca="false">IF($W41&gt;0,$C$37*T41/$W41,0)</f>
        <v>0</v>
      </c>
      <c r="U43" s="492" t="n">
        <f aca="false">IF($W41&gt;0,$C$37*U41/$W41,0)</f>
        <v>0</v>
      </c>
      <c r="V43" s="493" t="n">
        <f aca="false">IF($W41&gt;0,$C$37*V41/$W41,0)</f>
        <v>0</v>
      </c>
    </row>
    <row r="44" s="28" customFormat="true" ht="12.75" hidden="false" customHeight="true" outlineLevel="0" collapsed="false">
      <c r="B44" s="45"/>
      <c r="C44" s="25"/>
      <c r="D44" s="25"/>
      <c r="E44" s="25"/>
      <c r="F44" s="25"/>
      <c r="G44" s="25"/>
      <c r="H44" s="25"/>
      <c r="I44" s="25"/>
      <c r="J44" s="25"/>
      <c r="K44" s="25"/>
      <c r="L44" s="25"/>
      <c r="M44" s="25"/>
      <c r="N44" s="25"/>
      <c r="O44" s="25"/>
      <c r="P44" s="25"/>
      <c r="Q44" s="25"/>
      <c r="R44" s="25"/>
      <c r="S44" s="25"/>
      <c r="T44" s="25"/>
      <c r="U44" s="25"/>
      <c r="V44" s="25"/>
    </row>
    <row r="45" customFormat="false" ht="12" hidden="false" customHeight="false" outlineLevel="0" collapsed="false">
      <c r="B45" s="723" t="s">
        <v>420</v>
      </c>
    </row>
    <row r="46" customFormat="false" ht="12" hidden="false" customHeight="false" outlineLevel="0" collapsed="false">
      <c r="C46" s="724" t="n">
        <f aca="false">'[3]6.6'!$G$18</f>
        <v>0</v>
      </c>
    </row>
    <row r="47" customFormat="false" ht="12.75" hidden="false" customHeight="false" outlineLevel="0" collapsed="false"/>
    <row r="48" customFormat="false" ht="150" hidden="false" customHeight="true" outlineLevel="0" collapsed="false">
      <c r="B48" s="482"/>
      <c r="C48" s="483" t="s">
        <v>11</v>
      </c>
      <c r="D48" s="483" t="s">
        <v>12</v>
      </c>
      <c r="E48" s="483" t="s">
        <v>13</v>
      </c>
      <c r="F48" s="483" t="s">
        <v>14</v>
      </c>
      <c r="G48" s="483" t="s">
        <v>15</v>
      </c>
      <c r="H48" s="483" t="s">
        <v>16</v>
      </c>
      <c r="I48" s="483" t="s">
        <v>17</v>
      </c>
      <c r="J48" s="483" t="s">
        <v>18</v>
      </c>
      <c r="K48" s="483" t="s">
        <v>19</v>
      </c>
      <c r="L48" s="483" t="s">
        <v>20</v>
      </c>
      <c r="M48" s="483" t="s">
        <v>21</v>
      </c>
      <c r="N48" s="483" t="s">
        <v>22</v>
      </c>
      <c r="O48" s="483" t="s">
        <v>23</v>
      </c>
      <c r="P48" s="483" t="s">
        <v>24</v>
      </c>
      <c r="Q48" s="483" t="s">
        <v>25</v>
      </c>
      <c r="R48" s="483" t="s">
        <v>26</v>
      </c>
      <c r="S48" s="483" t="s">
        <v>27</v>
      </c>
      <c r="T48" s="483" t="s">
        <v>28</v>
      </c>
      <c r="U48" s="483" t="s">
        <v>29</v>
      </c>
      <c r="V48" s="484" t="s">
        <v>30</v>
      </c>
    </row>
    <row r="49" customFormat="false" ht="48" hidden="false" customHeight="true" outlineLevel="0" collapsed="false">
      <c r="B49" s="485" t="s">
        <v>424</v>
      </c>
      <c r="C49" s="427" t="n">
        <f aca="false">直処・減償!D131</f>
        <v>0</v>
      </c>
      <c r="D49" s="427" t="n">
        <f aca="false">直処・減償!E131</f>
        <v>0</v>
      </c>
      <c r="E49" s="427" t="n">
        <f aca="false">直処・減償!F131</f>
        <v>0</v>
      </c>
      <c r="F49" s="427" t="n">
        <f aca="false">直処・減償!G131</f>
        <v>0</v>
      </c>
      <c r="G49" s="427" t="n">
        <f aca="false">直処・減償!H131</f>
        <v>0</v>
      </c>
      <c r="H49" s="427" t="n">
        <f aca="false">直処・減償!I131</f>
        <v>0</v>
      </c>
      <c r="I49" s="427" t="n">
        <f aca="false">直処・減償!J131</f>
        <v>0</v>
      </c>
      <c r="J49" s="427" t="n">
        <f aca="false">直処・減償!K131</f>
        <v>0</v>
      </c>
      <c r="K49" s="427" t="n">
        <f aca="false">直処・減償!L131</f>
        <v>0</v>
      </c>
      <c r="L49" s="427" t="n">
        <f aca="false">直処・減償!M131</f>
        <v>0</v>
      </c>
      <c r="M49" s="427" t="n">
        <f aca="false">直処・減償!N131</f>
        <v>0</v>
      </c>
      <c r="N49" s="427" t="n">
        <f aca="false">直処・減償!O131</f>
        <v>0</v>
      </c>
      <c r="O49" s="427" t="n">
        <f aca="false">直処・減償!P131</f>
        <v>0</v>
      </c>
      <c r="P49" s="427" t="n">
        <f aca="false">直処・減償!Q131</f>
        <v>0</v>
      </c>
      <c r="Q49" s="427" t="n">
        <f aca="false">直処・減償!R131</f>
        <v>0</v>
      </c>
      <c r="R49" s="427" t="n">
        <f aca="false">直処・減償!S131</f>
        <v>0</v>
      </c>
      <c r="S49" s="427" t="n">
        <f aca="false">直処・減償!T131</f>
        <v>0</v>
      </c>
      <c r="T49" s="427" t="n">
        <f aca="false">直処・減償!U131</f>
        <v>0</v>
      </c>
      <c r="U49" s="427" t="n">
        <f aca="false">直処・減償!V131</f>
        <v>0</v>
      </c>
      <c r="V49" s="486" t="n">
        <f aca="false">直処・減償!W131</f>
        <v>0</v>
      </c>
    </row>
    <row r="50" customFormat="false" ht="48" hidden="false" customHeight="true" outlineLevel="0" collapsed="false">
      <c r="B50" s="488" t="s">
        <v>312</v>
      </c>
      <c r="C50" s="489" t="n">
        <f aca="false">C31+C33+C49</f>
        <v>0</v>
      </c>
      <c r="D50" s="489" t="n">
        <f aca="false">D31+D33+D49</f>
        <v>0</v>
      </c>
      <c r="E50" s="489" t="n">
        <f aca="false">E31+E33+E49</f>
        <v>0</v>
      </c>
      <c r="F50" s="489" t="n">
        <f aca="false">F31+F33+F49</f>
        <v>0</v>
      </c>
      <c r="G50" s="489" t="n">
        <f aca="false">G31+G33+G49</f>
        <v>0</v>
      </c>
      <c r="H50" s="489" t="n">
        <f aca="false">H31+H33+H49</f>
        <v>0</v>
      </c>
      <c r="I50" s="489" t="n">
        <f aca="false">I31+I33+I49</f>
        <v>0</v>
      </c>
      <c r="J50" s="489" t="n">
        <f aca="false">J31+J33+J49</f>
        <v>0</v>
      </c>
      <c r="K50" s="489" t="n">
        <f aca="false">K31+K33+K49</f>
        <v>0</v>
      </c>
      <c r="L50" s="489" t="n">
        <f aca="false">L31+L33+L49</f>
        <v>0</v>
      </c>
      <c r="M50" s="489" t="n">
        <f aca="false">M31+M33+M49</f>
        <v>0</v>
      </c>
      <c r="N50" s="489" t="n">
        <f aca="false">N31+N33+N49</f>
        <v>0</v>
      </c>
      <c r="O50" s="489" t="n">
        <f aca="false">O31+O33+O49</f>
        <v>0</v>
      </c>
      <c r="P50" s="489" t="n">
        <f aca="false">P31+P33+P49</f>
        <v>0</v>
      </c>
      <c r="Q50" s="489" t="n">
        <f aca="false">Q31+Q33+Q49</f>
        <v>0</v>
      </c>
      <c r="R50" s="489" t="n">
        <f aca="false">R31+R33+R49</f>
        <v>0</v>
      </c>
      <c r="S50" s="489" t="n">
        <f aca="false">S31+S33+S49</f>
        <v>0</v>
      </c>
      <c r="T50" s="489" t="n">
        <f aca="false">T31+T33+T49</f>
        <v>0</v>
      </c>
      <c r="U50" s="489" t="n">
        <f aca="false">U31+U33+U49</f>
        <v>0</v>
      </c>
      <c r="V50" s="490" t="n">
        <f aca="false">V31+V33+V49</f>
        <v>0</v>
      </c>
      <c r="W50" s="430" t="n">
        <f aca="false">SUM(C50:V50)</f>
        <v>0</v>
      </c>
    </row>
    <row r="51" customFormat="false" ht="12.75" hidden="false" customHeight="false" outlineLevel="0" collapsed="false"/>
    <row r="52" customFormat="false" ht="48" hidden="false" customHeight="true" outlineLevel="0" collapsed="false">
      <c r="B52" s="491" t="s">
        <v>425</v>
      </c>
      <c r="C52" s="492" t="n">
        <f aca="false">IF($W50&gt;0,$C$46*C50/$W50,0)</f>
        <v>0</v>
      </c>
      <c r="D52" s="492" t="n">
        <f aca="false">IF($W50&gt;0,$C$46*D50/$W50,0)</f>
        <v>0</v>
      </c>
      <c r="E52" s="492" t="n">
        <f aca="false">IF($W50&gt;0,$C$46*E50/$W50,0)</f>
        <v>0</v>
      </c>
      <c r="F52" s="492" t="n">
        <f aca="false">IF($W50&gt;0,$C$46*F50/$W50,0)</f>
        <v>0</v>
      </c>
      <c r="G52" s="492" t="n">
        <f aca="false">IF($W50&gt;0,$C$46*G50/$W50,0)</f>
        <v>0</v>
      </c>
      <c r="H52" s="492" t="n">
        <f aca="false">IF($W50&gt;0,$C$46*H50/$W50,0)</f>
        <v>0</v>
      </c>
      <c r="I52" s="492" t="n">
        <f aca="false">IF($W50&gt;0,$C$46*I50/$W50,0)</f>
        <v>0</v>
      </c>
      <c r="J52" s="492" t="n">
        <f aca="false">IF($W50&gt;0,$C$46*J50/$W50,0)</f>
        <v>0</v>
      </c>
      <c r="K52" s="492" t="n">
        <f aca="false">IF($W50&gt;0,$C$46*K50/$W50,0)</f>
        <v>0</v>
      </c>
      <c r="L52" s="492" t="n">
        <f aca="false">IF($W50&gt;0,$C$46*L50/$W50,0)</f>
        <v>0</v>
      </c>
      <c r="M52" s="492" t="n">
        <f aca="false">IF($W50&gt;0,$C$46*M50/$W50,0)</f>
        <v>0</v>
      </c>
      <c r="N52" s="492" t="n">
        <f aca="false">IF($W50&gt;0,$C$46*N50/$W50,0)</f>
        <v>0</v>
      </c>
      <c r="O52" s="492" t="n">
        <f aca="false">IF($W50&gt;0,$C$46*O50/$W50,0)</f>
        <v>0</v>
      </c>
      <c r="P52" s="492" t="n">
        <f aca="false">IF($W50&gt;0,$C$46*P50/$W50,0)</f>
        <v>0</v>
      </c>
      <c r="Q52" s="492" t="n">
        <f aca="false">IF($W50&gt;0,$C$46*Q50/$W50,0)</f>
        <v>0</v>
      </c>
      <c r="R52" s="492" t="n">
        <f aca="false">IF($W50&gt;0,$C$46*R50/$W50,0)</f>
        <v>0</v>
      </c>
      <c r="S52" s="492" t="n">
        <f aca="false">IF($W50&gt;0,$C$46*S50/$W50,0)</f>
        <v>0</v>
      </c>
      <c r="T52" s="492" t="n">
        <f aca="false">IF($W50&gt;0,$C$46*T50/$W50,0)</f>
        <v>0</v>
      </c>
      <c r="U52" s="492" t="n">
        <f aca="false">IF($W50&gt;0,$C$46*U50/$W50,0)</f>
        <v>0</v>
      </c>
      <c r="V52" s="493" t="n">
        <f aca="false">IF($W50&gt;0,$C$46*V50/$W50,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35"/>
  <sheetViews>
    <sheetView showFormulas="false" showGridLines="false" showRowColHeaders="true" showZeros="true" rightToLeft="false" tabSelected="false" showOutlineSymbols="true" defaultGridColor="true" view="pageBreakPreview" topLeftCell="A1" colorId="64" zoomScale="50" zoomScaleNormal="85" zoomScalePageLayoutView="5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
    </sheetView>
  </sheetViews>
  <sheetFormatPr defaultColWidth="8.9921875" defaultRowHeight="12" zeroHeight="false" outlineLevelRow="0" outlineLevelCol="0"/>
  <cols>
    <col collapsed="false" customWidth="true" hidden="false" outlineLevel="0" max="1" min="1" style="2" width="9.62"/>
    <col collapsed="false" customWidth="true" hidden="false" outlineLevel="0" max="2" min="2" style="3" width="28.25"/>
    <col collapsed="false" customWidth="true" hidden="false" outlineLevel="0" max="3" min="3" style="4" width="10.87"/>
    <col collapsed="false" customWidth="true" hidden="false" outlineLevel="0" max="28" min="4" style="4" width="9.62"/>
    <col collapsed="false" customWidth="true" hidden="false" outlineLevel="0" max="29" min="29" style="5" width="9.62"/>
    <col collapsed="false" customWidth="false" hidden="false" outlineLevel="0" max="257" min="30" style="6" width="8.99"/>
  </cols>
  <sheetData>
    <row r="1" customFormat="false" ht="108.75" hidden="false" customHeight="true" outlineLevel="0" collapsed="false">
      <c r="A1" s="7" t="s">
        <v>9</v>
      </c>
      <c r="B1" s="8" t="s">
        <v>10</v>
      </c>
      <c r="C1" s="9" t="s">
        <v>11</v>
      </c>
      <c r="D1" s="9" t="s">
        <v>12</v>
      </c>
      <c r="E1" s="9" t="s">
        <v>13</v>
      </c>
      <c r="F1" s="9" t="s">
        <v>14</v>
      </c>
      <c r="G1" s="9" t="s">
        <v>15</v>
      </c>
      <c r="H1" s="9" t="s">
        <v>16</v>
      </c>
      <c r="I1" s="9" t="s">
        <v>17</v>
      </c>
      <c r="J1" s="9" t="s">
        <v>18</v>
      </c>
      <c r="K1" s="9" t="s">
        <v>19</v>
      </c>
      <c r="L1" s="9" t="s">
        <v>20</v>
      </c>
      <c r="M1" s="9" t="s">
        <v>21</v>
      </c>
      <c r="N1" s="9" t="s">
        <v>22</v>
      </c>
      <c r="O1" s="9" t="s">
        <v>23</v>
      </c>
      <c r="P1" s="9" t="s">
        <v>24</v>
      </c>
      <c r="Q1" s="9" t="s">
        <v>25</v>
      </c>
      <c r="R1" s="9" t="s">
        <v>26</v>
      </c>
      <c r="S1" s="9" t="s">
        <v>27</v>
      </c>
      <c r="T1" s="9" t="s">
        <v>28</v>
      </c>
      <c r="U1" s="9" t="s">
        <v>29</v>
      </c>
      <c r="V1" s="9" t="s">
        <v>30</v>
      </c>
      <c r="W1" s="10"/>
      <c r="X1" s="10"/>
      <c r="Y1" s="10"/>
      <c r="Z1" s="10"/>
      <c r="AA1" s="10"/>
      <c r="AB1" s="10"/>
      <c r="AC1" s="11" t="s">
        <v>31</v>
      </c>
    </row>
    <row r="2" customFormat="false" ht="24" hidden="false" customHeight="true" outlineLevel="0" collapsed="false">
      <c r="A2" s="12" t="s">
        <v>32</v>
      </c>
      <c r="B2" s="13" t="str">
        <f aca="false">収委!C141</f>
        <v>委託料
（円/年）</v>
      </c>
      <c r="C2" s="14" t="n">
        <f aca="false">収委!D141</f>
        <v>0</v>
      </c>
      <c r="D2" s="14" t="n">
        <f aca="false">収委!E141</f>
        <v>0</v>
      </c>
      <c r="E2" s="14" t="n">
        <f aca="false">収委!F141</f>
        <v>0</v>
      </c>
      <c r="F2" s="14" t="n">
        <f aca="false">収委!G141</f>
        <v>0</v>
      </c>
      <c r="G2" s="14" t="n">
        <f aca="false">収委!H141</f>
        <v>0</v>
      </c>
      <c r="H2" s="14" t="n">
        <f aca="false">収委!I141</f>
        <v>0</v>
      </c>
      <c r="I2" s="14" t="n">
        <f aca="false">収委!J141</f>
        <v>0</v>
      </c>
      <c r="J2" s="14" t="n">
        <f aca="false">収委!K141</f>
        <v>0</v>
      </c>
      <c r="K2" s="14" t="n">
        <f aca="false">収委!L141</f>
        <v>0</v>
      </c>
      <c r="L2" s="14" t="n">
        <f aca="false">収委!M141</f>
        <v>0</v>
      </c>
      <c r="M2" s="14" t="n">
        <f aca="false">収委!N141</f>
        <v>0</v>
      </c>
      <c r="N2" s="14" t="n">
        <f aca="false">収委!O141</f>
        <v>0</v>
      </c>
      <c r="O2" s="14" t="n">
        <f aca="false">収委!P141</f>
        <v>0</v>
      </c>
      <c r="P2" s="14" t="n">
        <f aca="false">収委!Q141</f>
        <v>0</v>
      </c>
      <c r="Q2" s="14" t="n">
        <f aca="false">収委!R141</f>
        <v>0</v>
      </c>
      <c r="R2" s="14" t="n">
        <f aca="false">収委!S141</f>
        <v>0</v>
      </c>
      <c r="S2" s="14" t="n">
        <f aca="false">収委!T141</f>
        <v>0</v>
      </c>
      <c r="T2" s="14" t="n">
        <f aca="false">収委!U141</f>
        <v>0</v>
      </c>
      <c r="U2" s="14" t="n">
        <f aca="false">収委!V141</f>
        <v>0</v>
      </c>
      <c r="V2" s="14" t="n">
        <f aca="false">収委!W141</f>
        <v>0</v>
      </c>
      <c r="W2" s="14"/>
      <c r="X2" s="14"/>
      <c r="Y2" s="14"/>
      <c r="Z2" s="14"/>
      <c r="AA2" s="14"/>
      <c r="AB2" s="14"/>
      <c r="AC2" s="15" t="n">
        <f aca="false">SUM(C2:AB2)</f>
        <v>0</v>
      </c>
    </row>
    <row r="3" customFormat="false" ht="24" hidden="false" customHeight="true" outlineLevel="0" collapsed="false">
      <c r="A3" s="16" t="s">
        <v>33</v>
      </c>
      <c r="B3" s="17" t="str">
        <f aca="false">収直・人!C236</f>
        <v>正職員人件費
（円/年)</v>
      </c>
      <c r="C3" s="18" t="n">
        <f aca="false">収直・人!D236</f>
        <v>0</v>
      </c>
      <c r="D3" s="18" t="n">
        <f aca="false">収直・人!E236</f>
        <v>0</v>
      </c>
      <c r="E3" s="18" t="n">
        <f aca="false">収直・人!F236</f>
        <v>0</v>
      </c>
      <c r="F3" s="18" t="n">
        <f aca="false">収直・人!G236</f>
        <v>0</v>
      </c>
      <c r="G3" s="18" t="n">
        <f aca="false">収直・人!H236</f>
        <v>0</v>
      </c>
      <c r="H3" s="18" t="n">
        <f aca="false">収直・人!I236</f>
        <v>0</v>
      </c>
      <c r="I3" s="18" t="n">
        <f aca="false">収直・人!J236</f>
        <v>0</v>
      </c>
      <c r="J3" s="18" t="n">
        <f aca="false">収直・人!K236</f>
        <v>0</v>
      </c>
      <c r="K3" s="18" t="n">
        <f aca="false">収直・人!L236</f>
        <v>0</v>
      </c>
      <c r="L3" s="18" t="n">
        <f aca="false">収直・人!M236</f>
        <v>0</v>
      </c>
      <c r="M3" s="18" t="n">
        <f aca="false">収直・人!N236</f>
        <v>0</v>
      </c>
      <c r="N3" s="18" t="n">
        <f aca="false">収直・人!O236</f>
        <v>0</v>
      </c>
      <c r="O3" s="18" t="n">
        <f aca="false">収直・人!P236</f>
        <v>0</v>
      </c>
      <c r="P3" s="18" t="n">
        <f aca="false">収直・人!Q236</f>
        <v>0</v>
      </c>
      <c r="Q3" s="18" t="n">
        <f aca="false">収直・人!R236</f>
        <v>0</v>
      </c>
      <c r="R3" s="18" t="n">
        <f aca="false">収直・人!S236</f>
        <v>0</v>
      </c>
      <c r="S3" s="18" t="n">
        <f aca="false">収直・人!T236</f>
        <v>0</v>
      </c>
      <c r="T3" s="18" t="n">
        <f aca="false">収直・人!U236</f>
        <v>0</v>
      </c>
      <c r="U3" s="18" t="n">
        <f aca="false">収直・人!V236</f>
        <v>0</v>
      </c>
      <c r="V3" s="18" t="n">
        <f aca="false">収直・人!W236</f>
        <v>0</v>
      </c>
      <c r="W3" s="18"/>
      <c r="X3" s="18"/>
      <c r="Y3" s="18"/>
      <c r="Z3" s="18"/>
      <c r="AA3" s="18"/>
      <c r="AB3" s="18"/>
      <c r="AC3" s="19" t="n">
        <f aca="false">SUM(C3:AB3)</f>
        <v>0</v>
      </c>
    </row>
    <row r="4" customFormat="false" ht="24" hidden="false" customHeight="true" outlineLevel="0" collapsed="false">
      <c r="B4" s="17" t="str">
        <f aca="false">収直・人!C239</f>
        <v>臨時職員人件費
（円/年)</v>
      </c>
      <c r="C4" s="18" t="n">
        <f aca="false">収直・人!D239</f>
        <v>0</v>
      </c>
      <c r="D4" s="18" t="n">
        <f aca="false">収直・人!E239</f>
        <v>0</v>
      </c>
      <c r="E4" s="18" t="n">
        <f aca="false">収直・人!F239</f>
        <v>0</v>
      </c>
      <c r="F4" s="18" t="n">
        <f aca="false">収直・人!G239</f>
        <v>0</v>
      </c>
      <c r="G4" s="18" t="n">
        <f aca="false">収直・人!H239</f>
        <v>0</v>
      </c>
      <c r="H4" s="18" t="n">
        <f aca="false">収直・人!I239</f>
        <v>0</v>
      </c>
      <c r="I4" s="18" t="n">
        <f aca="false">収直・人!J239</f>
        <v>0</v>
      </c>
      <c r="J4" s="18" t="n">
        <f aca="false">収直・人!K239</f>
        <v>0</v>
      </c>
      <c r="K4" s="18" t="n">
        <f aca="false">収直・人!L239</f>
        <v>0</v>
      </c>
      <c r="L4" s="18" t="n">
        <f aca="false">収直・人!M239</f>
        <v>0</v>
      </c>
      <c r="M4" s="18" t="n">
        <f aca="false">収直・人!N239</f>
        <v>0</v>
      </c>
      <c r="N4" s="18" t="n">
        <f aca="false">収直・人!O239</f>
        <v>0</v>
      </c>
      <c r="O4" s="18" t="n">
        <f aca="false">収直・人!P239</f>
        <v>0</v>
      </c>
      <c r="P4" s="18" t="n">
        <f aca="false">収直・人!Q239</f>
        <v>0</v>
      </c>
      <c r="Q4" s="18" t="n">
        <f aca="false">収直・人!R239</f>
        <v>0</v>
      </c>
      <c r="R4" s="18" t="n">
        <f aca="false">収直・人!S239</f>
        <v>0</v>
      </c>
      <c r="S4" s="18" t="n">
        <f aca="false">収直・人!T239</f>
        <v>0</v>
      </c>
      <c r="T4" s="18" t="n">
        <f aca="false">収直・人!U239</f>
        <v>0</v>
      </c>
      <c r="U4" s="18" t="n">
        <f aca="false">収直・人!V239</f>
        <v>0</v>
      </c>
      <c r="V4" s="18" t="n">
        <f aca="false">収直・人!W239</f>
        <v>0</v>
      </c>
      <c r="W4" s="18"/>
      <c r="X4" s="18"/>
      <c r="Y4" s="18"/>
      <c r="Z4" s="18"/>
      <c r="AA4" s="18"/>
      <c r="AB4" s="18"/>
      <c r="AC4" s="19" t="n">
        <f aca="false">SUM(C4:AB4)</f>
        <v>0</v>
      </c>
    </row>
    <row r="5" customFormat="false" ht="24" hidden="false" customHeight="true" outlineLevel="0" collapsed="false">
      <c r="B5" s="17" t="str">
        <f aca="false">収直・人!C242</f>
        <v>退職給付引当金繰入額
（円/年)</v>
      </c>
      <c r="C5" s="18" t="n">
        <f aca="false">収直・人!D242</f>
        <v>0</v>
      </c>
      <c r="D5" s="18" t="n">
        <f aca="false">収直・人!E242</f>
        <v>0</v>
      </c>
      <c r="E5" s="18" t="n">
        <f aca="false">収直・人!F242</f>
        <v>0</v>
      </c>
      <c r="F5" s="18" t="n">
        <f aca="false">収直・人!G242</f>
        <v>0</v>
      </c>
      <c r="G5" s="18" t="n">
        <f aca="false">収直・人!H242</f>
        <v>0</v>
      </c>
      <c r="H5" s="18" t="n">
        <f aca="false">収直・人!I242</f>
        <v>0</v>
      </c>
      <c r="I5" s="18" t="n">
        <f aca="false">収直・人!J242</f>
        <v>0</v>
      </c>
      <c r="J5" s="18" t="n">
        <f aca="false">収直・人!K242</f>
        <v>0</v>
      </c>
      <c r="K5" s="18" t="n">
        <f aca="false">収直・人!L242</f>
        <v>0</v>
      </c>
      <c r="L5" s="18" t="n">
        <f aca="false">収直・人!M242</f>
        <v>0</v>
      </c>
      <c r="M5" s="18" t="n">
        <f aca="false">収直・人!N242</f>
        <v>0</v>
      </c>
      <c r="N5" s="18" t="n">
        <f aca="false">収直・人!O242</f>
        <v>0</v>
      </c>
      <c r="O5" s="18" t="n">
        <f aca="false">収直・人!P242</f>
        <v>0</v>
      </c>
      <c r="P5" s="18" t="n">
        <f aca="false">収直・人!Q242</f>
        <v>0</v>
      </c>
      <c r="Q5" s="18" t="n">
        <f aca="false">収直・人!R242</f>
        <v>0</v>
      </c>
      <c r="R5" s="18" t="n">
        <f aca="false">収直・人!S242</f>
        <v>0</v>
      </c>
      <c r="S5" s="18" t="n">
        <f aca="false">収直・人!T242</f>
        <v>0</v>
      </c>
      <c r="T5" s="18" t="n">
        <f aca="false">収直・人!U242</f>
        <v>0</v>
      </c>
      <c r="U5" s="18" t="n">
        <f aca="false">収直・人!V242</f>
        <v>0</v>
      </c>
      <c r="V5" s="18" t="n">
        <f aca="false">収直・人!W242</f>
        <v>0</v>
      </c>
      <c r="W5" s="18"/>
      <c r="X5" s="18"/>
      <c r="Y5" s="18"/>
      <c r="Z5" s="18"/>
      <c r="AA5" s="18"/>
      <c r="AB5" s="18"/>
      <c r="AC5" s="19" t="n">
        <f aca="false">SUM(C5:AB5)</f>
        <v>0</v>
      </c>
    </row>
    <row r="6" customFormat="false" ht="24" hidden="false" customHeight="true" outlineLevel="0" collapsed="false">
      <c r="A6" s="12"/>
      <c r="B6" s="17" t="str">
        <f aca="false">収直・コン減償!C105</f>
        <v>コンテナ等特定の廃棄物種類に係る物件費
（円/年)</v>
      </c>
      <c r="C6" s="18" t="n">
        <f aca="false">収直・コン減償!D105</f>
        <v>0</v>
      </c>
      <c r="D6" s="18" t="n">
        <f aca="false">収直・コン減償!E105</f>
        <v>0</v>
      </c>
      <c r="E6" s="18" t="n">
        <f aca="false">収直・コン減償!F105</f>
        <v>0</v>
      </c>
      <c r="F6" s="18" t="n">
        <f aca="false">収直・コン減償!G105</f>
        <v>0</v>
      </c>
      <c r="G6" s="18" t="n">
        <f aca="false">収直・コン減償!H105</f>
        <v>0</v>
      </c>
      <c r="H6" s="18" t="n">
        <f aca="false">収直・コン減償!I105</f>
        <v>0</v>
      </c>
      <c r="I6" s="18" t="n">
        <f aca="false">収直・コン減償!J105</f>
        <v>0</v>
      </c>
      <c r="J6" s="18" t="n">
        <f aca="false">収直・コン減償!K105</f>
        <v>0</v>
      </c>
      <c r="K6" s="18" t="n">
        <f aca="false">収直・コン減償!L105</f>
        <v>0</v>
      </c>
      <c r="L6" s="18" t="n">
        <f aca="false">収直・コン減償!M105</f>
        <v>0</v>
      </c>
      <c r="M6" s="18" t="n">
        <f aca="false">収直・コン減償!N105</f>
        <v>0</v>
      </c>
      <c r="N6" s="18" t="n">
        <f aca="false">収直・コン減償!O105</f>
        <v>0</v>
      </c>
      <c r="O6" s="18" t="n">
        <f aca="false">収直・コン減償!P105</f>
        <v>0</v>
      </c>
      <c r="P6" s="18" t="n">
        <f aca="false">収直・コン減償!Q105</f>
        <v>0</v>
      </c>
      <c r="Q6" s="18" t="n">
        <f aca="false">収直・コン減償!R105</f>
        <v>0</v>
      </c>
      <c r="R6" s="18" t="n">
        <f aca="false">収直・コン減償!S105</f>
        <v>0</v>
      </c>
      <c r="S6" s="18" t="n">
        <f aca="false">収直・コン減償!T105</f>
        <v>0</v>
      </c>
      <c r="T6" s="18" t="n">
        <f aca="false">収直・コン減償!U105</f>
        <v>0</v>
      </c>
      <c r="U6" s="18" t="n">
        <f aca="false">収直・コン減償!V105</f>
        <v>0</v>
      </c>
      <c r="V6" s="18" t="n">
        <f aca="false">収直・コン減償!W105</f>
        <v>0</v>
      </c>
      <c r="W6" s="18"/>
      <c r="X6" s="18"/>
      <c r="Y6" s="18"/>
      <c r="Z6" s="18"/>
      <c r="AA6" s="18"/>
      <c r="AB6" s="18"/>
      <c r="AC6" s="19" t="n">
        <f aca="false">SUM(C6:AB6)</f>
        <v>0</v>
      </c>
    </row>
    <row r="7" customFormat="false" ht="24" hidden="false" customHeight="true" outlineLevel="0" collapsed="false">
      <c r="A7" s="12"/>
      <c r="B7" s="17" t="str">
        <f aca="false">収直・コン配布!C105</f>
        <v>コンテナ等の配布委託料
（円/年)</v>
      </c>
      <c r="C7" s="18" t="n">
        <f aca="false">収直・コン配布!D105</f>
        <v>0</v>
      </c>
      <c r="D7" s="18" t="n">
        <f aca="false">収直・コン配布!E105</f>
        <v>0</v>
      </c>
      <c r="E7" s="18" t="n">
        <f aca="false">収直・コン配布!F105</f>
        <v>0</v>
      </c>
      <c r="F7" s="18" t="n">
        <f aca="false">収直・コン配布!G105</f>
        <v>0</v>
      </c>
      <c r="G7" s="18" t="n">
        <f aca="false">収直・コン配布!H105</f>
        <v>0</v>
      </c>
      <c r="H7" s="18" t="n">
        <f aca="false">収直・コン配布!I105</f>
        <v>0</v>
      </c>
      <c r="I7" s="18" t="n">
        <f aca="false">収直・コン配布!J105</f>
        <v>0</v>
      </c>
      <c r="J7" s="18" t="n">
        <f aca="false">収直・コン配布!K105</f>
        <v>0</v>
      </c>
      <c r="K7" s="18" t="n">
        <f aca="false">収直・コン配布!L105</f>
        <v>0</v>
      </c>
      <c r="L7" s="18" t="n">
        <f aca="false">収直・コン配布!M105</f>
        <v>0</v>
      </c>
      <c r="M7" s="18" t="n">
        <f aca="false">収直・コン配布!N105</f>
        <v>0</v>
      </c>
      <c r="N7" s="18" t="n">
        <f aca="false">収直・コン配布!O105</f>
        <v>0</v>
      </c>
      <c r="O7" s="18" t="n">
        <f aca="false">収直・コン配布!P105</f>
        <v>0</v>
      </c>
      <c r="P7" s="18" t="n">
        <f aca="false">収直・コン配布!Q105</f>
        <v>0</v>
      </c>
      <c r="Q7" s="18" t="n">
        <f aca="false">収直・コン配布!R105</f>
        <v>0</v>
      </c>
      <c r="R7" s="18" t="n">
        <f aca="false">収直・コン配布!S105</f>
        <v>0</v>
      </c>
      <c r="S7" s="18" t="n">
        <f aca="false">収直・コン配布!T105</f>
        <v>0</v>
      </c>
      <c r="T7" s="18" t="n">
        <f aca="false">収直・コン配布!U105</f>
        <v>0</v>
      </c>
      <c r="U7" s="18" t="n">
        <f aca="false">収直・コン配布!V105</f>
        <v>0</v>
      </c>
      <c r="V7" s="18" t="n">
        <f aca="false">収直・コン配布!W105</f>
        <v>0</v>
      </c>
      <c r="W7" s="18"/>
      <c r="X7" s="18"/>
      <c r="Y7" s="18"/>
      <c r="Z7" s="18"/>
      <c r="AA7" s="18"/>
      <c r="AB7" s="18"/>
      <c r="AC7" s="19" t="n">
        <f aca="false">SUM(C7:AB7)</f>
        <v>0</v>
      </c>
    </row>
    <row r="8" customFormat="false" ht="24" hidden="false" customHeight="true" outlineLevel="0" collapsed="false">
      <c r="A8" s="20"/>
      <c r="B8" s="17" t="str">
        <f aca="false">収直・車!C486</f>
        <v>車両リース・レンタル費
（円/年)</v>
      </c>
      <c r="C8" s="18" t="n">
        <f aca="false">収直・車!D486</f>
        <v>0</v>
      </c>
      <c r="D8" s="18" t="n">
        <f aca="false">収直・車!E486</f>
        <v>0</v>
      </c>
      <c r="E8" s="18" t="n">
        <f aca="false">収直・車!F486</f>
        <v>0</v>
      </c>
      <c r="F8" s="18" t="n">
        <f aca="false">収直・車!G486</f>
        <v>0</v>
      </c>
      <c r="G8" s="18" t="n">
        <f aca="false">収直・車!H486</f>
        <v>0</v>
      </c>
      <c r="H8" s="18" t="n">
        <f aca="false">収直・車!I486</f>
        <v>0</v>
      </c>
      <c r="I8" s="18" t="n">
        <f aca="false">収直・車!J486</f>
        <v>0</v>
      </c>
      <c r="J8" s="18" t="n">
        <f aca="false">収直・車!K486</f>
        <v>0</v>
      </c>
      <c r="K8" s="18" t="n">
        <f aca="false">収直・車!L486</f>
        <v>0</v>
      </c>
      <c r="L8" s="18" t="n">
        <f aca="false">収直・車!M486</f>
        <v>0</v>
      </c>
      <c r="M8" s="18" t="n">
        <f aca="false">収直・車!N486</f>
        <v>0</v>
      </c>
      <c r="N8" s="18" t="n">
        <f aca="false">収直・車!O486</f>
        <v>0</v>
      </c>
      <c r="O8" s="18" t="n">
        <f aca="false">収直・車!P486</f>
        <v>0</v>
      </c>
      <c r="P8" s="18" t="n">
        <f aca="false">収直・車!Q486</f>
        <v>0</v>
      </c>
      <c r="Q8" s="18" t="n">
        <f aca="false">収直・車!R486</f>
        <v>0</v>
      </c>
      <c r="R8" s="18" t="n">
        <f aca="false">収直・車!S486</f>
        <v>0</v>
      </c>
      <c r="S8" s="18" t="n">
        <f aca="false">収直・車!T486</f>
        <v>0</v>
      </c>
      <c r="T8" s="18" t="n">
        <f aca="false">収直・車!U486</f>
        <v>0</v>
      </c>
      <c r="U8" s="18" t="n">
        <f aca="false">収直・車!V486</f>
        <v>0</v>
      </c>
      <c r="V8" s="18" t="n">
        <f aca="false">収直・車!W486</f>
        <v>0</v>
      </c>
      <c r="W8" s="18"/>
      <c r="X8" s="18"/>
      <c r="Y8" s="18"/>
      <c r="Z8" s="18"/>
      <c r="AA8" s="18"/>
      <c r="AB8" s="18"/>
      <c r="AC8" s="19" t="n">
        <f aca="false">SUM(C8:AB8)</f>
        <v>0</v>
      </c>
    </row>
    <row r="9" customFormat="false" ht="24" hidden="false" customHeight="true" outlineLevel="0" collapsed="false">
      <c r="B9" s="17" t="str">
        <f aca="false">収直・車!C488</f>
        <v>車両雇上費
（円/年)</v>
      </c>
      <c r="C9" s="18" t="n">
        <f aca="false">収直・車!D488</f>
        <v>0</v>
      </c>
      <c r="D9" s="18" t="n">
        <f aca="false">収直・車!E488</f>
        <v>0</v>
      </c>
      <c r="E9" s="18" t="n">
        <f aca="false">収直・車!F488</f>
        <v>0</v>
      </c>
      <c r="F9" s="18" t="n">
        <f aca="false">収直・車!G488</f>
        <v>0</v>
      </c>
      <c r="G9" s="18" t="n">
        <f aca="false">収直・車!H488</f>
        <v>0</v>
      </c>
      <c r="H9" s="18" t="n">
        <f aca="false">収直・車!I488</f>
        <v>0</v>
      </c>
      <c r="I9" s="18" t="n">
        <f aca="false">収直・車!J488</f>
        <v>0</v>
      </c>
      <c r="J9" s="18" t="n">
        <f aca="false">収直・車!K488</f>
        <v>0</v>
      </c>
      <c r="K9" s="18" t="n">
        <f aca="false">収直・車!L488</f>
        <v>0</v>
      </c>
      <c r="L9" s="18" t="n">
        <f aca="false">収直・車!M488</f>
        <v>0</v>
      </c>
      <c r="M9" s="18" t="n">
        <f aca="false">収直・車!N488</f>
        <v>0</v>
      </c>
      <c r="N9" s="18" t="n">
        <f aca="false">収直・車!O488</f>
        <v>0</v>
      </c>
      <c r="O9" s="18" t="n">
        <f aca="false">収直・車!P488</f>
        <v>0</v>
      </c>
      <c r="P9" s="18" t="n">
        <f aca="false">収直・車!Q488</f>
        <v>0</v>
      </c>
      <c r="Q9" s="18" t="n">
        <f aca="false">収直・車!R488</f>
        <v>0</v>
      </c>
      <c r="R9" s="18" t="n">
        <f aca="false">収直・車!S488</f>
        <v>0</v>
      </c>
      <c r="S9" s="18" t="n">
        <f aca="false">収直・車!T488</f>
        <v>0</v>
      </c>
      <c r="T9" s="18" t="n">
        <f aca="false">収直・車!U488</f>
        <v>0</v>
      </c>
      <c r="U9" s="18" t="n">
        <f aca="false">収直・車!V488</f>
        <v>0</v>
      </c>
      <c r="V9" s="18" t="n">
        <f aca="false">収直・車!W488</f>
        <v>0</v>
      </c>
      <c r="W9" s="18"/>
      <c r="X9" s="18"/>
      <c r="Y9" s="18"/>
      <c r="Z9" s="18"/>
      <c r="AA9" s="18"/>
      <c r="AB9" s="18"/>
      <c r="AC9" s="19" t="n">
        <f aca="false">SUM(C9:AB9)</f>
        <v>0</v>
      </c>
    </row>
    <row r="10" customFormat="false" ht="24" hidden="false" customHeight="true" outlineLevel="0" collapsed="false">
      <c r="B10" s="17" t="str">
        <f aca="false">収直・車!C490</f>
        <v>車両減価償却費
（円/年)</v>
      </c>
      <c r="C10" s="18" t="n">
        <f aca="false">収直・車!D490</f>
        <v>0</v>
      </c>
      <c r="D10" s="18" t="n">
        <f aca="false">収直・車!E490</f>
        <v>0</v>
      </c>
      <c r="E10" s="18" t="n">
        <f aca="false">収直・車!F490</f>
        <v>0</v>
      </c>
      <c r="F10" s="18" t="n">
        <f aca="false">収直・車!G490</f>
        <v>0</v>
      </c>
      <c r="G10" s="18" t="n">
        <f aca="false">収直・車!H490</f>
        <v>0</v>
      </c>
      <c r="H10" s="18" t="n">
        <f aca="false">収直・車!I490</f>
        <v>0</v>
      </c>
      <c r="I10" s="18" t="n">
        <f aca="false">収直・車!J490</f>
        <v>0</v>
      </c>
      <c r="J10" s="18" t="n">
        <f aca="false">収直・車!K490</f>
        <v>0</v>
      </c>
      <c r="K10" s="18" t="n">
        <f aca="false">収直・車!L490</f>
        <v>0</v>
      </c>
      <c r="L10" s="18" t="n">
        <f aca="false">収直・車!M490</f>
        <v>0</v>
      </c>
      <c r="M10" s="18" t="n">
        <f aca="false">収直・車!N490</f>
        <v>0</v>
      </c>
      <c r="N10" s="18" t="n">
        <f aca="false">収直・車!O490</f>
        <v>0</v>
      </c>
      <c r="O10" s="18" t="n">
        <f aca="false">収直・車!P490</f>
        <v>0</v>
      </c>
      <c r="P10" s="18" t="n">
        <f aca="false">収直・車!Q490</f>
        <v>0</v>
      </c>
      <c r="Q10" s="18" t="n">
        <f aca="false">収直・車!R490</f>
        <v>0</v>
      </c>
      <c r="R10" s="18" t="n">
        <f aca="false">収直・車!S490</f>
        <v>0</v>
      </c>
      <c r="S10" s="18" t="n">
        <f aca="false">収直・車!T490</f>
        <v>0</v>
      </c>
      <c r="T10" s="18" t="n">
        <f aca="false">収直・車!U490</f>
        <v>0</v>
      </c>
      <c r="U10" s="18" t="n">
        <f aca="false">収直・車!V490</f>
        <v>0</v>
      </c>
      <c r="V10" s="18" t="n">
        <f aca="false">収直・車!W490</f>
        <v>0</v>
      </c>
      <c r="W10" s="18"/>
      <c r="X10" s="18"/>
      <c r="Y10" s="18"/>
      <c r="Z10" s="18"/>
      <c r="AA10" s="18"/>
      <c r="AB10" s="18"/>
      <c r="AC10" s="19" t="n">
        <f aca="false">SUM(C10:AB10)</f>
        <v>0</v>
      </c>
    </row>
    <row r="11" customFormat="false" ht="24" hidden="false" customHeight="true" outlineLevel="0" collapsed="false">
      <c r="B11" s="17" t="str">
        <f aca="false">収直・車!C492</f>
        <v>車両燃料費
（円/年)</v>
      </c>
      <c r="C11" s="18" t="n">
        <f aca="false">収直・車!D492</f>
        <v>0</v>
      </c>
      <c r="D11" s="18" t="n">
        <f aca="false">収直・車!E492</f>
        <v>0</v>
      </c>
      <c r="E11" s="18" t="n">
        <f aca="false">収直・車!F492</f>
        <v>0</v>
      </c>
      <c r="F11" s="18" t="n">
        <f aca="false">収直・車!G492</f>
        <v>0</v>
      </c>
      <c r="G11" s="18" t="n">
        <f aca="false">収直・車!H492</f>
        <v>0</v>
      </c>
      <c r="H11" s="18" t="n">
        <f aca="false">収直・車!I492</f>
        <v>0</v>
      </c>
      <c r="I11" s="18" t="n">
        <f aca="false">収直・車!J492</f>
        <v>0</v>
      </c>
      <c r="J11" s="18" t="n">
        <f aca="false">収直・車!K492</f>
        <v>0</v>
      </c>
      <c r="K11" s="18" t="n">
        <f aca="false">収直・車!L492</f>
        <v>0</v>
      </c>
      <c r="L11" s="18" t="n">
        <f aca="false">収直・車!M492</f>
        <v>0</v>
      </c>
      <c r="M11" s="18" t="n">
        <f aca="false">収直・車!N492</f>
        <v>0</v>
      </c>
      <c r="N11" s="18" t="n">
        <f aca="false">収直・車!O492</f>
        <v>0</v>
      </c>
      <c r="O11" s="18" t="n">
        <f aca="false">収直・車!P492</f>
        <v>0</v>
      </c>
      <c r="P11" s="18" t="n">
        <f aca="false">収直・車!Q492</f>
        <v>0</v>
      </c>
      <c r="Q11" s="18" t="n">
        <f aca="false">収直・車!R492</f>
        <v>0</v>
      </c>
      <c r="R11" s="18" t="n">
        <f aca="false">収直・車!S492</f>
        <v>0</v>
      </c>
      <c r="S11" s="18" t="n">
        <f aca="false">収直・車!T492</f>
        <v>0</v>
      </c>
      <c r="T11" s="18" t="n">
        <f aca="false">収直・車!U492</f>
        <v>0</v>
      </c>
      <c r="U11" s="18" t="n">
        <f aca="false">収直・車!V492</f>
        <v>0</v>
      </c>
      <c r="V11" s="18" t="n">
        <f aca="false">収直・車!W492</f>
        <v>0</v>
      </c>
      <c r="W11" s="18"/>
      <c r="X11" s="18"/>
      <c r="Y11" s="18"/>
      <c r="Z11" s="18"/>
      <c r="AA11" s="18"/>
      <c r="AB11" s="18"/>
      <c r="AC11" s="19" t="n">
        <f aca="false">SUM(C11:AB11)</f>
        <v>0</v>
      </c>
    </row>
    <row r="12" customFormat="false" ht="24" hidden="false" customHeight="true" outlineLevel="0" collapsed="false">
      <c r="B12" s="17" t="str">
        <f aca="false">収直・車!C494</f>
        <v>車両維持管理費
（円/年)</v>
      </c>
      <c r="C12" s="18" t="n">
        <f aca="false">収直・車!D494</f>
        <v>0</v>
      </c>
      <c r="D12" s="18" t="n">
        <f aca="false">収直・車!E494</f>
        <v>0</v>
      </c>
      <c r="E12" s="18" t="n">
        <f aca="false">収直・車!F494</f>
        <v>0</v>
      </c>
      <c r="F12" s="18" t="n">
        <f aca="false">収直・車!G494</f>
        <v>0</v>
      </c>
      <c r="G12" s="18" t="n">
        <f aca="false">収直・車!H494</f>
        <v>0</v>
      </c>
      <c r="H12" s="18" t="n">
        <f aca="false">収直・車!I494</f>
        <v>0</v>
      </c>
      <c r="I12" s="18" t="n">
        <f aca="false">収直・車!J494</f>
        <v>0</v>
      </c>
      <c r="J12" s="18" t="n">
        <f aca="false">収直・車!K494</f>
        <v>0</v>
      </c>
      <c r="K12" s="18" t="n">
        <f aca="false">収直・車!L494</f>
        <v>0</v>
      </c>
      <c r="L12" s="18" t="n">
        <f aca="false">収直・車!M494</f>
        <v>0</v>
      </c>
      <c r="M12" s="18" t="n">
        <f aca="false">収直・車!N494</f>
        <v>0</v>
      </c>
      <c r="N12" s="18" t="n">
        <f aca="false">収直・車!O494</f>
        <v>0</v>
      </c>
      <c r="O12" s="18" t="n">
        <f aca="false">収直・車!P494</f>
        <v>0</v>
      </c>
      <c r="P12" s="18" t="n">
        <f aca="false">収直・車!Q494</f>
        <v>0</v>
      </c>
      <c r="Q12" s="18" t="n">
        <f aca="false">収直・車!R494</f>
        <v>0</v>
      </c>
      <c r="R12" s="18" t="n">
        <f aca="false">収直・車!S494</f>
        <v>0</v>
      </c>
      <c r="S12" s="18" t="n">
        <f aca="false">収直・車!T494</f>
        <v>0</v>
      </c>
      <c r="T12" s="18" t="n">
        <f aca="false">収直・車!U494</f>
        <v>0</v>
      </c>
      <c r="U12" s="18" t="n">
        <f aca="false">収直・車!V494</f>
        <v>0</v>
      </c>
      <c r="V12" s="18" t="n">
        <f aca="false">収直・車!W494</f>
        <v>0</v>
      </c>
      <c r="W12" s="18"/>
      <c r="X12" s="18"/>
      <c r="Y12" s="18"/>
      <c r="Z12" s="18"/>
      <c r="AA12" s="18"/>
      <c r="AB12" s="18"/>
      <c r="AC12" s="19" t="n">
        <f aca="false">SUM(C12:AB12)</f>
        <v>0</v>
      </c>
    </row>
    <row r="13" customFormat="false" ht="24" hidden="false" customHeight="true" outlineLevel="0" collapsed="false">
      <c r="B13" s="17" t="str">
        <f aca="false">収直・附帯!C32</f>
        <v>付帯施設の維持管理費
（円/年)</v>
      </c>
      <c r="C13" s="18" t="n">
        <f aca="false">収直・附帯!D32</f>
        <v>0</v>
      </c>
      <c r="D13" s="18" t="n">
        <f aca="false">収直・附帯!E32</f>
        <v>0</v>
      </c>
      <c r="E13" s="18" t="n">
        <f aca="false">収直・附帯!F32</f>
        <v>0</v>
      </c>
      <c r="F13" s="18" t="n">
        <f aca="false">収直・附帯!G32</f>
        <v>0</v>
      </c>
      <c r="G13" s="18" t="n">
        <f aca="false">収直・附帯!H32</f>
        <v>0</v>
      </c>
      <c r="H13" s="18" t="n">
        <f aca="false">収直・附帯!I32</f>
        <v>0</v>
      </c>
      <c r="I13" s="18" t="n">
        <f aca="false">収直・附帯!J32</f>
        <v>0</v>
      </c>
      <c r="J13" s="18" t="n">
        <f aca="false">収直・附帯!K32</f>
        <v>0</v>
      </c>
      <c r="K13" s="18" t="n">
        <f aca="false">収直・附帯!L32</f>
        <v>0</v>
      </c>
      <c r="L13" s="18" t="n">
        <f aca="false">収直・附帯!M32</f>
        <v>0</v>
      </c>
      <c r="M13" s="18" t="n">
        <f aca="false">収直・附帯!N32</f>
        <v>0</v>
      </c>
      <c r="N13" s="18" t="n">
        <f aca="false">収直・附帯!O32</f>
        <v>0</v>
      </c>
      <c r="O13" s="18" t="n">
        <f aca="false">収直・附帯!P32</f>
        <v>0</v>
      </c>
      <c r="P13" s="18" t="n">
        <f aca="false">収直・附帯!Q32</f>
        <v>0</v>
      </c>
      <c r="Q13" s="18" t="n">
        <f aca="false">収直・附帯!R32</f>
        <v>0</v>
      </c>
      <c r="R13" s="18" t="n">
        <f aca="false">収直・附帯!S32</f>
        <v>0</v>
      </c>
      <c r="S13" s="18" t="n">
        <f aca="false">収直・附帯!T32</f>
        <v>0</v>
      </c>
      <c r="T13" s="18" t="n">
        <f aca="false">収直・附帯!U32</f>
        <v>0</v>
      </c>
      <c r="U13" s="18" t="n">
        <f aca="false">収直・附帯!V32</f>
        <v>0</v>
      </c>
      <c r="V13" s="18" t="n">
        <f aca="false">収直・附帯!W32</f>
        <v>0</v>
      </c>
      <c r="W13" s="18"/>
      <c r="X13" s="18"/>
      <c r="Y13" s="18"/>
      <c r="Z13" s="18"/>
      <c r="AA13" s="18"/>
      <c r="AB13" s="18"/>
      <c r="AC13" s="19" t="n">
        <f aca="false">SUM(C13:AB13)</f>
        <v>0</v>
      </c>
    </row>
    <row r="14" customFormat="false" ht="24" hidden="false" customHeight="true" outlineLevel="0" collapsed="false">
      <c r="B14" s="17" t="str">
        <f aca="false">収直・附帯!C55</f>
        <v>付帯施設建築物の減価償却費
（円/年)</v>
      </c>
      <c r="C14" s="18" t="n">
        <f aca="false">収直・附帯!D55</f>
        <v>0</v>
      </c>
      <c r="D14" s="18" t="n">
        <f aca="false">収直・附帯!E55</f>
        <v>0</v>
      </c>
      <c r="E14" s="18" t="n">
        <f aca="false">収直・附帯!F55</f>
        <v>0</v>
      </c>
      <c r="F14" s="18" t="n">
        <f aca="false">収直・附帯!G55</f>
        <v>0</v>
      </c>
      <c r="G14" s="18" t="n">
        <f aca="false">収直・附帯!H55</f>
        <v>0</v>
      </c>
      <c r="H14" s="18" t="n">
        <f aca="false">収直・附帯!I55</f>
        <v>0</v>
      </c>
      <c r="I14" s="18" t="n">
        <f aca="false">収直・附帯!J55</f>
        <v>0</v>
      </c>
      <c r="J14" s="18" t="n">
        <f aca="false">収直・附帯!K55</f>
        <v>0</v>
      </c>
      <c r="K14" s="18" t="n">
        <f aca="false">収直・附帯!L55</f>
        <v>0</v>
      </c>
      <c r="L14" s="18" t="n">
        <f aca="false">収直・附帯!M55</f>
        <v>0</v>
      </c>
      <c r="M14" s="18" t="n">
        <f aca="false">収直・附帯!N55</f>
        <v>0</v>
      </c>
      <c r="N14" s="18" t="n">
        <f aca="false">収直・附帯!O55</f>
        <v>0</v>
      </c>
      <c r="O14" s="18" t="n">
        <f aca="false">収直・附帯!P55</f>
        <v>0</v>
      </c>
      <c r="P14" s="18" t="n">
        <f aca="false">収直・附帯!Q55</f>
        <v>0</v>
      </c>
      <c r="Q14" s="18" t="n">
        <f aca="false">収直・附帯!R55</f>
        <v>0</v>
      </c>
      <c r="R14" s="18" t="n">
        <f aca="false">収直・附帯!S55</f>
        <v>0</v>
      </c>
      <c r="S14" s="18" t="n">
        <f aca="false">収直・附帯!T55</f>
        <v>0</v>
      </c>
      <c r="T14" s="18" t="n">
        <f aca="false">収直・附帯!U55</f>
        <v>0</v>
      </c>
      <c r="U14" s="18" t="n">
        <f aca="false">収直・附帯!V55</f>
        <v>0</v>
      </c>
      <c r="V14" s="18" t="n">
        <f aca="false">収直・附帯!W55</f>
        <v>0</v>
      </c>
      <c r="W14" s="18"/>
      <c r="X14" s="18"/>
      <c r="Y14" s="18"/>
      <c r="Z14" s="18"/>
      <c r="AA14" s="18"/>
      <c r="AB14" s="18"/>
      <c r="AC14" s="19" t="n">
        <f aca="false">SUM(C14:AB14)</f>
        <v>0</v>
      </c>
    </row>
    <row r="15" customFormat="false" ht="24" hidden="false" customHeight="true" outlineLevel="0" collapsed="false">
      <c r="B15" s="17" t="str">
        <f aca="false">収直・附帯!C78</f>
        <v>付帯施設装置の減価償却費
（円/年)</v>
      </c>
      <c r="C15" s="18" t="n">
        <f aca="false">収直・附帯!D78</f>
        <v>0</v>
      </c>
      <c r="D15" s="18" t="n">
        <f aca="false">収直・附帯!E78</f>
        <v>0</v>
      </c>
      <c r="E15" s="18" t="n">
        <f aca="false">収直・附帯!F78</f>
        <v>0</v>
      </c>
      <c r="F15" s="18" t="n">
        <f aca="false">収直・附帯!G78</f>
        <v>0</v>
      </c>
      <c r="G15" s="18" t="n">
        <f aca="false">収直・附帯!H78</f>
        <v>0</v>
      </c>
      <c r="H15" s="18" t="n">
        <f aca="false">収直・附帯!I78</f>
        <v>0</v>
      </c>
      <c r="I15" s="18" t="n">
        <f aca="false">収直・附帯!J78</f>
        <v>0</v>
      </c>
      <c r="J15" s="18" t="n">
        <f aca="false">収直・附帯!K78</f>
        <v>0</v>
      </c>
      <c r="K15" s="18" t="n">
        <f aca="false">収直・附帯!L78</f>
        <v>0</v>
      </c>
      <c r="L15" s="18" t="n">
        <f aca="false">収直・附帯!M78</f>
        <v>0</v>
      </c>
      <c r="M15" s="18" t="n">
        <f aca="false">収直・附帯!N78</f>
        <v>0</v>
      </c>
      <c r="N15" s="18" t="n">
        <f aca="false">収直・附帯!O78</f>
        <v>0</v>
      </c>
      <c r="O15" s="18" t="n">
        <f aca="false">収直・附帯!P78</f>
        <v>0</v>
      </c>
      <c r="P15" s="18" t="n">
        <f aca="false">収直・附帯!Q78</f>
        <v>0</v>
      </c>
      <c r="Q15" s="18" t="n">
        <f aca="false">収直・附帯!R78</f>
        <v>0</v>
      </c>
      <c r="R15" s="18" t="n">
        <f aca="false">収直・附帯!S78</f>
        <v>0</v>
      </c>
      <c r="S15" s="18" t="n">
        <f aca="false">収直・附帯!T78</f>
        <v>0</v>
      </c>
      <c r="T15" s="18" t="n">
        <f aca="false">収直・附帯!U78</f>
        <v>0</v>
      </c>
      <c r="U15" s="18" t="n">
        <f aca="false">収直・附帯!V78</f>
        <v>0</v>
      </c>
      <c r="V15" s="18" t="n">
        <f aca="false">収直・附帯!W78</f>
        <v>0</v>
      </c>
      <c r="W15" s="18"/>
      <c r="X15" s="18"/>
      <c r="Y15" s="18"/>
      <c r="Z15" s="18"/>
      <c r="AA15" s="18"/>
      <c r="AB15" s="18"/>
      <c r="AC15" s="19" t="n">
        <f aca="false">SUM(C15:AB15)</f>
        <v>0</v>
      </c>
    </row>
    <row r="16" customFormat="false" ht="24" hidden="false" customHeight="true" outlineLevel="0" collapsed="false">
      <c r="B16" s="17" t="str">
        <f aca="false">収直・附帯!C101</f>
        <v>付帯施設重機の減価償却費
（円/年)</v>
      </c>
      <c r="C16" s="18" t="n">
        <f aca="false">収直・附帯!D101</f>
        <v>0</v>
      </c>
      <c r="D16" s="18" t="n">
        <f aca="false">収直・附帯!E101</f>
        <v>0</v>
      </c>
      <c r="E16" s="18" t="n">
        <f aca="false">収直・附帯!F101</f>
        <v>0</v>
      </c>
      <c r="F16" s="18" t="n">
        <f aca="false">収直・附帯!G101</f>
        <v>0</v>
      </c>
      <c r="G16" s="18" t="n">
        <f aca="false">収直・附帯!H101</f>
        <v>0</v>
      </c>
      <c r="H16" s="18" t="n">
        <f aca="false">収直・附帯!I101</f>
        <v>0</v>
      </c>
      <c r="I16" s="18" t="n">
        <f aca="false">収直・附帯!J101</f>
        <v>0</v>
      </c>
      <c r="J16" s="18" t="n">
        <f aca="false">収直・附帯!K101</f>
        <v>0</v>
      </c>
      <c r="K16" s="18" t="n">
        <f aca="false">収直・附帯!L101</f>
        <v>0</v>
      </c>
      <c r="L16" s="18" t="n">
        <f aca="false">収直・附帯!M101</f>
        <v>0</v>
      </c>
      <c r="M16" s="18" t="n">
        <f aca="false">収直・附帯!N101</f>
        <v>0</v>
      </c>
      <c r="N16" s="18" t="n">
        <f aca="false">収直・附帯!O101</f>
        <v>0</v>
      </c>
      <c r="O16" s="18" t="n">
        <f aca="false">収直・附帯!P101</f>
        <v>0</v>
      </c>
      <c r="P16" s="18" t="n">
        <f aca="false">収直・附帯!Q101</f>
        <v>0</v>
      </c>
      <c r="Q16" s="18" t="n">
        <f aca="false">収直・附帯!R101</f>
        <v>0</v>
      </c>
      <c r="R16" s="18" t="n">
        <f aca="false">収直・附帯!S101</f>
        <v>0</v>
      </c>
      <c r="S16" s="18" t="n">
        <f aca="false">収直・附帯!T101</f>
        <v>0</v>
      </c>
      <c r="T16" s="18" t="n">
        <f aca="false">収直・附帯!U101</f>
        <v>0</v>
      </c>
      <c r="U16" s="18" t="n">
        <f aca="false">収直・附帯!V101</f>
        <v>0</v>
      </c>
      <c r="V16" s="18" t="n">
        <f aca="false">収直・附帯!W101</f>
        <v>0</v>
      </c>
      <c r="W16" s="18"/>
      <c r="X16" s="18"/>
      <c r="Y16" s="18"/>
      <c r="Z16" s="18"/>
      <c r="AA16" s="18"/>
      <c r="AB16" s="18"/>
      <c r="AC16" s="19" t="n">
        <f aca="false">SUM(C16:AB16)</f>
        <v>0</v>
      </c>
    </row>
    <row r="17" customFormat="false" ht="24" hidden="false" customHeight="true" outlineLevel="0" collapsed="false">
      <c r="B17" s="17" t="str">
        <f aca="false">収直・その他!B24</f>
        <v>共通的物件費
（円/年）</v>
      </c>
      <c r="C17" s="21" t="n">
        <f aca="false">収直・その他!C24</f>
        <v>0</v>
      </c>
      <c r="D17" s="21" t="n">
        <f aca="false">収直・その他!D24</f>
        <v>0</v>
      </c>
      <c r="E17" s="21" t="n">
        <f aca="false">収直・その他!E24</f>
        <v>0</v>
      </c>
      <c r="F17" s="21" t="n">
        <f aca="false">収直・その他!F24</f>
        <v>0</v>
      </c>
      <c r="G17" s="21" t="n">
        <f aca="false">収直・その他!G24</f>
        <v>0</v>
      </c>
      <c r="H17" s="21" t="n">
        <f aca="false">収直・その他!H24</f>
        <v>0</v>
      </c>
      <c r="I17" s="21" t="n">
        <f aca="false">収直・その他!I24</f>
        <v>0</v>
      </c>
      <c r="J17" s="21" t="n">
        <f aca="false">収直・その他!J24</f>
        <v>0</v>
      </c>
      <c r="K17" s="21" t="n">
        <f aca="false">収直・その他!K24</f>
        <v>0</v>
      </c>
      <c r="L17" s="21" t="n">
        <f aca="false">収直・その他!L24</f>
        <v>0</v>
      </c>
      <c r="M17" s="21" t="n">
        <f aca="false">収直・その他!M24</f>
        <v>0</v>
      </c>
      <c r="N17" s="21" t="n">
        <f aca="false">収直・その他!N24</f>
        <v>0</v>
      </c>
      <c r="O17" s="21" t="n">
        <f aca="false">収直・その他!O24</f>
        <v>0</v>
      </c>
      <c r="P17" s="21" t="n">
        <f aca="false">収直・その他!P24</f>
        <v>0</v>
      </c>
      <c r="Q17" s="21" t="n">
        <f aca="false">収直・その他!Q24</f>
        <v>0</v>
      </c>
      <c r="R17" s="21" t="n">
        <f aca="false">収直・その他!R24</f>
        <v>0</v>
      </c>
      <c r="S17" s="21" t="n">
        <f aca="false">収直・その他!S24</f>
        <v>0</v>
      </c>
      <c r="T17" s="21" t="n">
        <f aca="false">収直・その他!T24</f>
        <v>0</v>
      </c>
      <c r="U17" s="21" t="n">
        <f aca="false">収直・その他!U24</f>
        <v>0</v>
      </c>
      <c r="V17" s="21" t="n">
        <f aca="false">収直・その他!V24</f>
        <v>0</v>
      </c>
      <c r="W17" s="21"/>
      <c r="X17" s="21"/>
      <c r="Y17" s="21"/>
      <c r="Z17" s="21"/>
      <c r="AA17" s="21"/>
      <c r="AB17" s="21"/>
      <c r="AC17" s="19" t="n">
        <f aca="false">SUM(C17:AB17)</f>
        <v>0</v>
      </c>
    </row>
    <row r="18" customFormat="false" ht="24" hidden="false" customHeight="true" outlineLevel="0" collapsed="false">
      <c r="B18" s="17" t="str">
        <f aca="false">収直・その他!B33</f>
        <v>特定の施設に係る経費
（円/年)</v>
      </c>
      <c r="C18" s="21" t="n">
        <f aca="false">収直・その他!C33</f>
        <v>0</v>
      </c>
      <c r="D18" s="21" t="n">
        <f aca="false">収直・その他!D33</f>
        <v>0</v>
      </c>
      <c r="E18" s="21" t="n">
        <f aca="false">収直・その他!E33</f>
        <v>0</v>
      </c>
      <c r="F18" s="21" t="n">
        <f aca="false">収直・その他!F33</f>
        <v>0</v>
      </c>
      <c r="G18" s="21" t="n">
        <f aca="false">収直・その他!G33</f>
        <v>0</v>
      </c>
      <c r="H18" s="21" t="n">
        <f aca="false">収直・その他!H33</f>
        <v>0</v>
      </c>
      <c r="I18" s="21" t="n">
        <f aca="false">収直・その他!I33</f>
        <v>0</v>
      </c>
      <c r="J18" s="21" t="n">
        <f aca="false">収直・その他!J33</f>
        <v>0</v>
      </c>
      <c r="K18" s="21" t="n">
        <f aca="false">収直・その他!K33</f>
        <v>0</v>
      </c>
      <c r="L18" s="21" t="n">
        <f aca="false">収直・その他!L33</f>
        <v>0</v>
      </c>
      <c r="M18" s="21" t="n">
        <f aca="false">収直・その他!M33</f>
        <v>0</v>
      </c>
      <c r="N18" s="21" t="n">
        <f aca="false">収直・その他!N33</f>
        <v>0</v>
      </c>
      <c r="O18" s="21" t="n">
        <f aca="false">収直・その他!O33</f>
        <v>0</v>
      </c>
      <c r="P18" s="21" t="n">
        <f aca="false">収直・その他!P33</f>
        <v>0</v>
      </c>
      <c r="Q18" s="21" t="n">
        <f aca="false">収直・その他!Q33</f>
        <v>0</v>
      </c>
      <c r="R18" s="21" t="n">
        <f aca="false">収直・その他!R33</f>
        <v>0</v>
      </c>
      <c r="S18" s="21" t="n">
        <f aca="false">収直・その他!S33</f>
        <v>0</v>
      </c>
      <c r="T18" s="21" t="n">
        <f aca="false">収直・その他!T33</f>
        <v>0</v>
      </c>
      <c r="U18" s="21" t="n">
        <f aca="false">収直・その他!U33</f>
        <v>0</v>
      </c>
      <c r="V18" s="21" t="n">
        <f aca="false">収直・その他!V33</f>
        <v>0</v>
      </c>
      <c r="W18" s="21"/>
      <c r="X18" s="21"/>
      <c r="Y18" s="21"/>
      <c r="Z18" s="21"/>
      <c r="AA18" s="21"/>
      <c r="AB18" s="21"/>
      <c r="AC18" s="19" t="n">
        <f aca="false">SUM(C18:AB18)</f>
        <v>0</v>
      </c>
    </row>
    <row r="19" customFormat="false" ht="24" hidden="false" customHeight="true" outlineLevel="0" collapsed="false">
      <c r="B19" s="17" t="str">
        <f aca="false">収直・その他!B36</f>
        <v>共通的経費
（円/年）</v>
      </c>
      <c r="C19" s="21" t="n">
        <f aca="false">収直・その他!C36</f>
        <v>0</v>
      </c>
      <c r="D19" s="21" t="n">
        <f aca="false">収直・その他!D36</f>
        <v>0</v>
      </c>
      <c r="E19" s="21" t="n">
        <f aca="false">収直・その他!E36</f>
        <v>0</v>
      </c>
      <c r="F19" s="21" t="n">
        <f aca="false">収直・その他!F36</f>
        <v>0</v>
      </c>
      <c r="G19" s="21" t="n">
        <f aca="false">収直・その他!G36</f>
        <v>0</v>
      </c>
      <c r="H19" s="21" t="n">
        <f aca="false">収直・その他!H36</f>
        <v>0</v>
      </c>
      <c r="I19" s="21" t="n">
        <f aca="false">収直・その他!I36</f>
        <v>0</v>
      </c>
      <c r="J19" s="21" t="n">
        <f aca="false">収直・その他!J36</f>
        <v>0</v>
      </c>
      <c r="K19" s="21" t="n">
        <f aca="false">収直・その他!K36</f>
        <v>0</v>
      </c>
      <c r="L19" s="21" t="n">
        <f aca="false">収直・その他!L36</f>
        <v>0</v>
      </c>
      <c r="M19" s="21" t="n">
        <f aca="false">収直・その他!M36</f>
        <v>0</v>
      </c>
      <c r="N19" s="21" t="n">
        <f aca="false">収直・その他!N36</f>
        <v>0</v>
      </c>
      <c r="O19" s="21" t="n">
        <f aca="false">収直・その他!O36</f>
        <v>0</v>
      </c>
      <c r="P19" s="21" t="n">
        <f aca="false">収直・その他!P36</f>
        <v>0</v>
      </c>
      <c r="Q19" s="21" t="n">
        <f aca="false">収直・その他!Q36</f>
        <v>0</v>
      </c>
      <c r="R19" s="21" t="n">
        <f aca="false">収直・その他!R36</f>
        <v>0</v>
      </c>
      <c r="S19" s="21" t="n">
        <f aca="false">収直・その他!S36</f>
        <v>0</v>
      </c>
      <c r="T19" s="21" t="n">
        <f aca="false">収直・その他!T36</f>
        <v>0</v>
      </c>
      <c r="U19" s="21" t="n">
        <f aca="false">収直・その他!U36</f>
        <v>0</v>
      </c>
      <c r="V19" s="21" t="n">
        <f aca="false">収直・その他!V36</f>
        <v>0</v>
      </c>
      <c r="W19" s="21"/>
      <c r="X19" s="21"/>
      <c r="Y19" s="21"/>
      <c r="Z19" s="21"/>
      <c r="AA19" s="21"/>
      <c r="AB19" s="21"/>
      <c r="AC19" s="19" t="n">
        <f aca="false">SUM(C19:AB19)</f>
        <v>0</v>
      </c>
    </row>
    <row r="20" s="25" customFormat="true" ht="24" hidden="false" customHeight="true" outlineLevel="0" collapsed="false">
      <c r="A20" s="22"/>
      <c r="B20" s="23"/>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row>
    <row r="21" s="28" customFormat="true" ht="24" hidden="false" customHeight="true" outlineLevel="0" collapsed="false">
      <c r="A21" s="26"/>
      <c r="B21" s="27" t="s">
        <v>34</v>
      </c>
      <c r="C21" s="15" t="n">
        <f aca="false">C2</f>
        <v>0</v>
      </c>
      <c r="D21" s="15" t="n">
        <f aca="false">D2</f>
        <v>0</v>
      </c>
      <c r="E21" s="15" t="n">
        <f aca="false">E2</f>
        <v>0</v>
      </c>
      <c r="F21" s="15" t="n">
        <f aca="false">F2</f>
        <v>0</v>
      </c>
      <c r="G21" s="15" t="n">
        <f aca="false">G2</f>
        <v>0</v>
      </c>
      <c r="H21" s="15" t="n">
        <f aca="false">H2</f>
        <v>0</v>
      </c>
      <c r="I21" s="15" t="n">
        <f aca="false">I2</f>
        <v>0</v>
      </c>
      <c r="J21" s="15" t="n">
        <f aca="false">J2</f>
        <v>0</v>
      </c>
      <c r="K21" s="15" t="n">
        <f aca="false">K2</f>
        <v>0</v>
      </c>
      <c r="L21" s="15" t="n">
        <f aca="false">L2</f>
        <v>0</v>
      </c>
      <c r="M21" s="15" t="n">
        <f aca="false">M2</f>
        <v>0</v>
      </c>
      <c r="N21" s="15" t="n">
        <f aca="false">N2</f>
        <v>0</v>
      </c>
      <c r="O21" s="15" t="n">
        <f aca="false">O2</f>
        <v>0</v>
      </c>
      <c r="P21" s="15" t="n">
        <f aca="false">P2</f>
        <v>0</v>
      </c>
      <c r="Q21" s="15" t="n">
        <f aca="false">Q2</f>
        <v>0</v>
      </c>
      <c r="R21" s="15" t="n">
        <f aca="false">R2</f>
        <v>0</v>
      </c>
      <c r="S21" s="15" t="n">
        <f aca="false">S2</f>
        <v>0</v>
      </c>
      <c r="T21" s="15" t="n">
        <f aca="false">T2</f>
        <v>0</v>
      </c>
      <c r="U21" s="15" t="n">
        <f aca="false">U2</f>
        <v>0</v>
      </c>
      <c r="V21" s="15" t="n">
        <f aca="false">V2</f>
        <v>0</v>
      </c>
      <c r="W21" s="15"/>
      <c r="X21" s="15"/>
      <c r="Y21" s="15"/>
      <c r="Z21" s="15"/>
      <c r="AA21" s="15"/>
      <c r="AB21" s="15"/>
      <c r="AC21" s="15" t="n">
        <f aca="false">SUM(C21:AB21)</f>
        <v>0</v>
      </c>
    </row>
    <row r="22" s="28" customFormat="true" ht="24" hidden="false" customHeight="true" outlineLevel="0" collapsed="false">
      <c r="A22" s="26"/>
      <c r="B22" s="29" t="s">
        <v>35</v>
      </c>
      <c r="C22" s="30" t="n">
        <f aca="false">SUM(C3:C19)</f>
        <v>0</v>
      </c>
      <c r="D22" s="30" t="n">
        <f aca="false">SUM(D3:D19)</f>
        <v>0</v>
      </c>
      <c r="E22" s="30" t="n">
        <f aca="false">SUM(E3:E19)</f>
        <v>0</v>
      </c>
      <c r="F22" s="30" t="n">
        <f aca="false">SUM(F3:F19)</f>
        <v>0</v>
      </c>
      <c r="G22" s="30" t="n">
        <f aca="false">SUM(G3:G19)</f>
        <v>0</v>
      </c>
      <c r="H22" s="30" t="n">
        <f aca="false">SUM(H3:H19)</f>
        <v>0</v>
      </c>
      <c r="I22" s="30" t="n">
        <f aca="false">SUM(I3:I19)</f>
        <v>0</v>
      </c>
      <c r="J22" s="30" t="n">
        <f aca="false">SUM(J3:J19)</f>
        <v>0</v>
      </c>
      <c r="K22" s="30" t="n">
        <f aca="false">SUM(K3:K19)</f>
        <v>0</v>
      </c>
      <c r="L22" s="30" t="n">
        <f aca="false">SUM(L3:L19)</f>
        <v>0</v>
      </c>
      <c r="M22" s="30" t="n">
        <f aca="false">SUM(M3:M19)</f>
        <v>0</v>
      </c>
      <c r="N22" s="30" t="n">
        <f aca="false">SUM(N3:N19)</f>
        <v>0</v>
      </c>
      <c r="O22" s="30" t="n">
        <f aca="false">SUM(O3:O19)</f>
        <v>0</v>
      </c>
      <c r="P22" s="30" t="n">
        <f aca="false">SUM(P3:P19)</f>
        <v>0</v>
      </c>
      <c r="Q22" s="30" t="n">
        <f aca="false">SUM(Q3:Q19)</f>
        <v>0</v>
      </c>
      <c r="R22" s="30" t="n">
        <f aca="false">SUM(R3:R19)</f>
        <v>0</v>
      </c>
      <c r="S22" s="30" t="n">
        <f aca="false">SUM(S3:S19)</f>
        <v>0</v>
      </c>
      <c r="T22" s="30" t="n">
        <f aca="false">SUM(T3:T19)</f>
        <v>0</v>
      </c>
      <c r="U22" s="30" t="n">
        <f aca="false">SUM(U3:U19)</f>
        <v>0</v>
      </c>
      <c r="V22" s="30" t="n">
        <f aca="false">SUM(V3:V19)</f>
        <v>0</v>
      </c>
      <c r="W22" s="30"/>
      <c r="X22" s="30"/>
      <c r="Y22" s="30"/>
      <c r="Z22" s="30"/>
      <c r="AA22" s="30"/>
      <c r="AB22" s="30"/>
      <c r="AC22" s="19" t="n">
        <f aca="false">SUM(C22:AB22)</f>
        <v>0</v>
      </c>
    </row>
    <row r="23" customFormat="false" ht="24" hidden="false" customHeight="true" outlineLevel="0" collapsed="false">
      <c r="B23" s="31" t="s">
        <v>36</v>
      </c>
      <c r="C23" s="32" t="n">
        <f aca="false">C21+C22</f>
        <v>0</v>
      </c>
      <c r="D23" s="32" t="n">
        <f aca="false">D21+D22</f>
        <v>0</v>
      </c>
      <c r="E23" s="32" t="n">
        <f aca="false">E21+E22</f>
        <v>0</v>
      </c>
      <c r="F23" s="32" t="n">
        <f aca="false">F21+F22</f>
        <v>0</v>
      </c>
      <c r="G23" s="32" t="n">
        <f aca="false">G21+G22</f>
        <v>0</v>
      </c>
      <c r="H23" s="32" t="n">
        <f aca="false">H21+H22</f>
        <v>0</v>
      </c>
      <c r="I23" s="32" t="n">
        <f aca="false">I21+I22</f>
        <v>0</v>
      </c>
      <c r="J23" s="32" t="n">
        <f aca="false">J21+J22</f>
        <v>0</v>
      </c>
      <c r="K23" s="32" t="n">
        <f aca="false">K21+K22</f>
        <v>0</v>
      </c>
      <c r="L23" s="32" t="n">
        <f aca="false">L21+L22</f>
        <v>0</v>
      </c>
      <c r="M23" s="32" t="n">
        <f aca="false">M21+M22</f>
        <v>0</v>
      </c>
      <c r="N23" s="32" t="n">
        <f aca="false">N21+N22</f>
        <v>0</v>
      </c>
      <c r="O23" s="32" t="n">
        <f aca="false">O21+O22</f>
        <v>0</v>
      </c>
      <c r="P23" s="32" t="n">
        <f aca="false">P21+P22</f>
        <v>0</v>
      </c>
      <c r="Q23" s="32" t="n">
        <f aca="false">Q21+Q22</f>
        <v>0</v>
      </c>
      <c r="R23" s="32" t="n">
        <f aca="false">R21+R22</f>
        <v>0</v>
      </c>
      <c r="S23" s="32" t="n">
        <f aca="false">S21+S22</f>
        <v>0</v>
      </c>
      <c r="T23" s="32" t="n">
        <f aca="false">T21+T22</f>
        <v>0</v>
      </c>
      <c r="U23" s="32" t="n">
        <f aca="false">U21+U22</f>
        <v>0</v>
      </c>
      <c r="V23" s="32" t="n">
        <f aca="false">V21+V22</f>
        <v>0</v>
      </c>
      <c r="W23" s="32"/>
      <c r="X23" s="32"/>
      <c r="Y23" s="32"/>
      <c r="Z23" s="32"/>
      <c r="AA23" s="32"/>
      <c r="AB23" s="32"/>
      <c r="AC23" s="32" t="n">
        <f aca="false">SUM(C23:AB23)</f>
        <v>0</v>
      </c>
    </row>
    <row r="24" s="25" customFormat="true" ht="24" hidden="false" customHeight="true" outlineLevel="0" collapsed="false">
      <c r="A24" s="22"/>
      <c r="B24" s="23"/>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row>
    <row r="25" s="28" customFormat="true" ht="24" hidden="false" customHeight="true" outlineLevel="0" collapsed="false">
      <c r="A25" s="26"/>
      <c r="B25" s="33" t="str">
        <f aca="false">収委!C143</f>
        <v>委託収集運搬量
（t/年）</v>
      </c>
      <c r="C25" s="34" t="n">
        <f aca="false">収委!D143</f>
        <v>0</v>
      </c>
      <c r="D25" s="34" t="n">
        <f aca="false">収委!E143</f>
        <v>0</v>
      </c>
      <c r="E25" s="34" t="n">
        <f aca="false">収委!F143</f>
        <v>0</v>
      </c>
      <c r="F25" s="34" t="n">
        <f aca="false">収委!G143</f>
        <v>0</v>
      </c>
      <c r="G25" s="34" t="n">
        <f aca="false">収委!H143</f>
        <v>0</v>
      </c>
      <c r="H25" s="34" t="n">
        <f aca="false">収委!I143</f>
        <v>0</v>
      </c>
      <c r="I25" s="34" t="n">
        <f aca="false">収委!J143</f>
        <v>0</v>
      </c>
      <c r="J25" s="34" t="n">
        <f aca="false">収委!K143</f>
        <v>0</v>
      </c>
      <c r="K25" s="34" t="n">
        <f aca="false">収委!L143</f>
        <v>0</v>
      </c>
      <c r="L25" s="34" t="n">
        <f aca="false">収委!M143</f>
        <v>0</v>
      </c>
      <c r="M25" s="34" t="n">
        <f aca="false">収委!N143</f>
        <v>0</v>
      </c>
      <c r="N25" s="34" t="n">
        <f aca="false">収委!O143</f>
        <v>0</v>
      </c>
      <c r="O25" s="34" t="n">
        <f aca="false">収委!P143</f>
        <v>0</v>
      </c>
      <c r="P25" s="34" t="n">
        <f aca="false">収委!Q143</f>
        <v>0</v>
      </c>
      <c r="Q25" s="34" t="n">
        <f aca="false">収委!R143</f>
        <v>0</v>
      </c>
      <c r="R25" s="34" t="n">
        <f aca="false">収委!S143</f>
        <v>0</v>
      </c>
      <c r="S25" s="34" t="n">
        <f aca="false">収委!T143</f>
        <v>0</v>
      </c>
      <c r="T25" s="34" t="n">
        <f aca="false">収委!U143</f>
        <v>0</v>
      </c>
      <c r="U25" s="34" t="n">
        <f aca="false">収委!V143</f>
        <v>0</v>
      </c>
      <c r="V25" s="34" t="n">
        <f aca="false">収委!W143</f>
        <v>0</v>
      </c>
      <c r="W25" s="34"/>
      <c r="X25" s="34"/>
      <c r="Y25" s="34"/>
      <c r="Z25" s="34"/>
      <c r="AA25" s="34"/>
      <c r="AB25" s="34"/>
      <c r="AC25" s="15" t="n">
        <f aca="false">SUM(C25:AB25)</f>
        <v>0</v>
      </c>
    </row>
    <row r="26" s="28" customFormat="true" ht="24" hidden="false" customHeight="true" outlineLevel="0" collapsed="false">
      <c r="A26" s="26"/>
      <c r="B26" s="17" t="str">
        <f aca="false">収直ベース!C205</f>
        <v>直営収集運搬量
（t/年）</v>
      </c>
      <c r="C26" s="21" t="n">
        <f aca="false">収直ベース!D205</f>
        <v>0</v>
      </c>
      <c r="D26" s="21" t="n">
        <f aca="false">収直ベース!E205</f>
        <v>0</v>
      </c>
      <c r="E26" s="21" t="n">
        <f aca="false">収直ベース!F205</f>
        <v>0</v>
      </c>
      <c r="F26" s="21" t="n">
        <f aca="false">収直ベース!G205</f>
        <v>0</v>
      </c>
      <c r="G26" s="21" t="n">
        <f aca="false">収直ベース!H205</f>
        <v>0</v>
      </c>
      <c r="H26" s="21" t="n">
        <f aca="false">収直ベース!I205</f>
        <v>0</v>
      </c>
      <c r="I26" s="21" t="n">
        <f aca="false">収直ベース!J205</f>
        <v>0</v>
      </c>
      <c r="J26" s="21" t="n">
        <f aca="false">収直ベース!K205</f>
        <v>0</v>
      </c>
      <c r="K26" s="21" t="n">
        <f aca="false">収直ベース!L205</f>
        <v>0</v>
      </c>
      <c r="L26" s="21" t="n">
        <f aca="false">収直ベース!M205</f>
        <v>0</v>
      </c>
      <c r="M26" s="21" t="n">
        <f aca="false">収直ベース!N205</f>
        <v>0</v>
      </c>
      <c r="N26" s="21" t="n">
        <f aca="false">収直ベース!O205</f>
        <v>0</v>
      </c>
      <c r="O26" s="21" t="n">
        <f aca="false">収直ベース!P205</f>
        <v>0</v>
      </c>
      <c r="P26" s="21" t="n">
        <f aca="false">収直ベース!Q205</f>
        <v>0</v>
      </c>
      <c r="Q26" s="21" t="n">
        <f aca="false">収直ベース!R205</f>
        <v>0</v>
      </c>
      <c r="R26" s="21" t="n">
        <f aca="false">収直ベース!S205</f>
        <v>0</v>
      </c>
      <c r="S26" s="21" t="n">
        <f aca="false">収直ベース!T205</f>
        <v>0</v>
      </c>
      <c r="T26" s="21" t="n">
        <f aca="false">収直ベース!U205</f>
        <v>0</v>
      </c>
      <c r="U26" s="21" t="n">
        <f aca="false">収直ベース!V205</f>
        <v>0</v>
      </c>
      <c r="V26" s="21" t="n">
        <f aca="false">収直ベース!W205</f>
        <v>0</v>
      </c>
      <c r="W26" s="21"/>
      <c r="X26" s="21"/>
      <c r="Y26" s="21"/>
      <c r="Z26" s="21"/>
      <c r="AA26" s="21"/>
      <c r="AB26" s="21"/>
      <c r="AC26" s="19" t="n">
        <f aca="false">SUM(C26:AB26)</f>
        <v>0</v>
      </c>
    </row>
    <row r="27" customFormat="false" ht="24" hidden="false" customHeight="true" outlineLevel="0" collapsed="false">
      <c r="B27" s="31" t="s">
        <v>37</v>
      </c>
      <c r="C27" s="32" t="n">
        <f aca="false">C25+C26</f>
        <v>0</v>
      </c>
      <c r="D27" s="32" t="n">
        <f aca="false">D25+D26</f>
        <v>0</v>
      </c>
      <c r="E27" s="32" t="n">
        <f aca="false">E25+E26</f>
        <v>0</v>
      </c>
      <c r="F27" s="32" t="n">
        <f aca="false">F25+F26</f>
        <v>0</v>
      </c>
      <c r="G27" s="32" t="n">
        <f aca="false">G25+G26</f>
        <v>0</v>
      </c>
      <c r="H27" s="32" t="n">
        <f aca="false">H25+H26</f>
        <v>0</v>
      </c>
      <c r="I27" s="32" t="n">
        <f aca="false">I25+I26</f>
        <v>0</v>
      </c>
      <c r="J27" s="32" t="n">
        <f aca="false">J25+J26</f>
        <v>0</v>
      </c>
      <c r="K27" s="32" t="n">
        <f aca="false">K25+K26</f>
        <v>0</v>
      </c>
      <c r="L27" s="32" t="n">
        <f aca="false">L25+L26</f>
        <v>0</v>
      </c>
      <c r="M27" s="32" t="n">
        <f aca="false">M25+M26</f>
        <v>0</v>
      </c>
      <c r="N27" s="32" t="n">
        <f aca="false">N25+N26</f>
        <v>0</v>
      </c>
      <c r="O27" s="32" t="n">
        <f aca="false">O25+O26</f>
        <v>0</v>
      </c>
      <c r="P27" s="32" t="n">
        <f aca="false">P25+P26</f>
        <v>0</v>
      </c>
      <c r="Q27" s="32" t="n">
        <f aca="false">Q25+Q26</f>
        <v>0</v>
      </c>
      <c r="R27" s="32" t="n">
        <f aca="false">R25+R26</f>
        <v>0</v>
      </c>
      <c r="S27" s="32" t="n">
        <f aca="false">S25+S26</f>
        <v>0</v>
      </c>
      <c r="T27" s="32" t="n">
        <f aca="false">T25+T26</f>
        <v>0</v>
      </c>
      <c r="U27" s="32" t="n">
        <f aca="false">U25+U26</f>
        <v>0</v>
      </c>
      <c r="V27" s="32" t="n">
        <f aca="false">V25+V26</f>
        <v>0</v>
      </c>
      <c r="W27" s="32"/>
      <c r="X27" s="32"/>
      <c r="Y27" s="32"/>
      <c r="Z27" s="32"/>
      <c r="AA27" s="32"/>
      <c r="AB27" s="32"/>
      <c r="AC27" s="32" t="n">
        <f aca="false">SUM(C27:AB27)</f>
        <v>0</v>
      </c>
    </row>
    <row r="28" s="25" customFormat="true" ht="24" hidden="false" customHeight="true" outlineLevel="0" collapsed="false">
      <c r="A28" s="22"/>
      <c r="B28" s="35"/>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row>
    <row r="29" s="28" customFormat="true" ht="24" hidden="false" customHeight="true" outlineLevel="0" collapsed="false">
      <c r="A29" s="26"/>
      <c r="B29" s="37" t="s">
        <v>38</v>
      </c>
      <c r="C29" s="38" t="n">
        <f aca="false">IF(C21*C25&gt;0,C21/(1000*C25),0)</f>
        <v>0</v>
      </c>
      <c r="D29" s="38" t="n">
        <f aca="false">IF(D21*D25&gt;0,D21/(1000*D25),0)</f>
        <v>0</v>
      </c>
      <c r="E29" s="38" t="n">
        <f aca="false">IF(E21*E25&gt;0,E21/(1000*E25),0)</f>
        <v>0</v>
      </c>
      <c r="F29" s="38" t="n">
        <f aca="false">IF(F21*F25&gt;0,F21/(1000*F25),0)</f>
        <v>0</v>
      </c>
      <c r="G29" s="38" t="n">
        <f aca="false">IF(G21*G25&gt;0,G21/(1000*G25),0)</f>
        <v>0</v>
      </c>
      <c r="H29" s="38" t="n">
        <f aca="false">IF(H21*H25&gt;0,H21/(1000*H25),0)</f>
        <v>0</v>
      </c>
      <c r="I29" s="38" t="n">
        <f aca="false">IF(I21*I25&gt;0,I21/(1000*I25),0)</f>
        <v>0</v>
      </c>
      <c r="J29" s="38" t="n">
        <f aca="false">IF(J21*J25&gt;0,J21/(1000*J25),0)</f>
        <v>0</v>
      </c>
      <c r="K29" s="38" t="n">
        <f aca="false">IF(K21*K25&gt;0,K21/(1000*K25),0)</f>
        <v>0</v>
      </c>
      <c r="L29" s="38" t="n">
        <f aca="false">IF(L21*L25&gt;0,L21/(1000*L25),0)</f>
        <v>0</v>
      </c>
      <c r="M29" s="38" t="n">
        <f aca="false">IF(M21*M25&gt;0,M21/(1000*M25),0)</f>
        <v>0</v>
      </c>
      <c r="N29" s="38" t="n">
        <f aca="false">IF(N21*N25&gt;0,N21/(1000*N25),0)</f>
        <v>0</v>
      </c>
      <c r="O29" s="38" t="n">
        <f aca="false">IF(O21*O25&gt;0,O21/(1000*O25),0)</f>
        <v>0</v>
      </c>
      <c r="P29" s="38" t="n">
        <f aca="false">IF(P21*P25&gt;0,P21/(1000*P25),0)</f>
        <v>0</v>
      </c>
      <c r="Q29" s="38" t="n">
        <f aca="false">IF(Q21*Q25&gt;0,Q21/(1000*Q25),0)</f>
        <v>0</v>
      </c>
      <c r="R29" s="38" t="n">
        <f aca="false">IF(R21*R25&gt;0,R21/(1000*R25),0)</f>
        <v>0</v>
      </c>
      <c r="S29" s="38" t="n">
        <f aca="false">IF(S21*S25&gt;0,S21/(1000*S25),0)</f>
        <v>0</v>
      </c>
      <c r="T29" s="38" t="n">
        <f aca="false">IF(T21*T25&gt;0,T21/(1000*T25),0)</f>
        <v>0</v>
      </c>
      <c r="U29" s="38" t="n">
        <f aca="false">IF(U21*U25&gt;0,U21/(1000*U25),0)</f>
        <v>0</v>
      </c>
      <c r="V29" s="38" t="n">
        <f aca="false">IF(V21*V25&gt;0,V21/(1000*V25),0)</f>
        <v>0</v>
      </c>
      <c r="W29" s="38"/>
      <c r="X29" s="38"/>
      <c r="Y29" s="38"/>
      <c r="Z29" s="38"/>
      <c r="AA29" s="38"/>
      <c r="AB29" s="38"/>
      <c r="AC29" s="39" t="n">
        <f aca="false">IF(AC21*AC25&gt;0,AC21/(1000*AC25),0)</f>
        <v>0</v>
      </c>
    </row>
    <row r="30" s="28" customFormat="true" ht="24" hidden="false" customHeight="true" outlineLevel="0" collapsed="false">
      <c r="A30" s="26"/>
      <c r="B30" s="40" t="s">
        <v>39</v>
      </c>
      <c r="C30" s="41" t="n">
        <f aca="false">IF(C22*C26&gt;0,C22/(1000*C26),0)</f>
        <v>0</v>
      </c>
      <c r="D30" s="41" t="n">
        <f aca="false">IF(D22*D26&gt;0,D22/(1000*D26),0)</f>
        <v>0</v>
      </c>
      <c r="E30" s="41" t="n">
        <f aca="false">IF(E22*E26&gt;0,E22/(1000*E26),0)</f>
        <v>0</v>
      </c>
      <c r="F30" s="41" t="n">
        <f aca="false">IF(F22*F26&gt;0,F22/(1000*F26),0)</f>
        <v>0</v>
      </c>
      <c r="G30" s="41" t="n">
        <f aca="false">IF(G22*G26&gt;0,G22/(1000*G26),0)</f>
        <v>0</v>
      </c>
      <c r="H30" s="41" t="n">
        <f aca="false">IF(H22*H26&gt;0,H22/(1000*H26),0)</f>
        <v>0</v>
      </c>
      <c r="I30" s="41" t="n">
        <f aca="false">IF(I22*I26&gt;0,I22/(1000*I26),0)</f>
        <v>0</v>
      </c>
      <c r="J30" s="41" t="n">
        <f aca="false">IF(J22*J26&gt;0,J22/(1000*J26),0)</f>
        <v>0</v>
      </c>
      <c r="K30" s="41" t="n">
        <f aca="false">IF(K22*K26&gt;0,K22/(1000*K26),0)</f>
        <v>0</v>
      </c>
      <c r="L30" s="41" t="n">
        <f aca="false">IF(L22*L26&gt;0,L22/(1000*L26),0)</f>
        <v>0</v>
      </c>
      <c r="M30" s="41" t="n">
        <f aca="false">IF(M22*M26&gt;0,M22/(1000*M26),0)</f>
        <v>0</v>
      </c>
      <c r="N30" s="41" t="n">
        <f aca="false">IF(N22*N26&gt;0,N22/(1000*N26),0)</f>
        <v>0</v>
      </c>
      <c r="O30" s="41" t="n">
        <f aca="false">IF(O22*O26&gt;0,O22/(1000*O26),0)</f>
        <v>0</v>
      </c>
      <c r="P30" s="41" t="n">
        <f aca="false">IF(P22*P26&gt;0,P22/(1000*P26),0)</f>
        <v>0</v>
      </c>
      <c r="Q30" s="41" t="n">
        <f aca="false">IF(Q22*Q26&gt;0,Q22/(1000*Q26),0)</f>
        <v>0</v>
      </c>
      <c r="R30" s="41" t="n">
        <f aca="false">IF(R22*R26&gt;0,R22/(1000*R26),0)</f>
        <v>0</v>
      </c>
      <c r="S30" s="41" t="n">
        <f aca="false">IF(S22*S26&gt;0,S22/(1000*S26),0)</f>
        <v>0</v>
      </c>
      <c r="T30" s="41" t="n">
        <f aca="false">IF(T22*T26&gt;0,T22/(1000*T26),0)</f>
        <v>0</v>
      </c>
      <c r="U30" s="41" t="n">
        <f aca="false">IF(U22*U26&gt;0,U22/(1000*U26),0)</f>
        <v>0</v>
      </c>
      <c r="V30" s="41" t="n">
        <f aca="false">IF(V22*V26&gt;0,V22/(1000*V26),0)</f>
        <v>0</v>
      </c>
      <c r="W30" s="41"/>
      <c r="X30" s="41"/>
      <c r="Y30" s="41"/>
      <c r="Z30" s="41"/>
      <c r="AA30" s="41"/>
      <c r="AB30" s="41"/>
      <c r="AC30" s="42" t="n">
        <f aca="false">IF(AC22*AC26&gt;0,AC22/(1000*AC26),0)</f>
        <v>0</v>
      </c>
    </row>
    <row r="31" s="28" customFormat="true" ht="24" hidden="false" customHeight="true" outlineLevel="0" collapsed="false">
      <c r="A31" s="26"/>
      <c r="B31" s="43" t="s">
        <v>40</v>
      </c>
      <c r="C31" s="44" t="n">
        <f aca="false">IF(C23*C27&gt;0,C23/(1000*C27),0)</f>
        <v>0</v>
      </c>
      <c r="D31" s="44" t="n">
        <f aca="false">IF(D23*D27&gt;0,D23/(1000*D27),0)</f>
        <v>0</v>
      </c>
      <c r="E31" s="44" t="n">
        <f aca="false">IF(E23*E27&gt;0,E23/(1000*E27),0)</f>
        <v>0</v>
      </c>
      <c r="F31" s="44" t="n">
        <f aca="false">IF(F23*F27&gt;0,F23/(1000*F27),0)</f>
        <v>0</v>
      </c>
      <c r="G31" s="44" t="n">
        <f aca="false">IF(G23*G27&gt;0,G23/(1000*G27),0)</f>
        <v>0</v>
      </c>
      <c r="H31" s="44" t="n">
        <f aca="false">IF(H23*H27&gt;0,H23/(1000*H27),0)</f>
        <v>0</v>
      </c>
      <c r="I31" s="44" t="n">
        <f aca="false">IF(I23*I27&gt;0,I23/(1000*I27),0)</f>
        <v>0</v>
      </c>
      <c r="J31" s="44" t="n">
        <f aca="false">IF(J23*J27&gt;0,J23/(1000*J27),0)</f>
        <v>0</v>
      </c>
      <c r="K31" s="44" t="n">
        <f aca="false">IF(K23*K27&gt;0,K23/(1000*K27),0)</f>
        <v>0</v>
      </c>
      <c r="L31" s="44" t="n">
        <f aca="false">IF(L23*L27&gt;0,L23/(1000*L27),0)</f>
        <v>0</v>
      </c>
      <c r="M31" s="44" t="n">
        <f aca="false">IF(M23*M27&gt;0,M23/(1000*M27),0)</f>
        <v>0</v>
      </c>
      <c r="N31" s="44" t="n">
        <f aca="false">IF(N23*N27&gt;0,N23/(1000*N27),0)</f>
        <v>0</v>
      </c>
      <c r="O31" s="44" t="n">
        <f aca="false">IF(O23*O27&gt;0,O23/(1000*O27),0)</f>
        <v>0</v>
      </c>
      <c r="P31" s="44" t="n">
        <f aca="false">IF(P23*P27&gt;0,P23/(1000*P27),0)</f>
        <v>0</v>
      </c>
      <c r="Q31" s="44" t="n">
        <f aca="false">IF(Q23*Q27&gt;0,Q23/(1000*Q27),0)</f>
        <v>0</v>
      </c>
      <c r="R31" s="44" t="n">
        <f aca="false">IF(R23*R27&gt;0,R23/(1000*R27),0)</f>
        <v>0</v>
      </c>
      <c r="S31" s="44" t="n">
        <f aca="false">IF(S23*S27&gt;0,S23/(1000*S27),0)</f>
        <v>0</v>
      </c>
      <c r="T31" s="44" t="n">
        <f aca="false">IF(T23*T27&gt;0,T23/(1000*T27),0)</f>
        <v>0</v>
      </c>
      <c r="U31" s="44" t="n">
        <f aca="false">IF(U23*U27&gt;0,U23/(1000*U27),0)</f>
        <v>0</v>
      </c>
      <c r="V31" s="44" t="n">
        <f aca="false">IF(V23*V27&gt;0,V23/(1000*V27),0)</f>
        <v>0</v>
      </c>
      <c r="W31" s="44"/>
      <c r="X31" s="44"/>
      <c r="Y31" s="44"/>
      <c r="Z31" s="44"/>
      <c r="AA31" s="44"/>
      <c r="AB31" s="44"/>
      <c r="AC31" s="44" t="n">
        <f aca="false">IF(AC23*AC27&gt;0,AC23/(1000*AC27),0)</f>
        <v>0</v>
      </c>
    </row>
    <row r="32" s="28" customFormat="true" ht="24" hidden="false" customHeight="true" outlineLevel="0" collapsed="false">
      <c r="A32" s="26"/>
      <c r="B32" s="45"/>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c r="AC32" s="46"/>
    </row>
    <row r="33" customFormat="false" ht="96.75" hidden="false" customHeight="true" outlineLevel="0" collapsed="false">
      <c r="B33" s="8" t="s">
        <v>41</v>
      </c>
      <c r="C33" s="9" t="s">
        <v>11</v>
      </c>
      <c r="D33" s="9" t="s">
        <v>12</v>
      </c>
      <c r="E33" s="9" t="s">
        <v>13</v>
      </c>
      <c r="F33" s="9" t="s">
        <v>14</v>
      </c>
      <c r="G33" s="9" t="s">
        <v>15</v>
      </c>
      <c r="H33" s="9" t="s">
        <v>16</v>
      </c>
      <c r="I33" s="9" t="s">
        <v>17</v>
      </c>
      <c r="J33" s="9" t="s">
        <v>18</v>
      </c>
      <c r="K33" s="9" t="s">
        <v>19</v>
      </c>
      <c r="L33" s="9" t="s">
        <v>20</v>
      </c>
      <c r="M33" s="9" t="s">
        <v>21</v>
      </c>
      <c r="N33" s="9" t="s">
        <v>22</v>
      </c>
      <c r="O33" s="9" t="s">
        <v>23</v>
      </c>
      <c r="P33" s="9" t="s">
        <v>24</v>
      </c>
      <c r="Q33" s="9" t="s">
        <v>25</v>
      </c>
      <c r="R33" s="9" t="s">
        <v>26</v>
      </c>
      <c r="S33" s="9" t="s">
        <v>27</v>
      </c>
      <c r="T33" s="9" t="s">
        <v>28</v>
      </c>
      <c r="U33" s="9" t="s">
        <v>29</v>
      </c>
      <c r="V33" s="9" t="s">
        <v>30</v>
      </c>
      <c r="W33" s="47"/>
      <c r="X33" s="47"/>
      <c r="Y33" s="47"/>
      <c r="Z33" s="47"/>
      <c r="AA33" s="47"/>
      <c r="AB33" s="47"/>
      <c r="AC33" s="11" t="s">
        <v>31</v>
      </c>
    </row>
    <row r="34" customFormat="false" ht="40.5" hidden="false" customHeight="true" outlineLevel="0" collapsed="false">
      <c r="A34" s="12" t="s">
        <v>32</v>
      </c>
      <c r="B34" s="27" t="str">
        <f aca="false">委処!C163</f>
        <v>中間処理
委託料
（円/年）</v>
      </c>
      <c r="C34" s="27" t="n">
        <f aca="false">委処!D163</f>
        <v>0</v>
      </c>
      <c r="D34" s="27" t="n">
        <f aca="false">委処!E163</f>
        <v>0</v>
      </c>
      <c r="E34" s="27" t="n">
        <f aca="false">委処!F163</f>
        <v>0</v>
      </c>
      <c r="F34" s="27" t="n">
        <f aca="false">委処!G163</f>
        <v>0</v>
      </c>
      <c r="G34" s="27" t="n">
        <f aca="false">委処!H163</f>
        <v>0</v>
      </c>
      <c r="H34" s="27" t="n">
        <f aca="false">委処!I163</f>
        <v>0</v>
      </c>
      <c r="I34" s="27" t="n">
        <f aca="false">委処!J163</f>
        <v>0</v>
      </c>
      <c r="J34" s="27" t="n">
        <f aca="false">委処!K163</f>
        <v>0</v>
      </c>
      <c r="K34" s="27" t="n">
        <f aca="false">委処!L163</f>
        <v>0</v>
      </c>
      <c r="L34" s="27" t="n">
        <f aca="false">委処!M163</f>
        <v>0</v>
      </c>
      <c r="M34" s="27" t="n">
        <f aca="false">委処!N163</f>
        <v>0</v>
      </c>
      <c r="N34" s="27" t="n">
        <f aca="false">委処!O163</f>
        <v>0</v>
      </c>
      <c r="O34" s="27" t="n">
        <f aca="false">委処!P163</f>
        <v>0</v>
      </c>
      <c r="P34" s="27" t="n">
        <f aca="false">委処!Q163</f>
        <v>0</v>
      </c>
      <c r="Q34" s="27" t="n">
        <f aca="false">委処!R163</f>
        <v>0</v>
      </c>
      <c r="R34" s="27" t="n">
        <f aca="false">委処!S163</f>
        <v>0</v>
      </c>
      <c r="S34" s="27" t="n">
        <f aca="false">委処!T163</f>
        <v>0</v>
      </c>
      <c r="T34" s="27" t="n">
        <f aca="false">委処!U163</f>
        <v>0</v>
      </c>
      <c r="U34" s="27" t="n">
        <f aca="false">委処!V163</f>
        <v>0</v>
      </c>
      <c r="V34" s="27" t="n">
        <f aca="false">委処!W163</f>
        <v>0</v>
      </c>
      <c r="W34" s="14"/>
      <c r="X34" s="14"/>
      <c r="Y34" s="14"/>
      <c r="Z34" s="14"/>
      <c r="AA34" s="14"/>
      <c r="AB34" s="14"/>
      <c r="AC34" s="15" t="n">
        <f aca="false">SUM(C34:AB34)</f>
        <v>0</v>
      </c>
    </row>
    <row r="35" customFormat="false" ht="24" hidden="false" customHeight="false" outlineLevel="0" collapsed="false">
      <c r="A35" s="12" t="s">
        <v>33</v>
      </c>
      <c r="B35" s="17" t="str">
        <f aca="false">直処・人!C114</f>
        <v>中間処理部門にかかる自治体正職員の人件費（円/年）</v>
      </c>
      <c r="C35" s="17" t="n">
        <f aca="false">直処・人!D114</f>
        <v>0</v>
      </c>
      <c r="D35" s="17" t="n">
        <f aca="false">直処・人!E114</f>
        <v>0</v>
      </c>
      <c r="E35" s="17" t="n">
        <f aca="false">直処・人!F114</f>
        <v>0</v>
      </c>
      <c r="F35" s="17" t="n">
        <f aca="false">直処・人!G114</f>
        <v>0</v>
      </c>
      <c r="G35" s="17" t="n">
        <f aca="false">直処・人!H114</f>
        <v>0</v>
      </c>
      <c r="H35" s="17" t="n">
        <f aca="false">直処・人!I114</f>
        <v>0</v>
      </c>
      <c r="I35" s="17" t="n">
        <f aca="false">直処・人!J114</f>
        <v>0</v>
      </c>
      <c r="J35" s="17" t="n">
        <f aca="false">直処・人!K114</f>
        <v>0</v>
      </c>
      <c r="K35" s="17" t="n">
        <f aca="false">直処・人!L114</f>
        <v>0</v>
      </c>
      <c r="L35" s="17" t="n">
        <f aca="false">直処・人!M114</f>
        <v>0</v>
      </c>
      <c r="M35" s="17" t="n">
        <f aca="false">直処・人!N114</f>
        <v>0</v>
      </c>
      <c r="N35" s="17" t="n">
        <f aca="false">直処・人!O114</f>
        <v>0</v>
      </c>
      <c r="O35" s="17" t="n">
        <f aca="false">直処・人!P114</f>
        <v>0</v>
      </c>
      <c r="P35" s="17" t="n">
        <f aca="false">直処・人!Q114</f>
        <v>0</v>
      </c>
      <c r="Q35" s="17" t="n">
        <f aca="false">直処・人!R114</f>
        <v>0</v>
      </c>
      <c r="R35" s="17" t="n">
        <f aca="false">直処・人!S114</f>
        <v>0</v>
      </c>
      <c r="S35" s="17" t="n">
        <f aca="false">直処・人!T114</f>
        <v>0</v>
      </c>
      <c r="T35" s="17" t="n">
        <f aca="false">直処・人!U114</f>
        <v>0</v>
      </c>
      <c r="U35" s="17" t="n">
        <f aca="false">直処・人!V114</f>
        <v>0</v>
      </c>
      <c r="V35" s="17" t="n">
        <f aca="false">直処・人!W114</f>
        <v>0</v>
      </c>
      <c r="W35" s="18"/>
      <c r="X35" s="18"/>
      <c r="Y35" s="18"/>
      <c r="Z35" s="18"/>
      <c r="AA35" s="18"/>
      <c r="AB35" s="18"/>
      <c r="AC35" s="19" t="n">
        <f aca="false">SUM(C35:AB35)</f>
        <v>0</v>
      </c>
    </row>
    <row r="36" customFormat="false" ht="24" hidden="false" customHeight="false" outlineLevel="0" collapsed="false">
      <c r="B36" s="17" t="str">
        <f aca="false">直処・人!C133</f>
        <v>中間処理部門にかかる臨時職員の人件費（円/年）</v>
      </c>
      <c r="C36" s="17" t="n">
        <f aca="false">直処・人!D133</f>
        <v>0</v>
      </c>
      <c r="D36" s="17" t="n">
        <f aca="false">直処・人!E133</f>
        <v>0</v>
      </c>
      <c r="E36" s="17" t="n">
        <f aca="false">直処・人!F133</f>
        <v>0</v>
      </c>
      <c r="F36" s="17" t="n">
        <f aca="false">直処・人!G133</f>
        <v>0</v>
      </c>
      <c r="G36" s="17" t="n">
        <f aca="false">直処・人!H133</f>
        <v>0</v>
      </c>
      <c r="H36" s="17" t="n">
        <f aca="false">直処・人!I133</f>
        <v>0</v>
      </c>
      <c r="I36" s="17" t="n">
        <f aca="false">直処・人!J133</f>
        <v>0</v>
      </c>
      <c r="J36" s="17" t="n">
        <f aca="false">直処・人!K133</f>
        <v>0</v>
      </c>
      <c r="K36" s="17" t="n">
        <f aca="false">直処・人!L133</f>
        <v>0</v>
      </c>
      <c r="L36" s="17" t="n">
        <f aca="false">直処・人!M133</f>
        <v>0</v>
      </c>
      <c r="M36" s="17" t="n">
        <f aca="false">直処・人!N133</f>
        <v>0</v>
      </c>
      <c r="N36" s="17" t="n">
        <f aca="false">直処・人!O133</f>
        <v>0</v>
      </c>
      <c r="O36" s="17" t="n">
        <f aca="false">直処・人!P133</f>
        <v>0</v>
      </c>
      <c r="P36" s="17" t="n">
        <f aca="false">直処・人!Q133</f>
        <v>0</v>
      </c>
      <c r="Q36" s="17" t="n">
        <f aca="false">直処・人!R133</f>
        <v>0</v>
      </c>
      <c r="R36" s="17" t="n">
        <f aca="false">直処・人!S133</f>
        <v>0</v>
      </c>
      <c r="S36" s="17" t="n">
        <f aca="false">直処・人!T133</f>
        <v>0</v>
      </c>
      <c r="T36" s="17" t="n">
        <f aca="false">直処・人!U133</f>
        <v>0</v>
      </c>
      <c r="U36" s="17" t="n">
        <f aca="false">直処・人!V133</f>
        <v>0</v>
      </c>
      <c r="V36" s="17" t="n">
        <f aca="false">直処・人!W133</f>
        <v>0</v>
      </c>
      <c r="W36" s="18"/>
      <c r="X36" s="18"/>
      <c r="Y36" s="18"/>
      <c r="Z36" s="18"/>
      <c r="AA36" s="18"/>
      <c r="AB36" s="18"/>
      <c r="AC36" s="19" t="n">
        <f aca="false">SUM(C36:AB36)</f>
        <v>0</v>
      </c>
    </row>
    <row r="37" customFormat="false" ht="24" hidden="false" customHeight="false" outlineLevel="0" collapsed="false">
      <c r="B37" s="17" t="str">
        <f aca="false">直処・人!C152</f>
        <v>中間処理部門にかかる退職給付引当金繰入額（円/年）</v>
      </c>
      <c r="C37" s="17" t="n">
        <f aca="false">直処・人!D152</f>
        <v>0</v>
      </c>
      <c r="D37" s="17" t="n">
        <f aca="false">直処・人!E152</f>
        <v>0</v>
      </c>
      <c r="E37" s="17" t="n">
        <f aca="false">直処・人!F152</f>
        <v>0</v>
      </c>
      <c r="F37" s="17" t="n">
        <f aca="false">直処・人!G152</f>
        <v>0</v>
      </c>
      <c r="G37" s="17" t="n">
        <f aca="false">直処・人!H152</f>
        <v>0</v>
      </c>
      <c r="H37" s="17" t="n">
        <f aca="false">直処・人!I152</f>
        <v>0</v>
      </c>
      <c r="I37" s="17" t="n">
        <f aca="false">直処・人!J152</f>
        <v>0</v>
      </c>
      <c r="J37" s="17" t="n">
        <f aca="false">直処・人!K152</f>
        <v>0</v>
      </c>
      <c r="K37" s="17" t="n">
        <f aca="false">直処・人!L152</f>
        <v>0</v>
      </c>
      <c r="L37" s="17" t="n">
        <f aca="false">直処・人!M152</f>
        <v>0</v>
      </c>
      <c r="M37" s="17" t="n">
        <f aca="false">直処・人!N152</f>
        <v>0</v>
      </c>
      <c r="N37" s="17" t="n">
        <f aca="false">直処・人!O152</f>
        <v>0</v>
      </c>
      <c r="O37" s="17" t="n">
        <f aca="false">直処・人!P152</f>
        <v>0</v>
      </c>
      <c r="P37" s="17" t="n">
        <f aca="false">直処・人!Q152</f>
        <v>0</v>
      </c>
      <c r="Q37" s="17" t="n">
        <f aca="false">直処・人!R152</f>
        <v>0</v>
      </c>
      <c r="R37" s="17" t="n">
        <f aca="false">直処・人!S152</f>
        <v>0</v>
      </c>
      <c r="S37" s="17" t="n">
        <f aca="false">直処・人!T152</f>
        <v>0</v>
      </c>
      <c r="T37" s="17" t="n">
        <f aca="false">直処・人!U152</f>
        <v>0</v>
      </c>
      <c r="U37" s="17" t="n">
        <f aca="false">直処・人!V152</f>
        <v>0</v>
      </c>
      <c r="V37" s="17" t="n">
        <f aca="false">直処・人!W152</f>
        <v>0</v>
      </c>
      <c r="W37" s="18"/>
      <c r="X37" s="18"/>
      <c r="Y37" s="18"/>
      <c r="Z37" s="18"/>
      <c r="AA37" s="18"/>
      <c r="AB37" s="18"/>
      <c r="AC37" s="19" t="n">
        <f aca="false">SUM(C37:AB37)</f>
        <v>0</v>
      </c>
    </row>
    <row r="38" customFormat="false" ht="24" hidden="false" customHeight="false" outlineLevel="0" collapsed="false">
      <c r="A38" s="12"/>
      <c r="B38" s="17" t="str">
        <f aca="false">直処・減償!C49</f>
        <v>中間処理施設の維持管理費
(円/年）</v>
      </c>
      <c r="C38" s="17" t="n">
        <f aca="false">直処・減償!D49</f>
        <v>0</v>
      </c>
      <c r="D38" s="17" t="n">
        <f aca="false">直処・減償!E49</f>
        <v>0</v>
      </c>
      <c r="E38" s="17" t="n">
        <f aca="false">直処・減償!F49</f>
        <v>0</v>
      </c>
      <c r="F38" s="17" t="n">
        <f aca="false">直処・減償!G49</f>
        <v>0</v>
      </c>
      <c r="G38" s="17" t="n">
        <f aca="false">直処・減償!H49</f>
        <v>0</v>
      </c>
      <c r="H38" s="17" t="n">
        <f aca="false">直処・減償!I49</f>
        <v>0</v>
      </c>
      <c r="I38" s="17" t="n">
        <f aca="false">直処・減償!J49</f>
        <v>0</v>
      </c>
      <c r="J38" s="17" t="n">
        <f aca="false">直処・減償!K49</f>
        <v>0</v>
      </c>
      <c r="K38" s="17" t="n">
        <f aca="false">直処・減償!L49</f>
        <v>0</v>
      </c>
      <c r="L38" s="17" t="n">
        <f aca="false">直処・減償!M49</f>
        <v>0</v>
      </c>
      <c r="M38" s="17" t="n">
        <f aca="false">直処・減償!N49</f>
        <v>0</v>
      </c>
      <c r="N38" s="17" t="n">
        <f aca="false">直処・減償!O49</f>
        <v>0</v>
      </c>
      <c r="O38" s="17" t="n">
        <f aca="false">直処・減償!P49</f>
        <v>0</v>
      </c>
      <c r="P38" s="17" t="n">
        <f aca="false">直処・減償!Q49</f>
        <v>0</v>
      </c>
      <c r="Q38" s="17" t="n">
        <f aca="false">直処・減償!R49</f>
        <v>0</v>
      </c>
      <c r="R38" s="17" t="n">
        <f aca="false">直処・減償!S49</f>
        <v>0</v>
      </c>
      <c r="S38" s="17" t="n">
        <f aca="false">直処・減償!T49</f>
        <v>0</v>
      </c>
      <c r="T38" s="17" t="n">
        <f aca="false">直処・減償!U49</f>
        <v>0</v>
      </c>
      <c r="U38" s="17" t="n">
        <f aca="false">直処・減償!V49</f>
        <v>0</v>
      </c>
      <c r="V38" s="17" t="n">
        <f aca="false">直処・減償!W49</f>
        <v>0</v>
      </c>
      <c r="W38" s="18"/>
      <c r="X38" s="18"/>
      <c r="Y38" s="18"/>
      <c r="Z38" s="18"/>
      <c r="AA38" s="18"/>
      <c r="AB38" s="18"/>
      <c r="AC38" s="19" t="n">
        <f aca="false">SUM(C38:AB38)</f>
        <v>0</v>
      </c>
    </row>
    <row r="39" customFormat="false" ht="24" hidden="false" customHeight="false" outlineLevel="0" collapsed="false">
      <c r="A39" s="6"/>
      <c r="B39" s="17" t="str">
        <f aca="false">直処・減償!C68</f>
        <v>中間処理施設の減価償却費
(円/年）</v>
      </c>
      <c r="C39" s="17" t="n">
        <f aca="false">直処・減償!D68</f>
        <v>0</v>
      </c>
      <c r="D39" s="17" t="n">
        <f aca="false">直処・減償!E68</f>
        <v>0</v>
      </c>
      <c r="E39" s="17" t="n">
        <f aca="false">直処・減償!F68</f>
        <v>0</v>
      </c>
      <c r="F39" s="17" t="n">
        <f aca="false">直処・減償!G68</f>
        <v>0</v>
      </c>
      <c r="G39" s="17" t="n">
        <f aca="false">直処・減償!H68</f>
        <v>0</v>
      </c>
      <c r="H39" s="17" t="n">
        <f aca="false">直処・減償!I68</f>
        <v>0</v>
      </c>
      <c r="I39" s="17" t="n">
        <f aca="false">直処・減償!J68</f>
        <v>0</v>
      </c>
      <c r="J39" s="17" t="n">
        <f aca="false">直処・減償!K68</f>
        <v>0</v>
      </c>
      <c r="K39" s="17" t="n">
        <f aca="false">直処・減償!L68</f>
        <v>0</v>
      </c>
      <c r="L39" s="17" t="n">
        <f aca="false">直処・減償!M68</f>
        <v>0</v>
      </c>
      <c r="M39" s="17" t="n">
        <f aca="false">直処・減償!N68</f>
        <v>0</v>
      </c>
      <c r="N39" s="17" t="n">
        <f aca="false">直処・減償!O68</f>
        <v>0</v>
      </c>
      <c r="O39" s="17" t="n">
        <f aca="false">直処・減償!P68</f>
        <v>0</v>
      </c>
      <c r="P39" s="17" t="n">
        <f aca="false">直処・減償!Q68</f>
        <v>0</v>
      </c>
      <c r="Q39" s="17" t="n">
        <f aca="false">直処・減償!R68</f>
        <v>0</v>
      </c>
      <c r="R39" s="17" t="n">
        <f aca="false">直処・減償!S68</f>
        <v>0</v>
      </c>
      <c r="S39" s="17" t="n">
        <f aca="false">直処・減償!T68</f>
        <v>0</v>
      </c>
      <c r="T39" s="17" t="n">
        <f aca="false">直処・減償!U68</f>
        <v>0</v>
      </c>
      <c r="U39" s="17" t="n">
        <f aca="false">直処・減償!V68</f>
        <v>0</v>
      </c>
      <c r="V39" s="17" t="n">
        <f aca="false">直処・減償!W68</f>
        <v>0</v>
      </c>
      <c r="W39" s="18"/>
      <c r="X39" s="18"/>
      <c r="Y39" s="18"/>
      <c r="Z39" s="18"/>
      <c r="AA39" s="18"/>
      <c r="AB39" s="18"/>
      <c r="AC39" s="19" t="n">
        <f aca="false">SUM(C39:AB39)</f>
        <v>0</v>
      </c>
    </row>
    <row r="40" customFormat="false" ht="24" hidden="false" customHeight="false" outlineLevel="0" collapsed="false">
      <c r="B40" s="17" t="str">
        <f aca="false">直処・減償!C87</f>
        <v>中間処理装置の減価償却費
(円/年）</v>
      </c>
      <c r="C40" s="17" t="n">
        <f aca="false">直処・減償!D87</f>
        <v>0</v>
      </c>
      <c r="D40" s="17" t="n">
        <f aca="false">直処・減償!E87</f>
        <v>0</v>
      </c>
      <c r="E40" s="17" t="n">
        <f aca="false">直処・減償!F87</f>
        <v>0</v>
      </c>
      <c r="F40" s="17" t="n">
        <f aca="false">直処・減償!G87</f>
        <v>0</v>
      </c>
      <c r="G40" s="17" t="n">
        <f aca="false">直処・減償!H87</f>
        <v>0</v>
      </c>
      <c r="H40" s="17" t="n">
        <f aca="false">直処・減償!I87</f>
        <v>0</v>
      </c>
      <c r="I40" s="17" t="n">
        <f aca="false">直処・減償!J87</f>
        <v>0</v>
      </c>
      <c r="J40" s="17" t="n">
        <f aca="false">直処・減償!K87</f>
        <v>0</v>
      </c>
      <c r="K40" s="17" t="n">
        <f aca="false">直処・減償!L87</f>
        <v>0</v>
      </c>
      <c r="L40" s="17" t="n">
        <f aca="false">直処・減償!M87</f>
        <v>0</v>
      </c>
      <c r="M40" s="17" t="n">
        <f aca="false">直処・減償!N87</f>
        <v>0</v>
      </c>
      <c r="N40" s="17" t="n">
        <f aca="false">直処・減償!O87</f>
        <v>0</v>
      </c>
      <c r="O40" s="17" t="n">
        <f aca="false">直処・減償!P87</f>
        <v>0</v>
      </c>
      <c r="P40" s="17" t="n">
        <f aca="false">直処・減償!Q87</f>
        <v>0</v>
      </c>
      <c r="Q40" s="17" t="n">
        <f aca="false">直処・減償!R87</f>
        <v>0</v>
      </c>
      <c r="R40" s="17" t="n">
        <f aca="false">直処・減償!S87</f>
        <v>0</v>
      </c>
      <c r="S40" s="17" t="n">
        <f aca="false">直処・減償!T87</f>
        <v>0</v>
      </c>
      <c r="T40" s="17" t="n">
        <f aca="false">直処・減償!U87</f>
        <v>0</v>
      </c>
      <c r="U40" s="17" t="n">
        <f aca="false">直処・減償!V87</f>
        <v>0</v>
      </c>
      <c r="V40" s="17" t="n">
        <f aca="false">直処・減償!W87</f>
        <v>0</v>
      </c>
      <c r="W40" s="18"/>
      <c r="X40" s="18"/>
      <c r="Y40" s="18"/>
      <c r="Z40" s="18"/>
      <c r="AA40" s="18"/>
      <c r="AB40" s="18"/>
      <c r="AC40" s="19" t="n">
        <f aca="false">SUM(C40:AB40)</f>
        <v>0</v>
      </c>
    </row>
    <row r="41" customFormat="false" ht="24" hidden="false" customHeight="false" outlineLevel="0" collapsed="false">
      <c r="B41" s="17" t="str">
        <f aca="false">直処・減償!C106</f>
        <v>中間処理施設重機の減価償却費
(円/年）</v>
      </c>
      <c r="C41" s="17" t="n">
        <f aca="false">直処・減償!D106</f>
        <v>0</v>
      </c>
      <c r="D41" s="17" t="n">
        <f aca="false">直処・減償!E106</f>
        <v>0</v>
      </c>
      <c r="E41" s="17" t="n">
        <f aca="false">直処・減償!F106</f>
        <v>0</v>
      </c>
      <c r="F41" s="17" t="n">
        <f aca="false">直処・減償!G106</f>
        <v>0</v>
      </c>
      <c r="G41" s="17" t="n">
        <f aca="false">直処・減償!H106</f>
        <v>0</v>
      </c>
      <c r="H41" s="17" t="n">
        <f aca="false">直処・減償!I106</f>
        <v>0</v>
      </c>
      <c r="I41" s="17" t="n">
        <f aca="false">直処・減償!J106</f>
        <v>0</v>
      </c>
      <c r="J41" s="17" t="n">
        <f aca="false">直処・減償!K106</f>
        <v>0</v>
      </c>
      <c r="K41" s="17" t="n">
        <f aca="false">直処・減償!L106</f>
        <v>0</v>
      </c>
      <c r="L41" s="17" t="n">
        <f aca="false">直処・減償!M106</f>
        <v>0</v>
      </c>
      <c r="M41" s="17" t="n">
        <f aca="false">直処・減償!N106</f>
        <v>0</v>
      </c>
      <c r="N41" s="17" t="n">
        <f aca="false">直処・減償!O106</f>
        <v>0</v>
      </c>
      <c r="O41" s="17" t="n">
        <f aca="false">直処・減償!P106</f>
        <v>0</v>
      </c>
      <c r="P41" s="17" t="n">
        <f aca="false">直処・減償!Q106</f>
        <v>0</v>
      </c>
      <c r="Q41" s="17" t="n">
        <f aca="false">直処・減償!R106</f>
        <v>0</v>
      </c>
      <c r="R41" s="17" t="n">
        <f aca="false">直処・減償!S106</f>
        <v>0</v>
      </c>
      <c r="S41" s="17" t="n">
        <f aca="false">直処・減償!T106</f>
        <v>0</v>
      </c>
      <c r="T41" s="17" t="n">
        <f aca="false">直処・減償!U106</f>
        <v>0</v>
      </c>
      <c r="U41" s="17" t="n">
        <f aca="false">直処・減償!V106</f>
        <v>0</v>
      </c>
      <c r="V41" s="17" t="n">
        <f aca="false">直処・減償!W106</f>
        <v>0</v>
      </c>
      <c r="W41" s="18"/>
      <c r="X41" s="18"/>
      <c r="Y41" s="18"/>
      <c r="Z41" s="18"/>
      <c r="AA41" s="18"/>
      <c r="AB41" s="18"/>
      <c r="AC41" s="19" t="n">
        <f aca="false">SUM(C41:AB41)</f>
        <v>0</v>
      </c>
    </row>
    <row r="42" customFormat="false" ht="24" hidden="false" customHeight="false" outlineLevel="0" collapsed="false">
      <c r="B42" s="48" t="str">
        <f aca="false">直処・追投!C228</f>
        <v>中間処理部門にかかる追加投資の減価償却費（円/年）</v>
      </c>
      <c r="C42" s="48" t="n">
        <f aca="false">直処・追投!D228</f>
        <v>0</v>
      </c>
      <c r="D42" s="48" t="n">
        <f aca="false">直処・追投!E228</f>
        <v>0</v>
      </c>
      <c r="E42" s="48" t="n">
        <f aca="false">直処・追投!F228</f>
        <v>0</v>
      </c>
      <c r="F42" s="48" t="n">
        <f aca="false">直処・追投!G228</f>
        <v>0</v>
      </c>
      <c r="G42" s="48" t="n">
        <f aca="false">直処・追投!H228</f>
        <v>0</v>
      </c>
      <c r="H42" s="48" t="n">
        <f aca="false">直処・追投!I228</f>
        <v>0</v>
      </c>
      <c r="I42" s="48" t="n">
        <f aca="false">直処・追投!J228</f>
        <v>0</v>
      </c>
      <c r="J42" s="48" t="n">
        <f aca="false">直処・追投!K228</f>
        <v>0</v>
      </c>
      <c r="K42" s="48" t="n">
        <f aca="false">直処・追投!L228</f>
        <v>0</v>
      </c>
      <c r="L42" s="48" t="n">
        <f aca="false">直処・追投!M228</f>
        <v>0</v>
      </c>
      <c r="M42" s="48" t="n">
        <f aca="false">直処・追投!N228</f>
        <v>0</v>
      </c>
      <c r="N42" s="48" t="n">
        <f aca="false">直処・追投!O228</f>
        <v>0</v>
      </c>
      <c r="O42" s="48" t="n">
        <f aca="false">直処・追投!P228</f>
        <v>0</v>
      </c>
      <c r="P42" s="48" t="n">
        <f aca="false">直処・追投!Q228</f>
        <v>0</v>
      </c>
      <c r="Q42" s="48" t="n">
        <f aca="false">直処・追投!R228</f>
        <v>0</v>
      </c>
      <c r="R42" s="48" t="n">
        <f aca="false">直処・追投!S228</f>
        <v>0</v>
      </c>
      <c r="S42" s="48" t="n">
        <f aca="false">直処・追投!T228</f>
        <v>0</v>
      </c>
      <c r="T42" s="48" t="n">
        <f aca="false">直処・追投!U228</f>
        <v>0</v>
      </c>
      <c r="U42" s="48" t="n">
        <f aca="false">直処・追投!V228</f>
        <v>0</v>
      </c>
      <c r="V42" s="48" t="n">
        <f aca="false">直処・追投!W228</f>
        <v>0</v>
      </c>
      <c r="W42" s="49"/>
      <c r="X42" s="49"/>
      <c r="Y42" s="49"/>
      <c r="Z42" s="49"/>
      <c r="AA42" s="49"/>
      <c r="AB42" s="49"/>
      <c r="AC42" s="19" t="n">
        <f aca="false">SUM(C42:AB42)</f>
        <v>0</v>
      </c>
    </row>
    <row r="43" customFormat="false" ht="24" hidden="false" customHeight="true" outlineLevel="0" collapsed="false">
      <c r="B43" s="48" t="str">
        <f aca="false">直処・その他!B17</f>
        <v>中間処理部門にかかる共通的物件費
（円/年）</v>
      </c>
      <c r="C43" s="48" t="n">
        <f aca="false">直処・その他!C17</f>
        <v>0</v>
      </c>
      <c r="D43" s="48" t="n">
        <f aca="false">直処・その他!D17</f>
        <v>0</v>
      </c>
      <c r="E43" s="48" t="n">
        <f aca="false">直処・その他!E17</f>
        <v>0</v>
      </c>
      <c r="F43" s="48" t="n">
        <f aca="false">直処・その他!F17</f>
        <v>0</v>
      </c>
      <c r="G43" s="48" t="n">
        <f aca="false">直処・その他!G17</f>
        <v>0</v>
      </c>
      <c r="H43" s="48" t="n">
        <f aca="false">直処・その他!H17</f>
        <v>0</v>
      </c>
      <c r="I43" s="48" t="n">
        <f aca="false">直処・その他!I17</f>
        <v>0</v>
      </c>
      <c r="J43" s="48" t="n">
        <f aca="false">直処・その他!J17</f>
        <v>0</v>
      </c>
      <c r="K43" s="48" t="n">
        <f aca="false">直処・その他!K17</f>
        <v>0</v>
      </c>
      <c r="L43" s="48" t="n">
        <f aca="false">直処・その他!L17</f>
        <v>0</v>
      </c>
      <c r="M43" s="48" t="n">
        <f aca="false">直処・その他!M17</f>
        <v>0</v>
      </c>
      <c r="N43" s="48" t="n">
        <f aca="false">直処・その他!N17</f>
        <v>0</v>
      </c>
      <c r="O43" s="48" t="n">
        <f aca="false">直処・その他!O17</f>
        <v>0</v>
      </c>
      <c r="P43" s="48" t="n">
        <f aca="false">直処・その他!P17</f>
        <v>0</v>
      </c>
      <c r="Q43" s="48" t="n">
        <f aca="false">直処・その他!Q17</f>
        <v>0</v>
      </c>
      <c r="R43" s="48" t="n">
        <f aca="false">直処・その他!R17</f>
        <v>0</v>
      </c>
      <c r="S43" s="48" t="n">
        <f aca="false">直処・その他!S17</f>
        <v>0</v>
      </c>
      <c r="T43" s="48" t="n">
        <f aca="false">直処・その他!T17</f>
        <v>0</v>
      </c>
      <c r="U43" s="48" t="n">
        <f aca="false">直処・その他!U17</f>
        <v>0</v>
      </c>
      <c r="V43" s="48" t="n">
        <f aca="false">直処・その他!V17</f>
        <v>0</v>
      </c>
      <c r="W43" s="50"/>
      <c r="X43" s="50"/>
      <c r="Y43" s="50"/>
      <c r="Z43" s="50"/>
      <c r="AA43" s="50"/>
      <c r="AB43" s="50"/>
      <c r="AC43" s="19" t="n">
        <f aca="false">SUM(C43:AB43)</f>
        <v>0</v>
      </c>
    </row>
    <row r="44" customFormat="false" ht="24" hidden="false" customHeight="true" outlineLevel="0" collapsed="false">
      <c r="B44" s="48" t="str">
        <f aca="false">直処・その他!B40</f>
        <v>中間処理部門にかかる特定の施設に係る経費
(円/年）</v>
      </c>
      <c r="C44" s="48" t="n">
        <f aca="false">直処・その他!C40</f>
        <v>0</v>
      </c>
      <c r="D44" s="48" t="n">
        <f aca="false">直処・その他!D40</f>
        <v>0</v>
      </c>
      <c r="E44" s="48" t="n">
        <f aca="false">直処・その他!E40</f>
        <v>0</v>
      </c>
      <c r="F44" s="48" t="n">
        <f aca="false">直処・その他!F40</f>
        <v>0</v>
      </c>
      <c r="G44" s="48" t="n">
        <f aca="false">直処・その他!G40</f>
        <v>0</v>
      </c>
      <c r="H44" s="48" t="n">
        <f aca="false">直処・その他!H40</f>
        <v>0</v>
      </c>
      <c r="I44" s="48" t="n">
        <f aca="false">直処・その他!I40</f>
        <v>0</v>
      </c>
      <c r="J44" s="48" t="n">
        <f aca="false">直処・その他!J40</f>
        <v>0</v>
      </c>
      <c r="K44" s="48" t="n">
        <f aca="false">直処・その他!K40</f>
        <v>0</v>
      </c>
      <c r="L44" s="48" t="n">
        <f aca="false">直処・その他!L40</f>
        <v>0</v>
      </c>
      <c r="M44" s="48" t="n">
        <f aca="false">直処・その他!M40</f>
        <v>0</v>
      </c>
      <c r="N44" s="48" t="n">
        <f aca="false">直処・その他!N40</f>
        <v>0</v>
      </c>
      <c r="O44" s="48" t="n">
        <f aca="false">直処・その他!O40</f>
        <v>0</v>
      </c>
      <c r="P44" s="48" t="n">
        <f aca="false">直処・その他!P40</f>
        <v>0</v>
      </c>
      <c r="Q44" s="48" t="n">
        <f aca="false">直処・その他!Q40</f>
        <v>0</v>
      </c>
      <c r="R44" s="48" t="n">
        <f aca="false">直処・その他!R40</f>
        <v>0</v>
      </c>
      <c r="S44" s="48" t="n">
        <f aca="false">直処・その他!S40</f>
        <v>0</v>
      </c>
      <c r="T44" s="48" t="n">
        <f aca="false">直処・その他!T40</f>
        <v>0</v>
      </c>
      <c r="U44" s="48" t="n">
        <f aca="false">直処・その他!U40</f>
        <v>0</v>
      </c>
      <c r="V44" s="48" t="n">
        <f aca="false">直処・その他!V40</f>
        <v>0</v>
      </c>
      <c r="W44" s="50"/>
      <c r="X44" s="50"/>
      <c r="Y44" s="50"/>
      <c r="Z44" s="50"/>
      <c r="AA44" s="50"/>
      <c r="AB44" s="50"/>
      <c r="AC44" s="19" t="n">
        <f aca="false">SUM(C44:AB44)</f>
        <v>0</v>
      </c>
    </row>
    <row r="45" customFormat="false" ht="24" hidden="false" customHeight="true" outlineLevel="0" collapsed="false">
      <c r="B45" s="48" t="str">
        <f aca="false">直処・その他!B43</f>
        <v>中間処理部門にかかる共通的経費
（円/年）</v>
      </c>
      <c r="C45" s="48" t="n">
        <f aca="false">直処・その他!C43</f>
        <v>0</v>
      </c>
      <c r="D45" s="48" t="n">
        <f aca="false">直処・その他!D43</f>
        <v>0</v>
      </c>
      <c r="E45" s="48" t="n">
        <f aca="false">直処・その他!E43</f>
        <v>0</v>
      </c>
      <c r="F45" s="48" t="n">
        <f aca="false">直処・その他!F43</f>
        <v>0</v>
      </c>
      <c r="G45" s="48" t="n">
        <f aca="false">直処・その他!G43</f>
        <v>0</v>
      </c>
      <c r="H45" s="48" t="n">
        <f aca="false">直処・その他!H43</f>
        <v>0</v>
      </c>
      <c r="I45" s="48" t="n">
        <f aca="false">直処・その他!I43</f>
        <v>0</v>
      </c>
      <c r="J45" s="48" t="n">
        <f aca="false">直処・その他!J43</f>
        <v>0</v>
      </c>
      <c r="K45" s="48" t="n">
        <f aca="false">直処・その他!K43</f>
        <v>0</v>
      </c>
      <c r="L45" s="48" t="n">
        <f aca="false">直処・その他!L43</f>
        <v>0</v>
      </c>
      <c r="M45" s="48" t="n">
        <f aca="false">直処・その他!M43</f>
        <v>0</v>
      </c>
      <c r="N45" s="48" t="n">
        <f aca="false">直処・その他!N43</f>
        <v>0</v>
      </c>
      <c r="O45" s="48" t="n">
        <f aca="false">直処・その他!O43</f>
        <v>0</v>
      </c>
      <c r="P45" s="48" t="n">
        <f aca="false">直処・その他!P43</f>
        <v>0</v>
      </c>
      <c r="Q45" s="48" t="n">
        <f aca="false">直処・その他!Q43</f>
        <v>0</v>
      </c>
      <c r="R45" s="48" t="n">
        <f aca="false">直処・その他!R43</f>
        <v>0</v>
      </c>
      <c r="S45" s="48" t="n">
        <f aca="false">直処・その他!S43</f>
        <v>0</v>
      </c>
      <c r="T45" s="48" t="n">
        <f aca="false">直処・その他!T43</f>
        <v>0</v>
      </c>
      <c r="U45" s="48" t="n">
        <f aca="false">直処・その他!U43</f>
        <v>0</v>
      </c>
      <c r="V45" s="48" t="n">
        <f aca="false">直処・その他!V43</f>
        <v>0</v>
      </c>
      <c r="W45" s="50"/>
      <c r="X45" s="50"/>
      <c r="Y45" s="50"/>
      <c r="Z45" s="50"/>
      <c r="AA45" s="50"/>
      <c r="AB45" s="50"/>
      <c r="AC45" s="19" t="n">
        <f aca="false">SUM(C45:AB45)</f>
        <v>0</v>
      </c>
    </row>
    <row r="46" s="25" customFormat="true" ht="24" hidden="false" customHeight="true" outlineLevel="0" collapsed="false">
      <c r="A46" s="22"/>
      <c r="B46" s="45"/>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c r="AC46" s="46"/>
    </row>
    <row r="47" s="28" customFormat="true" ht="24" hidden="false" customHeight="false" outlineLevel="0" collapsed="false">
      <c r="A47" s="26"/>
      <c r="B47" s="27" t="s">
        <v>42</v>
      </c>
      <c r="C47" s="15" t="n">
        <f aca="false">C34</f>
        <v>0</v>
      </c>
      <c r="D47" s="15" t="n">
        <f aca="false">D34</f>
        <v>0</v>
      </c>
      <c r="E47" s="15" t="n">
        <f aca="false">E34</f>
        <v>0</v>
      </c>
      <c r="F47" s="15" t="n">
        <f aca="false">F34</f>
        <v>0</v>
      </c>
      <c r="G47" s="15" t="n">
        <f aca="false">G34</f>
        <v>0</v>
      </c>
      <c r="H47" s="15" t="n">
        <f aca="false">H34</f>
        <v>0</v>
      </c>
      <c r="I47" s="15" t="n">
        <f aca="false">I34</f>
        <v>0</v>
      </c>
      <c r="J47" s="15" t="n">
        <f aca="false">J34</f>
        <v>0</v>
      </c>
      <c r="K47" s="15" t="n">
        <f aca="false">K34</f>
        <v>0</v>
      </c>
      <c r="L47" s="15" t="n">
        <f aca="false">L34</f>
        <v>0</v>
      </c>
      <c r="M47" s="15" t="n">
        <f aca="false">M34</f>
        <v>0</v>
      </c>
      <c r="N47" s="15" t="n">
        <f aca="false">N34</f>
        <v>0</v>
      </c>
      <c r="O47" s="15" t="n">
        <f aca="false">O34</f>
        <v>0</v>
      </c>
      <c r="P47" s="15" t="n">
        <f aca="false">P34</f>
        <v>0</v>
      </c>
      <c r="Q47" s="15" t="n">
        <f aca="false">Q34</f>
        <v>0</v>
      </c>
      <c r="R47" s="15" t="n">
        <f aca="false">R34</f>
        <v>0</v>
      </c>
      <c r="S47" s="15" t="n">
        <f aca="false">S34</f>
        <v>0</v>
      </c>
      <c r="T47" s="15" t="n">
        <f aca="false">T34</f>
        <v>0</v>
      </c>
      <c r="U47" s="15" t="n">
        <f aca="false">U34</f>
        <v>0</v>
      </c>
      <c r="V47" s="15" t="n">
        <f aca="false">V34</f>
        <v>0</v>
      </c>
      <c r="W47" s="15"/>
      <c r="X47" s="15"/>
      <c r="Y47" s="15"/>
      <c r="Z47" s="15"/>
      <c r="AA47" s="15"/>
      <c r="AB47" s="15"/>
      <c r="AC47" s="15" t="n">
        <f aca="false">SUM(C47:AB47)</f>
        <v>0</v>
      </c>
    </row>
    <row r="48" s="28" customFormat="true" ht="24.75" hidden="false" customHeight="false" outlineLevel="0" collapsed="false">
      <c r="A48" s="26"/>
      <c r="B48" s="29" t="s">
        <v>43</v>
      </c>
      <c r="C48" s="30" t="n">
        <f aca="false">SUM(C35:C45)</f>
        <v>0</v>
      </c>
      <c r="D48" s="30" t="n">
        <f aca="false">SUM(D35:D45)</f>
        <v>0</v>
      </c>
      <c r="E48" s="30" t="n">
        <f aca="false">SUM(E35:E45)</f>
        <v>0</v>
      </c>
      <c r="F48" s="30" t="n">
        <f aca="false">SUM(F35:F45)</f>
        <v>0</v>
      </c>
      <c r="G48" s="30" t="n">
        <f aca="false">SUM(G35:G45)</f>
        <v>0</v>
      </c>
      <c r="H48" s="30" t="n">
        <f aca="false">SUM(H35:H45)</f>
        <v>0</v>
      </c>
      <c r="I48" s="30" t="n">
        <f aca="false">SUM(I35:I45)</f>
        <v>0</v>
      </c>
      <c r="J48" s="30" t="n">
        <f aca="false">SUM(J35:J45)</f>
        <v>0</v>
      </c>
      <c r="K48" s="30" t="n">
        <f aca="false">SUM(K35:K45)</f>
        <v>0</v>
      </c>
      <c r="L48" s="30" t="n">
        <f aca="false">SUM(L35:L45)</f>
        <v>0</v>
      </c>
      <c r="M48" s="30" t="n">
        <f aca="false">SUM(M35:M45)</f>
        <v>0</v>
      </c>
      <c r="N48" s="30" t="n">
        <f aca="false">SUM(N35:N45)</f>
        <v>0</v>
      </c>
      <c r="O48" s="30" t="n">
        <f aca="false">SUM(O35:O45)</f>
        <v>0</v>
      </c>
      <c r="P48" s="30" t="n">
        <f aca="false">SUM(P35:P45)</f>
        <v>0</v>
      </c>
      <c r="Q48" s="30" t="n">
        <f aca="false">SUM(Q35:Q45)</f>
        <v>0</v>
      </c>
      <c r="R48" s="30" t="n">
        <f aca="false">SUM(R35:R45)</f>
        <v>0</v>
      </c>
      <c r="S48" s="30" t="n">
        <f aca="false">SUM(S35:S45)</f>
        <v>0</v>
      </c>
      <c r="T48" s="30" t="n">
        <f aca="false">SUM(T35:T45)</f>
        <v>0</v>
      </c>
      <c r="U48" s="30" t="n">
        <f aca="false">SUM(U35:U45)</f>
        <v>0</v>
      </c>
      <c r="V48" s="30" t="n">
        <f aca="false">SUM(V35:V45)</f>
        <v>0</v>
      </c>
      <c r="W48" s="30"/>
      <c r="X48" s="30"/>
      <c r="Y48" s="30"/>
      <c r="Z48" s="30"/>
      <c r="AA48" s="30"/>
      <c r="AB48" s="30"/>
      <c r="AC48" s="30" t="n">
        <f aca="false">SUM(C48:AB48)</f>
        <v>0</v>
      </c>
    </row>
    <row r="49" customFormat="false" ht="24.75" hidden="false" customHeight="false" outlineLevel="0" collapsed="false">
      <c r="B49" s="31" t="s">
        <v>44</v>
      </c>
      <c r="C49" s="32" t="n">
        <f aca="false">C47+C48</f>
        <v>0</v>
      </c>
      <c r="D49" s="32" t="n">
        <f aca="false">D47+D48</f>
        <v>0</v>
      </c>
      <c r="E49" s="32" t="n">
        <f aca="false">E47+E48</f>
        <v>0</v>
      </c>
      <c r="F49" s="32" t="n">
        <f aca="false">F47+F48</f>
        <v>0</v>
      </c>
      <c r="G49" s="32" t="n">
        <f aca="false">G47+G48</f>
        <v>0</v>
      </c>
      <c r="H49" s="32" t="n">
        <f aca="false">H47+H48</f>
        <v>0</v>
      </c>
      <c r="I49" s="32" t="n">
        <f aca="false">I47+I48</f>
        <v>0</v>
      </c>
      <c r="J49" s="32" t="n">
        <f aca="false">J47+J48</f>
        <v>0</v>
      </c>
      <c r="K49" s="32" t="n">
        <f aca="false">K47+K48</f>
        <v>0</v>
      </c>
      <c r="L49" s="32" t="n">
        <f aca="false">L47+L48</f>
        <v>0</v>
      </c>
      <c r="M49" s="32" t="n">
        <f aca="false">M47+M48</f>
        <v>0</v>
      </c>
      <c r="N49" s="32" t="n">
        <f aca="false">N47+N48</f>
        <v>0</v>
      </c>
      <c r="O49" s="32" t="n">
        <f aca="false">O47+O48</f>
        <v>0</v>
      </c>
      <c r="P49" s="32" t="n">
        <f aca="false">P47+P48</f>
        <v>0</v>
      </c>
      <c r="Q49" s="32" t="n">
        <f aca="false">Q47+Q48</f>
        <v>0</v>
      </c>
      <c r="R49" s="32" t="n">
        <f aca="false">R47+R48</f>
        <v>0</v>
      </c>
      <c r="S49" s="32" t="n">
        <f aca="false">S47+S48</f>
        <v>0</v>
      </c>
      <c r="T49" s="32" t="n">
        <f aca="false">T47+T48</f>
        <v>0</v>
      </c>
      <c r="U49" s="32" t="n">
        <f aca="false">U47+U48</f>
        <v>0</v>
      </c>
      <c r="V49" s="32" t="n">
        <f aca="false">V47+V48</f>
        <v>0</v>
      </c>
      <c r="W49" s="32"/>
      <c r="X49" s="32"/>
      <c r="Y49" s="32"/>
      <c r="Z49" s="32"/>
      <c r="AA49" s="32"/>
      <c r="AB49" s="32"/>
      <c r="AC49" s="32" t="n">
        <f aca="false">SUM(C49:AB49)</f>
        <v>0</v>
      </c>
    </row>
    <row r="50" s="25" customFormat="true" ht="12" hidden="false" customHeight="true" outlineLevel="0" collapsed="false">
      <c r="A50" s="22"/>
      <c r="B50" s="45"/>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c r="AC50" s="51"/>
    </row>
    <row r="51" s="28" customFormat="true" ht="36" hidden="false" customHeight="false" outlineLevel="0" collapsed="false">
      <c r="A51" s="26"/>
      <c r="B51" s="33" t="str">
        <f aca="false">委処!C171</f>
        <v>中間処理
委託量
（t/年）</v>
      </c>
      <c r="C51" s="33" t="n">
        <f aca="false">委処!D171</f>
        <v>0</v>
      </c>
      <c r="D51" s="33" t="n">
        <f aca="false">委処!E171</f>
        <v>0</v>
      </c>
      <c r="E51" s="33" t="n">
        <f aca="false">委処!F171</f>
        <v>0</v>
      </c>
      <c r="F51" s="33" t="n">
        <f aca="false">委処!G171</f>
        <v>0</v>
      </c>
      <c r="G51" s="33" t="n">
        <f aca="false">委処!H171</f>
        <v>0</v>
      </c>
      <c r="H51" s="33" t="n">
        <f aca="false">委処!I171</f>
        <v>0</v>
      </c>
      <c r="I51" s="33" t="n">
        <f aca="false">委処!J171</f>
        <v>0</v>
      </c>
      <c r="J51" s="33" t="n">
        <f aca="false">委処!K171</f>
        <v>0</v>
      </c>
      <c r="K51" s="33" t="n">
        <f aca="false">委処!L171</f>
        <v>0</v>
      </c>
      <c r="L51" s="33" t="n">
        <f aca="false">委処!M171</f>
        <v>0</v>
      </c>
      <c r="M51" s="33" t="n">
        <f aca="false">委処!N171</f>
        <v>0</v>
      </c>
      <c r="N51" s="33" t="n">
        <f aca="false">委処!O171</f>
        <v>0</v>
      </c>
      <c r="O51" s="33" t="n">
        <f aca="false">委処!P171</f>
        <v>0</v>
      </c>
      <c r="P51" s="33" t="n">
        <f aca="false">委処!Q171</f>
        <v>0</v>
      </c>
      <c r="Q51" s="33" t="n">
        <f aca="false">委処!R171</f>
        <v>0</v>
      </c>
      <c r="R51" s="33" t="n">
        <f aca="false">委処!S171</f>
        <v>0</v>
      </c>
      <c r="S51" s="33" t="n">
        <f aca="false">委処!T171</f>
        <v>0</v>
      </c>
      <c r="T51" s="33" t="n">
        <f aca="false">委処!U171</f>
        <v>0</v>
      </c>
      <c r="U51" s="33" t="n">
        <f aca="false">委処!V171</f>
        <v>0</v>
      </c>
      <c r="V51" s="33" t="n">
        <f aca="false">委処!W171</f>
        <v>0</v>
      </c>
      <c r="W51" s="14"/>
      <c r="X51" s="14"/>
      <c r="Y51" s="14"/>
      <c r="Z51" s="14"/>
      <c r="AA51" s="14"/>
      <c r="AB51" s="14"/>
      <c r="AC51" s="15" t="n">
        <f aca="false">SUM(C51:AB51)</f>
        <v>0</v>
      </c>
    </row>
    <row r="52" s="28" customFormat="true" ht="24.75" hidden="false" customHeight="true" outlineLevel="0" collapsed="false">
      <c r="A52" s="26"/>
      <c r="B52" s="17" t="str">
        <f aca="false">直処ベース!C148</f>
        <v>直営中間処理量(t/年）</v>
      </c>
      <c r="C52" s="17" t="n">
        <f aca="false">直処ベース!D148</f>
        <v>0</v>
      </c>
      <c r="D52" s="17" t="n">
        <f aca="false">直処ベース!E148</f>
        <v>0</v>
      </c>
      <c r="E52" s="17" t="n">
        <f aca="false">直処ベース!F148</f>
        <v>0</v>
      </c>
      <c r="F52" s="17" t="n">
        <f aca="false">直処ベース!G148</f>
        <v>0</v>
      </c>
      <c r="G52" s="17" t="n">
        <f aca="false">直処ベース!H148</f>
        <v>0</v>
      </c>
      <c r="H52" s="17" t="n">
        <f aca="false">直処ベース!I148</f>
        <v>0</v>
      </c>
      <c r="I52" s="17" t="n">
        <f aca="false">直処ベース!J148</f>
        <v>0</v>
      </c>
      <c r="J52" s="17" t="n">
        <f aca="false">直処ベース!K148</f>
        <v>0</v>
      </c>
      <c r="K52" s="17" t="n">
        <f aca="false">直処ベース!L148</f>
        <v>0</v>
      </c>
      <c r="L52" s="17" t="n">
        <f aca="false">直処ベース!M148</f>
        <v>0</v>
      </c>
      <c r="M52" s="17" t="n">
        <f aca="false">直処ベース!N148</f>
        <v>0</v>
      </c>
      <c r="N52" s="17" t="n">
        <f aca="false">直処ベース!O148</f>
        <v>0</v>
      </c>
      <c r="O52" s="17" t="n">
        <f aca="false">直処ベース!P148</f>
        <v>0</v>
      </c>
      <c r="P52" s="17" t="n">
        <f aca="false">直処ベース!Q148</f>
        <v>0</v>
      </c>
      <c r="Q52" s="17" t="n">
        <f aca="false">直処ベース!R148</f>
        <v>0</v>
      </c>
      <c r="R52" s="17" t="n">
        <f aca="false">直処ベース!S148</f>
        <v>0</v>
      </c>
      <c r="S52" s="17" t="n">
        <f aca="false">直処ベース!T148</f>
        <v>0</v>
      </c>
      <c r="T52" s="17" t="n">
        <f aca="false">直処ベース!U148</f>
        <v>0</v>
      </c>
      <c r="U52" s="17" t="n">
        <f aca="false">直処ベース!V148</f>
        <v>0</v>
      </c>
      <c r="V52" s="17" t="n">
        <f aca="false">直処ベース!W148</f>
        <v>0</v>
      </c>
      <c r="W52" s="18"/>
      <c r="X52" s="18"/>
      <c r="Y52" s="18"/>
      <c r="Z52" s="18"/>
      <c r="AA52" s="18"/>
      <c r="AB52" s="18"/>
      <c r="AC52" s="19" t="n">
        <f aca="false">SUM(C52:AB52)</f>
        <v>0</v>
      </c>
    </row>
    <row r="53" customFormat="false" ht="24" hidden="false" customHeight="true" outlineLevel="0" collapsed="false">
      <c r="B53" s="31" t="s">
        <v>45</v>
      </c>
      <c r="C53" s="32" t="n">
        <f aca="false">C51++C52</f>
        <v>0</v>
      </c>
      <c r="D53" s="32" t="n">
        <f aca="false">D51++D52</f>
        <v>0</v>
      </c>
      <c r="E53" s="32" t="n">
        <f aca="false">E51++E52</f>
        <v>0</v>
      </c>
      <c r="F53" s="32" t="n">
        <f aca="false">F51++F52</f>
        <v>0</v>
      </c>
      <c r="G53" s="32" t="n">
        <f aca="false">G51++G52</f>
        <v>0</v>
      </c>
      <c r="H53" s="32" t="n">
        <f aca="false">H51++H52</f>
        <v>0</v>
      </c>
      <c r="I53" s="32" t="n">
        <f aca="false">I51++I52</f>
        <v>0</v>
      </c>
      <c r="J53" s="32" t="n">
        <f aca="false">J51++J52</f>
        <v>0</v>
      </c>
      <c r="K53" s="32" t="n">
        <f aca="false">K51++K52</f>
        <v>0</v>
      </c>
      <c r="L53" s="32" t="n">
        <f aca="false">L51++L52</f>
        <v>0</v>
      </c>
      <c r="M53" s="32" t="n">
        <f aca="false">M51++M52</f>
        <v>0</v>
      </c>
      <c r="N53" s="32" t="n">
        <f aca="false">N51++N52</f>
        <v>0</v>
      </c>
      <c r="O53" s="32" t="n">
        <f aca="false">O51++O52</f>
        <v>0</v>
      </c>
      <c r="P53" s="32" t="n">
        <f aca="false">P51++P52</f>
        <v>0</v>
      </c>
      <c r="Q53" s="32" t="n">
        <f aca="false">Q51++Q52</f>
        <v>0</v>
      </c>
      <c r="R53" s="32" t="n">
        <f aca="false">R51++R52</f>
        <v>0</v>
      </c>
      <c r="S53" s="32" t="n">
        <f aca="false">S51++S52</f>
        <v>0</v>
      </c>
      <c r="T53" s="32" t="n">
        <f aca="false">T51++T52</f>
        <v>0</v>
      </c>
      <c r="U53" s="32" t="n">
        <f aca="false">U51++U52</f>
        <v>0</v>
      </c>
      <c r="V53" s="32" t="n">
        <f aca="false">V51++V52</f>
        <v>0</v>
      </c>
      <c r="W53" s="32"/>
      <c r="X53" s="32"/>
      <c r="Y53" s="32"/>
      <c r="Z53" s="32"/>
      <c r="AA53" s="32"/>
      <c r="AB53" s="32"/>
      <c r="AC53" s="32" t="n">
        <f aca="false">SUM(C53:AB53)</f>
        <v>0</v>
      </c>
    </row>
    <row r="54" s="25" customFormat="true" ht="12" hidden="false" customHeight="true" outlineLevel="0" collapsed="false">
      <c r="A54" s="22"/>
      <c r="B54" s="35"/>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row>
    <row r="55" s="28" customFormat="true" ht="24.75" hidden="false" customHeight="false" outlineLevel="0" collapsed="false">
      <c r="A55" s="26"/>
      <c r="B55" s="37" t="s">
        <v>46</v>
      </c>
      <c r="C55" s="38" t="n">
        <f aca="false">IF(C47*(C51)&gt;0,C47/(1000*(C51)),0)</f>
        <v>0</v>
      </c>
      <c r="D55" s="38" t="n">
        <f aca="false">IF(D47*(D51)&gt;0,D47/(1000*(D51)),0)</f>
        <v>0</v>
      </c>
      <c r="E55" s="38" t="n">
        <f aca="false">IF(E47*(E51)&gt;0,E47/(1000*(E51)),0)</f>
        <v>0</v>
      </c>
      <c r="F55" s="38" t="n">
        <f aca="false">IF(F47*(F51)&gt;0,F47/(1000*(F51)),0)</f>
        <v>0</v>
      </c>
      <c r="G55" s="38" t="n">
        <f aca="false">IF(G47*(G51)&gt;0,G47/(1000*(G51)),0)</f>
        <v>0</v>
      </c>
      <c r="H55" s="38" t="n">
        <f aca="false">IF(H47*(H51)&gt;0,H47/(1000*(H51)),0)</f>
        <v>0</v>
      </c>
      <c r="I55" s="38" t="n">
        <f aca="false">IF(I47*(I51)&gt;0,I47/(1000*(I51)),0)</f>
        <v>0</v>
      </c>
      <c r="J55" s="38" t="n">
        <f aca="false">IF(J47*(J51)&gt;0,J47/(1000*(J51)),0)</f>
        <v>0</v>
      </c>
      <c r="K55" s="38" t="n">
        <f aca="false">IF(K47*(K51)&gt;0,K47/(1000*(K51)),0)</f>
        <v>0</v>
      </c>
      <c r="L55" s="38" t="n">
        <f aca="false">IF(L47*(L51)&gt;0,L47/(1000*(L51)),0)</f>
        <v>0</v>
      </c>
      <c r="M55" s="38" t="n">
        <f aca="false">IF(M47*(M51)&gt;0,M47/(1000*(M51)),0)</f>
        <v>0</v>
      </c>
      <c r="N55" s="38" t="n">
        <f aca="false">IF(N47*(N51)&gt;0,N47/(1000*(N51)),0)</f>
        <v>0</v>
      </c>
      <c r="O55" s="38" t="n">
        <f aca="false">IF(O47*(O51)&gt;0,O47/(1000*(O51)),0)</f>
        <v>0</v>
      </c>
      <c r="P55" s="38" t="n">
        <f aca="false">IF(P47*(P51)&gt;0,P47/(1000*(P51)),0)</f>
        <v>0</v>
      </c>
      <c r="Q55" s="38" t="n">
        <f aca="false">IF(Q47*(Q51)&gt;0,Q47/(1000*(Q51)),0)</f>
        <v>0</v>
      </c>
      <c r="R55" s="38" t="n">
        <f aca="false">IF(R47*(R51)&gt;0,R47/(1000*(R51)),0)</f>
        <v>0</v>
      </c>
      <c r="S55" s="38" t="n">
        <f aca="false">IF(S47*(S51)&gt;0,S47/(1000*(S51)),0)</f>
        <v>0</v>
      </c>
      <c r="T55" s="38" t="n">
        <f aca="false">IF(T47*(T51)&gt;0,T47/(1000*(T51)),0)</f>
        <v>0</v>
      </c>
      <c r="U55" s="38" t="n">
        <f aca="false">IF(U47*(U51)&gt;0,U47/(1000*(U51)),0)</f>
        <v>0</v>
      </c>
      <c r="V55" s="38" t="n">
        <f aca="false">IF(V47*(V51)&gt;0,V47/(1000*(V51)),0)</f>
        <v>0</v>
      </c>
      <c r="W55" s="38"/>
      <c r="X55" s="38"/>
      <c r="Y55" s="38"/>
      <c r="Z55" s="38"/>
      <c r="AA55" s="38"/>
      <c r="AB55" s="38"/>
      <c r="AC55" s="39" t="n">
        <f aca="false">IF(AC47*AC51&gt;0,AC47/(1000*AC51),0)</f>
        <v>0</v>
      </c>
    </row>
    <row r="56" s="28" customFormat="true" ht="24.75" hidden="false" customHeight="false" outlineLevel="0" collapsed="false">
      <c r="A56" s="26"/>
      <c r="B56" s="40" t="s">
        <v>47</v>
      </c>
      <c r="C56" s="41" t="n">
        <f aca="false">IF(C48*C52&gt;0,C48/(1000*C52),0)</f>
        <v>0</v>
      </c>
      <c r="D56" s="41" t="n">
        <f aca="false">IF(D48*D52&gt;0,D48/(1000*D52),0)</f>
        <v>0</v>
      </c>
      <c r="E56" s="41" t="n">
        <f aca="false">IF(E48*E52&gt;0,E48/(1000*E52),0)</f>
        <v>0</v>
      </c>
      <c r="F56" s="41" t="n">
        <f aca="false">IF(F48*F52&gt;0,F48/(1000*F52),0)</f>
        <v>0</v>
      </c>
      <c r="G56" s="41" t="n">
        <f aca="false">IF(G48*G52&gt;0,G48/(1000*G52),0)</f>
        <v>0</v>
      </c>
      <c r="H56" s="41" t="n">
        <f aca="false">IF(H48*H52&gt;0,H48/(1000*H52),0)</f>
        <v>0</v>
      </c>
      <c r="I56" s="41" t="n">
        <f aca="false">IF(I48*I52&gt;0,I48/(1000*I52),0)</f>
        <v>0</v>
      </c>
      <c r="J56" s="41" t="n">
        <f aca="false">IF(J48*J52&gt;0,J48/(1000*J52),0)</f>
        <v>0</v>
      </c>
      <c r="K56" s="41" t="n">
        <f aca="false">IF(K48*K52&gt;0,K48/(1000*K52),0)</f>
        <v>0</v>
      </c>
      <c r="L56" s="41" t="n">
        <f aca="false">IF(L48*L52&gt;0,L48/(1000*L52),0)</f>
        <v>0</v>
      </c>
      <c r="M56" s="41" t="n">
        <f aca="false">IF(M48*M52&gt;0,M48/(1000*M52),0)</f>
        <v>0</v>
      </c>
      <c r="N56" s="41" t="n">
        <f aca="false">IF(N48*N52&gt;0,N48/(1000*N52),0)</f>
        <v>0</v>
      </c>
      <c r="O56" s="41" t="n">
        <f aca="false">IF(O48*O52&gt;0,O48/(1000*O52),0)</f>
        <v>0</v>
      </c>
      <c r="P56" s="41" t="n">
        <f aca="false">IF(P48*P52&gt;0,P48/(1000*P52),0)</f>
        <v>0</v>
      </c>
      <c r="Q56" s="41" t="n">
        <f aca="false">IF(Q48*Q52&gt;0,Q48/(1000*Q52),0)</f>
        <v>0</v>
      </c>
      <c r="R56" s="41" t="n">
        <f aca="false">IF(R48*R52&gt;0,R48/(1000*R52),0)</f>
        <v>0</v>
      </c>
      <c r="S56" s="41" t="n">
        <f aca="false">IF(S48*S52&gt;0,S48/(1000*S52),0)</f>
        <v>0</v>
      </c>
      <c r="T56" s="41" t="n">
        <f aca="false">IF(T48*T52&gt;0,T48/(1000*T52),0)</f>
        <v>0</v>
      </c>
      <c r="U56" s="41" t="n">
        <f aca="false">IF(U48*U52&gt;0,U48/(1000*U52),0)</f>
        <v>0</v>
      </c>
      <c r="V56" s="41" t="n">
        <f aca="false">IF(V48*V52&gt;0,V48/(1000*V52),0)</f>
        <v>0</v>
      </c>
      <c r="W56" s="41"/>
      <c r="X56" s="41"/>
      <c r="Y56" s="41"/>
      <c r="Z56" s="41"/>
      <c r="AA56" s="41"/>
      <c r="AB56" s="41"/>
      <c r="AC56" s="42" t="n">
        <f aca="false">IF(AC48*AC52&gt;0,AC48/(1000*AC52),0)</f>
        <v>0</v>
      </c>
    </row>
    <row r="57" s="28" customFormat="true" ht="24" hidden="false" customHeight="false" outlineLevel="0" collapsed="false">
      <c r="A57" s="26"/>
      <c r="B57" s="43" t="s">
        <v>48</v>
      </c>
      <c r="C57" s="44" t="n">
        <f aca="false">IF(C49*C53&gt;0,C49/(1000*C53),0)</f>
        <v>0</v>
      </c>
      <c r="D57" s="44" t="n">
        <f aca="false">IF(D49*D53&gt;0,D49/(1000*D53),0)</f>
        <v>0</v>
      </c>
      <c r="E57" s="44" t="n">
        <f aca="false">IF(E49*E53&gt;0,E49/(1000*E53),0)</f>
        <v>0</v>
      </c>
      <c r="F57" s="44" t="n">
        <f aca="false">IF(F49*F53&gt;0,F49/(1000*F53),0)</f>
        <v>0</v>
      </c>
      <c r="G57" s="44" t="n">
        <f aca="false">IF(G49*G53&gt;0,G49/(1000*G53),0)</f>
        <v>0</v>
      </c>
      <c r="H57" s="44" t="n">
        <f aca="false">IF(H49*H53&gt;0,H49/(1000*H53),0)</f>
        <v>0</v>
      </c>
      <c r="I57" s="44" t="n">
        <f aca="false">IF(I49*I53&gt;0,I49/(1000*I53),0)</f>
        <v>0</v>
      </c>
      <c r="J57" s="44" t="n">
        <f aca="false">IF(J49*J53&gt;0,J49/(1000*J53),0)</f>
        <v>0</v>
      </c>
      <c r="K57" s="44" t="n">
        <f aca="false">IF(K49*K53&gt;0,K49/(1000*K53),0)</f>
        <v>0</v>
      </c>
      <c r="L57" s="44" t="n">
        <f aca="false">IF(L49*L53&gt;0,L49/(1000*L53),0)</f>
        <v>0</v>
      </c>
      <c r="M57" s="44" t="n">
        <f aca="false">IF(M49*M53&gt;0,M49/(1000*M53),0)</f>
        <v>0</v>
      </c>
      <c r="N57" s="44" t="n">
        <f aca="false">IF(N49*N53&gt;0,N49/(1000*N53),0)</f>
        <v>0</v>
      </c>
      <c r="O57" s="44" t="n">
        <f aca="false">IF(O49*O53&gt;0,O49/(1000*O53),0)</f>
        <v>0</v>
      </c>
      <c r="P57" s="44" t="n">
        <f aca="false">IF(P49*P53&gt;0,P49/(1000*P53),0)</f>
        <v>0</v>
      </c>
      <c r="Q57" s="44" t="n">
        <f aca="false">IF(Q49*Q53&gt;0,Q49/(1000*Q53),0)</f>
        <v>0</v>
      </c>
      <c r="R57" s="44" t="n">
        <f aca="false">IF(R49*R53&gt;0,R49/(1000*R53),0)</f>
        <v>0</v>
      </c>
      <c r="S57" s="44" t="n">
        <f aca="false">IF(S49*S53&gt;0,S49/(1000*S53),0)</f>
        <v>0</v>
      </c>
      <c r="T57" s="44" t="n">
        <f aca="false">IF(T49*T53&gt;0,T49/(1000*T53),0)</f>
        <v>0</v>
      </c>
      <c r="U57" s="44" t="n">
        <f aca="false">IF(U49*U53&gt;0,U49/(1000*U53),0)</f>
        <v>0</v>
      </c>
      <c r="V57" s="44" t="n">
        <f aca="false">IF(V49*V53&gt;0,V49/(1000*V53),0)</f>
        <v>0</v>
      </c>
      <c r="W57" s="44"/>
      <c r="X57" s="44"/>
      <c r="Y57" s="44"/>
      <c r="Z57" s="44"/>
      <c r="AA57" s="44"/>
      <c r="AB57" s="44"/>
      <c r="AC57" s="44" t="n">
        <f aca="false">IF(AC49*AC53&gt;0,AC49/(1000*AC53),0)</f>
        <v>0</v>
      </c>
    </row>
    <row r="59" customFormat="false" ht="96.75" hidden="false" customHeight="true" outlineLevel="0" collapsed="false">
      <c r="B59" s="8" t="s">
        <v>49</v>
      </c>
      <c r="C59" s="9" t="s">
        <v>11</v>
      </c>
      <c r="D59" s="9" t="s">
        <v>12</v>
      </c>
      <c r="E59" s="9" t="s">
        <v>13</v>
      </c>
      <c r="F59" s="9" t="s">
        <v>14</v>
      </c>
      <c r="G59" s="9" t="s">
        <v>15</v>
      </c>
      <c r="H59" s="9" t="s">
        <v>16</v>
      </c>
      <c r="I59" s="9" t="s">
        <v>17</v>
      </c>
      <c r="J59" s="9" t="s">
        <v>18</v>
      </c>
      <c r="K59" s="9" t="s">
        <v>19</v>
      </c>
      <c r="L59" s="9" t="s">
        <v>20</v>
      </c>
      <c r="M59" s="9" t="s">
        <v>21</v>
      </c>
      <c r="N59" s="9" t="s">
        <v>22</v>
      </c>
      <c r="O59" s="9" t="s">
        <v>23</v>
      </c>
      <c r="P59" s="9" t="s">
        <v>24</v>
      </c>
      <c r="Q59" s="9" t="s">
        <v>25</v>
      </c>
      <c r="R59" s="9" t="s">
        <v>26</v>
      </c>
      <c r="S59" s="9" t="s">
        <v>27</v>
      </c>
      <c r="T59" s="9" t="s">
        <v>28</v>
      </c>
      <c r="U59" s="9" t="s">
        <v>29</v>
      </c>
      <c r="V59" s="9" t="s">
        <v>30</v>
      </c>
      <c r="W59" s="47"/>
      <c r="X59" s="47"/>
      <c r="Y59" s="47"/>
      <c r="Z59" s="47"/>
      <c r="AA59" s="47"/>
      <c r="AB59" s="47"/>
      <c r="AC59" s="11" t="s">
        <v>31</v>
      </c>
    </row>
    <row r="60" customFormat="false" ht="36" hidden="false" customHeight="false" outlineLevel="0" collapsed="false">
      <c r="A60" s="12" t="s">
        <v>32</v>
      </c>
      <c r="B60" s="27" t="str">
        <f aca="false">委処!C169</f>
        <v>最終処分
委託料
（円/年）</v>
      </c>
      <c r="C60" s="14" t="n">
        <f aca="false">委処!D169</f>
        <v>0</v>
      </c>
      <c r="D60" s="14" t="n">
        <f aca="false">委処!E169</f>
        <v>0</v>
      </c>
      <c r="E60" s="14" t="n">
        <f aca="false">委処!F169</f>
        <v>0</v>
      </c>
      <c r="F60" s="14" t="n">
        <f aca="false">委処!G169</f>
        <v>0</v>
      </c>
      <c r="G60" s="14" t="n">
        <f aca="false">委処!H169</f>
        <v>0</v>
      </c>
      <c r="H60" s="14" t="n">
        <f aca="false">委処!I169</f>
        <v>0</v>
      </c>
      <c r="I60" s="14" t="n">
        <f aca="false">委処!J169</f>
        <v>0</v>
      </c>
      <c r="J60" s="14" t="n">
        <f aca="false">委処!K169</f>
        <v>0</v>
      </c>
      <c r="K60" s="14" t="n">
        <f aca="false">委処!L169</f>
        <v>0</v>
      </c>
      <c r="L60" s="14" t="n">
        <f aca="false">委処!M169</f>
        <v>0</v>
      </c>
      <c r="M60" s="14" t="n">
        <f aca="false">委処!N169</f>
        <v>0</v>
      </c>
      <c r="N60" s="14" t="n">
        <f aca="false">委処!O169</f>
        <v>0</v>
      </c>
      <c r="O60" s="14" t="n">
        <f aca="false">委処!P169</f>
        <v>0</v>
      </c>
      <c r="P60" s="14" t="n">
        <f aca="false">委処!Q169</f>
        <v>0</v>
      </c>
      <c r="Q60" s="14" t="n">
        <f aca="false">委処!R169</f>
        <v>0</v>
      </c>
      <c r="R60" s="14" t="n">
        <f aca="false">委処!S169</f>
        <v>0</v>
      </c>
      <c r="S60" s="14" t="n">
        <f aca="false">委処!T169</f>
        <v>0</v>
      </c>
      <c r="T60" s="14" t="n">
        <f aca="false">委処!U169</f>
        <v>0</v>
      </c>
      <c r="U60" s="14" t="n">
        <f aca="false">委処!V169</f>
        <v>0</v>
      </c>
      <c r="V60" s="14" t="n">
        <f aca="false">委処!W169</f>
        <v>0</v>
      </c>
      <c r="W60" s="14"/>
      <c r="X60" s="14"/>
      <c r="Y60" s="14"/>
      <c r="Z60" s="14"/>
      <c r="AA60" s="14"/>
      <c r="AB60" s="14"/>
      <c r="AC60" s="15" t="n">
        <f aca="false">SUM(C60:AB60)</f>
        <v>0</v>
      </c>
    </row>
    <row r="61" customFormat="false" ht="24" hidden="false" customHeight="false" outlineLevel="0" collapsed="false">
      <c r="A61" s="12" t="s">
        <v>33</v>
      </c>
      <c r="B61" s="17" t="str">
        <f aca="false">直処・人!C120</f>
        <v>最終処分部門にかかる自治体正職員の人件費（円/年）</v>
      </c>
      <c r="C61" s="17" t="n">
        <f aca="false">直処・人!D120</f>
        <v>0</v>
      </c>
      <c r="D61" s="17" t="n">
        <f aca="false">直処・人!E120</f>
        <v>0</v>
      </c>
      <c r="E61" s="17" t="n">
        <f aca="false">直処・人!F120</f>
        <v>0</v>
      </c>
      <c r="F61" s="17" t="n">
        <f aca="false">直処・人!G120</f>
        <v>0</v>
      </c>
      <c r="G61" s="17" t="n">
        <f aca="false">直処・人!H120</f>
        <v>0</v>
      </c>
      <c r="H61" s="17" t="n">
        <f aca="false">直処・人!I120</f>
        <v>0</v>
      </c>
      <c r="I61" s="17" t="n">
        <f aca="false">直処・人!J120</f>
        <v>0</v>
      </c>
      <c r="J61" s="17" t="n">
        <f aca="false">直処・人!K120</f>
        <v>0</v>
      </c>
      <c r="K61" s="17" t="n">
        <f aca="false">直処・人!L120</f>
        <v>0</v>
      </c>
      <c r="L61" s="17" t="n">
        <f aca="false">直処・人!M120</f>
        <v>0</v>
      </c>
      <c r="M61" s="17" t="n">
        <f aca="false">直処・人!N120</f>
        <v>0</v>
      </c>
      <c r="N61" s="17" t="n">
        <f aca="false">直処・人!O120</f>
        <v>0</v>
      </c>
      <c r="O61" s="17" t="n">
        <f aca="false">直処・人!P120</f>
        <v>0</v>
      </c>
      <c r="P61" s="17" t="n">
        <f aca="false">直処・人!Q120</f>
        <v>0</v>
      </c>
      <c r="Q61" s="17" t="n">
        <f aca="false">直処・人!R120</f>
        <v>0</v>
      </c>
      <c r="R61" s="17" t="n">
        <f aca="false">直処・人!S120</f>
        <v>0</v>
      </c>
      <c r="S61" s="17" t="n">
        <f aca="false">直処・人!T120</f>
        <v>0</v>
      </c>
      <c r="T61" s="17" t="n">
        <f aca="false">直処・人!U120</f>
        <v>0</v>
      </c>
      <c r="U61" s="17" t="n">
        <f aca="false">直処・人!V120</f>
        <v>0</v>
      </c>
      <c r="V61" s="17" t="n">
        <f aca="false">直処・人!W120</f>
        <v>0</v>
      </c>
      <c r="W61" s="18"/>
      <c r="X61" s="18"/>
      <c r="Y61" s="18"/>
      <c r="Z61" s="18"/>
      <c r="AA61" s="18"/>
      <c r="AB61" s="18"/>
      <c r="AC61" s="19" t="n">
        <f aca="false">SUM(C61:AB61)</f>
        <v>0</v>
      </c>
    </row>
    <row r="62" customFormat="false" ht="24" hidden="false" customHeight="false" outlineLevel="0" collapsed="false">
      <c r="B62" s="17" t="str">
        <f aca="false">直処・人!C139</f>
        <v>最終処分部門にかかる臨時職員の人件費（円/年）</v>
      </c>
      <c r="C62" s="17" t="n">
        <f aca="false">直処・人!D139</f>
        <v>0</v>
      </c>
      <c r="D62" s="17" t="n">
        <f aca="false">直処・人!E139</f>
        <v>0</v>
      </c>
      <c r="E62" s="17" t="n">
        <f aca="false">直処・人!F139</f>
        <v>0</v>
      </c>
      <c r="F62" s="17" t="n">
        <f aca="false">直処・人!G139</f>
        <v>0</v>
      </c>
      <c r="G62" s="17" t="n">
        <f aca="false">直処・人!H139</f>
        <v>0</v>
      </c>
      <c r="H62" s="17" t="n">
        <f aca="false">直処・人!I139</f>
        <v>0</v>
      </c>
      <c r="I62" s="17" t="n">
        <f aca="false">直処・人!J139</f>
        <v>0</v>
      </c>
      <c r="J62" s="17" t="n">
        <f aca="false">直処・人!K139</f>
        <v>0</v>
      </c>
      <c r="K62" s="17" t="n">
        <f aca="false">直処・人!L139</f>
        <v>0</v>
      </c>
      <c r="L62" s="17" t="n">
        <f aca="false">直処・人!M139</f>
        <v>0</v>
      </c>
      <c r="M62" s="17" t="n">
        <f aca="false">直処・人!N139</f>
        <v>0</v>
      </c>
      <c r="N62" s="17" t="n">
        <f aca="false">直処・人!O139</f>
        <v>0</v>
      </c>
      <c r="O62" s="17" t="n">
        <f aca="false">直処・人!P139</f>
        <v>0</v>
      </c>
      <c r="P62" s="17" t="n">
        <f aca="false">直処・人!Q139</f>
        <v>0</v>
      </c>
      <c r="Q62" s="17" t="n">
        <f aca="false">直処・人!R139</f>
        <v>0</v>
      </c>
      <c r="R62" s="17" t="n">
        <f aca="false">直処・人!S139</f>
        <v>0</v>
      </c>
      <c r="S62" s="17" t="n">
        <f aca="false">直処・人!T139</f>
        <v>0</v>
      </c>
      <c r="T62" s="17" t="n">
        <f aca="false">直処・人!U139</f>
        <v>0</v>
      </c>
      <c r="U62" s="17" t="n">
        <f aca="false">直処・人!V139</f>
        <v>0</v>
      </c>
      <c r="V62" s="17" t="n">
        <f aca="false">直処・人!W139</f>
        <v>0</v>
      </c>
      <c r="W62" s="18"/>
      <c r="X62" s="18"/>
      <c r="Y62" s="18"/>
      <c r="Z62" s="18"/>
      <c r="AA62" s="18"/>
      <c r="AB62" s="18"/>
      <c r="AC62" s="19" t="n">
        <f aca="false">SUM(C62:AB62)</f>
        <v>0</v>
      </c>
    </row>
    <row r="63" customFormat="false" ht="24" hidden="false" customHeight="false" outlineLevel="0" collapsed="false">
      <c r="B63" s="17" t="str">
        <f aca="false">直処・人!C158</f>
        <v>最終処分部門にかかる退職給付引当金繰入額（円/年）</v>
      </c>
      <c r="C63" s="17" t="n">
        <f aca="false">直処・人!D158</f>
        <v>0</v>
      </c>
      <c r="D63" s="17" t="n">
        <f aca="false">直処・人!E158</f>
        <v>0</v>
      </c>
      <c r="E63" s="17" t="n">
        <f aca="false">直処・人!F158</f>
        <v>0</v>
      </c>
      <c r="F63" s="17" t="n">
        <f aca="false">直処・人!G158</f>
        <v>0</v>
      </c>
      <c r="G63" s="17" t="n">
        <f aca="false">直処・人!H158</f>
        <v>0</v>
      </c>
      <c r="H63" s="17" t="n">
        <f aca="false">直処・人!I158</f>
        <v>0</v>
      </c>
      <c r="I63" s="17" t="n">
        <f aca="false">直処・人!J158</f>
        <v>0</v>
      </c>
      <c r="J63" s="17" t="n">
        <f aca="false">直処・人!K158</f>
        <v>0</v>
      </c>
      <c r="K63" s="17" t="n">
        <f aca="false">直処・人!L158</f>
        <v>0</v>
      </c>
      <c r="L63" s="17" t="n">
        <f aca="false">直処・人!M158</f>
        <v>0</v>
      </c>
      <c r="M63" s="17" t="n">
        <f aca="false">直処・人!N158</f>
        <v>0</v>
      </c>
      <c r="N63" s="17" t="n">
        <f aca="false">直処・人!O158</f>
        <v>0</v>
      </c>
      <c r="O63" s="17" t="n">
        <f aca="false">直処・人!P158</f>
        <v>0</v>
      </c>
      <c r="P63" s="17" t="n">
        <f aca="false">直処・人!Q158</f>
        <v>0</v>
      </c>
      <c r="Q63" s="17" t="n">
        <f aca="false">直処・人!R158</f>
        <v>0</v>
      </c>
      <c r="R63" s="17" t="n">
        <f aca="false">直処・人!S158</f>
        <v>0</v>
      </c>
      <c r="S63" s="17" t="n">
        <f aca="false">直処・人!T158</f>
        <v>0</v>
      </c>
      <c r="T63" s="17" t="n">
        <f aca="false">直処・人!U158</f>
        <v>0</v>
      </c>
      <c r="U63" s="17" t="n">
        <f aca="false">直処・人!V158</f>
        <v>0</v>
      </c>
      <c r="V63" s="17" t="n">
        <f aca="false">直処・人!W158</f>
        <v>0</v>
      </c>
      <c r="W63" s="18"/>
      <c r="X63" s="18"/>
      <c r="Y63" s="18"/>
      <c r="Z63" s="18"/>
      <c r="AA63" s="18"/>
      <c r="AB63" s="18"/>
      <c r="AC63" s="19" t="n">
        <f aca="false">SUM(C63:AB63)</f>
        <v>0</v>
      </c>
    </row>
    <row r="64" customFormat="false" ht="24" hidden="false" customHeight="false" outlineLevel="0" collapsed="false">
      <c r="A64" s="12"/>
      <c r="B64" s="17" t="str">
        <f aca="false">直処・減償!C55</f>
        <v>最終処分施設の維持管理費
(円/年）</v>
      </c>
      <c r="C64" s="52" t="n">
        <f aca="false">直処・減償!D55</f>
        <v>0</v>
      </c>
      <c r="D64" s="52" t="n">
        <f aca="false">直処・減償!E55</f>
        <v>0</v>
      </c>
      <c r="E64" s="52" t="n">
        <f aca="false">直処・減償!F55</f>
        <v>0</v>
      </c>
      <c r="F64" s="52" t="n">
        <f aca="false">直処・減償!G55</f>
        <v>0</v>
      </c>
      <c r="G64" s="52" t="n">
        <f aca="false">直処・減償!H55</f>
        <v>0</v>
      </c>
      <c r="H64" s="52" t="n">
        <f aca="false">直処・減償!I55</f>
        <v>0</v>
      </c>
      <c r="I64" s="52" t="n">
        <f aca="false">直処・減償!J55</f>
        <v>0</v>
      </c>
      <c r="J64" s="52" t="n">
        <f aca="false">直処・減償!K55</f>
        <v>0</v>
      </c>
      <c r="K64" s="52" t="n">
        <f aca="false">直処・減償!L55</f>
        <v>0</v>
      </c>
      <c r="L64" s="52" t="n">
        <f aca="false">直処・減償!M55</f>
        <v>0</v>
      </c>
      <c r="M64" s="52" t="n">
        <f aca="false">直処・減償!N55</f>
        <v>0</v>
      </c>
      <c r="N64" s="52" t="n">
        <f aca="false">直処・減償!O55</f>
        <v>0</v>
      </c>
      <c r="O64" s="52" t="n">
        <f aca="false">直処・減償!P55</f>
        <v>0</v>
      </c>
      <c r="P64" s="52" t="n">
        <f aca="false">直処・減償!Q55</f>
        <v>0</v>
      </c>
      <c r="Q64" s="52" t="n">
        <f aca="false">直処・減償!R55</f>
        <v>0</v>
      </c>
      <c r="R64" s="52" t="n">
        <f aca="false">直処・減償!S55</f>
        <v>0</v>
      </c>
      <c r="S64" s="52" t="n">
        <f aca="false">直処・減償!T55</f>
        <v>0</v>
      </c>
      <c r="T64" s="52" t="n">
        <f aca="false">直処・減償!U55</f>
        <v>0</v>
      </c>
      <c r="U64" s="52" t="n">
        <f aca="false">直処・減償!V55</f>
        <v>0</v>
      </c>
      <c r="V64" s="52" t="n">
        <f aca="false">直処・減償!W55</f>
        <v>0</v>
      </c>
      <c r="W64" s="18"/>
      <c r="X64" s="18"/>
      <c r="Y64" s="18"/>
      <c r="Z64" s="18"/>
      <c r="AA64" s="18"/>
      <c r="AB64" s="18"/>
      <c r="AC64" s="19" t="n">
        <f aca="false">SUM(C64:AB64)</f>
        <v>0</v>
      </c>
    </row>
    <row r="65" customFormat="false" ht="24" hidden="false" customHeight="false" outlineLevel="0" collapsed="false">
      <c r="A65" s="6"/>
      <c r="B65" s="17" t="str">
        <f aca="false">直処・減償!C74</f>
        <v>最終処分施設建築物の減価償却費
(円/年）</v>
      </c>
      <c r="C65" s="52" t="n">
        <f aca="false">直処・減償!D74</f>
        <v>0</v>
      </c>
      <c r="D65" s="52" t="n">
        <f aca="false">直処・減償!E74</f>
        <v>0</v>
      </c>
      <c r="E65" s="52" t="n">
        <f aca="false">直処・減償!F74</f>
        <v>0</v>
      </c>
      <c r="F65" s="52" t="n">
        <f aca="false">直処・減償!G74</f>
        <v>0</v>
      </c>
      <c r="G65" s="52" t="n">
        <f aca="false">直処・減償!H74</f>
        <v>0</v>
      </c>
      <c r="H65" s="52" t="n">
        <f aca="false">直処・減償!I74</f>
        <v>0</v>
      </c>
      <c r="I65" s="52" t="n">
        <f aca="false">直処・減償!J74</f>
        <v>0</v>
      </c>
      <c r="J65" s="52" t="n">
        <f aca="false">直処・減償!K74</f>
        <v>0</v>
      </c>
      <c r="K65" s="52" t="n">
        <f aca="false">直処・減償!L74</f>
        <v>0</v>
      </c>
      <c r="L65" s="52" t="n">
        <f aca="false">直処・減償!M74</f>
        <v>0</v>
      </c>
      <c r="M65" s="52" t="n">
        <f aca="false">直処・減償!N74</f>
        <v>0</v>
      </c>
      <c r="N65" s="52" t="n">
        <f aca="false">直処・減償!O74</f>
        <v>0</v>
      </c>
      <c r="O65" s="52" t="n">
        <f aca="false">直処・減償!P74</f>
        <v>0</v>
      </c>
      <c r="P65" s="52" t="n">
        <f aca="false">直処・減償!Q74</f>
        <v>0</v>
      </c>
      <c r="Q65" s="52" t="n">
        <f aca="false">直処・減償!R74</f>
        <v>0</v>
      </c>
      <c r="R65" s="52" t="n">
        <f aca="false">直処・減償!S74</f>
        <v>0</v>
      </c>
      <c r="S65" s="52" t="n">
        <f aca="false">直処・減償!T74</f>
        <v>0</v>
      </c>
      <c r="T65" s="52" t="n">
        <f aca="false">直処・減償!U74</f>
        <v>0</v>
      </c>
      <c r="U65" s="52" t="n">
        <f aca="false">直処・減償!V74</f>
        <v>0</v>
      </c>
      <c r="V65" s="52" t="n">
        <f aca="false">直処・減償!W74</f>
        <v>0</v>
      </c>
      <c r="W65" s="18"/>
      <c r="X65" s="18"/>
      <c r="Y65" s="18"/>
      <c r="Z65" s="18"/>
      <c r="AA65" s="18"/>
      <c r="AB65" s="18"/>
      <c r="AC65" s="19" t="n">
        <f aca="false">SUM(C65:AB65)</f>
        <v>0</v>
      </c>
    </row>
    <row r="66" customFormat="false" ht="24" hidden="false" customHeight="false" outlineLevel="0" collapsed="false">
      <c r="B66" s="17" t="str">
        <f aca="false">直処・減償!C93</f>
        <v>最終処分施設装置の減価償却費
(円/年）</v>
      </c>
      <c r="C66" s="52" t="n">
        <f aca="false">直処・減償!D93</f>
        <v>0</v>
      </c>
      <c r="D66" s="52" t="n">
        <f aca="false">直処・減償!E93</f>
        <v>0</v>
      </c>
      <c r="E66" s="52" t="n">
        <f aca="false">直処・減償!F93</f>
        <v>0</v>
      </c>
      <c r="F66" s="52" t="n">
        <f aca="false">直処・減償!G93</f>
        <v>0</v>
      </c>
      <c r="G66" s="52" t="n">
        <f aca="false">直処・減償!H93</f>
        <v>0</v>
      </c>
      <c r="H66" s="52" t="n">
        <f aca="false">直処・減償!I93</f>
        <v>0</v>
      </c>
      <c r="I66" s="52" t="n">
        <f aca="false">直処・減償!J93</f>
        <v>0</v>
      </c>
      <c r="J66" s="52" t="n">
        <f aca="false">直処・減償!K93</f>
        <v>0</v>
      </c>
      <c r="K66" s="52" t="n">
        <f aca="false">直処・減償!L93</f>
        <v>0</v>
      </c>
      <c r="L66" s="52" t="n">
        <f aca="false">直処・減償!M93</f>
        <v>0</v>
      </c>
      <c r="M66" s="52" t="n">
        <f aca="false">直処・減償!N93</f>
        <v>0</v>
      </c>
      <c r="N66" s="52" t="n">
        <f aca="false">直処・減償!O93</f>
        <v>0</v>
      </c>
      <c r="O66" s="52" t="n">
        <f aca="false">直処・減償!P93</f>
        <v>0</v>
      </c>
      <c r="P66" s="52" t="n">
        <f aca="false">直処・減償!Q93</f>
        <v>0</v>
      </c>
      <c r="Q66" s="52" t="n">
        <f aca="false">直処・減償!R93</f>
        <v>0</v>
      </c>
      <c r="R66" s="52" t="n">
        <f aca="false">直処・減償!S93</f>
        <v>0</v>
      </c>
      <c r="S66" s="52" t="n">
        <f aca="false">直処・減償!T93</f>
        <v>0</v>
      </c>
      <c r="T66" s="52" t="n">
        <f aca="false">直処・減償!U93</f>
        <v>0</v>
      </c>
      <c r="U66" s="52" t="n">
        <f aca="false">直処・減償!V93</f>
        <v>0</v>
      </c>
      <c r="V66" s="52" t="n">
        <f aca="false">直処・減償!W93</f>
        <v>0</v>
      </c>
      <c r="W66" s="18"/>
      <c r="X66" s="18"/>
      <c r="Y66" s="18"/>
      <c r="Z66" s="18"/>
      <c r="AA66" s="18"/>
      <c r="AB66" s="18"/>
      <c r="AC66" s="19" t="n">
        <f aca="false">SUM(C66:AB66)</f>
        <v>0</v>
      </c>
    </row>
    <row r="67" customFormat="false" ht="24" hidden="false" customHeight="false" outlineLevel="0" collapsed="false">
      <c r="B67" s="17" t="str">
        <f aca="false">直処・減償!C112</f>
        <v>最終処分施設重機の減価償却費
(円/年）</v>
      </c>
      <c r="C67" s="52" t="n">
        <f aca="false">直処・減償!D112</f>
        <v>0</v>
      </c>
      <c r="D67" s="52" t="n">
        <f aca="false">直処・減償!E112</f>
        <v>0</v>
      </c>
      <c r="E67" s="52" t="n">
        <f aca="false">直処・減償!F112</f>
        <v>0</v>
      </c>
      <c r="F67" s="52" t="n">
        <f aca="false">直処・減償!G112</f>
        <v>0</v>
      </c>
      <c r="G67" s="52" t="n">
        <f aca="false">直処・減償!H112</f>
        <v>0</v>
      </c>
      <c r="H67" s="52" t="n">
        <f aca="false">直処・減償!I112</f>
        <v>0</v>
      </c>
      <c r="I67" s="52" t="n">
        <f aca="false">直処・減償!J112</f>
        <v>0</v>
      </c>
      <c r="J67" s="52" t="n">
        <f aca="false">直処・減償!K112</f>
        <v>0</v>
      </c>
      <c r="K67" s="52" t="n">
        <f aca="false">直処・減償!L112</f>
        <v>0</v>
      </c>
      <c r="L67" s="52" t="n">
        <f aca="false">直処・減償!M112</f>
        <v>0</v>
      </c>
      <c r="M67" s="52" t="n">
        <f aca="false">直処・減償!N112</f>
        <v>0</v>
      </c>
      <c r="N67" s="52" t="n">
        <f aca="false">直処・減償!O112</f>
        <v>0</v>
      </c>
      <c r="O67" s="52" t="n">
        <f aca="false">直処・減償!P112</f>
        <v>0</v>
      </c>
      <c r="P67" s="52" t="n">
        <f aca="false">直処・減償!Q112</f>
        <v>0</v>
      </c>
      <c r="Q67" s="52" t="n">
        <f aca="false">直処・減償!R112</f>
        <v>0</v>
      </c>
      <c r="R67" s="52" t="n">
        <f aca="false">直処・減償!S112</f>
        <v>0</v>
      </c>
      <c r="S67" s="52" t="n">
        <f aca="false">直処・減償!T112</f>
        <v>0</v>
      </c>
      <c r="T67" s="52" t="n">
        <f aca="false">直処・減償!U112</f>
        <v>0</v>
      </c>
      <c r="U67" s="52" t="n">
        <f aca="false">直処・減償!V112</f>
        <v>0</v>
      </c>
      <c r="V67" s="52" t="n">
        <f aca="false">直処・減償!W112</f>
        <v>0</v>
      </c>
      <c r="W67" s="18"/>
      <c r="X67" s="18"/>
      <c r="Y67" s="18"/>
      <c r="Z67" s="18"/>
      <c r="AA67" s="18"/>
      <c r="AB67" s="18"/>
      <c r="AC67" s="19" t="n">
        <f aca="false">SUM(C67:AB67)</f>
        <v>0</v>
      </c>
    </row>
    <row r="68" customFormat="false" ht="24" hidden="false" customHeight="false" outlineLevel="0" collapsed="false">
      <c r="B68" s="48" t="str">
        <f aca="false">直処・追投!C234</f>
        <v>最終処分部門にかかる追加投資の減価償却費（円/年）</v>
      </c>
      <c r="C68" s="53" t="n">
        <f aca="false">直処・追投!D234</f>
        <v>0</v>
      </c>
      <c r="D68" s="53" t="n">
        <f aca="false">直処・追投!E234</f>
        <v>0</v>
      </c>
      <c r="E68" s="53" t="n">
        <f aca="false">直処・追投!F234</f>
        <v>0</v>
      </c>
      <c r="F68" s="53" t="n">
        <f aca="false">直処・追投!G234</f>
        <v>0</v>
      </c>
      <c r="G68" s="53" t="n">
        <f aca="false">直処・追投!H234</f>
        <v>0</v>
      </c>
      <c r="H68" s="53" t="n">
        <f aca="false">直処・追投!I234</f>
        <v>0</v>
      </c>
      <c r="I68" s="53" t="n">
        <f aca="false">直処・追投!J234</f>
        <v>0</v>
      </c>
      <c r="J68" s="53" t="n">
        <f aca="false">直処・追投!K234</f>
        <v>0</v>
      </c>
      <c r="K68" s="53" t="n">
        <f aca="false">直処・追投!L234</f>
        <v>0</v>
      </c>
      <c r="L68" s="53" t="n">
        <f aca="false">直処・追投!M234</f>
        <v>0</v>
      </c>
      <c r="M68" s="53" t="n">
        <f aca="false">直処・追投!N234</f>
        <v>0</v>
      </c>
      <c r="N68" s="53" t="n">
        <f aca="false">直処・追投!O234</f>
        <v>0</v>
      </c>
      <c r="O68" s="53" t="n">
        <f aca="false">直処・追投!P234</f>
        <v>0</v>
      </c>
      <c r="P68" s="53" t="n">
        <f aca="false">直処・追投!Q234</f>
        <v>0</v>
      </c>
      <c r="Q68" s="53" t="n">
        <f aca="false">直処・追投!R234</f>
        <v>0</v>
      </c>
      <c r="R68" s="53" t="n">
        <f aca="false">直処・追投!S234</f>
        <v>0</v>
      </c>
      <c r="S68" s="53" t="n">
        <f aca="false">直処・追投!T234</f>
        <v>0</v>
      </c>
      <c r="T68" s="53" t="n">
        <f aca="false">直処・追投!U234</f>
        <v>0</v>
      </c>
      <c r="U68" s="53" t="n">
        <f aca="false">直処・追投!V234</f>
        <v>0</v>
      </c>
      <c r="V68" s="53" t="n">
        <f aca="false">直処・追投!W234</f>
        <v>0</v>
      </c>
      <c r="W68" s="49"/>
      <c r="X68" s="49"/>
      <c r="Y68" s="49"/>
      <c r="Z68" s="49"/>
      <c r="AA68" s="49"/>
      <c r="AB68" s="49"/>
      <c r="AC68" s="19" t="n">
        <f aca="false">SUM(C68:AB68)</f>
        <v>0</v>
      </c>
    </row>
    <row r="69" customFormat="false" ht="24" hidden="false" customHeight="true" outlineLevel="0" collapsed="false">
      <c r="B69" s="48" t="str">
        <f aca="false">直処・その他!B33</f>
        <v>最終処分部門にかかる共通的物件費
（円/年）</v>
      </c>
      <c r="C69" s="53" t="n">
        <f aca="false">直処・その他!C33</f>
        <v>0</v>
      </c>
      <c r="D69" s="53" t="n">
        <f aca="false">直処・その他!D33</f>
        <v>0</v>
      </c>
      <c r="E69" s="53" t="n">
        <f aca="false">直処・その他!E33</f>
        <v>0</v>
      </c>
      <c r="F69" s="53" t="n">
        <f aca="false">直処・その他!F33</f>
        <v>0</v>
      </c>
      <c r="G69" s="53" t="n">
        <f aca="false">直処・その他!G33</f>
        <v>0</v>
      </c>
      <c r="H69" s="53" t="n">
        <f aca="false">直処・その他!H33</f>
        <v>0</v>
      </c>
      <c r="I69" s="53" t="n">
        <f aca="false">直処・その他!I33</f>
        <v>0</v>
      </c>
      <c r="J69" s="53" t="n">
        <f aca="false">直処・その他!J33</f>
        <v>0</v>
      </c>
      <c r="K69" s="53" t="n">
        <f aca="false">直処・その他!K33</f>
        <v>0</v>
      </c>
      <c r="L69" s="53" t="n">
        <f aca="false">直処・その他!L33</f>
        <v>0</v>
      </c>
      <c r="M69" s="53" t="n">
        <f aca="false">直処・その他!M33</f>
        <v>0</v>
      </c>
      <c r="N69" s="53" t="n">
        <f aca="false">直処・その他!N33</f>
        <v>0</v>
      </c>
      <c r="O69" s="53" t="n">
        <f aca="false">直処・その他!O33</f>
        <v>0</v>
      </c>
      <c r="P69" s="53" t="n">
        <f aca="false">直処・その他!P33</f>
        <v>0</v>
      </c>
      <c r="Q69" s="53" t="n">
        <f aca="false">直処・その他!Q33</f>
        <v>0</v>
      </c>
      <c r="R69" s="53" t="n">
        <f aca="false">直処・その他!R33</f>
        <v>0</v>
      </c>
      <c r="S69" s="53" t="n">
        <f aca="false">直処・その他!S33</f>
        <v>0</v>
      </c>
      <c r="T69" s="53" t="n">
        <f aca="false">直処・その他!T33</f>
        <v>0</v>
      </c>
      <c r="U69" s="53" t="n">
        <f aca="false">直処・その他!U33</f>
        <v>0</v>
      </c>
      <c r="V69" s="53" t="n">
        <f aca="false">直処・その他!V33</f>
        <v>0</v>
      </c>
      <c r="W69" s="50"/>
      <c r="X69" s="50"/>
      <c r="Y69" s="50"/>
      <c r="Z69" s="50"/>
      <c r="AA69" s="50"/>
      <c r="AB69" s="50"/>
      <c r="AC69" s="19" t="n">
        <f aca="false">SUM(C69:AB69)</f>
        <v>0</v>
      </c>
    </row>
    <row r="70" customFormat="false" ht="24" hidden="false" customHeight="true" outlineLevel="0" collapsed="false">
      <c r="B70" s="48" t="str">
        <f aca="false">直処・その他!B49</f>
        <v>最終処分部門にかかる特定の施設に係る経費
(円/年）</v>
      </c>
      <c r="C70" s="53" t="n">
        <f aca="false">直処・その他!C49</f>
        <v>0</v>
      </c>
      <c r="D70" s="53" t="n">
        <f aca="false">直処・その他!D49</f>
        <v>0</v>
      </c>
      <c r="E70" s="53" t="n">
        <f aca="false">直処・その他!E49</f>
        <v>0</v>
      </c>
      <c r="F70" s="53" t="n">
        <f aca="false">直処・その他!F49</f>
        <v>0</v>
      </c>
      <c r="G70" s="53" t="n">
        <f aca="false">直処・その他!G49</f>
        <v>0</v>
      </c>
      <c r="H70" s="53" t="n">
        <f aca="false">直処・その他!H49</f>
        <v>0</v>
      </c>
      <c r="I70" s="53" t="n">
        <f aca="false">直処・その他!I49</f>
        <v>0</v>
      </c>
      <c r="J70" s="53" t="n">
        <f aca="false">直処・その他!J49</f>
        <v>0</v>
      </c>
      <c r="K70" s="53" t="n">
        <f aca="false">直処・その他!K49</f>
        <v>0</v>
      </c>
      <c r="L70" s="53" t="n">
        <f aca="false">直処・その他!L49</f>
        <v>0</v>
      </c>
      <c r="M70" s="53" t="n">
        <f aca="false">直処・その他!M49</f>
        <v>0</v>
      </c>
      <c r="N70" s="53" t="n">
        <f aca="false">直処・その他!N49</f>
        <v>0</v>
      </c>
      <c r="O70" s="53" t="n">
        <f aca="false">直処・その他!O49</f>
        <v>0</v>
      </c>
      <c r="P70" s="53" t="n">
        <f aca="false">直処・その他!P49</f>
        <v>0</v>
      </c>
      <c r="Q70" s="53" t="n">
        <f aca="false">直処・その他!Q49</f>
        <v>0</v>
      </c>
      <c r="R70" s="53" t="n">
        <f aca="false">直処・その他!R49</f>
        <v>0</v>
      </c>
      <c r="S70" s="53" t="n">
        <f aca="false">直処・その他!S49</f>
        <v>0</v>
      </c>
      <c r="T70" s="53" t="n">
        <f aca="false">直処・その他!T49</f>
        <v>0</v>
      </c>
      <c r="U70" s="53" t="n">
        <f aca="false">直処・その他!U49</f>
        <v>0</v>
      </c>
      <c r="V70" s="53" t="n">
        <f aca="false">直処・その他!V49</f>
        <v>0</v>
      </c>
      <c r="W70" s="50"/>
      <c r="X70" s="50"/>
      <c r="Y70" s="50"/>
      <c r="Z70" s="50"/>
      <c r="AA70" s="50"/>
      <c r="AB70" s="50"/>
      <c r="AC70" s="19" t="n">
        <f aca="false">SUM(C70:AB70)</f>
        <v>0</v>
      </c>
    </row>
    <row r="71" customFormat="false" ht="24" hidden="false" customHeight="true" outlineLevel="0" collapsed="false">
      <c r="B71" s="48" t="str">
        <f aca="false">直処・その他!B52</f>
        <v>最終処分部門にかかる共通的経費
（円/年）</v>
      </c>
      <c r="C71" s="53" t="n">
        <f aca="false">直処・その他!C52</f>
        <v>0</v>
      </c>
      <c r="D71" s="53" t="n">
        <f aca="false">直処・その他!D52</f>
        <v>0</v>
      </c>
      <c r="E71" s="53" t="n">
        <f aca="false">直処・その他!E52</f>
        <v>0</v>
      </c>
      <c r="F71" s="53" t="n">
        <f aca="false">直処・その他!F52</f>
        <v>0</v>
      </c>
      <c r="G71" s="53" t="n">
        <f aca="false">直処・その他!G52</f>
        <v>0</v>
      </c>
      <c r="H71" s="53" t="n">
        <f aca="false">直処・その他!H52</f>
        <v>0</v>
      </c>
      <c r="I71" s="53" t="n">
        <f aca="false">直処・その他!I52</f>
        <v>0</v>
      </c>
      <c r="J71" s="53" t="n">
        <f aca="false">直処・その他!J52</f>
        <v>0</v>
      </c>
      <c r="K71" s="53" t="n">
        <f aca="false">直処・その他!K52</f>
        <v>0</v>
      </c>
      <c r="L71" s="53" t="n">
        <f aca="false">直処・その他!L52</f>
        <v>0</v>
      </c>
      <c r="M71" s="53" t="n">
        <f aca="false">直処・その他!M52</f>
        <v>0</v>
      </c>
      <c r="N71" s="53" t="n">
        <f aca="false">直処・その他!N52</f>
        <v>0</v>
      </c>
      <c r="O71" s="53" t="n">
        <f aca="false">直処・その他!O52</f>
        <v>0</v>
      </c>
      <c r="P71" s="53" t="n">
        <f aca="false">直処・その他!P52</f>
        <v>0</v>
      </c>
      <c r="Q71" s="53" t="n">
        <f aca="false">直処・その他!Q52</f>
        <v>0</v>
      </c>
      <c r="R71" s="53" t="n">
        <f aca="false">直処・その他!R52</f>
        <v>0</v>
      </c>
      <c r="S71" s="53" t="n">
        <f aca="false">直処・その他!S52</f>
        <v>0</v>
      </c>
      <c r="T71" s="53" t="n">
        <f aca="false">直処・その他!T52</f>
        <v>0</v>
      </c>
      <c r="U71" s="53" t="n">
        <f aca="false">直処・その他!U52</f>
        <v>0</v>
      </c>
      <c r="V71" s="53" t="n">
        <f aca="false">直処・その他!V52</f>
        <v>0</v>
      </c>
      <c r="W71" s="50"/>
      <c r="X71" s="50"/>
      <c r="Y71" s="50"/>
      <c r="Z71" s="50"/>
      <c r="AA71" s="50"/>
      <c r="AB71" s="50"/>
      <c r="AC71" s="19" t="n">
        <f aca="false">SUM(C71:AB71)</f>
        <v>0</v>
      </c>
    </row>
    <row r="72" s="25" customFormat="true" ht="12" hidden="false" customHeight="true" outlineLevel="0" collapsed="false">
      <c r="A72" s="22"/>
      <c r="B72" s="35"/>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row>
    <row r="73" s="28" customFormat="true" ht="24" hidden="false" customHeight="false" outlineLevel="0" collapsed="false">
      <c r="A73" s="26"/>
      <c r="B73" s="27" t="s">
        <v>50</v>
      </c>
      <c r="C73" s="15" t="n">
        <f aca="false">C60</f>
        <v>0</v>
      </c>
      <c r="D73" s="15" t="n">
        <f aca="false">D60</f>
        <v>0</v>
      </c>
      <c r="E73" s="15" t="n">
        <f aca="false">E60</f>
        <v>0</v>
      </c>
      <c r="F73" s="15" t="n">
        <f aca="false">F60</f>
        <v>0</v>
      </c>
      <c r="G73" s="15" t="n">
        <f aca="false">G60</f>
        <v>0</v>
      </c>
      <c r="H73" s="15" t="n">
        <f aca="false">H60</f>
        <v>0</v>
      </c>
      <c r="I73" s="15" t="n">
        <f aca="false">I60</f>
        <v>0</v>
      </c>
      <c r="J73" s="15" t="n">
        <f aca="false">J60</f>
        <v>0</v>
      </c>
      <c r="K73" s="15" t="n">
        <f aca="false">K60</f>
        <v>0</v>
      </c>
      <c r="L73" s="15" t="n">
        <f aca="false">L60</f>
        <v>0</v>
      </c>
      <c r="M73" s="15" t="n">
        <f aca="false">M60</f>
        <v>0</v>
      </c>
      <c r="N73" s="15" t="n">
        <f aca="false">N60</f>
        <v>0</v>
      </c>
      <c r="O73" s="15" t="n">
        <f aca="false">O60</f>
        <v>0</v>
      </c>
      <c r="P73" s="15" t="n">
        <f aca="false">P60</f>
        <v>0</v>
      </c>
      <c r="Q73" s="15" t="n">
        <f aca="false">Q60</f>
        <v>0</v>
      </c>
      <c r="R73" s="15" t="n">
        <f aca="false">R60</f>
        <v>0</v>
      </c>
      <c r="S73" s="15" t="n">
        <f aca="false">S60</f>
        <v>0</v>
      </c>
      <c r="T73" s="15" t="n">
        <f aca="false">T60</f>
        <v>0</v>
      </c>
      <c r="U73" s="15" t="n">
        <f aca="false">U60</f>
        <v>0</v>
      </c>
      <c r="V73" s="15" t="n">
        <f aca="false">V60</f>
        <v>0</v>
      </c>
      <c r="W73" s="15"/>
      <c r="X73" s="15"/>
      <c r="Y73" s="15"/>
      <c r="Z73" s="15"/>
      <c r="AA73" s="15"/>
      <c r="AB73" s="15"/>
      <c r="AC73" s="15" t="n">
        <f aca="false">SUM(C73:AB73)</f>
        <v>0</v>
      </c>
    </row>
    <row r="74" s="28" customFormat="true" ht="24.75" hidden="false" customHeight="false" outlineLevel="0" collapsed="false">
      <c r="A74" s="26"/>
      <c r="B74" s="29" t="s">
        <v>51</v>
      </c>
      <c r="C74" s="30" t="n">
        <f aca="false">SUM(C61:C71)</f>
        <v>0</v>
      </c>
      <c r="D74" s="30" t="n">
        <f aca="false">SUM(D61:D71)</f>
        <v>0</v>
      </c>
      <c r="E74" s="30" t="n">
        <f aca="false">SUM(E61:E71)</f>
        <v>0</v>
      </c>
      <c r="F74" s="30" t="n">
        <f aca="false">SUM(F61:F71)</f>
        <v>0</v>
      </c>
      <c r="G74" s="30" t="n">
        <f aca="false">SUM(G61:G71)</f>
        <v>0</v>
      </c>
      <c r="H74" s="30" t="n">
        <f aca="false">SUM(H61:H71)</f>
        <v>0</v>
      </c>
      <c r="I74" s="30" t="n">
        <f aca="false">SUM(I61:I71)</f>
        <v>0</v>
      </c>
      <c r="J74" s="30" t="n">
        <f aca="false">SUM(J61:J71)</f>
        <v>0</v>
      </c>
      <c r="K74" s="30" t="n">
        <f aca="false">SUM(K61:K71)</f>
        <v>0</v>
      </c>
      <c r="L74" s="30" t="n">
        <f aca="false">SUM(L61:L71)</f>
        <v>0</v>
      </c>
      <c r="M74" s="30" t="n">
        <f aca="false">SUM(M61:M71)</f>
        <v>0</v>
      </c>
      <c r="N74" s="30" t="n">
        <f aca="false">SUM(N61:N71)</f>
        <v>0</v>
      </c>
      <c r="O74" s="30" t="n">
        <f aca="false">SUM(O61:O71)</f>
        <v>0</v>
      </c>
      <c r="P74" s="30" t="n">
        <f aca="false">SUM(P61:P71)</f>
        <v>0</v>
      </c>
      <c r="Q74" s="30" t="n">
        <f aca="false">SUM(Q61:Q71)</f>
        <v>0</v>
      </c>
      <c r="R74" s="30" t="n">
        <f aca="false">SUM(R61:R71)</f>
        <v>0</v>
      </c>
      <c r="S74" s="30" t="n">
        <f aca="false">SUM(S61:S71)</f>
        <v>0</v>
      </c>
      <c r="T74" s="30" t="n">
        <f aca="false">SUM(T61:T71)</f>
        <v>0</v>
      </c>
      <c r="U74" s="30" t="n">
        <f aca="false">SUM(U61:U71)</f>
        <v>0</v>
      </c>
      <c r="V74" s="30" t="n">
        <f aca="false">SUM(V61:V71)</f>
        <v>0</v>
      </c>
      <c r="W74" s="30"/>
      <c r="X74" s="30"/>
      <c r="Y74" s="30"/>
      <c r="Z74" s="30"/>
      <c r="AA74" s="30"/>
      <c r="AB74" s="30"/>
      <c r="AC74" s="30" t="n">
        <f aca="false">SUM(C74:AB74)</f>
        <v>0</v>
      </c>
    </row>
    <row r="75" customFormat="false" ht="24.75" hidden="false" customHeight="false" outlineLevel="0" collapsed="false">
      <c r="B75" s="31" t="s">
        <v>52</v>
      </c>
      <c r="C75" s="32" t="n">
        <f aca="false">C73+C74</f>
        <v>0</v>
      </c>
      <c r="D75" s="32" t="n">
        <f aca="false">D73+D74</f>
        <v>0</v>
      </c>
      <c r="E75" s="32" t="n">
        <f aca="false">E73+E74</f>
        <v>0</v>
      </c>
      <c r="F75" s="32" t="n">
        <f aca="false">F73+F74</f>
        <v>0</v>
      </c>
      <c r="G75" s="32" t="n">
        <f aca="false">G73+G74</f>
        <v>0</v>
      </c>
      <c r="H75" s="32" t="n">
        <f aca="false">H73+H74</f>
        <v>0</v>
      </c>
      <c r="I75" s="32" t="n">
        <f aca="false">I73+I74</f>
        <v>0</v>
      </c>
      <c r="J75" s="32" t="n">
        <f aca="false">J73+J74</f>
        <v>0</v>
      </c>
      <c r="K75" s="32" t="n">
        <f aca="false">K73+K74</f>
        <v>0</v>
      </c>
      <c r="L75" s="32" t="n">
        <f aca="false">L73+L74</f>
        <v>0</v>
      </c>
      <c r="M75" s="32" t="n">
        <f aca="false">M73+M74</f>
        <v>0</v>
      </c>
      <c r="N75" s="32" t="n">
        <f aca="false">N73+N74</f>
        <v>0</v>
      </c>
      <c r="O75" s="32" t="n">
        <f aca="false">O73+O74</f>
        <v>0</v>
      </c>
      <c r="P75" s="32" t="n">
        <f aca="false">P73+P74</f>
        <v>0</v>
      </c>
      <c r="Q75" s="32" t="n">
        <f aca="false">Q73+Q74</f>
        <v>0</v>
      </c>
      <c r="R75" s="32" t="n">
        <f aca="false">R73+R74</f>
        <v>0</v>
      </c>
      <c r="S75" s="32" t="n">
        <f aca="false">S73+S74</f>
        <v>0</v>
      </c>
      <c r="T75" s="32" t="n">
        <f aca="false">T73+T74</f>
        <v>0</v>
      </c>
      <c r="U75" s="32" t="n">
        <f aca="false">U73+U74</f>
        <v>0</v>
      </c>
      <c r="V75" s="32" t="n">
        <f aca="false">V73+V74</f>
        <v>0</v>
      </c>
      <c r="W75" s="32"/>
      <c r="X75" s="32"/>
      <c r="Y75" s="32"/>
      <c r="Z75" s="32"/>
      <c r="AA75" s="32"/>
      <c r="AB75" s="32"/>
      <c r="AC75" s="32" t="n">
        <f aca="false">SUM(C75:AB75)</f>
        <v>0</v>
      </c>
    </row>
    <row r="76" s="25" customFormat="true" ht="12" hidden="false" customHeight="true" outlineLevel="0" collapsed="false">
      <c r="A76" s="22"/>
      <c r="B76" s="45"/>
      <c r="C76" s="5"/>
      <c r="D76" s="5"/>
      <c r="E76" s="5"/>
      <c r="F76" s="5"/>
      <c r="G76" s="5"/>
      <c r="H76" s="5"/>
      <c r="I76" s="5"/>
      <c r="J76" s="5"/>
      <c r="K76" s="5"/>
      <c r="L76" s="5"/>
      <c r="M76" s="5"/>
      <c r="N76" s="5"/>
      <c r="O76" s="5"/>
      <c r="P76" s="5"/>
      <c r="Q76" s="5"/>
      <c r="R76" s="5"/>
      <c r="S76" s="5"/>
      <c r="T76" s="5"/>
      <c r="U76" s="5"/>
      <c r="V76" s="5"/>
      <c r="W76" s="5"/>
      <c r="X76" s="5"/>
      <c r="Y76" s="5"/>
      <c r="Z76" s="5"/>
      <c r="AA76" s="5"/>
      <c r="AB76" s="5"/>
      <c r="AC76" s="5"/>
    </row>
    <row r="77" s="28" customFormat="true" ht="36" hidden="false" customHeight="false" outlineLevel="0" collapsed="false">
      <c r="A77" s="26"/>
      <c r="B77" s="33" t="str">
        <f aca="false">委処!C173</f>
        <v>最終処分
委託量
（t/年）</v>
      </c>
      <c r="C77" s="14" t="n">
        <f aca="false">委処!D173</f>
        <v>0</v>
      </c>
      <c r="D77" s="14" t="n">
        <f aca="false">委処!E173</f>
        <v>0</v>
      </c>
      <c r="E77" s="14" t="n">
        <f aca="false">委処!F173</f>
        <v>0</v>
      </c>
      <c r="F77" s="14" t="n">
        <f aca="false">委処!G173</f>
        <v>0</v>
      </c>
      <c r="G77" s="14" t="n">
        <f aca="false">委処!H173</f>
        <v>0</v>
      </c>
      <c r="H77" s="14" t="n">
        <f aca="false">委処!I173</f>
        <v>0</v>
      </c>
      <c r="I77" s="14" t="n">
        <f aca="false">委処!J173</f>
        <v>0</v>
      </c>
      <c r="J77" s="14" t="n">
        <f aca="false">委処!K173</f>
        <v>0</v>
      </c>
      <c r="K77" s="14" t="n">
        <f aca="false">委処!L173</f>
        <v>0</v>
      </c>
      <c r="L77" s="14" t="n">
        <f aca="false">委処!M173</f>
        <v>0</v>
      </c>
      <c r="M77" s="14" t="n">
        <f aca="false">委処!N173</f>
        <v>0</v>
      </c>
      <c r="N77" s="14" t="n">
        <f aca="false">委処!O173</f>
        <v>0</v>
      </c>
      <c r="O77" s="14" t="n">
        <f aca="false">委処!P173</f>
        <v>0</v>
      </c>
      <c r="P77" s="14" t="n">
        <f aca="false">委処!Q173</f>
        <v>0</v>
      </c>
      <c r="Q77" s="14" t="n">
        <f aca="false">委処!R173</f>
        <v>0</v>
      </c>
      <c r="R77" s="14" t="n">
        <f aca="false">委処!S173</f>
        <v>0</v>
      </c>
      <c r="S77" s="14" t="n">
        <f aca="false">委処!T173</f>
        <v>0</v>
      </c>
      <c r="T77" s="14" t="n">
        <f aca="false">委処!U173</f>
        <v>0</v>
      </c>
      <c r="U77" s="14" t="n">
        <f aca="false">委処!V173</f>
        <v>0</v>
      </c>
      <c r="V77" s="14" t="n">
        <f aca="false">委処!W173</f>
        <v>0</v>
      </c>
      <c r="W77" s="14"/>
      <c r="X77" s="14"/>
      <c r="Y77" s="14"/>
      <c r="Z77" s="14"/>
      <c r="AA77" s="14"/>
      <c r="AB77" s="14"/>
      <c r="AC77" s="15" t="n">
        <f aca="false">SUM(C77:AB77)</f>
        <v>0</v>
      </c>
    </row>
    <row r="78" s="28" customFormat="true" ht="24.75" hidden="false" customHeight="true" outlineLevel="0" collapsed="false">
      <c r="A78" s="26"/>
      <c r="B78" s="17" t="str">
        <f aca="false">直処ベース!C150</f>
        <v>直営最終処分量
（t/年）</v>
      </c>
      <c r="C78" s="18" t="n">
        <f aca="false">直処ベース!D150</f>
        <v>0</v>
      </c>
      <c r="D78" s="18" t="n">
        <f aca="false">直処ベース!E150</f>
        <v>0</v>
      </c>
      <c r="E78" s="18" t="n">
        <f aca="false">直処ベース!F150</f>
        <v>0</v>
      </c>
      <c r="F78" s="18" t="n">
        <f aca="false">直処ベース!G150</f>
        <v>0</v>
      </c>
      <c r="G78" s="18" t="n">
        <f aca="false">直処ベース!H150</f>
        <v>0</v>
      </c>
      <c r="H78" s="18" t="n">
        <f aca="false">直処ベース!I150</f>
        <v>0</v>
      </c>
      <c r="I78" s="18" t="n">
        <f aca="false">直処ベース!J150</f>
        <v>0</v>
      </c>
      <c r="J78" s="18" t="n">
        <f aca="false">直処ベース!K150</f>
        <v>0</v>
      </c>
      <c r="K78" s="18" t="n">
        <f aca="false">直処ベース!L150</f>
        <v>0</v>
      </c>
      <c r="L78" s="18" t="n">
        <f aca="false">直処ベース!M150</f>
        <v>0</v>
      </c>
      <c r="M78" s="18" t="n">
        <f aca="false">直処ベース!N150</f>
        <v>0</v>
      </c>
      <c r="N78" s="18" t="n">
        <f aca="false">直処ベース!O150</f>
        <v>0</v>
      </c>
      <c r="O78" s="18" t="n">
        <f aca="false">直処ベース!P150</f>
        <v>0</v>
      </c>
      <c r="P78" s="18" t="n">
        <f aca="false">直処ベース!Q150</f>
        <v>0</v>
      </c>
      <c r="Q78" s="18" t="n">
        <f aca="false">直処ベース!R150</f>
        <v>0</v>
      </c>
      <c r="R78" s="18" t="n">
        <f aca="false">直処ベース!S150</f>
        <v>0</v>
      </c>
      <c r="S78" s="18" t="n">
        <f aca="false">直処ベース!T150</f>
        <v>0</v>
      </c>
      <c r="T78" s="18" t="n">
        <f aca="false">直処ベース!U150</f>
        <v>0</v>
      </c>
      <c r="U78" s="18" t="n">
        <f aca="false">直処ベース!V150</f>
        <v>0</v>
      </c>
      <c r="V78" s="18" t="n">
        <f aca="false">直処ベース!W150</f>
        <v>0</v>
      </c>
      <c r="W78" s="18"/>
      <c r="X78" s="18"/>
      <c r="Y78" s="18"/>
      <c r="Z78" s="18"/>
      <c r="AA78" s="18"/>
      <c r="AB78" s="18"/>
      <c r="AC78" s="19" t="n">
        <f aca="false">SUM(C78:AB78)</f>
        <v>0</v>
      </c>
    </row>
    <row r="79" customFormat="false" ht="24" hidden="false" customHeight="true" outlineLevel="0" collapsed="false">
      <c r="B79" s="31" t="s">
        <v>53</v>
      </c>
      <c r="C79" s="32" t="n">
        <f aca="false">C77+C78</f>
        <v>0</v>
      </c>
      <c r="D79" s="32" t="n">
        <f aca="false">D77+D78</f>
        <v>0</v>
      </c>
      <c r="E79" s="32" t="n">
        <f aca="false">E77+E78</f>
        <v>0</v>
      </c>
      <c r="F79" s="32" t="n">
        <f aca="false">F77+F78</f>
        <v>0</v>
      </c>
      <c r="G79" s="32" t="n">
        <f aca="false">G77+G78</f>
        <v>0</v>
      </c>
      <c r="H79" s="32" t="n">
        <f aca="false">H77+H78</f>
        <v>0</v>
      </c>
      <c r="I79" s="32" t="n">
        <f aca="false">I77+I78</f>
        <v>0</v>
      </c>
      <c r="J79" s="32" t="n">
        <f aca="false">J77+J78</f>
        <v>0</v>
      </c>
      <c r="K79" s="32" t="n">
        <f aca="false">K77+K78</f>
        <v>0</v>
      </c>
      <c r="L79" s="32" t="n">
        <f aca="false">L77+L78</f>
        <v>0</v>
      </c>
      <c r="M79" s="32" t="n">
        <f aca="false">M77+M78</f>
        <v>0</v>
      </c>
      <c r="N79" s="32" t="n">
        <f aca="false">N77+N78</f>
        <v>0</v>
      </c>
      <c r="O79" s="32" t="n">
        <f aca="false">O77+O78</f>
        <v>0</v>
      </c>
      <c r="P79" s="32" t="n">
        <f aca="false">P77+P78</f>
        <v>0</v>
      </c>
      <c r="Q79" s="32" t="n">
        <f aca="false">Q77+Q78</f>
        <v>0</v>
      </c>
      <c r="R79" s="32" t="n">
        <f aca="false">R77+R78</f>
        <v>0</v>
      </c>
      <c r="S79" s="32" t="n">
        <f aca="false">S77+S78</f>
        <v>0</v>
      </c>
      <c r="T79" s="32" t="n">
        <f aca="false">T77+T78</f>
        <v>0</v>
      </c>
      <c r="U79" s="32" t="n">
        <f aca="false">U77+U78</f>
        <v>0</v>
      </c>
      <c r="V79" s="32" t="n">
        <f aca="false">V77+V78</f>
        <v>0</v>
      </c>
      <c r="W79" s="32"/>
      <c r="X79" s="32"/>
      <c r="Y79" s="32"/>
      <c r="Z79" s="32"/>
      <c r="AA79" s="32"/>
      <c r="AB79" s="32"/>
      <c r="AC79" s="32" t="n">
        <f aca="false">SUM(C79:AB79)</f>
        <v>0</v>
      </c>
    </row>
    <row r="80" s="25" customFormat="true" ht="12" hidden="false" customHeight="true" outlineLevel="0" collapsed="false">
      <c r="A80" s="22"/>
      <c r="B80" s="35"/>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c r="AC80" s="36"/>
    </row>
    <row r="81" s="28" customFormat="true" ht="24.75" hidden="false" customHeight="false" outlineLevel="0" collapsed="false">
      <c r="A81" s="26"/>
      <c r="B81" s="37" t="s">
        <v>54</v>
      </c>
      <c r="C81" s="38" t="n">
        <f aca="false">IF(C73*(C77)&gt;0,C73/(1000*(C77)),0)</f>
        <v>0</v>
      </c>
      <c r="D81" s="38" t="n">
        <f aca="false">IF(D73*(D77)&gt;0,D73/(1000*(D77)),0)</f>
        <v>0</v>
      </c>
      <c r="E81" s="38" t="n">
        <f aca="false">IF(E73*(E77)&gt;0,E73/(1000*(E77)),0)</f>
        <v>0</v>
      </c>
      <c r="F81" s="38" t="n">
        <f aca="false">IF(F73*(F77)&gt;0,F73/(1000*(F77)),0)</f>
        <v>0</v>
      </c>
      <c r="G81" s="38" t="n">
        <f aca="false">IF(G73*(G77)&gt;0,G73/(1000*(G77)),0)</f>
        <v>0</v>
      </c>
      <c r="H81" s="38" t="n">
        <f aca="false">IF(H73*(H77)&gt;0,H73/(1000*(H77)),0)</f>
        <v>0</v>
      </c>
      <c r="I81" s="38" t="n">
        <f aca="false">IF(I73*(I77)&gt;0,I73/(1000*(I77)),0)</f>
        <v>0</v>
      </c>
      <c r="J81" s="38" t="n">
        <f aca="false">IF(J73*(J77)&gt;0,J73/(1000*(J77)),0)</f>
        <v>0</v>
      </c>
      <c r="K81" s="38" t="n">
        <f aca="false">IF(K73*(K77)&gt;0,K73/(1000*(K77)),0)</f>
        <v>0</v>
      </c>
      <c r="L81" s="38" t="n">
        <f aca="false">IF(L73*(L77)&gt;0,L73/(1000*(L77)),0)</f>
        <v>0</v>
      </c>
      <c r="M81" s="38" t="n">
        <f aca="false">IF(M73*(M77)&gt;0,M73/(1000*(M77)),0)</f>
        <v>0</v>
      </c>
      <c r="N81" s="38" t="n">
        <f aca="false">IF(N73*(N77)&gt;0,N73/(1000*(N77)),0)</f>
        <v>0</v>
      </c>
      <c r="O81" s="38" t="n">
        <f aca="false">IF(O73*(O77)&gt;0,O73/(1000*(O77)),0)</f>
        <v>0</v>
      </c>
      <c r="P81" s="38" t="n">
        <f aca="false">IF(P73*(P77)&gt;0,P73/(1000*(P77)),0)</f>
        <v>0</v>
      </c>
      <c r="Q81" s="38" t="n">
        <f aca="false">IF(Q73*(Q77)&gt;0,Q73/(1000*(Q77)),0)</f>
        <v>0</v>
      </c>
      <c r="R81" s="38" t="n">
        <f aca="false">IF(R73*(R77)&gt;0,R73/(1000*(R77)),0)</f>
        <v>0</v>
      </c>
      <c r="S81" s="38" t="n">
        <f aca="false">IF(S73*(S77)&gt;0,S73/(1000*(S77)),0)</f>
        <v>0</v>
      </c>
      <c r="T81" s="38" t="n">
        <f aca="false">IF(T73*(T77)&gt;0,T73/(1000*(T77)),0)</f>
        <v>0</v>
      </c>
      <c r="U81" s="38" t="n">
        <f aca="false">IF(U73*(U77)&gt;0,U73/(1000*(U77)),0)</f>
        <v>0</v>
      </c>
      <c r="V81" s="38" t="n">
        <f aca="false">IF(V73*(V77)&gt;0,V73/(1000*(V77)),0)</f>
        <v>0</v>
      </c>
      <c r="W81" s="38"/>
      <c r="X81" s="38"/>
      <c r="Y81" s="38"/>
      <c r="Z81" s="38"/>
      <c r="AA81" s="38"/>
      <c r="AB81" s="38"/>
      <c r="AC81" s="39" t="n">
        <f aca="false">IF(AC73*AC77&gt;0,AC73/(1000*AC77),0)</f>
        <v>0</v>
      </c>
    </row>
    <row r="82" s="28" customFormat="true" ht="24.75" hidden="false" customHeight="false" outlineLevel="0" collapsed="false">
      <c r="A82" s="26"/>
      <c r="B82" s="40" t="s">
        <v>55</v>
      </c>
      <c r="C82" s="41" t="n">
        <f aca="false">IF(C74*C78&gt;0,C74/(1000*C78),0)</f>
        <v>0</v>
      </c>
      <c r="D82" s="41" t="n">
        <f aca="false">IF(D74*D78&gt;0,D74/(1000*D78),0)</f>
        <v>0</v>
      </c>
      <c r="E82" s="41" t="n">
        <f aca="false">IF(E74*E78&gt;0,E74/(1000*E78),0)</f>
        <v>0</v>
      </c>
      <c r="F82" s="41" t="n">
        <f aca="false">IF(F74*F78&gt;0,F74/(1000*F78),0)</f>
        <v>0</v>
      </c>
      <c r="G82" s="41" t="n">
        <f aca="false">IF(G74*G78&gt;0,G74/(1000*G78),0)</f>
        <v>0</v>
      </c>
      <c r="H82" s="41" t="n">
        <f aca="false">IF(H74*H78&gt;0,H74/(1000*H78),0)</f>
        <v>0</v>
      </c>
      <c r="I82" s="41" t="n">
        <f aca="false">IF(I74*I78&gt;0,I74/(1000*I78),0)</f>
        <v>0</v>
      </c>
      <c r="J82" s="41" t="n">
        <f aca="false">IF(J74*J78&gt;0,J74/(1000*J78),0)</f>
        <v>0</v>
      </c>
      <c r="K82" s="41" t="n">
        <f aca="false">IF(K74*K78&gt;0,K74/(1000*K78),0)</f>
        <v>0</v>
      </c>
      <c r="L82" s="41" t="n">
        <f aca="false">IF(L74*L78&gt;0,L74/(1000*L78),0)</f>
        <v>0</v>
      </c>
      <c r="M82" s="41" t="n">
        <f aca="false">IF(M74*M78&gt;0,M74/(1000*M78),0)</f>
        <v>0</v>
      </c>
      <c r="N82" s="41" t="n">
        <f aca="false">IF(N74*N78&gt;0,N74/(1000*N78),0)</f>
        <v>0</v>
      </c>
      <c r="O82" s="41" t="n">
        <f aca="false">IF(O74*O78&gt;0,O74/(1000*O78),0)</f>
        <v>0</v>
      </c>
      <c r="P82" s="41" t="n">
        <f aca="false">IF(P74*P78&gt;0,P74/(1000*P78),0)</f>
        <v>0</v>
      </c>
      <c r="Q82" s="41" t="n">
        <f aca="false">IF(Q74*Q78&gt;0,Q74/(1000*Q78),0)</f>
        <v>0</v>
      </c>
      <c r="R82" s="41" t="n">
        <f aca="false">IF(R74*R78&gt;0,R74/(1000*R78),0)</f>
        <v>0</v>
      </c>
      <c r="S82" s="41" t="n">
        <f aca="false">IF(S74*S78&gt;0,S74/(1000*S78),0)</f>
        <v>0</v>
      </c>
      <c r="T82" s="41" t="n">
        <f aca="false">IF(T74*T78&gt;0,T74/(1000*T78),0)</f>
        <v>0</v>
      </c>
      <c r="U82" s="41" t="n">
        <f aca="false">IF(U74*U78&gt;0,U74/(1000*U78),0)</f>
        <v>0</v>
      </c>
      <c r="V82" s="41" t="n">
        <f aca="false">IF(V74*V78&gt;0,V74/(1000*V78),0)</f>
        <v>0</v>
      </c>
      <c r="W82" s="41"/>
      <c r="X82" s="41"/>
      <c r="Y82" s="41"/>
      <c r="Z82" s="41"/>
      <c r="AA82" s="41"/>
      <c r="AB82" s="41"/>
      <c r="AC82" s="42" t="n">
        <f aca="false">IF(AC74*AC78&gt;0,AC74/(1000*AC78),0)</f>
        <v>0</v>
      </c>
    </row>
    <row r="83" s="28" customFormat="true" ht="24" hidden="false" customHeight="false" outlineLevel="0" collapsed="false">
      <c r="A83" s="26"/>
      <c r="B83" s="43" t="s">
        <v>56</v>
      </c>
      <c r="C83" s="44" t="n">
        <f aca="false">IF(C75*C79&gt;0,C75/(1000*C79),0)</f>
        <v>0</v>
      </c>
      <c r="D83" s="44" t="n">
        <f aca="false">IF(D75*D79&gt;0,D75/(1000*D79),0)</f>
        <v>0</v>
      </c>
      <c r="E83" s="44" t="n">
        <f aca="false">IF(E75*E79&gt;0,E75/(1000*E79),0)</f>
        <v>0</v>
      </c>
      <c r="F83" s="44" t="n">
        <f aca="false">IF(F75*F79&gt;0,F75/(1000*F79),0)</f>
        <v>0</v>
      </c>
      <c r="G83" s="44" t="n">
        <f aca="false">IF(G75*G79&gt;0,G75/(1000*G79),0)</f>
        <v>0</v>
      </c>
      <c r="H83" s="44" t="n">
        <f aca="false">IF(H75*H79&gt;0,H75/(1000*H79),0)</f>
        <v>0</v>
      </c>
      <c r="I83" s="44" t="n">
        <f aca="false">IF(I75*I79&gt;0,I75/(1000*I79),0)</f>
        <v>0</v>
      </c>
      <c r="J83" s="44" t="n">
        <f aca="false">IF(J75*J79&gt;0,J75/(1000*J79),0)</f>
        <v>0</v>
      </c>
      <c r="K83" s="44" t="n">
        <f aca="false">IF(K75*K79&gt;0,K75/(1000*K79),0)</f>
        <v>0</v>
      </c>
      <c r="L83" s="44" t="n">
        <f aca="false">IF(L75*L79&gt;0,L75/(1000*L79),0)</f>
        <v>0</v>
      </c>
      <c r="M83" s="44" t="n">
        <f aca="false">IF(M75*M79&gt;0,M75/(1000*M79),0)</f>
        <v>0</v>
      </c>
      <c r="N83" s="44" t="n">
        <f aca="false">IF(N75*N79&gt;0,N75/(1000*N79),0)</f>
        <v>0</v>
      </c>
      <c r="O83" s="44" t="n">
        <f aca="false">IF(O75*O79&gt;0,O75/(1000*O79),0)</f>
        <v>0</v>
      </c>
      <c r="P83" s="44" t="n">
        <f aca="false">IF(P75*P79&gt;0,P75/(1000*P79),0)</f>
        <v>0</v>
      </c>
      <c r="Q83" s="44" t="n">
        <f aca="false">IF(Q75*Q79&gt;0,Q75/(1000*Q79),0)</f>
        <v>0</v>
      </c>
      <c r="R83" s="44" t="n">
        <f aca="false">IF(R75*R79&gt;0,R75/(1000*R79),0)</f>
        <v>0</v>
      </c>
      <c r="S83" s="44" t="n">
        <f aca="false">IF(S75*S79&gt;0,S75/(1000*S79),0)</f>
        <v>0</v>
      </c>
      <c r="T83" s="44" t="n">
        <f aca="false">IF(T75*T79&gt;0,T75/(1000*T79),0)</f>
        <v>0</v>
      </c>
      <c r="U83" s="44" t="n">
        <f aca="false">IF(U75*U79&gt;0,U75/(1000*U79),0)</f>
        <v>0</v>
      </c>
      <c r="V83" s="44" t="n">
        <f aca="false">IF(V75*V79&gt;0,V75/(1000*V79),0)</f>
        <v>0</v>
      </c>
      <c r="W83" s="44"/>
      <c r="X83" s="44"/>
      <c r="Y83" s="44"/>
      <c r="Z83" s="44"/>
      <c r="AA83" s="44"/>
      <c r="AB83" s="44"/>
      <c r="AC83" s="44" t="n">
        <f aca="false">IF(AC75*AC79&gt;0,AC75/(1000*AC79),0)</f>
        <v>0</v>
      </c>
    </row>
    <row r="85" customFormat="false" ht="65.25" hidden="false" customHeight="true" outlineLevel="0" collapsed="false">
      <c r="B85" s="8" t="s">
        <v>57</v>
      </c>
      <c r="C85" s="9" t="s">
        <v>11</v>
      </c>
      <c r="D85" s="9" t="s">
        <v>12</v>
      </c>
      <c r="E85" s="9" t="s">
        <v>13</v>
      </c>
      <c r="F85" s="9" t="s">
        <v>14</v>
      </c>
      <c r="G85" s="9" t="s">
        <v>15</v>
      </c>
      <c r="H85" s="9" t="s">
        <v>16</v>
      </c>
      <c r="I85" s="9" t="s">
        <v>17</v>
      </c>
      <c r="J85" s="9" t="s">
        <v>18</v>
      </c>
      <c r="K85" s="9" t="s">
        <v>19</v>
      </c>
      <c r="L85" s="9" t="s">
        <v>20</v>
      </c>
      <c r="M85" s="9" t="s">
        <v>21</v>
      </c>
      <c r="N85" s="9" t="s">
        <v>22</v>
      </c>
      <c r="O85" s="9" t="s">
        <v>23</v>
      </c>
      <c r="P85" s="9" t="s">
        <v>24</v>
      </c>
      <c r="Q85" s="9" t="s">
        <v>25</v>
      </c>
      <c r="R85" s="9" t="s">
        <v>26</v>
      </c>
      <c r="S85" s="9" t="s">
        <v>27</v>
      </c>
      <c r="T85" s="9" t="s">
        <v>28</v>
      </c>
      <c r="U85" s="9" t="s">
        <v>29</v>
      </c>
      <c r="V85" s="9" t="s">
        <v>30</v>
      </c>
      <c r="W85" s="10"/>
      <c r="X85" s="10"/>
      <c r="Y85" s="10"/>
      <c r="Z85" s="10"/>
      <c r="AA85" s="10"/>
      <c r="AB85" s="10"/>
      <c r="AC85" s="11" t="s">
        <v>31</v>
      </c>
    </row>
    <row r="86" customFormat="false" ht="24" hidden="false" customHeight="false" outlineLevel="0" collapsed="false">
      <c r="A86" s="12" t="s">
        <v>32</v>
      </c>
      <c r="B86" s="27" t="str">
        <f aca="false">委再!C206</f>
        <v>委託料
（円/年）</v>
      </c>
      <c r="C86" s="14" t="n">
        <f aca="false">委再!D206</f>
        <v>0</v>
      </c>
      <c r="D86" s="14" t="n">
        <f aca="false">委再!E206</f>
        <v>0</v>
      </c>
      <c r="E86" s="14" t="n">
        <f aca="false">委再!F206</f>
        <v>0</v>
      </c>
      <c r="F86" s="14" t="n">
        <f aca="false">委再!G206</f>
        <v>0</v>
      </c>
      <c r="G86" s="14" t="n">
        <f aca="false">委再!H206</f>
        <v>0</v>
      </c>
      <c r="H86" s="14" t="n">
        <f aca="false">委再!I206</f>
        <v>0</v>
      </c>
      <c r="I86" s="14" t="n">
        <f aca="false">委再!J206</f>
        <v>0</v>
      </c>
      <c r="J86" s="14" t="n">
        <f aca="false">委再!K206</f>
        <v>0</v>
      </c>
      <c r="K86" s="14" t="n">
        <f aca="false">委再!L206</f>
        <v>0</v>
      </c>
      <c r="L86" s="14" t="n">
        <f aca="false">委再!M206</f>
        <v>0</v>
      </c>
      <c r="M86" s="14" t="n">
        <f aca="false">委再!N206</f>
        <v>0</v>
      </c>
      <c r="N86" s="14" t="n">
        <f aca="false">委再!O206</f>
        <v>0</v>
      </c>
      <c r="O86" s="14" t="n">
        <f aca="false">委再!P206</f>
        <v>0</v>
      </c>
      <c r="P86" s="14" t="n">
        <f aca="false">委再!Q206</f>
        <v>0</v>
      </c>
      <c r="Q86" s="14" t="n">
        <f aca="false">委再!R206</f>
        <v>0</v>
      </c>
      <c r="R86" s="14" t="n">
        <f aca="false">委再!S206</f>
        <v>0</v>
      </c>
      <c r="S86" s="14" t="n">
        <f aca="false">委再!T206</f>
        <v>0</v>
      </c>
      <c r="T86" s="14" t="n">
        <f aca="false">委再!U206</f>
        <v>0</v>
      </c>
      <c r="U86" s="14" t="n">
        <f aca="false">委再!V206</f>
        <v>0</v>
      </c>
      <c r="V86" s="14" t="n">
        <f aca="false">委再!W206</f>
        <v>0</v>
      </c>
      <c r="W86" s="14"/>
      <c r="X86" s="14"/>
      <c r="Y86" s="14"/>
      <c r="Z86" s="14"/>
      <c r="AA86" s="14"/>
      <c r="AB86" s="14"/>
      <c r="AC86" s="15" t="n">
        <f aca="false">SUM(C86:AB86)</f>
        <v>0</v>
      </c>
    </row>
    <row r="87" customFormat="false" ht="24" hidden="false" customHeight="false" outlineLevel="0" collapsed="false">
      <c r="A87" s="12" t="s">
        <v>33</v>
      </c>
      <c r="B87" s="54" t="str">
        <f aca="false">直再・人件費!C224</f>
        <v>自治体正職員の人件費
（円/年）</v>
      </c>
      <c r="C87" s="18" t="n">
        <f aca="false">直再・人件費!D224</f>
        <v>0</v>
      </c>
      <c r="D87" s="18" t="n">
        <f aca="false">直再・人件費!E224</f>
        <v>0</v>
      </c>
      <c r="E87" s="18" t="n">
        <f aca="false">直再・人件費!F224</f>
        <v>0</v>
      </c>
      <c r="F87" s="18" t="n">
        <f aca="false">直再・人件費!G224</f>
        <v>0</v>
      </c>
      <c r="G87" s="18" t="n">
        <f aca="false">直再・人件費!H224</f>
        <v>0</v>
      </c>
      <c r="H87" s="18" t="n">
        <f aca="false">直再・人件費!I224</f>
        <v>0</v>
      </c>
      <c r="I87" s="18" t="n">
        <f aca="false">直再・人件費!J224</f>
        <v>0</v>
      </c>
      <c r="J87" s="18" t="n">
        <f aca="false">直再・人件費!K224</f>
        <v>0</v>
      </c>
      <c r="K87" s="18" t="n">
        <f aca="false">直再・人件費!L224</f>
        <v>0</v>
      </c>
      <c r="L87" s="18" t="n">
        <f aca="false">直再・人件費!M224</f>
        <v>0</v>
      </c>
      <c r="M87" s="18" t="n">
        <f aca="false">直再・人件費!N224</f>
        <v>0</v>
      </c>
      <c r="N87" s="18" t="n">
        <f aca="false">直再・人件費!O224</f>
        <v>0</v>
      </c>
      <c r="O87" s="18" t="n">
        <f aca="false">直再・人件費!P224</f>
        <v>0</v>
      </c>
      <c r="P87" s="18" t="n">
        <f aca="false">直再・人件費!Q224</f>
        <v>0</v>
      </c>
      <c r="Q87" s="18" t="n">
        <f aca="false">直再・人件費!R224</f>
        <v>0</v>
      </c>
      <c r="R87" s="18" t="n">
        <f aca="false">直再・人件費!S224</f>
        <v>0</v>
      </c>
      <c r="S87" s="18" t="n">
        <f aca="false">直再・人件費!T224</f>
        <v>0</v>
      </c>
      <c r="T87" s="18" t="n">
        <f aca="false">直再・人件費!U224</f>
        <v>0</v>
      </c>
      <c r="U87" s="18" t="n">
        <f aca="false">直再・人件費!V224</f>
        <v>0</v>
      </c>
      <c r="V87" s="18" t="n">
        <f aca="false">直再・人件費!W224</f>
        <v>0</v>
      </c>
      <c r="W87" s="18"/>
      <c r="X87" s="18"/>
      <c r="Y87" s="18"/>
      <c r="Z87" s="18"/>
      <c r="AA87" s="18"/>
      <c r="AB87" s="18"/>
      <c r="AC87" s="19" t="n">
        <f aca="false">SUM(C87:AB87)</f>
        <v>0</v>
      </c>
    </row>
    <row r="88" customFormat="false" ht="24" hidden="false" customHeight="false" outlineLevel="0" collapsed="false">
      <c r="B88" s="55" t="str">
        <f aca="false">直再・人件費!C225</f>
        <v>臨時職員の人件費
（円/年）</v>
      </c>
      <c r="C88" s="18" t="n">
        <f aca="false">直再・人件費!D225</f>
        <v>0</v>
      </c>
      <c r="D88" s="18" t="n">
        <f aca="false">直再・人件費!E225</f>
        <v>0</v>
      </c>
      <c r="E88" s="18" t="n">
        <f aca="false">直再・人件費!F225</f>
        <v>0</v>
      </c>
      <c r="F88" s="18" t="n">
        <f aca="false">直再・人件費!G225</f>
        <v>0</v>
      </c>
      <c r="G88" s="18" t="n">
        <f aca="false">直再・人件費!H225</f>
        <v>0</v>
      </c>
      <c r="H88" s="18" t="n">
        <f aca="false">直再・人件費!I225</f>
        <v>0</v>
      </c>
      <c r="I88" s="18" t="n">
        <f aca="false">直再・人件費!J225</f>
        <v>0</v>
      </c>
      <c r="J88" s="18" t="n">
        <f aca="false">直再・人件費!K225</f>
        <v>0</v>
      </c>
      <c r="K88" s="18" t="n">
        <f aca="false">直再・人件費!L225</f>
        <v>0</v>
      </c>
      <c r="L88" s="18" t="n">
        <f aca="false">直再・人件費!M225</f>
        <v>0</v>
      </c>
      <c r="M88" s="18" t="n">
        <f aca="false">直再・人件費!N225</f>
        <v>0</v>
      </c>
      <c r="N88" s="18" t="n">
        <f aca="false">直再・人件費!O225</f>
        <v>0</v>
      </c>
      <c r="O88" s="18" t="n">
        <f aca="false">直再・人件費!P225</f>
        <v>0</v>
      </c>
      <c r="P88" s="18" t="n">
        <f aca="false">直再・人件費!Q225</f>
        <v>0</v>
      </c>
      <c r="Q88" s="18" t="n">
        <f aca="false">直再・人件費!R225</f>
        <v>0</v>
      </c>
      <c r="R88" s="18" t="n">
        <f aca="false">直再・人件費!S225</f>
        <v>0</v>
      </c>
      <c r="S88" s="18" t="n">
        <f aca="false">直再・人件費!T225</f>
        <v>0</v>
      </c>
      <c r="T88" s="18" t="n">
        <f aca="false">直再・人件費!U225</f>
        <v>0</v>
      </c>
      <c r="U88" s="18" t="n">
        <f aca="false">直再・人件費!V225</f>
        <v>0</v>
      </c>
      <c r="V88" s="18" t="n">
        <f aca="false">直再・人件費!W225</f>
        <v>0</v>
      </c>
      <c r="W88" s="18"/>
      <c r="X88" s="18"/>
      <c r="Y88" s="18"/>
      <c r="Z88" s="18"/>
      <c r="AA88" s="18"/>
      <c r="AB88" s="18"/>
      <c r="AC88" s="19" t="n">
        <f aca="false">SUM(C88:AB88)</f>
        <v>0</v>
      </c>
    </row>
    <row r="89" customFormat="false" ht="24" hidden="false" customHeight="false" outlineLevel="0" collapsed="false">
      <c r="B89" s="55" t="str">
        <f aca="false">直再・人件費!C226</f>
        <v>退職給付引当金繰入額
（円/年）</v>
      </c>
      <c r="C89" s="18" t="n">
        <f aca="false">直再・人件費!D226</f>
        <v>0</v>
      </c>
      <c r="D89" s="18" t="n">
        <f aca="false">直再・人件費!E226</f>
        <v>0</v>
      </c>
      <c r="E89" s="18" t="n">
        <f aca="false">直再・人件費!F226</f>
        <v>0</v>
      </c>
      <c r="F89" s="18" t="n">
        <f aca="false">直再・人件費!G226</f>
        <v>0</v>
      </c>
      <c r="G89" s="18" t="n">
        <f aca="false">直再・人件費!H226</f>
        <v>0</v>
      </c>
      <c r="H89" s="18" t="n">
        <f aca="false">直再・人件費!I226</f>
        <v>0</v>
      </c>
      <c r="I89" s="18" t="n">
        <f aca="false">直再・人件費!J226</f>
        <v>0</v>
      </c>
      <c r="J89" s="18" t="n">
        <f aca="false">直再・人件費!K226</f>
        <v>0</v>
      </c>
      <c r="K89" s="18" t="n">
        <f aca="false">直再・人件費!L226</f>
        <v>0</v>
      </c>
      <c r="L89" s="18" t="n">
        <f aca="false">直再・人件費!M226</f>
        <v>0</v>
      </c>
      <c r="M89" s="18" t="n">
        <f aca="false">直再・人件費!N226</f>
        <v>0</v>
      </c>
      <c r="N89" s="18" t="n">
        <f aca="false">直再・人件費!O226</f>
        <v>0</v>
      </c>
      <c r="O89" s="18" t="n">
        <f aca="false">直再・人件費!P226</f>
        <v>0</v>
      </c>
      <c r="P89" s="18" t="n">
        <f aca="false">直再・人件費!Q226</f>
        <v>0</v>
      </c>
      <c r="Q89" s="18" t="n">
        <f aca="false">直再・人件費!R226</f>
        <v>0</v>
      </c>
      <c r="R89" s="18" t="n">
        <f aca="false">直再・人件費!S226</f>
        <v>0</v>
      </c>
      <c r="S89" s="18" t="n">
        <f aca="false">直再・人件費!T226</f>
        <v>0</v>
      </c>
      <c r="T89" s="18" t="n">
        <f aca="false">直再・人件費!U226</f>
        <v>0</v>
      </c>
      <c r="U89" s="18" t="n">
        <f aca="false">直再・人件費!V226</f>
        <v>0</v>
      </c>
      <c r="V89" s="18" t="n">
        <f aca="false">直再・人件費!W226</f>
        <v>0</v>
      </c>
      <c r="W89" s="18"/>
      <c r="X89" s="18"/>
      <c r="Y89" s="18"/>
      <c r="Z89" s="18"/>
      <c r="AA89" s="18"/>
      <c r="AB89" s="18"/>
      <c r="AC89" s="19" t="n">
        <f aca="false">SUM(C89:AB89)</f>
        <v>0</v>
      </c>
    </row>
    <row r="90" customFormat="false" ht="24" hidden="false" customHeight="false" outlineLevel="0" collapsed="false">
      <c r="A90" s="12"/>
      <c r="B90" s="17" t="str">
        <f aca="false">直再・減償!C336</f>
        <v>施設の維持管理費
（円/年）</v>
      </c>
      <c r="C90" s="18" t="n">
        <f aca="false">直再・減償!D336</f>
        <v>0</v>
      </c>
      <c r="D90" s="18" t="n">
        <f aca="false">直再・減償!E336</f>
        <v>0</v>
      </c>
      <c r="E90" s="18" t="n">
        <f aca="false">直再・減償!F336</f>
        <v>0</v>
      </c>
      <c r="F90" s="18" t="n">
        <f aca="false">直再・減償!G336</f>
        <v>0</v>
      </c>
      <c r="G90" s="18" t="n">
        <f aca="false">直再・減償!H336</f>
        <v>0</v>
      </c>
      <c r="H90" s="18" t="n">
        <f aca="false">直再・減償!I336</f>
        <v>0</v>
      </c>
      <c r="I90" s="18" t="n">
        <f aca="false">直再・減償!J336</f>
        <v>0</v>
      </c>
      <c r="J90" s="18" t="n">
        <f aca="false">直再・減償!K336</f>
        <v>0</v>
      </c>
      <c r="K90" s="18" t="n">
        <f aca="false">直再・減償!L336</f>
        <v>0</v>
      </c>
      <c r="L90" s="18" t="n">
        <f aca="false">直再・減償!M336</f>
        <v>0</v>
      </c>
      <c r="M90" s="18" t="n">
        <f aca="false">直再・減償!N336</f>
        <v>0</v>
      </c>
      <c r="N90" s="18" t="n">
        <f aca="false">直再・減償!O336</f>
        <v>0</v>
      </c>
      <c r="O90" s="18" t="n">
        <f aca="false">直再・減償!P336</f>
        <v>0</v>
      </c>
      <c r="P90" s="18" t="n">
        <f aca="false">直再・減償!Q336</f>
        <v>0</v>
      </c>
      <c r="Q90" s="18" t="n">
        <f aca="false">直再・減償!R336</f>
        <v>0</v>
      </c>
      <c r="R90" s="18" t="n">
        <f aca="false">直再・減償!S336</f>
        <v>0</v>
      </c>
      <c r="S90" s="18" t="n">
        <f aca="false">直再・減償!T336</f>
        <v>0</v>
      </c>
      <c r="T90" s="18" t="n">
        <f aca="false">直再・減償!U336</f>
        <v>0</v>
      </c>
      <c r="U90" s="18" t="n">
        <f aca="false">直再・減償!V336</f>
        <v>0</v>
      </c>
      <c r="V90" s="18" t="n">
        <f aca="false">直再・減償!W336</f>
        <v>0</v>
      </c>
      <c r="W90" s="18"/>
      <c r="X90" s="18"/>
      <c r="Y90" s="18"/>
      <c r="Z90" s="18"/>
      <c r="AA90" s="18"/>
      <c r="AB90" s="18"/>
      <c r="AC90" s="19" t="n">
        <f aca="false">SUM(C90:AB90)</f>
        <v>0</v>
      </c>
    </row>
    <row r="91" customFormat="false" ht="24" hidden="false" customHeight="false" outlineLevel="0" collapsed="false">
      <c r="A91" s="6"/>
      <c r="B91" s="56" t="str">
        <f aca="false">直再・減償!C337</f>
        <v>建築物の減価償却費
（円/年）</v>
      </c>
      <c r="C91" s="18" t="n">
        <f aca="false">直再・減償!D337</f>
        <v>0</v>
      </c>
      <c r="D91" s="18" t="n">
        <f aca="false">直再・減償!E337</f>
        <v>0</v>
      </c>
      <c r="E91" s="18" t="n">
        <f aca="false">直再・減償!F337</f>
        <v>0</v>
      </c>
      <c r="F91" s="18" t="n">
        <f aca="false">直再・減償!G337</f>
        <v>0</v>
      </c>
      <c r="G91" s="18" t="n">
        <f aca="false">直再・減償!H337</f>
        <v>0</v>
      </c>
      <c r="H91" s="18" t="n">
        <f aca="false">直再・減償!I337</f>
        <v>0</v>
      </c>
      <c r="I91" s="18" t="n">
        <f aca="false">直再・減償!J337</f>
        <v>0</v>
      </c>
      <c r="J91" s="18" t="n">
        <f aca="false">直再・減償!K337</f>
        <v>0</v>
      </c>
      <c r="K91" s="18" t="n">
        <f aca="false">直再・減償!L337</f>
        <v>0</v>
      </c>
      <c r="L91" s="18" t="n">
        <f aca="false">直再・減償!M337</f>
        <v>0</v>
      </c>
      <c r="M91" s="18" t="n">
        <f aca="false">直再・減償!N337</f>
        <v>0</v>
      </c>
      <c r="N91" s="18" t="n">
        <f aca="false">直再・減償!O337</f>
        <v>0</v>
      </c>
      <c r="O91" s="18" t="n">
        <f aca="false">直再・減償!P337</f>
        <v>0</v>
      </c>
      <c r="P91" s="18" t="n">
        <f aca="false">直再・減償!Q337</f>
        <v>0</v>
      </c>
      <c r="Q91" s="18" t="n">
        <f aca="false">直再・減償!R337</f>
        <v>0</v>
      </c>
      <c r="R91" s="18" t="n">
        <f aca="false">直再・減償!S337</f>
        <v>0</v>
      </c>
      <c r="S91" s="18" t="n">
        <f aca="false">直再・減償!T337</f>
        <v>0</v>
      </c>
      <c r="T91" s="18" t="n">
        <f aca="false">直再・減償!U337</f>
        <v>0</v>
      </c>
      <c r="U91" s="18" t="n">
        <f aca="false">直再・減償!V337</f>
        <v>0</v>
      </c>
      <c r="V91" s="18" t="n">
        <f aca="false">直再・減償!W337</f>
        <v>0</v>
      </c>
      <c r="W91" s="18"/>
      <c r="X91" s="18"/>
      <c r="Y91" s="18"/>
      <c r="Z91" s="18"/>
      <c r="AA91" s="18"/>
      <c r="AB91" s="18"/>
      <c r="AC91" s="19" t="n">
        <f aca="false">SUM(C91:AB91)</f>
        <v>0</v>
      </c>
    </row>
    <row r="92" customFormat="false" ht="24" hidden="false" customHeight="false" outlineLevel="0" collapsed="false">
      <c r="B92" s="55" t="str">
        <f aca="false">直再・減償!C338</f>
        <v>装置の減価償却費
（円/年）</v>
      </c>
      <c r="C92" s="18" t="n">
        <f aca="false">直再・減償!D338</f>
        <v>0</v>
      </c>
      <c r="D92" s="18" t="n">
        <f aca="false">直再・減償!E338</f>
        <v>0</v>
      </c>
      <c r="E92" s="18" t="n">
        <f aca="false">直再・減償!F338</f>
        <v>0</v>
      </c>
      <c r="F92" s="18" t="n">
        <f aca="false">直再・減償!G338</f>
        <v>0</v>
      </c>
      <c r="G92" s="18" t="n">
        <f aca="false">直再・減償!H338</f>
        <v>0</v>
      </c>
      <c r="H92" s="18" t="n">
        <f aca="false">直再・減償!I338</f>
        <v>0</v>
      </c>
      <c r="I92" s="18" t="n">
        <f aca="false">直再・減償!J338</f>
        <v>0</v>
      </c>
      <c r="J92" s="18" t="n">
        <f aca="false">直再・減償!K338</f>
        <v>0</v>
      </c>
      <c r="K92" s="18" t="n">
        <f aca="false">直再・減償!L338</f>
        <v>0</v>
      </c>
      <c r="L92" s="18" t="n">
        <f aca="false">直再・減償!M338</f>
        <v>0</v>
      </c>
      <c r="M92" s="18" t="n">
        <f aca="false">直再・減償!N338</f>
        <v>0</v>
      </c>
      <c r="N92" s="18" t="n">
        <f aca="false">直再・減償!O338</f>
        <v>0</v>
      </c>
      <c r="O92" s="18" t="n">
        <f aca="false">直再・減償!P338</f>
        <v>0</v>
      </c>
      <c r="P92" s="18" t="n">
        <f aca="false">直再・減償!Q338</f>
        <v>0</v>
      </c>
      <c r="Q92" s="18" t="n">
        <f aca="false">直再・減償!R338</f>
        <v>0</v>
      </c>
      <c r="R92" s="18" t="n">
        <f aca="false">直再・減償!S338</f>
        <v>0</v>
      </c>
      <c r="S92" s="18" t="n">
        <f aca="false">直再・減償!T338</f>
        <v>0</v>
      </c>
      <c r="T92" s="18" t="n">
        <f aca="false">直再・減償!U338</f>
        <v>0</v>
      </c>
      <c r="U92" s="18" t="n">
        <f aca="false">直再・減償!V338</f>
        <v>0</v>
      </c>
      <c r="V92" s="18" t="n">
        <f aca="false">直再・減償!W338</f>
        <v>0</v>
      </c>
      <c r="W92" s="18"/>
      <c r="X92" s="18"/>
      <c r="Y92" s="18"/>
      <c r="Z92" s="18"/>
      <c r="AA92" s="18"/>
      <c r="AB92" s="18"/>
      <c r="AC92" s="19" t="n">
        <f aca="false">SUM(C92:AB92)</f>
        <v>0</v>
      </c>
    </row>
    <row r="93" customFormat="false" ht="24" hidden="false" customHeight="false" outlineLevel="0" collapsed="false">
      <c r="B93" s="55" t="str">
        <f aca="false">直再・減償!C339</f>
        <v>重機の減価償却費
（円/年）</v>
      </c>
      <c r="C93" s="18" t="n">
        <f aca="false">直再・減償!D339</f>
        <v>0</v>
      </c>
      <c r="D93" s="18" t="n">
        <f aca="false">直再・減償!E339</f>
        <v>0</v>
      </c>
      <c r="E93" s="18" t="n">
        <f aca="false">直再・減償!F339</f>
        <v>0</v>
      </c>
      <c r="F93" s="18" t="n">
        <f aca="false">直再・減償!G339</f>
        <v>0</v>
      </c>
      <c r="G93" s="18" t="n">
        <f aca="false">直再・減償!H339</f>
        <v>0</v>
      </c>
      <c r="H93" s="18" t="n">
        <f aca="false">直再・減償!I339</f>
        <v>0</v>
      </c>
      <c r="I93" s="18" t="n">
        <f aca="false">直再・減償!J339</f>
        <v>0</v>
      </c>
      <c r="J93" s="18" t="n">
        <f aca="false">直再・減償!K339</f>
        <v>0</v>
      </c>
      <c r="K93" s="18" t="n">
        <f aca="false">直再・減償!L339</f>
        <v>0</v>
      </c>
      <c r="L93" s="18" t="n">
        <f aca="false">直再・減償!M339</f>
        <v>0</v>
      </c>
      <c r="M93" s="18" t="n">
        <f aca="false">直再・減償!N339</f>
        <v>0</v>
      </c>
      <c r="N93" s="18" t="n">
        <f aca="false">直再・減償!O339</f>
        <v>0</v>
      </c>
      <c r="O93" s="18" t="n">
        <f aca="false">直再・減償!P339</f>
        <v>0</v>
      </c>
      <c r="P93" s="18" t="n">
        <f aca="false">直再・減償!Q339</f>
        <v>0</v>
      </c>
      <c r="Q93" s="18" t="n">
        <f aca="false">直再・減償!R339</f>
        <v>0</v>
      </c>
      <c r="R93" s="18" t="n">
        <f aca="false">直再・減償!S339</f>
        <v>0</v>
      </c>
      <c r="S93" s="18" t="n">
        <f aca="false">直再・減償!T339</f>
        <v>0</v>
      </c>
      <c r="T93" s="18" t="n">
        <f aca="false">直再・減償!U339</f>
        <v>0</v>
      </c>
      <c r="U93" s="18" t="n">
        <f aca="false">直再・減償!V339</f>
        <v>0</v>
      </c>
      <c r="V93" s="18" t="n">
        <f aca="false">直再・減償!W339</f>
        <v>0</v>
      </c>
      <c r="W93" s="18"/>
      <c r="X93" s="18"/>
      <c r="Y93" s="18"/>
      <c r="Z93" s="18"/>
      <c r="AA93" s="18"/>
      <c r="AB93" s="18"/>
      <c r="AC93" s="19" t="n">
        <f aca="false">SUM(C93:AB93)</f>
        <v>0</v>
      </c>
    </row>
    <row r="94" customFormat="false" ht="24" hidden="false" customHeight="false" outlineLevel="0" collapsed="false">
      <c r="B94" s="55" t="str">
        <f aca="false">直再・追加投資!C119</f>
        <v>追加購入・導入による減価償却費
（円/年）</v>
      </c>
      <c r="C94" s="18" t="n">
        <f aca="false">直再・追加投資!D119</f>
        <v>0</v>
      </c>
      <c r="D94" s="18" t="n">
        <f aca="false">直再・追加投資!E119</f>
        <v>0</v>
      </c>
      <c r="E94" s="18" t="n">
        <f aca="false">直再・追加投資!F119</f>
        <v>0</v>
      </c>
      <c r="F94" s="18" t="n">
        <f aca="false">直再・追加投資!G119</f>
        <v>0</v>
      </c>
      <c r="G94" s="18" t="n">
        <f aca="false">直再・追加投資!H119</f>
        <v>0</v>
      </c>
      <c r="H94" s="18" t="n">
        <f aca="false">直再・追加投資!I119</f>
        <v>0</v>
      </c>
      <c r="I94" s="18" t="n">
        <f aca="false">直再・追加投資!J119</f>
        <v>0</v>
      </c>
      <c r="J94" s="18" t="n">
        <f aca="false">直再・追加投資!K119</f>
        <v>0</v>
      </c>
      <c r="K94" s="18" t="n">
        <f aca="false">直再・追加投資!L119</f>
        <v>0</v>
      </c>
      <c r="L94" s="18" t="n">
        <f aca="false">直再・追加投資!M119</f>
        <v>0</v>
      </c>
      <c r="M94" s="18" t="n">
        <f aca="false">直再・追加投資!N119</f>
        <v>0</v>
      </c>
      <c r="N94" s="18" t="n">
        <f aca="false">直再・追加投資!O119</f>
        <v>0</v>
      </c>
      <c r="O94" s="18" t="n">
        <f aca="false">直再・追加投資!P119</f>
        <v>0</v>
      </c>
      <c r="P94" s="18" t="n">
        <f aca="false">直再・追加投資!Q119</f>
        <v>0</v>
      </c>
      <c r="Q94" s="18" t="n">
        <f aca="false">直再・追加投資!R119</f>
        <v>0</v>
      </c>
      <c r="R94" s="18" t="n">
        <f aca="false">直再・追加投資!S119</f>
        <v>0</v>
      </c>
      <c r="S94" s="18" t="n">
        <f aca="false">直再・追加投資!T119</f>
        <v>0</v>
      </c>
      <c r="T94" s="18" t="n">
        <f aca="false">直再・追加投資!U119</f>
        <v>0</v>
      </c>
      <c r="U94" s="18" t="n">
        <f aca="false">直再・追加投資!V119</f>
        <v>0</v>
      </c>
      <c r="V94" s="18" t="n">
        <f aca="false">直再・追加投資!W119</f>
        <v>0</v>
      </c>
      <c r="W94" s="18"/>
      <c r="X94" s="18"/>
      <c r="Y94" s="18"/>
      <c r="Z94" s="18"/>
      <c r="AA94" s="18"/>
      <c r="AB94" s="18"/>
      <c r="AC94" s="19" t="n">
        <f aca="false">SUM(C94:AB94)</f>
        <v>0</v>
      </c>
    </row>
    <row r="95" customFormat="false" ht="24" hidden="false" customHeight="true" outlineLevel="0" collapsed="false">
      <c r="B95" s="55" t="str">
        <f aca="false">直再・その他!B17</f>
        <v>共通的物件費
（円/年）</v>
      </c>
      <c r="C95" s="57" t="n">
        <f aca="false">直再・その他!C17</f>
        <v>0</v>
      </c>
      <c r="D95" s="57" t="n">
        <f aca="false">直再・その他!D17</f>
        <v>0</v>
      </c>
      <c r="E95" s="57" t="n">
        <f aca="false">直再・その他!E17</f>
        <v>0</v>
      </c>
      <c r="F95" s="57" t="n">
        <f aca="false">直再・その他!F17</f>
        <v>0</v>
      </c>
      <c r="G95" s="57" t="n">
        <f aca="false">直再・その他!G17</f>
        <v>0</v>
      </c>
      <c r="H95" s="57" t="n">
        <f aca="false">直再・その他!H17</f>
        <v>0</v>
      </c>
      <c r="I95" s="57" t="n">
        <f aca="false">直再・その他!I17</f>
        <v>0</v>
      </c>
      <c r="J95" s="57" t="n">
        <f aca="false">直再・その他!J17</f>
        <v>0</v>
      </c>
      <c r="K95" s="57" t="n">
        <f aca="false">直再・その他!K17</f>
        <v>0</v>
      </c>
      <c r="L95" s="57" t="n">
        <f aca="false">直再・その他!L17</f>
        <v>0</v>
      </c>
      <c r="M95" s="57" t="n">
        <f aca="false">直再・その他!M17</f>
        <v>0</v>
      </c>
      <c r="N95" s="57" t="n">
        <f aca="false">直再・その他!N17</f>
        <v>0</v>
      </c>
      <c r="O95" s="57" t="n">
        <f aca="false">直再・その他!O17</f>
        <v>0</v>
      </c>
      <c r="P95" s="57" t="n">
        <f aca="false">直再・その他!P17</f>
        <v>0</v>
      </c>
      <c r="Q95" s="57" t="n">
        <f aca="false">直再・その他!Q17</f>
        <v>0</v>
      </c>
      <c r="R95" s="57" t="n">
        <f aca="false">直再・その他!R17</f>
        <v>0</v>
      </c>
      <c r="S95" s="57" t="n">
        <f aca="false">直再・その他!S17</f>
        <v>0</v>
      </c>
      <c r="T95" s="57" t="n">
        <f aca="false">直再・その他!T17</f>
        <v>0</v>
      </c>
      <c r="U95" s="57" t="n">
        <f aca="false">直再・その他!U17</f>
        <v>0</v>
      </c>
      <c r="V95" s="57" t="n">
        <f aca="false">直再・その他!V17</f>
        <v>0</v>
      </c>
      <c r="W95" s="18"/>
      <c r="X95" s="18"/>
      <c r="Y95" s="18"/>
      <c r="Z95" s="18"/>
      <c r="AA95" s="18"/>
      <c r="AB95" s="18"/>
      <c r="AC95" s="19" t="n">
        <f aca="false">SUM(C95:AB95)</f>
        <v>0</v>
      </c>
    </row>
    <row r="96" customFormat="false" ht="24" hidden="false" customHeight="true" outlineLevel="0" collapsed="false">
      <c r="B96" s="55" t="str">
        <f aca="false">直再・その他!B25</f>
        <v>特定施設に係る経費
（円/年）</v>
      </c>
      <c r="C96" s="57" t="n">
        <f aca="false">直再・その他!C25</f>
        <v>0</v>
      </c>
      <c r="D96" s="57" t="n">
        <f aca="false">直再・その他!D25</f>
        <v>0</v>
      </c>
      <c r="E96" s="57" t="n">
        <f aca="false">直再・その他!E25</f>
        <v>0</v>
      </c>
      <c r="F96" s="57" t="n">
        <f aca="false">直再・その他!F25</f>
        <v>0</v>
      </c>
      <c r="G96" s="57" t="n">
        <f aca="false">直再・その他!G25</f>
        <v>0</v>
      </c>
      <c r="H96" s="57" t="n">
        <f aca="false">直再・その他!H25</f>
        <v>0</v>
      </c>
      <c r="I96" s="57" t="n">
        <f aca="false">直再・その他!I25</f>
        <v>0</v>
      </c>
      <c r="J96" s="57" t="n">
        <f aca="false">直再・その他!J25</f>
        <v>0</v>
      </c>
      <c r="K96" s="57" t="n">
        <f aca="false">直再・その他!K25</f>
        <v>0</v>
      </c>
      <c r="L96" s="57" t="n">
        <f aca="false">直再・その他!L25</f>
        <v>0</v>
      </c>
      <c r="M96" s="57" t="n">
        <f aca="false">直再・その他!M25</f>
        <v>0</v>
      </c>
      <c r="N96" s="57" t="n">
        <f aca="false">直再・その他!N25</f>
        <v>0</v>
      </c>
      <c r="O96" s="57" t="n">
        <f aca="false">直再・その他!O25</f>
        <v>0</v>
      </c>
      <c r="P96" s="57" t="n">
        <f aca="false">直再・その他!P25</f>
        <v>0</v>
      </c>
      <c r="Q96" s="57" t="n">
        <f aca="false">直再・その他!Q25</f>
        <v>0</v>
      </c>
      <c r="R96" s="57" t="n">
        <f aca="false">直再・その他!R25</f>
        <v>0</v>
      </c>
      <c r="S96" s="57" t="n">
        <f aca="false">直再・その他!S25</f>
        <v>0</v>
      </c>
      <c r="T96" s="57" t="n">
        <f aca="false">直再・その他!T25</f>
        <v>0</v>
      </c>
      <c r="U96" s="57" t="n">
        <f aca="false">直再・その他!U25</f>
        <v>0</v>
      </c>
      <c r="V96" s="57" t="n">
        <f aca="false">直再・その他!V25</f>
        <v>0</v>
      </c>
      <c r="W96" s="18"/>
      <c r="X96" s="18"/>
      <c r="Y96" s="18"/>
      <c r="Z96" s="18"/>
      <c r="AA96" s="18"/>
      <c r="AB96" s="18"/>
      <c r="AC96" s="19" t="n">
        <f aca="false">SUM(C96:AB96)</f>
        <v>0</v>
      </c>
    </row>
    <row r="97" customFormat="false" ht="24" hidden="false" customHeight="true" outlineLevel="0" collapsed="false">
      <c r="B97" s="55" t="str">
        <f aca="false">直再・その他!B28</f>
        <v>共通的経費
（円/年）</v>
      </c>
      <c r="C97" s="57" t="n">
        <f aca="false">直再・その他!C28</f>
        <v>0</v>
      </c>
      <c r="D97" s="57" t="n">
        <f aca="false">直再・その他!D28</f>
        <v>0</v>
      </c>
      <c r="E97" s="57" t="n">
        <f aca="false">直再・その他!E28</f>
        <v>0</v>
      </c>
      <c r="F97" s="57" t="n">
        <f aca="false">直再・その他!F28</f>
        <v>0</v>
      </c>
      <c r="G97" s="57" t="n">
        <f aca="false">直再・その他!G28</f>
        <v>0</v>
      </c>
      <c r="H97" s="57" t="n">
        <f aca="false">直再・その他!H28</f>
        <v>0</v>
      </c>
      <c r="I97" s="57" t="n">
        <f aca="false">直再・その他!I28</f>
        <v>0</v>
      </c>
      <c r="J97" s="57" t="n">
        <f aca="false">直再・その他!J28</f>
        <v>0</v>
      </c>
      <c r="K97" s="57" t="n">
        <f aca="false">直再・その他!K28</f>
        <v>0</v>
      </c>
      <c r="L97" s="57" t="n">
        <f aca="false">直再・その他!L28</f>
        <v>0</v>
      </c>
      <c r="M97" s="57" t="n">
        <f aca="false">直再・その他!M28</f>
        <v>0</v>
      </c>
      <c r="N97" s="57" t="n">
        <f aca="false">直再・その他!N28</f>
        <v>0</v>
      </c>
      <c r="O97" s="57" t="n">
        <f aca="false">直再・その他!O28</f>
        <v>0</v>
      </c>
      <c r="P97" s="57" t="n">
        <f aca="false">直再・その他!P28</f>
        <v>0</v>
      </c>
      <c r="Q97" s="57" t="n">
        <f aca="false">直再・その他!Q28</f>
        <v>0</v>
      </c>
      <c r="R97" s="57" t="n">
        <f aca="false">直再・その他!R28</f>
        <v>0</v>
      </c>
      <c r="S97" s="57" t="n">
        <f aca="false">直再・その他!S28</f>
        <v>0</v>
      </c>
      <c r="T97" s="57" t="n">
        <f aca="false">直再・その他!T28</f>
        <v>0</v>
      </c>
      <c r="U97" s="57" t="n">
        <f aca="false">直再・その他!U28</f>
        <v>0</v>
      </c>
      <c r="V97" s="57" t="n">
        <f aca="false">直再・その他!V28</f>
        <v>0</v>
      </c>
      <c r="W97" s="18"/>
      <c r="X97" s="18"/>
      <c r="Y97" s="18"/>
      <c r="Z97" s="18"/>
      <c r="AA97" s="18"/>
      <c r="AB97" s="18"/>
      <c r="AC97" s="19" t="n">
        <f aca="false">SUM(C97:AB97)</f>
        <v>0</v>
      </c>
    </row>
    <row r="98" s="25" customFormat="true" ht="24" hidden="false" customHeight="true" outlineLevel="0" collapsed="false">
      <c r="A98" s="22"/>
      <c r="B98" s="35"/>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c r="AC98" s="36"/>
    </row>
    <row r="99" s="28" customFormat="true" ht="24" hidden="false" customHeight="false" outlineLevel="0" collapsed="false">
      <c r="A99" s="26"/>
      <c r="B99" s="27" t="s">
        <v>58</v>
      </c>
      <c r="C99" s="15" t="n">
        <f aca="false">C86</f>
        <v>0</v>
      </c>
      <c r="D99" s="15" t="n">
        <f aca="false">D86</f>
        <v>0</v>
      </c>
      <c r="E99" s="15" t="n">
        <f aca="false">E86</f>
        <v>0</v>
      </c>
      <c r="F99" s="15" t="n">
        <f aca="false">F86</f>
        <v>0</v>
      </c>
      <c r="G99" s="15" t="n">
        <f aca="false">G86</f>
        <v>0</v>
      </c>
      <c r="H99" s="15" t="n">
        <f aca="false">H86</f>
        <v>0</v>
      </c>
      <c r="I99" s="15" t="n">
        <f aca="false">I86</f>
        <v>0</v>
      </c>
      <c r="J99" s="15" t="n">
        <f aca="false">J86</f>
        <v>0</v>
      </c>
      <c r="K99" s="15" t="n">
        <f aca="false">K86</f>
        <v>0</v>
      </c>
      <c r="L99" s="15" t="n">
        <f aca="false">L86</f>
        <v>0</v>
      </c>
      <c r="M99" s="15" t="n">
        <f aca="false">M86</f>
        <v>0</v>
      </c>
      <c r="N99" s="15" t="n">
        <f aca="false">N86</f>
        <v>0</v>
      </c>
      <c r="O99" s="15" t="n">
        <f aca="false">O86</f>
        <v>0</v>
      </c>
      <c r="P99" s="15" t="n">
        <f aca="false">P86</f>
        <v>0</v>
      </c>
      <c r="Q99" s="15" t="n">
        <f aca="false">Q86</f>
        <v>0</v>
      </c>
      <c r="R99" s="15" t="n">
        <f aca="false">R86</f>
        <v>0</v>
      </c>
      <c r="S99" s="15" t="n">
        <f aca="false">S86</f>
        <v>0</v>
      </c>
      <c r="T99" s="15" t="n">
        <f aca="false">T86</f>
        <v>0</v>
      </c>
      <c r="U99" s="15" t="n">
        <f aca="false">U86</f>
        <v>0</v>
      </c>
      <c r="V99" s="15" t="n">
        <f aca="false">V86</f>
        <v>0</v>
      </c>
      <c r="W99" s="15"/>
      <c r="X99" s="15"/>
      <c r="Y99" s="15"/>
      <c r="Z99" s="15"/>
      <c r="AA99" s="15"/>
      <c r="AB99" s="15"/>
      <c r="AC99" s="15" t="n">
        <f aca="false">SUM(C99:AB99)</f>
        <v>0</v>
      </c>
    </row>
    <row r="100" s="28" customFormat="true" ht="24.75" hidden="false" customHeight="false" outlineLevel="0" collapsed="false">
      <c r="A100" s="26"/>
      <c r="B100" s="29" t="s">
        <v>59</v>
      </c>
      <c r="C100" s="30" t="n">
        <f aca="false">SUM(C87:C97)</f>
        <v>0</v>
      </c>
      <c r="D100" s="30" t="n">
        <f aca="false">SUM(D87:D97)</f>
        <v>0</v>
      </c>
      <c r="E100" s="30" t="n">
        <f aca="false">SUM(E87:E97)</f>
        <v>0</v>
      </c>
      <c r="F100" s="30" t="n">
        <f aca="false">SUM(F87:F97)</f>
        <v>0</v>
      </c>
      <c r="G100" s="30" t="n">
        <f aca="false">SUM(G87:G97)</f>
        <v>0</v>
      </c>
      <c r="H100" s="30" t="n">
        <f aca="false">SUM(H87:H97)</f>
        <v>0</v>
      </c>
      <c r="I100" s="30" t="n">
        <f aca="false">SUM(I87:I97)</f>
        <v>0</v>
      </c>
      <c r="J100" s="30" t="n">
        <f aca="false">SUM(J87:J97)</f>
        <v>0</v>
      </c>
      <c r="K100" s="30" t="n">
        <f aca="false">SUM(K87:K97)</f>
        <v>0</v>
      </c>
      <c r="L100" s="30" t="n">
        <f aca="false">SUM(L87:L97)</f>
        <v>0</v>
      </c>
      <c r="M100" s="30" t="n">
        <f aca="false">SUM(M87:M97)</f>
        <v>0</v>
      </c>
      <c r="N100" s="30" t="n">
        <f aca="false">SUM(N87:N97)</f>
        <v>0</v>
      </c>
      <c r="O100" s="30" t="n">
        <f aca="false">SUM(O87:O97)</f>
        <v>0</v>
      </c>
      <c r="P100" s="30" t="n">
        <f aca="false">SUM(P87:P97)</f>
        <v>0</v>
      </c>
      <c r="Q100" s="30" t="n">
        <f aca="false">SUM(Q87:Q97)</f>
        <v>0</v>
      </c>
      <c r="R100" s="30" t="n">
        <f aca="false">SUM(R87:R97)</f>
        <v>0</v>
      </c>
      <c r="S100" s="30" t="n">
        <f aca="false">SUM(S87:S97)</f>
        <v>0</v>
      </c>
      <c r="T100" s="30" t="n">
        <f aca="false">SUM(T87:T97)</f>
        <v>0</v>
      </c>
      <c r="U100" s="30" t="n">
        <f aca="false">SUM(U87:U97)</f>
        <v>0</v>
      </c>
      <c r="V100" s="30" t="n">
        <f aca="false">SUM(V87:V97)</f>
        <v>0</v>
      </c>
      <c r="W100" s="30"/>
      <c r="X100" s="30"/>
      <c r="Y100" s="30"/>
      <c r="Z100" s="30"/>
      <c r="AA100" s="30"/>
      <c r="AB100" s="30"/>
      <c r="AC100" s="30" t="n">
        <f aca="false">SUM(C100:AB100)</f>
        <v>0</v>
      </c>
    </row>
    <row r="101" customFormat="false" ht="24.75" hidden="false" customHeight="false" outlineLevel="0" collapsed="false">
      <c r="B101" s="31" t="s">
        <v>60</v>
      </c>
      <c r="C101" s="32" t="n">
        <f aca="false">C99+C100</f>
        <v>0</v>
      </c>
      <c r="D101" s="32" t="n">
        <f aca="false">D99+D100</f>
        <v>0</v>
      </c>
      <c r="E101" s="32" t="n">
        <f aca="false">E99+E100</f>
        <v>0</v>
      </c>
      <c r="F101" s="32" t="n">
        <f aca="false">F99+F100</f>
        <v>0</v>
      </c>
      <c r="G101" s="32" t="n">
        <f aca="false">G99+G100</f>
        <v>0</v>
      </c>
      <c r="H101" s="32" t="n">
        <f aca="false">H99+H100</f>
        <v>0</v>
      </c>
      <c r="I101" s="32" t="n">
        <f aca="false">I99+I100</f>
        <v>0</v>
      </c>
      <c r="J101" s="32" t="n">
        <f aca="false">J99+J100</f>
        <v>0</v>
      </c>
      <c r="K101" s="32" t="n">
        <f aca="false">K99+K100</f>
        <v>0</v>
      </c>
      <c r="L101" s="32" t="n">
        <f aca="false">L99+L100</f>
        <v>0</v>
      </c>
      <c r="M101" s="32" t="n">
        <f aca="false">M99+M100</f>
        <v>0</v>
      </c>
      <c r="N101" s="32" t="n">
        <f aca="false">N99+N100</f>
        <v>0</v>
      </c>
      <c r="O101" s="32" t="n">
        <f aca="false">O99+O100</f>
        <v>0</v>
      </c>
      <c r="P101" s="32" t="n">
        <f aca="false">P99+P100</f>
        <v>0</v>
      </c>
      <c r="Q101" s="32" t="n">
        <f aca="false">Q99+Q100</f>
        <v>0</v>
      </c>
      <c r="R101" s="32" t="n">
        <f aca="false">R99+R100</f>
        <v>0</v>
      </c>
      <c r="S101" s="32" t="n">
        <f aca="false">S99+S100</f>
        <v>0</v>
      </c>
      <c r="T101" s="32" t="n">
        <f aca="false">T99+T100</f>
        <v>0</v>
      </c>
      <c r="U101" s="32" t="n">
        <f aca="false">U99+U100</f>
        <v>0</v>
      </c>
      <c r="V101" s="32" t="n">
        <f aca="false">V99+V100</f>
        <v>0</v>
      </c>
      <c r="W101" s="32"/>
      <c r="X101" s="32"/>
      <c r="Y101" s="32"/>
      <c r="Z101" s="32"/>
      <c r="AA101" s="32"/>
      <c r="AB101" s="32"/>
      <c r="AC101" s="32" t="n">
        <f aca="false">SUM(C101:AB101)</f>
        <v>0</v>
      </c>
    </row>
    <row r="102" s="25" customFormat="true" ht="24" hidden="false" customHeight="true" outlineLevel="0" collapsed="false">
      <c r="A102" s="22"/>
      <c r="B102" s="4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row>
    <row r="103" s="28" customFormat="true" ht="24" hidden="false" customHeight="false" outlineLevel="0" collapsed="false">
      <c r="A103" s="26"/>
      <c r="B103" s="33" t="str">
        <f aca="false">委再!C207</f>
        <v>委託資源化量
（t/年）</v>
      </c>
      <c r="C103" s="34" t="n">
        <f aca="false">委再!D207</f>
        <v>0</v>
      </c>
      <c r="D103" s="34" t="n">
        <f aca="false">委再!E207</f>
        <v>0</v>
      </c>
      <c r="E103" s="34" t="n">
        <f aca="false">委再!F207</f>
        <v>0</v>
      </c>
      <c r="F103" s="34" t="n">
        <f aca="false">委再!G207</f>
        <v>0</v>
      </c>
      <c r="G103" s="34" t="n">
        <f aca="false">委再!H207</f>
        <v>0</v>
      </c>
      <c r="H103" s="34" t="n">
        <f aca="false">委再!I207</f>
        <v>0</v>
      </c>
      <c r="I103" s="34" t="n">
        <f aca="false">委再!J207</f>
        <v>0</v>
      </c>
      <c r="J103" s="34" t="n">
        <f aca="false">委再!K207</f>
        <v>0</v>
      </c>
      <c r="K103" s="34" t="n">
        <f aca="false">委再!L207</f>
        <v>0</v>
      </c>
      <c r="L103" s="34" t="n">
        <f aca="false">委再!M207</f>
        <v>0</v>
      </c>
      <c r="M103" s="34" t="n">
        <f aca="false">委再!N207</f>
        <v>0</v>
      </c>
      <c r="N103" s="34" t="n">
        <f aca="false">委再!O207</f>
        <v>0</v>
      </c>
      <c r="O103" s="34" t="n">
        <f aca="false">委再!P207</f>
        <v>0</v>
      </c>
      <c r="P103" s="34" t="n">
        <f aca="false">委再!Q207</f>
        <v>0</v>
      </c>
      <c r="Q103" s="34" t="n">
        <f aca="false">委再!R207</f>
        <v>0</v>
      </c>
      <c r="R103" s="34" t="n">
        <f aca="false">委再!S207</f>
        <v>0</v>
      </c>
      <c r="S103" s="34" t="n">
        <f aca="false">委再!T207</f>
        <v>0</v>
      </c>
      <c r="T103" s="34" t="n">
        <f aca="false">委再!U207</f>
        <v>0</v>
      </c>
      <c r="U103" s="34" t="n">
        <f aca="false">委再!V207</f>
        <v>0</v>
      </c>
      <c r="V103" s="34" t="n">
        <f aca="false">委再!W207</f>
        <v>0</v>
      </c>
      <c r="W103" s="34"/>
      <c r="X103" s="34"/>
      <c r="Y103" s="34"/>
      <c r="Z103" s="34"/>
      <c r="AA103" s="34"/>
      <c r="AB103" s="34"/>
      <c r="AC103" s="15" t="n">
        <f aca="false">SUM(C103:AB103)</f>
        <v>0</v>
      </c>
    </row>
    <row r="104" s="28" customFormat="true" ht="24.75" hidden="false" customHeight="false" outlineLevel="0" collapsed="false">
      <c r="A104" s="26"/>
      <c r="B104" s="17" t="str">
        <f aca="false">直再・減償!C341</f>
        <v>直営資源化量
（t/年）</v>
      </c>
      <c r="C104" s="21" t="n">
        <f aca="false">直再・減償!D341</f>
        <v>0</v>
      </c>
      <c r="D104" s="21" t="n">
        <f aca="false">直再・減償!E341</f>
        <v>0</v>
      </c>
      <c r="E104" s="21" t="n">
        <f aca="false">直再・減償!F341</f>
        <v>0</v>
      </c>
      <c r="F104" s="21" t="n">
        <f aca="false">直再・減償!G341</f>
        <v>0</v>
      </c>
      <c r="G104" s="21" t="n">
        <f aca="false">直再・減償!H341</f>
        <v>0</v>
      </c>
      <c r="H104" s="21" t="n">
        <f aca="false">直再・減償!I341</f>
        <v>0</v>
      </c>
      <c r="I104" s="21" t="n">
        <f aca="false">直再・減償!J341</f>
        <v>0</v>
      </c>
      <c r="J104" s="21" t="n">
        <f aca="false">直再・減償!K341</f>
        <v>0</v>
      </c>
      <c r="K104" s="21" t="n">
        <f aca="false">直再・減償!L341</f>
        <v>0</v>
      </c>
      <c r="L104" s="21" t="n">
        <f aca="false">直再・減償!M341</f>
        <v>0</v>
      </c>
      <c r="M104" s="21" t="n">
        <f aca="false">直再・減償!N341</f>
        <v>0</v>
      </c>
      <c r="N104" s="21" t="n">
        <f aca="false">直再・減償!O341</f>
        <v>0</v>
      </c>
      <c r="O104" s="21" t="n">
        <f aca="false">直再・減償!P341</f>
        <v>0</v>
      </c>
      <c r="P104" s="21" t="n">
        <f aca="false">直再・減償!Q341</f>
        <v>0</v>
      </c>
      <c r="Q104" s="21" t="n">
        <f aca="false">直再・減償!R341</f>
        <v>0</v>
      </c>
      <c r="R104" s="21" t="n">
        <f aca="false">直再・減償!S341</f>
        <v>0</v>
      </c>
      <c r="S104" s="21" t="n">
        <f aca="false">直再・減償!T341</f>
        <v>0</v>
      </c>
      <c r="T104" s="21" t="n">
        <f aca="false">直再・減償!U341</f>
        <v>0</v>
      </c>
      <c r="U104" s="21" t="n">
        <f aca="false">直再・減償!V341</f>
        <v>0</v>
      </c>
      <c r="V104" s="21" t="n">
        <f aca="false">直再・減償!W341</f>
        <v>0</v>
      </c>
      <c r="W104" s="21"/>
      <c r="X104" s="21"/>
      <c r="Y104" s="21"/>
      <c r="Z104" s="21"/>
      <c r="AA104" s="21"/>
      <c r="AB104" s="21"/>
      <c r="AC104" s="19" t="n">
        <f aca="false">SUM(C104:AB104)</f>
        <v>0</v>
      </c>
    </row>
    <row r="105" customFormat="false" ht="24" hidden="false" customHeight="true" outlineLevel="0" collapsed="false">
      <c r="B105" s="31" t="s">
        <v>61</v>
      </c>
      <c r="C105" s="32" t="n">
        <f aca="false">C103+C104</f>
        <v>0</v>
      </c>
      <c r="D105" s="32" t="n">
        <f aca="false">D103+D104</f>
        <v>0</v>
      </c>
      <c r="E105" s="32" t="n">
        <f aca="false">E103+E104</f>
        <v>0</v>
      </c>
      <c r="F105" s="32" t="n">
        <f aca="false">F103+F104</f>
        <v>0</v>
      </c>
      <c r="G105" s="32" t="n">
        <f aca="false">G103+G104</f>
        <v>0</v>
      </c>
      <c r="H105" s="32" t="n">
        <f aca="false">H103+H104</f>
        <v>0</v>
      </c>
      <c r="I105" s="32" t="n">
        <f aca="false">I103+I104</f>
        <v>0</v>
      </c>
      <c r="J105" s="32" t="n">
        <f aca="false">J103+J104</f>
        <v>0</v>
      </c>
      <c r="K105" s="32" t="n">
        <f aca="false">K103+K104</f>
        <v>0</v>
      </c>
      <c r="L105" s="32" t="n">
        <f aca="false">L103+L104</f>
        <v>0</v>
      </c>
      <c r="M105" s="32" t="n">
        <f aca="false">M103+M104</f>
        <v>0</v>
      </c>
      <c r="N105" s="32" t="n">
        <f aca="false">N103+N104</f>
        <v>0</v>
      </c>
      <c r="O105" s="32" t="n">
        <f aca="false">O103+O104</f>
        <v>0</v>
      </c>
      <c r="P105" s="32" t="n">
        <f aca="false">P103+P104</f>
        <v>0</v>
      </c>
      <c r="Q105" s="32" t="n">
        <f aca="false">Q103+Q104</f>
        <v>0</v>
      </c>
      <c r="R105" s="32" t="n">
        <f aca="false">R103+R104</f>
        <v>0</v>
      </c>
      <c r="S105" s="32" t="n">
        <f aca="false">S103+S104</f>
        <v>0</v>
      </c>
      <c r="T105" s="32" t="n">
        <f aca="false">T103+T104</f>
        <v>0</v>
      </c>
      <c r="U105" s="32" t="n">
        <f aca="false">U103+U104</f>
        <v>0</v>
      </c>
      <c r="V105" s="32" t="n">
        <f aca="false">V103+V104</f>
        <v>0</v>
      </c>
      <c r="W105" s="32"/>
      <c r="X105" s="32"/>
      <c r="Y105" s="32"/>
      <c r="Z105" s="32"/>
      <c r="AA105" s="32"/>
      <c r="AB105" s="32"/>
      <c r="AC105" s="32" t="n">
        <f aca="false">SUM(C105:AB105)</f>
        <v>0</v>
      </c>
    </row>
    <row r="106" s="25" customFormat="true" ht="24" hidden="false" customHeight="true" outlineLevel="0" collapsed="false">
      <c r="A106" s="22"/>
      <c r="B106" s="35"/>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36"/>
    </row>
    <row r="107" s="28" customFormat="true" ht="24.75" hidden="false" customHeight="false" outlineLevel="0" collapsed="false">
      <c r="A107" s="26"/>
      <c r="B107" s="37" t="s">
        <v>62</v>
      </c>
      <c r="C107" s="38" t="n">
        <f aca="false">IF(C99*C103&gt;0,C99/(1000*C103),0)</f>
        <v>0</v>
      </c>
      <c r="D107" s="38" t="n">
        <f aca="false">IF(D99*D103&gt;0,D99/(1000*D103),0)</f>
        <v>0</v>
      </c>
      <c r="E107" s="38" t="n">
        <f aca="false">IF(E99*E103&gt;0,E99/(1000*E103),0)</f>
        <v>0</v>
      </c>
      <c r="F107" s="38" t="n">
        <f aca="false">IF(F99*F103&gt;0,F99/(1000*F103),0)</f>
        <v>0</v>
      </c>
      <c r="G107" s="38" t="n">
        <f aca="false">IF(G99*G103&gt;0,G99/(1000*G103),0)</f>
        <v>0</v>
      </c>
      <c r="H107" s="38" t="n">
        <f aca="false">IF(H99*H103&gt;0,H99/(1000*H103),0)</f>
        <v>0</v>
      </c>
      <c r="I107" s="38" t="n">
        <f aca="false">IF(I99*I103&gt;0,I99/(1000*I103),0)</f>
        <v>0</v>
      </c>
      <c r="J107" s="38" t="n">
        <f aca="false">IF(J99*J103&gt;0,J99/(1000*J103),0)</f>
        <v>0</v>
      </c>
      <c r="K107" s="38" t="n">
        <f aca="false">IF(K99*K103&gt;0,K99/(1000*K103),0)</f>
        <v>0</v>
      </c>
      <c r="L107" s="38" t="n">
        <f aca="false">IF(L99*L103&gt;0,L99/(1000*L103),0)</f>
        <v>0</v>
      </c>
      <c r="M107" s="38" t="n">
        <f aca="false">IF(M99*M103&gt;0,M99/(1000*M103),0)</f>
        <v>0</v>
      </c>
      <c r="N107" s="38" t="n">
        <f aca="false">IF(N99*N103&gt;0,N99/(1000*N103),0)</f>
        <v>0</v>
      </c>
      <c r="O107" s="38" t="n">
        <f aca="false">IF(O99*O103&gt;0,O99/(1000*O103),0)</f>
        <v>0</v>
      </c>
      <c r="P107" s="38" t="n">
        <f aca="false">IF(P99*P103&gt;0,P99/(1000*P103),0)</f>
        <v>0</v>
      </c>
      <c r="Q107" s="38" t="n">
        <f aca="false">IF(Q99*Q103&gt;0,Q99/(1000*Q103),0)</f>
        <v>0</v>
      </c>
      <c r="R107" s="38" t="n">
        <f aca="false">IF(R99*R103&gt;0,R99/(1000*R103),0)</f>
        <v>0</v>
      </c>
      <c r="S107" s="38" t="n">
        <f aca="false">IF(S99*S103&gt;0,S99/(1000*S103),0)</f>
        <v>0</v>
      </c>
      <c r="T107" s="38" t="n">
        <f aca="false">IF(T99*T103&gt;0,T99/(1000*T103),0)</f>
        <v>0</v>
      </c>
      <c r="U107" s="38" t="n">
        <f aca="false">IF(U99*U103&gt;0,U99/(1000*U103),0)</f>
        <v>0</v>
      </c>
      <c r="V107" s="38" t="n">
        <f aca="false">IF(V99*V103&gt;0,V99/(1000*V103),0)</f>
        <v>0</v>
      </c>
      <c r="W107" s="38"/>
      <c r="X107" s="38"/>
      <c r="Y107" s="38"/>
      <c r="Z107" s="38"/>
      <c r="AA107" s="38"/>
      <c r="AB107" s="38"/>
      <c r="AC107" s="39" t="n">
        <f aca="false">IF(AC99*AC103&gt;0,AC99/(1000*AC103),0)</f>
        <v>0</v>
      </c>
    </row>
    <row r="108" s="28" customFormat="true" ht="24.75" hidden="false" customHeight="false" outlineLevel="0" collapsed="false">
      <c r="A108" s="26"/>
      <c r="B108" s="40" t="s">
        <v>63</v>
      </c>
      <c r="C108" s="41" t="n">
        <f aca="false">IF(C100*C104&gt;0,C100/(1000*C104),0)</f>
        <v>0</v>
      </c>
      <c r="D108" s="41" t="n">
        <f aca="false">IF(D100*D104&gt;0,D100/(1000*D104),0)</f>
        <v>0</v>
      </c>
      <c r="E108" s="41" t="n">
        <f aca="false">IF(E100*E104&gt;0,E100/(1000*E104),0)</f>
        <v>0</v>
      </c>
      <c r="F108" s="41" t="n">
        <f aca="false">IF(F100*F104&gt;0,F100/(1000*F104),0)</f>
        <v>0</v>
      </c>
      <c r="G108" s="41" t="n">
        <f aca="false">IF(G100*G104&gt;0,G100/(1000*G104),0)</f>
        <v>0</v>
      </c>
      <c r="H108" s="41" t="n">
        <f aca="false">IF(H100*H104&gt;0,H100/(1000*H104),0)</f>
        <v>0</v>
      </c>
      <c r="I108" s="41" t="n">
        <f aca="false">IF(I100*I104&gt;0,I100/(1000*I104),0)</f>
        <v>0</v>
      </c>
      <c r="J108" s="41" t="n">
        <f aca="false">IF(J100*J104&gt;0,J100/(1000*J104),0)</f>
        <v>0</v>
      </c>
      <c r="K108" s="41" t="n">
        <f aca="false">IF(K100*K104&gt;0,K100/(1000*K104),0)</f>
        <v>0</v>
      </c>
      <c r="L108" s="41" t="n">
        <f aca="false">IF(L100*L104&gt;0,L100/(1000*L104),0)</f>
        <v>0</v>
      </c>
      <c r="M108" s="41" t="n">
        <f aca="false">IF(M100*M104&gt;0,M100/(1000*M104),0)</f>
        <v>0</v>
      </c>
      <c r="N108" s="41" t="n">
        <f aca="false">IF(N100*N104&gt;0,N100/(1000*N104),0)</f>
        <v>0</v>
      </c>
      <c r="O108" s="41" t="n">
        <f aca="false">IF(O100*O104&gt;0,O100/(1000*O104),0)</f>
        <v>0</v>
      </c>
      <c r="P108" s="41" t="n">
        <f aca="false">IF(P100*P104&gt;0,P100/(1000*P104),0)</f>
        <v>0</v>
      </c>
      <c r="Q108" s="41" t="n">
        <f aca="false">IF(Q100*Q104&gt;0,Q100/(1000*Q104),0)</f>
        <v>0</v>
      </c>
      <c r="R108" s="41" t="n">
        <f aca="false">IF(R100*R104&gt;0,R100/(1000*R104),0)</f>
        <v>0</v>
      </c>
      <c r="S108" s="41" t="n">
        <f aca="false">IF(S100*S104&gt;0,S100/(1000*S104),0)</f>
        <v>0</v>
      </c>
      <c r="T108" s="41" t="n">
        <f aca="false">IF(T100*T104&gt;0,T100/(1000*T104),0)</f>
        <v>0</v>
      </c>
      <c r="U108" s="41" t="n">
        <f aca="false">IF(U100*U104&gt;0,U100/(1000*U104),0)</f>
        <v>0</v>
      </c>
      <c r="V108" s="41" t="n">
        <f aca="false">IF(V100*V104&gt;0,V100/(1000*V104),0)</f>
        <v>0</v>
      </c>
      <c r="W108" s="41"/>
      <c r="X108" s="41"/>
      <c r="Y108" s="41"/>
      <c r="Z108" s="41"/>
      <c r="AA108" s="41"/>
      <c r="AB108" s="41"/>
      <c r="AC108" s="42" t="n">
        <f aca="false">IF(AC100*AC104&gt;0,AC100/(1000*AC104),0)</f>
        <v>0</v>
      </c>
    </row>
    <row r="109" customFormat="false" ht="24" hidden="false" customHeight="false" outlineLevel="0" collapsed="false">
      <c r="B109" s="43" t="s">
        <v>64</v>
      </c>
      <c r="C109" s="44" t="n">
        <f aca="false">IF(C101*C105&gt;0,C101/(1000*C105),0)</f>
        <v>0</v>
      </c>
      <c r="D109" s="44" t="n">
        <f aca="false">IF(D101*D105&gt;0,D101/(1000*D105),0)</f>
        <v>0</v>
      </c>
      <c r="E109" s="44" t="n">
        <f aca="false">IF(E101*E105&gt;0,E101/(1000*E105),0)</f>
        <v>0</v>
      </c>
      <c r="F109" s="44" t="n">
        <f aca="false">IF(F101*F105&gt;0,F101/(1000*F105),0)</f>
        <v>0</v>
      </c>
      <c r="G109" s="44" t="n">
        <f aca="false">IF(G101*G105&gt;0,G101/(1000*G105),0)</f>
        <v>0</v>
      </c>
      <c r="H109" s="44" t="n">
        <f aca="false">IF(H101*H105&gt;0,H101/(1000*H105),0)</f>
        <v>0</v>
      </c>
      <c r="I109" s="44" t="n">
        <f aca="false">IF(I101*I105&gt;0,I101/(1000*I105),0)</f>
        <v>0</v>
      </c>
      <c r="J109" s="44" t="n">
        <f aca="false">IF(J101*J105&gt;0,J101/(1000*J105),0)</f>
        <v>0</v>
      </c>
      <c r="K109" s="44" t="n">
        <f aca="false">IF(K101*K105&gt;0,K101/(1000*K105),0)</f>
        <v>0</v>
      </c>
      <c r="L109" s="44" t="n">
        <f aca="false">IF(L101*L105&gt;0,L101/(1000*L105),0)</f>
        <v>0</v>
      </c>
      <c r="M109" s="44" t="n">
        <f aca="false">IF(M101*M105&gt;0,M101/(1000*M105),0)</f>
        <v>0</v>
      </c>
      <c r="N109" s="44" t="n">
        <f aca="false">IF(N101*N105&gt;0,N101/(1000*N105),0)</f>
        <v>0</v>
      </c>
      <c r="O109" s="44" t="n">
        <f aca="false">IF(O101*O105&gt;0,O101/(1000*O105),0)</f>
        <v>0</v>
      </c>
      <c r="P109" s="44" t="n">
        <f aca="false">IF(P101*P105&gt;0,P101/(1000*P105),0)</f>
        <v>0</v>
      </c>
      <c r="Q109" s="44" t="n">
        <f aca="false">IF(Q101*Q105&gt;0,Q101/(1000*Q105),0)</f>
        <v>0</v>
      </c>
      <c r="R109" s="44" t="n">
        <f aca="false">IF(R101*R105&gt;0,R101/(1000*R105),0)</f>
        <v>0</v>
      </c>
      <c r="S109" s="44" t="n">
        <f aca="false">IF(S101*S105&gt;0,S101/(1000*S105),0)</f>
        <v>0</v>
      </c>
      <c r="T109" s="44" t="n">
        <f aca="false">IF(T101*T105&gt;0,T101/(1000*T105),0)</f>
        <v>0</v>
      </c>
      <c r="U109" s="44" t="n">
        <f aca="false">IF(U101*U105&gt;0,U101/(1000*U105),0)</f>
        <v>0</v>
      </c>
      <c r="V109" s="44" t="n">
        <f aca="false">IF(V101*V105&gt;0,V101/(1000*V105),0)</f>
        <v>0</v>
      </c>
      <c r="W109" s="44"/>
      <c r="X109" s="44"/>
      <c r="Y109" s="44"/>
      <c r="Z109" s="44"/>
      <c r="AA109" s="44"/>
      <c r="AB109" s="44"/>
      <c r="AC109" s="44" t="n">
        <f aca="false">IF(AC101*AC105&gt;0,AC101/(1000*AC105),0)</f>
        <v>0</v>
      </c>
    </row>
    <row r="111" customFormat="false" ht="24" hidden="false" customHeight="false" outlineLevel="0" collapsed="false">
      <c r="B111" s="58" t="s">
        <v>65</v>
      </c>
      <c r="C111" s="59" t="n">
        <f aca="false">C23+C75+C101+C49</f>
        <v>0</v>
      </c>
      <c r="D111" s="59" t="n">
        <f aca="false">D23+D75+D101+D49</f>
        <v>0</v>
      </c>
      <c r="E111" s="59" t="n">
        <f aca="false">E23+E75+E101+E49</f>
        <v>0</v>
      </c>
      <c r="F111" s="59" t="n">
        <f aca="false">F23+F75+F101+F49</f>
        <v>0</v>
      </c>
      <c r="G111" s="59" t="n">
        <f aca="false">G23+G75+G101+G49</f>
        <v>0</v>
      </c>
      <c r="H111" s="59" t="n">
        <f aca="false">H23+H75+H101+H49</f>
        <v>0</v>
      </c>
      <c r="I111" s="59" t="n">
        <f aca="false">I23+I75+I101+I49</f>
        <v>0</v>
      </c>
      <c r="J111" s="59" t="n">
        <f aca="false">J23+J75+J101+J49</f>
        <v>0</v>
      </c>
      <c r="K111" s="59" t="n">
        <f aca="false">K23+K75+K101+K49</f>
        <v>0</v>
      </c>
      <c r="L111" s="59" t="n">
        <f aca="false">L23+L75+L101+L49</f>
        <v>0</v>
      </c>
      <c r="M111" s="59" t="n">
        <f aca="false">M23+M75+M101+M49</f>
        <v>0</v>
      </c>
      <c r="N111" s="59" t="n">
        <f aca="false">N23+N75+N101+N49</f>
        <v>0</v>
      </c>
      <c r="O111" s="59" t="n">
        <f aca="false">O23+O75+O101+O49</f>
        <v>0</v>
      </c>
      <c r="P111" s="59" t="n">
        <f aca="false">P23+P75+P101+P49</f>
        <v>0</v>
      </c>
      <c r="Q111" s="59" t="n">
        <f aca="false">Q23+Q75+Q101+Q49</f>
        <v>0</v>
      </c>
      <c r="R111" s="59" t="n">
        <f aca="false">R23+R75+R101+R49</f>
        <v>0</v>
      </c>
      <c r="S111" s="59" t="n">
        <f aca="false">S23+S75+S101+S49</f>
        <v>0</v>
      </c>
      <c r="T111" s="59" t="n">
        <f aca="false">T23+T75+T101+T49</f>
        <v>0</v>
      </c>
      <c r="U111" s="59" t="n">
        <f aca="false">U23+U75+U101+U49</f>
        <v>0</v>
      </c>
      <c r="V111" s="59" t="n">
        <f aca="false">V23+V75+V101+V49</f>
        <v>0</v>
      </c>
      <c r="W111" s="59"/>
      <c r="X111" s="59"/>
      <c r="Y111" s="59"/>
      <c r="Z111" s="59"/>
      <c r="AA111" s="59"/>
      <c r="AB111" s="59"/>
      <c r="AC111" s="59" t="n">
        <f aca="false">SUM(C111:AB111)</f>
        <v>0</v>
      </c>
    </row>
    <row r="112" customFormat="false" ht="18" hidden="false" customHeight="true" outlineLevel="0" collapsed="false">
      <c r="B112" s="60" t="s">
        <v>66</v>
      </c>
      <c r="C112" s="61" t="n">
        <f aca="false">IF($AC$111&gt;0,C111/$AC$111,0)</f>
        <v>0</v>
      </c>
      <c r="D112" s="61" t="n">
        <f aca="false">IF($AC$111&gt;0,D111/$AC$111,0)</f>
        <v>0</v>
      </c>
      <c r="E112" s="61" t="n">
        <f aca="false">IF($AC$111&gt;0,E111/$AC$111,0)</f>
        <v>0</v>
      </c>
      <c r="F112" s="61" t="n">
        <f aca="false">IF($AC$111&gt;0,F111/$AC$111,0)</f>
        <v>0</v>
      </c>
      <c r="G112" s="61" t="n">
        <f aca="false">IF($AC$111&gt;0,G111/$AC$111,0)</f>
        <v>0</v>
      </c>
      <c r="H112" s="61" t="n">
        <f aca="false">IF($AC$111&gt;0,H111/$AC$111,0)</f>
        <v>0</v>
      </c>
      <c r="I112" s="61" t="n">
        <f aca="false">IF($AC$111&gt;0,I111/$AC$111,0)</f>
        <v>0</v>
      </c>
      <c r="J112" s="61" t="n">
        <f aca="false">IF($AC$111&gt;0,J111/$AC$111,0)</f>
        <v>0</v>
      </c>
      <c r="K112" s="61" t="n">
        <f aca="false">IF($AC$111&gt;0,K111/$AC$111,0)</f>
        <v>0</v>
      </c>
      <c r="L112" s="61" t="n">
        <f aca="false">IF($AC$111&gt;0,L111/$AC$111,0)</f>
        <v>0</v>
      </c>
      <c r="M112" s="61" t="n">
        <f aca="false">IF($AC$111&gt;0,M111/$AC$111,0)</f>
        <v>0</v>
      </c>
      <c r="N112" s="61" t="n">
        <f aca="false">IF($AC$111&gt;0,N111/$AC$111,0)</f>
        <v>0</v>
      </c>
      <c r="O112" s="61" t="n">
        <f aca="false">IF($AC$111&gt;0,O111/$AC$111,0)</f>
        <v>0</v>
      </c>
      <c r="P112" s="61" t="n">
        <f aca="false">IF($AC$111&gt;0,P111/$AC$111,0)</f>
        <v>0</v>
      </c>
      <c r="Q112" s="61" t="n">
        <f aca="false">IF($AC$111&gt;0,Q111/$AC$111,0)</f>
        <v>0</v>
      </c>
      <c r="R112" s="61" t="n">
        <f aca="false">IF($AC$111&gt;0,R111/$AC$111,0)</f>
        <v>0</v>
      </c>
      <c r="S112" s="61" t="n">
        <f aca="false">IF($AC$111&gt;0,S111/$AC$111,0)</f>
        <v>0</v>
      </c>
      <c r="T112" s="61" t="n">
        <f aca="false">IF($AC$111&gt;0,T111/$AC$111,0)</f>
        <v>0</v>
      </c>
      <c r="U112" s="61" t="n">
        <f aca="false">IF($AC$111&gt;0,U111/$AC$111,0)</f>
        <v>0</v>
      </c>
      <c r="V112" s="61" t="n">
        <f aca="false">IF($AC$111&gt;0,V111/$AC$111,0)</f>
        <v>0</v>
      </c>
      <c r="W112" s="61"/>
      <c r="X112" s="61"/>
      <c r="Y112" s="61"/>
      <c r="Z112" s="61"/>
      <c r="AA112" s="61"/>
      <c r="AB112" s="61"/>
      <c r="AC112" s="62" t="n">
        <f aca="false">SUM(C112:AB112)</f>
        <v>0</v>
      </c>
    </row>
    <row r="114" customFormat="false" ht="65.25" hidden="false" customHeight="true" outlineLevel="0" collapsed="false">
      <c r="B114" s="8" t="s">
        <v>67</v>
      </c>
      <c r="C114" s="9" t="s">
        <v>11</v>
      </c>
      <c r="D114" s="9" t="s">
        <v>12</v>
      </c>
      <c r="E114" s="9" t="s">
        <v>13</v>
      </c>
      <c r="F114" s="9" t="s">
        <v>14</v>
      </c>
      <c r="G114" s="9" t="s">
        <v>15</v>
      </c>
      <c r="H114" s="9" t="s">
        <v>16</v>
      </c>
      <c r="I114" s="9" t="s">
        <v>17</v>
      </c>
      <c r="J114" s="9" t="s">
        <v>18</v>
      </c>
      <c r="K114" s="9" t="s">
        <v>19</v>
      </c>
      <c r="L114" s="9" t="s">
        <v>20</v>
      </c>
      <c r="M114" s="9" t="s">
        <v>21</v>
      </c>
      <c r="N114" s="9" t="s">
        <v>22</v>
      </c>
      <c r="O114" s="9" t="s">
        <v>23</v>
      </c>
      <c r="P114" s="9" t="s">
        <v>24</v>
      </c>
      <c r="Q114" s="9" t="s">
        <v>25</v>
      </c>
      <c r="R114" s="9" t="s">
        <v>26</v>
      </c>
      <c r="S114" s="9" t="s">
        <v>27</v>
      </c>
      <c r="T114" s="9" t="s">
        <v>28</v>
      </c>
      <c r="U114" s="9" t="s">
        <v>29</v>
      </c>
      <c r="V114" s="9" t="s">
        <v>30</v>
      </c>
      <c r="W114" s="63"/>
      <c r="X114" s="63"/>
      <c r="Y114" s="63"/>
      <c r="Z114" s="63"/>
      <c r="AA114" s="63"/>
      <c r="AB114" s="63"/>
      <c r="AC114" s="11" t="s">
        <v>31</v>
      </c>
    </row>
    <row r="115" customFormat="false" ht="24" hidden="false" customHeight="false" outlineLevel="0" collapsed="false">
      <c r="B115" s="64" t="str">
        <f aca="false">管理!B50</f>
        <v>人件費
（円/年）</v>
      </c>
      <c r="C115" s="65" t="n">
        <f aca="false">管理!C50</f>
        <v>0</v>
      </c>
      <c r="D115" s="65" t="n">
        <f aca="false">管理!D50</f>
        <v>0</v>
      </c>
      <c r="E115" s="65" t="n">
        <f aca="false">管理!E50</f>
        <v>0</v>
      </c>
      <c r="F115" s="65" t="n">
        <f aca="false">管理!F50</f>
        <v>0</v>
      </c>
      <c r="G115" s="65" t="n">
        <f aca="false">管理!G50</f>
        <v>0</v>
      </c>
      <c r="H115" s="65" t="n">
        <f aca="false">管理!H50</f>
        <v>0</v>
      </c>
      <c r="I115" s="65" t="n">
        <f aca="false">管理!I50</f>
        <v>0</v>
      </c>
      <c r="J115" s="65" t="n">
        <f aca="false">管理!J50</f>
        <v>0</v>
      </c>
      <c r="K115" s="65" t="n">
        <f aca="false">管理!K50</f>
        <v>0</v>
      </c>
      <c r="L115" s="65" t="n">
        <f aca="false">管理!L50</f>
        <v>0</v>
      </c>
      <c r="M115" s="65" t="n">
        <f aca="false">管理!M50</f>
        <v>0</v>
      </c>
      <c r="N115" s="65" t="n">
        <f aca="false">管理!N50</f>
        <v>0</v>
      </c>
      <c r="O115" s="65" t="n">
        <f aca="false">管理!O50</f>
        <v>0</v>
      </c>
      <c r="P115" s="65" t="n">
        <f aca="false">管理!P50</f>
        <v>0</v>
      </c>
      <c r="Q115" s="65" t="n">
        <f aca="false">管理!Q50</f>
        <v>0</v>
      </c>
      <c r="R115" s="65" t="n">
        <f aca="false">管理!R50</f>
        <v>0</v>
      </c>
      <c r="S115" s="65" t="n">
        <f aca="false">管理!S50</f>
        <v>0</v>
      </c>
      <c r="T115" s="65" t="n">
        <f aca="false">管理!T50</f>
        <v>0</v>
      </c>
      <c r="U115" s="65" t="n">
        <f aca="false">管理!U50</f>
        <v>0</v>
      </c>
      <c r="V115" s="65" t="n">
        <f aca="false">管理!V50</f>
        <v>0</v>
      </c>
      <c r="W115" s="65"/>
      <c r="X115" s="65"/>
      <c r="Y115" s="65"/>
      <c r="Z115" s="65"/>
      <c r="AA115" s="65"/>
      <c r="AB115" s="65"/>
      <c r="AC115" s="66" t="n">
        <f aca="false">SUM(C115:AB115)</f>
        <v>0</v>
      </c>
    </row>
    <row r="116" customFormat="false" ht="24" hidden="false" customHeight="false" outlineLevel="0" collapsed="false">
      <c r="B116" s="64" t="str">
        <f aca="false">管理!B51</f>
        <v>退職給付引当金繰入額
（円/年）</v>
      </c>
      <c r="C116" s="65" t="n">
        <f aca="false">管理!C51</f>
        <v>0</v>
      </c>
      <c r="D116" s="65" t="n">
        <f aca="false">管理!D51</f>
        <v>0</v>
      </c>
      <c r="E116" s="65" t="n">
        <f aca="false">管理!E51</f>
        <v>0</v>
      </c>
      <c r="F116" s="65" t="n">
        <f aca="false">管理!F51</f>
        <v>0</v>
      </c>
      <c r="G116" s="65" t="n">
        <f aca="false">管理!G51</f>
        <v>0</v>
      </c>
      <c r="H116" s="65" t="n">
        <f aca="false">管理!H51</f>
        <v>0</v>
      </c>
      <c r="I116" s="65" t="n">
        <f aca="false">管理!I51</f>
        <v>0</v>
      </c>
      <c r="J116" s="65" t="n">
        <f aca="false">管理!J51</f>
        <v>0</v>
      </c>
      <c r="K116" s="65" t="n">
        <f aca="false">管理!K51</f>
        <v>0</v>
      </c>
      <c r="L116" s="65" t="n">
        <f aca="false">管理!L51</f>
        <v>0</v>
      </c>
      <c r="M116" s="65" t="n">
        <f aca="false">管理!M51</f>
        <v>0</v>
      </c>
      <c r="N116" s="65" t="n">
        <f aca="false">管理!N51</f>
        <v>0</v>
      </c>
      <c r="O116" s="65" t="n">
        <f aca="false">管理!O51</f>
        <v>0</v>
      </c>
      <c r="P116" s="65" t="n">
        <f aca="false">管理!P51</f>
        <v>0</v>
      </c>
      <c r="Q116" s="65" t="n">
        <f aca="false">管理!Q51</f>
        <v>0</v>
      </c>
      <c r="R116" s="65" t="n">
        <f aca="false">管理!R51</f>
        <v>0</v>
      </c>
      <c r="S116" s="65" t="n">
        <f aca="false">管理!S51</f>
        <v>0</v>
      </c>
      <c r="T116" s="65" t="n">
        <f aca="false">管理!T51</f>
        <v>0</v>
      </c>
      <c r="U116" s="65" t="n">
        <f aca="false">管理!U51</f>
        <v>0</v>
      </c>
      <c r="V116" s="65" t="n">
        <f aca="false">管理!V51</f>
        <v>0</v>
      </c>
      <c r="W116" s="65"/>
      <c r="X116" s="65"/>
      <c r="Y116" s="65"/>
      <c r="Z116" s="65"/>
      <c r="AA116" s="65"/>
      <c r="AB116" s="65"/>
      <c r="AC116" s="66" t="n">
        <f aca="false">SUM(C116:AB116)</f>
        <v>0</v>
      </c>
    </row>
    <row r="117" customFormat="false" ht="23.25" hidden="false" customHeight="true" outlineLevel="0" collapsed="false">
      <c r="B117" s="64" t="str">
        <f aca="false">管理!B53</f>
        <v>物件費
（円/年）</v>
      </c>
      <c r="C117" s="65" t="n">
        <f aca="false">管理!C53</f>
        <v>0</v>
      </c>
      <c r="D117" s="65" t="n">
        <f aca="false">管理!D53</f>
        <v>0</v>
      </c>
      <c r="E117" s="65" t="n">
        <f aca="false">管理!E53</f>
        <v>0</v>
      </c>
      <c r="F117" s="65" t="n">
        <f aca="false">管理!F53</f>
        <v>0</v>
      </c>
      <c r="G117" s="65" t="n">
        <f aca="false">管理!G53</f>
        <v>0</v>
      </c>
      <c r="H117" s="65" t="n">
        <f aca="false">管理!H53</f>
        <v>0</v>
      </c>
      <c r="I117" s="65" t="n">
        <f aca="false">管理!I53</f>
        <v>0</v>
      </c>
      <c r="J117" s="65" t="n">
        <f aca="false">管理!J53</f>
        <v>0</v>
      </c>
      <c r="K117" s="65" t="n">
        <f aca="false">管理!K53</f>
        <v>0</v>
      </c>
      <c r="L117" s="65" t="n">
        <f aca="false">管理!L53</f>
        <v>0</v>
      </c>
      <c r="M117" s="65" t="n">
        <f aca="false">管理!M53</f>
        <v>0</v>
      </c>
      <c r="N117" s="65" t="n">
        <f aca="false">管理!N53</f>
        <v>0</v>
      </c>
      <c r="O117" s="65" t="n">
        <f aca="false">管理!O53</f>
        <v>0</v>
      </c>
      <c r="P117" s="65" t="n">
        <f aca="false">管理!P53</f>
        <v>0</v>
      </c>
      <c r="Q117" s="65" t="n">
        <f aca="false">管理!Q53</f>
        <v>0</v>
      </c>
      <c r="R117" s="65" t="n">
        <f aca="false">管理!R53</f>
        <v>0</v>
      </c>
      <c r="S117" s="65" t="n">
        <f aca="false">管理!S53</f>
        <v>0</v>
      </c>
      <c r="T117" s="65" t="n">
        <f aca="false">管理!T53</f>
        <v>0</v>
      </c>
      <c r="U117" s="65" t="n">
        <f aca="false">管理!U53</f>
        <v>0</v>
      </c>
      <c r="V117" s="65" t="n">
        <f aca="false">管理!V53</f>
        <v>0</v>
      </c>
      <c r="W117" s="65"/>
      <c r="X117" s="65"/>
      <c r="Y117" s="65"/>
      <c r="Z117" s="65"/>
      <c r="AA117" s="65"/>
      <c r="AB117" s="65"/>
      <c r="AC117" s="66" t="n">
        <f aca="false">SUM(C117:AB117)</f>
        <v>0</v>
      </c>
    </row>
    <row r="118" customFormat="false" ht="24" hidden="false" customHeight="false" outlineLevel="0" collapsed="false">
      <c r="B118" s="64" t="str">
        <f aca="false">有料!C142</f>
        <v>指定袋やシール等の販売に係る費用
(円/年）</v>
      </c>
      <c r="C118" s="66" t="n">
        <f aca="false">有料!D142</f>
        <v>0</v>
      </c>
      <c r="D118" s="66" t="n">
        <f aca="false">有料!E142</f>
        <v>0</v>
      </c>
      <c r="E118" s="66" t="n">
        <f aca="false">有料!F142</f>
        <v>0</v>
      </c>
      <c r="F118" s="66" t="n">
        <f aca="false">有料!G142</f>
        <v>0</v>
      </c>
      <c r="G118" s="66" t="n">
        <f aca="false">有料!H142</f>
        <v>0</v>
      </c>
      <c r="H118" s="66" t="n">
        <f aca="false">有料!I142</f>
        <v>0</v>
      </c>
      <c r="I118" s="66" t="n">
        <f aca="false">有料!J142</f>
        <v>0</v>
      </c>
      <c r="J118" s="66" t="n">
        <f aca="false">有料!K142</f>
        <v>0</v>
      </c>
      <c r="K118" s="66" t="n">
        <f aca="false">有料!L142</f>
        <v>0</v>
      </c>
      <c r="L118" s="66" t="n">
        <f aca="false">有料!M142</f>
        <v>0</v>
      </c>
      <c r="M118" s="66" t="n">
        <f aca="false">有料!N142</f>
        <v>0</v>
      </c>
      <c r="N118" s="66" t="n">
        <f aca="false">有料!O142</f>
        <v>0</v>
      </c>
      <c r="O118" s="66" t="n">
        <f aca="false">有料!P142</f>
        <v>0</v>
      </c>
      <c r="P118" s="66" t="n">
        <f aca="false">有料!Q142</f>
        <v>0</v>
      </c>
      <c r="Q118" s="66" t="n">
        <f aca="false">有料!R142</f>
        <v>0</v>
      </c>
      <c r="R118" s="66" t="n">
        <f aca="false">有料!S142</f>
        <v>0</v>
      </c>
      <c r="S118" s="66" t="n">
        <f aca="false">有料!T142</f>
        <v>0</v>
      </c>
      <c r="T118" s="66" t="n">
        <f aca="false">有料!U142</f>
        <v>0</v>
      </c>
      <c r="U118" s="66" t="n">
        <f aca="false">有料!V142</f>
        <v>0</v>
      </c>
      <c r="V118" s="66" t="n">
        <f aca="false">有料!W142</f>
        <v>0</v>
      </c>
      <c r="W118" s="66"/>
      <c r="X118" s="66"/>
      <c r="Y118" s="66"/>
      <c r="Z118" s="66"/>
      <c r="AA118" s="66"/>
      <c r="AB118" s="66"/>
      <c r="AC118" s="66" t="n">
        <f aca="false">SUM(C118:AB118)</f>
        <v>0</v>
      </c>
    </row>
    <row r="119" customFormat="false" ht="24" hidden="false" customHeight="false" outlineLevel="0" collapsed="false">
      <c r="B119" s="67" t="str">
        <f aca="false">資源!C30</f>
        <v>資源引渡時の支払額（物件費）
（円/年）</v>
      </c>
      <c r="C119" s="68" t="n">
        <f aca="false">資源!D30</f>
        <v>0</v>
      </c>
      <c r="D119" s="68" t="n">
        <f aca="false">資源!E30</f>
        <v>0</v>
      </c>
      <c r="E119" s="68" t="n">
        <f aca="false">資源!F30</f>
        <v>0</v>
      </c>
      <c r="F119" s="68" t="n">
        <f aca="false">資源!G30</f>
        <v>0</v>
      </c>
      <c r="G119" s="68" t="n">
        <f aca="false">資源!H30</f>
        <v>0</v>
      </c>
      <c r="H119" s="68" t="n">
        <f aca="false">資源!I30</f>
        <v>0</v>
      </c>
      <c r="I119" s="68" t="n">
        <f aca="false">資源!J30</f>
        <v>0</v>
      </c>
      <c r="J119" s="68" t="n">
        <f aca="false">資源!K30</f>
        <v>0</v>
      </c>
      <c r="K119" s="68" t="n">
        <f aca="false">資源!L30</f>
        <v>0</v>
      </c>
      <c r="L119" s="68" t="n">
        <f aca="false">資源!M30</f>
        <v>0</v>
      </c>
      <c r="M119" s="68" t="n">
        <f aca="false">資源!N30</f>
        <v>0</v>
      </c>
      <c r="N119" s="68" t="n">
        <f aca="false">資源!O30</f>
        <v>0</v>
      </c>
      <c r="O119" s="68" t="n">
        <f aca="false">資源!P30</f>
        <v>0</v>
      </c>
      <c r="P119" s="68" t="n">
        <f aca="false">資源!Q30</f>
        <v>0</v>
      </c>
      <c r="Q119" s="68" t="n">
        <f aca="false">資源!R30</f>
        <v>0</v>
      </c>
      <c r="R119" s="68" t="n">
        <f aca="false">資源!S30</f>
        <v>0</v>
      </c>
      <c r="S119" s="68" t="n">
        <f aca="false">資源!T30</f>
        <v>0</v>
      </c>
      <c r="T119" s="68" t="n">
        <f aca="false">資源!U30</f>
        <v>0</v>
      </c>
      <c r="U119" s="68" t="n">
        <f aca="false">資源!V30</f>
        <v>0</v>
      </c>
      <c r="V119" s="68" t="n">
        <f aca="false">資源!W30</f>
        <v>0</v>
      </c>
      <c r="W119" s="68"/>
      <c r="X119" s="68"/>
      <c r="Y119" s="68"/>
      <c r="Z119" s="68"/>
      <c r="AA119" s="68"/>
      <c r="AB119" s="68"/>
      <c r="AC119" s="66" t="n">
        <f aca="false">SUM(C119:AB119)</f>
        <v>0</v>
      </c>
    </row>
    <row r="120" customFormat="false" ht="24" hidden="false" customHeight="true" outlineLevel="0" collapsed="false">
      <c r="B120" s="64" t="str">
        <f aca="false">管理!B54</f>
        <v>経費
（円/年）</v>
      </c>
      <c r="C120" s="65" t="n">
        <f aca="false">管理!C54</f>
        <v>0</v>
      </c>
      <c r="D120" s="65" t="n">
        <f aca="false">管理!D54</f>
        <v>0</v>
      </c>
      <c r="E120" s="65" t="n">
        <f aca="false">管理!E54</f>
        <v>0</v>
      </c>
      <c r="F120" s="65" t="n">
        <f aca="false">管理!F54</f>
        <v>0</v>
      </c>
      <c r="G120" s="65" t="n">
        <f aca="false">管理!G54</f>
        <v>0</v>
      </c>
      <c r="H120" s="65" t="n">
        <f aca="false">管理!H54</f>
        <v>0</v>
      </c>
      <c r="I120" s="65" t="n">
        <f aca="false">管理!I54</f>
        <v>0</v>
      </c>
      <c r="J120" s="65" t="n">
        <f aca="false">管理!J54</f>
        <v>0</v>
      </c>
      <c r="K120" s="65" t="n">
        <f aca="false">管理!K54</f>
        <v>0</v>
      </c>
      <c r="L120" s="65" t="n">
        <f aca="false">管理!L54</f>
        <v>0</v>
      </c>
      <c r="M120" s="65" t="n">
        <f aca="false">管理!M54</f>
        <v>0</v>
      </c>
      <c r="N120" s="65" t="n">
        <f aca="false">管理!N54</f>
        <v>0</v>
      </c>
      <c r="O120" s="65" t="n">
        <f aca="false">管理!O54</f>
        <v>0</v>
      </c>
      <c r="P120" s="65" t="n">
        <f aca="false">管理!P54</f>
        <v>0</v>
      </c>
      <c r="Q120" s="65" t="n">
        <f aca="false">管理!Q54</f>
        <v>0</v>
      </c>
      <c r="R120" s="65" t="n">
        <f aca="false">管理!R54</f>
        <v>0</v>
      </c>
      <c r="S120" s="65" t="n">
        <f aca="false">管理!S54</f>
        <v>0</v>
      </c>
      <c r="T120" s="65" t="n">
        <f aca="false">管理!T54</f>
        <v>0</v>
      </c>
      <c r="U120" s="65" t="n">
        <f aca="false">管理!U54</f>
        <v>0</v>
      </c>
      <c r="V120" s="65" t="n">
        <f aca="false">管理!V54</f>
        <v>0</v>
      </c>
      <c r="W120" s="65"/>
      <c r="X120" s="65"/>
      <c r="Y120" s="65"/>
      <c r="Z120" s="65"/>
      <c r="AA120" s="65"/>
      <c r="AB120" s="65"/>
      <c r="AC120" s="66" t="n">
        <f aca="false">SUM(C120:AB120)</f>
        <v>0</v>
      </c>
    </row>
    <row r="121" customFormat="false" ht="24" hidden="false" customHeight="false" outlineLevel="0" collapsed="false">
      <c r="B121" s="69" t="s">
        <v>68</v>
      </c>
      <c r="C121" s="70" t="n">
        <f aca="false">SUM(C115:C120)</f>
        <v>0</v>
      </c>
      <c r="D121" s="70" t="n">
        <f aca="false">SUM(D115:D120)</f>
        <v>0</v>
      </c>
      <c r="E121" s="70" t="n">
        <f aca="false">SUM(E115:E120)</f>
        <v>0</v>
      </c>
      <c r="F121" s="70" t="n">
        <f aca="false">SUM(F115:F120)</f>
        <v>0</v>
      </c>
      <c r="G121" s="70" t="n">
        <f aca="false">SUM(G115:G120)</f>
        <v>0</v>
      </c>
      <c r="H121" s="70" t="n">
        <f aca="false">SUM(H115:H120)</f>
        <v>0</v>
      </c>
      <c r="I121" s="70" t="n">
        <f aca="false">SUM(I115:I120)</f>
        <v>0</v>
      </c>
      <c r="J121" s="70" t="n">
        <f aca="false">SUM(J115:J120)</f>
        <v>0</v>
      </c>
      <c r="K121" s="70" t="n">
        <f aca="false">SUM(K115:K120)</f>
        <v>0</v>
      </c>
      <c r="L121" s="70" t="n">
        <f aca="false">SUM(L115:L120)</f>
        <v>0</v>
      </c>
      <c r="M121" s="70" t="n">
        <f aca="false">SUM(M115:M120)</f>
        <v>0</v>
      </c>
      <c r="N121" s="70" t="n">
        <f aca="false">SUM(N115:N120)</f>
        <v>0</v>
      </c>
      <c r="O121" s="70" t="n">
        <f aca="false">SUM(O115:O120)</f>
        <v>0</v>
      </c>
      <c r="P121" s="70" t="n">
        <f aca="false">SUM(P115:P120)</f>
        <v>0</v>
      </c>
      <c r="Q121" s="70" t="n">
        <f aca="false">SUM(Q115:Q120)</f>
        <v>0</v>
      </c>
      <c r="R121" s="70" t="n">
        <f aca="false">SUM(R115:R120)</f>
        <v>0</v>
      </c>
      <c r="S121" s="70" t="n">
        <f aca="false">SUM(S115:S120)</f>
        <v>0</v>
      </c>
      <c r="T121" s="70" t="n">
        <f aca="false">SUM(T115:T120)</f>
        <v>0</v>
      </c>
      <c r="U121" s="70" t="n">
        <f aca="false">SUM(U115:U120)</f>
        <v>0</v>
      </c>
      <c r="V121" s="70" t="n">
        <f aca="false">SUM(V115:V120)</f>
        <v>0</v>
      </c>
      <c r="W121" s="70"/>
      <c r="X121" s="70"/>
      <c r="Y121" s="70"/>
      <c r="Z121" s="70"/>
      <c r="AA121" s="70"/>
      <c r="AB121" s="70"/>
      <c r="AC121" s="70" t="n">
        <f aca="false">SUM(C121:AB121)</f>
        <v>0</v>
      </c>
    </row>
    <row r="122" s="28" customFormat="true" ht="12" hidden="false" customHeight="false" outlineLevel="0" collapsed="false">
      <c r="A122" s="26"/>
      <c r="B122" s="4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row>
    <row r="123" customFormat="false" ht="24" hidden="false" customHeight="true" outlineLevel="0" collapsed="false">
      <c r="B123" s="64" t="str">
        <f aca="false">集回!C142</f>
        <v>集団回収に対する助成金等
(円/年）</v>
      </c>
      <c r="C123" s="66" t="n">
        <f aca="false">集回!D142</f>
        <v>0</v>
      </c>
      <c r="D123" s="66" t="n">
        <f aca="false">集回!E142</f>
        <v>0</v>
      </c>
      <c r="E123" s="66" t="n">
        <f aca="false">集回!F142</f>
        <v>0</v>
      </c>
      <c r="F123" s="66" t="n">
        <f aca="false">集回!G142</f>
        <v>0</v>
      </c>
      <c r="G123" s="66" t="n">
        <f aca="false">集回!H142</f>
        <v>0</v>
      </c>
      <c r="H123" s="66" t="n">
        <f aca="false">集回!I142</f>
        <v>0</v>
      </c>
      <c r="I123" s="66" t="n">
        <f aca="false">集回!J142</f>
        <v>0</v>
      </c>
      <c r="J123" s="66" t="n">
        <f aca="false">集回!K142</f>
        <v>0</v>
      </c>
      <c r="K123" s="66" t="n">
        <f aca="false">集回!L142</f>
        <v>0</v>
      </c>
      <c r="L123" s="66" t="n">
        <f aca="false">集回!M142</f>
        <v>0</v>
      </c>
      <c r="M123" s="66" t="n">
        <f aca="false">集回!N142</f>
        <v>0</v>
      </c>
      <c r="N123" s="66" t="n">
        <f aca="false">集回!O142</f>
        <v>0</v>
      </c>
      <c r="O123" s="66" t="n">
        <f aca="false">集回!P142</f>
        <v>0</v>
      </c>
      <c r="P123" s="66" t="n">
        <f aca="false">集回!Q142</f>
        <v>0</v>
      </c>
      <c r="Q123" s="66" t="n">
        <f aca="false">集回!R142</f>
        <v>0</v>
      </c>
      <c r="R123" s="66" t="n">
        <f aca="false">集回!S142</f>
        <v>0</v>
      </c>
      <c r="S123" s="66" t="n">
        <f aca="false">集回!T142</f>
        <v>0</v>
      </c>
      <c r="T123" s="66" t="n">
        <f aca="false">集回!U142</f>
        <v>0</v>
      </c>
      <c r="U123" s="66" t="n">
        <f aca="false">集回!V142</f>
        <v>0</v>
      </c>
      <c r="V123" s="66" t="n">
        <f aca="false">集回!W142</f>
        <v>0</v>
      </c>
      <c r="W123" s="66"/>
      <c r="X123" s="66"/>
      <c r="Y123" s="66"/>
      <c r="Z123" s="66"/>
      <c r="AA123" s="66"/>
      <c r="AB123" s="66"/>
      <c r="AC123" s="66" t="n">
        <f aca="false">SUM(C123:AB123)</f>
        <v>0</v>
      </c>
    </row>
    <row r="124" customFormat="false" ht="24" hidden="false" customHeight="false" outlineLevel="0" collapsed="false">
      <c r="B124" s="69" t="s">
        <v>69</v>
      </c>
      <c r="C124" s="70" t="n">
        <f aca="false">SUM(C123:C123)</f>
        <v>0</v>
      </c>
      <c r="D124" s="70" t="n">
        <f aca="false">SUM(D123:D123)</f>
        <v>0</v>
      </c>
      <c r="E124" s="70" t="n">
        <f aca="false">SUM(E123:E123)</f>
        <v>0</v>
      </c>
      <c r="F124" s="70" t="n">
        <f aca="false">SUM(F123:F123)</f>
        <v>0</v>
      </c>
      <c r="G124" s="70" t="n">
        <f aca="false">SUM(G123:G123)</f>
        <v>0</v>
      </c>
      <c r="H124" s="70" t="n">
        <f aca="false">SUM(H123:H123)</f>
        <v>0</v>
      </c>
      <c r="I124" s="70" t="n">
        <f aca="false">SUM(I123:I123)</f>
        <v>0</v>
      </c>
      <c r="J124" s="70" t="n">
        <f aca="false">SUM(J123:J123)</f>
        <v>0</v>
      </c>
      <c r="K124" s="70" t="n">
        <f aca="false">SUM(K123:K123)</f>
        <v>0</v>
      </c>
      <c r="L124" s="70" t="n">
        <f aca="false">SUM(L123:L123)</f>
        <v>0</v>
      </c>
      <c r="M124" s="70" t="n">
        <f aca="false">SUM(M123:M123)</f>
        <v>0</v>
      </c>
      <c r="N124" s="70" t="n">
        <f aca="false">SUM(N123:N123)</f>
        <v>0</v>
      </c>
      <c r="O124" s="70" t="n">
        <f aca="false">SUM(O123:O123)</f>
        <v>0</v>
      </c>
      <c r="P124" s="70" t="n">
        <f aca="false">SUM(P123:P123)</f>
        <v>0</v>
      </c>
      <c r="Q124" s="70" t="n">
        <f aca="false">SUM(Q123:Q123)</f>
        <v>0</v>
      </c>
      <c r="R124" s="70" t="n">
        <f aca="false">SUM(R123:R123)</f>
        <v>0</v>
      </c>
      <c r="S124" s="70" t="n">
        <f aca="false">SUM(S123:S123)</f>
        <v>0</v>
      </c>
      <c r="T124" s="70" t="n">
        <f aca="false">SUM(T123:T123)</f>
        <v>0</v>
      </c>
      <c r="U124" s="70" t="n">
        <f aca="false">SUM(U123:U123)</f>
        <v>0</v>
      </c>
      <c r="V124" s="70" t="n">
        <f aca="false">SUM(V123:V123)</f>
        <v>0</v>
      </c>
      <c r="W124" s="70"/>
      <c r="X124" s="70"/>
      <c r="Y124" s="70"/>
      <c r="Z124" s="70"/>
      <c r="AA124" s="70"/>
      <c r="AB124" s="70"/>
      <c r="AC124" s="70" t="n">
        <f aca="false">SUM(C124:AB124)</f>
        <v>0</v>
      </c>
    </row>
    <row r="125" s="25" customFormat="true" ht="12" hidden="false" customHeight="false" outlineLevel="0" collapsed="false">
      <c r="A125" s="22"/>
      <c r="B125" s="71"/>
      <c r="C125" s="72"/>
      <c r="D125" s="72"/>
      <c r="E125" s="72"/>
      <c r="F125" s="72"/>
      <c r="G125" s="72"/>
      <c r="H125" s="72"/>
      <c r="I125" s="72"/>
      <c r="J125" s="72"/>
      <c r="K125" s="72"/>
      <c r="L125" s="72"/>
      <c r="M125" s="72"/>
      <c r="N125" s="72"/>
      <c r="O125" s="72"/>
      <c r="P125" s="72"/>
      <c r="Q125" s="72"/>
      <c r="R125" s="72"/>
      <c r="S125" s="72"/>
      <c r="T125" s="72"/>
      <c r="U125" s="72"/>
      <c r="V125" s="72"/>
      <c r="W125" s="72"/>
      <c r="X125" s="72"/>
      <c r="Y125" s="72"/>
      <c r="Z125" s="72"/>
      <c r="AA125" s="72"/>
      <c r="AB125" s="72"/>
      <c r="AC125" s="73"/>
    </row>
    <row r="126" customFormat="false" ht="24" hidden="false" customHeight="true" outlineLevel="0" collapsed="false">
      <c r="B126" s="74" t="s">
        <v>70</v>
      </c>
      <c r="C126" s="75" t="n">
        <f aca="false">C111+C121+C124</f>
        <v>0</v>
      </c>
      <c r="D126" s="75" t="n">
        <f aca="false">D111+D121+D124</f>
        <v>0</v>
      </c>
      <c r="E126" s="75" t="n">
        <f aca="false">E111+E121+E124</f>
        <v>0</v>
      </c>
      <c r="F126" s="75" t="n">
        <f aca="false">F111+F121+F124</f>
        <v>0</v>
      </c>
      <c r="G126" s="75" t="n">
        <f aca="false">G111+G121+G124</f>
        <v>0</v>
      </c>
      <c r="H126" s="75" t="n">
        <f aca="false">H111+H121+H124</f>
        <v>0</v>
      </c>
      <c r="I126" s="75" t="n">
        <f aca="false">I111+I121+I124</f>
        <v>0</v>
      </c>
      <c r="J126" s="75" t="n">
        <f aca="false">J111+J121+J124</f>
        <v>0</v>
      </c>
      <c r="K126" s="75" t="n">
        <f aca="false">K111+K121+K124</f>
        <v>0</v>
      </c>
      <c r="L126" s="75" t="n">
        <f aca="false">L111+L121+L124</f>
        <v>0</v>
      </c>
      <c r="M126" s="75" t="n">
        <f aca="false">M111+M121+M124</f>
        <v>0</v>
      </c>
      <c r="N126" s="75" t="n">
        <f aca="false">N111+N121+N124</f>
        <v>0</v>
      </c>
      <c r="O126" s="75" t="n">
        <f aca="false">O111+O121+O124</f>
        <v>0</v>
      </c>
      <c r="P126" s="75" t="n">
        <f aca="false">P111+P121+P124</f>
        <v>0</v>
      </c>
      <c r="Q126" s="75" t="n">
        <f aca="false">Q111+Q121+Q124</f>
        <v>0</v>
      </c>
      <c r="R126" s="75" t="n">
        <f aca="false">R111+R121+R124</f>
        <v>0</v>
      </c>
      <c r="S126" s="75" t="n">
        <f aca="false">S111+S121+S124</f>
        <v>0</v>
      </c>
      <c r="T126" s="75" t="n">
        <f aca="false">T111+T121+T124</f>
        <v>0</v>
      </c>
      <c r="U126" s="75" t="n">
        <f aca="false">U111+U121+U124</f>
        <v>0</v>
      </c>
      <c r="V126" s="75" t="n">
        <f aca="false">V111+V121+V124</f>
        <v>0</v>
      </c>
      <c r="W126" s="75"/>
      <c r="X126" s="75"/>
      <c r="Y126" s="75"/>
      <c r="Z126" s="75"/>
      <c r="AA126" s="75"/>
      <c r="AB126" s="75"/>
      <c r="AC126" s="75" t="n">
        <f aca="false">SUM(C126:AB126)</f>
        <v>0</v>
      </c>
    </row>
    <row r="127" s="28" customFormat="true" ht="12" hidden="false" customHeight="false" outlineLevel="0" collapsed="false">
      <c r="A127" s="26"/>
      <c r="B127" s="76"/>
      <c r="C127" s="77"/>
      <c r="D127" s="77"/>
      <c r="E127" s="77"/>
      <c r="F127" s="77"/>
      <c r="G127" s="77"/>
      <c r="H127" s="77"/>
      <c r="I127" s="77"/>
      <c r="J127" s="77"/>
      <c r="K127" s="77"/>
      <c r="L127" s="77"/>
      <c r="M127" s="77"/>
      <c r="N127" s="77"/>
      <c r="O127" s="77"/>
      <c r="P127" s="77"/>
      <c r="Q127" s="77"/>
      <c r="R127" s="77"/>
      <c r="S127" s="77"/>
      <c r="T127" s="77"/>
      <c r="U127" s="77"/>
      <c r="V127" s="77"/>
      <c r="W127" s="77"/>
      <c r="X127" s="77"/>
      <c r="Y127" s="77"/>
      <c r="Z127" s="77"/>
      <c r="AA127" s="77"/>
      <c r="AB127" s="77"/>
      <c r="AC127" s="5"/>
    </row>
    <row r="128" customFormat="false" ht="12" hidden="false" customHeight="false" outlineLevel="0" collapsed="false">
      <c r="A128" s="7" t="s">
        <v>71</v>
      </c>
    </row>
    <row r="129" customFormat="false" ht="24" hidden="false" customHeight="false" outlineLevel="0" collapsed="false">
      <c r="B129" s="64" t="str">
        <f aca="false">資源!C31</f>
        <v>資源売却収入（資源引渡時の売却額）
（円/年）</v>
      </c>
      <c r="C129" s="78" t="n">
        <f aca="false">資源!D31</f>
        <v>0</v>
      </c>
      <c r="D129" s="78" t="n">
        <f aca="false">資源!E31</f>
        <v>0</v>
      </c>
      <c r="E129" s="78" t="n">
        <f aca="false">資源!F31</f>
        <v>0</v>
      </c>
      <c r="F129" s="78" t="n">
        <f aca="false">資源!G31</f>
        <v>0</v>
      </c>
      <c r="G129" s="78" t="n">
        <f aca="false">資源!H31</f>
        <v>0</v>
      </c>
      <c r="H129" s="78" t="n">
        <f aca="false">資源!I31</f>
        <v>0</v>
      </c>
      <c r="I129" s="78" t="n">
        <f aca="false">資源!J31</f>
        <v>0</v>
      </c>
      <c r="J129" s="78" t="n">
        <f aca="false">資源!K31</f>
        <v>0</v>
      </c>
      <c r="K129" s="78" t="n">
        <f aca="false">資源!L31</f>
        <v>0</v>
      </c>
      <c r="L129" s="78" t="n">
        <f aca="false">資源!M31</f>
        <v>0</v>
      </c>
      <c r="M129" s="78" t="n">
        <f aca="false">資源!N31</f>
        <v>0</v>
      </c>
      <c r="N129" s="78" t="n">
        <f aca="false">資源!O31</f>
        <v>0</v>
      </c>
      <c r="O129" s="78" t="n">
        <f aca="false">資源!P31</f>
        <v>0</v>
      </c>
      <c r="P129" s="78" t="n">
        <f aca="false">資源!Q31</f>
        <v>0</v>
      </c>
      <c r="Q129" s="78" t="n">
        <f aca="false">資源!R31</f>
        <v>0</v>
      </c>
      <c r="R129" s="78" t="n">
        <f aca="false">資源!S31</f>
        <v>0</v>
      </c>
      <c r="S129" s="78" t="n">
        <f aca="false">資源!T31</f>
        <v>0</v>
      </c>
      <c r="T129" s="78" t="n">
        <f aca="false">資源!U31</f>
        <v>0</v>
      </c>
      <c r="U129" s="78" t="n">
        <f aca="false">資源!V31</f>
        <v>0</v>
      </c>
      <c r="V129" s="78" t="n">
        <f aca="false">資源!W31</f>
        <v>0</v>
      </c>
      <c r="W129" s="78"/>
      <c r="X129" s="78"/>
      <c r="Y129" s="78"/>
      <c r="Z129" s="78"/>
      <c r="AA129" s="78"/>
      <c r="AB129" s="78"/>
      <c r="AC129" s="66" t="n">
        <f aca="false">SUM(C129:AB129)</f>
        <v>0</v>
      </c>
    </row>
    <row r="130" customFormat="false" ht="24" hidden="false" customHeight="false" outlineLevel="0" collapsed="false">
      <c r="B130" s="64" t="str">
        <f aca="false">有料!C165</f>
        <v>指定袋やシール等の販売による収益
(円/年）</v>
      </c>
      <c r="C130" s="66" t="n">
        <f aca="false">有料!D165</f>
        <v>0</v>
      </c>
      <c r="D130" s="66" t="n">
        <f aca="false">有料!E165</f>
        <v>0</v>
      </c>
      <c r="E130" s="66" t="n">
        <f aca="false">有料!F165</f>
        <v>0</v>
      </c>
      <c r="F130" s="66" t="n">
        <f aca="false">有料!G165</f>
        <v>0</v>
      </c>
      <c r="G130" s="66" t="n">
        <f aca="false">有料!H165</f>
        <v>0</v>
      </c>
      <c r="H130" s="66" t="n">
        <f aca="false">有料!I165</f>
        <v>0</v>
      </c>
      <c r="I130" s="66" t="n">
        <f aca="false">有料!J165</f>
        <v>0</v>
      </c>
      <c r="J130" s="66" t="n">
        <f aca="false">有料!K165</f>
        <v>0</v>
      </c>
      <c r="K130" s="66" t="n">
        <f aca="false">有料!L165</f>
        <v>0</v>
      </c>
      <c r="L130" s="66" t="n">
        <f aca="false">有料!M165</f>
        <v>0</v>
      </c>
      <c r="M130" s="66" t="n">
        <f aca="false">有料!N165</f>
        <v>0</v>
      </c>
      <c r="N130" s="66" t="n">
        <f aca="false">有料!O165</f>
        <v>0</v>
      </c>
      <c r="O130" s="66" t="n">
        <f aca="false">有料!P165</f>
        <v>0</v>
      </c>
      <c r="P130" s="66" t="n">
        <f aca="false">有料!Q165</f>
        <v>0</v>
      </c>
      <c r="Q130" s="66" t="n">
        <f aca="false">有料!R165</f>
        <v>0</v>
      </c>
      <c r="R130" s="66" t="n">
        <f aca="false">有料!S165</f>
        <v>0</v>
      </c>
      <c r="S130" s="66" t="n">
        <f aca="false">有料!T165</f>
        <v>0</v>
      </c>
      <c r="T130" s="66" t="n">
        <f aca="false">有料!U165</f>
        <v>0</v>
      </c>
      <c r="U130" s="66" t="n">
        <f aca="false">有料!V165</f>
        <v>0</v>
      </c>
      <c r="V130" s="66" t="n">
        <f aca="false">有料!W165</f>
        <v>0</v>
      </c>
      <c r="W130" s="66"/>
      <c r="X130" s="66"/>
      <c r="Y130" s="66"/>
      <c r="Z130" s="66"/>
      <c r="AA130" s="66"/>
      <c r="AB130" s="66"/>
      <c r="AC130" s="66" t="n">
        <f aca="false">SUM(C130:AB130)</f>
        <v>0</v>
      </c>
    </row>
    <row r="131" customFormat="false" ht="24" hidden="false" customHeight="false" outlineLevel="0" collapsed="false">
      <c r="B131" s="64" t="str">
        <f aca="false">家庭系持込!C142</f>
        <v>家庭系持込みごみの手数料収入
(円/年）</v>
      </c>
      <c r="C131" s="66" t="n">
        <f aca="false">家庭系持込!D142</f>
        <v>0</v>
      </c>
      <c r="D131" s="66" t="n">
        <f aca="false">家庭系持込!E142</f>
        <v>0</v>
      </c>
      <c r="E131" s="66" t="n">
        <f aca="false">家庭系持込!F142</f>
        <v>0</v>
      </c>
      <c r="F131" s="66" t="n">
        <f aca="false">家庭系持込!G142</f>
        <v>0</v>
      </c>
      <c r="G131" s="66" t="n">
        <f aca="false">家庭系持込!H142</f>
        <v>0</v>
      </c>
      <c r="H131" s="66" t="n">
        <f aca="false">家庭系持込!I142</f>
        <v>0</v>
      </c>
      <c r="I131" s="66" t="n">
        <f aca="false">家庭系持込!J142</f>
        <v>0</v>
      </c>
      <c r="J131" s="66" t="n">
        <f aca="false">家庭系持込!K142</f>
        <v>0</v>
      </c>
      <c r="K131" s="66" t="n">
        <f aca="false">家庭系持込!L142</f>
        <v>0</v>
      </c>
      <c r="L131" s="66" t="n">
        <f aca="false">家庭系持込!M142</f>
        <v>0</v>
      </c>
      <c r="M131" s="66" t="n">
        <f aca="false">家庭系持込!N142</f>
        <v>0</v>
      </c>
      <c r="N131" s="66" t="n">
        <f aca="false">家庭系持込!O142</f>
        <v>0</v>
      </c>
      <c r="O131" s="66" t="n">
        <f aca="false">家庭系持込!P142</f>
        <v>0</v>
      </c>
      <c r="P131" s="66" t="n">
        <f aca="false">家庭系持込!Q142</f>
        <v>0</v>
      </c>
      <c r="Q131" s="66" t="n">
        <f aca="false">家庭系持込!R142</f>
        <v>0</v>
      </c>
      <c r="R131" s="66" t="n">
        <f aca="false">家庭系持込!S142</f>
        <v>0</v>
      </c>
      <c r="S131" s="66" t="n">
        <f aca="false">家庭系持込!T142</f>
        <v>0</v>
      </c>
      <c r="T131" s="66" t="n">
        <f aca="false">家庭系持込!U142</f>
        <v>0</v>
      </c>
      <c r="U131" s="66" t="n">
        <f aca="false">家庭系持込!V142</f>
        <v>0</v>
      </c>
      <c r="V131" s="66" t="n">
        <f aca="false">家庭系持込!W142</f>
        <v>0</v>
      </c>
      <c r="W131" s="66"/>
      <c r="X131" s="66"/>
      <c r="Y131" s="66"/>
      <c r="Z131" s="66"/>
      <c r="AA131" s="66"/>
      <c r="AB131" s="66"/>
      <c r="AC131" s="66" t="n">
        <f aca="false">SUM(C131:AB131)</f>
        <v>0</v>
      </c>
    </row>
    <row r="132" customFormat="false" ht="24" hidden="false" customHeight="false" outlineLevel="0" collapsed="false">
      <c r="B132" s="79" t="str">
        <f aca="false">事業系持込!C142</f>
        <v>事業系持込みごみの手数料収入
(円/年）</v>
      </c>
      <c r="C132" s="80" t="n">
        <f aca="false">事業系持込!D142</f>
        <v>0</v>
      </c>
      <c r="D132" s="80" t="n">
        <f aca="false">事業系持込!E142</f>
        <v>0</v>
      </c>
      <c r="E132" s="80" t="n">
        <f aca="false">事業系持込!F142</f>
        <v>0</v>
      </c>
      <c r="F132" s="80" t="n">
        <f aca="false">事業系持込!G142</f>
        <v>0</v>
      </c>
      <c r="G132" s="80" t="n">
        <f aca="false">事業系持込!H142</f>
        <v>0</v>
      </c>
      <c r="H132" s="80" t="n">
        <f aca="false">事業系持込!I142</f>
        <v>0</v>
      </c>
      <c r="I132" s="80" t="n">
        <f aca="false">事業系持込!J142</f>
        <v>0</v>
      </c>
      <c r="J132" s="80" t="n">
        <f aca="false">事業系持込!K142</f>
        <v>0</v>
      </c>
      <c r="K132" s="80" t="n">
        <f aca="false">事業系持込!L142</f>
        <v>0</v>
      </c>
      <c r="L132" s="80" t="n">
        <f aca="false">事業系持込!M142</f>
        <v>0</v>
      </c>
      <c r="M132" s="80" t="n">
        <f aca="false">事業系持込!N142</f>
        <v>0</v>
      </c>
      <c r="N132" s="80" t="n">
        <f aca="false">事業系持込!O142</f>
        <v>0</v>
      </c>
      <c r="O132" s="80" t="n">
        <f aca="false">事業系持込!P142</f>
        <v>0</v>
      </c>
      <c r="P132" s="80" t="n">
        <f aca="false">事業系持込!Q142</f>
        <v>0</v>
      </c>
      <c r="Q132" s="80" t="n">
        <f aca="false">事業系持込!R142</f>
        <v>0</v>
      </c>
      <c r="R132" s="80" t="n">
        <f aca="false">事業系持込!S142</f>
        <v>0</v>
      </c>
      <c r="S132" s="80" t="n">
        <f aca="false">事業系持込!T142</f>
        <v>0</v>
      </c>
      <c r="T132" s="80" t="n">
        <f aca="false">事業系持込!U142</f>
        <v>0</v>
      </c>
      <c r="U132" s="80" t="n">
        <f aca="false">事業系持込!V142</f>
        <v>0</v>
      </c>
      <c r="V132" s="80" t="n">
        <f aca="false">事業系持込!W142</f>
        <v>0</v>
      </c>
      <c r="W132" s="80"/>
      <c r="X132" s="80"/>
      <c r="Y132" s="80"/>
      <c r="Z132" s="80"/>
      <c r="AA132" s="80"/>
      <c r="AB132" s="80"/>
      <c r="AC132" s="81" t="n">
        <f aca="false">SUM(C132:AB132)</f>
        <v>0</v>
      </c>
    </row>
    <row r="133" customFormat="false" ht="12" hidden="false" customHeight="false" outlineLevel="0" collapsed="false">
      <c r="B133" s="64" t="str">
        <f aca="false">管理!B56</f>
        <v/>
      </c>
      <c r="C133" s="65" t="n">
        <f aca="false">管理!C56</f>
        <v>0</v>
      </c>
      <c r="D133" s="65" t="n">
        <f aca="false">管理!D56</f>
        <v>0</v>
      </c>
      <c r="E133" s="65" t="n">
        <f aca="false">管理!E56</f>
        <v>0</v>
      </c>
      <c r="F133" s="65" t="n">
        <f aca="false">管理!F56</f>
        <v>0</v>
      </c>
      <c r="G133" s="65" t="n">
        <f aca="false">管理!G56</f>
        <v>0</v>
      </c>
      <c r="H133" s="65" t="n">
        <f aca="false">管理!H56</f>
        <v>0</v>
      </c>
      <c r="I133" s="65" t="n">
        <f aca="false">管理!I56</f>
        <v>0</v>
      </c>
      <c r="J133" s="65" t="n">
        <f aca="false">管理!J56</f>
        <v>0</v>
      </c>
      <c r="K133" s="65" t="n">
        <f aca="false">管理!K56</f>
        <v>0</v>
      </c>
      <c r="L133" s="65" t="n">
        <f aca="false">管理!L56</f>
        <v>0</v>
      </c>
      <c r="M133" s="65" t="n">
        <f aca="false">管理!M56</f>
        <v>0</v>
      </c>
      <c r="N133" s="65" t="n">
        <f aca="false">管理!N56</f>
        <v>0</v>
      </c>
      <c r="O133" s="65" t="n">
        <f aca="false">管理!O56</f>
        <v>0</v>
      </c>
      <c r="P133" s="65" t="n">
        <f aca="false">管理!P56</f>
        <v>0</v>
      </c>
      <c r="Q133" s="65" t="n">
        <f aca="false">管理!Q56</f>
        <v>0</v>
      </c>
      <c r="R133" s="65" t="n">
        <f aca="false">管理!R56</f>
        <v>0</v>
      </c>
      <c r="S133" s="65" t="n">
        <f aca="false">管理!S56</f>
        <v>0</v>
      </c>
      <c r="T133" s="65" t="n">
        <f aca="false">管理!T56</f>
        <v>0</v>
      </c>
      <c r="U133" s="65" t="n">
        <f aca="false">管理!U56</f>
        <v>0</v>
      </c>
      <c r="V133" s="65" t="n">
        <f aca="false">管理!V56</f>
        <v>0</v>
      </c>
      <c r="W133" s="65"/>
      <c r="X133" s="65"/>
      <c r="Y133" s="65"/>
      <c r="Z133" s="65"/>
      <c r="AA133" s="65"/>
      <c r="AB133" s="65"/>
      <c r="AC133" s="66" t="n">
        <f aca="false">SUM(C133:AB133)</f>
        <v>0</v>
      </c>
    </row>
    <row r="134" customFormat="false" ht="24" hidden="false" customHeight="true" outlineLevel="0" collapsed="false">
      <c r="B134" s="64" t="str">
        <f aca="false">管理!B57</f>
        <v/>
      </c>
      <c r="C134" s="65" t="n">
        <f aca="false">管理!C57</f>
        <v>0</v>
      </c>
      <c r="D134" s="65" t="n">
        <f aca="false">管理!D57</f>
        <v>0</v>
      </c>
      <c r="E134" s="65" t="n">
        <f aca="false">管理!E57</f>
        <v>0</v>
      </c>
      <c r="F134" s="65" t="n">
        <f aca="false">管理!F57</f>
        <v>0</v>
      </c>
      <c r="G134" s="65" t="n">
        <f aca="false">管理!G57</f>
        <v>0</v>
      </c>
      <c r="H134" s="65" t="n">
        <f aca="false">管理!H57</f>
        <v>0</v>
      </c>
      <c r="I134" s="65" t="n">
        <f aca="false">管理!I57</f>
        <v>0</v>
      </c>
      <c r="J134" s="65" t="n">
        <f aca="false">管理!J57</f>
        <v>0</v>
      </c>
      <c r="K134" s="65" t="n">
        <f aca="false">管理!K57</f>
        <v>0</v>
      </c>
      <c r="L134" s="65" t="n">
        <f aca="false">管理!L57</f>
        <v>0</v>
      </c>
      <c r="M134" s="65" t="n">
        <f aca="false">管理!M57</f>
        <v>0</v>
      </c>
      <c r="N134" s="65" t="n">
        <f aca="false">管理!N57</f>
        <v>0</v>
      </c>
      <c r="O134" s="65" t="n">
        <f aca="false">管理!O57</f>
        <v>0</v>
      </c>
      <c r="P134" s="65" t="n">
        <f aca="false">管理!P57</f>
        <v>0</v>
      </c>
      <c r="Q134" s="65" t="n">
        <f aca="false">管理!Q57</f>
        <v>0</v>
      </c>
      <c r="R134" s="65" t="n">
        <f aca="false">管理!R57</f>
        <v>0</v>
      </c>
      <c r="S134" s="65" t="n">
        <f aca="false">管理!S57</f>
        <v>0</v>
      </c>
      <c r="T134" s="65" t="n">
        <f aca="false">管理!T57</f>
        <v>0</v>
      </c>
      <c r="U134" s="65" t="n">
        <f aca="false">管理!U57</f>
        <v>0</v>
      </c>
      <c r="V134" s="65" t="n">
        <f aca="false">管理!V57</f>
        <v>0</v>
      </c>
      <c r="W134" s="65"/>
      <c r="X134" s="65"/>
      <c r="Y134" s="65"/>
      <c r="Z134" s="65"/>
      <c r="AA134" s="65"/>
      <c r="AB134" s="65"/>
      <c r="AC134" s="66" t="n">
        <f aca="false">SUM(C134:AB134)</f>
        <v>0</v>
      </c>
    </row>
    <row r="135" customFormat="false" ht="24" hidden="false" customHeight="true" outlineLevel="0" collapsed="false">
      <c r="B135" s="74" t="s">
        <v>72</v>
      </c>
      <c r="C135" s="75" t="n">
        <f aca="false">SUM(C129:C134)</f>
        <v>0</v>
      </c>
      <c r="D135" s="75" t="n">
        <f aca="false">SUM(D129:D134)</f>
        <v>0</v>
      </c>
      <c r="E135" s="75" t="n">
        <f aca="false">SUM(E129:E134)</f>
        <v>0</v>
      </c>
      <c r="F135" s="75" t="n">
        <f aca="false">SUM(F129:F134)</f>
        <v>0</v>
      </c>
      <c r="G135" s="75" t="n">
        <f aca="false">SUM(G129:G134)</f>
        <v>0</v>
      </c>
      <c r="H135" s="75" t="n">
        <f aca="false">SUM(H129:H134)</f>
        <v>0</v>
      </c>
      <c r="I135" s="75" t="n">
        <f aca="false">SUM(I129:I134)</f>
        <v>0</v>
      </c>
      <c r="J135" s="75" t="n">
        <f aca="false">SUM(J129:J134)</f>
        <v>0</v>
      </c>
      <c r="K135" s="75" t="n">
        <f aca="false">SUM(K129:K134)</f>
        <v>0</v>
      </c>
      <c r="L135" s="75" t="n">
        <f aca="false">SUM(L129:L134)</f>
        <v>0</v>
      </c>
      <c r="M135" s="75" t="n">
        <f aca="false">SUM(M129:M134)</f>
        <v>0</v>
      </c>
      <c r="N135" s="75" t="n">
        <f aca="false">SUM(N129:N134)</f>
        <v>0</v>
      </c>
      <c r="O135" s="75" t="n">
        <f aca="false">SUM(O129:O134)</f>
        <v>0</v>
      </c>
      <c r="P135" s="75" t="n">
        <f aca="false">SUM(P129:P134)</f>
        <v>0</v>
      </c>
      <c r="Q135" s="75" t="n">
        <f aca="false">SUM(Q129:Q134)</f>
        <v>0</v>
      </c>
      <c r="R135" s="75" t="n">
        <f aca="false">SUM(R129:R134)</f>
        <v>0</v>
      </c>
      <c r="S135" s="75" t="n">
        <f aca="false">SUM(S129:S134)</f>
        <v>0</v>
      </c>
      <c r="T135" s="75" t="n">
        <f aca="false">SUM(T129:T134)</f>
        <v>0</v>
      </c>
      <c r="U135" s="75" t="n">
        <f aca="false">SUM(U129:U134)</f>
        <v>0</v>
      </c>
      <c r="V135" s="75" t="n">
        <f aca="false">SUM(V129:V134)</f>
        <v>0</v>
      </c>
      <c r="W135" s="75"/>
      <c r="X135" s="75"/>
      <c r="Y135" s="75"/>
      <c r="Z135" s="75"/>
      <c r="AA135" s="75"/>
      <c r="AB135" s="75"/>
      <c r="AC135" s="75" t="n">
        <f aca="false">SUM(C135:AB135)</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1" man="true" max="16383" min="0"/>
    <brk id="58" man="true" max="16383" min="0"/>
    <brk id="8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11"/>
  <sheetViews>
    <sheetView showFormulas="false" showGridLines="false" showRowColHeaders="true" showZeros="true" rightToLeft="false" tabSelected="false" showOutlineSymbols="true" defaultGridColor="true" view="pageBreakPreview" topLeftCell="A1" colorId="64" zoomScale="50" zoomScaleNormal="85" zoomScalePageLayoutView="50" workbookViewId="0">
      <selection pane="topLeft" activeCell="A1" activeCellId="0" sqref="A1"/>
    </sheetView>
  </sheetViews>
  <sheetFormatPr defaultColWidth="8.9921875" defaultRowHeight="12" zeroHeight="false" outlineLevelRow="0" outlineLevelCol="0"/>
  <cols>
    <col collapsed="false" customWidth="false" hidden="false" outlineLevel="0" max="3" min="1" style="6" width="8.99"/>
    <col collapsed="false" customWidth="true" hidden="false" outlineLevel="0" max="4" min="4" style="6" width="11.12"/>
    <col collapsed="false" customWidth="false" hidden="false" outlineLevel="0" max="257" min="5" style="6" width="8.99"/>
  </cols>
  <sheetData>
    <row r="1" s="687" customFormat="true" ht="12" hidden="false" customHeight="false" outlineLevel="0" collapsed="false">
      <c r="B1" s="20"/>
    </row>
    <row r="2" s="183" customFormat="true" ht="12" hidden="false" customHeight="false" outlineLevel="0" collapsed="false"/>
    <row r="3" s="183" customFormat="true" ht="12" hidden="false" customHeight="false" outlineLevel="0" collapsed="false">
      <c r="A3" s="188"/>
      <c r="B3" s="206" t="n">
        <v>1</v>
      </c>
      <c r="C3" s="725" t="s">
        <v>426</v>
      </c>
      <c r="D3" s="188"/>
      <c r="E3" s="188"/>
      <c r="F3" s="188"/>
      <c r="G3" s="188"/>
      <c r="H3" s="188"/>
      <c r="I3" s="188"/>
      <c r="J3" s="188"/>
      <c r="K3" s="188"/>
      <c r="L3" s="188"/>
      <c r="M3" s="188"/>
      <c r="N3" s="188"/>
      <c r="O3" s="188"/>
      <c r="P3" s="188"/>
      <c r="Q3" s="188"/>
      <c r="R3" s="188"/>
      <c r="S3" s="188"/>
    </row>
    <row r="4" s="183" customFormat="true" ht="12.75" hidden="false" customHeight="false" outlineLevel="0" collapsed="false">
      <c r="A4" s="188"/>
      <c r="B4" s="725"/>
      <c r="D4" s="188"/>
      <c r="E4" s="188"/>
      <c r="F4" s="188"/>
      <c r="G4" s="188"/>
      <c r="H4" s="188"/>
      <c r="I4" s="188"/>
      <c r="J4" s="188"/>
      <c r="K4" s="188"/>
      <c r="L4" s="188"/>
      <c r="M4" s="188"/>
      <c r="N4" s="188"/>
      <c r="O4" s="188"/>
      <c r="P4" s="188"/>
      <c r="Q4" s="188"/>
      <c r="R4" s="188"/>
      <c r="S4" s="188"/>
    </row>
    <row r="5" s="183" customFormat="true" ht="12" hidden="false" customHeight="true" outlineLevel="0" collapsed="false">
      <c r="A5" s="188"/>
      <c r="B5" s="188"/>
      <c r="C5" s="726" t="s">
        <v>120</v>
      </c>
      <c r="D5" s="191" t="s">
        <v>93</v>
      </c>
      <c r="E5" s="727" t="n">
        <f aca="false">'[1]1.'!$E$7:$Q$7</f>
        <v>0</v>
      </c>
      <c r="F5" s="727"/>
      <c r="G5" s="727"/>
      <c r="H5" s="727"/>
      <c r="I5" s="727"/>
      <c r="J5" s="727"/>
      <c r="K5" s="727"/>
      <c r="L5" s="727"/>
      <c r="M5" s="727"/>
      <c r="N5" s="727"/>
      <c r="O5" s="727"/>
      <c r="P5" s="727"/>
      <c r="Q5" s="727"/>
      <c r="R5" s="193" t="s">
        <v>134</v>
      </c>
      <c r="S5" s="193"/>
      <c r="T5" s="194"/>
      <c r="U5" s="194"/>
      <c r="V5" s="194"/>
      <c r="W5" s="194"/>
    </row>
    <row r="6" s="183" customFormat="true" ht="24.75" hidden="false" customHeight="true" outlineLevel="0" collapsed="false">
      <c r="A6" s="188"/>
      <c r="B6" s="188"/>
      <c r="C6" s="728" t="s">
        <v>135</v>
      </c>
      <c r="D6" s="196" t="s">
        <v>94</v>
      </c>
      <c r="E6" s="729" t="n">
        <f aca="false">'[1]1.'!$E$8:$Q$8</f>
        <v>0</v>
      </c>
      <c r="F6" s="729"/>
      <c r="G6" s="729"/>
      <c r="H6" s="729"/>
      <c r="I6" s="729"/>
      <c r="J6" s="729"/>
      <c r="K6" s="729"/>
      <c r="L6" s="729"/>
      <c r="M6" s="729"/>
      <c r="N6" s="729"/>
      <c r="O6" s="729"/>
      <c r="P6" s="729"/>
      <c r="Q6" s="729"/>
      <c r="R6" s="198" t="s">
        <v>134</v>
      </c>
      <c r="S6" s="198"/>
      <c r="T6" s="194"/>
      <c r="U6" s="194"/>
      <c r="V6" s="194"/>
      <c r="W6" s="194"/>
    </row>
    <row r="7" s="111" customFormat="true" ht="39.75" hidden="false" customHeight="true" outlineLevel="0" collapsed="false">
      <c r="B7" s="110"/>
      <c r="C7" s="730" t="s">
        <v>136</v>
      </c>
      <c r="D7" s="731" t="n">
        <f aca="false">IF(E5*E6&gt;0,E5/E6,0)</f>
        <v>0</v>
      </c>
    </row>
    <row r="8" s="111" customFormat="true" ht="12" hidden="false" customHeight="false" outlineLevel="0" collapsed="false">
      <c r="B8" s="110"/>
      <c r="C8" s="201"/>
      <c r="D8" s="202"/>
    </row>
    <row r="9" s="687" customFormat="true" ht="12" hidden="false" customHeight="false" outlineLevel="0" collapsed="false">
      <c r="B9" s="732" t="n">
        <v>7</v>
      </c>
      <c r="C9" s="733" t="s">
        <v>57</v>
      </c>
    </row>
    <row r="10" s="687" customFormat="true" ht="12" hidden="false" customHeight="false" outlineLevel="0" collapsed="false">
      <c r="B10" s="20"/>
    </row>
    <row r="11" s="687" customFormat="true" ht="12" hidden="false" customHeight="false" outlineLevel="0" collapsed="false">
      <c r="A11" s="734"/>
      <c r="B11" s="732" t="n">
        <v>7.1</v>
      </c>
      <c r="C11" s="733" t="s">
        <v>32</v>
      </c>
    </row>
    <row r="12" s="687" customFormat="true" ht="12.75" hidden="false" customHeight="false" outlineLevel="0" collapsed="false">
      <c r="A12" s="734"/>
      <c r="B12" s="732"/>
    </row>
    <row r="13" s="687" customFormat="true" ht="12" hidden="false" customHeight="true" outlineLevel="0" collapsed="false">
      <c r="B13" s="20"/>
      <c r="C13" s="735" t="s">
        <v>142</v>
      </c>
      <c r="D13" s="736" t="s">
        <v>117</v>
      </c>
      <c r="E13" s="736"/>
      <c r="F13" s="736"/>
      <c r="G13" s="736"/>
      <c r="H13" s="736"/>
      <c r="I13" s="736"/>
      <c r="J13" s="736"/>
      <c r="K13" s="736"/>
      <c r="L13" s="736"/>
      <c r="M13" s="736"/>
      <c r="N13" s="736"/>
      <c r="O13" s="736"/>
      <c r="P13" s="736"/>
      <c r="Q13" s="736"/>
      <c r="R13" s="736"/>
      <c r="S13" s="736"/>
      <c r="T13" s="736"/>
      <c r="U13" s="736"/>
      <c r="V13" s="736"/>
      <c r="W13" s="736"/>
      <c r="X13" s="737" t="s">
        <v>118</v>
      </c>
      <c r="Y13" s="737"/>
      <c r="Z13" s="737"/>
      <c r="AA13" s="737" t="s">
        <v>119</v>
      </c>
      <c r="AB13" s="737"/>
      <c r="AC13" s="737"/>
      <c r="AD13" s="738" t="s">
        <v>120</v>
      </c>
      <c r="AE13" s="738" t="s">
        <v>135</v>
      </c>
      <c r="AF13" s="739" t="s">
        <v>319</v>
      </c>
    </row>
    <row r="14" s="687" customFormat="true" ht="12" hidden="false" customHeight="false" outlineLevel="0" collapsed="false">
      <c r="B14" s="20"/>
      <c r="C14" s="735"/>
      <c r="D14" s="740" t="s">
        <v>139</v>
      </c>
      <c r="E14" s="740"/>
      <c r="F14" s="740"/>
      <c r="G14" s="740"/>
      <c r="H14" s="740"/>
      <c r="I14" s="740"/>
      <c r="J14" s="740"/>
      <c r="K14" s="740"/>
      <c r="L14" s="740"/>
      <c r="M14" s="740"/>
      <c r="N14" s="740"/>
      <c r="O14" s="740"/>
      <c r="P14" s="740"/>
      <c r="Q14" s="740"/>
      <c r="R14" s="740"/>
      <c r="S14" s="740"/>
      <c r="T14" s="740"/>
      <c r="U14" s="740"/>
      <c r="V14" s="740"/>
      <c r="W14" s="740"/>
      <c r="X14" s="741"/>
      <c r="Y14" s="742"/>
      <c r="Z14" s="743"/>
      <c r="AA14" s="744"/>
      <c r="AB14" s="742"/>
      <c r="AC14" s="743"/>
      <c r="AD14" s="745"/>
      <c r="AE14" s="745"/>
      <c r="AF14" s="746"/>
    </row>
    <row r="15" s="747" customFormat="true" ht="145.5" hidden="false" customHeight="true" outlineLevel="0" collapsed="false">
      <c r="B15" s="748"/>
      <c r="C15" s="735"/>
      <c r="D15" s="749" t="s">
        <v>11</v>
      </c>
      <c r="E15" s="177" t="s">
        <v>12</v>
      </c>
      <c r="F15" s="177" t="s">
        <v>13</v>
      </c>
      <c r="G15" s="177" t="s">
        <v>14</v>
      </c>
      <c r="H15" s="177" t="s">
        <v>15</v>
      </c>
      <c r="I15" s="177" t="s">
        <v>16</v>
      </c>
      <c r="J15" s="177" t="s">
        <v>17</v>
      </c>
      <c r="K15" s="177" t="s">
        <v>18</v>
      </c>
      <c r="L15" s="177" t="s">
        <v>19</v>
      </c>
      <c r="M15" s="177" t="s">
        <v>20</v>
      </c>
      <c r="N15" s="177" t="s">
        <v>21</v>
      </c>
      <c r="O15" s="177" t="s">
        <v>22</v>
      </c>
      <c r="P15" s="177" t="s">
        <v>23</v>
      </c>
      <c r="Q15" s="177" t="s">
        <v>24</v>
      </c>
      <c r="R15" s="177" t="s">
        <v>25</v>
      </c>
      <c r="S15" s="177" t="s">
        <v>26</v>
      </c>
      <c r="T15" s="177" t="s">
        <v>27</v>
      </c>
      <c r="U15" s="750" t="s">
        <v>28</v>
      </c>
      <c r="V15" s="177" t="s">
        <v>29</v>
      </c>
      <c r="W15" s="751" t="s">
        <v>30</v>
      </c>
      <c r="X15" s="752" t="s">
        <v>325</v>
      </c>
      <c r="Y15" s="752"/>
      <c r="Z15" s="752"/>
      <c r="AA15" s="752" t="s">
        <v>427</v>
      </c>
      <c r="AB15" s="752"/>
      <c r="AC15" s="752"/>
      <c r="AD15" s="753" t="s">
        <v>146</v>
      </c>
      <c r="AE15" s="753" t="s">
        <v>147</v>
      </c>
      <c r="AF15" s="754" t="s">
        <v>428</v>
      </c>
    </row>
    <row r="16" s="747" customFormat="true" ht="12" hidden="false" customHeight="false" outlineLevel="0" collapsed="false">
      <c r="B16" s="748"/>
      <c r="C16" s="755" t="n">
        <v>1</v>
      </c>
      <c r="D16" s="612" t="n">
        <f aca="false">IF('[4]7.1'!D12=1,1,0)</f>
        <v>0</v>
      </c>
      <c r="E16" s="612" t="n">
        <f aca="false">IF('[4]7.1'!E12=1,1,0)</f>
        <v>0</v>
      </c>
      <c r="F16" s="612" t="n">
        <f aca="false">IF('[4]7.1'!F12=1,1,0)</f>
        <v>0</v>
      </c>
      <c r="G16" s="612" t="n">
        <f aca="false">IF('[4]7.1'!G12=1,1,0)</f>
        <v>0</v>
      </c>
      <c r="H16" s="612" t="n">
        <f aca="false">IF('[4]7.1'!H12=1,1,0)</f>
        <v>0</v>
      </c>
      <c r="I16" s="612" t="n">
        <f aca="false">IF('[4]7.1'!I12=1,1,0)</f>
        <v>0</v>
      </c>
      <c r="J16" s="612" t="n">
        <f aca="false">IF('[4]7.1'!J12=1,1,0)</f>
        <v>0</v>
      </c>
      <c r="K16" s="612" t="n">
        <f aca="false">IF('[4]7.1'!K12=1,1,0)</f>
        <v>0</v>
      </c>
      <c r="L16" s="612" t="n">
        <f aca="false">IF('[4]7.1'!L12=1,1,0)</f>
        <v>0</v>
      </c>
      <c r="M16" s="612" t="n">
        <f aca="false">IF('[4]7.1'!M12=1,1,0)</f>
        <v>0</v>
      </c>
      <c r="N16" s="612" t="n">
        <f aca="false">IF('[4]7.1'!N12=1,1,0)</f>
        <v>0</v>
      </c>
      <c r="O16" s="612" t="n">
        <f aca="false">IF('[4]7.1'!O12=1,1,0)</f>
        <v>0</v>
      </c>
      <c r="P16" s="612" t="n">
        <f aca="false">IF('[4]7.1'!P12=1,1,0)</f>
        <v>0</v>
      </c>
      <c r="Q16" s="612" t="n">
        <f aca="false">IF('[4]7.1'!Q12=1,1,0)</f>
        <v>0</v>
      </c>
      <c r="R16" s="612" t="n">
        <f aca="false">IF('[4]7.1'!R12=1,1,0)</f>
        <v>0</v>
      </c>
      <c r="S16" s="612" t="n">
        <f aca="false">IF('[4]7.1'!S12=1,1,0)</f>
        <v>0</v>
      </c>
      <c r="T16" s="612" t="n">
        <f aca="false">IF('[4]7.1'!T12=1,1,0)</f>
        <v>0</v>
      </c>
      <c r="U16" s="612" t="n">
        <f aca="false">IF('[4]7.1'!U12=1,1,0)</f>
        <v>0</v>
      </c>
      <c r="V16" s="612" t="n">
        <f aca="false">IF('[4]7.1'!V12=1,1,0)</f>
        <v>0</v>
      </c>
      <c r="W16" s="612" t="n">
        <f aca="false">IF('[4]7.1'!W12=1,1,0)</f>
        <v>0</v>
      </c>
      <c r="X16" s="693" t="n">
        <f aca="false">'[4]7.1'!X12</f>
        <v>0</v>
      </c>
      <c r="Y16" s="756" t="s">
        <v>129</v>
      </c>
      <c r="Z16" s="756"/>
      <c r="AA16" s="693" t="n">
        <f aca="false">'[4]7.1'!AA12</f>
        <v>0</v>
      </c>
      <c r="AB16" s="757" t="s">
        <v>149</v>
      </c>
      <c r="AC16" s="757"/>
      <c r="AD16" s="696" t="n">
        <f aca="false">'[4]7.1'!AD12</f>
        <v>0</v>
      </c>
      <c r="AE16" s="696"/>
      <c r="AF16" s="758"/>
    </row>
    <row r="17" s="747" customFormat="true" ht="12" hidden="false" customHeight="false" outlineLevel="0" collapsed="false">
      <c r="B17" s="748"/>
      <c r="C17" s="755" t="n">
        <v>2</v>
      </c>
      <c r="D17" s="535" t="n">
        <f aca="false">IF('[4]7.1'!D13=1,1,0)</f>
        <v>0</v>
      </c>
      <c r="E17" s="535" t="n">
        <f aca="false">IF('[4]7.1'!E13=1,1,0)</f>
        <v>0</v>
      </c>
      <c r="F17" s="535" t="n">
        <f aca="false">IF('[4]7.1'!F13=1,1,0)</f>
        <v>0</v>
      </c>
      <c r="G17" s="535" t="n">
        <f aca="false">IF('[4]7.1'!G13=1,1,0)</f>
        <v>0</v>
      </c>
      <c r="H17" s="535" t="n">
        <f aca="false">IF('[4]7.1'!H13=1,1,0)</f>
        <v>0</v>
      </c>
      <c r="I17" s="535" t="n">
        <f aca="false">IF('[4]7.1'!I13=1,1,0)</f>
        <v>0</v>
      </c>
      <c r="J17" s="535" t="n">
        <f aca="false">IF('[4]7.1'!J13=1,1,0)</f>
        <v>0</v>
      </c>
      <c r="K17" s="535" t="n">
        <f aca="false">IF('[4]7.1'!K13=1,1,0)</f>
        <v>0</v>
      </c>
      <c r="L17" s="535" t="n">
        <f aca="false">IF('[4]7.1'!L13=1,1,0)</f>
        <v>0</v>
      </c>
      <c r="M17" s="535" t="n">
        <f aca="false">IF('[4]7.1'!M13=1,1,0)</f>
        <v>0</v>
      </c>
      <c r="N17" s="535" t="n">
        <f aca="false">IF('[4]7.1'!N13=1,1,0)</f>
        <v>0</v>
      </c>
      <c r="O17" s="535" t="n">
        <f aca="false">IF('[4]7.1'!O13=1,1,0)</f>
        <v>0</v>
      </c>
      <c r="P17" s="535" t="n">
        <f aca="false">IF('[4]7.1'!P13=1,1,0)</f>
        <v>0</v>
      </c>
      <c r="Q17" s="535" t="n">
        <f aca="false">IF('[4]7.1'!Q13=1,1,0)</f>
        <v>0</v>
      </c>
      <c r="R17" s="535" t="n">
        <f aca="false">IF('[4]7.1'!R13=1,1,0)</f>
        <v>0</v>
      </c>
      <c r="S17" s="535" t="n">
        <f aca="false">IF('[4]7.1'!S13=1,1,0)</f>
        <v>0</v>
      </c>
      <c r="T17" s="535" t="n">
        <f aca="false">IF('[4]7.1'!T13=1,1,0)</f>
        <v>0</v>
      </c>
      <c r="U17" s="535" t="n">
        <f aca="false">IF('[4]7.1'!U13=1,1,0)</f>
        <v>0</v>
      </c>
      <c r="V17" s="535" t="n">
        <f aca="false">IF('[4]7.1'!V13=1,1,0)</f>
        <v>0</v>
      </c>
      <c r="W17" s="535" t="n">
        <f aca="false">IF('[4]7.1'!W13=1,1,0)</f>
        <v>0</v>
      </c>
      <c r="X17" s="156" t="n">
        <f aca="false">'[4]7.1'!X13</f>
        <v>0</v>
      </c>
      <c r="Y17" s="756" t="s">
        <v>129</v>
      </c>
      <c r="Z17" s="756"/>
      <c r="AA17" s="156" t="n">
        <f aca="false">'[4]7.1'!AA13</f>
        <v>0</v>
      </c>
      <c r="AB17" s="757" t="s">
        <v>149</v>
      </c>
      <c r="AC17" s="757"/>
      <c r="AD17" s="537" t="n">
        <f aca="false">'[4]7.1'!AD13</f>
        <v>0</v>
      </c>
      <c r="AE17" s="537"/>
      <c r="AF17" s="759"/>
    </row>
    <row r="18" s="747" customFormat="true" ht="12" hidden="false" customHeight="false" outlineLevel="0" collapsed="false">
      <c r="B18" s="748"/>
      <c r="C18" s="755" t="n">
        <v>3</v>
      </c>
      <c r="D18" s="612" t="n">
        <f aca="false">IF('[4]7.1'!D14=1,1,0)</f>
        <v>0</v>
      </c>
      <c r="E18" s="612" t="n">
        <f aca="false">IF('[4]7.1'!E14=1,1,0)</f>
        <v>0</v>
      </c>
      <c r="F18" s="612" t="n">
        <f aca="false">IF('[4]7.1'!F14=1,1,0)</f>
        <v>0</v>
      </c>
      <c r="G18" s="612" t="n">
        <f aca="false">IF('[4]7.1'!G14=1,1,0)</f>
        <v>0</v>
      </c>
      <c r="H18" s="612" t="n">
        <f aca="false">IF('[4]7.1'!H14=1,1,0)</f>
        <v>0</v>
      </c>
      <c r="I18" s="612" t="n">
        <f aca="false">IF('[4]7.1'!I14=1,1,0)</f>
        <v>0</v>
      </c>
      <c r="J18" s="612" t="n">
        <f aca="false">IF('[4]7.1'!J14=1,1,0)</f>
        <v>0</v>
      </c>
      <c r="K18" s="612" t="n">
        <f aca="false">IF('[4]7.1'!K14=1,1,0)</f>
        <v>0</v>
      </c>
      <c r="L18" s="612" t="n">
        <f aca="false">IF('[4]7.1'!L14=1,1,0)</f>
        <v>0</v>
      </c>
      <c r="M18" s="612" t="n">
        <f aca="false">IF('[4]7.1'!M14=1,1,0)</f>
        <v>0</v>
      </c>
      <c r="N18" s="612" t="n">
        <f aca="false">IF('[4]7.1'!N14=1,1,0)</f>
        <v>0</v>
      </c>
      <c r="O18" s="612" t="n">
        <f aca="false">IF('[4]7.1'!O14=1,1,0)</f>
        <v>0</v>
      </c>
      <c r="P18" s="612" t="n">
        <f aca="false">IF('[4]7.1'!P14=1,1,0)</f>
        <v>0</v>
      </c>
      <c r="Q18" s="612" t="n">
        <f aca="false">IF('[4]7.1'!Q14=1,1,0)</f>
        <v>0</v>
      </c>
      <c r="R18" s="612" t="n">
        <f aca="false">IF('[4]7.1'!R14=1,1,0)</f>
        <v>0</v>
      </c>
      <c r="S18" s="612" t="n">
        <f aca="false">IF('[4]7.1'!S14=1,1,0)</f>
        <v>0</v>
      </c>
      <c r="T18" s="612" t="n">
        <f aca="false">IF('[4]7.1'!T14=1,1,0)</f>
        <v>0</v>
      </c>
      <c r="U18" s="612" t="n">
        <f aca="false">IF('[4]7.1'!U14=1,1,0)</f>
        <v>0</v>
      </c>
      <c r="V18" s="612" t="n">
        <f aca="false">IF('[4]7.1'!V14=1,1,0)</f>
        <v>0</v>
      </c>
      <c r="W18" s="612" t="n">
        <f aca="false">IF('[4]7.1'!W14=1,1,0)</f>
        <v>0</v>
      </c>
      <c r="X18" s="693" t="n">
        <f aca="false">'[4]7.1'!X14</f>
        <v>0</v>
      </c>
      <c r="Y18" s="756" t="s">
        <v>129</v>
      </c>
      <c r="Z18" s="756"/>
      <c r="AA18" s="693" t="n">
        <f aca="false">'[4]7.1'!AA14</f>
        <v>0</v>
      </c>
      <c r="AB18" s="757" t="s">
        <v>149</v>
      </c>
      <c r="AC18" s="757"/>
      <c r="AD18" s="696" t="n">
        <f aca="false">'[4]7.1'!AD14</f>
        <v>0</v>
      </c>
      <c r="AE18" s="696"/>
      <c r="AF18" s="758"/>
    </row>
    <row r="19" s="747" customFormat="true" ht="12" hidden="false" customHeight="false" outlineLevel="0" collapsed="false">
      <c r="B19" s="748"/>
      <c r="C19" s="755" t="n">
        <v>4</v>
      </c>
      <c r="D19" s="535" t="n">
        <f aca="false">IF('[4]7.1'!D15=1,1,0)</f>
        <v>0</v>
      </c>
      <c r="E19" s="535" t="n">
        <f aca="false">IF('[4]7.1'!E15=1,1,0)</f>
        <v>0</v>
      </c>
      <c r="F19" s="535" t="n">
        <f aca="false">IF('[4]7.1'!F15=1,1,0)</f>
        <v>0</v>
      </c>
      <c r="G19" s="535" t="n">
        <f aca="false">IF('[4]7.1'!G15=1,1,0)</f>
        <v>0</v>
      </c>
      <c r="H19" s="535" t="n">
        <f aca="false">IF('[4]7.1'!H15=1,1,0)</f>
        <v>0</v>
      </c>
      <c r="I19" s="535" t="n">
        <f aca="false">IF('[4]7.1'!I15=1,1,0)</f>
        <v>0</v>
      </c>
      <c r="J19" s="535" t="n">
        <f aca="false">IF('[4]7.1'!J15=1,1,0)</f>
        <v>0</v>
      </c>
      <c r="K19" s="535" t="n">
        <f aca="false">IF('[4]7.1'!K15=1,1,0)</f>
        <v>0</v>
      </c>
      <c r="L19" s="535" t="n">
        <f aca="false">IF('[4]7.1'!L15=1,1,0)</f>
        <v>0</v>
      </c>
      <c r="M19" s="535" t="n">
        <f aca="false">IF('[4]7.1'!M15=1,1,0)</f>
        <v>0</v>
      </c>
      <c r="N19" s="535" t="n">
        <f aca="false">IF('[4]7.1'!N15=1,1,0)</f>
        <v>0</v>
      </c>
      <c r="O19" s="535" t="n">
        <f aca="false">IF('[4]7.1'!O15=1,1,0)</f>
        <v>0</v>
      </c>
      <c r="P19" s="535" t="n">
        <f aca="false">IF('[4]7.1'!P15=1,1,0)</f>
        <v>0</v>
      </c>
      <c r="Q19" s="535" t="n">
        <f aca="false">IF('[4]7.1'!Q15=1,1,0)</f>
        <v>0</v>
      </c>
      <c r="R19" s="535" t="n">
        <f aca="false">IF('[4]7.1'!R15=1,1,0)</f>
        <v>0</v>
      </c>
      <c r="S19" s="535" t="n">
        <f aca="false">IF('[4]7.1'!S15=1,1,0)</f>
        <v>0</v>
      </c>
      <c r="T19" s="535" t="n">
        <f aca="false">IF('[4]7.1'!T15=1,1,0)</f>
        <v>0</v>
      </c>
      <c r="U19" s="535" t="n">
        <f aca="false">IF('[4]7.1'!U15=1,1,0)</f>
        <v>0</v>
      </c>
      <c r="V19" s="535" t="n">
        <f aca="false">IF('[4]7.1'!V15=1,1,0)</f>
        <v>0</v>
      </c>
      <c r="W19" s="535" t="n">
        <f aca="false">IF('[4]7.1'!W15=1,1,0)</f>
        <v>0</v>
      </c>
      <c r="X19" s="156" t="n">
        <f aca="false">'[4]7.1'!X15</f>
        <v>0</v>
      </c>
      <c r="Y19" s="756" t="s">
        <v>129</v>
      </c>
      <c r="Z19" s="756"/>
      <c r="AA19" s="156" t="n">
        <f aca="false">'[4]7.1'!AA15</f>
        <v>0</v>
      </c>
      <c r="AB19" s="757" t="s">
        <v>149</v>
      </c>
      <c r="AC19" s="757"/>
      <c r="AD19" s="537" t="n">
        <f aca="false">'[4]7.1'!AD15</f>
        <v>0</v>
      </c>
      <c r="AE19" s="537"/>
      <c r="AF19" s="759"/>
    </row>
    <row r="20" s="747" customFormat="true" ht="12" hidden="false" customHeight="false" outlineLevel="0" collapsed="false">
      <c r="B20" s="748"/>
      <c r="C20" s="755" t="n">
        <v>5</v>
      </c>
      <c r="D20" s="612" t="n">
        <f aca="false">IF('[4]7.1'!D16=1,1,0)</f>
        <v>0</v>
      </c>
      <c r="E20" s="612" t="n">
        <f aca="false">IF('[4]7.1'!E16=1,1,0)</f>
        <v>0</v>
      </c>
      <c r="F20" s="612" t="n">
        <f aca="false">IF('[4]7.1'!F16=1,1,0)</f>
        <v>0</v>
      </c>
      <c r="G20" s="612" t="n">
        <f aca="false">IF('[4]7.1'!G16=1,1,0)</f>
        <v>0</v>
      </c>
      <c r="H20" s="612" t="n">
        <f aca="false">IF('[4]7.1'!H16=1,1,0)</f>
        <v>0</v>
      </c>
      <c r="I20" s="612" t="n">
        <f aca="false">IF('[4]7.1'!I16=1,1,0)</f>
        <v>0</v>
      </c>
      <c r="J20" s="612" t="n">
        <f aca="false">IF('[4]7.1'!J16=1,1,0)</f>
        <v>0</v>
      </c>
      <c r="K20" s="612" t="n">
        <f aca="false">IF('[4]7.1'!K16=1,1,0)</f>
        <v>0</v>
      </c>
      <c r="L20" s="612" t="n">
        <f aca="false">IF('[4]7.1'!L16=1,1,0)</f>
        <v>0</v>
      </c>
      <c r="M20" s="612" t="n">
        <f aca="false">IF('[4]7.1'!M16=1,1,0)</f>
        <v>0</v>
      </c>
      <c r="N20" s="612" t="n">
        <f aca="false">IF('[4]7.1'!N16=1,1,0)</f>
        <v>0</v>
      </c>
      <c r="O20" s="612" t="n">
        <f aca="false">IF('[4]7.1'!O16=1,1,0)</f>
        <v>0</v>
      </c>
      <c r="P20" s="612" t="n">
        <f aca="false">IF('[4]7.1'!P16=1,1,0)</f>
        <v>0</v>
      </c>
      <c r="Q20" s="612" t="n">
        <f aca="false">IF('[4]7.1'!Q16=1,1,0)</f>
        <v>0</v>
      </c>
      <c r="R20" s="612" t="n">
        <f aca="false">IF('[4]7.1'!R16=1,1,0)</f>
        <v>0</v>
      </c>
      <c r="S20" s="612" t="n">
        <f aca="false">IF('[4]7.1'!S16=1,1,0)</f>
        <v>0</v>
      </c>
      <c r="T20" s="612" t="n">
        <f aca="false">IF('[4]7.1'!T16=1,1,0)</f>
        <v>0</v>
      </c>
      <c r="U20" s="612" t="n">
        <f aca="false">IF('[4]7.1'!U16=1,1,0)</f>
        <v>0</v>
      </c>
      <c r="V20" s="612" t="n">
        <f aca="false">IF('[4]7.1'!V16=1,1,0)</f>
        <v>0</v>
      </c>
      <c r="W20" s="612" t="n">
        <f aca="false">IF('[4]7.1'!W16=1,1,0)</f>
        <v>0</v>
      </c>
      <c r="X20" s="693" t="n">
        <f aca="false">'[4]7.1'!X16</f>
        <v>0</v>
      </c>
      <c r="Y20" s="756" t="s">
        <v>129</v>
      </c>
      <c r="Z20" s="756"/>
      <c r="AA20" s="693" t="n">
        <f aca="false">'[4]7.1'!AA16</f>
        <v>0</v>
      </c>
      <c r="AB20" s="757" t="s">
        <v>149</v>
      </c>
      <c r="AC20" s="757"/>
      <c r="AD20" s="696" t="n">
        <f aca="false">'[4]7.1'!AD16</f>
        <v>0</v>
      </c>
      <c r="AE20" s="696"/>
      <c r="AF20" s="758"/>
    </row>
    <row r="21" s="747" customFormat="true" ht="12" hidden="false" customHeight="false" outlineLevel="0" collapsed="false">
      <c r="B21" s="748"/>
      <c r="C21" s="755" t="n">
        <v>6</v>
      </c>
      <c r="D21" s="535" t="n">
        <f aca="false">IF('[4]7.1'!D17=1,1,0)</f>
        <v>0</v>
      </c>
      <c r="E21" s="535" t="n">
        <f aca="false">IF('[4]7.1'!E17=1,1,0)</f>
        <v>0</v>
      </c>
      <c r="F21" s="535" t="n">
        <f aca="false">IF('[4]7.1'!F17=1,1,0)</f>
        <v>0</v>
      </c>
      <c r="G21" s="535" t="n">
        <f aca="false">IF('[4]7.1'!G17=1,1,0)</f>
        <v>0</v>
      </c>
      <c r="H21" s="535" t="n">
        <f aca="false">IF('[4]7.1'!H17=1,1,0)</f>
        <v>0</v>
      </c>
      <c r="I21" s="535" t="n">
        <f aca="false">IF('[4]7.1'!I17=1,1,0)</f>
        <v>0</v>
      </c>
      <c r="J21" s="535" t="n">
        <f aca="false">IF('[4]7.1'!J17=1,1,0)</f>
        <v>0</v>
      </c>
      <c r="K21" s="535" t="n">
        <f aca="false">IF('[4]7.1'!K17=1,1,0)</f>
        <v>0</v>
      </c>
      <c r="L21" s="535" t="n">
        <f aca="false">IF('[4]7.1'!L17=1,1,0)</f>
        <v>0</v>
      </c>
      <c r="M21" s="535" t="n">
        <f aca="false">IF('[4]7.1'!M17=1,1,0)</f>
        <v>0</v>
      </c>
      <c r="N21" s="535" t="n">
        <f aca="false">IF('[4]7.1'!N17=1,1,0)</f>
        <v>0</v>
      </c>
      <c r="O21" s="535" t="n">
        <f aca="false">IF('[4]7.1'!O17=1,1,0)</f>
        <v>0</v>
      </c>
      <c r="P21" s="535" t="n">
        <f aca="false">IF('[4]7.1'!P17=1,1,0)</f>
        <v>0</v>
      </c>
      <c r="Q21" s="535" t="n">
        <f aca="false">IF('[4]7.1'!Q17=1,1,0)</f>
        <v>0</v>
      </c>
      <c r="R21" s="535" t="n">
        <f aca="false">IF('[4]7.1'!R17=1,1,0)</f>
        <v>0</v>
      </c>
      <c r="S21" s="535" t="n">
        <f aca="false">IF('[4]7.1'!S17=1,1,0)</f>
        <v>0</v>
      </c>
      <c r="T21" s="535" t="n">
        <f aca="false">IF('[4]7.1'!T17=1,1,0)</f>
        <v>0</v>
      </c>
      <c r="U21" s="535" t="n">
        <f aca="false">IF('[4]7.1'!U17=1,1,0)</f>
        <v>0</v>
      </c>
      <c r="V21" s="535" t="n">
        <f aca="false">IF('[4]7.1'!V17=1,1,0)</f>
        <v>0</v>
      </c>
      <c r="W21" s="535" t="n">
        <f aca="false">IF('[4]7.1'!W17=1,1,0)</f>
        <v>0</v>
      </c>
      <c r="X21" s="156" t="n">
        <f aca="false">'[4]7.1'!X17</f>
        <v>0</v>
      </c>
      <c r="Y21" s="756" t="s">
        <v>129</v>
      </c>
      <c r="Z21" s="756"/>
      <c r="AA21" s="156" t="n">
        <f aca="false">'[4]7.1'!AA17</f>
        <v>0</v>
      </c>
      <c r="AB21" s="757" t="s">
        <v>149</v>
      </c>
      <c r="AC21" s="757"/>
      <c r="AD21" s="537" t="n">
        <f aca="false">'[4]7.1'!AD17</f>
        <v>0</v>
      </c>
      <c r="AE21" s="537"/>
      <c r="AF21" s="759"/>
    </row>
    <row r="22" s="747" customFormat="true" ht="12" hidden="false" customHeight="false" outlineLevel="0" collapsed="false">
      <c r="B22" s="748"/>
      <c r="C22" s="755" t="n">
        <v>7</v>
      </c>
      <c r="D22" s="612" t="n">
        <f aca="false">IF('[4]7.1'!D18=1,1,0)</f>
        <v>0</v>
      </c>
      <c r="E22" s="612" t="n">
        <f aca="false">IF('[4]7.1'!E18=1,1,0)</f>
        <v>0</v>
      </c>
      <c r="F22" s="612" t="n">
        <f aca="false">IF('[4]7.1'!F18=1,1,0)</f>
        <v>0</v>
      </c>
      <c r="G22" s="612" t="n">
        <f aca="false">IF('[4]7.1'!G18=1,1,0)</f>
        <v>0</v>
      </c>
      <c r="H22" s="612" t="n">
        <f aca="false">IF('[4]7.1'!H18=1,1,0)</f>
        <v>0</v>
      </c>
      <c r="I22" s="612" t="n">
        <f aca="false">IF('[4]7.1'!I18=1,1,0)</f>
        <v>0</v>
      </c>
      <c r="J22" s="612" t="n">
        <f aca="false">IF('[4]7.1'!J18=1,1,0)</f>
        <v>0</v>
      </c>
      <c r="K22" s="612" t="n">
        <f aca="false">IF('[4]7.1'!K18=1,1,0)</f>
        <v>0</v>
      </c>
      <c r="L22" s="612" t="n">
        <f aca="false">IF('[4]7.1'!L18=1,1,0)</f>
        <v>0</v>
      </c>
      <c r="M22" s="612" t="n">
        <f aca="false">IF('[4]7.1'!M18=1,1,0)</f>
        <v>0</v>
      </c>
      <c r="N22" s="612" t="n">
        <f aca="false">IF('[4]7.1'!N18=1,1,0)</f>
        <v>0</v>
      </c>
      <c r="O22" s="612" t="n">
        <f aca="false">IF('[4]7.1'!O18=1,1,0)</f>
        <v>0</v>
      </c>
      <c r="P22" s="612" t="n">
        <f aca="false">IF('[4]7.1'!P18=1,1,0)</f>
        <v>0</v>
      </c>
      <c r="Q22" s="612" t="n">
        <f aca="false">IF('[4]7.1'!Q18=1,1,0)</f>
        <v>0</v>
      </c>
      <c r="R22" s="612" t="n">
        <f aca="false">IF('[4]7.1'!R18=1,1,0)</f>
        <v>0</v>
      </c>
      <c r="S22" s="612" t="n">
        <f aca="false">IF('[4]7.1'!S18=1,1,0)</f>
        <v>0</v>
      </c>
      <c r="T22" s="612" t="n">
        <f aca="false">IF('[4]7.1'!T18=1,1,0)</f>
        <v>0</v>
      </c>
      <c r="U22" s="612" t="n">
        <f aca="false">IF('[4]7.1'!U18=1,1,0)</f>
        <v>0</v>
      </c>
      <c r="V22" s="612" t="n">
        <f aca="false">IF('[4]7.1'!V18=1,1,0)</f>
        <v>0</v>
      </c>
      <c r="W22" s="612" t="n">
        <f aca="false">IF('[4]7.1'!W18=1,1,0)</f>
        <v>0</v>
      </c>
      <c r="X22" s="693" t="n">
        <f aca="false">'[4]7.1'!X18</f>
        <v>0</v>
      </c>
      <c r="Y22" s="756" t="s">
        <v>129</v>
      </c>
      <c r="Z22" s="756"/>
      <c r="AA22" s="693" t="n">
        <f aca="false">'[4]7.1'!AA18</f>
        <v>0</v>
      </c>
      <c r="AB22" s="757" t="s">
        <v>149</v>
      </c>
      <c r="AC22" s="757"/>
      <c r="AD22" s="696" t="n">
        <f aca="false">'[4]7.1'!AD18</f>
        <v>0</v>
      </c>
      <c r="AE22" s="696"/>
      <c r="AF22" s="758"/>
    </row>
    <row r="23" s="747" customFormat="true" ht="12" hidden="false" customHeight="false" outlineLevel="0" collapsed="false">
      <c r="B23" s="748"/>
      <c r="C23" s="755" t="n">
        <v>8</v>
      </c>
      <c r="D23" s="535" t="n">
        <f aca="false">IF('[4]7.1'!D19=1,1,0)</f>
        <v>0</v>
      </c>
      <c r="E23" s="535" t="n">
        <f aca="false">IF('[4]7.1'!E19=1,1,0)</f>
        <v>0</v>
      </c>
      <c r="F23" s="535" t="n">
        <f aca="false">IF('[4]7.1'!F19=1,1,0)</f>
        <v>0</v>
      </c>
      <c r="G23" s="535" t="n">
        <f aca="false">IF('[4]7.1'!G19=1,1,0)</f>
        <v>0</v>
      </c>
      <c r="H23" s="535" t="n">
        <f aca="false">IF('[4]7.1'!H19=1,1,0)</f>
        <v>0</v>
      </c>
      <c r="I23" s="535" t="n">
        <f aca="false">IF('[4]7.1'!I19=1,1,0)</f>
        <v>0</v>
      </c>
      <c r="J23" s="535" t="n">
        <f aca="false">IF('[4]7.1'!J19=1,1,0)</f>
        <v>0</v>
      </c>
      <c r="K23" s="535" t="n">
        <f aca="false">IF('[4]7.1'!K19=1,1,0)</f>
        <v>0</v>
      </c>
      <c r="L23" s="535" t="n">
        <f aca="false">IF('[4]7.1'!L19=1,1,0)</f>
        <v>0</v>
      </c>
      <c r="M23" s="535" t="n">
        <f aca="false">IF('[4]7.1'!M19=1,1,0)</f>
        <v>0</v>
      </c>
      <c r="N23" s="535" t="n">
        <f aca="false">IF('[4]7.1'!N19=1,1,0)</f>
        <v>0</v>
      </c>
      <c r="O23" s="535" t="n">
        <f aca="false">IF('[4]7.1'!O19=1,1,0)</f>
        <v>0</v>
      </c>
      <c r="P23" s="535" t="n">
        <f aca="false">IF('[4]7.1'!P19=1,1,0)</f>
        <v>0</v>
      </c>
      <c r="Q23" s="535" t="n">
        <f aca="false">IF('[4]7.1'!Q19=1,1,0)</f>
        <v>0</v>
      </c>
      <c r="R23" s="535" t="n">
        <f aca="false">IF('[4]7.1'!R19=1,1,0)</f>
        <v>0</v>
      </c>
      <c r="S23" s="535" t="n">
        <f aca="false">IF('[4]7.1'!S19=1,1,0)</f>
        <v>0</v>
      </c>
      <c r="T23" s="535" t="n">
        <f aca="false">IF('[4]7.1'!T19=1,1,0)</f>
        <v>0</v>
      </c>
      <c r="U23" s="535" t="n">
        <f aca="false">IF('[4]7.1'!U19=1,1,0)</f>
        <v>0</v>
      </c>
      <c r="V23" s="535" t="n">
        <f aca="false">IF('[4]7.1'!V19=1,1,0)</f>
        <v>0</v>
      </c>
      <c r="W23" s="535" t="n">
        <f aca="false">IF('[4]7.1'!W19=1,1,0)</f>
        <v>0</v>
      </c>
      <c r="X23" s="156" t="n">
        <f aca="false">'[4]7.1'!X19</f>
        <v>0</v>
      </c>
      <c r="Y23" s="756" t="s">
        <v>129</v>
      </c>
      <c r="Z23" s="756"/>
      <c r="AA23" s="156" t="n">
        <f aca="false">'[4]7.1'!AA19</f>
        <v>0</v>
      </c>
      <c r="AB23" s="757" t="s">
        <v>149</v>
      </c>
      <c r="AC23" s="757"/>
      <c r="AD23" s="537" t="n">
        <f aca="false">'[4]7.1'!AD19</f>
        <v>0</v>
      </c>
      <c r="AE23" s="537"/>
      <c r="AF23" s="759"/>
    </row>
    <row r="24" s="747" customFormat="true" ht="12" hidden="false" customHeight="false" outlineLevel="0" collapsed="false">
      <c r="B24" s="748"/>
      <c r="C24" s="755" t="n">
        <v>9</v>
      </c>
      <c r="D24" s="612" t="n">
        <f aca="false">IF('[4]7.1'!D20=1,1,0)</f>
        <v>0</v>
      </c>
      <c r="E24" s="612" t="n">
        <f aca="false">IF('[4]7.1'!E20=1,1,0)</f>
        <v>0</v>
      </c>
      <c r="F24" s="612" t="n">
        <f aca="false">IF('[4]7.1'!F20=1,1,0)</f>
        <v>0</v>
      </c>
      <c r="G24" s="612" t="n">
        <f aca="false">IF('[4]7.1'!G20=1,1,0)</f>
        <v>0</v>
      </c>
      <c r="H24" s="612" t="n">
        <f aca="false">IF('[4]7.1'!H20=1,1,0)</f>
        <v>0</v>
      </c>
      <c r="I24" s="612" t="n">
        <f aca="false">IF('[4]7.1'!I20=1,1,0)</f>
        <v>0</v>
      </c>
      <c r="J24" s="612" t="n">
        <f aca="false">IF('[4]7.1'!J20=1,1,0)</f>
        <v>0</v>
      </c>
      <c r="K24" s="612" t="n">
        <f aca="false">IF('[4]7.1'!K20=1,1,0)</f>
        <v>0</v>
      </c>
      <c r="L24" s="612" t="n">
        <f aca="false">IF('[4]7.1'!L20=1,1,0)</f>
        <v>0</v>
      </c>
      <c r="M24" s="612" t="n">
        <f aca="false">IF('[4]7.1'!M20=1,1,0)</f>
        <v>0</v>
      </c>
      <c r="N24" s="612" t="n">
        <f aca="false">IF('[4]7.1'!N20=1,1,0)</f>
        <v>0</v>
      </c>
      <c r="O24" s="612" t="n">
        <f aca="false">IF('[4]7.1'!O20=1,1,0)</f>
        <v>0</v>
      </c>
      <c r="P24" s="612" t="n">
        <f aca="false">IF('[4]7.1'!P20=1,1,0)</f>
        <v>0</v>
      </c>
      <c r="Q24" s="612" t="n">
        <f aca="false">IF('[4]7.1'!Q20=1,1,0)</f>
        <v>0</v>
      </c>
      <c r="R24" s="612" t="n">
        <f aca="false">IF('[4]7.1'!R20=1,1,0)</f>
        <v>0</v>
      </c>
      <c r="S24" s="612" t="n">
        <f aca="false">IF('[4]7.1'!S20=1,1,0)</f>
        <v>0</v>
      </c>
      <c r="T24" s="612" t="n">
        <f aca="false">IF('[4]7.1'!T20=1,1,0)</f>
        <v>0</v>
      </c>
      <c r="U24" s="612" t="n">
        <f aca="false">IF('[4]7.1'!U20=1,1,0)</f>
        <v>0</v>
      </c>
      <c r="V24" s="612" t="n">
        <f aca="false">IF('[4]7.1'!V20=1,1,0)</f>
        <v>0</v>
      </c>
      <c r="W24" s="612" t="n">
        <f aca="false">IF('[4]7.1'!W20=1,1,0)</f>
        <v>0</v>
      </c>
      <c r="X24" s="693" t="n">
        <f aca="false">'[4]7.1'!X20</f>
        <v>0</v>
      </c>
      <c r="Y24" s="756" t="s">
        <v>129</v>
      </c>
      <c r="Z24" s="756"/>
      <c r="AA24" s="693" t="n">
        <f aca="false">'[4]7.1'!AA20</f>
        <v>0</v>
      </c>
      <c r="AB24" s="757" t="s">
        <v>149</v>
      </c>
      <c r="AC24" s="757"/>
      <c r="AD24" s="696" t="n">
        <f aca="false">'[4]7.1'!AD20</f>
        <v>0</v>
      </c>
      <c r="AE24" s="696"/>
      <c r="AF24" s="758"/>
    </row>
    <row r="25" s="747" customFormat="true" ht="12" hidden="false" customHeight="false" outlineLevel="0" collapsed="false">
      <c r="B25" s="748"/>
      <c r="C25" s="755" t="n">
        <v>10</v>
      </c>
      <c r="D25" s="535" t="n">
        <f aca="false">IF('[4]7.1'!D21=1,1,0)</f>
        <v>0</v>
      </c>
      <c r="E25" s="535" t="n">
        <f aca="false">IF('[4]7.1'!E21=1,1,0)</f>
        <v>0</v>
      </c>
      <c r="F25" s="535" t="n">
        <f aca="false">IF('[4]7.1'!F21=1,1,0)</f>
        <v>0</v>
      </c>
      <c r="G25" s="535" t="n">
        <f aca="false">IF('[4]7.1'!G21=1,1,0)</f>
        <v>0</v>
      </c>
      <c r="H25" s="535" t="n">
        <f aca="false">IF('[4]7.1'!H21=1,1,0)</f>
        <v>0</v>
      </c>
      <c r="I25" s="535" t="n">
        <f aca="false">IF('[4]7.1'!I21=1,1,0)</f>
        <v>0</v>
      </c>
      <c r="J25" s="535" t="n">
        <f aca="false">IF('[4]7.1'!J21=1,1,0)</f>
        <v>0</v>
      </c>
      <c r="K25" s="535" t="n">
        <f aca="false">IF('[4]7.1'!K21=1,1,0)</f>
        <v>0</v>
      </c>
      <c r="L25" s="535" t="n">
        <f aca="false">IF('[4]7.1'!L21=1,1,0)</f>
        <v>0</v>
      </c>
      <c r="M25" s="535" t="n">
        <f aca="false">IF('[4]7.1'!M21=1,1,0)</f>
        <v>0</v>
      </c>
      <c r="N25" s="535" t="n">
        <f aca="false">IF('[4]7.1'!N21=1,1,0)</f>
        <v>0</v>
      </c>
      <c r="O25" s="535" t="n">
        <f aca="false">IF('[4]7.1'!O21=1,1,0)</f>
        <v>0</v>
      </c>
      <c r="P25" s="535" t="n">
        <f aca="false">IF('[4]7.1'!P21=1,1,0)</f>
        <v>0</v>
      </c>
      <c r="Q25" s="535" t="n">
        <f aca="false">IF('[4]7.1'!Q21=1,1,0)</f>
        <v>0</v>
      </c>
      <c r="R25" s="535" t="n">
        <f aca="false">IF('[4]7.1'!R21=1,1,0)</f>
        <v>0</v>
      </c>
      <c r="S25" s="535" t="n">
        <f aca="false">IF('[4]7.1'!S21=1,1,0)</f>
        <v>0</v>
      </c>
      <c r="T25" s="535" t="n">
        <f aca="false">IF('[4]7.1'!T21=1,1,0)</f>
        <v>0</v>
      </c>
      <c r="U25" s="535" t="n">
        <f aca="false">IF('[4]7.1'!U21=1,1,0)</f>
        <v>0</v>
      </c>
      <c r="V25" s="535" t="n">
        <f aca="false">IF('[4]7.1'!V21=1,1,0)</f>
        <v>0</v>
      </c>
      <c r="W25" s="535" t="n">
        <f aca="false">IF('[4]7.1'!W21=1,1,0)</f>
        <v>0</v>
      </c>
      <c r="X25" s="156" t="n">
        <f aca="false">'[4]7.1'!X21</f>
        <v>0</v>
      </c>
      <c r="Y25" s="756" t="s">
        <v>129</v>
      </c>
      <c r="Z25" s="756"/>
      <c r="AA25" s="156" t="n">
        <f aca="false">'[4]7.1'!AA21</f>
        <v>0</v>
      </c>
      <c r="AB25" s="757" t="s">
        <v>149</v>
      </c>
      <c r="AC25" s="757"/>
      <c r="AD25" s="537" t="n">
        <f aca="false">'[4]7.1'!AD21</f>
        <v>0</v>
      </c>
      <c r="AE25" s="537"/>
      <c r="AF25" s="759"/>
    </row>
    <row r="26" s="747" customFormat="true" ht="12" hidden="false" customHeight="false" outlineLevel="0" collapsed="false">
      <c r="B26" s="748"/>
      <c r="C26" s="755" t="n">
        <v>11</v>
      </c>
      <c r="D26" s="612" t="n">
        <f aca="false">IF('[4]7.1'!D22=1,1,0)</f>
        <v>0</v>
      </c>
      <c r="E26" s="612" t="n">
        <f aca="false">IF('[4]7.1'!E22=1,1,0)</f>
        <v>0</v>
      </c>
      <c r="F26" s="612" t="n">
        <f aca="false">IF('[4]7.1'!F22=1,1,0)</f>
        <v>0</v>
      </c>
      <c r="G26" s="612" t="n">
        <f aca="false">IF('[4]7.1'!G22=1,1,0)</f>
        <v>0</v>
      </c>
      <c r="H26" s="612" t="n">
        <f aca="false">IF('[4]7.1'!H22=1,1,0)</f>
        <v>0</v>
      </c>
      <c r="I26" s="612" t="n">
        <f aca="false">IF('[4]7.1'!I22=1,1,0)</f>
        <v>0</v>
      </c>
      <c r="J26" s="612" t="n">
        <f aca="false">IF('[4]7.1'!J22=1,1,0)</f>
        <v>0</v>
      </c>
      <c r="K26" s="612" t="n">
        <f aca="false">IF('[4]7.1'!K22=1,1,0)</f>
        <v>0</v>
      </c>
      <c r="L26" s="612" t="n">
        <f aca="false">IF('[4]7.1'!L22=1,1,0)</f>
        <v>0</v>
      </c>
      <c r="M26" s="612" t="n">
        <f aca="false">IF('[4]7.1'!M22=1,1,0)</f>
        <v>0</v>
      </c>
      <c r="N26" s="612" t="n">
        <f aca="false">IF('[4]7.1'!N22=1,1,0)</f>
        <v>0</v>
      </c>
      <c r="O26" s="612" t="n">
        <f aca="false">IF('[4]7.1'!O22=1,1,0)</f>
        <v>0</v>
      </c>
      <c r="P26" s="612" t="n">
        <f aca="false">IF('[4]7.1'!P22=1,1,0)</f>
        <v>0</v>
      </c>
      <c r="Q26" s="612" t="n">
        <f aca="false">IF('[4]7.1'!Q22=1,1,0)</f>
        <v>0</v>
      </c>
      <c r="R26" s="612" t="n">
        <f aca="false">IF('[4]7.1'!R22=1,1,0)</f>
        <v>0</v>
      </c>
      <c r="S26" s="612" t="n">
        <f aca="false">IF('[4]7.1'!S22=1,1,0)</f>
        <v>0</v>
      </c>
      <c r="T26" s="612" t="n">
        <f aca="false">IF('[4]7.1'!T22=1,1,0)</f>
        <v>0</v>
      </c>
      <c r="U26" s="612" t="n">
        <f aca="false">IF('[4]7.1'!U22=1,1,0)</f>
        <v>0</v>
      </c>
      <c r="V26" s="612" t="n">
        <f aca="false">IF('[4]7.1'!V22=1,1,0)</f>
        <v>0</v>
      </c>
      <c r="W26" s="612" t="n">
        <f aca="false">IF('[4]7.1'!W22=1,1,0)</f>
        <v>0</v>
      </c>
      <c r="X26" s="693" t="n">
        <f aca="false">'[4]7.1'!X22</f>
        <v>0</v>
      </c>
      <c r="Y26" s="756" t="s">
        <v>129</v>
      </c>
      <c r="Z26" s="756"/>
      <c r="AA26" s="693" t="n">
        <f aca="false">'[4]7.1'!AA22</f>
        <v>0</v>
      </c>
      <c r="AB26" s="757" t="s">
        <v>149</v>
      </c>
      <c r="AC26" s="757"/>
      <c r="AD26" s="696" t="n">
        <f aca="false">'[4]7.1'!AD22</f>
        <v>0</v>
      </c>
      <c r="AE26" s="696"/>
      <c r="AF26" s="758"/>
    </row>
    <row r="27" s="747" customFormat="true" ht="12" hidden="false" customHeight="false" outlineLevel="0" collapsed="false">
      <c r="B27" s="748"/>
      <c r="C27" s="755" t="n">
        <v>12</v>
      </c>
      <c r="D27" s="535" t="n">
        <f aca="false">IF('[4]7.1'!D23=1,1,0)</f>
        <v>0</v>
      </c>
      <c r="E27" s="535" t="n">
        <f aca="false">IF('[4]7.1'!E23=1,1,0)</f>
        <v>0</v>
      </c>
      <c r="F27" s="535" t="n">
        <f aca="false">IF('[4]7.1'!F23=1,1,0)</f>
        <v>0</v>
      </c>
      <c r="G27" s="535" t="n">
        <f aca="false">IF('[4]7.1'!G23=1,1,0)</f>
        <v>0</v>
      </c>
      <c r="H27" s="535" t="n">
        <f aca="false">IF('[4]7.1'!H23=1,1,0)</f>
        <v>0</v>
      </c>
      <c r="I27" s="535" t="n">
        <f aca="false">IF('[4]7.1'!I23=1,1,0)</f>
        <v>0</v>
      </c>
      <c r="J27" s="535" t="n">
        <f aca="false">IF('[4]7.1'!J23=1,1,0)</f>
        <v>0</v>
      </c>
      <c r="K27" s="535" t="n">
        <f aca="false">IF('[4]7.1'!K23=1,1,0)</f>
        <v>0</v>
      </c>
      <c r="L27" s="535" t="n">
        <f aca="false">IF('[4]7.1'!L23=1,1,0)</f>
        <v>0</v>
      </c>
      <c r="M27" s="535" t="n">
        <f aca="false">IF('[4]7.1'!M23=1,1,0)</f>
        <v>0</v>
      </c>
      <c r="N27" s="535" t="n">
        <f aca="false">IF('[4]7.1'!N23=1,1,0)</f>
        <v>0</v>
      </c>
      <c r="O27" s="535" t="n">
        <f aca="false">IF('[4]7.1'!O23=1,1,0)</f>
        <v>0</v>
      </c>
      <c r="P27" s="535" t="n">
        <f aca="false">IF('[4]7.1'!P23=1,1,0)</f>
        <v>0</v>
      </c>
      <c r="Q27" s="535" t="n">
        <f aca="false">IF('[4]7.1'!Q23=1,1,0)</f>
        <v>0</v>
      </c>
      <c r="R27" s="535" t="n">
        <f aca="false">IF('[4]7.1'!R23=1,1,0)</f>
        <v>0</v>
      </c>
      <c r="S27" s="535" t="n">
        <f aca="false">IF('[4]7.1'!S23=1,1,0)</f>
        <v>0</v>
      </c>
      <c r="T27" s="535" t="n">
        <f aca="false">IF('[4]7.1'!T23=1,1,0)</f>
        <v>0</v>
      </c>
      <c r="U27" s="535" t="n">
        <f aca="false">IF('[4]7.1'!U23=1,1,0)</f>
        <v>0</v>
      </c>
      <c r="V27" s="535" t="n">
        <f aca="false">IF('[4]7.1'!V23=1,1,0)</f>
        <v>0</v>
      </c>
      <c r="W27" s="535" t="n">
        <f aca="false">IF('[4]7.1'!W23=1,1,0)</f>
        <v>0</v>
      </c>
      <c r="X27" s="156" t="n">
        <f aca="false">'[4]7.1'!X23</f>
        <v>0</v>
      </c>
      <c r="Y27" s="756" t="s">
        <v>129</v>
      </c>
      <c r="Z27" s="756"/>
      <c r="AA27" s="156" t="n">
        <f aca="false">'[4]7.1'!AA23</f>
        <v>0</v>
      </c>
      <c r="AB27" s="757" t="s">
        <v>149</v>
      </c>
      <c r="AC27" s="757"/>
      <c r="AD27" s="537" t="n">
        <f aca="false">'[4]7.1'!AD23</f>
        <v>0</v>
      </c>
      <c r="AE27" s="537"/>
      <c r="AF27" s="759"/>
    </row>
    <row r="28" s="747" customFormat="true" ht="12" hidden="false" customHeight="false" outlineLevel="0" collapsed="false">
      <c r="B28" s="748"/>
      <c r="C28" s="755" t="n">
        <v>13</v>
      </c>
      <c r="D28" s="612" t="n">
        <f aca="false">IF('[4]7.1'!D24=1,1,0)</f>
        <v>0</v>
      </c>
      <c r="E28" s="612" t="n">
        <f aca="false">IF('[4]7.1'!E24=1,1,0)</f>
        <v>0</v>
      </c>
      <c r="F28" s="612" t="n">
        <f aca="false">IF('[4]7.1'!F24=1,1,0)</f>
        <v>0</v>
      </c>
      <c r="G28" s="612" t="n">
        <f aca="false">IF('[4]7.1'!G24=1,1,0)</f>
        <v>0</v>
      </c>
      <c r="H28" s="612" t="n">
        <f aca="false">IF('[4]7.1'!H24=1,1,0)</f>
        <v>0</v>
      </c>
      <c r="I28" s="612" t="n">
        <f aca="false">IF('[4]7.1'!I24=1,1,0)</f>
        <v>0</v>
      </c>
      <c r="J28" s="612" t="n">
        <f aca="false">IF('[4]7.1'!J24=1,1,0)</f>
        <v>0</v>
      </c>
      <c r="K28" s="612" t="n">
        <f aca="false">IF('[4]7.1'!K24=1,1,0)</f>
        <v>0</v>
      </c>
      <c r="L28" s="612" t="n">
        <f aca="false">IF('[4]7.1'!L24=1,1,0)</f>
        <v>0</v>
      </c>
      <c r="M28" s="612" t="n">
        <f aca="false">IF('[4]7.1'!M24=1,1,0)</f>
        <v>0</v>
      </c>
      <c r="N28" s="612" t="n">
        <f aca="false">IF('[4]7.1'!N24=1,1,0)</f>
        <v>0</v>
      </c>
      <c r="O28" s="612" t="n">
        <f aca="false">IF('[4]7.1'!O24=1,1,0)</f>
        <v>0</v>
      </c>
      <c r="P28" s="612" t="n">
        <f aca="false">IF('[4]7.1'!P24=1,1,0)</f>
        <v>0</v>
      </c>
      <c r="Q28" s="612" t="n">
        <f aca="false">IF('[4]7.1'!Q24=1,1,0)</f>
        <v>0</v>
      </c>
      <c r="R28" s="612" t="n">
        <f aca="false">IF('[4]7.1'!R24=1,1,0)</f>
        <v>0</v>
      </c>
      <c r="S28" s="612" t="n">
        <f aca="false">IF('[4]7.1'!S24=1,1,0)</f>
        <v>0</v>
      </c>
      <c r="T28" s="612" t="n">
        <f aca="false">IF('[4]7.1'!T24=1,1,0)</f>
        <v>0</v>
      </c>
      <c r="U28" s="612" t="n">
        <f aca="false">IF('[4]7.1'!U24=1,1,0)</f>
        <v>0</v>
      </c>
      <c r="V28" s="612" t="n">
        <f aca="false">IF('[4]7.1'!V24=1,1,0)</f>
        <v>0</v>
      </c>
      <c r="W28" s="612" t="n">
        <f aca="false">IF('[4]7.1'!W24=1,1,0)</f>
        <v>0</v>
      </c>
      <c r="X28" s="693" t="n">
        <f aca="false">'[4]7.1'!X24</f>
        <v>0</v>
      </c>
      <c r="Y28" s="756" t="s">
        <v>129</v>
      </c>
      <c r="Z28" s="756"/>
      <c r="AA28" s="693" t="n">
        <f aca="false">'[4]7.1'!AA24</f>
        <v>0</v>
      </c>
      <c r="AB28" s="757" t="s">
        <v>149</v>
      </c>
      <c r="AC28" s="757"/>
      <c r="AD28" s="696" t="n">
        <f aca="false">'[4]7.1'!AD24</f>
        <v>0</v>
      </c>
      <c r="AE28" s="696"/>
      <c r="AF28" s="758"/>
    </row>
    <row r="29" s="747" customFormat="true" ht="12" hidden="false" customHeight="false" outlineLevel="0" collapsed="false">
      <c r="B29" s="748"/>
      <c r="C29" s="755" t="n">
        <v>14</v>
      </c>
      <c r="D29" s="535" t="n">
        <f aca="false">IF('[4]7.1'!D25=1,1,0)</f>
        <v>0</v>
      </c>
      <c r="E29" s="535" t="n">
        <f aca="false">IF('[4]7.1'!E25=1,1,0)</f>
        <v>0</v>
      </c>
      <c r="F29" s="535" t="n">
        <f aca="false">IF('[4]7.1'!F25=1,1,0)</f>
        <v>0</v>
      </c>
      <c r="G29" s="535" t="n">
        <f aca="false">IF('[4]7.1'!G25=1,1,0)</f>
        <v>0</v>
      </c>
      <c r="H29" s="535" t="n">
        <f aca="false">IF('[4]7.1'!H25=1,1,0)</f>
        <v>0</v>
      </c>
      <c r="I29" s="535" t="n">
        <f aca="false">IF('[4]7.1'!I25=1,1,0)</f>
        <v>0</v>
      </c>
      <c r="J29" s="535" t="n">
        <f aca="false">IF('[4]7.1'!J25=1,1,0)</f>
        <v>0</v>
      </c>
      <c r="K29" s="535" t="n">
        <f aca="false">IF('[4]7.1'!K25=1,1,0)</f>
        <v>0</v>
      </c>
      <c r="L29" s="535" t="n">
        <f aca="false">IF('[4]7.1'!L25=1,1,0)</f>
        <v>0</v>
      </c>
      <c r="M29" s="535" t="n">
        <f aca="false">IF('[4]7.1'!M25=1,1,0)</f>
        <v>0</v>
      </c>
      <c r="N29" s="535" t="n">
        <f aca="false">IF('[4]7.1'!N25=1,1,0)</f>
        <v>0</v>
      </c>
      <c r="O29" s="535" t="n">
        <f aca="false">IF('[4]7.1'!O25=1,1,0)</f>
        <v>0</v>
      </c>
      <c r="P29" s="535" t="n">
        <f aca="false">IF('[4]7.1'!P25=1,1,0)</f>
        <v>0</v>
      </c>
      <c r="Q29" s="535" t="n">
        <f aca="false">IF('[4]7.1'!Q25=1,1,0)</f>
        <v>0</v>
      </c>
      <c r="R29" s="535" t="n">
        <f aca="false">IF('[4]7.1'!R25=1,1,0)</f>
        <v>0</v>
      </c>
      <c r="S29" s="535" t="n">
        <f aca="false">IF('[4]7.1'!S25=1,1,0)</f>
        <v>0</v>
      </c>
      <c r="T29" s="535" t="n">
        <f aca="false">IF('[4]7.1'!T25=1,1,0)</f>
        <v>0</v>
      </c>
      <c r="U29" s="535" t="n">
        <f aca="false">IF('[4]7.1'!U25=1,1,0)</f>
        <v>0</v>
      </c>
      <c r="V29" s="535" t="n">
        <f aca="false">IF('[4]7.1'!V25=1,1,0)</f>
        <v>0</v>
      </c>
      <c r="W29" s="535" t="n">
        <f aca="false">IF('[4]7.1'!W25=1,1,0)</f>
        <v>0</v>
      </c>
      <c r="X29" s="156" t="n">
        <f aca="false">'[4]7.1'!X25</f>
        <v>0</v>
      </c>
      <c r="Y29" s="756" t="s">
        <v>129</v>
      </c>
      <c r="Z29" s="756"/>
      <c r="AA29" s="156" t="n">
        <f aca="false">'[4]7.1'!AA25</f>
        <v>0</v>
      </c>
      <c r="AB29" s="757" t="s">
        <v>149</v>
      </c>
      <c r="AC29" s="757"/>
      <c r="AD29" s="537" t="n">
        <f aca="false">'[4]7.1'!AD25</f>
        <v>0</v>
      </c>
      <c r="AE29" s="537"/>
      <c r="AF29" s="759"/>
    </row>
    <row r="30" s="747" customFormat="true" ht="12" hidden="false" customHeight="false" outlineLevel="0" collapsed="false">
      <c r="B30" s="748"/>
      <c r="C30" s="755" t="n">
        <v>15</v>
      </c>
      <c r="D30" s="612" t="n">
        <f aca="false">IF('[4]7.1'!D26=1,1,0)</f>
        <v>0</v>
      </c>
      <c r="E30" s="612" t="n">
        <f aca="false">IF('[4]7.1'!E26=1,1,0)</f>
        <v>0</v>
      </c>
      <c r="F30" s="612" t="n">
        <f aca="false">IF('[4]7.1'!F26=1,1,0)</f>
        <v>0</v>
      </c>
      <c r="G30" s="612" t="n">
        <f aca="false">IF('[4]7.1'!G26=1,1,0)</f>
        <v>0</v>
      </c>
      <c r="H30" s="612" t="n">
        <f aca="false">IF('[4]7.1'!H26=1,1,0)</f>
        <v>0</v>
      </c>
      <c r="I30" s="612" t="n">
        <f aca="false">IF('[4]7.1'!I26=1,1,0)</f>
        <v>0</v>
      </c>
      <c r="J30" s="612" t="n">
        <f aca="false">IF('[4]7.1'!J26=1,1,0)</f>
        <v>0</v>
      </c>
      <c r="K30" s="612" t="n">
        <f aca="false">IF('[4]7.1'!K26=1,1,0)</f>
        <v>0</v>
      </c>
      <c r="L30" s="612" t="n">
        <f aca="false">IF('[4]7.1'!L26=1,1,0)</f>
        <v>0</v>
      </c>
      <c r="M30" s="612" t="n">
        <f aca="false">IF('[4]7.1'!M26=1,1,0)</f>
        <v>0</v>
      </c>
      <c r="N30" s="612" t="n">
        <f aca="false">IF('[4]7.1'!N26=1,1,0)</f>
        <v>0</v>
      </c>
      <c r="O30" s="612" t="n">
        <f aca="false">IF('[4]7.1'!O26=1,1,0)</f>
        <v>0</v>
      </c>
      <c r="P30" s="612" t="n">
        <f aca="false">IF('[4]7.1'!P26=1,1,0)</f>
        <v>0</v>
      </c>
      <c r="Q30" s="612" t="n">
        <f aca="false">IF('[4]7.1'!Q26=1,1,0)</f>
        <v>0</v>
      </c>
      <c r="R30" s="612" t="n">
        <f aca="false">IF('[4]7.1'!R26=1,1,0)</f>
        <v>0</v>
      </c>
      <c r="S30" s="612" t="n">
        <f aca="false">IF('[4]7.1'!S26=1,1,0)</f>
        <v>0</v>
      </c>
      <c r="T30" s="612" t="n">
        <f aca="false">IF('[4]7.1'!T26=1,1,0)</f>
        <v>0</v>
      </c>
      <c r="U30" s="612" t="n">
        <f aca="false">IF('[4]7.1'!U26=1,1,0)</f>
        <v>0</v>
      </c>
      <c r="V30" s="612" t="n">
        <f aca="false">IF('[4]7.1'!V26=1,1,0)</f>
        <v>0</v>
      </c>
      <c r="W30" s="612" t="n">
        <f aca="false">IF('[4]7.1'!W26=1,1,0)</f>
        <v>0</v>
      </c>
      <c r="X30" s="693" t="n">
        <f aca="false">'[4]7.1'!X26</f>
        <v>0</v>
      </c>
      <c r="Y30" s="756" t="s">
        <v>129</v>
      </c>
      <c r="Z30" s="756"/>
      <c r="AA30" s="693" t="n">
        <f aca="false">'[4]7.1'!AA26</f>
        <v>0</v>
      </c>
      <c r="AB30" s="757" t="s">
        <v>149</v>
      </c>
      <c r="AC30" s="757"/>
      <c r="AD30" s="696" t="n">
        <f aca="false">'[4]7.1'!AD26</f>
        <v>0</v>
      </c>
      <c r="AE30" s="696"/>
      <c r="AF30" s="758"/>
    </row>
    <row r="31" s="747" customFormat="true" ht="12" hidden="false" customHeight="false" outlineLevel="0" collapsed="false">
      <c r="B31" s="748"/>
      <c r="C31" s="755" t="n">
        <v>16</v>
      </c>
      <c r="D31" s="535" t="n">
        <f aca="false">IF('[4]7.1'!D27=1,1,0)</f>
        <v>0</v>
      </c>
      <c r="E31" s="535" t="n">
        <f aca="false">IF('[4]7.1'!E27=1,1,0)</f>
        <v>0</v>
      </c>
      <c r="F31" s="535" t="n">
        <f aca="false">IF('[4]7.1'!F27=1,1,0)</f>
        <v>0</v>
      </c>
      <c r="G31" s="535" t="n">
        <f aca="false">IF('[4]7.1'!G27=1,1,0)</f>
        <v>0</v>
      </c>
      <c r="H31" s="535" t="n">
        <f aca="false">IF('[4]7.1'!H27=1,1,0)</f>
        <v>0</v>
      </c>
      <c r="I31" s="535" t="n">
        <f aca="false">IF('[4]7.1'!I27=1,1,0)</f>
        <v>0</v>
      </c>
      <c r="J31" s="535" t="n">
        <f aca="false">IF('[4]7.1'!J27=1,1,0)</f>
        <v>0</v>
      </c>
      <c r="K31" s="535" t="n">
        <f aca="false">IF('[4]7.1'!K27=1,1,0)</f>
        <v>0</v>
      </c>
      <c r="L31" s="535" t="n">
        <f aca="false">IF('[4]7.1'!L27=1,1,0)</f>
        <v>0</v>
      </c>
      <c r="M31" s="535" t="n">
        <f aca="false">IF('[4]7.1'!M27=1,1,0)</f>
        <v>0</v>
      </c>
      <c r="N31" s="535" t="n">
        <f aca="false">IF('[4]7.1'!N27=1,1,0)</f>
        <v>0</v>
      </c>
      <c r="O31" s="535" t="n">
        <f aca="false">IF('[4]7.1'!O27=1,1,0)</f>
        <v>0</v>
      </c>
      <c r="P31" s="535" t="n">
        <f aca="false">IF('[4]7.1'!P27=1,1,0)</f>
        <v>0</v>
      </c>
      <c r="Q31" s="535" t="n">
        <f aca="false">IF('[4]7.1'!Q27=1,1,0)</f>
        <v>0</v>
      </c>
      <c r="R31" s="535" t="n">
        <f aca="false">IF('[4]7.1'!R27=1,1,0)</f>
        <v>0</v>
      </c>
      <c r="S31" s="535" t="n">
        <f aca="false">IF('[4]7.1'!S27=1,1,0)</f>
        <v>0</v>
      </c>
      <c r="T31" s="535" t="n">
        <f aca="false">IF('[4]7.1'!T27=1,1,0)</f>
        <v>0</v>
      </c>
      <c r="U31" s="535" t="n">
        <f aca="false">IF('[4]7.1'!U27=1,1,0)</f>
        <v>0</v>
      </c>
      <c r="V31" s="535" t="n">
        <f aca="false">IF('[4]7.1'!V27=1,1,0)</f>
        <v>0</v>
      </c>
      <c r="W31" s="535" t="n">
        <f aca="false">IF('[4]7.1'!W27=1,1,0)</f>
        <v>0</v>
      </c>
      <c r="X31" s="156" t="n">
        <f aca="false">'[4]7.1'!X27</f>
        <v>0</v>
      </c>
      <c r="Y31" s="756" t="s">
        <v>129</v>
      </c>
      <c r="Z31" s="756"/>
      <c r="AA31" s="156" t="n">
        <f aca="false">'[4]7.1'!AA27</f>
        <v>0</v>
      </c>
      <c r="AB31" s="757" t="s">
        <v>149</v>
      </c>
      <c r="AC31" s="757"/>
      <c r="AD31" s="537" t="n">
        <f aca="false">'[4]7.1'!AD27</f>
        <v>0</v>
      </c>
      <c r="AE31" s="537"/>
      <c r="AF31" s="759"/>
    </row>
    <row r="32" s="687" customFormat="true" ht="12" hidden="false" customHeight="false" outlineLevel="0" collapsed="false">
      <c r="B32" s="20"/>
      <c r="C32" s="755" t="n">
        <v>17</v>
      </c>
      <c r="D32" s="612" t="n">
        <f aca="false">IF('[4]7.1'!D28=1,1,0)</f>
        <v>0</v>
      </c>
      <c r="E32" s="612" t="n">
        <f aca="false">IF('[4]7.1'!E28=1,1,0)</f>
        <v>0</v>
      </c>
      <c r="F32" s="612" t="n">
        <f aca="false">IF('[4]7.1'!F28=1,1,0)</f>
        <v>0</v>
      </c>
      <c r="G32" s="612" t="n">
        <f aca="false">IF('[4]7.1'!G28=1,1,0)</f>
        <v>0</v>
      </c>
      <c r="H32" s="612" t="n">
        <f aca="false">IF('[4]7.1'!H28=1,1,0)</f>
        <v>0</v>
      </c>
      <c r="I32" s="612" t="n">
        <f aca="false">IF('[4]7.1'!I28=1,1,0)</f>
        <v>0</v>
      </c>
      <c r="J32" s="612" t="n">
        <f aca="false">IF('[4]7.1'!J28=1,1,0)</f>
        <v>0</v>
      </c>
      <c r="K32" s="612" t="n">
        <f aca="false">IF('[4]7.1'!K28=1,1,0)</f>
        <v>0</v>
      </c>
      <c r="L32" s="612" t="n">
        <f aca="false">IF('[4]7.1'!L28=1,1,0)</f>
        <v>0</v>
      </c>
      <c r="M32" s="612" t="n">
        <f aca="false">IF('[4]7.1'!M28=1,1,0)</f>
        <v>0</v>
      </c>
      <c r="N32" s="612" t="n">
        <f aca="false">IF('[4]7.1'!N28=1,1,0)</f>
        <v>0</v>
      </c>
      <c r="O32" s="612" t="n">
        <f aca="false">IF('[4]7.1'!O28=1,1,0)</f>
        <v>0</v>
      </c>
      <c r="P32" s="612" t="n">
        <f aca="false">IF('[4]7.1'!P28=1,1,0)</f>
        <v>0</v>
      </c>
      <c r="Q32" s="612" t="n">
        <f aca="false">IF('[4]7.1'!Q28=1,1,0)</f>
        <v>0</v>
      </c>
      <c r="R32" s="612" t="n">
        <f aca="false">IF('[4]7.1'!R28=1,1,0)</f>
        <v>0</v>
      </c>
      <c r="S32" s="612" t="n">
        <f aca="false">IF('[4]7.1'!S28=1,1,0)</f>
        <v>0</v>
      </c>
      <c r="T32" s="612" t="n">
        <f aca="false">IF('[4]7.1'!T28=1,1,0)</f>
        <v>0</v>
      </c>
      <c r="U32" s="612" t="n">
        <f aca="false">IF('[4]7.1'!U28=1,1,0)</f>
        <v>0</v>
      </c>
      <c r="V32" s="612" t="n">
        <f aca="false">IF('[4]7.1'!V28=1,1,0)</f>
        <v>0</v>
      </c>
      <c r="W32" s="612" t="n">
        <f aca="false">IF('[4]7.1'!W28=1,1,0)</f>
        <v>0</v>
      </c>
      <c r="X32" s="693" t="n">
        <f aca="false">'[4]7.1'!X28</f>
        <v>0</v>
      </c>
      <c r="Y32" s="756" t="s">
        <v>129</v>
      </c>
      <c r="Z32" s="756"/>
      <c r="AA32" s="693" t="n">
        <f aca="false">'[4]7.1'!AA28</f>
        <v>0</v>
      </c>
      <c r="AB32" s="757" t="s">
        <v>149</v>
      </c>
      <c r="AC32" s="757"/>
      <c r="AD32" s="696" t="n">
        <f aca="false">'[4]7.1'!AD28</f>
        <v>0</v>
      </c>
      <c r="AE32" s="696"/>
      <c r="AF32" s="758"/>
    </row>
    <row r="33" s="734" customFormat="true" ht="12" hidden="false" customHeight="false" outlineLevel="0" collapsed="false">
      <c r="B33" s="760"/>
      <c r="C33" s="755" t="n">
        <v>18</v>
      </c>
      <c r="D33" s="535" t="n">
        <f aca="false">IF('[4]7.1'!D29=1,1,0)</f>
        <v>0</v>
      </c>
      <c r="E33" s="535" t="n">
        <f aca="false">IF('[4]7.1'!E29=1,1,0)</f>
        <v>0</v>
      </c>
      <c r="F33" s="535" t="n">
        <f aca="false">IF('[4]7.1'!F29=1,1,0)</f>
        <v>0</v>
      </c>
      <c r="G33" s="535" t="n">
        <f aca="false">IF('[4]7.1'!G29=1,1,0)</f>
        <v>0</v>
      </c>
      <c r="H33" s="535" t="n">
        <f aca="false">IF('[4]7.1'!H29=1,1,0)</f>
        <v>0</v>
      </c>
      <c r="I33" s="535" t="n">
        <f aca="false">IF('[4]7.1'!I29=1,1,0)</f>
        <v>0</v>
      </c>
      <c r="J33" s="535" t="n">
        <f aca="false">IF('[4]7.1'!J29=1,1,0)</f>
        <v>0</v>
      </c>
      <c r="K33" s="535" t="n">
        <f aca="false">IF('[4]7.1'!K29=1,1,0)</f>
        <v>0</v>
      </c>
      <c r="L33" s="535" t="n">
        <f aca="false">IF('[4]7.1'!L29=1,1,0)</f>
        <v>0</v>
      </c>
      <c r="M33" s="535" t="n">
        <f aca="false">IF('[4]7.1'!M29=1,1,0)</f>
        <v>0</v>
      </c>
      <c r="N33" s="535" t="n">
        <f aca="false">IF('[4]7.1'!N29=1,1,0)</f>
        <v>0</v>
      </c>
      <c r="O33" s="535" t="n">
        <f aca="false">IF('[4]7.1'!O29=1,1,0)</f>
        <v>0</v>
      </c>
      <c r="P33" s="535" t="n">
        <f aca="false">IF('[4]7.1'!P29=1,1,0)</f>
        <v>0</v>
      </c>
      <c r="Q33" s="535" t="n">
        <f aca="false">IF('[4]7.1'!Q29=1,1,0)</f>
        <v>0</v>
      </c>
      <c r="R33" s="535" t="n">
        <f aca="false">IF('[4]7.1'!R29=1,1,0)</f>
        <v>0</v>
      </c>
      <c r="S33" s="535" t="n">
        <f aca="false">IF('[4]7.1'!S29=1,1,0)</f>
        <v>0</v>
      </c>
      <c r="T33" s="535" t="n">
        <f aca="false">IF('[4]7.1'!T29=1,1,0)</f>
        <v>0</v>
      </c>
      <c r="U33" s="535" t="n">
        <f aca="false">IF('[4]7.1'!U29=1,1,0)</f>
        <v>0</v>
      </c>
      <c r="V33" s="535" t="n">
        <f aca="false">IF('[4]7.1'!V29=1,1,0)</f>
        <v>0</v>
      </c>
      <c r="W33" s="535" t="n">
        <f aca="false">IF('[4]7.1'!W29=1,1,0)</f>
        <v>0</v>
      </c>
      <c r="X33" s="156" t="n">
        <f aca="false">'[4]7.1'!X29</f>
        <v>0</v>
      </c>
      <c r="Y33" s="756" t="s">
        <v>129</v>
      </c>
      <c r="Z33" s="756"/>
      <c r="AA33" s="156" t="n">
        <f aca="false">'[4]7.1'!AA29</f>
        <v>0</v>
      </c>
      <c r="AB33" s="757" t="s">
        <v>149</v>
      </c>
      <c r="AC33" s="757"/>
      <c r="AD33" s="537" t="n">
        <f aca="false">'[4]7.1'!AD29</f>
        <v>0</v>
      </c>
      <c r="AE33" s="537"/>
      <c r="AF33" s="759"/>
      <c r="AG33" s="761"/>
    </row>
    <row r="34" s="687" customFormat="true" ht="12" hidden="false" customHeight="false" outlineLevel="0" collapsed="false">
      <c r="B34" s="20"/>
      <c r="C34" s="755" t="n">
        <v>19</v>
      </c>
      <c r="D34" s="612" t="n">
        <f aca="false">IF('[4]7.1'!D30=1,1,0)</f>
        <v>0</v>
      </c>
      <c r="E34" s="612" t="n">
        <f aca="false">IF('[4]7.1'!E30=1,1,0)</f>
        <v>0</v>
      </c>
      <c r="F34" s="612" t="n">
        <f aca="false">IF('[4]7.1'!F30=1,1,0)</f>
        <v>0</v>
      </c>
      <c r="G34" s="612" t="n">
        <f aca="false">IF('[4]7.1'!G30=1,1,0)</f>
        <v>0</v>
      </c>
      <c r="H34" s="612" t="n">
        <f aca="false">IF('[4]7.1'!H30=1,1,0)</f>
        <v>0</v>
      </c>
      <c r="I34" s="612" t="n">
        <f aca="false">IF('[4]7.1'!I30=1,1,0)</f>
        <v>0</v>
      </c>
      <c r="J34" s="612" t="n">
        <f aca="false">IF('[4]7.1'!J30=1,1,0)</f>
        <v>0</v>
      </c>
      <c r="K34" s="612" t="n">
        <f aca="false">IF('[4]7.1'!K30=1,1,0)</f>
        <v>0</v>
      </c>
      <c r="L34" s="612" t="n">
        <f aca="false">IF('[4]7.1'!L30=1,1,0)</f>
        <v>0</v>
      </c>
      <c r="M34" s="612" t="n">
        <f aca="false">IF('[4]7.1'!M30=1,1,0)</f>
        <v>0</v>
      </c>
      <c r="N34" s="612" t="n">
        <f aca="false">IF('[4]7.1'!N30=1,1,0)</f>
        <v>0</v>
      </c>
      <c r="O34" s="612" t="n">
        <f aca="false">IF('[4]7.1'!O30=1,1,0)</f>
        <v>0</v>
      </c>
      <c r="P34" s="612" t="n">
        <f aca="false">IF('[4]7.1'!P30=1,1,0)</f>
        <v>0</v>
      </c>
      <c r="Q34" s="612" t="n">
        <f aca="false">IF('[4]7.1'!Q30=1,1,0)</f>
        <v>0</v>
      </c>
      <c r="R34" s="612" t="n">
        <f aca="false">IF('[4]7.1'!R30=1,1,0)</f>
        <v>0</v>
      </c>
      <c r="S34" s="612" t="n">
        <f aca="false">IF('[4]7.1'!S30=1,1,0)</f>
        <v>0</v>
      </c>
      <c r="T34" s="612" t="n">
        <f aca="false">IF('[4]7.1'!T30=1,1,0)</f>
        <v>0</v>
      </c>
      <c r="U34" s="612" t="n">
        <f aca="false">IF('[4]7.1'!U30=1,1,0)</f>
        <v>0</v>
      </c>
      <c r="V34" s="612" t="n">
        <f aca="false">IF('[4]7.1'!V30=1,1,0)</f>
        <v>0</v>
      </c>
      <c r="W34" s="612" t="n">
        <f aca="false">IF('[4]7.1'!W30=1,1,0)</f>
        <v>0</v>
      </c>
      <c r="X34" s="693" t="n">
        <f aca="false">'[4]7.1'!X30</f>
        <v>0</v>
      </c>
      <c r="Y34" s="756" t="s">
        <v>129</v>
      </c>
      <c r="Z34" s="756"/>
      <c r="AA34" s="693" t="n">
        <f aca="false">'[4]7.1'!AA30</f>
        <v>0</v>
      </c>
      <c r="AB34" s="757" t="s">
        <v>149</v>
      </c>
      <c r="AC34" s="757"/>
      <c r="AD34" s="696" t="n">
        <f aca="false">'[4]7.1'!AD30</f>
        <v>0</v>
      </c>
      <c r="AE34" s="696"/>
      <c r="AF34" s="758"/>
    </row>
    <row r="35" s="687" customFormat="true" ht="12.75" hidden="false" customHeight="false" outlineLevel="0" collapsed="false">
      <c r="B35" s="20"/>
      <c r="C35" s="755" t="n">
        <v>20</v>
      </c>
      <c r="D35" s="535" t="n">
        <f aca="false">IF('[4]7.1'!D31=1,1,0)</f>
        <v>0</v>
      </c>
      <c r="E35" s="535" t="n">
        <f aca="false">IF('[4]7.1'!E31=1,1,0)</f>
        <v>0</v>
      </c>
      <c r="F35" s="535" t="n">
        <f aca="false">IF('[4]7.1'!F31=1,1,0)</f>
        <v>0</v>
      </c>
      <c r="G35" s="535" t="n">
        <f aca="false">IF('[4]7.1'!G31=1,1,0)</f>
        <v>0</v>
      </c>
      <c r="H35" s="535" t="n">
        <f aca="false">IF('[4]7.1'!H31=1,1,0)</f>
        <v>0</v>
      </c>
      <c r="I35" s="535" t="n">
        <f aca="false">IF('[4]7.1'!I31=1,1,0)</f>
        <v>0</v>
      </c>
      <c r="J35" s="535" t="n">
        <f aca="false">IF('[4]7.1'!J31=1,1,0)</f>
        <v>0</v>
      </c>
      <c r="K35" s="535" t="n">
        <f aca="false">IF('[4]7.1'!K31=1,1,0)</f>
        <v>0</v>
      </c>
      <c r="L35" s="535" t="n">
        <f aca="false">IF('[4]7.1'!L31=1,1,0)</f>
        <v>0</v>
      </c>
      <c r="M35" s="535" t="n">
        <f aca="false">IF('[4]7.1'!M31=1,1,0)</f>
        <v>0</v>
      </c>
      <c r="N35" s="535" t="n">
        <f aca="false">IF('[4]7.1'!N31=1,1,0)</f>
        <v>0</v>
      </c>
      <c r="O35" s="535" t="n">
        <f aca="false">IF('[4]7.1'!O31=1,1,0)</f>
        <v>0</v>
      </c>
      <c r="P35" s="535" t="n">
        <f aca="false">IF('[4]7.1'!P31=1,1,0)</f>
        <v>0</v>
      </c>
      <c r="Q35" s="535" t="n">
        <f aca="false">IF('[4]7.1'!Q31=1,1,0)</f>
        <v>0</v>
      </c>
      <c r="R35" s="535" t="n">
        <f aca="false">IF('[4]7.1'!R31=1,1,0)</f>
        <v>0</v>
      </c>
      <c r="S35" s="535" t="n">
        <f aca="false">IF('[4]7.1'!S31=1,1,0)</f>
        <v>0</v>
      </c>
      <c r="T35" s="535" t="n">
        <f aca="false">IF('[4]7.1'!T31=1,1,0)</f>
        <v>0</v>
      </c>
      <c r="U35" s="535" t="n">
        <f aca="false">IF('[4]7.1'!U31=1,1,0)</f>
        <v>0</v>
      </c>
      <c r="V35" s="535" t="n">
        <f aca="false">IF('[4]7.1'!V31=1,1,0)</f>
        <v>0</v>
      </c>
      <c r="W35" s="535" t="n">
        <f aca="false">IF('[4]7.1'!W31=1,1,0)</f>
        <v>0</v>
      </c>
      <c r="X35" s="156" t="n">
        <f aca="false">'[4]7.1'!X31</f>
        <v>0</v>
      </c>
      <c r="Y35" s="756" t="s">
        <v>129</v>
      </c>
      <c r="Z35" s="756"/>
      <c r="AA35" s="156" t="n">
        <f aca="false">'[4]7.1'!AA31</f>
        <v>0</v>
      </c>
      <c r="AB35" s="757" t="s">
        <v>149</v>
      </c>
      <c r="AC35" s="757"/>
      <c r="AD35" s="537" t="n">
        <f aca="false">'[4]7.1'!AD31</f>
        <v>0</v>
      </c>
      <c r="AE35" s="566"/>
      <c r="AF35" s="762"/>
    </row>
    <row r="36" s="763" customFormat="true" ht="12" hidden="false" customHeight="false" outlineLevel="0" collapsed="false">
      <c r="B36" s="764"/>
      <c r="C36" s="274" t="s">
        <v>150</v>
      </c>
      <c r="D36" s="274" t="n">
        <f aca="false">SUM(D16:D35)</f>
        <v>0</v>
      </c>
      <c r="E36" s="274" t="n">
        <f aca="false">SUM(E16:E35)</f>
        <v>0</v>
      </c>
      <c r="F36" s="274" t="n">
        <f aca="false">SUM(F16:F35)</f>
        <v>0</v>
      </c>
      <c r="G36" s="274" t="n">
        <f aca="false">SUM(G16:G35)</f>
        <v>0</v>
      </c>
      <c r="H36" s="274" t="n">
        <f aca="false">SUM(H16:H35)</f>
        <v>0</v>
      </c>
      <c r="I36" s="274" t="n">
        <f aca="false">SUM(I16:I35)</f>
        <v>0</v>
      </c>
      <c r="J36" s="274" t="n">
        <f aca="false">SUM(J16:J35)</f>
        <v>0</v>
      </c>
      <c r="K36" s="274" t="n">
        <f aca="false">SUM(K16:K35)</f>
        <v>0</v>
      </c>
      <c r="L36" s="274" t="n">
        <f aca="false">SUM(L16:L35)</f>
        <v>0</v>
      </c>
      <c r="M36" s="274" t="n">
        <f aca="false">SUM(M16:M35)</f>
        <v>0</v>
      </c>
      <c r="N36" s="274" t="n">
        <f aca="false">SUM(N16:N35)</f>
        <v>0</v>
      </c>
      <c r="O36" s="274" t="n">
        <f aca="false">SUM(O16:O35)</f>
        <v>0</v>
      </c>
      <c r="P36" s="274" t="n">
        <f aca="false">SUM(P16:P35)</f>
        <v>0</v>
      </c>
      <c r="Q36" s="274" t="n">
        <f aca="false">SUM(Q16:Q35)</f>
        <v>0</v>
      </c>
      <c r="R36" s="274" t="n">
        <f aca="false">SUM(R16:R35)</f>
        <v>0</v>
      </c>
      <c r="S36" s="274" t="n">
        <f aca="false">SUM(S16:S35)</f>
        <v>0</v>
      </c>
      <c r="T36" s="274" t="n">
        <f aca="false">SUM(T16:T35)</f>
        <v>0</v>
      </c>
      <c r="U36" s="274" t="n">
        <f aca="false">SUM(U16:U35)</f>
        <v>0</v>
      </c>
      <c r="V36" s="274" t="n">
        <f aca="false">SUM(V16:V35)</f>
        <v>0</v>
      </c>
      <c r="W36" s="274" t="n">
        <f aca="false">SUM(W16:W35)</f>
        <v>0</v>
      </c>
      <c r="X36" s="572"/>
      <c r="Y36" s="572"/>
      <c r="Z36" s="266"/>
      <c r="AA36" s="572"/>
      <c r="AB36" s="572"/>
      <c r="AC36" s="765"/>
      <c r="AD36" s="765"/>
      <c r="AE36" s="572"/>
      <c r="AF36" s="266"/>
      <c r="AG36" s="266"/>
    </row>
    <row r="37" s="260" customFormat="true" ht="12" hidden="false" customHeight="false" outlineLevel="0" collapsed="false">
      <c r="C37" s="286" t="s">
        <v>429</v>
      </c>
      <c r="D37" s="264"/>
      <c r="E37" s="264"/>
      <c r="F37" s="264"/>
      <c r="G37" s="264"/>
      <c r="H37" s="264"/>
      <c r="I37" s="264"/>
      <c r="J37" s="264"/>
      <c r="K37" s="264"/>
      <c r="L37" s="264"/>
      <c r="M37" s="264"/>
      <c r="N37" s="264"/>
      <c r="O37" s="264"/>
      <c r="P37" s="264"/>
      <c r="Q37" s="264"/>
      <c r="R37" s="264"/>
      <c r="S37" s="264"/>
      <c r="T37" s="264"/>
      <c r="U37" s="264"/>
      <c r="V37" s="264"/>
      <c r="X37" s="290" t="s">
        <v>31</v>
      </c>
      <c r="Z37" s="264"/>
      <c r="AA37" s="264"/>
      <c r="AB37" s="264"/>
      <c r="AC37" s="264"/>
      <c r="AE37" s="264"/>
      <c r="AF37" s="264"/>
      <c r="AG37" s="266"/>
      <c r="AH37" s="264"/>
      <c r="AI37" s="264"/>
    </row>
    <row r="38" s="260" customFormat="true" ht="12" hidden="false" customHeight="false" outlineLevel="0" collapsed="false">
      <c r="B38" s="260" t="s">
        <v>149</v>
      </c>
      <c r="C38" s="272" t="n">
        <v>1</v>
      </c>
      <c r="D38" s="274" t="n">
        <f aca="false">IF($AD16=1,$D$7*D16*$AA16,D16*$AA16)</f>
        <v>0</v>
      </c>
      <c r="E38" s="274" t="n">
        <f aca="false">IF($AD16=1,$D$7*E16*$AA16,E16*$AA16)</f>
        <v>0</v>
      </c>
      <c r="F38" s="274" t="n">
        <f aca="false">IF($AD16=1,$D$7*F16*$AA16,F16*$AA16)</f>
        <v>0</v>
      </c>
      <c r="G38" s="274" t="n">
        <f aca="false">IF($AD16=1,$D$7*G16*$AA16,G16*$AA16)</f>
        <v>0</v>
      </c>
      <c r="H38" s="274" t="n">
        <f aca="false">IF($AD16=1,$D$7*H16*$AA16,H16*$AA16)</f>
        <v>0</v>
      </c>
      <c r="I38" s="274" t="n">
        <f aca="false">IF($AD16=1,$D$7*I16*$AA16,I16*$AA16)</f>
        <v>0</v>
      </c>
      <c r="J38" s="274" t="n">
        <f aca="false">IF($AD16=1,$D$7*J16*$AA16,J16*$AA16)</f>
        <v>0</v>
      </c>
      <c r="K38" s="274" t="n">
        <f aca="false">IF($AD16=1,$D$7*K16*$AA16,K16*$AA16)</f>
        <v>0</v>
      </c>
      <c r="L38" s="274" t="n">
        <f aca="false">IF($AD16=1,$D$7*L16*$AA16,L16*$AA16)</f>
        <v>0</v>
      </c>
      <c r="M38" s="274" t="n">
        <f aca="false">IF($AD16=1,$D$7*M16*$AA16,M16*$AA16)</f>
        <v>0</v>
      </c>
      <c r="N38" s="274" t="n">
        <f aca="false">IF($AD16=1,$D$7*N16*$AA16,N16*$AA16)</f>
        <v>0</v>
      </c>
      <c r="O38" s="274" t="n">
        <f aca="false">IF($AD16=1,$D$7*O16*$AA16,O16*$AA16)</f>
        <v>0</v>
      </c>
      <c r="P38" s="274" t="n">
        <f aca="false">IF($AD16=1,$D$7*P16*$AA16,P16*$AA16)</f>
        <v>0</v>
      </c>
      <c r="Q38" s="274" t="n">
        <f aca="false">IF($AD16=1,$D$7*Q16*$AA16,Q16*$AA16)</f>
        <v>0</v>
      </c>
      <c r="R38" s="274" t="n">
        <f aca="false">IF($AD16=1,$D$7*R16*$AA16,R16*$AA16)</f>
        <v>0</v>
      </c>
      <c r="S38" s="274" t="n">
        <f aca="false">IF($AD16=1,$D$7*S16*$AA16,S16*$AA16)</f>
        <v>0</v>
      </c>
      <c r="T38" s="274" t="n">
        <f aca="false">IF($AD16=1,$D$7*T16*$AA16,T16*$AA16)</f>
        <v>0</v>
      </c>
      <c r="U38" s="274" t="n">
        <f aca="false">IF($AD16=1,$D$7*U16*$AA16,U16*$AA16)</f>
        <v>0</v>
      </c>
      <c r="V38" s="274" t="n">
        <f aca="false">IF($AD16=1,$D$7*V16*$AA16,V16*$AA16)</f>
        <v>0</v>
      </c>
      <c r="W38" s="274" t="n">
        <f aca="false">IF($AD16=1,$D$7*W16*$AA16,W16*$AA16)</f>
        <v>0</v>
      </c>
      <c r="X38" s="289" t="n">
        <f aca="false">SUM(D38:W38)</f>
        <v>0</v>
      </c>
    </row>
    <row r="39" s="260" customFormat="true" ht="12" hidden="false" customHeight="false" outlineLevel="0" collapsed="false">
      <c r="C39" s="272" t="n">
        <v>2</v>
      </c>
      <c r="D39" s="274" t="n">
        <f aca="false">IF($AD17=1,$D$7*D17*$AA17,D17*$AA17)</f>
        <v>0</v>
      </c>
      <c r="E39" s="274" t="n">
        <f aca="false">IF($AD17=1,$D$7*E17*$AA17,E17*$AA17)</f>
        <v>0</v>
      </c>
      <c r="F39" s="274" t="n">
        <f aca="false">IF($AD17=1,$D$7*F17*$AA17,F17*$AA17)</f>
        <v>0</v>
      </c>
      <c r="G39" s="274" t="n">
        <f aca="false">IF($AD17=1,$D$7*G17*$AA17,G17*$AA17)</f>
        <v>0</v>
      </c>
      <c r="H39" s="274" t="n">
        <f aca="false">IF($AD17=1,$D$7*H17*$AA17,H17*$AA17)</f>
        <v>0</v>
      </c>
      <c r="I39" s="274" t="n">
        <f aca="false">IF($AD17=1,$D$7*I17*$AA17,I17*$AA17)</f>
        <v>0</v>
      </c>
      <c r="J39" s="274" t="n">
        <f aca="false">IF($AD17=1,$D$7*J17*$AA17,J17*$AA17)</f>
        <v>0</v>
      </c>
      <c r="K39" s="274" t="n">
        <f aca="false">IF($AD17=1,$D$7*K17*$AA17,K17*$AA17)</f>
        <v>0</v>
      </c>
      <c r="L39" s="274" t="n">
        <f aca="false">IF($AD17=1,$D$7*L17*$AA17,L17*$AA17)</f>
        <v>0</v>
      </c>
      <c r="M39" s="274" t="n">
        <f aca="false">IF($AD17=1,$D$7*M17*$AA17,M17*$AA17)</f>
        <v>0</v>
      </c>
      <c r="N39" s="274" t="n">
        <f aca="false">IF($AD17=1,$D$7*N17*$AA17,N17*$AA17)</f>
        <v>0</v>
      </c>
      <c r="O39" s="274" t="n">
        <f aca="false">IF($AD17=1,$D$7*O17*$AA17,O17*$AA17)</f>
        <v>0</v>
      </c>
      <c r="P39" s="274" t="n">
        <f aca="false">IF($AD17=1,$D$7*P17*$AA17,P17*$AA17)</f>
        <v>0</v>
      </c>
      <c r="Q39" s="274" t="n">
        <f aca="false">IF($AD17=1,$D$7*Q17*$AA17,Q17*$AA17)</f>
        <v>0</v>
      </c>
      <c r="R39" s="274" t="n">
        <f aca="false">IF($AD17=1,$D$7*R17*$AA17,R17*$AA17)</f>
        <v>0</v>
      </c>
      <c r="S39" s="274" t="n">
        <f aca="false">IF($AD17=1,$D$7*S17*$AA17,S17*$AA17)</f>
        <v>0</v>
      </c>
      <c r="T39" s="274" t="n">
        <f aca="false">IF($AD17=1,$D$7*T17*$AA17,T17*$AA17)</f>
        <v>0</v>
      </c>
      <c r="U39" s="274" t="n">
        <f aca="false">IF($AD17=1,$D$7*U17*$AA17,U17*$AA17)</f>
        <v>0</v>
      </c>
      <c r="V39" s="274" t="n">
        <f aca="false">IF($AD17=1,$D$7*V17*$AA17,V17*$AA17)</f>
        <v>0</v>
      </c>
      <c r="W39" s="274" t="n">
        <f aca="false">IF($AD17=1,$D$7*W17*$AA17,W17*$AA17)</f>
        <v>0</v>
      </c>
      <c r="X39" s="289" t="n">
        <f aca="false">SUM(D39:W39)</f>
        <v>0</v>
      </c>
    </row>
    <row r="40" s="260" customFormat="true" ht="12" hidden="false" customHeight="false" outlineLevel="0" collapsed="false">
      <c r="C40" s="272" t="n">
        <v>3</v>
      </c>
      <c r="D40" s="274" t="n">
        <f aca="false">IF($AD18=1,$D$7*D18*$AA18,D18*$AA18)</f>
        <v>0</v>
      </c>
      <c r="E40" s="274" t="n">
        <f aca="false">IF($AD18=1,$D$7*E18*$AA18,E18*$AA18)</f>
        <v>0</v>
      </c>
      <c r="F40" s="274" t="n">
        <f aca="false">IF($AD18=1,$D$7*F18*$AA18,F18*$AA18)</f>
        <v>0</v>
      </c>
      <c r="G40" s="274" t="n">
        <f aca="false">IF($AD18=1,$D$7*G18*$AA18,G18*$AA18)</f>
        <v>0</v>
      </c>
      <c r="H40" s="274" t="n">
        <f aca="false">IF($AD18=1,$D$7*H18*$AA18,H18*$AA18)</f>
        <v>0</v>
      </c>
      <c r="I40" s="274" t="n">
        <f aca="false">IF($AD18=1,$D$7*I18*$AA18,I18*$AA18)</f>
        <v>0</v>
      </c>
      <c r="J40" s="274" t="n">
        <f aca="false">IF($AD18=1,$D$7*J18*$AA18,J18*$AA18)</f>
        <v>0</v>
      </c>
      <c r="K40" s="274" t="n">
        <f aca="false">IF($AD18=1,$D$7*K18*$AA18,K18*$AA18)</f>
        <v>0</v>
      </c>
      <c r="L40" s="274" t="n">
        <f aca="false">IF($AD18=1,$D$7*L18*$AA18,L18*$AA18)</f>
        <v>0</v>
      </c>
      <c r="M40" s="274" t="n">
        <f aca="false">IF($AD18=1,$D$7*M18*$AA18,M18*$AA18)</f>
        <v>0</v>
      </c>
      <c r="N40" s="274" t="n">
        <f aca="false">IF($AD18=1,$D$7*N18*$AA18,N18*$AA18)</f>
        <v>0</v>
      </c>
      <c r="O40" s="274" t="n">
        <f aca="false">IF($AD18=1,$D$7*O18*$AA18,O18*$AA18)</f>
        <v>0</v>
      </c>
      <c r="P40" s="274" t="n">
        <f aca="false">IF($AD18=1,$D$7*P18*$AA18,P18*$AA18)</f>
        <v>0</v>
      </c>
      <c r="Q40" s="274" t="n">
        <f aca="false">IF($AD18=1,$D$7*Q18*$AA18,Q18*$AA18)</f>
        <v>0</v>
      </c>
      <c r="R40" s="274" t="n">
        <f aca="false">IF($AD18=1,$D$7*R18*$AA18,R18*$AA18)</f>
        <v>0</v>
      </c>
      <c r="S40" s="274" t="n">
        <f aca="false">IF($AD18=1,$D$7*S18*$AA18,S18*$AA18)</f>
        <v>0</v>
      </c>
      <c r="T40" s="274" t="n">
        <f aca="false">IF($AD18=1,$D$7*T18*$AA18,T18*$AA18)</f>
        <v>0</v>
      </c>
      <c r="U40" s="274" t="n">
        <f aca="false">IF($AD18=1,$D$7*U18*$AA18,U18*$AA18)</f>
        <v>0</v>
      </c>
      <c r="V40" s="274" t="n">
        <f aca="false">IF($AD18=1,$D$7*V18*$AA18,V18*$AA18)</f>
        <v>0</v>
      </c>
      <c r="W40" s="274" t="n">
        <f aca="false">IF($AD18=1,$D$7*W18*$AA18,W18*$AA18)</f>
        <v>0</v>
      </c>
      <c r="X40" s="289" t="n">
        <f aca="false">SUM(D40:W40)</f>
        <v>0</v>
      </c>
    </row>
    <row r="41" s="260" customFormat="true" ht="12" hidden="false" customHeight="false" outlineLevel="0" collapsed="false">
      <c r="C41" s="272" t="n">
        <v>4</v>
      </c>
      <c r="D41" s="274" t="n">
        <f aca="false">IF($AD19=1,$D$7*D19*$AA19,D19*$AA19)</f>
        <v>0</v>
      </c>
      <c r="E41" s="274" t="n">
        <f aca="false">IF($AD19=1,$D$7*E19*$AA19,E19*$AA19)</f>
        <v>0</v>
      </c>
      <c r="F41" s="274" t="n">
        <f aca="false">IF($AD19=1,$D$7*F19*$AA19,F19*$AA19)</f>
        <v>0</v>
      </c>
      <c r="G41" s="274" t="n">
        <f aca="false">IF($AD19=1,$D$7*G19*$AA19,G19*$AA19)</f>
        <v>0</v>
      </c>
      <c r="H41" s="274" t="n">
        <f aca="false">IF($AD19=1,$D$7*H19*$AA19,H19*$AA19)</f>
        <v>0</v>
      </c>
      <c r="I41" s="274" t="n">
        <f aca="false">IF($AD19=1,$D$7*I19*$AA19,I19*$AA19)</f>
        <v>0</v>
      </c>
      <c r="J41" s="274" t="n">
        <f aca="false">IF($AD19=1,$D$7*J19*$AA19,J19*$AA19)</f>
        <v>0</v>
      </c>
      <c r="K41" s="274" t="n">
        <f aca="false">IF($AD19=1,$D$7*K19*$AA19,K19*$AA19)</f>
        <v>0</v>
      </c>
      <c r="L41" s="274" t="n">
        <f aca="false">IF($AD19=1,$D$7*L19*$AA19,L19*$AA19)</f>
        <v>0</v>
      </c>
      <c r="M41" s="274" t="n">
        <f aca="false">IF($AD19=1,$D$7*M19*$AA19,M19*$AA19)</f>
        <v>0</v>
      </c>
      <c r="N41" s="274" t="n">
        <f aca="false">IF($AD19=1,$D$7*N19*$AA19,N19*$AA19)</f>
        <v>0</v>
      </c>
      <c r="O41" s="274" t="n">
        <f aca="false">IF($AD19=1,$D$7*O19*$AA19,O19*$AA19)</f>
        <v>0</v>
      </c>
      <c r="P41" s="274" t="n">
        <f aca="false">IF($AD19=1,$D$7*P19*$AA19,P19*$AA19)</f>
        <v>0</v>
      </c>
      <c r="Q41" s="274" t="n">
        <f aca="false">IF($AD19=1,$D$7*Q19*$AA19,Q19*$AA19)</f>
        <v>0</v>
      </c>
      <c r="R41" s="274" t="n">
        <f aca="false">IF($AD19=1,$D$7*R19*$AA19,R19*$AA19)</f>
        <v>0</v>
      </c>
      <c r="S41" s="274" t="n">
        <f aca="false">IF($AD19=1,$D$7*S19*$AA19,S19*$AA19)</f>
        <v>0</v>
      </c>
      <c r="T41" s="274" t="n">
        <f aca="false">IF($AD19=1,$D$7*T19*$AA19,T19*$AA19)</f>
        <v>0</v>
      </c>
      <c r="U41" s="274" t="n">
        <f aca="false">IF($AD19=1,$D$7*U19*$AA19,U19*$AA19)</f>
        <v>0</v>
      </c>
      <c r="V41" s="274" t="n">
        <f aca="false">IF($AD19=1,$D$7*V19*$AA19,V19*$AA19)</f>
        <v>0</v>
      </c>
      <c r="W41" s="274" t="n">
        <f aca="false">IF($AD19=1,$D$7*W19*$AA19,W19*$AA19)</f>
        <v>0</v>
      </c>
      <c r="X41" s="289" t="n">
        <f aca="false">SUM(D41:W41)</f>
        <v>0</v>
      </c>
    </row>
    <row r="42" s="260" customFormat="true" ht="12" hidden="false" customHeight="false" outlineLevel="0" collapsed="false">
      <c r="C42" s="272" t="n">
        <v>5</v>
      </c>
      <c r="D42" s="274" t="n">
        <f aca="false">IF($AD20=1,$D$7*D20*$AA20,D20*$AA20)</f>
        <v>0</v>
      </c>
      <c r="E42" s="274" t="n">
        <f aca="false">IF($AD20=1,$D$7*E20*$AA20,E20*$AA20)</f>
        <v>0</v>
      </c>
      <c r="F42" s="274" t="n">
        <f aca="false">IF($AD20=1,$D$7*F20*$AA20,F20*$AA20)</f>
        <v>0</v>
      </c>
      <c r="G42" s="274" t="n">
        <f aca="false">IF($AD20=1,$D$7*G20*$AA20,G20*$AA20)</f>
        <v>0</v>
      </c>
      <c r="H42" s="274" t="n">
        <f aca="false">IF($AD20=1,$D$7*H20*$AA20,H20*$AA20)</f>
        <v>0</v>
      </c>
      <c r="I42" s="274" t="n">
        <f aca="false">IF($AD20=1,$D$7*I20*$AA20,I20*$AA20)</f>
        <v>0</v>
      </c>
      <c r="J42" s="274" t="n">
        <f aca="false">IF($AD20=1,$D$7*J20*$AA20,J20*$AA20)</f>
        <v>0</v>
      </c>
      <c r="K42" s="274" t="n">
        <f aca="false">IF($AD20=1,$D$7*K20*$AA20,K20*$AA20)</f>
        <v>0</v>
      </c>
      <c r="L42" s="274" t="n">
        <f aca="false">IF($AD20=1,$D$7*L20*$AA20,L20*$AA20)</f>
        <v>0</v>
      </c>
      <c r="M42" s="274" t="n">
        <f aca="false">IF($AD20=1,$D$7*M20*$AA20,M20*$AA20)</f>
        <v>0</v>
      </c>
      <c r="N42" s="274" t="n">
        <f aca="false">IF($AD20=1,$D$7*N20*$AA20,N20*$AA20)</f>
        <v>0</v>
      </c>
      <c r="O42" s="274" t="n">
        <f aca="false">IF($AD20=1,$D$7*O20*$AA20,O20*$AA20)</f>
        <v>0</v>
      </c>
      <c r="P42" s="274" t="n">
        <f aca="false">IF($AD20=1,$D$7*P20*$AA20,P20*$AA20)</f>
        <v>0</v>
      </c>
      <c r="Q42" s="274" t="n">
        <f aca="false">IF($AD20=1,$D$7*Q20*$AA20,Q20*$AA20)</f>
        <v>0</v>
      </c>
      <c r="R42" s="274" t="n">
        <f aca="false">IF($AD20=1,$D$7*R20*$AA20,R20*$AA20)</f>
        <v>0</v>
      </c>
      <c r="S42" s="274" t="n">
        <f aca="false">IF($AD20=1,$D$7*S20*$AA20,S20*$AA20)</f>
        <v>0</v>
      </c>
      <c r="T42" s="274" t="n">
        <f aca="false">IF($AD20=1,$D$7*T20*$AA20,T20*$AA20)</f>
        <v>0</v>
      </c>
      <c r="U42" s="274" t="n">
        <f aca="false">IF($AD20=1,$D$7*U20*$AA20,U20*$AA20)</f>
        <v>0</v>
      </c>
      <c r="V42" s="274" t="n">
        <f aca="false">IF($AD20=1,$D$7*V20*$AA20,V20*$AA20)</f>
        <v>0</v>
      </c>
      <c r="W42" s="274" t="n">
        <f aca="false">IF($AD20=1,$D$7*W20*$AA20,W20*$AA20)</f>
        <v>0</v>
      </c>
      <c r="X42" s="289" t="n">
        <f aca="false">SUM(D42:W42)</f>
        <v>0</v>
      </c>
    </row>
    <row r="43" s="260" customFormat="true" ht="12" hidden="false" customHeight="false" outlineLevel="0" collapsed="false">
      <c r="C43" s="272" t="n">
        <v>6</v>
      </c>
      <c r="D43" s="274" t="n">
        <f aca="false">IF($AD21=1,$D$7*D21*$AA21,D21*$AA21)</f>
        <v>0</v>
      </c>
      <c r="E43" s="274" t="n">
        <f aca="false">IF($AD21=1,$D$7*E21*$AA21,E21*$AA21)</f>
        <v>0</v>
      </c>
      <c r="F43" s="274" t="n">
        <f aca="false">IF($AD21=1,$D$7*F21*$AA21,F21*$AA21)</f>
        <v>0</v>
      </c>
      <c r="G43" s="274" t="n">
        <f aca="false">IF($AD21=1,$D$7*G21*$AA21,G21*$AA21)</f>
        <v>0</v>
      </c>
      <c r="H43" s="274" t="n">
        <f aca="false">IF($AD21=1,$D$7*H21*$AA21,H21*$AA21)</f>
        <v>0</v>
      </c>
      <c r="I43" s="274" t="n">
        <f aca="false">IF($AD21=1,$D$7*I21*$AA21,I21*$AA21)</f>
        <v>0</v>
      </c>
      <c r="J43" s="274" t="n">
        <f aca="false">IF($AD21=1,$D$7*J21*$AA21,J21*$AA21)</f>
        <v>0</v>
      </c>
      <c r="K43" s="274" t="n">
        <f aca="false">IF($AD21=1,$D$7*K21*$AA21,K21*$AA21)</f>
        <v>0</v>
      </c>
      <c r="L43" s="274" t="n">
        <f aca="false">IF($AD21=1,$D$7*L21*$AA21,L21*$AA21)</f>
        <v>0</v>
      </c>
      <c r="M43" s="274" t="n">
        <f aca="false">IF($AD21=1,$D$7*M21*$AA21,M21*$AA21)</f>
        <v>0</v>
      </c>
      <c r="N43" s="274" t="n">
        <f aca="false">IF($AD21=1,$D$7*N21*$AA21,N21*$AA21)</f>
        <v>0</v>
      </c>
      <c r="O43" s="274" t="n">
        <f aca="false">IF($AD21=1,$D$7*O21*$AA21,O21*$AA21)</f>
        <v>0</v>
      </c>
      <c r="P43" s="274" t="n">
        <f aca="false">IF($AD21=1,$D$7*P21*$AA21,P21*$AA21)</f>
        <v>0</v>
      </c>
      <c r="Q43" s="274" t="n">
        <f aca="false">IF($AD21=1,$D$7*Q21*$AA21,Q21*$AA21)</f>
        <v>0</v>
      </c>
      <c r="R43" s="274" t="n">
        <f aca="false">IF($AD21=1,$D$7*R21*$AA21,R21*$AA21)</f>
        <v>0</v>
      </c>
      <c r="S43" s="274" t="n">
        <f aca="false">IF($AD21=1,$D$7*S21*$AA21,S21*$AA21)</f>
        <v>0</v>
      </c>
      <c r="T43" s="274" t="n">
        <f aca="false">IF($AD21=1,$D$7*T21*$AA21,T21*$AA21)</f>
        <v>0</v>
      </c>
      <c r="U43" s="274" t="n">
        <f aca="false">IF($AD21=1,$D$7*U21*$AA21,U21*$AA21)</f>
        <v>0</v>
      </c>
      <c r="V43" s="274" t="n">
        <f aca="false">IF($AD21=1,$D$7*V21*$AA21,V21*$AA21)</f>
        <v>0</v>
      </c>
      <c r="W43" s="274" t="n">
        <f aca="false">IF($AD21=1,$D$7*W21*$AA21,W21*$AA21)</f>
        <v>0</v>
      </c>
      <c r="X43" s="289" t="n">
        <f aca="false">SUM(D43:W43)</f>
        <v>0</v>
      </c>
    </row>
    <row r="44" s="260" customFormat="true" ht="12" hidden="false" customHeight="false" outlineLevel="0" collapsed="false">
      <c r="C44" s="272" t="n">
        <v>7</v>
      </c>
      <c r="D44" s="274" t="n">
        <f aca="false">IF($AD22=1,$D$7*D22*$AA22,D22*$AA22)</f>
        <v>0</v>
      </c>
      <c r="E44" s="274" t="n">
        <f aca="false">IF($AD22=1,$D$7*E22*$AA22,E22*$AA22)</f>
        <v>0</v>
      </c>
      <c r="F44" s="274" t="n">
        <f aca="false">IF($AD22=1,$D$7*F22*$AA22,F22*$AA22)</f>
        <v>0</v>
      </c>
      <c r="G44" s="274" t="n">
        <f aca="false">IF($AD22=1,$D$7*G22*$AA22,G22*$AA22)</f>
        <v>0</v>
      </c>
      <c r="H44" s="274" t="n">
        <f aca="false">IF($AD22=1,$D$7*H22*$AA22,H22*$AA22)</f>
        <v>0</v>
      </c>
      <c r="I44" s="274" t="n">
        <f aca="false">IF($AD22=1,$D$7*I22*$AA22,I22*$AA22)</f>
        <v>0</v>
      </c>
      <c r="J44" s="274" t="n">
        <f aca="false">IF($AD22=1,$D$7*J22*$AA22,J22*$AA22)</f>
        <v>0</v>
      </c>
      <c r="K44" s="274" t="n">
        <f aca="false">IF($AD22=1,$D$7*K22*$AA22,K22*$AA22)</f>
        <v>0</v>
      </c>
      <c r="L44" s="274" t="n">
        <f aca="false">IF($AD22=1,$D$7*L22*$AA22,L22*$AA22)</f>
        <v>0</v>
      </c>
      <c r="M44" s="274" t="n">
        <f aca="false">IF($AD22=1,$D$7*M22*$AA22,M22*$AA22)</f>
        <v>0</v>
      </c>
      <c r="N44" s="274" t="n">
        <f aca="false">IF($AD22=1,$D$7*N22*$AA22,N22*$AA22)</f>
        <v>0</v>
      </c>
      <c r="O44" s="274" t="n">
        <f aca="false">IF($AD22=1,$D$7*O22*$AA22,O22*$AA22)</f>
        <v>0</v>
      </c>
      <c r="P44" s="274" t="n">
        <f aca="false">IF($AD22=1,$D$7*P22*$AA22,P22*$AA22)</f>
        <v>0</v>
      </c>
      <c r="Q44" s="274" t="n">
        <f aca="false">IF($AD22=1,$D$7*Q22*$AA22,Q22*$AA22)</f>
        <v>0</v>
      </c>
      <c r="R44" s="274" t="n">
        <f aca="false">IF($AD22=1,$D$7*R22*$AA22,R22*$AA22)</f>
        <v>0</v>
      </c>
      <c r="S44" s="274" t="n">
        <f aca="false">IF($AD22=1,$D$7*S22*$AA22,S22*$AA22)</f>
        <v>0</v>
      </c>
      <c r="T44" s="274" t="n">
        <f aca="false">IF($AD22=1,$D$7*T22*$AA22,T22*$AA22)</f>
        <v>0</v>
      </c>
      <c r="U44" s="274" t="n">
        <f aca="false">IF($AD22=1,$D$7*U22*$AA22,U22*$AA22)</f>
        <v>0</v>
      </c>
      <c r="V44" s="274" t="n">
        <f aca="false">IF($AD22=1,$D$7*V22*$AA22,V22*$AA22)</f>
        <v>0</v>
      </c>
      <c r="W44" s="274" t="n">
        <f aca="false">IF($AD22=1,$D$7*W22*$AA22,W22*$AA22)</f>
        <v>0</v>
      </c>
      <c r="X44" s="289" t="n">
        <f aca="false">SUM(D44:W44)</f>
        <v>0</v>
      </c>
    </row>
    <row r="45" s="260" customFormat="true" ht="12" hidden="false" customHeight="false" outlineLevel="0" collapsed="false">
      <c r="C45" s="272" t="n">
        <v>8</v>
      </c>
      <c r="D45" s="274" t="n">
        <f aca="false">IF($AD23=1,$D$7*D23*$AA23,D23*$AA23)</f>
        <v>0</v>
      </c>
      <c r="E45" s="274" t="n">
        <f aca="false">IF($AD23=1,$D$7*E23*$AA23,E23*$AA23)</f>
        <v>0</v>
      </c>
      <c r="F45" s="274" t="n">
        <f aca="false">IF($AD23=1,$D$7*F23*$AA23,F23*$AA23)</f>
        <v>0</v>
      </c>
      <c r="G45" s="274" t="n">
        <f aca="false">IF($AD23=1,$D$7*G23*$AA23,G23*$AA23)</f>
        <v>0</v>
      </c>
      <c r="H45" s="274" t="n">
        <f aca="false">IF($AD23=1,$D$7*H23*$AA23,H23*$AA23)</f>
        <v>0</v>
      </c>
      <c r="I45" s="274" t="n">
        <f aca="false">IF($AD23=1,$D$7*I23*$AA23,I23*$AA23)</f>
        <v>0</v>
      </c>
      <c r="J45" s="274" t="n">
        <f aca="false">IF($AD23=1,$D$7*J23*$AA23,J23*$AA23)</f>
        <v>0</v>
      </c>
      <c r="K45" s="274" t="n">
        <f aca="false">IF($AD23=1,$D$7*K23*$AA23,K23*$AA23)</f>
        <v>0</v>
      </c>
      <c r="L45" s="274" t="n">
        <f aca="false">IF($AD23=1,$D$7*L23*$AA23,L23*$AA23)</f>
        <v>0</v>
      </c>
      <c r="M45" s="274" t="n">
        <f aca="false">IF($AD23=1,$D$7*M23*$AA23,M23*$AA23)</f>
        <v>0</v>
      </c>
      <c r="N45" s="274" t="n">
        <f aca="false">IF($AD23=1,$D$7*N23*$AA23,N23*$AA23)</f>
        <v>0</v>
      </c>
      <c r="O45" s="274" t="n">
        <f aca="false">IF($AD23=1,$D$7*O23*$AA23,O23*$AA23)</f>
        <v>0</v>
      </c>
      <c r="P45" s="274" t="n">
        <f aca="false">IF($AD23=1,$D$7*P23*$AA23,P23*$AA23)</f>
        <v>0</v>
      </c>
      <c r="Q45" s="274" t="n">
        <f aca="false">IF($AD23=1,$D$7*Q23*$AA23,Q23*$AA23)</f>
        <v>0</v>
      </c>
      <c r="R45" s="274" t="n">
        <f aca="false">IF($AD23=1,$D$7*R23*$AA23,R23*$AA23)</f>
        <v>0</v>
      </c>
      <c r="S45" s="274" t="n">
        <f aca="false">IF($AD23=1,$D$7*S23*$AA23,S23*$AA23)</f>
        <v>0</v>
      </c>
      <c r="T45" s="274" t="n">
        <f aca="false">IF($AD23=1,$D$7*T23*$AA23,T23*$AA23)</f>
        <v>0</v>
      </c>
      <c r="U45" s="274" t="n">
        <f aca="false">IF($AD23=1,$D$7*U23*$AA23,U23*$AA23)</f>
        <v>0</v>
      </c>
      <c r="V45" s="274" t="n">
        <f aca="false">IF($AD23=1,$D$7*V23*$AA23,V23*$AA23)</f>
        <v>0</v>
      </c>
      <c r="W45" s="274" t="n">
        <f aca="false">IF($AD23=1,$D$7*W23*$AA23,W23*$AA23)</f>
        <v>0</v>
      </c>
      <c r="X45" s="289" t="n">
        <f aca="false">SUM(D45:W45)</f>
        <v>0</v>
      </c>
    </row>
    <row r="46" s="260" customFormat="true" ht="12" hidden="false" customHeight="false" outlineLevel="0" collapsed="false">
      <c r="C46" s="272" t="n">
        <v>9</v>
      </c>
      <c r="D46" s="274" t="n">
        <f aca="false">IF($AD24=1,$D$7*D24*$AA24,D24*$AA24)</f>
        <v>0</v>
      </c>
      <c r="E46" s="274" t="n">
        <f aca="false">IF($AD24=1,$D$7*E24*$AA24,E24*$AA24)</f>
        <v>0</v>
      </c>
      <c r="F46" s="274" t="n">
        <f aca="false">IF($AD24=1,$D$7*F24*$AA24,F24*$AA24)</f>
        <v>0</v>
      </c>
      <c r="G46" s="274" t="n">
        <f aca="false">IF($AD24=1,$D$7*G24*$AA24,G24*$AA24)</f>
        <v>0</v>
      </c>
      <c r="H46" s="274" t="n">
        <f aca="false">IF($AD24=1,$D$7*H24*$AA24,H24*$AA24)</f>
        <v>0</v>
      </c>
      <c r="I46" s="274" t="n">
        <f aca="false">IF($AD24=1,$D$7*I24*$AA24,I24*$AA24)</f>
        <v>0</v>
      </c>
      <c r="J46" s="274" t="n">
        <f aca="false">IF($AD24=1,$D$7*J24*$AA24,J24*$AA24)</f>
        <v>0</v>
      </c>
      <c r="K46" s="274" t="n">
        <f aca="false">IF($AD24=1,$D$7*K24*$AA24,K24*$AA24)</f>
        <v>0</v>
      </c>
      <c r="L46" s="274" t="n">
        <f aca="false">IF($AD24=1,$D$7*L24*$AA24,L24*$AA24)</f>
        <v>0</v>
      </c>
      <c r="M46" s="274" t="n">
        <f aca="false">IF($AD24=1,$D$7*M24*$AA24,M24*$AA24)</f>
        <v>0</v>
      </c>
      <c r="N46" s="274" t="n">
        <f aca="false">IF($AD24=1,$D$7*N24*$AA24,N24*$AA24)</f>
        <v>0</v>
      </c>
      <c r="O46" s="274" t="n">
        <f aca="false">IF($AD24=1,$D$7*O24*$AA24,O24*$AA24)</f>
        <v>0</v>
      </c>
      <c r="P46" s="274" t="n">
        <f aca="false">IF($AD24=1,$D$7*P24*$AA24,P24*$AA24)</f>
        <v>0</v>
      </c>
      <c r="Q46" s="274" t="n">
        <f aca="false">IF($AD24=1,$D$7*Q24*$AA24,Q24*$AA24)</f>
        <v>0</v>
      </c>
      <c r="R46" s="274" t="n">
        <f aca="false">IF($AD24=1,$D$7*R24*$AA24,R24*$AA24)</f>
        <v>0</v>
      </c>
      <c r="S46" s="274" t="n">
        <f aca="false">IF($AD24=1,$D$7*S24*$AA24,S24*$AA24)</f>
        <v>0</v>
      </c>
      <c r="T46" s="274" t="n">
        <f aca="false">IF($AD24=1,$D$7*T24*$AA24,T24*$AA24)</f>
        <v>0</v>
      </c>
      <c r="U46" s="274" t="n">
        <f aca="false">IF($AD24=1,$D$7*U24*$AA24,U24*$AA24)</f>
        <v>0</v>
      </c>
      <c r="V46" s="274" t="n">
        <f aca="false">IF($AD24=1,$D$7*V24*$AA24,V24*$AA24)</f>
        <v>0</v>
      </c>
      <c r="W46" s="274" t="n">
        <f aca="false">IF($AD24=1,$D$7*W24*$AA24,W24*$AA24)</f>
        <v>0</v>
      </c>
      <c r="X46" s="289" t="n">
        <f aca="false">SUM(D46:W46)</f>
        <v>0</v>
      </c>
    </row>
    <row r="47" s="260" customFormat="true" ht="12" hidden="false" customHeight="false" outlineLevel="0" collapsed="false">
      <c r="C47" s="272" t="n">
        <v>10</v>
      </c>
      <c r="D47" s="274" t="n">
        <f aca="false">IF($AD25=1,$D$7*D25*$AA25,D25*$AA25)</f>
        <v>0</v>
      </c>
      <c r="E47" s="274" t="n">
        <f aca="false">IF($AD25=1,$D$7*E25*$AA25,E25*$AA25)</f>
        <v>0</v>
      </c>
      <c r="F47" s="274" t="n">
        <f aca="false">IF($AD25=1,$D$7*F25*$AA25,F25*$AA25)</f>
        <v>0</v>
      </c>
      <c r="G47" s="274" t="n">
        <f aca="false">IF($AD25=1,$D$7*G25*$AA25,G25*$AA25)</f>
        <v>0</v>
      </c>
      <c r="H47" s="274" t="n">
        <f aca="false">IF($AD25=1,$D$7*H25*$AA25,H25*$AA25)</f>
        <v>0</v>
      </c>
      <c r="I47" s="274" t="n">
        <f aca="false">IF($AD25=1,$D$7*I25*$AA25,I25*$AA25)</f>
        <v>0</v>
      </c>
      <c r="J47" s="274" t="n">
        <f aca="false">IF($AD25=1,$D$7*J25*$AA25,J25*$AA25)</f>
        <v>0</v>
      </c>
      <c r="K47" s="274" t="n">
        <f aca="false">IF($AD25=1,$D$7*K25*$AA25,K25*$AA25)</f>
        <v>0</v>
      </c>
      <c r="L47" s="274" t="n">
        <f aca="false">IF($AD25=1,$D$7*L25*$AA25,L25*$AA25)</f>
        <v>0</v>
      </c>
      <c r="M47" s="274" t="n">
        <f aca="false">IF($AD25=1,$D$7*M25*$AA25,M25*$AA25)</f>
        <v>0</v>
      </c>
      <c r="N47" s="274" t="n">
        <f aca="false">IF($AD25=1,$D$7*N25*$AA25,N25*$AA25)</f>
        <v>0</v>
      </c>
      <c r="O47" s="274" t="n">
        <f aca="false">IF($AD25=1,$D$7*O25*$AA25,O25*$AA25)</f>
        <v>0</v>
      </c>
      <c r="P47" s="274" t="n">
        <f aca="false">IF($AD25=1,$D$7*P25*$AA25,P25*$AA25)</f>
        <v>0</v>
      </c>
      <c r="Q47" s="274" t="n">
        <f aca="false">IF($AD25=1,$D$7*Q25*$AA25,Q25*$AA25)</f>
        <v>0</v>
      </c>
      <c r="R47" s="274" t="n">
        <f aca="false">IF($AD25=1,$D$7*R25*$AA25,R25*$AA25)</f>
        <v>0</v>
      </c>
      <c r="S47" s="274" t="n">
        <f aca="false">IF($AD25=1,$D$7*S25*$AA25,S25*$AA25)</f>
        <v>0</v>
      </c>
      <c r="T47" s="274" t="n">
        <f aca="false">IF($AD25=1,$D$7*T25*$AA25,T25*$AA25)</f>
        <v>0</v>
      </c>
      <c r="U47" s="274" t="n">
        <f aca="false">IF($AD25=1,$D$7*U25*$AA25,U25*$AA25)</f>
        <v>0</v>
      </c>
      <c r="V47" s="274" t="n">
        <f aca="false">IF($AD25=1,$D$7*V25*$AA25,V25*$AA25)</f>
        <v>0</v>
      </c>
      <c r="W47" s="274" t="n">
        <f aca="false">IF($AD25=1,$D$7*W25*$AA25,W25*$AA25)</f>
        <v>0</v>
      </c>
      <c r="X47" s="289" t="n">
        <f aca="false">SUM(D47:W47)</f>
        <v>0</v>
      </c>
    </row>
    <row r="48" s="260" customFormat="true" ht="12" hidden="false" customHeight="false" outlineLevel="0" collapsed="false">
      <c r="C48" s="272" t="n">
        <v>11</v>
      </c>
      <c r="D48" s="274" t="n">
        <f aca="false">IF($AD26=1,$D$7*D26*$AA26,D26*$AA26)</f>
        <v>0</v>
      </c>
      <c r="E48" s="274" t="n">
        <f aca="false">IF($AD26=1,$D$7*E26*$AA26,E26*$AA26)</f>
        <v>0</v>
      </c>
      <c r="F48" s="274" t="n">
        <f aca="false">IF($AD26=1,$D$7*F26*$AA26,F26*$AA26)</f>
        <v>0</v>
      </c>
      <c r="G48" s="274" t="n">
        <f aca="false">IF($AD26=1,$D$7*G26*$AA26,G26*$AA26)</f>
        <v>0</v>
      </c>
      <c r="H48" s="274" t="n">
        <f aca="false">IF($AD26=1,$D$7*H26*$AA26,H26*$AA26)</f>
        <v>0</v>
      </c>
      <c r="I48" s="274" t="n">
        <f aca="false">IF($AD26=1,$D$7*I26*$AA26,I26*$AA26)</f>
        <v>0</v>
      </c>
      <c r="J48" s="274" t="n">
        <f aca="false">IF($AD26=1,$D$7*J26*$AA26,J26*$AA26)</f>
        <v>0</v>
      </c>
      <c r="K48" s="274" t="n">
        <f aca="false">IF($AD26=1,$D$7*K26*$AA26,K26*$AA26)</f>
        <v>0</v>
      </c>
      <c r="L48" s="274" t="n">
        <f aca="false">IF($AD26=1,$D$7*L26*$AA26,L26*$AA26)</f>
        <v>0</v>
      </c>
      <c r="M48" s="274" t="n">
        <f aca="false">IF($AD26=1,$D$7*M26*$AA26,M26*$AA26)</f>
        <v>0</v>
      </c>
      <c r="N48" s="274" t="n">
        <f aca="false">IF($AD26=1,$D$7*N26*$AA26,N26*$AA26)</f>
        <v>0</v>
      </c>
      <c r="O48" s="274" t="n">
        <f aca="false">IF($AD26=1,$D$7*O26*$AA26,O26*$AA26)</f>
        <v>0</v>
      </c>
      <c r="P48" s="274" t="n">
        <f aca="false">IF($AD26=1,$D$7*P26*$AA26,P26*$AA26)</f>
        <v>0</v>
      </c>
      <c r="Q48" s="274" t="n">
        <f aca="false">IF($AD26=1,$D$7*Q26*$AA26,Q26*$AA26)</f>
        <v>0</v>
      </c>
      <c r="R48" s="274" t="n">
        <f aca="false">IF($AD26=1,$D$7*R26*$AA26,R26*$AA26)</f>
        <v>0</v>
      </c>
      <c r="S48" s="274" t="n">
        <f aca="false">IF($AD26=1,$D$7*S26*$AA26,S26*$AA26)</f>
        <v>0</v>
      </c>
      <c r="T48" s="274" t="n">
        <f aca="false">IF($AD26=1,$D$7*T26*$AA26,T26*$AA26)</f>
        <v>0</v>
      </c>
      <c r="U48" s="274" t="n">
        <f aca="false">IF($AD26=1,$D$7*U26*$AA26,U26*$AA26)</f>
        <v>0</v>
      </c>
      <c r="V48" s="274" t="n">
        <f aca="false">IF($AD26=1,$D$7*V26*$AA26,V26*$AA26)</f>
        <v>0</v>
      </c>
      <c r="W48" s="274" t="n">
        <f aca="false">IF($AD26=1,$D$7*W26*$AA26,W26*$AA26)</f>
        <v>0</v>
      </c>
      <c r="X48" s="289" t="n">
        <f aca="false">SUM(D48:W48)</f>
        <v>0</v>
      </c>
    </row>
    <row r="49" s="260" customFormat="true" ht="12" hidden="false" customHeight="false" outlineLevel="0" collapsed="false">
      <c r="C49" s="272" t="n">
        <v>12</v>
      </c>
      <c r="D49" s="274" t="n">
        <f aca="false">IF($AD27=1,$D$7*D27*$AA27,D27*$AA27)</f>
        <v>0</v>
      </c>
      <c r="E49" s="274" t="n">
        <f aca="false">IF($AD27=1,$D$7*E27*$AA27,E27*$AA27)</f>
        <v>0</v>
      </c>
      <c r="F49" s="274" t="n">
        <f aca="false">IF($AD27=1,$D$7*F27*$AA27,F27*$AA27)</f>
        <v>0</v>
      </c>
      <c r="G49" s="274" t="n">
        <f aca="false">IF($AD27=1,$D$7*G27*$AA27,G27*$AA27)</f>
        <v>0</v>
      </c>
      <c r="H49" s="274" t="n">
        <f aca="false">IF($AD27=1,$D$7*H27*$AA27,H27*$AA27)</f>
        <v>0</v>
      </c>
      <c r="I49" s="274" t="n">
        <f aca="false">IF($AD27=1,$D$7*I27*$AA27,I27*$AA27)</f>
        <v>0</v>
      </c>
      <c r="J49" s="274" t="n">
        <f aca="false">IF($AD27=1,$D$7*J27*$AA27,J27*$AA27)</f>
        <v>0</v>
      </c>
      <c r="K49" s="274" t="n">
        <f aca="false">IF($AD27=1,$D$7*K27*$AA27,K27*$AA27)</f>
        <v>0</v>
      </c>
      <c r="L49" s="274" t="n">
        <f aca="false">IF($AD27=1,$D$7*L27*$AA27,L27*$AA27)</f>
        <v>0</v>
      </c>
      <c r="M49" s="274" t="n">
        <f aca="false">IF($AD27=1,$D$7*M27*$AA27,M27*$AA27)</f>
        <v>0</v>
      </c>
      <c r="N49" s="274" t="n">
        <f aca="false">IF($AD27=1,$D$7*N27*$AA27,N27*$AA27)</f>
        <v>0</v>
      </c>
      <c r="O49" s="274" t="n">
        <f aca="false">IF($AD27=1,$D$7*O27*$AA27,O27*$AA27)</f>
        <v>0</v>
      </c>
      <c r="P49" s="274" t="n">
        <f aca="false">IF($AD27=1,$D$7*P27*$AA27,P27*$AA27)</f>
        <v>0</v>
      </c>
      <c r="Q49" s="274" t="n">
        <f aca="false">IF($AD27=1,$D$7*Q27*$AA27,Q27*$AA27)</f>
        <v>0</v>
      </c>
      <c r="R49" s="274" t="n">
        <f aca="false">IF($AD27=1,$D$7*R27*$AA27,R27*$AA27)</f>
        <v>0</v>
      </c>
      <c r="S49" s="274" t="n">
        <f aca="false">IF($AD27=1,$D$7*S27*$AA27,S27*$AA27)</f>
        <v>0</v>
      </c>
      <c r="T49" s="274" t="n">
        <f aca="false">IF($AD27=1,$D$7*T27*$AA27,T27*$AA27)</f>
        <v>0</v>
      </c>
      <c r="U49" s="274" t="n">
        <f aca="false">IF($AD27=1,$D$7*U27*$AA27,U27*$AA27)</f>
        <v>0</v>
      </c>
      <c r="V49" s="274" t="n">
        <f aca="false">IF($AD27=1,$D$7*V27*$AA27,V27*$AA27)</f>
        <v>0</v>
      </c>
      <c r="W49" s="274" t="n">
        <f aca="false">IF($AD27=1,$D$7*W27*$AA27,W27*$AA27)</f>
        <v>0</v>
      </c>
      <c r="X49" s="289" t="n">
        <f aca="false">SUM(D49:W49)</f>
        <v>0</v>
      </c>
    </row>
    <row r="50" s="260" customFormat="true" ht="12" hidden="false" customHeight="false" outlineLevel="0" collapsed="false">
      <c r="C50" s="272" t="n">
        <v>13</v>
      </c>
      <c r="D50" s="274" t="n">
        <f aca="false">IF($AD28=1,$D$7*D28*$AA28,D28*$AA28)</f>
        <v>0</v>
      </c>
      <c r="E50" s="274" t="n">
        <f aca="false">IF($AD28=1,$D$7*E28*$AA28,E28*$AA28)</f>
        <v>0</v>
      </c>
      <c r="F50" s="274" t="n">
        <f aca="false">IF($AD28=1,$D$7*F28*$AA28,F28*$AA28)</f>
        <v>0</v>
      </c>
      <c r="G50" s="274" t="n">
        <f aca="false">IF($AD28=1,$D$7*G28*$AA28,G28*$AA28)</f>
        <v>0</v>
      </c>
      <c r="H50" s="274" t="n">
        <f aca="false">IF($AD28=1,$D$7*H28*$AA28,H28*$AA28)</f>
        <v>0</v>
      </c>
      <c r="I50" s="274" t="n">
        <f aca="false">IF($AD28=1,$D$7*I28*$AA28,I28*$AA28)</f>
        <v>0</v>
      </c>
      <c r="J50" s="274" t="n">
        <f aca="false">IF($AD28=1,$D$7*J28*$AA28,J28*$AA28)</f>
        <v>0</v>
      </c>
      <c r="K50" s="274" t="n">
        <f aca="false">IF($AD28=1,$D$7*K28*$AA28,K28*$AA28)</f>
        <v>0</v>
      </c>
      <c r="L50" s="274" t="n">
        <f aca="false">IF($AD28=1,$D$7*L28*$AA28,L28*$AA28)</f>
        <v>0</v>
      </c>
      <c r="M50" s="274" t="n">
        <f aca="false">IF($AD28=1,$D$7*M28*$AA28,M28*$AA28)</f>
        <v>0</v>
      </c>
      <c r="N50" s="274" t="n">
        <f aca="false">IF($AD28=1,$D$7*N28*$AA28,N28*$AA28)</f>
        <v>0</v>
      </c>
      <c r="O50" s="274" t="n">
        <f aca="false">IF($AD28=1,$D$7*O28*$AA28,O28*$AA28)</f>
        <v>0</v>
      </c>
      <c r="P50" s="274" t="n">
        <f aca="false">IF($AD28=1,$D$7*P28*$AA28,P28*$AA28)</f>
        <v>0</v>
      </c>
      <c r="Q50" s="274" t="n">
        <f aca="false">IF($AD28=1,$D$7*Q28*$AA28,Q28*$AA28)</f>
        <v>0</v>
      </c>
      <c r="R50" s="274" t="n">
        <f aca="false">IF($AD28=1,$D$7*R28*$AA28,R28*$AA28)</f>
        <v>0</v>
      </c>
      <c r="S50" s="274" t="n">
        <f aca="false">IF($AD28=1,$D$7*S28*$AA28,S28*$AA28)</f>
        <v>0</v>
      </c>
      <c r="T50" s="274" t="n">
        <f aca="false">IF($AD28=1,$D$7*T28*$AA28,T28*$AA28)</f>
        <v>0</v>
      </c>
      <c r="U50" s="274" t="n">
        <f aca="false">IF($AD28=1,$D$7*U28*$AA28,U28*$AA28)</f>
        <v>0</v>
      </c>
      <c r="V50" s="274" t="n">
        <f aca="false">IF($AD28=1,$D$7*V28*$AA28,V28*$AA28)</f>
        <v>0</v>
      </c>
      <c r="W50" s="274" t="n">
        <f aca="false">IF($AD28=1,$D$7*W28*$AA28,W28*$AA28)</f>
        <v>0</v>
      </c>
      <c r="X50" s="289" t="n">
        <f aca="false">SUM(D50:W50)</f>
        <v>0</v>
      </c>
    </row>
    <row r="51" s="260" customFormat="true" ht="12" hidden="false" customHeight="false" outlineLevel="0" collapsed="false">
      <c r="C51" s="272" t="n">
        <v>14</v>
      </c>
      <c r="D51" s="274" t="n">
        <f aca="false">IF($AD29=1,$D$7*D29*$AA29,D29*$AA29)</f>
        <v>0</v>
      </c>
      <c r="E51" s="274" t="n">
        <f aca="false">IF($AD29=1,$D$7*E29*$AA29,E29*$AA29)</f>
        <v>0</v>
      </c>
      <c r="F51" s="274" t="n">
        <f aca="false">IF($AD29=1,$D$7*F29*$AA29,F29*$AA29)</f>
        <v>0</v>
      </c>
      <c r="G51" s="274" t="n">
        <f aca="false">IF($AD29=1,$D$7*G29*$AA29,G29*$AA29)</f>
        <v>0</v>
      </c>
      <c r="H51" s="274" t="n">
        <f aca="false">IF($AD29=1,$D$7*H29*$AA29,H29*$AA29)</f>
        <v>0</v>
      </c>
      <c r="I51" s="274" t="n">
        <f aca="false">IF($AD29=1,$D$7*I29*$AA29,I29*$AA29)</f>
        <v>0</v>
      </c>
      <c r="J51" s="274" t="n">
        <f aca="false">IF($AD29=1,$D$7*J29*$AA29,J29*$AA29)</f>
        <v>0</v>
      </c>
      <c r="K51" s="274" t="n">
        <f aca="false">IF($AD29=1,$D$7*K29*$AA29,K29*$AA29)</f>
        <v>0</v>
      </c>
      <c r="L51" s="274" t="n">
        <f aca="false">IF($AD29=1,$D$7*L29*$AA29,L29*$AA29)</f>
        <v>0</v>
      </c>
      <c r="M51" s="274" t="n">
        <f aca="false">IF($AD29=1,$D$7*M29*$AA29,M29*$AA29)</f>
        <v>0</v>
      </c>
      <c r="N51" s="274" t="n">
        <f aca="false">IF($AD29=1,$D$7*N29*$AA29,N29*$AA29)</f>
        <v>0</v>
      </c>
      <c r="O51" s="274" t="n">
        <f aca="false">IF($AD29=1,$D$7*O29*$AA29,O29*$AA29)</f>
        <v>0</v>
      </c>
      <c r="P51" s="274" t="n">
        <f aca="false">IF($AD29=1,$D$7*P29*$AA29,P29*$AA29)</f>
        <v>0</v>
      </c>
      <c r="Q51" s="274" t="n">
        <f aca="false">IF($AD29=1,$D$7*Q29*$AA29,Q29*$AA29)</f>
        <v>0</v>
      </c>
      <c r="R51" s="274" t="n">
        <f aca="false">IF($AD29=1,$D$7*R29*$AA29,R29*$AA29)</f>
        <v>0</v>
      </c>
      <c r="S51" s="274" t="n">
        <f aca="false">IF($AD29=1,$D$7*S29*$AA29,S29*$AA29)</f>
        <v>0</v>
      </c>
      <c r="T51" s="274" t="n">
        <f aca="false">IF($AD29=1,$D$7*T29*$AA29,T29*$AA29)</f>
        <v>0</v>
      </c>
      <c r="U51" s="274" t="n">
        <f aca="false">IF($AD29=1,$D$7*U29*$AA29,U29*$AA29)</f>
        <v>0</v>
      </c>
      <c r="V51" s="274" t="n">
        <f aca="false">IF($AD29=1,$D$7*V29*$AA29,V29*$AA29)</f>
        <v>0</v>
      </c>
      <c r="W51" s="274" t="n">
        <f aca="false">IF($AD29=1,$D$7*W29*$AA29,W29*$AA29)</f>
        <v>0</v>
      </c>
      <c r="X51" s="289" t="n">
        <f aca="false">SUM(D51:W51)</f>
        <v>0</v>
      </c>
    </row>
    <row r="52" s="260" customFormat="true" ht="12" hidden="false" customHeight="false" outlineLevel="0" collapsed="false">
      <c r="C52" s="272" t="n">
        <v>15</v>
      </c>
      <c r="D52" s="274" t="n">
        <f aca="false">IF($AD30=1,$D$7*D30*$AA30,D30*$AA30)</f>
        <v>0</v>
      </c>
      <c r="E52" s="274" t="n">
        <f aca="false">IF($AD30=1,$D$7*E30*$AA30,E30*$AA30)</f>
        <v>0</v>
      </c>
      <c r="F52" s="274" t="n">
        <f aca="false">IF($AD30=1,$D$7*F30*$AA30,F30*$AA30)</f>
        <v>0</v>
      </c>
      <c r="G52" s="274" t="n">
        <f aca="false">IF($AD30=1,$D$7*G30*$AA30,G30*$AA30)</f>
        <v>0</v>
      </c>
      <c r="H52" s="274" t="n">
        <f aca="false">IF($AD30=1,$D$7*H30*$AA30,H30*$AA30)</f>
        <v>0</v>
      </c>
      <c r="I52" s="274" t="n">
        <f aca="false">IF($AD30=1,$D$7*I30*$AA30,I30*$AA30)</f>
        <v>0</v>
      </c>
      <c r="J52" s="274" t="n">
        <f aca="false">IF($AD30=1,$D$7*J30*$AA30,J30*$AA30)</f>
        <v>0</v>
      </c>
      <c r="K52" s="274" t="n">
        <f aca="false">IF($AD30=1,$D$7*K30*$AA30,K30*$AA30)</f>
        <v>0</v>
      </c>
      <c r="L52" s="274" t="n">
        <f aca="false">IF($AD30=1,$D$7*L30*$AA30,L30*$AA30)</f>
        <v>0</v>
      </c>
      <c r="M52" s="274" t="n">
        <f aca="false">IF($AD30=1,$D$7*M30*$AA30,M30*$AA30)</f>
        <v>0</v>
      </c>
      <c r="N52" s="274" t="n">
        <f aca="false">IF($AD30=1,$D$7*N30*$AA30,N30*$AA30)</f>
        <v>0</v>
      </c>
      <c r="O52" s="274" t="n">
        <f aca="false">IF($AD30=1,$D$7*O30*$AA30,O30*$AA30)</f>
        <v>0</v>
      </c>
      <c r="P52" s="274" t="n">
        <f aca="false">IF($AD30=1,$D$7*P30*$AA30,P30*$AA30)</f>
        <v>0</v>
      </c>
      <c r="Q52" s="274" t="n">
        <f aca="false">IF($AD30=1,$D$7*Q30*$AA30,Q30*$AA30)</f>
        <v>0</v>
      </c>
      <c r="R52" s="274" t="n">
        <f aca="false">IF($AD30=1,$D$7*R30*$AA30,R30*$AA30)</f>
        <v>0</v>
      </c>
      <c r="S52" s="274" t="n">
        <f aca="false">IF($AD30=1,$D$7*S30*$AA30,S30*$AA30)</f>
        <v>0</v>
      </c>
      <c r="T52" s="274" t="n">
        <f aca="false">IF($AD30=1,$D$7*T30*$AA30,T30*$AA30)</f>
        <v>0</v>
      </c>
      <c r="U52" s="274" t="n">
        <f aca="false">IF($AD30=1,$D$7*U30*$AA30,U30*$AA30)</f>
        <v>0</v>
      </c>
      <c r="V52" s="274" t="n">
        <f aca="false">IF($AD30=1,$D$7*V30*$AA30,V30*$AA30)</f>
        <v>0</v>
      </c>
      <c r="W52" s="274" t="n">
        <f aca="false">IF($AD30=1,$D$7*W30*$AA30,W30*$AA30)</f>
        <v>0</v>
      </c>
      <c r="X52" s="289" t="n">
        <f aca="false">SUM(D52:W52)</f>
        <v>0</v>
      </c>
    </row>
    <row r="53" s="260" customFormat="true" ht="12" hidden="false" customHeight="false" outlineLevel="0" collapsed="false">
      <c r="C53" s="272" t="n">
        <v>16</v>
      </c>
      <c r="D53" s="274" t="n">
        <f aca="false">IF($AD31=1,$D$7*D31*$AA31,D31*$AA31)</f>
        <v>0</v>
      </c>
      <c r="E53" s="274" t="n">
        <f aca="false">IF($AD31=1,$D$7*E31*$AA31,E31*$AA31)</f>
        <v>0</v>
      </c>
      <c r="F53" s="274" t="n">
        <f aca="false">IF($AD31=1,$D$7*F31*$AA31,F31*$AA31)</f>
        <v>0</v>
      </c>
      <c r="G53" s="274" t="n">
        <f aca="false">IF($AD31=1,$D$7*G31*$AA31,G31*$AA31)</f>
        <v>0</v>
      </c>
      <c r="H53" s="274" t="n">
        <f aca="false">IF($AD31=1,$D$7*H31*$AA31,H31*$AA31)</f>
        <v>0</v>
      </c>
      <c r="I53" s="274" t="n">
        <f aca="false">IF($AD31=1,$D$7*I31*$AA31,I31*$AA31)</f>
        <v>0</v>
      </c>
      <c r="J53" s="274" t="n">
        <f aca="false">IF($AD31=1,$D$7*J31*$AA31,J31*$AA31)</f>
        <v>0</v>
      </c>
      <c r="K53" s="274" t="n">
        <f aca="false">IF($AD31=1,$D$7*K31*$AA31,K31*$AA31)</f>
        <v>0</v>
      </c>
      <c r="L53" s="274" t="n">
        <f aca="false">IF($AD31=1,$D$7*L31*$AA31,L31*$AA31)</f>
        <v>0</v>
      </c>
      <c r="M53" s="274" t="n">
        <f aca="false">IF($AD31=1,$D$7*M31*$AA31,M31*$AA31)</f>
        <v>0</v>
      </c>
      <c r="N53" s="274" t="n">
        <f aca="false">IF($AD31=1,$D$7*N31*$AA31,N31*$AA31)</f>
        <v>0</v>
      </c>
      <c r="O53" s="274" t="n">
        <f aca="false">IF($AD31=1,$D$7*O31*$AA31,O31*$AA31)</f>
        <v>0</v>
      </c>
      <c r="P53" s="274" t="n">
        <f aca="false">IF($AD31=1,$D$7*P31*$AA31,P31*$AA31)</f>
        <v>0</v>
      </c>
      <c r="Q53" s="274" t="n">
        <f aca="false">IF($AD31=1,$D$7*Q31*$AA31,Q31*$AA31)</f>
        <v>0</v>
      </c>
      <c r="R53" s="274" t="n">
        <f aca="false">IF($AD31=1,$D$7*R31*$AA31,R31*$AA31)</f>
        <v>0</v>
      </c>
      <c r="S53" s="274" t="n">
        <f aca="false">IF($AD31=1,$D$7*S31*$AA31,S31*$AA31)</f>
        <v>0</v>
      </c>
      <c r="T53" s="274" t="n">
        <f aca="false">IF($AD31=1,$D$7*T31*$AA31,T31*$AA31)</f>
        <v>0</v>
      </c>
      <c r="U53" s="274" t="n">
        <f aca="false">IF($AD31=1,$D$7*U31*$AA31,U31*$AA31)</f>
        <v>0</v>
      </c>
      <c r="V53" s="274" t="n">
        <f aca="false">IF($AD31=1,$D$7*V31*$AA31,V31*$AA31)</f>
        <v>0</v>
      </c>
      <c r="W53" s="274" t="n">
        <f aca="false">IF($AD31=1,$D$7*W31*$AA31,W31*$AA31)</f>
        <v>0</v>
      </c>
      <c r="X53" s="289" t="n">
        <f aca="false">SUM(D53:W53)</f>
        <v>0</v>
      </c>
    </row>
    <row r="54" s="260" customFormat="true" ht="12" hidden="false" customHeight="false" outlineLevel="0" collapsed="false">
      <c r="C54" s="272" t="n">
        <v>17</v>
      </c>
      <c r="D54" s="274" t="n">
        <f aca="false">IF($AD32=1,$D$7*D32*$AA32,D32*$AA32)</f>
        <v>0</v>
      </c>
      <c r="E54" s="274" t="n">
        <f aca="false">IF($AD32=1,$D$7*E32*$AA32,E32*$AA32)</f>
        <v>0</v>
      </c>
      <c r="F54" s="274" t="n">
        <f aca="false">IF($AD32=1,$D$7*F32*$AA32,F32*$AA32)</f>
        <v>0</v>
      </c>
      <c r="G54" s="274" t="n">
        <f aca="false">IF($AD32=1,$D$7*G32*$AA32,G32*$AA32)</f>
        <v>0</v>
      </c>
      <c r="H54" s="274" t="n">
        <f aca="false">IF($AD32=1,$D$7*H32*$AA32,H32*$AA32)</f>
        <v>0</v>
      </c>
      <c r="I54" s="274" t="n">
        <f aca="false">IF($AD32=1,$D$7*I32*$AA32,I32*$AA32)</f>
        <v>0</v>
      </c>
      <c r="J54" s="274" t="n">
        <f aca="false">IF($AD32=1,$D$7*J32*$AA32,J32*$AA32)</f>
        <v>0</v>
      </c>
      <c r="K54" s="274" t="n">
        <f aca="false">IF($AD32=1,$D$7*K32*$AA32,K32*$AA32)</f>
        <v>0</v>
      </c>
      <c r="L54" s="274" t="n">
        <f aca="false">IF($AD32=1,$D$7*L32*$AA32,L32*$AA32)</f>
        <v>0</v>
      </c>
      <c r="M54" s="274" t="n">
        <f aca="false">IF($AD32=1,$D$7*M32*$AA32,M32*$AA32)</f>
        <v>0</v>
      </c>
      <c r="N54" s="274" t="n">
        <f aca="false">IF($AD32=1,$D$7*N32*$AA32,N32*$AA32)</f>
        <v>0</v>
      </c>
      <c r="O54" s="274" t="n">
        <f aca="false">IF($AD32=1,$D$7*O32*$AA32,O32*$AA32)</f>
        <v>0</v>
      </c>
      <c r="P54" s="274" t="n">
        <f aca="false">IF($AD32=1,$D$7*P32*$AA32,P32*$AA32)</f>
        <v>0</v>
      </c>
      <c r="Q54" s="274" t="n">
        <f aca="false">IF($AD32=1,$D$7*Q32*$AA32,Q32*$AA32)</f>
        <v>0</v>
      </c>
      <c r="R54" s="274" t="n">
        <f aca="false">IF($AD32=1,$D$7*R32*$AA32,R32*$AA32)</f>
        <v>0</v>
      </c>
      <c r="S54" s="274" t="n">
        <f aca="false">IF($AD32=1,$D$7*S32*$AA32,S32*$AA32)</f>
        <v>0</v>
      </c>
      <c r="T54" s="274" t="n">
        <f aca="false">IF($AD32=1,$D$7*T32*$AA32,T32*$AA32)</f>
        <v>0</v>
      </c>
      <c r="U54" s="274" t="n">
        <f aca="false">IF($AD32=1,$D$7*U32*$AA32,U32*$AA32)</f>
        <v>0</v>
      </c>
      <c r="V54" s="274" t="n">
        <f aca="false">IF($AD32=1,$D$7*V32*$AA32,V32*$AA32)</f>
        <v>0</v>
      </c>
      <c r="W54" s="274" t="n">
        <f aca="false">IF($AD32=1,$D$7*W32*$AA32,W32*$AA32)</f>
        <v>0</v>
      </c>
      <c r="X54" s="289" t="n">
        <f aca="false">SUM(D54:W54)</f>
        <v>0</v>
      </c>
    </row>
    <row r="55" s="260" customFormat="true" ht="12" hidden="false" customHeight="false" outlineLevel="0" collapsed="false">
      <c r="C55" s="272" t="n">
        <v>18</v>
      </c>
      <c r="D55" s="274" t="n">
        <f aca="false">IF($AD33=1,$D$7*D33*$AA33,D33*$AA33)</f>
        <v>0</v>
      </c>
      <c r="E55" s="274" t="n">
        <f aca="false">IF($AD33=1,$D$7*E33*$AA33,E33*$AA33)</f>
        <v>0</v>
      </c>
      <c r="F55" s="274" t="n">
        <f aca="false">IF($AD33=1,$D$7*F33*$AA33,F33*$AA33)</f>
        <v>0</v>
      </c>
      <c r="G55" s="274" t="n">
        <f aca="false">IF($AD33=1,$D$7*G33*$AA33,G33*$AA33)</f>
        <v>0</v>
      </c>
      <c r="H55" s="274" t="n">
        <f aca="false">IF($AD33=1,$D$7*H33*$AA33,H33*$AA33)</f>
        <v>0</v>
      </c>
      <c r="I55" s="274" t="n">
        <f aca="false">IF($AD33=1,$D$7*I33*$AA33,I33*$AA33)</f>
        <v>0</v>
      </c>
      <c r="J55" s="274" t="n">
        <f aca="false">IF($AD33=1,$D$7*J33*$AA33,J33*$AA33)</f>
        <v>0</v>
      </c>
      <c r="K55" s="274" t="n">
        <f aca="false">IF($AD33=1,$D$7*K33*$AA33,K33*$AA33)</f>
        <v>0</v>
      </c>
      <c r="L55" s="274" t="n">
        <f aca="false">IF($AD33=1,$D$7*L33*$AA33,L33*$AA33)</f>
        <v>0</v>
      </c>
      <c r="M55" s="274" t="n">
        <f aca="false">IF($AD33=1,$D$7*M33*$AA33,M33*$AA33)</f>
        <v>0</v>
      </c>
      <c r="N55" s="274" t="n">
        <f aca="false">IF($AD33=1,$D$7*N33*$AA33,N33*$AA33)</f>
        <v>0</v>
      </c>
      <c r="O55" s="274" t="n">
        <f aca="false">IF($AD33=1,$D$7*O33*$AA33,O33*$AA33)</f>
        <v>0</v>
      </c>
      <c r="P55" s="274" t="n">
        <f aca="false">IF($AD33=1,$D$7*P33*$AA33,P33*$AA33)</f>
        <v>0</v>
      </c>
      <c r="Q55" s="274" t="n">
        <f aca="false">IF($AD33=1,$D$7*Q33*$AA33,Q33*$AA33)</f>
        <v>0</v>
      </c>
      <c r="R55" s="274" t="n">
        <f aca="false">IF($AD33=1,$D$7*R33*$AA33,R33*$AA33)</f>
        <v>0</v>
      </c>
      <c r="S55" s="274" t="n">
        <f aca="false">IF($AD33=1,$D$7*S33*$AA33,S33*$AA33)</f>
        <v>0</v>
      </c>
      <c r="T55" s="274" t="n">
        <f aca="false">IF($AD33=1,$D$7*T33*$AA33,T33*$AA33)</f>
        <v>0</v>
      </c>
      <c r="U55" s="274" t="n">
        <f aca="false">IF($AD33=1,$D$7*U33*$AA33,U33*$AA33)</f>
        <v>0</v>
      </c>
      <c r="V55" s="274" t="n">
        <f aca="false">IF($AD33=1,$D$7*V33*$AA33,V33*$AA33)</f>
        <v>0</v>
      </c>
      <c r="W55" s="274" t="n">
        <f aca="false">IF($AD33=1,$D$7*W33*$AA33,W33*$AA33)</f>
        <v>0</v>
      </c>
      <c r="X55" s="289" t="n">
        <f aca="false">SUM(D55:W55)</f>
        <v>0</v>
      </c>
    </row>
    <row r="56" s="260" customFormat="true" ht="12" hidden="false" customHeight="false" outlineLevel="0" collapsed="false">
      <c r="C56" s="272" t="n">
        <v>19</v>
      </c>
      <c r="D56" s="274" t="n">
        <f aca="false">IF($AD34=1,$D$7*D34*$AA34,D34*$AA34)</f>
        <v>0</v>
      </c>
      <c r="E56" s="274" t="n">
        <f aca="false">IF($AD34=1,$D$7*E34*$AA34,E34*$AA34)</f>
        <v>0</v>
      </c>
      <c r="F56" s="274" t="n">
        <f aca="false">IF($AD34=1,$D$7*F34*$AA34,F34*$AA34)</f>
        <v>0</v>
      </c>
      <c r="G56" s="274" t="n">
        <f aca="false">IF($AD34=1,$D$7*G34*$AA34,G34*$AA34)</f>
        <v>0</v>
      </c>
      <c r="H56" s="274" t="n">
        <f aca="false">IF($AD34=1,$D$7*H34*$AA34,H34*$AA34)</f>
        <v>0</v>
      </c>
      <c r="I56" s="274" t="n">
        <f aca="false">IF($AD34=1,$D$7*I34*$AA34,I34*$AA34)</f>
        <v>0</v>
      </c>
      <c r="J56" s="274" t="n">
        <f aca="false">IF($AD34=1,$D$7*J34*$AA34,J34*$AA34)</f>
        <v>0</v>
      </c>
      <c r="K56" s="274" t="n">
        <f aca="false">IF($AD34=1,$D$7*K34*$AA34,K34*$AA34)</f>
        <v>0</v>
      </c>
      <c r="L56" s="274" t="n">
        <f aca="false">IF($AD34=1,$D$7*L34*$AA34,L34*$AA34)</f>
        <v>0</v>
      </c>
      <c r="M56" s="274" t="n">
        <f aca="false">IF($AD34=1,$D$7*M34*$AA34,M34*$AA34)</f>
        <v>0</v>
      </c>
      <c r="N56" s="274" t="n">
        <f aca="false">IF($AD34=1,$D$7*N34*$AA34,N34*$AA34)</f>
        <v>0</v>
      </c>
      <c r="O56" s="274" t="n">
        <f aca="false">IF($AD34=1,$D$7*O34*$AA34,O34*$AA34)</f>
        <v>0</v>
      </c>
      <c r="P56" s="274" t="n">
        <f aca="false">IF($AD34=1,$D$7*P34*$AA34,P34*$AA34)</f>
        <v>0</v>
      </c>
      <c r="Q56" s="274" t="n">
        <f aca="false">IF($AD34=1,$D$7*Q34*$AA34,Q34*$AA34)</f>
        <v>0</v>
      </c>
      <c r="R56" s="274" t="n">
        <f aca="false">IF($AD34=1,$D$7*R34*$AA34,R34*$AA34)</f>
        <v>0</v>
      </c>
      <c r="S56" s="274" t="n">
        <f aca="false">IF($AD34=1,$D$7*S34*$AA34,S34*$AA34)</f>
        <v>0</v>
      </c>
      <c r="T56" s="274" t="n">
        <f aca="false">IF($AD34=1,$D$7*T34*$AA34,T34*$AA34)</f>
        <v>0</v>
      </c>
      <c r="U56" s="274" t="n">
        <f aca="false">IF($AD34=1,$D$7*U34*$AA34,U34*$AA34)</f>
        <v>0</v>
      </c>
      <c r="V56" s="274" t="n">
        <f aca="false">IF($AD34=1,$D$7*V34*$AA34,V34*$AA34)</f>
        <v>0</v>
      </c>
      <c r="W56" s="274" t="n">
        <f aca="false">IF($AD34=1,$D$7*W34*$AA34,W34*$AA34)</f>
        <v>0</v>
      </c>
      <c r="X56" s="289" t="n">
        <f aca="false">SUM(D56:W56)</f>
        <v>0</v>
      </c>
    </row>
    <row r="57" s="260" customFormat="true" ht="12" hidden="false" customHeight="false" outlineLevel="0" collapsed="false">
      <c r="C57" s="272" t="n">
        <v>20</v>
      </c>
      <c r="D57" s="274" t="n">
        <f aca="false">IF($AD35=1,$D$7*D35*$AA35,D35*$AA35)</f>
        <v>0</v>
      </c>
      <c r="E57" s="274" t="n">
        <f aca="false">IF($AD35=1,$D$7*E35*$AA35,E35*$AA35)</f>
        <v>0</v>
      </c>
      <c r="F57" s="274" t="n">
        <f aca="false">IF($AD35=1,$D$7*F35*$AA35,F35*$AA35)</f>
        <v>0</v>
      </c>
      <c r="G57" s="274" t="n">
        <f aca="false">IF($AD35=1,$D$7*G35*$AA35,G35*$AA35)</f>
        <v>0</v>
      </c>
      <c r="H57" s="274" t="n">
        <f aca="false">IF($AD35=1,$D$7*H35*$AA35,H35*$AA35)</f>
        <v>0</v>
      </c>
      <c r="I57" s="274" t="n">
        <f aca="false">IF($AD35=1,$D$7*I35*$AA35,I35*$AA35)</f>
        <v>0</v>
      </c>
      <c r="J57" s="274" t="n">
        <f aca="false">IF($AD35=1,$D$7*J35*$AA35,J35*$AA35)</f>
        <v>0</v>
      </c>
      <c r="K57" s="274" t="n">
        <f aca="false">IF($AD35=1,$D$7*K35*$AA35,K35*$AA35)</f>
        <v>0</v>
      </c>
      <c r="L57" s="274" t="n">
        <f aca="false">IF($AD35=1,$D$7*L35*$AA35,L35*$AA35)</f>
        <v>0</v>
      </c>
      <c r="M57" s="274" t="n">
        <f aca="false">IF($AD35=1,$D$7*M35*$AA35,M35*$AA35)</f>
        <v>0</v>
      </c>
      <c r="N57" s="274" t="n">
        <f aca="false">IF($AD35=1,$D$7*N35*$AA35,N35*$AA35)</f>
        <v>0</v>
      </c>
      <c r="O57" s="274" t="n">
        <f aca="false">IF($AD35=1,$D$7*O35*$AA35,O35*$AA35)</f>
        <v>0</v>
      </c>
      <c r="P57" s="274" t="n">
        <f aca="false">IF($AD35=1,$D$7*P35*$AA35,P35*$AA35)</f>
        <v>0</v>
      </c>
      <c r="Q57" s="274" t="n">
        <f aca="false">IF($AD35=1,$D$7*Q35*$AA35,Q35*$AA35)</f>
        <v>0</v>
      </c>
      <c r="R57" s="274" t="n">
        <f aca="false">IF($AD35=1,$D$7*R35*$AA35,R35*$AA35)</f>
        <v>0</v>
      </c>
      <c r="S57" s="274" t="n">
        <f aca="false">IF($AD35=1,$D$7*S35*$AA35,S35*$AA35)</f>
        <v>0</v>
      </c>
      <c r="T57" s="274" t="n">
        <f aca="false">IF($AD35=1,$D$7*T35*$AA35,T35*$AA35)</f>
        <v>0</v>
      </c>
      <c r="U57" s="274" t="n">
        <f aca="false">IF($AD35=1,$D$7*U35*$AA35,U35*$AA35)</f>
        <v>0</v>
      </c>
      <c r="V57" s="274" t="n">
        <f aca="false">IF($AD35=1,$D$7*V35*$AA35,V35*$AA35)</f>
        <v>0</v>
      </c>
      <c r="W57" s="274" t="n">
        <f aca="false">IF($AD35=1,$D$7*W35*$AA35,W35*$AA35)</f>
        <v>0</v>
      </c>
      <c r="X57" s="289" t="n">
        <f aca="false">SUM(D57:W57)</f>
        <v>0</v>
      </c>
    </row>
    <row r="58" s="260" customFormat="true" ht="12" hidden="false" customHeight="false" outlineLevel="0" collapsed="false">
      <c r="C58" s="274" t="s">
        <v>31</v>
      </c>
      <c r="D58" s="274" t="n">
        <f aca="false">SUM(D38:D57)</f>
        <v>0</v>
      </c>
      <c r="E58" s="274" t="n">
        <f aca="false">SUM(E38:E57)</f>
        <v>0</v>
      </c>
      <c r="F58" s="274" t="n">
        <f aca="false">SUM(F38:F57)</f>
        <v>0</v>
      </c>
      <c r="G58" s="274" t="n">
        <f aca="false">SUM(G38:G57)</f>
        <v>0</v>
      </c>
      <c r="H58" s="274" t="n">
        <f aca="false">SUM(H38:H57)</f>
        <v>0</v>
      </c>
      <c r="I58" s="274" t="n">
        <f aca="false">SUM(I38:I57)</f>
        <v>0</v>
      </c>
      <c r="J58" s="274" t="n">
        <f aca="false">SUM(J38:J57)</f>
        <v>0</v>
      </c>
      <c r="K58" s="274" t="n">
        <f aca="false">SUM(K38:K57)</f>
        <v>0</v>
      </c>
      <c r="L58" s="274" t="n">
        <f aca="false">SUM(L38:L57)</f>
        <v>0</v>
      </c>
      <c r="M58" s="274" t="n">
        <f aca="false">SUM(M38:M57)</f>
        <v>0</v>
      </c>
      <c r="N58" s="274" t="n">
        <f aca="false">SUM(N38:N57)</f>
        <v>0</v>
      </c>
      <c r="O58" s="274" t="n">
        <f aca="false">SUM(O38:O57)</f>
        <v>0</v>
      </c>
      <c r="P58" s="274" t="n">
        <f aca="false">SUM(P38:P57)</f>
        <v>0</v>
      </c>
      <c r="Q58" s="274" t="n">
        <f aca="false">SUM(Q38:Q57)</f>
        <v>0</v>
      </c>
      <c r="R58" s="274" t="n">
        <f aca="false">SUM(R38:R57)</f>
        <v>0</v>
      </c>
      <c r="S58" s="274" t="n">
        <f aca="false">SUM(S38:S57)</f>
        <v>0</v>
      </c>
      <c r="T58" s="274" t="n">
        <f aca="false">SUM(T38:T57)</f>
        <v>0</v>
      </c>
      <c r="U58" s="274" t="n">
        <f aca="false">SUM(U38:U57)</f>
        <v>0</v>
      </c>
      <c r="V58" s="274" t="n">
        <f aca="false">SUM(V38:V57)</f>
        <v>0</v>
      </c>
      <c r="W58" s="274" t="n">
        <f aca="false">SUM(W38:W57)</f>
        <v>0</v>
      </c>
      <c r="X58" s="289" t="n">
        <f aca="false">SUM(D58:W58)</f>
        <v>0</v>
      </c>
      <c r="Z58" s="264"/>
    </row>
    <row r="59" s="260" customFormat="true" ht="12" hidden="false" customHeight="false" outlineLevel="0" collapsed="false">
      <c r="C59" s="286" t="s">
        <v>430</v>
      </c>
      <c r="D59" s="264"/>
      <c r="E59" s="264"/>
      <c r="F59" s="264"/>
      <c r="G59" s="264"/>
      <c r="H59" s="264"/>
      <c r="I59" s="264"/>
      <c r="J59" s="264"/>
      <c r="K59" s="264"/>
      <c r="L59" s="264"/>
      <c r="M59" s="264"/>
      <c r="N59" s="264"/>
      <c r="O59" s="264"/>
      <c r="P59" s="264"/>
      <c r="Q59" s="264"/>
      <c r="R59" s="264"/>
      <c r="S59" s="264"/>
      <c r="T59" s="264"/>
      <c r="U59" s="264"/>
      <c r="V59" s="264"/>
      <c r="W59" s="264"/>
      <c r="X59" s="576" t="s">
        <v>31</v>
      </c>
      <c r="Z59" s="577"/>
    </row>
    <row r="60" s="260" customFormat="true" ht="12" hidden="false" customHeight="false" outlineLevel="0" collapsed="false">
      <c r="B60" s="260" t="s">
        <v>149</v>
      </c>
      <c r="C60" s="272" t="n">
        <v>1</v>
      </c>
      <c r="D60" s="274" t="n">
        <f aca="false">IF(SUM($D16:$W16)=1,D16*$AA16,0)</f>
        <v>0</v>
      </c>
      <c r="E60" s="274" t="n">
        <f aca="false">IF(SUM($D16:$W16)=1,E16*$AA16,0)</f>
        <v>0</v>
      </c>
      <c r="F60" s="274" t="n">
        <f aca="false">IF(SUM($D16:$W16)=1,F16*$AA16,0)</f>
        <v>0</v>
      </c>
      <c r="G60" s="274" t="n">
        <f aca="false">IF(SUM($D16:$W16)=1,G16*$AA16,0)</f>
        <v>0</v>
      </c>
      <c r="H60" s="274" t="n">
        <f aca="false">IF(SUM($D16:$W16)=1,H16*$AA16,0)</f>
        <v>0</v>
      </c>
      <c r="I60" s="274" t="n">
        <f aca="false">IF(SUM($D16:$W16)=1,I16*$AA16,0)</f>
        <v>0</v>
      </c>
      <c r="J60" s="274" t="n">
        <f aca="false">IF(SUM($D16:$W16)=1,J16*$AA16,0)</f>
        <v>0</v>
      </c>
      <c r="K60" s="274" t="n">
        <f aca="false">IF(SUM($D16:$W16)=1,K16*$AA16,0)</f>
        <v>0</v>
      </c>
      <c r="L60" s="274" t="n">
        <f aca="false">IF(SUM($D16:$W16)=1,L16*$AA16,0)</f>
        <v>0</v>
      </c>
      <c r="M60" s="274" t="n">
        <f aca="false">IF(SUM($D16:$W16)=1,M16*$AA16,0)</f>
        <v>0</v>
      </c>
      <c r="N60" s="274" t="n">
        <f aca="false">IF(SUM($D16:$W16)=1,N16*$AA16,0)</f>
        <v>0</v>
      </c>
      <c r="O60" s="274" t="n">
        <f aca="false">IF(SUM($D16:$W16)=1,O16*$AA16,0)</f>
        <v>0</v>
      </c>
      <c r="P60" s="274" t="n">
        <f aca="false">IF(SUM($D16:$W16)=1,P16*$AA16,0)</f>
        <v>0</v>
      </c>
      <c r="Q60" s="274" t="n">
        <f aca="false">IF(SUM($D16:$W16)=1,Q16*$AA16,0)</f>
        <v>0</v>
      </c>
      <c r="R60" s="274" t="n">
        <f aca="false">IF(SUM($D16:$W16)=1,R16*$AA16,0)</f>
        <v>0</v>
      </c>
      <c r="S60" s="274" t="n">
        <f aca="false">IF(SUM($D16:$W16)=1,S16*$AA16,0)</f>
        <v>0</v>
      </c>
      <c r="T60" s="274" t="n">
        <f aca="false">IF(SUM($D16:$W16)=1,T16*$AA16,0)</f>
        <v>0</v>
      </c>
      <c r="U60" s="274" t="n">
        <f aca="false">IF(SUM($D16:$W16)=1,U16*$AA16,0)</f>
        <v>0</v>
      </c>
      <c r="V60" s="274" t="n">
        <f aca="false">IF(SUM($D16:$W16)=1,V16*$AA16,0)</f>
        <v>0</v>
      </c>
      <c r="W60" s="274" t="n">
        <f aca="false">IF(SUM($D16:$W16)=1,W16*$AA16,0)</f>
        <v>0</v>
      </c>
      <c r="X60" s="289" t="n">
        <f aca="false">SUM(D60:W60)</f>
        <v>0</v>
      </c>
      <c r="Y60" s="578"/>
    </row>
    <row r="61" s="260" customFormat="true" ht="12" hidden="false" customHeight="false" outlineLevel="0" collapsed="false">
      <c r="C61" s="272" t="n">
        <v>2</v>
      </c>
      <c r="D61" s="274" t="n">
        <f aca="false">IF(SUM($D17:$W17)=1,D17*$AA17,0)</f>
        <v>0</v>
      </c>
      <c r="E61" s="274" t="n">
        <f aca="false">IF(SUM($D17:$W17)=1,E17*$AA17,0)</f>
        <v>0</v>
      </c>
      <c r="F61" s="274" t="n">
        <f aca="false">IF(SUM($D17:$W17)=1,F17*$AA17,0)</f>
        <v>0</v>
      </c>
      <c r="G61" s="274" t="n">
        <f aca="false">IF(SUM($D17:$W17)=1,G17*$AA17,0)</f>
        <v>0</v>
      </c>
      <c r="H61" s="274" t="n">
        <f aca="false">IF(SUM($D17:$W17)=1,H17*$AA17,0)</f>
        <v>0</v>
      </c>
      <c r="I61" s="274" t="n">
        <f aca="false">IF(SUM($D17:$W17)=1,I17*$AA17,0)</f>
        <v>0</v>
      </c>
      <c r="J61" s="274" t="n">
        <f aca="false">IF(SUM($D17:$W17)=1,J17*$AA17,0)</f>
        <v>0</v>
      </c>
      <c r="K61" s="274" t="n">
        <f aca="false">IF(SUM($D17:$W17)=1,K17*$AA17,0)</f>
        <v>0</v>
      </c>
      <c r="L61" s="274" t="n">
        <f aca="false">IF(SUM($D17:$W17)=1,L17*$AA17,0)</f>
        <v>0</v>
      </c>
      <c r="M61" s="274" t="n">
        <f aca="false">IF(SUM($D17:$W17)=1,M17*$AA17,0)</f>
        <v>0</v>
      </c>
      <c r="N61" s="274" t="n">
        <f aca="false">IF(SUM($D17:$W17)=1,N17*$AA17,0)</f>
        <v>0</v>
      </c>
      <c r="O61" s="274" t="n">
        <f aca="false">IF(SUM($D17:$W17)=1,O17*$AA17,0)</f>
        <v>0</v>
      </c>
      <c r="P61" s="274" t="n">
        <f aca="false">IF(SUM($D17:$W17)=1,P17*$AA17,0)</f>
        <v>0</v>
      </c>
      <c r="Q61" s="274" t="n">
        <f aca="false">IF(SUM($D17:$W17)=1,Q17*$AA17,0)</f>
        <v>0</v>
      </c>
      <c r="R61" s="274" t="n">
        <f aca="false">IF(SUM($D17:$W17)=1,R17*$AA17,0)</f>
        <v>0</v>
      </c>
      <c r="S61" s="274" t="n">
        <f aca="false">IF(SUM($D17:$W17)=1,S17*$AA17,0)</f>
        <v>0</v>
      </c>
      <c r="T61" s="274" t="n">
        <f aca="false">IF(SUM($D17:$W17)=1,T17*$AA17,0)</f>
        <v>0</v>
      </c>
      <c r="U61" s="274" t="n">
        <f aca="false">IF(SUM($D17:$W17)=1,U17*$AA17,0)</f>
        <v>0</v>
      </c>
      <c r="V61" s="274" t="n">
        <f aca="false">IF(SUM($D17:$W17)=1,V17*$AA17,0)</f>
        <v>0</v>
      </c>
      <c r="W61" s="274" t="n">
        <f aca="false">IF(SUM($D17:$W17)=1,W17*$AA17,0)</f>
        <v>0</v>
      </c>
      <c r="X61" s="289" t="n">
        <f aca="false">SUM(D61:W61)</f>
        <v>0</v>
      </c>
      <c r="Y61" s="578"/>
    </row>
    <row r="62" s="260" customFormat="true" ht="12" hidden="false" customHeight="false" outlineLevel="0" collapsed="false">
      <c r="C62" s="272" t="n">
        <v>3</v>
      </c>
      <c r="D62" s="274" t="n">
        <f aca="false">IF(SUM($D18:$W18)=1,D18*$AA18,0)</f>
        <v>0</v>
      </c>
      <c r="E62" s="274" t="n">
        <f aca="false">IF(SUM($D18:$W18)=1,E18*$AA18,0)</f>
        <v>0</v>
      </c>
      <c r="F62" s="274" t="n">
        <f aca="false">IF(SUM($D18:$W18)=1,F18*$AA18,0)</f>
        <v>0</v>
      </c>
      <c r="G62" s="274" t="n">
        <f aca="false">IF(SUM($D18:$W18)=1,G18*$AA18,0)</f>
        <v>0</v>
      </c>
      <c r="H62" s="274" t="n">
        <f aca="false">IF(SUM($D18:$W18)=1,H18*$AA18,0)</f>
        <v>0</v>
      </c>
      <c r="I62" s="274" t="n">
        <f aca="false">IF(SUM($D18:$W18)=1,I18*$AA18,0)</f>
        <v>0</v>
      </c>
      <c r="J62" s="274" t="n">
        <f aca="false">IF(SUM($D18:$W18)=1,J18*$AA18,0)</f>
        <v>0</v>
      </c>
      <c r="K62" s="274" t="n">
        <f aca="false">IF(SUM($D18:$W18)=1,K18*$AA18,0)</f>
        <v>0</v>
      </c>
      <c r="L62" s="274" t="n">
        <f aca="false">IF(SUM($D18:$W18)=1,L18*$AA18,0)</f>
        <v>0</v>
      </c>
      <c r="M62" s="274" t="n">
        <f aca="false">IF(SUM($D18:$W18)=1,M18*$AA18,0)</f>
        <v>0</v>
      </c>
      <c r="N62" s="274" t="n">
        <f aca="false">IF(SUM($D18:$W18)=1,N18*$AA18,0)</f>
        <v>0</v>
      </c>
      <c r="O62" s="274" t="n">
        <f aca="false">IF(SUM($D18:$W18)=1,O18*$AA18,0)</f>
        <v>0</v>
      </c>
      <c r="P62" s="274" t="n">
        <f aca="false">IF(SUM($D18:$W18)=1,P18*$AA18,0)</f>
        <v>0</v>
      </c>
      <c r="Q62" s="274" t="n">
        <f aca="false">IF(SUM($D18:$W18)=1,Q18*$AA18,0)</f>
        <v>0</v>
      </c>
      <c r="R62" s="274" t="n">
        <f aca="false">IF(SUM($D18:$W18)=1,R18*$AA18,0)</f>
        <v>0</v>
      </c>
      <c r="S62" s="274" t="n">
        <f aca="false">IF(SUM($D18:$W18)=1,S18*$AA18,0)</f>
        <v>0</v>
      </c>
      <c r="T62" s="274" t="n">
        <f aca="false">IF(SUM($D18:$W18)=1,T18*$AA18,0)</f>
        <v>0</v>
      </c>
      <c r="U62" s="274" t="n">
        <f aca="false">IF(SUM($D18:$W18)=1,U18*$AA18,0)</f>
        <v>0</v>
      </c>
      <c r="V62" s="274" t="n">
        <f aca="false">IF(SUM($D18:$W18)=1,V18*$AA18,0)</f>
        <v>0</v>
      </c>
      <c r="W62" s="274" t="n">
        <f aca="false">IF(SUM($D18:$W18)=1,W18*$AA18,0)</f>
        <v>0</v>
      </c>
      <c r="X62" s="289" t="n">
        <f aca="false">SUM(D62:W62)</f>
        <v>0</v>
      </c>
      <c r="Y62" s="578"/>
    </row>
    <row r="63" s="260" customFormat="true" ht="12" hidden="false" customHeight="false" outlineLevel="0" collapsed="false">
      <c r="C63" s="272" t="n">
        <v>4</v>
      </c>
      <c r="D63" s="274" t="n">
        <f aca="false">IF(SUM($D19:$W19)=1,D19*$AA19,0)</f>
        <v>0</v>
      </c>
      <c r="E63" s="274" t="n">
        <f aca="false">IF(SUM($D19:$W19)=1,E19*$AA19,0)</f>
        <v>0</v>
      </c>
      <c r="F63" s="274" t="n">
        <f aca="false">IF(SUM($D19:$W19)=1,F19*$AA19,0)</f>
        <v>0</v>
      </c>
      <c r="G63" s="274" t="n">
        <f aca="false">IF(SUM($D19:$W19)=1,G19*$AA19,0)</f>
        <v>0</v>
      </c>
      <c r="H63" s="274" t="n">
        <f aca="false">IF(SUM($D19:$W19)=1,H19*$AA19,0)</f>
        <v>0</v>
      </c>
      <c r="I63" s="274" t="n">
        <f aca="false">IF(SUM($D19:$W19)=1,I19*$AA19,0)</f>
        <v>0</v>
      </c>
      <c r="J63" s="274" t="n">
        <f aca="false">IF(SUM($D19:$W19)=1,J19*$AA19,0)</f>
        <v>0</v>
      </c>
      <c r="K63" s="274" t="n">
        <f aca="false">IF(SUM($D19:$W19)=1,K19*$AA19,0)</f>
        <v>0</v>
      </c>
      <c r="L63" s="274" t="n">
        <f aca="false">IF(SUM($D19:$W19)=1,L19*$AA19,0)</f>
        <v>0</v>
      </c>
      <c r="M63" s="274" t="n">
        <f aca="false">IF(SUM($D19:$W19)=1,M19*$AA19,0)</f>
        <v>0</v>
      </c>
      <c r="N63" s="274" t="n">
        <f aca="false">IF(SUM($D19:$W19)=1,N19*$AA19,0)</f>
        <v>0</v>
      </c>
      <c r="O63" s="274" t="n">
        <f aca="false">IF(SUM($D19:$W19)=1,O19*$AA19,0)</f>
        <v>0</v>
      </c>
      <c r="P63" s="274" t="n">
        <f aca="false">IF(SUM($D19:$W19)=1,P19*$AA19,0)</f>
        <v>0</v>
      </c>
      <c r="Q63" s="274" t="n">
        <f aca="false">IF(SUM($D19:$W19)=1,Q19*$AA19,0)</f>
        <v>0</v>
      </c>
      <c r="R63" s="274" t="n">
        <f aca="false">IF(SUM($D19:$W19)=1,R19*$AA19,0)</f>
        <v>0</v>
      </c>
      <c r="S63" s="274" t="n">
        <f aca="false">IF(SUM($D19:$W19)=1,S19*$AA19,0)</f>
        <v>0</v>
      </c>
      <c r="T63" s="274" t="n">
        <f aca="false">IF(SUM($D19:$W19)=1,T19*$AA19,0)</f>
        <v>0</v>
      </c>
      <c r="U63" s="274" t="n">
        <f aca="false">IF(SUM($D19:$W19)=1,U19*$AA19,0)</f>
        <v>0</v>
      </c>
      <c r="V63" s="274" t="n">
        <f aca="false">IF(SUM($D19:$W19)=1,V19*$AA19,0)</f>
        <v>0</v>
      </c>
      <c r="W63" s="274" t="n">
        <f aca="false">IF(SUM($D19:$W19)=1,W19*$AA19,0)</f>
        <v>0</v>
      </c>
      <c r="X63" s="289" t="n">
        <f aca="false">SUM(D63:W63)</f>
        <v>0</v>
      </c>
      <c r="Y63" s="578"/>
    </row>
    <row r="64" s="260" customFormat="true" ht="12" hidden="false" customHeight="false" outlineLevel="0" collapsed="false">
      <c r="C64" s="272" t="n">
        <v>5</v>
      </c>
      <c r="D64" s="274" t="n">
        <f aca="false">IF(SUM($D20:$W20)=1,D20*$AA20,0)</f>
        <v>0</v>
      </c>
      <c r="E64" s="274" t="n">
        <f aca="false">IF(SUM($D20:$W20)=1,E20*$AA20,0)</f>
        <v>0</v>
      </c>
      <c r="F64" s="274" t="n">
        <f aca="false">IF(SUM($D20:$W20)=1,F20*$AA20,0)</f>
        <v>0</v>
      </c>
      <c r="G64" s="274" t="n">
        <f aca="false">IF(SUM($D20:$W20)=1,G20*$AA20,0)</f>
        <v>0</v>
      </c>
      <c r="H64" s="274" t="n">
        <f aca="false">IF(SUM($D20:$W20)=1,H20*$AA20,0)</f>
        <v>0</v>
      </c>
      <c r="I64" s="274" t="n">
        <f aca="false">IF(SUM($D20:$W20)=1,I20*$AA20,0)</f>
        <v>0</v>
      </c>
      <c r="J64" s="274" t="n">
        <f aca="false">IF(SUM($D20:$W20)=1,J20*$AA20,0)</f>
        <v>0</v>
      </c>
      <c r="K64" s="274" t="n">
        <f aca="false">IF(SUM($D20:$W20)=1,K20*$AA20,0)</f>
        <v>0</v>
      </c>
      <c r="L64" s="274" t="n">
        <f aca="false">IF(SUM($D20:$W20)=1,L20*$AA20,0)</f>
        <v>0</v>
      </c>
      <c r="M64" s="274" t="n">
        <f aca="false">IF(SUM($D20:$W20)=1,M20*$AA20,0)</f>
        <v>0</v>
      </c>
      <c r="N64" s="274" t="n">
        <f aca="false">IF(SUM($D20:$W20)=1,N20*$AA20,0)</f>
        <v>0</v>
      </c>
      <c r="O64" s="274" t="n">
        <f aca="false">IF(SUM($D20:$W20)=1,O20*$AA20,0)</f>
        <v>0</v>
      </c>
      <c r="P64" s="274" t="n">
        <f aca="false">IF(SUM($D20:$W20)=1,P20*$AA20,0)</f>
        <v>0</v>
      </c>
      <c r="Q64" s="274" t="n">
        <f aca="false">IF(SUM($D20:$W20)=1,Q20*$AA20,0)</f>
        <v>0</v>
      </c>
      <c r="R64" s="274" t="n">
        <f aca="false">IF(SUM($D20:$W20)=1,R20*$AA20,0)</f>
        <v>0</v>
      </c>
      <c r="S64" s="274" t="n">
        <f aca="false">IF(SUM($D20:$W20)=1,S20*$AA20,0)</f>
        <v>0</v>
      </c>
      <c r="T64" s="274" t="n">
        <f aca="false">IF(SUM($D20:$W20)=1,T20*$AA20,0)</f>
        <v>0</v>
      </c>
      <c r="U64" s="274" t="n">
        <f aca="false">IF(SUM($D20:$W20)=1,U20*$AA20,0)</f>
        <v>0</v>
      </c>
      <c r="V64" s="274" t="n">
        <f aca="false">IF(SUM($D20:$W20)=1,V20*$AA20,0)</f>
        <v>0</v>
      </c>
      <c r="W64" s="274" t="n">
        <f aca="false">IF(SUM($D20:$W20)=1,W20*$AA20,0)</f>
        <v>0</v>
      </c>
      <c r="X64" s="289" t="n">
        <f aca="false">SUM(D64:W64)</f>
        <v>0</v>
      </c>
      <c r="Y64" s="578"/>
    </row>
    <row r="65" s="260" customFormat="true" ht="12" hidden="false" customHeight="false" outlineLevel="0" collapsed="false">
      <c r="C65" s="272" t="n">
        <v>6</v>
      </c>
      <c r="D65" s="274" t="n">
        <f aca="false">IF(SUM($D21:$W21)=1,D21*$AA21,0)</f>
        <v>0</v>
      </c>
      <c r="E65" s="274" t="n">
        <f aca="false">IF(SUM($D21:$W21)=1,E21*$AA21,0)</f>
        <v>0</v>
      </c>
      <c r="F65" s="274" t="n">
        <f aca="false">IF(SUM($D21:$W21)=1,F21*$AA21,0)</f>
        <v>0</v>
      </c>
      <c r="G65" s="274" t="n">
        <f aca="false">IF(SUM($D21:$W21)=1,G21*$AA21,0)</f>
        <v>0</v>
      </c>
      <c r="H65" s="274" t="n">
        <f aca="false">IF(SUM($D21:$W21)=1,H21*$AA21,0)</f>
        <v>0</v>
      </c>
      <c r="I65" s="274" t="n">
        <f aca="false">IF(SUM($D21:$W21)=1,I21*$AA21,0)</f>
        <v>0</v>
      </c>
      <c r="J65" s="274" t="n">
        <f aca="false">IF(SUM($D21:$W21)=1,J21*$AA21,0)</f>
        <v>0</v>
      </c>
      <c r="K65" s="274" t="n">
        <f aca="false">IF(SUM($D21:$W21)=1,K21*$AA21,0)</f>
        <v>0</v>
      </c>
      <c r="L65" s="274" t="n">
        <f aca="false">IF(SUM($D21:$W21)=1,L21*$AA21,0)</f>
        <v>0</v>
      </c>
      <c r="M65" s="274" t="n">
        <f aca="false">IF(SUM($D21:$W21)=1,M21*$AA21,0)</f>
        <v>0</v>
      </c>
      <c r="N65" s="274" t="n">
        <f aca="false">IF(SUM($D21:$W21)=1,N21*$AA21,0)</f>
        <v>0</v>
      </c>
      <c r="O65" s="274" t="n">
        <f aca="false">IF(SUM($D21:$W21)=1,O21*$AA21,0)</f>
        <v>0</v>
      </c>
      <c r="P65" s="274" t="n">
        <f aca="false">IF(SUM($D21:$W21)=1,P21*$AA21,0)</f>
        <v>0</v>
      </c>
      <c r="Q65" s="274" t="n">
        <f aca="false">IF(SUM($D21:$W21)=1,Q21*$AA21,0)</f>
        <v>0</v>
      </c>
      <c r="R65" s="274" t="n">
        <f aca="false">IF(SUM($D21:$W21)=1,R21*$AA21,0)</f>
        <v>0</v>
      </c>
      <c r="S65" s="274" t="n">
        <f aca="false">IF(SUM($D21:$W21)=1,S21*$AA21,0)</f>
        <v>0</v>
      </c>
      <c r="T65" s="274" t="n">
        <f aca="false">IF(SUM($D21:$W21)=1,T21*$AA21,0)</f>
        <v>0</v>
      </c>
      <c r="U65" s="274" t="n">
        <f aca="false">IF(SUM($D21:$W21)=1,U21*$AA21,0)</f>
        <v>0</v>
      </c>
      <c r="V65" s="274" t="n">
        <f aca="false">IF(SUM($D21:$W21)=1,V21*$AA21,0)</f>
        <v>0</v>
      </c>
      <c r="W65" s="274" t="n">
        <f aca="false">IF(SUM($D21:$W21)=1,W21*$AA21,0)</f>
        <v>0</v>
      </c>
      <c r="X65" s="289" t="n">
        <f aca="false">SUM(D65:W65)</f>
        <v>0</v>
      </c>
      <c r="Y65" s="578"/>
    </row>
    <row r="66" s="260" customFormat="true" ht="12" hidden="false" customHeight="false" outlineLevel="0" collapsed="false">
      <c r="C66" s="272" t="n">
        <v>7</v>
      </c>
      <c r="D66" s="274" t="n">
        <f aca="false">IF(SUM($D22:$W22)=1,D22*$AA22,0)</f>
        <v>0</v>
      </c>
      <c r="E66" s="274" t="n">
        <f aca="false">IF(SUM($D22:$W22)=1,E22*$AA22,0)</f>
        <v>0</v>
      </c>
      <c r="F66" s="274" t="n">
        <f aca="false">IF(SUM($D22:$W22)=1,F22*$AA22,0)</f>
        <v>0</v>
      </c>
      <c r="G66" s="274" t="n">
        <f aca="false">IF(SUM($D22:$W22)=1,G22*$AA22,0)</f>
        <v>0</v>
      </c>
      <c r="H66" s="274" t="n">
        <f aca="false">IF(SUM($D22:$W22)=1,H22*$AA22,0)</f>
        <v>0</v>
      </c>
      <c r="I66" s="274" t="n">
        <f aca="false">IF(SUM($D22:$W22)=1,I22*$AA22,0)</f>
        <v>0</v>
      </c>
      <c r="J66" s="274" t="n">
        <f aca="false">IF(SUM($D22:$W22)=1,J22*$AA22,0)</f>
        <v>0</v>
      </c>
      <c r="K66" s="274" t="n">
        <f aca="false">IF(SUM($D22:$W22)=1,K22*$AA22,0)</f>
        <v>0</v>
      </c>
      <c r="L66" s="274" t="n">
        <f aca="false">IF(SUM($D22:$W22)=1,L22*$AA22,0)</f>
        <v>0</v>
      </c>
      <c r="M66" s="274" t="n">
        <f aca="false">IF(SUM($D22:$W22)=1,M22*$AA22,0)</f>
        <v>0</v>
      </c>
      <c r="N66" s="274" t="n">
        <f aca="false">IF(SUM($D22:$W22)=1,N22*$AA22,0)</f>
        <v>0</v>
      </c>
      <c r="O66" s="274" t="n">
        <f aca="false">IF(SUM($D22:$W22)=1,O22*$AA22,0)</f>
        <v>0</v>
      </c>
      <c r="P66" s="274" t="n">
        <f aca="false">IF(SUM($D22:$W22)=1,P22*$AA22,0)</f>
        <v>0</v>
      </c>
      <c r="Q66" s="274" t="n">
        <f aca="false">IF(SUM($D22:$W22)=1,Q22*$AA22,0)</f>
        <v>0</v>
      </c>
      <c r="R66" s="274" t="n">
        <f aca="false">IF(SUM($D22:$W22)=1,R22*$AA22,0)</f>
        <v>0</v>
      </c>
      <c r="S66" s="274" t="n">
        <f aca="false">IF(SUM($D22:$W22)=1,S22*$AA22,0)</f>
        <v>0</v>
      </c>
      <c r="T66" s="274" t="n">
        <f aca="false">IF(SUM($D22:$W22)=1,T22*$AA22,0)</f>
        <v>0</v>
      </c>
      <c r="U66" s="274" t="n">
        <f aca="false">IF(SUM($D22:$W22)=1,U22*$AA22,0)</f>
        <v>0</v>
      </c>
      <c r="V66" s="274" t="n">
        <f aca="false">IF(SUM($D22:$W22)=1,V22*$AA22,0)</f>
        <v>0</v>
      </c>
      <c r="W66" s="274" t="n">
        <f aca="false">IF(SUM($D22:$W22)=1,W22*$AA22,0)</f>
        <v>0</v>
      </c>
      <c r="X66" s="289" t="n">
        <f aca="false">SUM(D66:W66)</f>
        <v>0</v>
      </c>
      <c r="Y66" s="578"/>
    </row>
    <row r="67" s="260" customFormat="true" ht="12" hidden="false" customHeight="false" outlineLevel="0" collapsed="false">
      <c r="C67" s="272" t="n">
        <v>8</v>
      </c>
      <c r="D67" s="274" t="n">
        <f aca="false">IF(SUM($D23:$W23)=1,D23*$AA23,0)</f>
        <v>0</v>
      </c>
      <c r="E67" s="274" t="n">
        <f aca="false">IF(SUM($D23:$W23)=1,E23*$AA23,0)</f>
        <v>0</v>
      </c>
      <c r="F67" s="274" t="n">
        <f aca="false">IF(SUM($D23:$W23)=1,F23*$AA23,0)</f>
        <v>0</v>
      </c>
      <c r="G67" s="274" t="n">
        <f aca="false">IF(SUM($D23:$W23)=1,G23*$AA23,0)</f>
        <v>0</v>
      </c>
      <c r="H67" s="274" t="n">
        <f aca="false">IF(SUM($D23:$W23)=1,H23*$AA23,0)</f>
        <v>0</v>
      </c>
      <c r="I67" s="274" t="n">
        <f aca="false">IF(SUM($D23:$W23)=1,I23*$AA23,0)</f>
        <v>0</v>
      </c>
      <c r="J67" s="274" t="n">
        <f aca="false">IF(SUM($D23:$W23)=1,J23*$AA23,0)</f>
        <v>0</v>
      </c>
      <c r="K67" s="274" t="n">
        <f aca="false">IF(SUM($D23:$W23)=1,K23*$AA23,0)</f>
        <v>0</v>
      </c>
      <c r="L67" s="274" t="n">
        <f aca="false">IF(SUM($D23:$W23)=1,L23*$AA23,0)</f>
        <v>0</v>
      </c>
      <c r="M67" s="274" t="n">
        <f aca="false">IF(SUM($D23:$W23)=1,M23*$AA23,0)</f>
        <v>0</v>
      </c>
      <c r="N67" s="274" t="n">
        <f aca="false">IF(SUM($D23:$W23)=1,N23*$AA23,0)</f>
        <v>0</v>
      </c>
      <c r="O67" s="274" t="n">
        <f aca="false">IF(SUM($D23:$W23)=1,O23*$AA23,0)</f>
        <v>0</v>
      </c>
      <c r="P67" s="274" t="n">
        <f aca="false">IF(SUM($D23:$W23)=1,P23*$AA23,0)</f>
        <v>0</v>
      </c>
      <c r="Q67" s="274" t="n">
        <f aca="false">IF(SUM($D23:$W23)=1,Q23*$AA23,0)</f>
        <v>0</v>
      </c>
      <c r="R67" s="274" t="n">
        <f aca="false">IF(SUM($D23:$W23)=1,R23*$AA23,0)</f>
        <v>0</v>
      </c>
      <c r="S67" s="274" t="n">
        <f aca="false">IF(SUM($D23:$W23)=1,S23*$AA23,0)</f>
        <v>0</v>
      </c>
      <c r="T67" s="274" t="n">
        <f aca="false">IF(SUM($D23:$W23)=1,T23*$AA23,0)</f>
        <v>0</v>
      </c>
      <c r="U67" s="274" t="n">
        <f aca="false">IF(SUM($D23:$W23)=1,U23*$AA23,0)</f>
        <v>0</v>
      </c>
      <c r="V67" s="274" t="n">
        <f aca="false">IF(SUM($D23:$W23)=1,V23*$AA23,0)</f>
        <v>0</v>
      </c>
      <c r="W67" s="274" t="n">
        <f aca="false">IF(SUM($D23:$W23)=1,W23*$AA23,0)</f>
        <v>0</v>
      </c>
      <c r="X67" s="289" t="n">
        <f aca="false">SUM(D67:W67)</f>
        <v>0</v>
      </c>
      <c r="Y67" s="578"/>
    </row>
    <row r="68" s="260" customFormat="true" ht="12" hidden="false" customHeight="false" outlineLevel="0" collapsed="false">
      <c r="C68" s="272" t="n">
        <v>9</v>
      </c>
      <c r="D68" s="274" t="n">
        <f aca="false">IF(SUM($D24:$W24)=1,D24*$AA24,0)</f>
        <v>0</v>
      </c>
      <c r="E68" s="274" t="n">
        <f aca="false">IF(SUM($D24:$W24)=1,E24*$AA24,0)</f>
        <v>0</v>
      </c>
      <c r="F68" s="274" t="n">
        <f aca="false">IF(SUM($D24:$W24)=1,F24*$AA24,0)</f>
        <v>0</v>
      </c>
      <c r="G68" s="274" t="n">
        <f aca="false">IF(SUM($D24:$W24)=1,G24*$AA24,0)</f>
        <v>0</v>
      </c>
      <c r="H68" s="274" t="n">
        <f aca="false">IF(SUM($D24:$W24)=1,H24*$AA24,0)</f>
        <v>0</v>
      </c>
      <c r="I68" s="274" t="n">
        <f aca="false">IF(SUM($D24:$W24)=1,I24*$AA24,0)</f>
        <v>0</v>
      </c>
      <c r="J68" s="274" t="n">
        <f aca="false">IF(SUM($D24:$W24)=1,J24*$AA24,0)</f>
        <v>0</v>
      </c>
      <c r="K68" s="274" t="n">
        <f aca="false">IF(SUM($D24:$W24)=1,K24*$AA24,0)</f>
        <v>0</v>
      </c>
      <c r="L68" s="274" t="n">
        <f aca="false">IF(SUM($D24:$W24)=1,L24*$AA24,0)</f>
        <v>0</v>
      </c>
      <c r="M68" s="274" t="n">
        <f aca="false">IF(SUM($D24:$W24)=1,M24*$AA24,0)</f>
        <v>0</v>
      </c>
      <c r="N68" s="274" t="n">
        <f aca="false">IF(SUM($D24:$W24)=1,N24*$AA24,0)</f>
        <v>0</v>
      </c>
      <c r="O68" s="274" t="n">
        <f aca="false">IF(SUM($D24:$W24)=1,O24*$AA24,0)</f>
        <v>0</v>
      </c>
      <c r="P68" s="274" t="n">
        <f aca="false">IF(SUM($D24:$W24)=1,P24*$AA24,0)</f>
        <v>0</v>
      </c>
      <c r="Q68" s="274" t="n">
        <f aca="false">IF(SUM($D24:$W24)=1,Q24*$AA24,0)</f>
        <v>0</v>
      </c>
      <c r="R68" s="274" t="n">
        <f aca="false">IF(SUM($D24:$W24)=1,R24*$AA24,0)</f>
        <v>0</v>
      </c>
      <c r="S68" s="274" t="n">
        <f aca="false">IF(SUM($D24:$W24)=1,S24*$AA24,0)</f>
        <v>0</v>
      </c>
      <c r="T68" s="274" t="n">
        <f aca="false">IF(SUM($D24:$W24)=1,T24*$AA24,0)</f>
        <v>0</v>
      </c>
      <c r="U68" s="274" t="n">
        <f aca="false">IF(SUM($D24:$W24)=1,U24*$AA24,0)</f>
        <v>0</v>
      </c>
      <c r="V68" s="274" t="n">
        <f aca="false">IF(SUM($D24:$W24)=1,V24*$AA24,0)</f>
        <v>0</v>
      </c>
      <c r="W68" s="274" t="n">
        <f aca="false">IF(SUM($D24:$W24)=1,W24*$AA24,0)</f>
        <v>0</v>
      </c>
      <c r="X68" s="289" t="n">
        <f aca="false">SUM(D68:W68)</f>
        <v>0</v>
      </c>
      <c r="Y68" s="578"/>
    </row>
    <row r="69" s="260" customFormat="true" ht="12" hidden="false" customHeight="false" outlineLevel="0" collapsed="false">
      <c r="C69" s="272" t="n">
        <v>10</v>
      </c>
      <c r="D69" s="274" t="n">
        <f aca="false">IF(SUM($D25:$W25)=1,D25*$AA25,0)</f>
        <v>0</v>
      </c>
      <c r="E69" s="274" t="n">
        <f aca="false">IF(SUM($D25:$W25)=1,E25*$AA25,0)</f>
        <v>0</v>
      </c>
      <c r="F69" s="274" t="n">
        <f aca="false">IF(SUM($D25:$W25)=1,F25*$AA25,0)</f>
        <v>0</v>
      </c>
      <c r="G69" s="274" t="n">
        <f aca="false">IF(SUM($D25:$W25)=1,G25*$AA25,0)</f>
        <v>0</v>
      </c>
      <c r="H69" s="274" t="n">
        <f aca="false">IF(SUM($D25:$W25)=1,H25*$AA25,0)</f>
        <v>0</v>
      </c>
      <c r="I69" s="274" t="n">
        <f aca="false">IF(SUM($D25:$W25)=1,I25*$AA25,0)</f>
        <v>0</v>
      </c>
      <c r="J69" s="274" t="n">
        <f aca="false">IF(SUM($D25:$W25)=1,J25*$AA25,0)</f>
        <v>0</v>
      </c>
      <c r="K69" s="274" t="n">
        <f aca="false">IF(SUM($D25:$W25)=1,K25*$AA25,0)</f>
        <v>0</v>
      </c>
      <c r="L69" s="274" t="n">
        <f aca="false">IF(SUM($D25:$W25)=1,L25*$AA25,0)</f>
        <v>0</v>
      </c>
      <c r="M69" s="274" t="n">
        <f aca="false">IF(SUM($D25:$W25)=1,M25*$AA25,0)</f>
        <v>0</v>
      </c>
      <c r="N69" s="274" t="n">
        <f aca="false">IF(SUM($D25:$W25)=1,N25*$AA25,0)</f>
        <v>0</v>
      </c>
      <c r="O69" s="274" t="n">
        <f aca="false">IF(SUM($D25:$W25)=1,O25*$AA25,0)</f>
        <v>0</v>
      </c>
      <c r="P69" s="274" t="n">
        <f aca="false">IF(SUM($D25:$W25)=1,P25*$AA25,0)</f>
        <v>0</v>
      </c>
      <c r="Q69" s="274" t="n">
        <f aca="false">IF(SUM($D25:$W25)=1,Q25*$AA25,0)</f>
        <v>0</v>
      </c>
      <c r="R69" s="274" t="n">
        <f aca="false">IF(SUM($D25:$W25)=1,R25*$AA25,0)</f>
        <v>0</v>
      </c>
      <c r="S69" s="274" t="n">
        <f aca="false">IF(SUM($D25:$W25)=1,S25*$AA25,0)</f>
        <v>0</v>
      </c>
      <c r="T69" s="274" t="n">
        <f aca="false">IF(SUM($D25:$W25)=1,T25*$AA25,0)</f>
        <v>0</v>
      </c>
      <c r="U69" s="274" t="n">
        <f aca="false">IF(SUM($D25:$W25)=1,U25*$AA25,0)</f>
        <v>0</v>
      </c>
      <c r="V69" s="274" t="n">
        <f aca="false">IF(SUM($D25:$W25)=1,V25*$AA25,0)</f>
        <v>0</v>
      </c>
      <c r="W69" s="274" t="n">
        <f aca="false">IF(SUM($D25:$W25)=1,W25*$AA25,0)</f>
        <v>0</v>
      </c>
      <c r="X69" s="289" t="n">
        <f aca="false">SUM(D69:W69)</f>
        <v>0</v>
      </c>
      <c r="Y69" s="578"/>
    </row>
    <row r="70" s="260" customFormat="true" ht="12" hidden="false" customHeight="false" outlineLevel="0" collapsed="false">
      <c r="C70" s="272" t="n">
        <v>11</v>
      </c>
      <c r="D70" s="274" t="n">
        <f aca="false">IF(SUM($D26:$W26)=1,D26*$AA26,0)</f>
        <v>0</v>
      </c>
      <c r="E70" s="274" t="n">
        <f aca="false">IF(SUM($D26:$W26)=1,E26*$AA26,0)</f>
        <v>0</v>
      </c>
      <c r="F70" s="274" t="n">
        <f aca="false">IF(SUM($D26:$W26)=1,F26*$AA26,0)</f>
        <v>0</v>
      </c>
      <c r="G70" s="274" t="n">
        <f aca="false">IF(SUM($D26:$W26)=1,G26*$AA26,0)</f>
        <v>0</v>
      </c>
      <c r="H70" s="274" t="n">
        <f aca="false">IF(SUM($D26:$W26)=1,H26*$AA26,0)</f>
        <v>0</v>
      </c>
      <c r="I70" s="274" t="n">
        <f aca="false">IF(SUM($D26:$W26)=1,I26*$AA26,0)</f>
        <v>0</v>
      </c>
      <c r="J70" s="274" t="n">
        <f aca="false">IF(SUM($D26:$W26)=1,J26*$AA26,0)</f>
        <v>0</v>
      </c>
      <c r="K70" s="274" t="n">
        <f aca="false">IF(SUM($D26:$W26)=1,K26*$AA26,0)</f>
        <v>0</v>
      </c>
      <c r="L70" s="274" t="n">
        <f aca="false">IF(SUM($D26:$W26)=1,L26*$AA26,0)</f>
        <v>0</v>
      </c>
      <c r="M70" s="274" t="n">
        <f aca="false">IF(SUM($D26:$W26)=1,M26*$AA26,0)</f>
        <v>0</v>
      </c>
      <c r="N70" s="274" t="n">
        <f aca="false">IF(SUM($D26:$W26)=1,N26*$AA26,0)</f>
        <v>0</v>
      </c>
      <c r="O70" s="274" t="n">
        <f aca="false">IF(SUM($D26:$W26)=1,O26*$AA26,0)</f>
        <v>0</v>
      </c>
      <c r="P70" s="274" t="n">
        <f aca="false">IF(SUM($D26:$W26)=1,P26*$AA26,0)</f>
        <v>0</v>
      </c>
      <c r="Q70" s="274" t="n">
        <f aca="false">IF(SUM($D26:$W26)=1,Q26*$AA26,0)</f>
        <v>0</v>
      </c>
      <c r="R70" s="274" t="n">
        <f aca="false">IF(SUM($D26:$W26)=1,R26*$AA26,0)</f>
        <v>0</v>
      </c>
      <c r="S70" s="274" t="n">
        <f aca="false">IF(SUM($D26:$W26)=1,S26*$AA26,0)</f>
        <v>0</v>
      </c>
      <c r="T70" s="274" t="n">
        <f aca="false">IF(SUM($D26:$W26)=1,T26*$AA26,0)</f>
        <v>0</v>
      </c>
      <c r="U70" s="274" t="n">
        <f aca="false">IF(SUM($D26:$W26)=1,U26*$AA26,0)</f>
        <v>0</v>
      </c>
      <c r="V70" s="274" t="n">
        <f aca="false">IF(SUM($D26:$W26)=1,V26*$AA26,0)</f>
        <v>0</v>
      </c>
      <c r="W70" s="274" t="n">
        <f aca="false">IF(SUM($D26:$W26)=1,W26*$AA26,0)</f>
        <v>0</v>
      </c>
      <c r="X70" s="289" t="n">
        <f aca="false">SUM(D70:W70)</f>
        <v>0</v>
      </c>
      <c r="Y70" s="578"/>
    </row>
    <row r="71" s="260" customFormat="true" ht="12" hidden="false" customHeight="false" outlineLevel="0" collapsed="false">
      <c r="C71" s="272" t="n">
        <v>12</v>
      </c>
      <c r="D71" s="274" t="n">
        <f aca="false">IF(SUM($D27:$W27)=1,D27*$AA27,0)</f>
        <v>0</v>
      </c>
      <c r="E71" s="274" t="n">
        <f aca="false">IF(SUM($D27:$W27)=1,E27*$AA27,0)</f>
        <v>0</v>
      </c>
      <c r="F71" s="274" t="n">
        <f aca="false">IF(SUM($D27:$W27)=1,F27*$AA27,0)</f>
        <v>0</v>
      </c>
      <c r="G71" s="274" t="n">
        <f aca="false">IF(SUM($D27:$W27)=1,G27*$AA27,0)</f>
        <v>0</v>
      </c>
      <c r="H71" s="274" t="n">
        <f aca="false">IF(SUM($D27:$W27)=1,H27*$AA27,0)</f>
        <v>0</v>
      </c>
      <c r="I71" s="274" t="n">
        <f aca="false">IF(SUM($D27:$W27)=1,I27*$AA27,0)</f>
        <v>0</v>
      </c>
      <c r="J71" s="274" t="n">
        <f aca="false">IF(SUM($D27:$W27)=1,J27*$AA27,0)</f>
        <v>0</v>
      </c>
      <c r="K71" s="274" t="n">
        <f aca="false">IF(SUM($D27:$W27)=1,K27*$AA27,0)</f>
        <v>0</v>
      </c>
      <c r="L71" s="274" t="n">
        <f aca="false">IF(SUM($D27:$W27)=1,L27*$AA27,0)</f>
        <v>0</v>
      </c>
      <c r="M71" s="274" t="n">
        <f aca="false">IF(SUM($D27:$W27)=1,M27*$AA27,0)</f>
        <v>0</v>
      </c>
      <c r="N71" s="274" t="n">
        <f aca="false">IF(SUM($D27:$W27)=1,N27*$AA27,0)</f>
        <v>0</v>
      </c>
      <c r="O71" s="274" t="n">
        <f aca="false">IF(SUM($D27:$W27)=1,O27*$AA27,0)</f>
        <v>0</v>
      </c>
      <c r="P71" s="274" t="n">
        <f aca="false">IF(SUM($D27:$W27)=1,P27*$AA27,0)</f>
        <v>0</v>
      </c>
      <c r="Q71" s="274" t="n">
        <f aca="false">IF(SUM($D27:$W27)=1,Q27*$AA27,0)</f>
        <v>0</v>
      </c>
      <c r="R71" s="274" t="n">
        <f aca="false">IF(SUM($D27:$W27)=1,R27*$AA27,0)</f>
        <v>0</v>
      </c>
      <c r="S71" s="274" t="n">
        <f aca="false">IF(SUM($D27:$W27)=1,S27*$AA27,0)</f>
        <v>0</v>
      </c>
      <c r="T71" s="274" t="n">
        <f aca="false">IF(SUM($D27:$W27)=1,T27*$AA27,0)</f>
        <v>0</v>
      </c>
      <c r="U71" s="274" t="n">
        <f aca="false">IF(SUM($D27:$W27)=1,U27*$AA27,0)</f>
        <v>0</v>
      </c>
      <c r="V71" s="274" t="n">
        <f aca="false">IF(SUM($D27:$W27)=1,V27*$AA27,0)</f>
        <v>0</v>
      </c>
      <c r="W71" s="274" t="n">
        <f aca="false">IF(SUM($D27:$W27)=1,W27*$AA27,0)</f>
        <v>0</v>
      </c>
      <c r="X71" s="289" t="n">
        <f aca="false">SUM(D71:W71)</f>
        <v>0</v>
      </c>
      <c r="Y71" s="578"/>
    </row>
    <row r="72" s="260" customFormat="true" ht="12" hidden="false" customHeight="false" outlineLevel="0" collapsed="false">
      <c r="C72" s="272" t="n">
        <v>13</v>
      </c>
      <c r="D72" s="274" t="n">
        <f aca="false">IF(SUM($D28:$W28)=1,D28*$AA28,0)</f>
        <v>0</v>
      </c>
      <c r="E72" s="274" t="n">
        <f aca="false">IF(SUM($D28:$W28)=1,E28*$AA28,0)</f>
        <v>0</v>
      </c>
      <c r="F72" s="274" t="n">
        <f aca="false">IF(SUM($D28:$W28)=1,F28*$AA28,0)</f>
        <v>0</v>
      </c>
      <c r="G72" s="274" t="n">
        <f aca="false">IF(SUM($D28:$W28)=1,G28*$AA28,0)</f>
        <v>0</v>
      </c>
      <c r="H72" s="274" t="n">
        <f aca="false">IF(SUM($D28:$W28)=1,H28*$AA28,0)</f>
        <v>0</v>
      </c>
      <c r="I72" s="274" t="n">
        <f aca="false">IF(SUM($D28:$W28)=1,I28*$AA28,0)</f>
        <v>0</v>
      </c>
      <c r="J72" s="274" t="n">
        <f aca="false">IF(SUM($D28:$W28)=1,J28*$AA28,0)</f>
        <v>0</v>
      </c>
      <c r="K72" s="274" t="n">
        <f aca="false">IF(SUM($D28:$W28)=1,K28*$AA28,0)</f>
        <v>0</v>
      </c>
      <c r="L72" s="274" t="n">
        <f aca="false">IF(SUM($D28:$W28)=1,L28*$AA28,0)</f>
        <v>0</v>
      </c>
      <c r="M72" s="274" t="n">
        <f aca="false">IF(SUM($D28:$W28)=1,M28*$AA28,0)</f>
        <v>0</v>
      </c>
      <c r="N72" s="274" t="n">
        <f aca="false">IF(SUM($D28:$W28)=1,N28*$AA28,0)</f>
        <v>0</v>
      </c>
      <c r="O72" s="274" t="n">
        <f aca="false">IF(SUM($D28:$W28)=1,O28*$AA28,0)</f>
        <v>0</v>
      </c>
      <c r="P72" s="274" t="n">
        <f aca="false">IF(SUM($D28:$W28)=1,P28*$AA28,0)</f>
        <v>0</v>
      </c>
      <c r="Q72" s="274" t="n">
        <f aca="false">IF(SUM($D28:$W28)=1,Q28*$AA28,0)</f>
        <v>0</v>
      </c>
      <c r="R72" s="274" t="n">
        <f aca="false">IF(SUM($D28:$W28)=1,R28*$AA28,0)</f>
        <v>0</v>
      </c>
      <c r="S72" s="274" t="n">
        <f aca="false">IF(SUM($D28:$W28)=1,S28*$AA28,0)</f>
        <v>0</v>
      </c>
      <c r="T72" s="274" t="n">
        <f aca="false">IF(SUM($D28:$W28)=1,T28*$AA28,0)</f>
        <v>0</v>
      </c>
      <c r="U72" s="274" t="n">
        <f aca="false">IF(SUM($D28:$W28)=1,U28*$AA28,0)</f>
        <v>0</v>
      </c>
      <c r="V72" s="274" t="n">
        <f aca="false">IF(SUM($D28:$W28)=1,V28*$AA28,0)</f>
        <v>0</v>
      </c>
      <c r="W72" s="274" t="n">
        <f aca="false">IF(SUM($D28:$W28)=1,W28*$AA28,0)</f>
        <v>0</v>
      </c>
      <c r="X72" s="289" t="n">
        <f aca="false">SUM(D72:W72)</f>
        <v>0</v>
      </c>
      <c r="Y72" s="578"/>
    </row>
    <row r="73" s="260" customFormat="true" ht="12" hidden="false" customHeight="false" outlineLevel="0" collapsed="false">
      <c r="C73" s="272" t="n">
        <v>14</v>
      </c>
      <c r="D73" s="274" t="n">
        <f aca="false">IF(SUM($D29:$W29)=1,D29*$AA29,0)</f>
        <v>0</v>
      </c>
      <c r="E73" s="274" t="n">
        <f aca="false">IF(SUM($D29:$W29)=1,E29*$AA29,0)</f>
        <v>0</v>
      </c>
      <c r="F73" s="274" t="n">
        <f aca="false">IF(SUM($D29:$W29)=1,F29*$AA29,0)</f>
        <v>0</v>
      </c>
      <c r="G73" s="274" t="n">
        <f aca="false">IF(SUM($D29:$W29)=1,G29*$AA29,0)</f>
        <v>0</v>
      </c>
      <c r="H73" s="274" t="n">
        <f aca="false">IF(SUM($D29:$W29)=1,H29*$AA29,0)</f>
        <v>0</v>
      </c>
      <c r="I73" s="274" t="n">
        <f aca="false">IF(SUM($D29:$W29)=1,I29*$AA29,0)</f>
        <v>0</v>
      </c>
      <c r="J73" s="274" t="n">
        <f aca="false">IF(SUM($D29:$W29)=1,J29*$AA29,0)</f>
        <v>0</v>
      </c>
      <c r="K73" s="274" t="n">
        <f aca="false">IF(SUM($D29:$W29)=1,K29*$AA29,0)</f>
        <v>0</v>
      </c>
      <c r="L73" s="274" t="n">
        <f aca="false">IF(SUM($D29:$W29)=1,L29*$AA29,0)</f>
        <v>0</v>
      </c>
      <c r="M73" s="274" t="n">
        <f aca="false">IF(SUM($D29:$W29)=1,M29*$AA29,0)</f>
        <v>0</v>
      </c>
      <c r="N73" s="274" t="n">
        <f aca="false">IF(SUM($D29:$W29)=1,N29*$AA29,0)</f>
        <v>0</v>
      </c>
      <c r="O73" s="274" t="n">
        <f aca="false">IF(SUM($D29:$W29)=1,O29*$AA29,0)</f>
        <v>0</v>
      </c>
      <c r="P73" s="274" t="n">
        <f aca="false">IF(SUM($D29:$W29)=1,P29*$AA29,0)</f>
        <v>0</v>
      </c>
      <c r="Q73" s="274" t="n">
        <f aca="false">IF(SUM($D29:$W29)=1,Q29*$AA29,0)</f>
        <v>0</v>
      </c>
      <c r="R73" s="274" t="n">
        <f aca="false">IF(SUM($D29:$W29)=1,R29*$AA29,0)</f>
        <v>0</v>
      </c>
      <c r="S73" s="274" t="n">
        <f aca="false">IF(SUM($D29:$W29)=1,S29*$AA29,0)</f>
        <v>0</v>
      </c>
      <c r="T73" s="274" t="n">
        <f aca="false">IF(SUM($D29:$W29)=1,T29*$AA29,0)</f>
        <v>0</v>
      </c>
      <c r="U73" s="274" t="n">
        <f aca="false">IF(SUM($D29:$W29)=1,U29*$AA29,0)</f>
        <v>0</v>
      </c>
      <c r="V73" s="274" t="n">
        <f aca="false">IF(SUM($D29:$W29)=1,V29*$AA29,0)</f>
        <v>0</v>
      </c>
      <c r="W73" s="274" t="n">
        <f aca="false">IF(SUM($D29:$W29)=1,W29*$AA29,0)</f>
        <v>0</v>
      </c>
      <c r="X73" s="289" t="n">
        <f aca="false">SUM(D73:W73)</f>
        <v>0</v>
      </c>
      <c r="Y73" s="578"/>
    </row>
    <row r="74" s="260" customFormat="true" ht="12" hidden="false" customHeight="false" outlineLevel="0" collapsed="false">
      <c r="C74" s="272" t="n">
        <v>15</v>
      </c>
      <c r="D74" s="274" t="n">
        <f aca="false">IF(SUM($D30:$W30)=1,D30*$AA30,0)</f>
        <v>0</v>
      </c>
      <c r="E74" s="274" t="n">
        <f aca="false">IF(SUM($D30:$W30)=1,E30*$AA30,0)</f>
        <v>0</v>
      </c>
      <c r="F74" s="274" t="n">
        <f aca="false">IF(SUM($D30:$W30)=1,F30*$AA30,0)</f>
        <v>0</v>
      </c>
      <c r="G74" s="274" t="n">
        <f aca="false">IF(SUM($D30:$W30)=1,G30*$AA30,0)</f>
        <v>0</v>
      </c>
      <c r="H74" s="274" t="n">
        <f aca="false">IF(SUM($D30:$W30)=1,H30*$AA30,0)</f>
        <v>0</v>
      </c>
      <c r="I74" s="274" t="n">
        <f aca="false">IF(SUM($D30:$W30)=1,I30*$AA30,0)</f>
        <v>0</v>
      </c>
      <c r="J74" s="274" t="n">
        <f aca="false">IF(SUM($D30:$W30)=1,J30*$AA30,0)</f>
        <v>0</v>
      </c>
      <c r="K74" s="274" t="n">
        <f aca="false">IF(SUM($D30:$W30)=1,K30*$AA30,0)</f>
        <v>0</v>
      </c>
      <c r="L74" s="274" t="n">
        <f aca="false">IF(SUM($D30:$W30)=1,L30*$AA30,0)</f>
        <v>0</v>
      </c>
      <c r="M74" s="274" t="n">
        <f aca="false">IF(SUM($D30:$W30)=1,M30*$AA30,0)</f>
        <v>0</v>
      </c>
      <c r="N74" s="274" t="n">
        <f aca="false">IF(SUM($D30:$W30)=1,N30*$AA30,0)</f>
        <v>0</v>
      </c>
      <c r="O74" s="274" t="n">
        <f aca="false">IF(SUM($D30:$W30)=1,O30*$AA30,0)</f>
        <v>0</v>
      </c>
      <c r="P74" s="274" t="n">
        <f aca="false">IF(SUM($D30:$W30)=1,P30*$AA30,0)</f>
        <v>0</v>
      </c>
      <c r="Q74" s="274" t="n">
        <f aca="false">IF(SUM($D30:$W30)=1,Q30*$AA30,0)</f>
        <v>0</v>
      </c>
      <c r="R74" s="274" t="n">
        <f aca="false">IF(SUM($D30:$W30)=1,R30*$AA30,0)</f>
        <v>0</v>
      </c>
      <c r="S74" s="274" t="n">
        <f aca="false">IF(SUM($D30:$W30)=1,S30*$AA30,0)</f>
        <v>0</v>
      </c>
      <c r="T74" s="274" t="n">
        <f aca="false">IF(SUM($D30:$W30)=1,T30*$AA30,0)</f>
        <v>0</v>
      </c>
      <c r="U74" s="274" t="n">
        <f aca="false">IF(SUM($D30:$W30)=1,U30*$AA30,0)</f>
        <v>0</v>
      </c>
      <c r="V74" s="274" t="n">
        <f aca="false">IF(SUM($D30:$W30)=1,V30*$AA30,0)</f>
        <v>0</v>
      </c>
      <c r="W74" s="274" t="n">
        <f aca="false">IF(SUM($D30:$W30)=1,W30*$AA30,0)</f>
        <v>0</v>
      </c>
      <c r="X74" s="289" t="n">
        <f aca="false">SUM(D74:W74)</f>
        <v>0</v>
      </c>
      <c r="Y74" s="578"/>
    </row>
    <row r="75" s="260" customFormat="true" ht="12" hidden="false" customHeight="false" outlineLevel="0" collapsed="false">
      <c r="C75" s="272" t="n">
        <v>16</v>
      </c>
      <c r="D75" s="274" t="n">
        <f aca="false">IF(SUM($D31:$W31)=1,D31*$AA31,0)</f>
        <v>0</v>
      </c>
      <c r="E75" s="274" t="n">
        <f aca="false">IF(SUM($D31:$W31)=1,E31*$AA31,0)</f>
        <v>0</v>
      </c>
      <c r="F75" s="274" t="n">
        <f aca="false">IF(SUM($D31:$W31)=1,F31*$AA31,0)</f>
        <v>0</v>
      </c>
      <c r="G75" s="274" t="n">
        <f aca="false">IF(SUM($D31:$W31)=1,G31*$AA31,0)</f>
        <v>0</v>
      </c>
      <c r="H75" s="274" t="n">
        <f aca="false">IF(SUM($D31:$W31)=1,H31*$AA31,0)</f>
        <v>0</v>
      </c>
      <c r="I75" s="274" t="n">
        <f aca="false">IF(SUM($D31:$W31)=1,I31*$AA31,0)</f>
        <v>0</v>
      </c>
      <c r="J75" s="274" t="n">
        <f aca="false">IF(SUM($D31:$W31)=1,J31*$AA31,0)</f>
        <v>0</v>
      </c>
      <c r="K75" s="274" t="n">
        <f aca="false">IF(SUM($D31:$W31)=1,K31*$AA31,0)</f>
        <v>0</v>
      </c>
      <c r="L75" s="274" t="n">
        <f aca="false">IF(SUM($D31:$W31)=1,L31*$AA31,0)</f>
        <v>0</v>
      </c>
      <c r="M75" s="274" t="n">
        <f aca="false">IF(SUM($D31:$W31)=1,M31*$AA31,0)</f>
        <v>0</v>
      </c>
      <c r="N75" s="274" t="n">
        <f aca="false">IF(SUM($D31:$W31)=1,N31*$AA31,0)</f>
        <v>0</v>
      </c>
      <c r="O75" s="274" t="n">
        <f aca="false">IF(SUM($D31:$W31)=1,O31*$AA31,0)</f>
        <v>0</v>
      </c>
      <c r="P75" s="274" t="n">
        <f aca="false">IF(SUM($D31:$W31)=1,P31*$AA31,0)</f>
        <v>0</v>
      </c>
      <c r="Q75" s="274" t="n">
        <f aca="false">IF(SUM($D31:$W31)=1,Q31*$AA31,0)</f>
        <v>0</v>
      </c>
      <c r="R75" s="274" t="n">
        <f aca="false">IF(SUM($D31:$W31)=1,R31*$AA31,0)</f>
        <v>0</v>
      </c>
      <c r="S75" s="274" t="n">
        <f aca="false">IF(SUM($D31:$W31)=1,S31*$AA31,0)</f>
        <v>0</v>
      </c>
      <c r="T75" s="274" t="n">
        <f aca="false">IF(SUM($D31:$W31)=1,T31*$AA31,0)</f>
        <v>0</v>
      </c>
      <c r="U75" s="274" t="n">
        <f aca="false">IF(SUM($D31:$W31)=1,U31*$AA31,0)</f>
        <v>0</v>
      </c>
      <c r="V75" s="274" t="n">
        <f aca="false">IF(SUM($D31:$W31)=1,V31*$AA31,0)</f>
        <v>0</v>
      </c>
      <c r="W75" s="274" t="n">
        <f aca="false">IF(SUM($D31:$W31)=1,W31*$AA31,0)</f>
        <v>0</v>
      </c>
      <c r="X75" s="289" t="n">
        <f aca="false">SUM(D75:W75)</f>
        <v>0</v>
      </c>
      <c r="Y75" s="578"/>
    </row>
    <row r="76" s="260" customFormat="true" ht="12" hidden="false" customHeight="false" outlineLevel="0" collapsed="false">
      <c r="C76" s="272" t="n">
        <v>17</v>
      </c>
      <c r="D76" s="274" t="n">
        <f aca="false">IF(SUM($D32:$W32)=1,D32*$AA32,0)</f>
        <v>0</v>
      </c>
      <c r="E76" s="274" t="n">
        <f aca="false">IF(SUM($D32:$W32)=1,E32*$AA32,0)</f>
        <v>0</v>
      </c>
      <c r="F76" s="274" t="n">
        <f aca="false">IF(SUM($D32:$W32)=1,F32*$AA32,0)</f>
        <v>0</v>
      </c>
      <c r="G76" s="274" t="n">
        <f aca="false">IF(SUM($D32:$W32)=1,G32*$AA32,0)</f>
        <v>0</v>
      </c>
      <c r="H76" s="274" t="n">
        <f aca="false">IF(SUM($D32:$W32)=1,H32*$AA32,0)</f>
        <v>0</v>
      </c>
      <c r="I76" s="274" t="n">
        <f aca="false">IF(SUM($D32:$W32)=1,I32*$AA32,0)</f>
        <v>0</v>
      </c>
      <c r="J76" s="274" t="n">
        <f aca="false">IF(SUM($D32:$W32)=1,J32*$AA32,0)</f>
        <v>0</v>
      </c>
      <c r="K76" s="274" t="n">
        <f aca="false">IF(SUM($D32:$W32)=1,K32*$AA32,0)</f>
        <v>0</v>
      </c>
      <c r="L76" s="274" t="n">
        <f aca="false">IF(SUM($D32:$W32)=1,L32*$AA32,0)</f>
        <v>0</v>
      </c>
      <c r="M76" s="274" t="n">
        <f aca="false">IF(SUM($D32:$W32)=1,M32*$AA32,0)</f>
        <v>0</v>
      </c>
      <c r="N76" s="274" t="n">
        <f aca="false">IF(SUM($D32:$W32)=1,N32*$AA32,0)</f>
        <v>0</v>
      </c>
      <c r="O76" s="274" t="n">
        <f aca="false">IF(SUM($D32:$W32)=1,O32*$AA32,0)</f>
        <v>0</v>
      </c>
      <c r="P76" s="274" t="n">
        <f aca="false">IF(SUM($D32:$W32)=1,P32*$AA32,0)</f>
        <v>0</v>
      </c>
      <c r="Q76" s="274" t="n">
        <f aca="false">IF(SUM($D32:$W32)=1,Q32*$AA32,0)</f>
        <v>0</v>
      </c>
      <c r="R76" s="274" t="n">
        <f aca="false">IF(SUM($D32:$W32)=1,R32*$AA32,0)</f>
        <v>0</v>
      </c>
      <c r="S76" s="274" t="n">
        <f aca="false">IF(SUM($D32:$W32)=1,S32*$AA32,0)</f>
        <v>0</v>
      </c>
      <c r="T76" s="274" t="n">
        <f aca="false">IF(SUM($D32:$W32)=1,T32*$AA32,0)</f>
        <v>0</v>
      </c>
      <c r="U76" s="274" t="n">
        <f aca="false">IF(SUM($D32:$W32)=1,U32*$AA32,0)</f>
        <v>0</v>
      </c>
      <c r="V76" s="274" t="n">
        <f aca="false">IF(SUM($D32:$W32)=1,V32*$AA32,0)</f>
        <v>0</v>
      </c>
      <c r="W76" s="274" t="n">
        <f aca="false">IF(SUM($D32:$W32)=1,W32*$AA32,0)</f>
        <v>0</v>
      </c>
      <c r="X76" s="289" t="n">
        <f aca="false">SUM(D76:W76)</f>
        <v>0</v>
      </c>
      <c r="Y76" s="578"/>
    </row>
    <row r="77" s="260" customFormat="true" ht="12" hidden="false" customHeight="false" outlineLevel="0" collapsed="false">
      <c r="C77" s="272" t="n">
        <v>18</v>
      </c>
      <c r="D77" s="274" t="n">
        <f aca="false">IF(SUM($D33:$W33)=1,D33*$AA33,0)</f>
        <v>0</v>
      </c>
      <c r="E77" s="274" t="n">
        <f aca="false">IF(SUM($D33:$W33)=1,E33*$AA33,0)</f>
        <v>0</v>
      </c>
      <c r="F77" s="274" t="n">
        <f aca="false">IF(SUM($D33:$W33)=1,F33*$AA33,0)</f>
        <v>0</v>
      </c>
      <c r="G77" s="274" t="n">
        <f aca="false">IF(SUM($D33:$W33)=1,G33*$AA33,0)</f>
        <v>0</v>
      </c>
      <c r="H77" s="274" t="n">
        <f aca="false">IF(SUM($D33:$W33)=1,H33*$AA33,0)</f>
        <v>0</v>
      </c>
      <c r="I77" s="274" t="n">
        <f aca="false">IF(SUM($D33:$W33)=1,I33*$AA33,0)</f>
        <v>0</v>
      </c>
      <c r="J77" s="274" t="n">
        <f aca="false">IF(SUM($D33:$W33)=1,J33*$AA33,0)</f>
        <v>0</v>
      </c>
      <c r="K77" s="274" t="n">
        <f aca="false">IF(SUM($D33:$W33)=1,K33*$AA33,0)</f>
        <v>0</v>
      </c>
      <c r="L77" s="274" t="n">
        <f aca="false">IF(SUM($D33:$W33)=1,L33*$AA33,0)</f>
        <v>0</v>
      </c>
      <c r="M77" s="274" t="n">
        <f aca="false">IF(SUM($D33:$W33)=1,M33*$AA33,0)</f>
        <v>0</v>
      </c>
      <c r="N77" s="274" t="n">
        <f aca="false">IF(SUM($D33:$W33)=1,N33*$AA33,0)</f>
        <v>0</v>
      </c>
      <c r="O77" s="274" t="n">
        <f aca="false">IF(SUM($D33:$W33)=1,O33*$AA33,0)</f>
        <v>0</v>
      </c>
      <c r="P77" s="274" t="n">
        <f aca="false">IF(SUM($D33:$W33)=1,P33*$AA33,0)</f>
        <v>0</v>
      </c>
      <c r="Q77" s="274" t="n">
        <f aca="false">IF(SUM($D33:$W33)=1,Q33*$AA33,0)</f>
        <v>0</v>
      </c>
      <c r="R77" s="274" t="n">
        <f aca="false">IF(SUM($D33:$W33)=1,R33*$AA33,0)</f>
        <v>0</v>
      </c>
      <c r="S77" s="274" t="n">
        <f aca="false">IF(SUM($D33:$W33)=1,S33*$AA33,0)</f>
        <v>0</v>
      </c>
      <c r="T77" s="274" t="n">
        <f aca="false">IF(SUM($D33:$W33)=1,T33*$AA33,0)</f>
        <v>0</v>
      </c>
      <c r="U77" s="274" t="n">
        <f aca="false">IF(SUM($D33:$W33)=1,U33*$AA33,0)</f>
        <v>0</v>
      </c>
      <c r="V77" s="274" t="n">
        <f aca="false">IF(SUM($D33:$W33)=1,V33*$AA33,0)</f>
        <v>0</v>
      </c>
      <c r="W77" s="274" t="n">
        <f aca="false">IF(SUM($D33:$W33)=1,W33*$AA33,0)</f>
        <v>0</v>
      </c>
      <c r="X77" s="289" t="n">
        <f aca="false">SUM(D77:W77)</f>
        <v>0</v>
      </c>
      <c r="Y77" s="578"/>
    </row>
    <row r="78" s="260" customFormat="true" ht="12" hidden="false" customHeight="false" outlineLevel="0" collapsed="false">
      <c r="C78" s="272" t="n">
        <v>19</v>
      </c>
      <c r="D78" s="274" t="n">
        <f aca="false">IF(SUM($D34:$W34)=1,D34*$AA34,0)</f>
        <v>0</v>
      </c>
      <c r="E78" s="274" t="n">
        <f aca="false">IF(SUM($D34:$W34)=1,E34*$AA34,0)</f>
        <v>0</v>
      </c>
      <c r="F78" s="274" t="n">
        <f aca="false">IF(SUM($D34:$W34)=1,F34*$AA34,0)</f>
        <v>0</v>
      </c>
      <c r="G78" s="274" t="n">
        <f aca="false">IF(SUM($D34:$W34)=1,G34*$AA34,0)</f>
        <v>0</v>
      </c>
      <c r="H78" s="274" t="n">
        <f aca="false">IF(SUM($D34:$W34)=1,H34*$AA34,0)</f>
        <v>0</v>
      </c>
      <c r="I78" s="274" t="n">
        <f aca="false">IF(SUM($D34:$W34)=1,I34*$AA34,0)</f>
        <v>0</v>
      </c>
      <c r="J78" s="274" t="n">
        <f aca="false">IF(SUM($D34:$W34)=1,J34*$AA34,0)</f>
        <v>0</v>
      </c>
      <c r="K78" s="274" t="n">
        <f aca="false">IF(SUM($D34:$W34)=1,K34*$AA34,0)</f>
        <v>0</v>
      </c>
      <c r="L78" s="274" t="n">
        <f aca="false">IF(SUM($D34:$W34)=1,L34*$AA34,0)</f>
        <v>0</v>
      </c>
      <c r="M78" s="274" t="n">
        <f aca="false">IF(SUM($D34:$W34)=1,M34*$AA34,0)</f>
        <v>0</v>
      </c>
      <c r="N78" s="274" t="n">
        <f aca="false">IF(SUM($D34:$W34)=1,N34*$AA34,0)</f>
        <v>0</v>
      </c>
      <c r="O78" s="274" t="n">
        <f aca="false">IF(SUM($D34:$W34)=1,O34*$AA34,0)</f>
        <v>0</v>
      </c>
      <c r="P78" s="274" t="n">
        <f aca="false">IF(SUM($D34:$W34)=1,P34*$AA34,0)</f>
        <v>0</v>
      </c>
      <c r="Q78" s="274" t="n">
        <f aca="false">IF(SUM($D34:$W34)=1,Q34*$AA34,0)</f>
        <v>0</v>
      </c>
      <c r="R78" s="274" t="n">
        <f aca="false">IF(SUM($D34:$W34)=1,R34*$AA34,0)</f>
        <v>0</v>
      </c>
      <c r="S78" s="274" t="n">
        <f aca="false">IF(SUM($D34:$W34)=1,S34*$AA34,0)</f>
        <v>0</v>
      </c>
      <c r="T78" s="274" t="n">
        <f aca="false">IF(SUM($D34:$W34)=1,T34*$AA34,0)</f>
        <v>0</v>
      </c>
      <c r="U78" s="274" t="n">
        <f aca="false">IF(SUM($D34:$W34)=1,U34*$AA34,0)</f>
        <v>0</v>
      </c>
      <c r="V78" s="274" t="n">
        <f aca="false">IF(SUM($D34:$W34)=1,V34*$AA34,0)</f>
        <v>0</v>
      </c>
      <c r="W78" s="274" t="n">
        <f aca="false">IF(SUM($D34:$W34)=1,W34*$AA34,0)</f>
        <v>0</v>
      </c>
      <c r="X78" s="289" t="n">
        <f aca="false">SUM(D78:W78)</f>
        <v>0</v>
      </c>
      <c r="Y78" s="578"/>
    </row>
    <row r="79" s="260" customFormat="true" ht="12" hidden="false" customHeight="false" outlineLevel="0" collapsed="false">
      <c r="C79" s="272" t="n">
        <v>20</v>
      </c>
      <c r="D79" s="274" t="n">
        <f aca="false">IF(SUM($D35:$W35)=1,D35*$AA35,0)</f>
        <v>0</v>
      </c>
      <c r="E79" s="274" t="n">
        <f aca="false">IF(SUM($D35:$W35)=1,E35*$AA35,0)</f>
        <v>0</v>
      </c>
      <c r="F79" s="274" t="n">
        <f aca="false">IF(SUM($D35:$W35)=1,F35*$AA35,0)</f>
        <v>0</v>
      </c>
      <c r="G79" s="274" t="n">
        <f aca="false">IF(SUM($D35:$W35)=1,G35*$AA35,0)</f>
        <v>0</v>
      </c>
      <c r="H79" s="274" t="n">
        <f aca="false">IF(SUM($D35:$W35)=1,H35*$AA35,0)</f>
        <v>0</v>
      </c>
      <c r="I79" s="274" t="n">
        <f aca="false">IF(SUM($D35:$W35)=1,I35*$AA35,0)</f>
        <v>0</v>
      </c>
      <c r="J79" s="274" t="n">
        <f aca="false">IF(SUM($D35:$W35)=1,J35*$AA35,0)</f>
        <v>0</v>
      </c>
      <c r="K79" s="274" t="n">
        <f aca="false">IF(SUM($D35:$W35)=1,K35*$AA35,0)</f>
        <v>0</v>
      </c>
      <c r="L79" s="274" t="n">
        <f aca="false">IF(SUM($D35:$W35)=1,L35*$AA35,0)</f>
        <v>0</v>
      </c>
      <c r="M79" s="274" t="n">
        <f aca="false">IF(SUM($D35:$W35)=1,M35*$AA35,0)</f>
        <v>0</v>
      </c>
      <c r="N79" s="274" t="n">
        <f aca="false">IF(SUM($D35:$W35)=1,N35*$AA35,0)</f>
        <v>0</v>
      </c>
      <c r="O79" s="274" t="n">
        <f aca="false">IF(SUM($D35:$W35)=1,O35*$AA35,0)</f>
        <v>0</v>
      </c>
      <c r="P79" s="274" t="n">
        <f aca="false">IF(SUM($D35:$W35)=1,P35*$AA35,0)</f>
        <v>0</v>
      </c>
      <c r="Q79" s="274" t="n">
        <f aca="false">IF(SUM($D35:$W35)=1,Q35*$AA35,0)</f>
        <v>0</v>
      </c>
      <c r="R79" s="274" t="n">
        <f aca="false">IF(SUM($D35:$W35)=1,R35*$AA35,0)</f>
        <v>0</v>
      </c>
      <c r="S79" s="274" t="n">
        <f aca="false">IF(SUM($D35:$W35)=1,S35*$AA35,0)</f>
        <v>0</v>
      </c>
      <c r="T79" s="274" t="n">
        <f aca="false">IF(SUM($D35:$W35)=1,T35*$AA35,0)</f>
        <v>0</v>
      </c>
      <c r="U79" s="274" t="n">
        <f aca="false">IF(SUM($D35:$W35)=1,U35*$AA35,0)</f>
        <v>0</v>
      </c>
      <c r="V79" s="274" t="n">
        <f aca="false">IF(SUM($D35:$W35)=1,V35*$AA35,0)</f>
        <v>0</v>
      </c>
      <c r="W79" s="274" t="n">
        <f aca="false">IF(SUM($D35:$W35)=1,W35*$AA35,0)</f>
        <v>0</v>
      </c>
      <c r="X79" s="289" t="n">
        <f aca="false">SUM(D79:W79)</f>
        <v>0</v>
      </c>
      <c r="Y79" s="578"/>
    </row>
    <row r="80" s="260" customFormat="true" ht="36" hidden="false" customHeight="false" outlineLevel="0" collapsed="false">
      <c r="C80" s="579" t="s">
        <v>431</v>
      </c>
      <c r="D80" s="580" t="n">
        <f aca="false">SUM(D60:D79)</f>
        <v>0</v>
      </c>
      <c r="E80" s="580" t="n">
        <f aca="false">SUM(E60:E79)</f>
        <v>0</v>
      </c>
      <c r="F80" s="580" t="n">
        <f aca="false">SUM(F60:F79)</f>
        <v>0</v>
      </c>
      <c r="G80" s="580" t="n">
        <f aca="false">SUM(G60:G79)</f>
        <v>0</v>
      </c>
      <c r="H80" s="580" t="n">
        <f aca="false">SUM(H60:H79)</f>
        <v>0</v>
      </c>
      <c r="I80" s="580" t="n">
        <f aca="false">SUM(I60:I79)</f>
        <v>0</v>
      </c>
      <c r="J80" s="580" t="n">
        <f aca="false">SUM(J60:J79)</f>
        <v>0</v>
      </c>
      <c r="K80" s="580" t="n">
        <f aca="false">SUM(K60:K79)</f>
        <v>0</v>
      </c>
      <c r="L80" s="580" t="n">
        <f aca="false">SUM(L60:L79)</f>
        <v>0</v>
      </c>
      <c r="M80" s="580" t="n">
        <f aca="false">SUM(M60:M79)</f>
        <v>0</v>
      </c>
      <c r="N80" s="580" t="n">
        <f aca="false">SUM(N60:N79)</f>
        <v>0</v>
      </c>
      <c r="O80" s="580" t="n">
        <f aca="false">SUM(O60:O79)</f>
        <v>0</v>
      </c>
      <c r="P80" s="580" t="n">
        <f aca="false">SUM(P60:P79)</f>
        <v>0</v>
      </c>
      <c r="Q80" s="580" t="n">
        <f aca="false">SUM(Q60:Q79)</f>
        <v>0</v>
      </c>
      <c r="R80" s="580" t="n">
        <f aca="false">SUM(R60:R79)</f>
        <v>0</v>
      </c>
      <c r="S80" s="580" t="n">
        <f aca="false">SUM(S60:S79)</f>
        <v>0</v>
      </c>
      <c r="T80" s="580" t="n">
        <f aca="false">SUM(T60:T79)</f>
        <v>0</v>
      </c>
      <c r="U80" s="580" t="n">
        <f aca="false">SUM(U60:U79)</f>
        <v>0</v>
      </c>
      <c r="V80" s="580" t="n">
        <f aca="false">SUM(V60:V79)</f>
        <v>0</v>
      </c>
      <c r="W80" s="580" t="n">
        <f aca="false">SUM(W60:W79)</f>
        <v>0</v>
      </c>
      <c r="X80" s="580" t="n">
        <f aca="false">SUM(X60:X79)</f>
        <v>0</v>
      </c>
    </row>
    <row r="81" s="260" customFormat="true" ht="12" hidden="false" customHeight="false" outlineLevel="0" collapsed="false">
      <c r="C81" s="286" t="s">
        <v>432</v>
      </c>
      <c r="D81" s="264"/>
      <c r="E81" s="264"/>
      <c r="F81" s="264"/>
      <c r="G81" s="264"/>
      <c r="H81" s="264"/>
      <c r="I81" s="264"/>
      <c r="J81" s="264"/>
      <c r="K81" s="264"/>
      <c r="L81" s="264"/>
      <c r="M81" s="264"/>
      <c r="N81" s="264"/>
      <c r="O81" s="264"/>
      <c r="P81" s="264"/>
      <c r="Q81" s="264"/>
      <c r="R81" s="264"/>
      <c r="S81" s="264"/>
      <c r="T81" s="264"/>
      <c r="U81" s="264"/>
      <c r="V81" s="264"/>
      <c r="W81" s="264"/>
      <c r="X81" s="576" t="s">
        <v>31</v>
      </c>
      <c r="Z81" s="577"/>
    </row>
    <row r="82" s="260" customFormat="true" ht="12" hidden="false" customHeight="false" outlineLevel="0" collapsed="false">
      <c r="B82" s="286" t="s">
        <v>433</v>
      </c>
      <c r="C82" s="272" t="n">
        <v>1</v>
      </c>
      <c r="D82" s="766" t="n">
        <f aca="false">IF($X60&gt;0,D16*$X16,0)</f>
        <v>0</v>
      </c>
      <c r="E82" s="766" t="n">
        <f aca="false">IF($X60&gt;0,E16*$X16,0)</f>
        <v>0</v>
      </c>
      <c r="F82" s="766" t="n">
        <f aca="false">IF($X60&gt;0,F16*$X16,0)</f>
        <v>0</v>
      </c>
      <c r="G82" s="766" t="n">
        <f aca="false">IF($X60&gt;0,G16*$X16,0)</f>
        <v>0</v>
      </c>
      <c r="H82" s="766" t="n">
        <f aca="false">IF($X60&gt;0,H16*$X16,0)</f>
        <v>0</v>
      </c>
      <c r="I82" s="766" t="n">
        <f aca="false">IF($X60&gt;0,I16*$X16,0)</f>
        <v>0</v>
      </c>
      <c r="J82" s="766" t="n">
        <f aca="false">IF($X60&gt;0,J16*$X16,0)</f>
        <v>0</v>
      </c>
      <c r="K82" s="766" t="n">
        <f aca="false">IF($X60&gt;0,K16*$X16,0)</f>
        <v>0</v>
      </c>
      <c r="L82" s="766" t="n">
        <f aca="false">IF($X60&gt;0,L16*$X16,0)</f>
        <v>0</v>
      </c>
      <c r="M82" s="766" t="n">
        <f aca="false">IF($X60&gt;0,M16*$X16,0)</f>
        <v>0</v>
      </c>
      <c r="N82" s="766" t="n">
        <f aca="false">IF($X60&gt;0,N16*$X16,0)</f>
        <v>0</v>
      </c>
      <c r="O82" s="766" t="n">
        <f aca="false">IF($X60&gt;0,O16*$X16,0)</f>
        <v>0</v>
      </c>
      <c r="P82" s="766" t="n">
        <f aca="false">IF($X60&gt;0,P16*$X16,0)</f>
        <v>0</v>
      </c>
      <c r="Q82" s="766" t="n">
        <f aca="false">IF($X60&gt;0,Q16*$X16,0)</f>
        <v>0</v>
      </c>
      <c r="R82" s="766" t="n">
        <f aca="false">IF($X60&gt;0,R16*$X16,0)</f>
        <v>0</v>
      </c>
      <c r="S82" s="766" t="n">
        <f aca="false">IF($X60&gt;0,S16*$X16,0)</f>
        <v>0</v>
      </c>
      <c r="T82" s="766" t="n">
        <f aca="false">IF($X60&gt;0,T16*$X16,0)</f>
        <v>0</v>
      </c>
      <c r="U82" s="766" t="n">
        <f aca="false">IF($X60&gt;0,U16*$X16,0)</f>
        <v>0</v>
      </c>
      <c r="V82" s="766" t="n">
        <f aca="false">IF($X60&gt;0,V16*$X16,0)</f>
        <v>0</v>
      </c>
      <c r="W82" s="766" t="n">
        <f aca="false">IF($X60&gt;0,W16*$X16,0)</f>
        <v>0</v>
      </c>
      <c r="X82" s="767" t="n">
        <f aca="false">SUM(D82:W82)</f>
        <v>0</v>
      </c>
      <c r="Y82" s="578"/>
    </row>
    <row r="83" s="260" customFormat="true" ht="12" hidden="false" customHeight="false" outlineLevel="0" collapsed="false">
      <c r="C83" s="272" t="n">
        <v>2</v>
      </c>
      <c r="D83" s="766" t="n">
        <f aca="false">IF($X61&gt;0,D17*$X17,0)</f>
        <v>0</v>
      </c>
      <c r="E83" s="766" t="n">
        <f aca="false">IF($X61&gt;0,E17*$X17,0)</f>
        <v>0</v>
      </c>
      <c r="F83" s="766" t="n">
        <f aca="false">IF($X61&gt;0,F17*$X17,0)</f>
        <v>0</v>
      </c>
      <c r="G83" s="766" t="n">
        <f aca="false">IF($X61&gt;0,G17*$X17,0)</f>
        <v>0</v>
      </c>
      <c r="H83" s="766" t="n">
        <f aca="false">IF($X61&gt;0,H17*$X17,0)</f>
        <v>0</v>
      </c>
      <c r="I83" s="766" t="n">
        <f aca="false">IF($X61&gt;0,I17*$X17,0)</f>
        <v>0</v>
      </c>
      <c r="J83" s="766" t="n">
        <f aca="false">IF($X61&gt;0,J17*$X17,0)</f>
        <v>0</v>
      </c>
      <c r="K83" s="766" t="n">
        <f aca="false">IF($X61&gt;0,K17*$X17,0)</f>
        <v>0</v>
      </c>
      <c r="L83" s="766" t="n">
        <f aca="false">IF($X61&gt;0,L17*$X17,0)</f>
        <v>0</v>
      </c>
      <c r="M83" s="766" t="n">
        <f aca="false">IF($X61&gt;0,M17*$X17,0)</f>
        <v>0</v>
      </c>
      <c r="N83" s="766" t="n">
        <f aca="false">IF($X61&gt;0,N17*$X17,0)</f>
        <v>0</v>
      </c>
      <c r="O83" s="766" t="n">
        <f aca="false">IF($X61&gt;0,O17*$X17,0)</f>
        <v>0</v>
      </c>
      <c r="P83" s="766" t="n">
        <f aca="false">IF($X61&gt;0,P17*$X17,0)</f>
        <v>0</v>
      </c>
      <c r="Q83" s="766" t="n">
        <f aca="false">IF($X61&gt;0,Q17*$X17,0)</f>
        <v>0</v>
      </c>
      <c r="R83" s="766" t="n">
        <f aca="false">IF($X61&gt;0,R17*$X17,0)</f>
        <v>0</v>
      </c>
      <c r="S83" s="766" t="n">
        <f aca="false">IF($X61&gt;0,S17*$X17,0)</f>
        <v>0</v>
      </c>
      <c r="T83" s="766" t="n">
        <f aca="false">IF($X61&gt;0,T17*$X17,0)</f>
        <v>0</v>
      </c>
      <c r="U83" s="766" t="n">
        <f aca="false">IF($X61&gt;0,U17*$X17,0)</f>
        <v>0</v>
      </c>
      <c r="V83" s="766" t="n">
        <f aca="false">IF($X61&gt;0,V17*$X17,0)</f>
        <v>0</v>
      </c>
      <c r="W83" s="766" t="n">
        <f aca="false">IF($X61&gt;0,W17*$X17,0)</f>
        <v>0</v>
      </c>
      <c r="X83" s="767" t="n">
        <f aca="false">SUM(D83:W83)</f>
        <v>0</v>
      </c>
      <c r="Y83" s="578"/>
    </row>
    <row r="84" s="260" customFormat="true" ht="12" hidden="false" customHeight="false" outlineLevel="0" collapsed="false">
      <c r="C84" s="272" t="n">
        <v>3</v>
      </c>
      <c r="D84" s="766" t="n">
        <f aca="false">IF($X62&gt;0,D18*$X18,0)</f>
        <v>0</v>
      </c>
      <c r="E84" s="766" t="n">
        <f aca="false">IF($X62&gt;0,E18*$X18,0)</f>
        <v>0</v>
      </c>
      <c r="F84" s="766" t="n">
        <f aca="false">IF($X62&gt;0,F18*$X18,0)</f>
        <v>0</v>
      </c>
      <c r="G84" s="766" t="n">
        <f aca="false">IF($X62&gt;0,G18*$X18,0)</f>
        <v>0</v>
      </c>
      <c r="H84" s="766" t="n">
        <f aca="false">IF($X62&gt;0,H18*$X18,0)</f>
        <v>0</v>
      </c>
      <c r="I84" s="766" t="n">
        <f aca="false">IF($X62&gt;0,I18*$X18,0)</f>
        <v>0</v>
      </c>
      <c r="J84" s="766" t="n">
        <f aca="false">IF($X62&gt;0,J18*$X18,0)</f>
        <v>0</v>
      </c>
      <c r="K84" s="766" t="n">
        <f aca="false">IF($X62&gt;0,K18*$X18,0)</f>
        <v>0</v>
      </c>
      <c r="L84" s="766" t="n">
        <f aca="false">IF($X62&gt;0,L18*$X18,0)</f>
        <v>0</v>
      </c>
      <c r="M84" s="766" t="n">
        <f aca="false">IF($X62&gt;0,M18*$X18,0)</f>
        <v>0</v>
      </c>
      <c r="N84" s="766" t="n">
        <f aca="false">IF($X62&gt;0,N18*$X18,0)</f>
        <v>0</v>
      </c>
      <c r="O84" s="766" t="n">
        <f aca="false">IF($X62&gt;0,O18*$X18,0)</f>
        <v>0</v>
      </c>
      <c r="P84" s="766" t="n">
        <f aca="false">IF($X62&gt;0,P18*$X18,0)</f>
        <v>0</v>
      </c>
      <c r="Q84" s="766" t="n">
        <f aca="false">IF($X62&gt;0,Q18*$X18,0)</f>
        <v>0</v>
      </c>
      <c r="R84" s="766" t="n">
        <f aca="false">IF($X62&gt;0,R18*$X18,0)</f>
        <v>0</v>
      </c>
      <c r="S84" s="766" t="n">
        <f aca="false">IF($X62&gt;0,S18*$X18,0)</f>
        <v>0</v>
      </c>
      <c r="T84" s="766" t="n">
        <f aca="false">IF($X62&gt;0,T18*$X18,0)</f>
        <v>0</v>
      </c>
      <c r="U84" s="766" t="n">
        <f aca="false">IF($X62&gt;0,U18*$X18,0)</f>
        <v>0</v>
      </c>
      <c r="V84" s="766" t="n">
        <f aca="false">IF($X62&gt;0,V18*$X18,0)</f>
        <v>0</v>
      </c>
      <c r="W84" s="766" t="n">
        <f aca="false">IF($X62&gt;0,W18*$X18,0)</f>
        <v>0</v>
      </c>
      <c r="X84" s="767" t="n">
        <f aca="false">SUM(D84:W84)</f>
        <v>0</v>
      </c>
      <c r="Y84" s="578"/>
    </row>
    <row r="85" s="260" customFormat="true" ht="12" hidden="false" customHeight="false" outlineLevel="0" collapsed="false">
      <c r="C85" s="272" t="n">
        <v>4</v>
      </c>
      <c r="D85" s="766" t="n">
        <f aca="false">IF($X63&gt;0,D19*$X19,0)</f>
        <v>0</v>
      </c>
      <c r="E85" s="766" t="n">
        <f aca="false">IF($X63&gt;0,E19*$X19,0)</f>
        <v>0</v>
      </c>
      <c r="F85" s="766" t="n">
        <f aca="false">IF($X63&gt;0,F19*$X19,0)</f>
        <v>0</v>
      </c>
      <c r="G85" s="766" t="n">
        <f aca="false">IF($X63&gt;0,G19*$X19,0)</f>
        <v>0</v>
      </c>
      <c r="H85" s="766" t="n">
        <f aca="false">IF($X63&gt;0,H19*$X19,0)</f>
        <v>0</v>
      </c>
      <c r="I85" s="766" t="n">
        <f aca="false">IF($X63&gt;0,I19*$X19,0)</f>
        <v>0</v>
      </c>
      <c r="J85" s="766" t="n">
        <f aca="false">IF($X63&gt;0,J19*$X19,0)</f>
        <v>0</v>
      </c>
      <c r="K85" s="766" t="n">
        <f aca="false">IF($X63&gt;0,K19*$X19,0)</f>
        <v>0</v>
      </c>
      <c r="L85" s="766" t="n">
        <f aca="false">IF($X63&gt;0,L19*$X19,0)</f>
        <v>0</v>
      </c>
      <c r="M85" s="766" t="n">
        <f aca="false">IF($X63&gt;0,M19*$X19,0)</f>
        <v>0</v>
      </c>
      <c r="N85" s="766" t="n">
        <f aca="false">IF($X63&gt;0,N19*$X19,0)</f>
        <v>0</v>
      </c>
      <c r="O85" s="766" t="n">
        <f aca="false">IF($X63&gt;0,O19*$X19,0)</f>
        <v>0</v>
      </c>
      <c r="P85" s="766" t="n">
        <f aca="false">IF($X63&gt;0,P19*$X19,0)</f>
        <v>0</v>
      </c>
      <c r="Q85" s="766" t="n">
        <f aca="false">IF($X63&gt;0,Q19*$X19,0)</f>
        <v>0</v>
      </c>
      <c r="R85" s="766" t="n">
        <f aca="false">IF($X63&gt;0,R19*$X19,0)</f>
        <v>0</v>
      </c>
      <c r="S85" s="766" t="n">
        <f aca="false">IF($X63&gt;0,S19*$X19,0)</f>
        <v>0</v>
      </c>
      <c r="T85" s="766" t="n">
        <f aca="false">IF($X63&gt;0,T19*$X19,0)</f>
        <v>0</v>
      </c>
      <c r="U85" s="766" t="n">
        <f aca="false">IF($X63&gt;0,U19*$X19,0)</f>
        <v>0</v>
      </c>
      <c r="V85" s="766" t="n">
        <f aca="false">IF($X63&gt;0,V19*$X19,0)</f>
        <v>0</v>
      </c>
      <c r="W85" s="766" t="n">
        <f aca="false">IF($X63&gt;0,W19*$X19,0)</f>
        <v>0</v>
      </c>
      <c r="X85" s="767" t="n">
        <f aca="false">SUM(D85:W85)</f>
        <v>0</v>
      </c>
      <c r="Y85" s="578"/>
    </row>
    <row r="86" s="260" customFormat="true" ht="12" hidden="false" customHeight="false" outlineLevel="0" collapsed="false">
      <c r="C86" s="272" t="n">
        <v>5</v>
      </c>
      <c r="D86" s="766" t="n">
        <f aca="false">IF($X64&gt;0,D20*$X20,0)</f>
        <v>0</v>
      </c>
      <c r="E86" s="766" t="n">
        <f aca="false">IF($X64&gt;0,E20*$X20,0)</f>
        <v>0</v>
      </c>
      <c r="F86" s="766" t="n">
        <f aca="false">IF($X64&gt;0,F20*$X20,0)</f>
        <v>0</v>
      </c>
      <c r="G86" s="766" t="n">
        <f aca="false">IF($X64&gt;0,G20*$X20,0)</f>
        <v>0</v>
      </c>
      <c r="H86" s="766" t="n">
        <f aca="false">IF($X64&gt;0,H20*$X20,0)</f>
        <v>0</v>
      </c>
      <c r="I86" s="766" t="n">
        <f aca="false">IF($X64&gt;0,I20*$X20,0)</f>
        <v>0</v>
      </c>
      <c r="J86" s="766" t="n">
        <f aca="false">IF($X64&gt;0,J20*$X20,0)</f>
        <v>0</v>
      </c>
      <c r="K86" s="766" t="n">
        <f aca="false">IF($X64&gt;0,K20*$X20,0)</f>
        <v>0</v>
      </c>
      <c r="L86" s="766" t="n">
        <f aca="false">IF($X64&gt;0,L20*$X20,0)</f>
        <v>0</v>
      </c>
      <c r="M86" s="766" t="n">
        <f aca="false">IF($X64&gt;0,M20*$X20,0)</f>
        <v>0</v>
      </c>
      <c r="N86" s="766" t="n">
        <f aca="false">IF($X64&gt;0,N20*$X20,0)</f>
        <v>0</v>
      </c>
      <c r="O86" s="766" t="n">
        <f aca="false">IF($X64&gt;0,O20*$X20,0)</f>
        <v>0</v>
      </c>
      <c r="P86" s="766" t="n">
        <f aca="false">IF($X64&gt;0,P20*$X20,0)</f>
        <v>0</v>
      </c>
      <c r="Q86" s="766" t="n">
        <f aca="false">IF($X64&gt;0,Q20*$X20,0)</f>
        <v>0</v>
      </c>
      <c r="R86" s="766" t="n">
        <f aca="false">IF($X64&gt;0,R20*$X20,0)</f>
        <v>0</v>
      </c>
      <c r="S86" s="766" t="n">
        <f aca="false">IF($X64&gt;0,S20*$X20,0)</f>
        <v>0</v>
      </c>
      <c r="T86" s="766" t="n">
        <f aca="false">IF($X64&gt;0,T20*$X20,0)</f>
        <v>0</v>
      </c>
      <c r="U86" s="766" t="n">
        <f aca="false">IF($X64&gt;0,U20*$X20,0)</f>
        <v>0</v>
      </c>
      <c r="V86" s="766" t="n">
        <f aca="false">IF($X64&gt;0,V20*$X20,0)</f>
        <v>0</v>
      </c>
      <c r="W86" s="766" t="n">
        <f aca="false">IF($X64&gt;0,W20*$X20,0)</f>
        <v>0</v>
      </c>
      <c r="X86" s="767" t="n">
        <f aca="false">SUM(D86:W86)</f>
        <v>0</v>
      </c>
      <c r="Y86" s="578"/>
    </row>
    <row r="87" s="260" customFormat="true" ht="12" hidden="false" customHeight="false" outlineLevel="0" collapsed="false">
      <c r="C87" s="272" t="n">
        <v>6</v>
      </c>
      <c r="D87" s="766" t="n">
        <f aca="false">IF($X65&gt;0,D21*$X21,0)</f>
        <v>0</v>
      </c>
      <c r="E87" s="766" t="n">
        <f aca="false">IF($X65&gt;0,E21*$X21,0)</f>
        <v>0</v>
      </c>
      <c r="F87" s="766" t="n">
        <f aca="false">IF($X65&gt;0,F21*$X21,0)</f>
        <v>0</v>
      </c>
      <c r="G87" s="766" t="n">
        <f aca="false">IF($X65&gt;0,G21*$X21,0)</f>
        <v>0</v>
      </c>
      <c r="H87" s="766" t="n">
        <f aca="false">IF($X65&gt;0,H21*$X21,0)</f>
        <v>0</v>
      </c>
      <c r="I87" s="766" t="n">
        <f aca="false">IF($X65&gt;0,I21*$X21,0)</f>
        <v>0</v>
      </c>
      <c r="J87" s="766" t="n">
        <f aca="false">IF($X65&gt;0,J21*$X21,0)</f>
        <v>0</v>
      </c>
      <c r="K87" s="766" t="n">
        <f aca="false">IF($X65&gt;0,K21*$X21,0)</f>
        <v>0</v>
      </c>
      <c r="L87" s="766" t="n">
        <f aca="false">IF($X65&gt;0,L21*$X21,0)</f>
        <v>0</v>
      </c>
      <c r="M87" s="766" t="n">
        <f aca="false">IF($X65&gt;0,M21*$X21,0)</f>
        <v>0</v>
      </c>
      <c r="N87" s="766" t="n">
        <f aca="false">IF($X65&gt;0,N21*$X21,0)</f>
        <v>0</v>
      </c>
      <c r="O87" s="766" t="n">
        <f aca="false">IF($X65&gt;0,O21*$X21,0)</f>
        <v>0</v>
      </c>
      <c r="P87" s="766" t="n">
        <f aca="false">IF($X65&gt;0,P21*$X21,0)</f>
        <v>0</v>
      </c>
      <c r="Q87" s="766" t="n">
        <f aca="false">IF($X65&gt;0,Q21*$X21,0)</f>
        <v>0</v>
      </c>
      <c r="R87" s="766" t="n">
        <f aca="false">IF($X65&gt;0,R21*$X21,0)</f>
        <v>0</v>
      </c>
      <c r="S87" s="766" t="n">
        <f aca="false">IF($X65&gt;0,S21*$X21,0)</f>
        <v>0</v>
      </c>
      <c r="T87" s="766" t="n">
        <f aca="false">IF($X65&gt;0,T21*$X21,0)</f>
        <v>0</v>
      </c>
      <c r="U87" s="766" t="n">
        <f aca="false">IF($X65&gt;0,U21*$X21,0)</f>
        <v>0</v>
      </c>
      <c r="V87" s="766" t="n">
        <f aca="false">IF($X65&gt;0,V21*$X21,0)</f>
        <v>0</v>
      </c>
      <c r="W87" s="766" t="n">
        <f aca="false">IF($X65&gt;0,W21*$X21,0)</f>
        <v>0</v>
      </c>
      <c r="X87" s="767" t="n">
        <f aca="false">SUM(D87:W87)</f>
        <v>0</v>
      </c>
      <c r="Y87" s="578"/>
    </row>
    <row r="88" s="260" customFormat="true" ht="12" hidden="false" customHeight="false" outlineLevel="0" collapsed="false">
      <c r="C88" s="272" t="n">
        <v>7</v>
      </c>
      <c r="D88" s="766" t="n">
        <f aca="false">IF($X66&gt;0,D22*$X22,0)</f>
        <v>0</v>
      </c>
      <c r="E88" s="766" t="n">
        <f aca="false">IF($X66&gt;0,E22*$X22,0)</f>
        <v>0</v>
      </c>
      <c r="F88" s="766" t="n">
        <f aca="false">IF($X66&gt;0,F22*$X22,0)</f>
        <v>0</v>
      </c>
      <c r="G88" s="766" t="n">
        <f aca="false">IF($X66&gt;0,G22*$X22,0)</f>
        <v>0</v>
      </c>
      <c r="H88" s="766" t="n">
        <f aca="false">IF($X66&gt;0,H22*$X22,0)</f>
        <v>0</v>
      </c>
      <c r="I88" s="766" t="n">
        <f aca="false">IF($X66&gt;0,I22*$X22,0)</f>
        <v>0</v>
      </c>
      <c r="J88" s="766" t="n">
        <f aca="false">IF($X66&gt;0,J22*$X22,0)</f>
        <v>0</v>
      </c>
      <c r="K88" s="766" t="n">
        <f aca="false">IF($X66&gt;0,K22*$X22,0)</f>
        <v>0</v>
      </c>
      <c r="L88" s="766" t="n">
        <f aca="false">IF($X66&gt;0,L22*$X22,0)</f>
        <v>0</v>
      </c>
      <c r="M88" s="766" t="n">
        <f aca="false">IF($X66&gt;0,M22*$X22,0)</f>
        <v>0</v>
      </c>
      <c r="N88" s="766" t="n">
        <f aca="false">IF($X66&gt;0,N22*$X22,0)</f>
        <v>0</v>
      </c>
      <c r="O88" s="766" t="n">
        <f aca="false">IF($X66&gt;0,O22*$X22,0)</f>
        <v>0</v>
      </c>
      <c r="P88" s="766" t="n">
        <f aca="false">IF($X66&gt;0,P22*$X22,0)</f>
        <v>0</v>
      </c>
      <c r="Q88" s="766" t="n">
        <f aca="false">IF($X66&gt;0,Q22*$X22,0)</f>
        <v>0</v>
      </c>
      <c r="R88" s="766" t="n">
        <f aca="false">IF($X66&gt;0,R22*$X22,0)</f>
        <v>0</v>
      </c>
      <c r="S88" s="766" t="n">
        <f aca="false">IF($X66&gt;0,S22*$X22,0)</f>
        <v>0</v>
      </c>
      <c r="T88" s="766" t="n">
        <f aca="false">IF($X66&gt;0,T22*$X22,0)</f>
        <v>0</v>
      </c>
      <c r="U88" s="766" t="n">
        <f aca="false">IF($X66&gt;0,U22*$X22,0)</f>
        <v>0</v>
      </c>
      <c r="V88" s="766" t="n">
        <f aca="false">IF($X66&gt;0,V22*$X22,0)</f>
        <v>0</v>
      </c>
      <c r="W88" s="766" t="n">
        <f aca="false">IF($X66&gt;0,W22*$X22,0)</f>
        <v>0</v>
      </c>
      <c r="X88" s="767" t="n">
        <f aca="false">SUM(D88:W88)</f>
        <v>0</v>
      </c>
      <c r="Y88" s="578"/>
    </row>
    <row r="89" s="260" customFormat="true" ht="12" hidden="false" customHeight="false" outlineLevel="0" collapsed="false">
      <c r="C89" s="272" t="n">
        <v>8</v>
      </c>
      <c r="D89" s="766" t="n">
        <f aca="false">IF($X67&gt;0,D23*$X23,0)</f>
        <v>0</v>
      </c>
      <c r="E89" s="766" t="n">
        <f aca="false">IF($X67&gt;0,E23*$X23,0)</f>
        <v>0</v>
      </c>
      <c r="F89" s="766" t="n">
        <f aca="false">IF($X67&gt;0,F23*$X23,0)</f>
        <v>0</v>
      </c>
      <c r="G89" s="766" t="n">
        <f aca="false">IF($X67&gt;0,G23*$X23,0)</f>
        <v>0</v>
      </c>
      <c r="H89" s="766" t="n">
        <f aca="false">IF($X67&gt;0,H23*$X23,0)</f>
        <v>0</v>
      </c>
      <c r="I89" s="766" t="n">
        <f aca="false">IF($X67&gt;0,I23*$X23,0)</f>
        <v>0</v>
      </c>
      <c r="J89" s="766" t="n">
        <f aca="false">IF($X67&gt;0,J23*$X23,0)</f>
        <v>0</v>
      </c>
      <c r="K89" s="766" t="n">
        <f aca="false">IF($X67&gt;0,K23*$X23,0)</f>
        <v>0</v>
      </c>
      <c r="L89" s="766" t="n">
        <f aca="false">IF($X67&gt;0,L23*$X23,0)</f>
        <v>0</v>
      </c>
      <c r="M89" s="766" t="n">
        <f aca="false">IF($X67&gt;0,M23*$X23,0)</f>
        <v>0</v>
      </c>
      <c r="N89" s="766" t="n">
        <f aca="false">IF($X67&gt;0,N23*$X23,0)</f>
        <v>0</v>
      </c>
      <c r="O89" s="766" t="n">
        <f aca="false">IF($X67&gt;0,O23*$X23,0)</f>
        <v>0</v>
      </c>
      <c r="P89" s="766" t="n">
        <f aca="false">IF($X67&gt;0,P23*$X23,0)</f>
        <v>0</v>
      </c>
      <c r="Q89" s="766" t="n">
        <f aca="false">IF($X67&gt;0,Q23*$X23,0)</f>
        <v>0</v>
      </c>
      <c r="R89" s="766" t="n">
        <f aca="false">IF($X67&gt;0,R23*$X23,0)</f>
        <v>0</v>
      </c>
      <c r="S89" s="766" t="n">
        <f aca="false">IF($X67&gt;0,S23*$X23,0)</f>
        <v>0</v>
      </c>
      <c r="T89" s="766" t="n">
        <f aca="false">IF($X67&gt;0,T23*$X23,0)</f>
        <v>0</v>
      </c>
      <c r="U89" s="766" t="n">
        <f aca="false">IF($X67&gt;0,U23*$X23,0)</f>
        <v>0</v>
      </c>
      <c r="V89" s="766" t="n">
        <f aca="false">IF($X67&gt;0,V23*$X23,0)</f>
        <v>0</v>
      </c>
      <c r="W89" s="766" t="n">
        <f aca="false">IF($X67&gt;0,W23*$X23,0)</f>
        <v>0</v>
      </c>
      <c r="X89" s="767" t="n">
        <f aca="false">SUM(D89:W89)</f>
        <v>0</v>
      </c>
      <c r="Y89" s="578"/>
    </row>
    <row r="90" s="260" customFormat="true" ht="12" hidden="false" customHeight="false" outlineLevel="0" collapsed="false">
      <c r="C90" s="272" t="n">
        <v>9</v>
      </c>
      <c r="D90" s="766" t="n">
        <f aca="false">IF($X68&gt;0,D24*$X24,0)</f>
        <v>0</v>
      </c>
      <c r="E90" s="766" t="n">
        <f aca="false">IF($X68&gt;0,E24*$X24,0)</f>
        <v>0</v>
      </c>
      <c r="F90" s="766" t="n">
        <f aca="false">IF($X68&gt;0,F24*$X24,0)</f>
        <v>0</v>
      </c>
      <c r="G90" s="766" t="n">
        <f aca="false">IF($X68&gt;0,G24*$X24,0)</f>
        <v>0</v>
      </c>
      <c r="H90" s="766" t="n">
        <f aca="false">IF($X68&gt;0,H24*$X24,0)</f>
        <v>0</v>
      </c>
      <c r="I90" s="766" t="n">
        <f aca="false">IF($X68&gt;0,I24*$X24,0)</f>
        <v>0</v>
      </c>
      <c r="J90" s="766" t="n">
        <f aca="false">IF($X68&gt;0,J24*$X24,0)</f>
        <v>0</v>
      </c>
      <c r="K90" s="766" t="n">
        <f aca="false">IF($X68&gt;0,K24*$X24,0)</f>
        <v>0</v>
      </c>
      <c r="L90" s="766" t="n">
        <f aca="false">IF($X68&gt;0,L24*$X24,0)</f>
        <v>0</v>
      </c>
      <c r="M90" s="766" t="n">
        <f aca="false">IF($X68&gt;0,M24*$X24,0)</f>
        <v>0</v>
      </c>
      <c r="N90" s="766" t="n">
        <f aca="false">IF($X68&gt;0,N24*$X24,0)</f>
        <v>0</v>
      </c>
      <c r="O90" s="766" t="n">
        <f aca="false">IF($X68&gt;0,O24*$X24,0)</f>
        <v>0</v>
      </c>
      <c r="P90" s="766" t="n">
        <f aca="false">IF($X68&gt;0,P24*$X24,0)</f>
        <v>0</v>
      </c>
      <c r="Q90" s="766" t="n">
        <f aca="false">IF($X68&gt;0,Q24*$X24,0)</f>
        <v>0</v>
      </c>
      <c r="R90" s="766" t="n">
        <f aca="false">IF($X68&gt;0,R24*$X24,0)</f>
        <v>0</v>
      </c>
      <c r="S90" s="766" t="n">
        <f aca="false">IF($X68&gt;0,S24*$X24,0)</f>
        <v>0</v>
      </c>
      <c r="T90" s="766" t="n">
        <f aca="false">IF($X68&gt;0,T24*$X24,0)</f>
        <v>0</v>
      </c>
      <c r="U90" s="766" t="n">
        <f aca="false">IF($X68&gt;0,U24*$X24,0)</f>
        <v>0</v>
      </c>
      <c r="V90" s="766" t="n">
        <f aca="false">IF($X68&gt;0,V24*$X24,0)</f>
        <v>0</v>
      </c>
      <c r="W90" s="766" t="n">
        <f aca="false">IF($X68&gt;0,W24*$X24,0)</f>
        <v>0</v>
      </c>
      <c r="X90" s="767" t="n">
        <f aca="false">SUM(D90:W90)</f>
        <v>0</v>
      </c>
      <c r="Y90" s="578"/>
    </row>
    <row r="91" s="260" customFormat="true" ht="12" hidden="false" customHeight="false" outlineLevel="0" collapsed="false">
      <c r="C91" s="272" t="n">
        <v>10</v>
      </c>
      <c r="D91" s="766" t="n">
        <f aca="false">IF($X69&gt;0,D25*$X25,0)</f>
        <v>0</v>
      </c>
      <c r="E91" s="766" t="n">
        <f aca="false">IF($X69&gt;0,E25*$X25,0)</f>
        <v>0</v>
      </c>
      <c r="F91" s="766" t="n">
        <f aca="false">IF($X69&gt;0,F25*$X25,0)</f>
        <v>0</v>
      </c>
      <c r="G91" s="766" t="n">
        <f aca="false">IF($X69&gt;0,G25*$X25,0)</f>
        <v>0</v>
      </c>
      <c r="H91" s="766" t="n">
        <f aca="false">IF($X69&gt;0,H25*$X25,0)</f>
        <v>0</v>
      </c>
      <c r="I91" s="766" t="n">
        <f aca="false">IF($X69&gt;0,I25*$X25,0)</f>
        <v>0</v>
      </c>
      <c r="J91" s="766" t="n">
        <f aca="false">IF($X69&gt;0,J25*$X25,0)</f>
        <v>0</v>
      </c>
      <c r="K91" s="766" t="n">
        <f aca="false">IF($X69&gt;0,K25*$X25,0)</f>
        <v>0</v>
      </c>
      <c r="L91" s="766" t="n">
        <f aca="false">IF($X69&gt;0,L25*$X25,0)</f>
        <v>0</v>
      </c>
      <c r="M91" s="766" t="n">
        <f aca="false">IF($X69&gt;0,M25*$X25,0)</f>
        <v>0</v>
      </c>
      <c r="N91" s="766" t="n">
        <f aca="false">IF($X69&gt;0,N25*$X25,0)</f>
        <v>0</v>
      </c>
      <c r="O91" s="766" t="n">
        <f aca="false">IF($X69&gt;0,O25*$X25,0)</f>
        <v>0</v>
      </c>
      <c r="P91" s="766" t="n">
        <f aca="false">IF($X69&gt;0,P25*$X25,0)</f>
        <v>0</v>
      </c>
      <c r="Q91" s="766" t="n">
        <f aca="false">IF($X69&gt;0,Q25*$X25,0)</f>
        <v>0</v>
      </c>
      <c r="R91" s="766" t="n">
        <f aca="false">IF($X69&gt;0,R25*$X25,0)</f>
        <v>0</v>
      </c>
      <c r="S91" s="766" t="n">
        <f aca="false">IF($X69&gt;0,S25*$X25,0)</f>
        <v>0</v>
      </c>
      <c r="T91" s="766" t="n">
        <f aca="false">IF($X69&gt;0,T25*$X25,0)</f>
        <v>0</v>
      </c>
      <c r="U91" s="766" t="n">
        <f aca="false">IF($X69&gt;0,U25*$X25,0)</f>
        <v>0</v>
      </c>
      <c r="V91" s="766" t="n">
        <f aca="false">IF($X69&gt;0,V25*$X25,0)</f>
        <v>0</v>
      </c>
      <c r="W91" s="766" t="n">
        <f aca="false">IF($X69&gt;0,W25*$X25,0)</f>
        <v>0</v>
      </c>
      <c r="X91" s="767" t="n">
        <f aca="false">SUM(D91:W91)</f>
        <v>0</v>
      </c>
      <c r="Y91" s="578"/>
    </row>
    <row r="92" s="260" customFormat="true" ht="12" hidden="false" customHeight="false" outlineLevel="0" collapsed="false">
      <c r="C92" s="272" t="n">
        <v>11</v>
      </c>
      <c r="D92" s="766" t="n">
        <f aca="false">IF($X70&gt;0,D26*$X26,0)</f>
        <v>0</v>
      </c>
      <c r="E92" s="766" t="n">
        <f aca="false">IF($X70&gt;0,E26*$X26,0)</f>
        <v>0</v>
      </c>
      <c r="F92" s="766" t="n">
        <f aca="false">IF($X70&gt;0,F26*$X26,0)</f>
        <v>0</v>
      </c>
      <c r="G92" s="766" t="n">
        <f aca="false">IF($X70&gt;0,G26*$X26,0)</f>
        <v>0</v>
      </c>
      <c r="H92" s="766" t="n">
        <f aca="false">IF($X70&gt;0,H26*$X26,0)</f>
        <v>0</v>
      </c>
      <c r="I92" s="766" t="n">
        <f aca="false">IF($X70&gt;0,I26*$X26,0)</f>
        <v>0</v>
      </c>
      <c r="J92" s="766" t="n">
        <f aca="false">IF($X70&gt;0,J26*$X26,0)</f>
        <v>0</v>
      </c>
      <c r="K92" s="766" t="n">
        <f aca="false">IF($X70&gt;0,K26*$X26,0)</f>
        <v>0</v>
      </c>
      <c r="L92" s="766" t="n">
        <f aca="false">IF($X70&gt;0,L26*$X26,0)</f>
        <v>0</v>
      </c>
      <c r="M92" s="766" t="n">
        <f aca="false">IF($X70&gt;0,M26*$X26,0)</f>
        <v>0</v>
      </c>
      <c r="N92" s="766" t="n">
        <f aca="false">IF($X70&gt;0,N26*$X26,0)</f>
        <v>0</v>
      </c>
      <c r="O92" s="766" t="n">
        <f aca="false">IF($X70&gt;0,O26*$X26,0)</f>
        <v>0</v>
      </c>
      <c r="P92" s="766" t="n">
        <f aca="false">IF($X70&gt;0,P26*$X26,0)</f>
        <v>0</v>
      </c>
      <c r="Q92" s="766" t="n">
        <f aca="false">IF($X70&gt;0,Q26*$X26,0)</f>
        <v>0</v>
      </c>
      <c r="R92" s="766" t="n">
        <f aca="false">IF($X70&gt;0,R26*$X26,0)</f>
        <v>0</v>
      </c>
      <c r="S92" s="766" t="n">
        <f aca="false">IF($X70&gt;0,S26*$X26,0)</f>
        <v>0</v>
      </c>
      <c r="T92" s="766" t="n">
        <f aca="false">IF($X70&gt;0,T26*$X26,0)</f>
        <v>0</v>
      </c>
      <c r="U92" s="766" t="n">
        <f aca="false">IF($X70&gt;0,U26*$X26,0)</f>
        <v>0</v>
      </c>
      <c r="V92" s="766" t="n">
        <f aca="false">IF($X70&gt;0,V26*$X26,0)</f>
        <v>0</v>
      </c>
      <c r="W92" s="766" t="n">
        <f aca="false">IF($X70&gt;0,W26*$X26,0)</f>
        <v>0</v>
      </c>
      <c r="X92" s="767" t="n">
        <f aca="false">SUM(D92:W92)</f>
        <v>0</v>
      </c>
      <c r="Y92" s="578"/>
    </row>
    <row r="93" s="260" customFormat="true" ht="12" hidden="false" customHeight="false" outlineLevel="0" collapsed="false">
      <c r="C93" s="272" t="n">
        <v>12</v>
      </c>
      <c r="D93" s="766" t="n">
        <f aca="false">IF($X71&gt;0,D27*$X27,0)</f>
        <v>0</v>
      </c>
      <c r="E93" s="766" t="n">
        <f aca="false">IF($X71&gt;0,E27*$X27,0)</f>
        <v>0</v>
      </c>
      <c r="F93" s="766" t="n">
        <f aca="false">IF($X71&gt;0,F27*$X27,0)</f>
        <v>0</v>
      </c>
      <c r="G93" s="766" t="n">
        <f aca="false">IF($X71&gt;0,G27*$X27,0)</f>
        <v>0</v>
      </c>
      <c r="H93" s="766" t="n">
        <f aca="false">IF($X71&gt;0,H27*$X27,0)</f>
        <v>0</v>
      </c>
      <c r="I93" s="766" t="n">
        <f aca="false">IF($X71&gt;0,I27*$X27,0)</f>
        <v>0</v>
      </c>
      <c r="J93" s="766" t="n">
        <f aca="false">IF($X71&gt;0,J27*$X27,0)</f>
        <v>0</v>
      </c>
      <c r="K93" s="766" t="n">
        <f aca="false">IF($X71&gt;0,K27*$X27,0)</f>
        <v>0</v>
      </c>
      <c r="L93" s="766" t="n">
        <f aca="false">IF($X71&gt;0,L27*$X27,0)</f>
        <v>0</v>
      </c>
      <c r="M93" s="766" t="n">
        <f aca="false">IF($X71&gt;0,M27*$X27,0)</f>
        <v>0</v>
      </c>
      <c r="N93" s="766" t="n">
        <f aca="false">IF($X71&gt;0,N27*$X27,0)</f>
        <v>0</v>
      </c>
      <c r="O93" s="766" t="n">
        <f aca="false">IF($X71&gt;0,O27*$X27,0)</f>
        <v>0</v>
      </c>
      <c r="P93" s="766" t="n">
        <f aca="false">IF($X71&gt;0,P27*$X27,0)</f>
        <v>0</v>
      </c>
      <c r="Q93" s="766" t="n">
        <f aca="false">IF($X71&gt;0,Q27*$X27,0)</f>
        <v>0</v>
      </c>
      <c r="R93" s="766" t="n">
        <f aca="false">IF($X71&gt;0,R27*$X27,0)</f>
        <v>0</v>
      </c>
      <c r="S93" s="766" t="n">
        <f aca="false">IF($X71&gt;0,S27*$X27,0)</f>
        <v>0</v>
      </c>
      <c r="T93" s="766" t="n">
        <f aca="false">IF($X71&gt;0,T27*$X27,0)</f>
        <v>0</v>
      </c>
      <c r="U93" s="766" t="n">
        <f aca="false">IF($X71&gt;0,U27*$X27,0)</f>
        <v>0</v>
      </c>
      <c r="V93" s="766" t="n">
        <f aca="false">IF($X71&gt;0,V27*$X27,0)</f>
        <v>0</v>
      </c>
      <c r="W93" s="766" t="n">
        <f aca="false">IF($X71&gt;0,W27*$X27,0)</f>
        <v>0</v>
      </c>
      <c r="X93" s="767" t="n">
        <f aca="false">SUM(D93:W93)</f>
        <v>0</v>
      </c>
      <c r="Y93" s="578"/>
    </row>
    <row r="94" s="260" customFormat="true" ht="12" hidden="false" customHeight="false" outlineLevel="0" collapsed="false">
      <c r="C94" s="272" t="n">
        <v>13</v>
      </c>
      <c r="D94" s="766" t="n">
        <f aca="false">IF($X72&gt;0,D28*$X28,0)</f>
        <v>0</v>
      </c>
      <c r="E94" s="766" t="n">
        <f aca="false">IF($X72&gt;0,E28*$X28,0)</f>
        <v>0</v>
      </c>
      <c r="F94" s="766" t="n">
        <f aca="false">IF($X72&gt;0,F28*$X28,0)</f>
        <v>0</v>
      </c>
      <c r="G94" s="766" t="n">
        <f aca="false">IF($X72&gt;0,G28*$X28,0)</f>
        <v>0</v>
      </c>
      <c r="H94" s="766" t="n">
        <f aca="false">IF($X72&gt;0,H28*$X28,0)</f>
        <v>0</v>
      </c>
      <c r="I94" s="766" t="n">
        <f aca="false">IF($X72&gt;0,I28*$X28,0)</f>
        <v>0</v>
      </c>
      <c r="J94" s="766" t="n">
        <f aca="false">IF($X72&gt;0,J28*$X28,0)</f>
        <v>0</v>
      </c>
      <c r="K94" s="766" t="n">
        <f aca="false">IF($X72&gt;0,K28*$X28,0)</f>
        <v>0</v>
      </c>
      <c r="L94" s="766" t="n">
        <f aca="false">IF($X72&gt;0,L28*$X28,0)</f>
        <v>0</v>
      </c>
      <c r="M94" s="766" t="n">
        <f aca="false">IF($X72&gt;0,M28*$X28,0)</f>
        <v>0</v>
      </c>
      <c r="N94" s="766" t="n">
        <f aca="false">IF($X72&gt;0,N28*$X28,0)</f>
        <v>0</v>
      </c>
      <c r="O94" s="766" t="n">
        <f aca="false">IF($X72&gt;0,O28*$X28,0)</f>
        <v>0</v>
      </c>
      <c r="P94" s="766" t="n">
        <f aca="false">IF($X72&gt;0,P28*$X28,0)</f>
        <v>0</v>
      </c>
      <c r="Q94" s="766" t="n">
        <f aca="false">IF($X72&gt;0,Q28*$X28,0)</f>
        <v>0</v>
      </c>
      <c r="R94" s="766" t="n">
        <f aca="false">IF($X72&gt;0,R28*$X28,0)</f>
        <v>0</v>
      </c>
      <c r="S94" s="766" t="n">
        <f aca="false">IF($X72&gt;0,S28*$X28,0)</f>
        <v>0</v>
      </c>
      <c r="T94" s="766" t="n">
        <f aca="false">IF($X72&gt;0,T28*$X28,0)</f>
        <v>0</v>
      </c>
      <c r="U94" s="766" t="n">
        <f aca="false">IF($X72&gt;0,U28*$X28,0)</f>
        <v>0</v>
      </c>
      <c r="V94" s="766" t="n">
        <f aca="false">IF($X72&gt;0,V28*$X28,0)</f>
        <v>0</v>
      </c>
      <c r="W94" s="766" t="n">
        <f aca="false">IF($X72&gt;0,W28*$X28,0)</f>
        <v>0</v>
      </c>
      <c r="X94" s="767" t="n">
        <f aca="false">SUM(D94:W94)</f>
        <v>0</v>
      </c>
      <c r="Y94" s="578"/>
    </row>
    <row r="95" s="260" customFormat="true" ht="12" hidden="false" customHeight="false" outlineLevel="0" collapsed="false">
      <c r="C95" s="272" t="n">
        <v>14</v>
      </c>
      <c r="D95" s="766" t="n">
        <f aca="false">IF($X73&gt;0,D29*$X29,0)</f>
        <v>0</v>
      </c>
      <c r="E95" s="766" t="n">
        <f aca="false">IF($X73&gt;0,E29*$X29,0)</f>
        <v>0</v>
      </c>
      <c r="F95" s="766" t="n">
        <f aca="false">IF($X73&gt;0,F29*$X29,0)</f>
        <v>0</v>
      </c>
      <c r="G95" s="766" t="n">
        <f aca="false">IF($X73&gt;0,G29*$X29,0)</f>
        <v>0</v>
      </c>
      <c r="H95" s="766" t="n">
        <f aca="false">IF($X73&gt;0,H29*$X29,0)</f>
        <v>0</v>
      </c>
      <c r="I95" s="766" t="n">
        <f aca="false">IF($X73&gt;0,I29*$X29,0)</f>
        <v>0</v>
      </c>
      <c r="J95" s="766" t="n">
        <f aca="false">IF($X73&gt;0,J29*$X29,0)</f>
        <v>0</v>
      </c>
      <c r="K95" s="766" t="n">
        <f aca="false">IF($X73&gt;0,K29*$X29,0)</f>
        <v>0</v>
      </c>
      <c r="L95" s="766" t="n">
        <f aca="false">IF($X73&gt;0,L29*$X29,0)</f>
        <v>0</v>
      </c>
      <c r="M95" s="766" t="n">
        <f aca="false">IF($X73&gt;0,M29*$X29,0)</f>
        <v>0</v>
      </c>
      <c r="N95" s="766" t="n">
        <f aca="false">IF($X73&gt;0,N29*$X29,0)</f>
        <v>0</v>
      </c>
      <c r="O95" s="766" t="n">
        <f aca="false">IF($X73&gt;0,O29*$X29,0)</f>
        <v>0</v>
      </c>
      <c r="P95" s="766" t="n">
        <f aca="false">IF($X73&gt;0,P29*$X29,0)</f>
        <v>0</v>
      </c>
      <c r="Q95" s="766" t="n">
        <f aca="false">IF($X73&gt;0,Q29*$X29,0)</f>
        <v>0</v>
      </c>
      <c r="R95" s="766" t="n">
        <f aca="false">IF($X73&gt;0,R29*$X29,0)</f>
        <v>0</v>
      </c>
      <c r="S95" s="766" t="n">
        <f aca="false">IF($X73&gt;0,S29*$X29,0)</f>
        <v>0</v>
      </c>
      <c r="T95" s="766" t="n">
        <f aca="false">IF($X73&gt;0,T29*$X29,0)</f>
        <v>0</v>
      </c>
      <c r="U95" s="766" t="n">
        <f aca="false">IF($X73&gt;0,U29*$X29,0)</f>
        <v>0</v>
      </c>
      <c r="V95" s="766" t="n">
        <f aca="false">IF($X73&gt;0,V29*$X29,0)</f>
        <v>0</v>
      </c>
      <c r="W95" s="766" t="n">
        <f aca="false">IF($X73&gt;0,W29*$X29,0)</f>
        <v>0</v>
      </c>
      <c r="X95" s="767" t="n">
        <f aca="false">SUM(D95:W95)</f>
        <v>0</v>
      </c>
      <c r="Y95" s="578"/>
    </row>
    <row r="96" s="260" customFormat="true" ht="12" hidden="false" customHeight="false" outlineLevel="0" collapsed="false">
      <c r="C96" s="272" t="n">
        <v>15</v>
      </c>
      <c r="D96" s="766" t="n">
        <f aca="false">IF($X74&gt;0,D30*$X30,0)</f>
        <v>0</v>
      </c>
      <c r="E96" s="766" t="n">
        <f aca="false">IF($X74&gt;0,E30*$X30,0)</f>
        <v>0</v>
      </c>
      <c r="F96" s="766" t="n">
        <f aca="false">IF($X74&gt;0,F30*$X30,0)</f>
        <v>0</v>
      </c>
      <c r="G96" s="766" t="n">
        <f aca="false">IF($X74&gt;0,G30*$X30,0)</f>
        <v>0</v>
      </c>
      <c r="H96" s="766" t="n">
        <f aca="false">IF($X74&gt;0,H30*$X30,0)</f>
        <v>0</v>
      </c>
      <c r="I96" s="766" t="n">
        <f aca="false">IF($X74&gt;0,I30*$X30,0)</f>
        <v>0</v>
      </c>
      <c r="J96" s="766" t="n">
        <f aca="false">IF($X74&gt;0,J30*$X30,0)</f>
        <v>0</v>
      </c>
      <c r="K96" s="766" t="n">
        <f aca="false">IF($X74&gt;0,K30*$X30,0)</f>
        <v>0</v>
      </c>
      <c r="L96" s="766" t="n">
        <f aca="false">IF($X74&gt;0,L30*$X30,0)</f>
        <v>0</v>
      </c>
      <c r="M96" s="766" t="n">
        <f aca="false">IF($X74&gt;0,M30*$X30,0)</f>
        <v>0</v>
      </c>
      <c r="N96" s="766" t="n">
        <f aca="false">IF($X74&gt;0,N30*$X30,0)</f>
        <v>0</v>
      </c>
      <c r="O96" s="766" t="n">
        <f aca="false">IF($X74&gt;0,O30*$X30,0)</f>
        <v>0</v>
      </c>
      <c r="P96" s="766" t="n">
        <f aca="false">IF($X74&gt;0,P30*$X30,0)</f>
        <v>0</v>
      </c>
      <c r="Q96" s="766" t="n">
        <f aca="false">IF($X74&gt;0,Q30*$X30,0)</f>
        <v>0</v>
      </c>
      <c r="R96" s="766" t="n">
        <f aca="false">IF($X74&gt;0,R30*$X30,0)</f>
        <v>0</v>
      </c>
      <c r="S96" s="766" t="n">
        <f aca="false">IF($X74&gt;0,S30*$X30,0)</f>
        <v>0</v>
      </c>
      <c r="T96" s="766" t="n">
        <f aca="false">IF($X74&gt;0,T30*$X30,0)</f>
        <v>0</v>
      </c>
      <c r="U96" s="766" t="n">
        <f aca="false">IF($X74&gt;0,U30*$X30,0)</f>
        <v>0</v>
      </c>
      <c r="V96" s="766" t="n">
        <f aca="false">IF($X74&gt;0,V30*$X30,0)</f>
        <v>0</v>
      </c>
      <c r="W96" s="766" t="n">
        <f aca="false">IF($X74&gt;0,W30*$X30,0)</f>
        <v>0</v>
      </c>
      <c r="X96" s="767" t="n">
        <f aca="false">SUM(D96:W96)</f>
        <v>0</v>
      </c>
      <c r="Y96" s="578"/>
    </row>
    <row r="97" s="260" customFormat="true" ht="12" hidden="false" customHeight="false" outlineLevel="0" collapsed="false">
      <c r="C97" s="272" t="n">
        <v>16</v>
      </c>
      <c r="D97" s="766" t="n">
        <f aca="false">IF($X75&gt;0,D31*$X31,0)</f>
        <v>0</v>
      </c>
      <c r="E97" s="766" t="n">
        <f aca="false">IF($X75&gt;0,E31*$X31,0)</f>
        <v>0</v>
      </c>
      <c r="F97" s="766" t="n">
        <f aca="false">IF($X75&gt;0,F31*$X31,0)</f>
        <v>0</v>
      </c>
      <c r="G97" s="766" t="n">
        <f aca="false">IF($X75&gt;0,G31*$X31,0)</f>
        <v>0</v>
      </c>
      <c r="H97" s="766" t="n">
        <f aca="false">IF($X75&gt;0,H31*$X31,0)</f>
        <v>0</v>
      </c>
      <c r="I97" s="766" t="n">
        <f aca="false">IF($X75&gt;0,I31*$X31,0)</f>
        <v>0</v>
      </c>
      <c r="J97" s="766" t="n">
        <f aca="false">IF($X75&gt;0,J31*$X31,0)</f>
        <v>0</v>
      </c>
      <c r="K97" s="766" t="n">
        <f aca="false">IF($X75&gt;0,K31*$X31,0)</f>
        <v>0</v>
      </c>
      <c r="L97" s="766" t="n">
        <f aca="false">IF($X75&gt;0,L31*$X31,0)</f>
        <v>0</v>
      </c>
      <c r="M97" s="766" t="n">
        <f aca="false">IF($X75&gt;0,M31*$X31,0)</f>
        <v>0</v>
      </c>
      <c r="N97" s="766" t="n">
        <f aca="false">IF($X75&gt;0,N31*$X31,0)</f>
        <v>0</v>
      </c>
      <c r="O97" s="766" t="n">
        <f aca="false">IF($X75&gt;0,O31*$X31,0)</f>
        <v>0</v>
      </c>
      <c r="P97" s="766" t="n">
        <f aca="false">IF($X75&gt;0,P31*$X31,0)</f>
        <v>0</v>
      </c>
      <c r="Q97" s="766" t="n">
        <f aca="false">IF($X75&gt;0,Q31*$X31,0)</f>
        <v>0</v>
      </c>
      <c r="R97" s="766" t="n">
        <f aca="false">IF($X75&gt;0,R31*$X31,0)</f>
        <v>0</v>
      </c>
      <c r="S97" s="766" t="n">
        <f aca="false">IF($X75&gt;0,S31*$X31,0)</f>
        <v>0</v>
      </c>
      <c r="T97" s="766" t="n">
        <f aca="false">IF($X75&gt;0,T31*$X31,0)</f>
        <v>0</v>
      </c>
      <c r="U97" s="766" t="n">
        <f aca="false">IF($X75&gt;0,U31*$X31,0)</f>
        <v>0</v>
      </c>
      <c r="V97" s="766" t="n">
        <f aca="false">IF($X75&gt;0,V31*$X31,0)</f>
        <v>0</v>
      </c>
      <c r="W97" s="766" t="n">
        <f aca="false">IF($X75&gt;0,W31*$X31,0)</f>
        <v>0</v>
      </c>
      <c r="X97" s="767" t="n">
        <f aca="false">SUM(D97:W97)</f>
        <v>0</v>
      </c>
      <c r="Y97" s="578"/>
    </row>
    <row r="98" s="260" customFormat="true" ht="12" hidden="false" customHeight="false" outlineLevel="0" collapsed="false">
      <c r="C98" s="272" t="n">
        <v>17</v>
      </c>
      <c r="D98" s="766" t="n">
        <f aca="false">IF($X76&gt;0,D32*$X32,0)</f>
        <v>0</v>
      </c>
      <c r="E98" s="766" t="n">
        <f aca="false">IF($X76&gt;0,E32*$X32,0)</f>
        <v>0</v>
      </c>
      <c r="F98" s="766" t="n">
        <f aca="false">IF($X76&gt;0,F32*$X32,0)</f>
        <v>0</v>
      </c>
      <c r="G98" s="766" t="n">
        <f aca="false">IF($X76&gt;0,G32*$X32,0)</f>
        <v>0</v>
      </c>
      <c r="H98" s="766" t="n">
        <f aca="false">IF($X76&gt;0,H32*$X32,0)</f>
        <v>0</v>
      </c>
      <c r="I98" s="766" t="n">
        <f aca="false">IF($X76&gt;0,I32*$X32,0)</f>
        <v>0</v>
      </c>
      <c r="J98" s="766" t="n">
        <f aca="false">IF($X76&gt;0,J32*$X32,0)</f>
        <v>0</v>
      </c>
      <c r="K98" s="766" t="n">
        <f aca="false">IF($X76&gt;0,K32*$X32,0)</f>
        <v>0</v>
      </c>
      <c r="L98" s="766" t="n">
        <f aca="false">IF($X76&gt;0,L32*$X32,0)</f>
        <v>0</v>
      </c>
      <c r="M98" s="766" t="n">
        <f aca="false">IF($X76&gt;0,M32*$X32,0)</f>
        <v>0</v>
      </c>
      <c r="N98" s="766" t="n">
        <f aca="false">IF($X76&gt;0,N32*$X32,0)</f>
        <v>0</v>
      </c>
      <c r="O98" s="766" t="n">
        <f aca="false">IF($X76&gt;0,O32*$X32,0)</f>
        <v>0</v>
      </c>
      <c r="P98" s="766" t="n">
        <f aca="false">IF($X76&gt;0,P32*$X32,0)</f>
        <v>0</v>
      </c>
      <c r="Q98" s="766" t="n">
        <f aca="false">IF($X76&gt;0,Q32*$X32,0)</f>
        <v>0</v>
      </c>
      <c r="R98" s="766" t="n">
        <f aca="false">IF($X76&gt;0,R32*$X32,0)</f>
        <v>0</v>
      </c>
      <c r="S98" s="766" t="n">
        <f aca="false">IF($X76&gt;0,S32*$X32,0)</f>
        <v>0</v>
      </c>
      <c r="T98" s="766" t="n">
        <f aca="false">IF($X76&gt;0,T32*$X32,0)</f>
        <v>0</v>
      </c>
      <c r="U98" s="766" t="n">
        <f aca="false">IF($X76&gt;0,U32*$X32,0)</f>
        <v>0</v>
      </c>
      <c r="V98" s="766" t="n">
        <f aca="false">IF($X76&gt;0,V32*$X32,0)</f>
        <v>0</v>
      </c>
      <c r="W98" s="766" t="n">
        <f aca="false">IF($X76&gt;0,W32*$X32,0)</f>
        <v>0</v>
      </c>
      <c r="X98" s="767" t="n">
        <f aca="false">SUM(D98:W98)</f>
        <v>0</v>
      </c>
      <c r="Y98" s="578"/>
    </row>
    <row r="99" s="260" customFormat="true" ht="12" hidden="false" customHeight="false" outlineLevel="0" collapsed="false">
      <c r="C99" s="272" t="n">
        <v>18</v>
      </c>
      <c r="D99" s="766" t="n">
        <f aca="false">IF($X77&gt;0,D33*$X33,0)</f>
        <v>0</v>
      </c>
      <c r="E99" s="766" t="n">
        <f aca="false">IF($X77&gt;0,E33*$X33,0)</f>
        <v>0</v>
      </c>
      <c r="F99" s="766" t="n">
        <f aca="false">IF($X77&gt;0,F33*$X33,0)</f>
        <v>0</v>
      </c>
      <c r="G99" s="766" t="n">
        <f aca="false">IF($X77&gt;0,G33*$X33,0)</f>
        <v>0</v>
      </c>
      <c r="H99" s="766" t="n">
        <f aca="false">IF($X77&gt;0,H33*$X33,0)</f>
        <v>0</v>
      </c>
      <c r="I99" s="766" t="n">
        <f aca="false">IF($X77&gt;0,I33*$X33,0)</f>
        <v>0</v>
      </c>
      <c r="J99" s="766" t="n">
        <f aca="false">IF($X77&gt;0,J33*$X33,0)</f>
        <v>0</v>
      </c>
      <c r="K99" s="766" t="n">
        <f aca="false">IF($X77&gt;0,K33*$X33,0)</f>
        <v>0</v>
      </c>
      <c r="L99" s="766" t="n">
        <f aca="false">IF($X77&gt;0,L33*$X33,0)</f>
        <v>0</v>
      </c>
      <c r="M99" s="766" t="n">
        <f aca="false">IF($X77&gt;0,M33*$X33,0)</f>
        <v>0</v>
      </c>
      <c r="N99" s="766" t="n">
        <f aca="false">IF($X77&gt;0,N33*$X33,0)</f>
        <v>0</v>
      </c>
      <c r="O99" s="766" t="n">
        <f aca="false">IF($X77&gt;0,O33*$X33,0)</f>
        <v>0</v>
      </c>
      <c r="P99" s="766" t="n">
        <f aca="false">IF($X77&gt;0,P33*$X33,0)</f>
        <v>0</v>
      </c>
      <c r="Q99" s="766" t="n">
        <f aca="false">IF($X77&gt;0,Q33*$X33,0)</f>
        <v>0</v>
      </c>
      <c r="R99" s="766" t="n">
        <f aca="false">IF($X77&gt;0,R33*$X33,0)</f>
        <v>0</v>
      </c>
      <c r="S99" s="766" t="n">
        <f aca="false">IF($X77&gt;0,S33*$X33,0)</f>
        <v>0</v>
      </c>
      <c r="T99" s="766" t="n">
        <f aca="false">IF($X77&gt;0,T33*$X33,0)</f>
        <v>0</v>
      </c>
      <c r="U99" s="766" t="n">
        <f aca="false">IF($X77&gt;0,U33*$X33,0)</f>
        <v>0</v>
      </c>
      <c r="V99" s="766" t="n">
        <f aca="false">IF($X77&gt;0,V33*$X33,0)</f>
        <v>0</v>
      </c>
      <c r="W99" s="766" t="n">
        <f aca="false">IF($X77&gt;0,W33*$X33,0)</f>
        <v>0</v>
      </c>
      <c r="X99" s="767" t="n">
        <f aca="false">SUM(D99:W99)</f>
        <v>0</v>
      </c>
      <c r="Y99" s="578"/>
    </row>
    <row r="100" s="260" customFormat="true" ht="12" hidden="false" customHeight="false" outlineLevel="0" collapsed="false">
      <c r="C100" s="272" t="n">
        <v>19</v>
      </c>
      <c r="D100" s="766" t="n">
        <f aca="false">IF($X78&gt;0,D34*$X34,0)</f>
        <v>0</v>
      </c>
      <c r="E100" s="766" t="n">
        <f aca="false">IF($X78&gt;0,E34*$X34,0)</f>
        <v>0</v>
      </c>
      <c r="F100" s="766" t="n">
        <f aca="false">IF($X78&gt;0,F34*$X34,0)</f>
        <v>0</v>
      </c>
      <c r="G100" s="766" t="n">
        <f aca="false">IF($X78&gt;0,G34*$X34,0)</f>
        <v>0</v>
      </c>
      <c r="H100" s="766" t="n">
        <f aca="false">IF($X78&gt;0,H34*$X34,0)</f>
        <v>0</v>
      </c>
      <c r="I100" s="766" t="n">
        <f aca="false">IF($X78&gt;0,I34*$X34,0)</f>
        <v>0</v>
      </c>
      <c r="J100" s="766" t="n">
        <f aca="false">IF($X78&gt;0,J34*$X34,0)</f>
        <v>0</v>
      </c>
      <c r="K100" s="766" t="n">
        <f aca="false">IF($X78&gt;0,K34*$X34,0)</f>
        <v>0</v>
      </c>
      <c r="L100" s="766" t="n">
        <f aca="false">IF($X78&gt;0,L34*$X34,0)</f>
        <v>0</v>
      </c>
      <c r="M100" s="766" t="n">
        <f aca="false">IF($X78&gt;0,M34*$X34,0)</f>
        <v>0</v>
      </c>
      <c r="N100" s="766" t="n">
        <f aca="false">IF($X78&gt;0,N34*$X34,0)</f>
        <v>0</v>
      </c>
      <c r="O100" s="766" t="n">
        <f aca="false">IF($X78&gt;0,O34*$X34,0)</f>
        <v>0</v>
      </c>
      <c r="P100" s="766" t="n">
        <f aca="false">IF($X78&gt;0,P34*$X34,0)</f>
        <v>0</v>
      </c>
      <c r="Q100" s="766" t="n">
        <f aca="false">IF($X78&gt;0,Q34*$X34,0)</f>
        <v>0</v>
      </c>
      <c r="R100" s="766" t="n">
        <f aca="false">IF($X78&gt;0,R34*$X34,0)</f>
        <v>0</v>
      </c>
      <c r="S100" s="766" t="n">
        <f aca="false">IF($X78&gt;0,S34*$X34,0)</f>
        <v>0</v>
      </c>
      <c r="T100" s="766" t="n">
        <f aca="false">IF($X78&gt;0,T34*$X34,0)</f>
        <v>0</v>
      </c>
      <c r="U100" s="766" t="n">
        <f aca="false">IF($X78&gt;0,U34*$X34,0)</f>
        <v>0</v>
      </c>
      <c r="V100" s="766" t="n">
        <f aca="false">IF($X78&gt;0,V34*$X34,0)</f>
        <v>0</v>
      </c>
      <c r="W100" s="766" t="n">
        <f aca="false">IF($X78&gt;0,W34*$X34,0)</f>
        <v>0</v>
      </c>
      <c r="X100" s="767" t="n">
        <f aca="false">SUM(D100:W100)</f>
        <v>0</v>
      </c>
      <c r="Y100" s="578"/>
    </row>
    <row r="101" s="260" customFormat="true" ht="12" hidden="false" customHeight="false" outlineLevel="0" collapsed="false">
      <c r="C101" s="272" t="n">
        <v>20</v>
      </c>
      <c r="D101" s="766" t="n">
        <f aca="false">IF($X79&gt;0,D35*$X35,0)</f>
        <v>0</v>
      </c>
      <c r="E101" s="766" t="n">
        <f aca="false">IF($X79&gt;0,E35*$X35,0)</f>
        <v>0</v>
      </c>
      <c r="F101" s="766" t="n">
        <f aca="false">IF($X79&gt;0,F35*$X35,0)</f>
        <v>0</v>
      </c>
      <c r="G101" s="766" t="n">
        <f aca="false">IF($X79&gt;0,G35*$X35,0)</f>
        <v>0</v>
      </c>
      <c r="H101" s="766" t="n">
        <f aca="false">IF($X79&gt;0,H35*$X35,0)</f>
        <v>0</v>
      </c>
      <c r="I101" s="766" t="n">
        <f aca="false">IF($X79&gt;0,I35*$X35,0)</f>
        <v>0</v>
      </c>
      <c r="J101" s="766" t="n">
        <f aca="false">IF($X79&gt;0,J35*$X35,0)</f>
        <v>0</v>
      </c>
      <c r="K101" s="766" t="n">
        <f aca="false">IF($X79&gt;0,K35*$X35,0)</f>
        <v>0</v>
      </c>
      <c r="L101" s="766" t="n">
        <f aca="false">IF($X79&gt;0,L35*$X35,0)</f>
        <v>0</v>
      </c>
      <c r="M101" s="766" t="n">
        <f aca="false">IF($X79&gt;0,M35*$X35,0)</f>
        <v>0</v>
      </c>
      <c r="N101" s="766" t="n">
        <f aca="false">IF($X79&gt;0,N35*$X35,0)</f>
        <v>0</v>
      </c>
      <c r="O101" s="766" t="n">
        <f aca="false">IF($X79&gt;0,O35*$X35,0)</f>
        <v>0</v>
      </c>
      <c r="P101" s="766" t="n">
        <f aca="false">IF($X79&gt;0,P35*$X35,0)</f>
        <v>0</v>
      </c>
      <c r="Q101" s="766" t="n">
        <f aca="false">IF($X79&gt;0,Q35*$X35,0)</f>
        <v>0</v>
      </c>
      <c r="R101" s="766" t="n">
        <f aca="false">IF($X79&gt;0,R35*$X35,0)</f>
        <v>0</v>
      </c>
      <c r="S101" s="766" t="n">
        <f aca="false">IF($X79&gt;0,S35*$X35,0)</f>
        <v>0</v>
      </c>
      <c r="T101" s="766" t="n">
        <f aca="false">IF($X79&gt;0,T35*$X35,0)</f>
        <v>0</v>
      </c>
      <c r="U101" s="766" t="n">
        <f aca="false">IF($X79&gt;0,U35*$X35,0)</f>
        <v>0</v>
      </c>
      <c r="V101" s="766" t="n">
        <f aca="false">IF($X79&gt;0,V35*$X35,0)</f>
        <v>0</v>
      </c>
      <c r="W101" s="766" t="n">
        <f aca="false">IF($X79&gt;0,W35*$X35,0)</f>
        <v>0</v>
      </c>
      <c r="X101" s="767" t="n">
        <f aca="false">SUM(D101:W101)</f>
        <v>0</v>
      </c>
      <c r="Y101" s="578"/>
    </row>
    <row r="102" s="260" customFormat="true" ht="36" hidden="false" customHeight="false" outlineLevel="0" collapsed="false">
      <c r="C102" s="579" t="s">
        <v>434</v>
      </c>
      <c r="D102" s="580" t="n">
        <f aca="false">SUM(D82:D101)</f>
        <v>0</v>
      </c>
      <c r="E102" s="580" t="n">
        <f aca="false">SUM(E82:E101)</f>
        <v>0</v>
      </c>
      <c r="F102" s="580" t="n">
        <f aca="false">SUM(F82:F101)</f>
        <v>0</v>
      </c>
      <c r="G102" s="580" t="n">
        <f aca="false">SUM(G82:G101)</f>
        <v>0</v>
      </c>
      <c r="H102" s="580" t="n">
        <f aca="false">SUM(H82:H101)</f>
        <v>0</v>
      </c>
      <c r="I102" s="580" t="n">
        <f aca="false">SUM(I82:I101)</f>
        <v>0</v>
      </c>
      <c r="J102" s="580" t="n">
        <f aca="false">SUM(J82:J101)</f>
        <v>0</v>
      </c>
      <c r="K102" s="580" t="n">
        <f aca="false">SUM(K82:K101)</f>
        <v>0</v>
      </c>
      <c r="L102" s="580" t="n">
        <f aca="false">SUM(L82:L101)</f>
        <v>0</v>
      </c>
      <c r="M102" s="580" t="n">
        <f aca="false">SUM(M82:M101)</f>
        <v>0</v>
      </c>
      <c r="N102" s="580" t="n">
        <f aca="false">SUM(N82:N101)</f>
        <v>0</v>
      </c>
      <c r="O102" s="580" t="n">
        <f aca="false">SUM(O82:O101)</f>
        <v>0</v>
      </c>
      <c r="P102" s="580" t="n">
        <f aca="false">SUM(P82:P101)</f>
        <v>0</v>
      </c>
      <c r="Q102" s="580" t="n">
        <f aca="false">SUM(Q82:Q101)</f>
        <v>0</v>
      </c>
      <c r="R102" s="580" t="n">
        <f aca="false">SUM(R82:R101)</f>
        <v>0</v>
      </c>
      <c r="S102" s="580" t="n">
        <f aca="false">SUM(S82:S101)</f>
        <v>0</v>
      </c>
      <c r="T102" s="580" t="n">
        <f aca="false">SUM(T82:T101)</f>
        <v>0</v>
      </c>
      <c r="U102" s="580" t="n">
        <f aca="false">SUM(U82:U101)</f>
        <v>0</v>
      </c>
      <c r="V102" s="580" t="n">
        <f aca="false">SUM(V82:V101)</f>
        <v>0</v>
      </c>
      <c r="W102" s="580" t="n">
        <f aca="false">SUM(W82:W101)</f>
        <v>0</v>
      </c>
      <c r="X102" s="580" t="n">
        <f aca="false">SUM(X82:X101)</f>
        <v>0</v>
      </c>
    </row>
    <row r="103" s="260" customFormat="true" ht="12" hidden="false" customHeight="false" outlineLevel="0" collapsed="false">
      <c r="C103" s="288" t="s">
        <v>435</v>
      </c>
      <c r="D103" s="276"/>
      <c r="E103" s="276"/>
      <c r="F103" s="276"/>
      <c r="G103" s="276"/>
      <c r="H103" s="276"/>
      <c r="I103" s="276"/>
      <c r="J103" s="276"/>
      <c r="K103" s="276"/>
      <c r="L103" s="276"/>
      <c r="M103" s="276"/>
      <c r="N103" s="276"/>
      <c r="O103" s="276"/>
      <c r="P103" s="276"/>
      <c r="Q103" s="276"/>
      <c r="R103" s="276"/>
      <c r="S103" s="276"/>
      <c r="T103" s="276"/>
      <c r="U103" s="276"/>
      <c r="V103" s="276"/>
      <c r="W103" s="276"/>
      <c r="X103" s="276"/>
      <c r="Y103" s="264"/>
      <c r="Z103" s="266"/>
      <c r="AA103" s="264"/>
      <c r="AB103" s="264"/>
    </row>
    <row r="104" s="260" customFormat="true" ht="12" hidden="false" customHeight="false" outlineLevel="0" collapsed="false">
      <c r="C104" s="286" t="s">
        <v>436</v>
      </c>
      <c r="D104" s="578"/>
      <c r="E104" s="577"/>
      <c r="F104" s="577"/>
      <c r="G104" s="577"/>
      <c r="H104" s="577"/>
      <c r="I104" s="578"/>
      <c r="J104" s="577"/>
      <c r="K104" s="577"/>
      <c r="L104" s="577"/>
      <c r="M104" s="577"/>
      <c r="N104" s="577"/>
      <c r="O104" s="577"/>
      <c r="P104" s="577"/>
      <c r="Q104" s="577"/>
      <c r="R104" s="577"/>
      <c r="S104" s="577"/>
      <c r="T104" s="577"/>
      <c r="U104" s="577"/>
      <c r="V104" s="577"/>
      <c r="W104" s="577"/>
      <c r="X104" s="577"/>
      <c r="Y104" s="577"/>
      <c r="Z104" s="577"/>
      <c r="AA104" s="577"/>
      <c r="AB104" s="577"/>
      <c r="AC104" s="577"/>
      <c r="AD104" s="266"/>
      <c r="AE104" s="264"/>
      <c r="AF104" s="264"/>
    </row>
    <row r="105" s="260" customFormat="true" ht="12" hidden="false" customHeight="false" outlineLevel="0" collapsed="false">
      <c r="C105" s="274" t="str">
        <f aca="false">基礎データ!C51</f>
        <v>併用</v>
      </c>
      <c r="D105" s="274" t="n">
        <f aca="false">基礎データ!D51</f>
        <v>0</v>
      </c>
      <c r="E105" s="274" t="n">
        <f aca="false">基礎データ!E51</f>
        <v>0</v>
      </c>
      <c r="F105" s="274" t="n">
        <f aca="false">基礎データ!F51</f>
        <v>0</v>
      </c>
      <c r="G105" s="274" t="n">
        <f aca="false">基礎データ!G51</f>
        <v>0</v>
      </c>
      <c r="H105" s="274" t="n">
        <f aca="false">基礎データ!H51</f>
        <v>0</v>
      </c>
      <c r="I105" s="274" t="n">
        <f aca="false">基礎データ!I51</f>
        <v>0</v>
      </c>
      <c r="J105" s="274" t="n">
        <f aca="false">基礎データ!J51</f>
        <v>0</v>
      </c>
      <c r="K105" s="274" t="n">
        <f aca="false">基礎データ!K51</f>
        <v>0</v>
      </c>
      <c r="L105" s="274" t="n">
        <f aca="false">基礎データ!L51</f>
        <v>0</v>
      </c>
      <c r="M105" s="274" t="n">
        <f aca="false">基礎データ!M51</f>
        <v>0</v>
      </c>
      <c r="N105" s="274" t="n">
        <f aca="false">基礎データ!N51</f>
        <v>0</v>
      </c>
      <c r="O105" s="274" t="n">
        <f aca="false">基礎データ!O51</f>
        <v>0</v>
      </c>
      <c r="P105" s="274" t="n">
        <f aca="false">基礎データ!P51</f>
        <v>0</v>
      </c>
      <c r="Q105" s="274" t="n">
        <f aca="false">基礎データ!Q51</f>
        <v>0</v>
      </c>
      <c r="R105" s="274" t="n">
        <f aca="false">基礎データ!R51</f>
        <v>0</v>
      </c>
      <c r="S105" s="274" t="n">
        <f aca="false">基礎データ!S51</f>
        <v>0</v>
      </c>
      <c r="T105" s="274" t="n">
        <f aca="false">基礎データ!T51</f>
        <v>0</v>
      </c>
      <c r="U105" s="274" t="n">
        <f aca="false">基礎データ!U51</f>
        <v>0</v>
      </c>
      <c r="V105" s="274" t="n">
        <f aca="false">基礎データ!V51</f>
        <v>0</v>
      </c>
      <c r="W105" s="274" t="n">
        <f aca="false">基礎データ!W51</f>
        <v>0</v>
      </c>
      <c r="X105" s="577"/>
      <c r="Y105" s="577"/>
      <c r="Z105" s="577"/>
      <c r="AA105" s="577"/>
      <c r="AB105" s="577"/>
      <c r="AC105" s="577"/>
      <c r="AD105" s="266"/>
      <c r="AE105" s="264"/>
      <c r="AF105" s="264"/>
    </row>
    <row r="106" s="260" customFormat="true" ht="12" hidden="false" customHeight="false" outlineLevel="0" collapsed="false">
      <c r="C106" s="274" t="str">
        <f aca="false">'[1]3.'!I58</f>
        <v>資源化量</v>
      </c>
      <c r="D106" s="274" t="n">
        <f aca="false">'[1]3.'!I59</f>
        <v>0</v>
      </c>
      <c r="E106" s="274" t="n">
        <f aca="false">'[1]3.'!I60</f>
        <v>0</v>
      </c>
      <c r="F106" s="274" t="n">
        <f aca="false">'[1]3.'!I61</f>
        <v>0</v>
      </c>
      <c r="G106" s="274" t="n">
        <f aca="false">'[1]3.'!I62</f>
        <v>0</v>
      </c>
      <c r="H106" s="274" t="n">
        <f aca="false">'[1]3.'!I63</f>
        <v>0</v>
      </c>
      <c r="I106" s="274" t="n">
        <f aca="false">'[1]3.'!I64</f>
        <v>0</v>
      </c>
      <c r="J106" s="274" t="n">
        <f aca="false">'[1]3.'!I65</f>
        <v>0</v>
      </c>
      <c r="K106" s="274" t="n">
        <f aca="false">'[1]3.'!I66</f>
        <v>0</v>
      </c>
      <c r="L106" s="274" t="n">
        <f aca="false">'[1]3.'!I67</f>
        <v>0</v>
      </c>
      <c r="M106" s="274" t="n">
        <f aca="false">'[1]3.'!I68</f>
        <v>0</v>
      </c>
      <c r="N106" s="274" t="n">
        <f aca="false">'[1]3.'!I69</f>
        <v>0</v>
      </c>
      <c r="O106" s="274" t="n">
        <f aca="false">'[1]3.'!I70</f>
        <v>0</v>
      </c>
      <c r="P106" s="274" t="n">
        <f aca="false">'[1]3.'!I71</f>
        <v>0</v>
      </c>
      <c r="Q106" s="274" t="n">
        <f aca="false">'[1]3.'!I72</f>
        <v>0</v>
      </c>
      <c r="R106" s="274" t="n">
        <f aca="false">'[1]3.'!I73</f>
        <v>0</v>
      </c>
      <c r="S106" s="274" t="n">
        <f aca="false">'[1]3.'!I74</f>
        <v>0</v>
      </c>
      <c r="T106" s="274" t="n">
        <f aca="false">'[1]3.'!I75</f>
        <v>0</v>
      </c>
      <c r="U106" s="274" t="n">
        <f aca="false">'[1]3.'!I76</f>
        <v>0</v>
      </c>
      <c r="V106" s="274" t="n">
        <f aca="false">'[1]3.'!I77</f>
        <v>0</v>
      </c>
      <c r="W106" s="274" t="n">
        <f aca="false">'[1]3.'!I78</f>
        <v>0</v>
      </c>
    </row>
    <row r="107" s="260" customFormat="true" ht="36" hidden="false" customHeight="false" outlineLevel="0" collapsed="false">
      <c r="B107" s="768" t="str">
        <f aca="false">設定データ!B6</f>
        <v>注２</v>
      </c>
      <c r="C107" s="285" t="str">
        <f aca="false">設定データ!C6</f>
        <v>重量当たりの本数
（本/kg)</v>
      </c>
      <c r="D107" s="769" t="n">
        <f aca="false">設定データ!D6</f>
        <v>0</v>
      </c>
      <c r="E107" s="769" t="n">
        <f aca="false">設定データ!E6</f>
        <v>0</v>
      </c>
      <c r="F107" s="769" t="n">
        <f aca="false">設定データ!F6</f>
        <v>0</v>
      </c>
      <c r="G107" s="769" t="n">
        <f aca="false">設定データ!G6</f>
        <v>91</v>
      </c>
      <c r="H107" s="769" t="n">
        <f aca="false">設定データ!H6</f>
        <v>50</v>
      </c>
      <c r="I107" s="769" t="n">
        <f aca="false">設定データ!I6</f>
        <v>5.7</v>
      </c>
      <c r="J107" s="769" t="n">
        <f aca="false">設定データ!J6</f>
        <v>5.7</v>
      </c>
      <c r="K107" s="769" t="n">
        <f aca="false">設定データ!K6</f>
        <v>5.7</v>
      </c>
      <c r="L107" s="769" t="n">
        <f aca="false">設定データ!L6</f>
        <v>5.7</v>
      </c>
      <c r="M107" s="769" t="n">
        <f aca="false">設定データ!M6</f>
        <v>29</v>
      </c>
      <c r="N107" s="769" t="n">
        <f aca="false">設定データ!N6</f>
        <v>0</v>
      </c>
      <c r="O107" s="769" t="n">
        <f aca="false">設定データ!O6</f>
        <v>0</v>
      </c>
      <c r="P107" s="769" t="n">
        <f aca="false">設定データ!P6</f>
        <v>0</v>
      </c>
      <c r="Q107" s="769" t="n">
        <f aca="false">設定データ!Q6</f>
        <v>0</v>
      </c>
      <c r="R107" s="769" t="n">
        <f aca="false">設定データ!R6</f>
        <v>0</v>
      </c>
      <c r="S107" s="769" t="n">
        <f aca="false">設定データ!S6</f>
        <v>0</v>
      </c>
      <c r="T107" s="769" t="n">
        <f aca="false">設定データ!T6</f>
        <v>0</v>
      </c>
      <c r="U107" s="769" t="n">
        <f aca="false">設定データ!U6</f>
        <v>0</v>
      </c>
      <c r="V107" s="769" t="n">
        <f aca="false">設定データ!V6</f>
        <v>0</v>
      </c>
      <c r="W107" s="769" t="n">
        <f aca="false">設定データ!W6</f>
        <v>0</v>
      </c>
      <c r="X107" s="264"/>
      <c r="Y107" s="264"/>
    </row>
    <row r="108" s="260" customFormat="true" ht="12" hidden="false" customHeight="false" outlineLevel="0" collapsed="false">
      <c r="D108" s="770"/>
      <c r="E108" s="770"/>
      <c r="F108" s="770"/>
      <c r="G108" s="770"/>
      <c r="H108" s="770"/>
      <c r="I108" s="770"/>
      <c r="J108" s="770"/>
      <c r="K108" s="770"/>
      <c r="L108" s="770"/>
      <c r="M108" s="770"/>
      <c r="N108" s="770"/>
      <c r="O108" s="770"/>
      <c r="P108" s="770"/>
      <c r="Q108" s="770"/>
      <c r="R108" s="770"/>
      <c r="S108" s="770"/>
      <c r="T108" s="770"/>
      <c r="U108" s="577"/>
      <c r="V108" s="770"/>
      <c r="W108" s="770"/>
      <c r="X108" s="264"/>
      <c r="Y108" s="264"/>
    </row>
    <row r="109" s="260" customFormat="true" ht="145.5" hidden="false" customHeight="false" outlineLevel="0" collapsed="false">
      <c r="C109" s="274" t="s">
        <v>142</v>
      </c>
      <c r="D109" s="177" t="s">
        <v>11</v>
      </c>
      <c r="E109" s="177" t="s">
        <v>12</v>
      </c>
      <c r="F109" s="177" t="s">
        <v>13</v>
      </c>
      <c r="G109" s="177" t="s">
        <v>14</v>
      </c>
      <c r="H109" s="177" t="s">
        <v>15</v>
      </c>
      <c r="I109" s="177" t="s">
        <v>16</v>
      </c>
      <c r="J109" s="177" t="s">
        <v>17</v>
      </c>
      <c r="K109" s="177" t="s">
        <v>18</v>
      </c>
      <c r="L109" s="177" t="s">
        <v>19</v>
      </c>
      <c r="M109" s="177" t="s">
        <v>20</v>
      </c>
      <c r="N109" s="177" t="s">
        <v>21</v>
      </c>
      <c r="O109" s="177" t="s">
        <v>22</v>
      </c>
      <c r="P109" s="177" t="s">
        <v>23</v>
      </c>
      <c r="Q109" s="177" t="s">
        <v>24</v>
      </c>
      <c r="R109" s="177" t="s">
        <v>25</v>
      </c>
      <c r="S109" s="177" t="s">
        <v>26</v>
      </c>
      <c r="T109" s="177" t="s">
        <v>27</v>
      </c>
      <c r="U109" s="177" t="s">
        <v>28</v>
      </c>
      <c r="V109" s="177" t="s">
        <v>29</v>
      </c>
      <c r="W109" s="177" t="s">
        <v>30</v>
      </c>
      <c r="X109" s="576" t="s">
        <v>31</v>
      </c>
      <c r="Y109" s="771" t="s">
        <v>437</v>
      </c>
      <c r="Z109" s="772" t="s">
        <v>438</v>
      </c>
      <c r="AA109" s="264"/>
    </row>
    <row r="110" s="260" customFormat="true" ht="12" hidden="false" customHeight="false" outlineLevel="0" collapsed="false">
      <c r="B110" s="260" t="s">
        <v>149</v>
      </c>
      <c r="C110" s="272" t="n">
        <v>1</v>
      </c>
      <c r="D110" s="585" t="n">
        <f aca="false">D$106*D16</f>
        <v>0</v>
      </c>
      <c r="E110" s="585" t="n">
        <f aca="false">E$106*E16</f>
        <v>0</v>
      </c>
      <c r="F110" s="585" t="n">
        <f aca="false">F$106*F16</f>
        <v>0</v>
      </c>
      <c r="G110" s="585" t="n">
        <f aca="false">G$106*G16</f>
        <v>0</v>
      </c>
      <c r="H110" s="585" t="n">
        <f aca="false">H$106*H16</f>
        <v>0</v>
      </c>
      <c r="I110" s="585" t="n">
        <f aca="false">I$106*I16</f>
        <v>0</v>
      </c>
      <c r="J110" s="585" t="n">
        <f aca="false">J$106*J16</f>
        <v>0</v>
      </c>
      <c r="K110" s="585" t="n">
        <f aca="false">K$106*K16</f>
        <v>0</v>
      </c>
      <c r="L110" s="585" t="n">
        <f aca="false">L$106*L16</f>
        <v>0</v>
      </c>
      <c r="M110" s="585" t="n">
        <f aca="false">M$106*M16</f>
        <v>0</v>
      </c>
      <c r="N110" s="585" t="n">
        <f aca="false">N$106*N16</f>
        <v>0</v>
      </c>
      <c r="O110" s="585" t="n">
        <f aca="false">O$106*O16</f>
        <v>0</v>
      </c>
      <c r="P110" s="585" t="n">
        <f aca="false">P$106*P16</f>
        <v>0</v>
      </c>
      <c r="Q110" s="585" t="n">
        <f aca="false">Q$106*Q16</f>
        <v>0</v>
      </c>
      <c r="R110" s="585" t="n">
        <f aca="false">R$106*R16</f>
        <v>0</v>
      </c>
      <c r="S110" s="585" t="n">
        <f aca="false">S$106*S16</f>
        <v>0</v>
      </c>
      <c r="T110" s="585" t="n">
        <f aca="false">T$106*T16</f>
        <v>0</v>
      </c>
      <c r="U110" s="585" t="n">
        <f aca="false">U$106*U16</f>
        <v>0</v>
      </c>
      <c r="V110" s="585" t="n">
        <f aca="false">V$106*V16</f>
        <v>0</v>
      </c>
      <c r="W110" s="585" t="n">
        <f aca="false">W$106*W16</f>
        <v>0</v>
      </c>
      <c r="X110" s="289" t="n">
        <f aca="false">SUM(D110:W110)</f>
        <v>0</v>
      </c>
      <c r="Y110" s="578" t="n">
        <f aca="false">IF(SUM(D16:W16)&gt;1,1,0)</f>
        <v>0</v>
      </c>
      <c r="Z110" s="577" t="n">
        <f aca="false">IF(AND(SUM(G110:M110)&gt;0,SUM(D110:F110)=0,SUM(N110:W110)=0),1,0)</f>
        <v>0</v>
      </c>
    </row>
    <row r="111" s="260" customFormat="true" ht="12" hidden="false" customHeight="false" outlineLevel="0" collapsed="false">
      <c r="C111" s="272" t="n">
        <v>2</v>
      </c>
      <c r="D111" s="585" t="n">
        <f aca="false">D$106*D17</f>
        <v>0</v>
      </c>
      <c r="E111" s="585" t="n">
        <f aca="false">E$106*E17</f>
        <v>0</v>
      </c>
      <c r="F111" s="585" t="n">
        <f aca="false">F$106*F17</f>
        <v>0</v>
      </c>
      <c r="G111" s="585" t="n">
        <f aca="false">G$106*G17</f>
        <v>0</v>
      </c>
      <c r="H111" s="585" t="n">
        <f aca="false">H$106*H17</f>
        <v>0</v>
      </c>
      <c r="I111" s="585" t="n">
        <f aca="false">I$106*I17</f>
        <v>0</v>
      </c>
      <c r="J111" s="585" t="n">
        <f aca="false">J$106*J17</f>
        <v>0</v>
      </c>
      <c r="K111" s="585" t="n">
        <f aca="false">K$106*K17</f>
        <v>0</v>
      </c>
      <c r="L111" s="585" t="n">
        <f aca="false">L$106*L17</f>
        <v>0</v>
      </c>
      <c r="M111" s="585" t="n">
        <f aca="false">M$106*M17</f>
        <v>0</v>
      </c>
      <c r="N111" s="585" t="n">
        <f aca="false">N$106*N17</f>
        <v>0</v>
      </c>
      <c r="O111" s="585" t="n">
        <f aca="false">O$106*O17</f>
        <v>0</v>
      </c>
      <c r="P111" s="585" t="n">
        <f aca="false">P$106*P17</f>
        <v>0</v>
      </c>
      <c r="Q111" s="585" t="n">
        <f aca="false">Q$106*Q17</f>
        <v>0</v>
      </c>
      <c r="R111" s="585" t="n">
        <f aca="false">R$106*R17</f>
        <v>0</v>
      </c>
      <c r="S111" s="585" t="n">
        <f aca="false">S$106*S17</f>
        <v>0</v>
      </c>
      <c r="T111" s="585" t="n">
        <f aca="false">T$106*T17</f>
        <v>0</v>
      </c>
      <c r="U111" s="585" t="n">
        <f aca="false">U$106*U17</f>
        <v>0</v>
      </c>
      <c r="V111" s="585" t="n">
        <f aca="false">V$106*V17</f>
        <v>0</v>
      </c>
      <c r="W111" s="585" t="n">
        <f aca="false">W$106*W17</f>
        <v>0</v>
      </c>
      <c r="X111" s="289" t="n">
        <f aca="false">SUM(D111:W111)</f>
        <v>0</v>
      </c>
      <c r="Y111" s="578" t="n">
        <f aca="false">IF(SUM(D17:W17)&gt;1,1,0)</f>
        <v>0</v>
      </c>
      <c r="Z111" s="577" t="n">
        <f aca="false">IF(AND(SUM(G111:M111)&gt;0,SUM(D111:F111)=0,SUM(N111:W111)=0),1,0)</f>
        <v>0</v>
      </c>
    </row>
    <row r="112" s="260" customFormat="true" ht="12" hidden="false" customHeight="false" outlineLevel="0" collapsed="false">
      <c r="C112" s="272" t="n">
        <v>3</v>
      </c>
      <c r="D112" s="585" t="n">
        <f aca="false">D$106*D18</f>
        <v>0</v>
      </c>
      <c r="E112" s="585" t="n">
        <f aca="false">E$106*E18</f>
        <v>0</v>
      </c>
      <c r="F112" s="585" t="n">
        <f aca="false">F$106*F18</f>
        <v>0</v>
      </c>
      <c r="G112" s="585" t="n">
        <f aca="false">G$106*G18</f>
        <v>0</v>
      </c>
      <c r="H112" s="585" t="n">
        <f aca="false">H$106*H18</f>
        <v>0</v>
      </c>
      <c r="I112" s="585" t="n">
        <f aca="false">I$106*I18</f>
        <v>0</v>
      </c>
      <c r="J112" s="585" t="n">
        <f aca="false">J$106*J18</f>
        <v>0</v>
      </c>
      <c r="K112" s="585" t="n">
        <f aca="false">K$106*K18</f>
        <v>0</v>
      </c>
      <c r="L112" s="585" t="n">
        <f aca="false">L$106*L18</f>
        <v>0</v>
      </c>
      <c r="M112" s="585" t="n">
        <f aca="false">M$106*M18</f>
        <v>0</v>
      </c>
      <c r="N112" s="585" t="n">
        <f aca="false">N$106*N18</f>
        <v>0</v>
      </c>
      <c r="O112" s="585" t="n">
        <f aca="false">O$106*O18</f>
        <v>0</v>
      </c>
      <c r="P112" s="585" t="n">
        <f aca="false">P$106*P18</f>
        <v>0</v>
      </c>
      <c r="Q112" s="585" t="n">
        <f aca="false">Q$106*Q18</f>
        <v>0</v>
      </c>
      <c r="R112" s="585" t="n">
        <f aca="false">R$106*R18</f>
        <v>0</v>
      </c>
      <c r="S112" s="585" t="n">
        <f aca="false">S$106*S18</f>
        <v>0</v>
      </c>
      <c r="T112" s="585" t="n">
        <f aca="false">T$106*T18</f>
        <v>0</v>
      </c>
      <c r="U112" s="585" t="n">
        <f aca="false">U$106*U18</f>
        <v>0</v>
      </c>
      <c r="V112" s="585" t="n">
        <f aca="false">V$106*V18</f>
        <v>0</v>
      </c>
      <c r="W112" s="585" t="n">
        <f aca="false">W$106*W18</f>
        <v>0</v>
      </c>
      <c r="X112" s="289" t="n">
        <f aca="false">SUM(D112:W112)</f>
        <v>0</v>
      </c>
      <c r="Y112" s="578" t="n">
        <f aca="false">IF(SUM(D18:W18)&gt;1,1,0)</f>
        <v>0</v>
      </c>
      <c r="Z112" s="577" t="n">
        <f aca="false">IF(AND(SUM(G112:M112)&gt;0,SUM(D112:F112)=0,SUM(N112:W112)=0),1,0)</f>
        <v>0</v>
      </c>
    </row>
    <row r="113" s="260" customFormat="true" ht="12" hidden="false" customHeight="false" outlineLevel="0" collapsed="false">
      <c r="C113" s="272" t="n">
        <v>4</v>
      </c>
      <c r="D113" s="585" t="n">
        <f aca="false">D$106*D19</f>
        <v>0</v>
      </c>
      <c r="E113" s="585" t="n">
        <f aca="false">E$106*E19</f>
        <v>0</v>
      </c>
      <c r="F113" s="585" t="n">
        <f aca="false">F$106*F19</f>
        <v>0</v>
      </c>
      <c r="G113" s="585" t="n">
        <f aca="false">G$106*G19</f>
        <v>0</v>
      </c>
      <c r="H113" s="585" t="n">
        <f aca="false">H$106*H19</f>
        <v>0</v>
      </c>
      <c r="I113" s="585" t="n">
        <f aca="false">I$106*I19</f>
        <v>0</v>
      </c>
      <c r="J113" s="585" t="n">
        <f aca="false">J$106*J19</f>
        <v>0</v>
      </c>
      <c r="K113" s="585" t="n">
        <f aca="false">K$106*K19</f>
        <v>0</v>
      </c>
      <c r="L113" s="585" t="n">
        <f aca="false">L$106*L19</f>
        <v>0</v>
      </c>
      <c r="M113" s="585" t="n">
        <f aca="false">M$106*M19</f>
        <v>0</v>
      </c>
      <c r="N113" s="585" t="n">
        <f aca="false">N$106*N19</f>
        <v>0</v>
      </c>
      <c r="O113" s="585" t="n">
        <f aca="false">O$106*O19</f>
        <v>0</v>
      </c>
      <c r="P113" s="585" t="n">
        <f aca="false">P$106*P19</f>
        <v>0</v>
      </c>
      <c r="Q113" s="585" t="n">
        <f aca="false">Q$106*Q19</f>
        <v>0</v>
      </c>
      <c r="R113" s="585" t="n">
        <f aca="false">R$106*R19</f>
        <v>0</v>
      </c>
      <c r="S113" s="585" t="n">
        <f aca="false">S$106*S19</f>
        <v>0</v>
      </c>
      <c r="T113" s="585" t="n">
        <f aca="false">T$106*T19</f>
        <v>0</v>
      </c>
      <c r="U113" s="585" t="n">
        <f aca="false">U$106*U19</f>
        <v>0</v>
      </c>
      <c r="V113" s="585" t="n">
        <f aca="false">V$106*V19</f>
        <v>0</v>
      </c>
      <c r="W113" s="585" t="n">
        <f aca="false">W$106*W19</f>
        <v>0</v>
      </c>
      <c r="X113" s="289" t="n">
        <f aca="false">SUM(D113:W113)</f>
        <v>0</v>
      </c>
      <c r="Y113" s="578" t="n">
        <f aca="false">IF(SUM(D19:W19)&gt;1,1,0)</f>
        <v>0</v>
      </c>
      <c r="Z113" s="577" t="n">
        <f aca="false">IF(AND(SUM(G113:M113)&gt;0,SUM(D113:F113)=0,SUM(N113:W113)=0),1,0)</f>
        <v>0</v>
      </c>
    </row>
    <row r="114" s="260" customFormat="true" ht="12" hidden="false" customHeight="false" outlineLevel="0" collapsed="false">
      <c r="C114" s="272" t="n">
        <v>5</v>
      </c>
      <c r="D114" s="585" t="n">
        <f aca="false">D$106*D20</f>
        <v>0</v>
      </c>
      <c r="E114" s="585" t="n">
        <f aca="false">E$106*E20</f>
        <v>0</v>
      </c>
      <c r="F114" s="585" t="n">
        <f aca="false">F$106*F20</f>
        <v>0</v>
      </c>
      <c r="G114" s="585" t="n">
        <f aca="false">G$106*G20</f>
        <v>0</v>
      </c>
      <c r="H114" s="585" t="n">
        <f aca="false">H$106*H20</f>
        <v>0</v>
      </c>
      <c r="I114" s="585" t="n">
        <f aca="false">I$106*I20</f>
        <v>0</v>
      </c>
      <c r="J114" s="585" t="n">
        <f aca="false">J$106*J20</f>
        <v>0</v>
      </c>
      <c r="K114" s="585" t="n">
        <f aca="false">K$106*K20</f>
        <v>0</v>
      </c>
      <c r="L114" s="585" t="n">
        <f aca="false">L$106*L20</f>
        <v>0</v>
      </c>
      <c r="M114" s="585" t="n">
        <f aca="false">M$106*M20</f>
        <v>0</v>
      </c>
      <c r="N114" s="585" t="n">
        <f aca="false">N$106*N20</f>
        <v>0</v>
      </c>
      <c r="O114" s="585" t="n">
        <f aca="false">O$106*O20</f>
        <v>0</v>
      </c>
      <c r="P114" s="585" t="n">
        <f aca="false">P$106*P20</f>
        <v>0</v>
      </c>
      <c r="Q114" s="585" t="n">
        <f aca="false">Q$106*Q20</f>
        <v>0</v>
      </c>
      <c r="R114" s="585" t="n">
        <f aca="false">R$106*R20</f>
        <v>0</v>
      </c>
      <c r="S114" s="585" t="n">
        <f aca="false">S$106*S20</f>
        <v>0</v>
      </c>
      <c r="T114" s="585" t="n">
        <f aca="false">T$106*T20</f>
        <v>0</v>
      </c>
      <c r="U114" s="585" t="n">
        <f aca="false">U$106*U20</f>
        <v>0</v>
      </c>
      <c r="V114" s="585" t="n">
        <f aca="false">V$106*V20</f>
        <v>0</v>
      </c>
      <c r="W114" s="585" t="n">
        <f aca="false">W$106*W20</f>
        <v>0</v>
      </c>
      <c r="X114" s="289" t="n">
        <f aca="false">SUM(D114:W114)</f>
        <v>0</v>
      </c>
      <c r="Y114" s="578" t="n">
        <f aca="false">IF(SUM(D20:W20)&gt;1,1,0)</f>
        <v>0</v>
      </c>
      <c r="Z114" s="577" t="n">
        <f aca="false">IF(AND(SUM(G114:M114)&gt;0,SUM(D114:F114)=0,SUM(N114:W114)=0),1,0)</f>
        <v>0</v>
      </c>
    </row>
    <row r="115" s="260" customFormat="true" ht="12" hidden="false" customHeight="false" outlineLevel="0" collapsed="false">
      <c r="C115" s="272" t="n">
        <v>6</v>
      </c>
      <c r="D115" s="585" t="n">
        <f aca="false">D$106*D21</f>
        <v>0</v>
      </c>
      <c r="E115" s="585" t="n">
        <f aca="false">E$106*E21</f>
        <v>0</v>
      </c>
      <c r="F115" s="585" t="n">
        <f aca="false">F$106*F21</f>
        <v>0</v>
      </c>
      <c r="G115" s="585" t="n">
        <f aca="false">G$106*G21</f>
        <v>0</v>
      </c>
      <c r="H115" s="585" t="n">
        <f aca="false">H$106*H21</f>
        <v>0</v>
      </c>
      <c r="I115" s="585" t="n">
        <f aca="false">I$106*I21</f>
        <v>0</v>
      </c>
      <c r="J115" s="585" t="n">
        <f aca="false">J$106*J21</f>
        <v>0</v>
      </c>
      <c r="K115" s="585" t="n">
        <f aca="false">K$106*K21</f>
        <v>0</v>
      </c>
      <c r="L115" s="585" t="n">
        <f aca="false">L$106*L21</f>
        <v>0</v>
      </c>
      <c r="M115" s="585" t="n">
        <f aca="false">M$106*M21</f>
        <v>0</v>
      </c>
      <c r="N115" s="585" t="n">
        <f aca="false">N$106*N21</f>
        <v>0</v>
      </c>
      <c r="O115" s="585" t="n">
        <f aca="false">O$106*O21</f>
        <v>0</v>
      </c>
      <c r="P115" s="585" t="n">
        <f aca="false">P$106*P21</f>
        <v>0</v>
      </c>
      <c r="Q115" s="585" t="n">
        <f aca="false">Q$106*Q21</f>
        <v>0</v>
      </c>
      <c r="R115" s="585" t="n">
        <f aca="false">R$106*R21</f>
        <v>0</v>
      </c>
      <c r="S115" s="585" t="n">
        <f aca="false">S$106*S21</f>
        <v>0</v>
      </c>
      <c r="T115" s="585" t="n">
        <f aca="false">T$106*T21</f>
        <v>0</v>
      </c>
      <c r="U115" s="585" t="n">
        <f aca="false">U$106*U21</f>
        <v>0</v>
      </c>
      <c r="V115" s="585" t="n">
        <f aca="false">V$106*V21</f>
        <v>0</v>
      </c>
      <c r="W115" s="585" t="n">
        <f aca="false">W$106*W21</f>
        <v>0</v>
      </c>
      <c r="X115" s="289" t="n">
        <f aca="false">SUM(D115:W115)</f>
        <v>0</v>
      </c>
      <c r="Y115" s="578" t="n">
        <f aca="false">IF(SUM(D21:W21)&gt;1,1,0)</f>
        <v>0</v>
      </c>
      <c r="Z115" s="577" t="n">
        <f aca="false">IF(AND(SUM(G115:M115)&gt;0,SUM(D115:F115)=0,SUM(N115:W115)=0),1,0)</f>
        <v>0</v>
      </c>
    </row>
    <row r="116" s="260" customFormat="true" ht="12" hidden="false" customHeight="false" outlineLevel="0" collapsed="false">
      <c r="C116" s="272" t="n">
        <v>7</v>
      </c>
      <c r="D116" s="585" t="n">
        <f aca="false">D$106*D22</f>
        <v>0</v>
      </c>
      <c r="E116" s="585" t="n">
        <f aca="false">E$106*E22</f>
        <v>0</v>
      </c>
      <c r="F116" s="585" t="n">
        <f aca="false">F$106*F22</f>
        <v>0</v>
      </c>
      <c r="G116" s="585" t="n">
        <f aca="false">G$106*G22</f>
        <v>0</v>
      </c>
      <c r="H116" s="585" t="n">
        <f aca="false">H$106*H22</f>
        <v>0</v>
      </c>
      <c r="I116" s="585" t="n">
        <f aca="false">I$106*I22</f>
        <v>0</v>
      </c>
      <c r="J116" s="585" t="n">
        <f aca="false">J$106*J22</f>
        <v>0</v>
      </c>
      <c r="K116" s="585" t="n">
        <f aca="false">K$106*K22</f>
        <v>0</v>
      </c>
      <c r="L116" s="585" t="n">
        <f aca="false">L$106*L22</f>
        <v>0</v>
      </c>
      <c r="M116" s="585" t="n">
        <f aca="false">M$106*M22</f>
        <v>0</v>
      </c>
      <c r="N116" s="585" t="n">
        <f aca="false">N$106*N22</f>
        <v>0</v>
      </c>
      <c r="O116" s="585" t="n">
        <f aca="false">O$106*O22</f>
        <v>0</v>
      </c>
      <c r="P116" s="585" t="n">
        <f aca="false">P$106*P22</f>
        <v>0</v>
      </c>
      <c r="Q116" s="585" t="n">
        <f aca="false">Q$106*Q22</f>
        <v>0</v>
      </c>
      <c r="R116" s="585" t="n">
        <f aca="false">R$106*R22</f>
        <v>0</v>
      </c>
      <c r="S116" s="585" t="n">
        <f aca="false">S$106*S22</f>
        <v>0</v>
      </c>
      <c r="T116" s="585" t="n">
        <f aca="false">T$106*T22</f>
        <v>0</v>
      </c>
      <c r="U116" s="585" t="n">
        <f aca="false">U$106*U22</f>
        <v>0</v>
      </c>
      <c r="V116" s="585" t="n">
        <f aca="false">V$106*V22</f>
        <v>0</v>
      </c>
      <c r="W116" s="585" t="n">
        <f aca="false">W$106*W22</f>
        <v>0</v>
      </c>
      <c r="X116" s="289" t="n">
        <f aca="false">SUM(D116:W116)</f>
        <v>0</v>
      </c>
      <c r="Y116" s="578" t="n">
        <f aca="false">IF(SUM(D22:W22)&gt;1,1,0)</f>
        <v>0</v>
      </c>
      <c r="Z116" s="577" t="n">
        <f aca="false">IF(AND(SUM(G116:M116)&gt;0,SUM(D116:F116)=0,SUM(N116:W116)=0),1,0)</f>
        <v>0</v>
      </c>
    </row>
    <row r="117" s="260" customFormat="true" ht="12" hidden="false" customHeight="false" outlineLevel="0" collapsed="false">
      <c r="C117" s="272" t="n">
        <v>8</v>
      </c>
      <c r="D117" s="585" t="n">
        <f aca="false">D$106*D23</f>
        <v>0</v>
      </c>
      <c r="E117" s="585" t="n">
        <f aca="false">E$106*E23</f>
        <v>0</v>
      </c>
      <c r="F117" s="585" t="n">
        <f aca="false">F$106*F23</f>
        <v>0</v>
      </c>
      <c r="G117" s="585" t="n">
        <f aca="false">G$106*G23</f>
        <v>0</v>
      </c>
      <c r="H117" s="585" t="n">
        <f aca="false">H$106*H23</f>
        <v>0</v>
      </c>
      <c r="I117" s="585" t="n">
        <f aca="false">I$106*I23</f>
        <v>0</v>
      </c>
      <c r="J117" s="585" t="n">
        <f aca="false">J$106*J23</f>
        <v>0</v>
      </c>
      <c r="K117" s="585" t="n">
        <f aca="false">K$106*K23</f>
        <v>0</v>
      </c>
      <c r="L117" s="585" t="n">
        <f aca="false">L$106*L23</f>
        <v>0</v>
      </c>
      <c r="M117" s="585" t="n">
        <f aca="false">M$106*M23</f>
        <v>0</v>
      </c>
      <c r="N117" s="585" t="n">
        <f aca="false">N$106*N23</f>
        <v>0</v>
      </c>
      <c r="O117" s="585" t="n">
        <f aca="false">O$106*O23</f>
        <v>0</v>
      </c>
      <c r="P117" s="585" t="n">
        <f aca="false">P$106*P23</f>
        <v>0</v>
      </c>
      <c r="Q117" s="585" t="n">
        <f aca="false">Q$106*Q23</f>
        <v>0</v>
      </c>
      <c r="R117" s="585" t="n">
        <f aca="false">R$106*R23</f>
        <v>0</v>
      </c>
      <c r="S117" s="585" t="n">
        <f aca="false">S$106*S23</f>
        <v>0</v>
      </c>
      <c r="T117" s="585" t="n">
        <f aca="false">T$106*T23</f>
        <v>0</v>
      </c>
      <c r="U117" s="585" t="n">
        <f aca="false">U$106*U23</f>
        <v>0</v>
      </c>
      <c r="V117" s="585" t="n">
        <f aca="false">V$106*V23</f>
        <v>0</v>
      </c>
      <c r="W117" s="585" t="n">
        <f aca="false">W$106*W23</f>
        <v>0</v>
      </c>
      <c r="X117" s="289" t="n">
        <f aca="false">SUM(D117:W117)</f>
        <v>0</v>
      </c>
      <c r="Y117" s="578" t="n">
        <f aca="false">IF(SUM(D23:W23)&gt;1,1,0)</f>
        <v>0</v>
      </c>
      <c r="Z117" s="577" t="n">
        <f aca="false">IF(AND(SUM(G117:M117)&gt;0,SUM(D117:F117)=0,SUM(N117:W117)=0),1,0)</f>
        <v>0</v>
      </c>
    </row>
    <row r="118" s="260" customFormat="true" ht="12" hidden="false" customHeight="false" outlineLevel="0" collapsed="false">
      <c r="C118" s="272" t="n">
        <v>9</v>
      </c>
      <c r="D118" s="585" t="n">
        <f aca="false">D$106*D24</f>
        <v>0</v>
      </c>
      <c r="E118" s="585" t="n">
        <f aca="false">E$106*E24</f>
        <v>0</v>
      </c>
      <c r="F118" s="585" t="n">
        <f aca="false">F$106*F24</f>
        <v>0</v>
      </c>
      <c r="G118" s="585" t="n">
        <f aca="false">G$106*G24</f>
        <v>0</v>
      </c>
      <c r="H118" s="585" t="n">
        <f aca="false">H$106*H24</f>
        <v>0</v>
      </c>
      <c r="I118" s="585" t="n">
        <f aca="false">I$106*I24</f>
        <v>0</v>
      </c>
      <c r="J118" s="585" t="n">
        <f aca="false">J$106*J24</f>
        <v>0</v>
      </c>
      <c r="K118" s="585" t="n">
        <f aca="false">K$106*K24</f>
        <v>0</v>
      </c>
      <c r="L118" s="585" t="n">
        <f aca="false">L$106*L24</f>
        <v>0</v>
      </c>
      <c r="M118" s="585" t="n">
        <f aca="false">M$106*M24</f>
        <v>0</v>
      </c>
      <c r="N118" s="585" t="n">
        <f aca="false">N$106*N24</f>
        <v>0</v>
      </c>
      <c r="O118" s="585" t="n">
        <f aca="false">O$106*O24</f>
        <v>0</v>
      </c>
      <c r="P118" s="585" t="n">
        <f aca="false">P$106*P24</f>
        <v>0</v>
      </c>
      <c r="Q118" s="585" t="n">
        <f aca="false">Q$106*Q24</f>
        <v>0</v>
      </c>
      <c r="R118" s="585" t="n">
        <f aca="false">R$106*R24</f>
        <v>0</v>
      </c>
      <c r="S118" s="585" t="n">
        <f aca="false">S$106*S24</f>
        <v>0</v>
      </c>
      <c r="T118" s="585" t="n">
        <f aca="false">T$106*T24</f>
        <v>0</v>
      </c>
      <c r="U118" s="585" t="n">
        <f aca="false">U$106*U24</f>
        <v>0</v>
      </c>
      <c r="V118" s="585" t="n">
        <f aca="false">V$106*V24</f>
        <v>0</v>
      </c>
      <c r="W118" s="585" t="n">
        <f aca="false">W$106*W24</f>
        <v>0</v>
      </c>
      <c r="X118" s="289" t="n">
        <f aca="false">SUM(D118:W118)</f>
        <v>0</v>
      </c>
      <c r="Y118" s="578" t="n">
        <f aca="false">IF(SUM(D24:W24)&gt;1,1,0)</f>
        <v>0</v>
      </c>
      <c r="Z118" s="577" t="n">
        <f aca="false">IF(AND(SUM(G118:M118)&gt;0,SUM(D118:F118)=0,SUM(N118:W118)=0),1,0)</f>
        <v>0</v>
      </c>
    </row>
    <row r="119" s="260" customFormat="true" ht="12" hidden="false" customHeight="false" outlineLevel="0" collapsed="false">
      <c r="C119" s="272" t="n">
        <v>10</v>
      </c>
      <c r="D119" s="585" t="n">
        <f aca="false">D$106*D25</f>
        <v>0</v>
      </c>
      <c r="E119" s="585" t="n">
        <f aca="false">E$106*E25</f>
        <v>0</v>
      </c>
      <c r="F119" s="585" t="n">
        <f aca="false">F$106*F25</f>
        <v>0</v>
      </c>
      <c r="G119" s="585" t="n">
        <f aca="false">G$106*G25</f>
        <v>0</v>
      </c>
      <c r="H119" s="585" t="n">
        <f aca="false">H$106*H25</f>
        <v>0</v>
      </c>
      <c r="I119" s="585" t="n">
        <f aca="false">I$106*I25</f>
        <v>0</v>
      </c>
      <c r="J119" s="585" t="n">
        <f aca="false">J$106*J25</f>
        <v>0</v>
      </c>
      <c r="K119" s="585" t="n">
        <f aca="false">K$106*K25</f>
        <v>0</v>
      </c>
      <c r="L119" s="585" t="n">
        <f aca="false">L$106*L25</f>
        <v>0</v>
      </c>
      <c r="M119" s="585" t="n">
        <f aca="false">M$106*M25</f>
        <v>0</v>
      </c>
      <c r="N119" s="585" t="n">
        <f aca="false">N$106*N25</f>
        <v>0</v>
      </c>
      <c r="O119" s="585" t="n">
        <f aca="false">O$106*O25</f>
        <v>0</v>
      </c>
      <c r="P119" s="585" t="n">
        <f aca="false">P$106*P25</f>
        <v>0</v>
      </c>
      <c r="Q119" s="585" t="n">
        <f aca="false">Q$106*Q25</f>
        <v>0</v>
      </c>
      <c r="R119" s="585" t="n">
        <f aca="false">R$106*R25</f>
        <v>0</v>
      </c>
      <c r="S119" s="585" t="n">
        <f aca="false">S$106*S25</f>
        <v>0</v>
      </c>
      <c r="T119" s="585" t="n">
        <f aca="false">T$106*T25</f>
        <v>0</v>
      </c>
      <c r="U119" s="585" t="n">
        <f aca="false">U$106*U25</f>
        <v>0</v>
      </c>
      <c r="V119" s="585" t="n">
        <f aca="false">V$106*V25</f>
        <v>0</v>
      </c>
      <c r="W119" s="585" t="n">
        <f aca="false">W$106*W25</f>
        <v>0</v>
      </c>
      <c r="X119" s="289" t="n">
        <f aca="false">SUM(D119:W119)</f>
        <v>0</v>
      </c>
      <c r="Y119" s="578" t="n">
        <f aca="false">IF(SUM(D25:W25)&gt;1,1,0)</f>
        <v>0</v>
      </c>
      <c r="Z119" s="577" t="n">
        <f aca="false">IF(AND(SUM(G119:M119)&gt;0,SUM(D119:F119)=0,SUM(N119:W119)=0),1,0)</f>
        <v>0</v>
      </c>
    </row>
    <row r="120" s="260" customFormat="true" ht="12" hidden="false" customHeight="false" outlineLevel="0" collapsed="false">
      <c r="C120" s="272" t="n">
        <v>11</v>
      </c>
      <c r="D120" s="585" t="n">
        <f aca="false">D$106*D26</f>
        <v>0</v>
      </c>
      <c r="E120" s="585" t="n">
        <f aca="false">E$106*E26</f>
        <v>0</v>
      </c>
      <c r="F120" s="585" t="n">
        <f aca="false">F$106*F26</f>
        <v>0</v>
      </c>
      <c r="G120" s="585" t="n">
        <f aca="false">G$106*G26</f>
        <v>0</v>
      </c>
      <c r="H120" s="585" t="n">
        <f aca="false">H$106*H26</f>
        <v>0</v>
      </c>
      <c r="I120" s="585" t="n">
        <f aca="false">I$106*I26</f>
        <v>0</v>
      </c>
      <c r="J120" s="585" t="n">
        <f aca="false">J$106*J26</f>
        <v>0</v>
      </c>
      <c r="K120" s="585" t="n">
        <f aca="false">K$106*K26</f>
        <v>0</v>
      </c>
      <c r="L120" s="585" t="n">
        <f aca="false">L$106*L26</f>
        <v>0</v>
      </c>
      <c r="M120" s="585" t="n">
        <f aca="false">M$106*M26</f>
        <v>0</v>
      </c>
      <c r="N120" s="585" t="n">
        <f aca="false">N$106*N26</f>
        <v>0</v>
      </c>
      <c r="O120" s="585" t="n">
        <f aca="false">O$106*O26</f>
        <v>0</v>
      </c>
      <c r="P120" s="585" t="n">
        <f aca="false">P$106*P26</f>
        <v>0</v>
      </c>
      <c r="Q120" s="585" t="n">
        <f aca="false">Q$106*Q26</f>
        <v>0</v>
      </c>
      <c r="R120" s="585" t="n">
        <f aca="false">R$106*R26</f>
        <v>0</v>
      </c>
      <c r="S120" s="585" t="n">
        <f aca="false">S$106*S26</f>
        <v>0</v>
      </c>
      <c r="T120" s="585" t="n">
        <f aca="false">T$106*T26</f>
        <v>0</v>
      </c>
      <c r="U120" s="585" t="n">
        <f aca="false">U$106*U26</f>
        <v>0</v>
      </c>
      <c r="V120" s="585" t="n">
        <f aca="false">V$106*V26</f>
        <v>0</v>
      </c>
      <c r="W120" s="585" t="n">
        <f aca="false">W$106*W26</f>
        <v>0</v>
      </c>
      <c r="X120" s="289" t="n">
        <f aca="false">SUM(D120:W120)</f>
        <v>0</v>
      </c>
      <c r="Y120" s="578" t="n">
        <f aca="false">IF(SUM(D26:W26)&gt;1,1,0)</f>
        <v>0</v>
      </c>
      <c r="Z120" s="577" t="n">
        <f aca="false">IF(AND(SUM(G120:M120)&gt;0,SUM(D120:F120)=0,SUM(N120:W120)=0),1,0)</f>
        <v>0</v>
      </c>
    </row>
    <row r="121" s="260" customFormat="true" ht="12" hidden="false" customHeight="false" outlineLevel="0" collapsed="false">
      <c r="C121" s="272" t="n">
        <v>12</v>
      </c>
      <c r="D121" s="585" t="n">
        <f aca="false">D$106*D27</f>
        <v>0</v>
      </c>
      <c r="E121" s="585" t="n">
        <f aca="false">E$106*E27</f>
        <v>0</v>
      </c>
      <c r="F121" s="585" t="n">
        <f aca="false">F$106*F27</f>
        <v>0</v>
      </c>
      <c r="G121" s="585" t="n">
        <f aca="false">G$106*G27</f>
        <v>0</v>
      </c>
      <c r="H121" s="585" t="n">
        <f aca="false">H$106*H27</f>
        <v>0</v>
      </c>
      <c r="I121" s="585" t="n">
        <f aca="false">I$106*I27</f>
        <v>0</v>
      </c>
      <c r="J121" s="585" t="n">
        <f aca="false">J$106*J27</f>
        <v>0</v>
      </c>
      <c r="K121" s="585" t="n">
        <f aca="false">K$106*K27</f>
        <v>0</v>
      </c>
      <c r="L121" s="585" t="n">
        <f aca="false">L$106*L27</f>
        <v>0</v>
      </c>
      <c r="M121" s="585" t="n">
        <f aca="false">M$106*M27</f>
        <v>0</v>
      </c>
      <c r="N121" s="585" t="n">
        <f aca="false">N$106*N27</f>
        <v>0</v>
      </c>
      <c r="O121" s="585" t="n">
        <f aca="false">O$106*O27</f>
        <v>0</v>
      </c>
      <c r="P121" s="585" t="n">
        <f aca="false">P$106*P27</f>
        <v>0</v>
      </c>
      <c r="Q121" s="585" t="n">
        <f aca="false">Q$106*Q27</f>
        <v>0</v>
      </c>
      <c r="R121" s="585" t="n">
        <f aca="false">R$106*R27</f>
        <v>0</v>
      </c>
      <c r="S121" s="585" t="n">
        <f aca="false">S$106*S27</f>
        <v>0</v>
      </c>
      <c r="T121" s="585" t="n">
        <f aca="false">T$106*T27</f>
        <v>0</v>
      </c>
      <c r="U121" s="585" t="n">
        <f aca="false">U$106*U27</f>
        <v>0</v>
      </c>
      <c r="V121" s="585" t="n">
        <f aca="false">V$106*V27</f>
        <v>0</v>
      </c>
      <c r="W121" s="585" t="n">
        <f aca="false">W$106*W27</f>
        <v>0</v>
      </c>
      <c r="X121" s="289" t="n">
        <f aca="false">SUM(D121:W121)</f>
        <v>0</v>
      </c>
      <c r="Y121" s="578" t="n">
        <f aca="false">IF(SUM(D27:W27)&gt;1,1,0)</f>
        <v>0</v>
      </c>
      <c r="Z121" s="577" t="n">
        <f aca="false">IF(AND(SUM(G121:M121)&gt;0,SUM(D121:F121)=0,SUM(N121:W121)=0),1,0)</f>
        <v>0</v>
      </c>
    </row>
    <row r="122" s="260" customFormat="true" ht="12" hidden="false" customHeight="false" outlineLevel="0" collapsed="false">
      <c r="C122" s="272" t="n">
        <v>13</v>
      </c>
      <c r="D122" s="585" t="n">
        <f aca="false">D$106*D28</f>
        <v>0</v>
      </c>
      <c r="E122" s="585" t="n">
        <f aca="false">E$106*E28</f>
        <v>0</v>
      </c>
      <c r="F122" s="585" t="n">
        <f aca="false">F$106*F28</f>
        <v>0</v>
      </c>
      <c r="G122" s="585" t="n">
        <f aca="false">G$106*G28</f>
        <v>0</v>
      </c>
      <c r="H122" s="585" t="n">
        <f aca="false">H$106*H28</f>
        <v>0</v>
      </c>
      <c r="I122" s="585" t="n">
        <f aca="false">I$106*I28</f>
        <v>0</v>
      </c>
      <c r="J122" s="585" t="n">
        <f aca="false">J$106*J28</f>
        <v>0</v>
      </c>
      <c r="K122" s="585" t="n">
        <f aca="false">K$106*K28</f>
        <v>0</v>
      </c>
      <c r="L122" s="585" t="n">
        <f aca="false">L$106*L28</f>
        <v>0</v>
      </c>
      <c r="M122" s="585" t="n">
        <f aca="false">M$106*M28</f>
        <v>0</v>
      </c>
      <c r="N122" s="585" t="n">
        <f aca="false">N$106*N28</f>
        <v>0</v>
      </c>
      <c r="O122" s="585" t="n">
        <f aca="false">O$106*O28</f>
        <v>0</v>
      </c>
      <c r="P122" s="585" t="n">
        <f aca="false">P$106*P28</f>
        <v>0</v>
      </c>
      <c r="Q122" s="585" t="n">
        <f aca="false">Q$106*Q28</f>
        <v>0</v>
      </c>
      <c r="R122" s="585" t="n">
        <f aca="false">R$106*R28</f>
        <v>0</v>
      </c>
      <c r="S122" s="585" t="n">
        <f aca="false">S$106*S28</f>
        <v>0</v>
      </c>
      <c r="T122" s="585" t="n">
        <f aca="false">T$106*T28</f>
        <v>0</v>
      </c>
      <c r="U122" s="585" t="n">
        <f aca="false">U$106*U28</f>
        <v>0</v>
      </c>
      <c r="V122" s="585" t="n">
        <f aca="false">V$106*V28</f>
        <v>0</v>
      </c>
      <c r="W122" s="585" t="n">
        <f aca="false">W$106*W28</f>
        <v>0</v>
      </c>
      <c r="X122" s="289" t="n">
        <f aca="false">SUM(D122:W122)</f>
        <v>0</v>
      </c>
      <c r="Y122" s="578" t="n">
        <f aca="false">IF(SUM(D28:W28)&gt;1,1,0)</f>
        <v>0</v>
      </c>
      <c r="Z122" s="577" t="n">
        <f aca="false">IF(AND(SUM(G122:M122)&gt;0,SUM(D122:F122)=0,SUM(N122:W122)=0),1,0)</f>
        <v>0</v>
      </c>
    </row>
    <row r="123" s="260" customFormat="true" ht="12" hidden="false" customHeight="false" outlineLevel="0" collapsed="false">
      <c r="C123" s="272" t="n">
        <v>14</v>
      </c>
      <c r="D123" s="585" t="n">
        <f aca="false">D$106*D29</f>
        <v>0</v>
      </c>
      <c r="E123" s="585" t="n">
        <f aca="false">E$106*E29</f>
        <v>0</v>
      </c>
      <c r="F123" s="585" t="n">
        <f aca="false">F$106*F29</f>
        <v>0</v>
      </c>
      <c r="G123" s="585" t="n">
        <f aca="false">G$106*G29</f>
        <v>0</v>
      </c>
      <c r="H123" s="585" t="n">
        <f aca="false">H$106*H29</f>
        <v>0</v>
      </c>
      <c r="I123" s="585" t="n">
        <f aca="false">I$106*I29</f>
        <v>0</v>
      </c>
      <c r="J123" s="585" t="n">
        <f aca="false">J$106*J29</f>
        <v>0</v>
      </c>
      <c r="K123" s="585" t="n">
        <f aca="false">K$106*K29</f>
        <v>0</v>
      </c>
      <c r="L123" s="585" t="n">
        <f aca="false">L$106*L29</f>
        <v>0</v>
      </c>
      <c r="M123" s="585" t="n">
        <f aca="false">M$106*M29</f>
        <v>0</v>
      </c>
      <c r="N123" s="585" t="n">
        <f aca="false">N$106*N29</f>
        <v>0</v>
      </c>
      <c r="O123" s="585" t="n">
        <f aca="false">O$106*O29</f>
        <v>0</v>
      </c>
      <c r="P123" s="585" t="n">
        <f aca="false">P$106*P29</f>
        <v>0</v>
      </c>
      <c r="Q123" s="585" t="n">
        <f aca="false">Q$106*Q29</f>
        <v>0</v>
      </c>
      <c r="R123" s="585" t="n">
        <f aca="false">R$106*R29</f>
        <v>0</v>
      </c>
      <c r="S123" s="585" t="n">
        <f aca="false">S$106*S29</f>
        <v>0</v>
      </c>
      <c r="T123" s="585" t="n">
        <f aca="false">T$106*T29</f>
        <v>0</v>
      </c>
      <c r="U123" s="585" t="n">
        <f aca="false">U$106*U29</f>
        <v>0</v>
      </c>
      <c r="V123" s="585" t="n">
        <f aca="false">V$106*V29</f>
        <v>0</v>
      </c>
      <c r="W123" s="585" t="n">
        <f aca="false">W$106*W29</f>
        <v>0</v>
      </c>
      <c r="X123" s="289" t="n">
        <f aca="false">SUM(D123:W123)</f>
        <v>0</v>
      </c>
      <c r="Y123" s="578" t="n">
        <f aca="false">IF(SUM(D29:W29)&gt;1,1,0)</f>
        <v>0</v>
      </c>
      <c r="Z123" s="577" t="n">
        <f aca="false">IF(AND(SUM(G123:M123)&gt;0,SUM(D123:F123)=0,SUM(N123:W123)=0),1,0)</f>
        <v>0</v>
      </c>
    </row>
    <row r="124" s="260" customFormat="true" ht="12" hidden="false" customHeight="false" outlineLevel="0" collapsed="false">
      <c r="C124" s="272" t="n">
        <v>15</v>
      </c>
      <c r="D124" s="585" t="n">
        <f aca="false">D$106*D30</f>
        <v>0</v>
      </c>
      <c r="E124" s="585" t="n">
        <f aca="false">E$106*E30</f>
        <v>0</v>
      </c>
      <c r="F124" s="585" t="n">
        <f aca="false">F$106*F30</f>
        <v>0</v>
      </c>
      <c r="G124" s="585" t="n">
        <f aca="false">G$106*G30</f>
        <v>0</v>
      </c>
      <c r="H124" s="585" t="n">
        <f aca="false">H$106*H30</f>
        <v>0</v>
      </c>
      <c r="I124" s="585" t="n">
        <f aca="false">I$106*I30</f>
        <v>0</v>
      </c>
      <c r="J124" s="585" t="n">
        <f aca="false">J$106*J30</f>
        <v>0</v>
      </c>
      <c r="K124" s="585" t="n">
        <f aca="false">K$106*K30</f>
        <v>0</v>
      </c>
      <c r="L124" s="585" t="n">
        <f aca="false">L$106*L30</f>
        <v>0</v>
      </c>
      <c r="M124" s="585" t="n">
        <f aca="false">M$106*M30</f>
        <v>0</v>
      </c>
      <c r="N124" s="585" t="n">
        <f aca="false">N$106*N30</f>
        <v>0</v>
      </c>
      <c r="O124" s="585" t="n">
        <f aca="false">O$106*O30</f>
        <v>0</v>
      </c>
      <c r="P124" s="585" t="n">
        <f aca="false">P$106*P30</f>
        <v>0</v>
      </c>
      <c r="Q124" s="585" t="n">
        <f aca="false">Q$106*Q30</f>
        <v>0</v>
      </c>
      <c r="R124" s="585" t="n">
        <f aca="false">R$106*R30</f>
        <v>0</v>
      </c>
      <c r="S124" s="585" t="n">
        <f aca="false">S$106*S30</f>
        <v>0</v>
      </c>
      <c r="T124" s="585" t="n">
        <f aca="false">T$106*T30</f>
        <v>0</v>
      </c>
      <c r="U124" s="585" t="n">
        <f aca="false">U$106*U30</f>
        <v>0</v>
      </c>
      <c r="V124" s="585" t="n">
        <f aca="false">V$106*V30</f>
        <v>0</v>
      </c>
      <c r="W124" s="585" t="n">
        <f aca="false">W$106*W30</f>
        <v>0</v>
      </c>
      <c r="X124" s="289" t="n">
        <f aca="false">SUM(D124:W124)</f>
        <v>0</v>
      </c>
      <c r="Y124" s="578" t="n">
        <f aca="false">IF(SUM(D30:W30)&gt;1,1,0)</f>
        <v>0</v>
      </c>
      <c r="Z124" s="577" t="n">
        <f aca="false">IF(AND(SUM(G124:M124)&gt;0,SUM(D124:F124)=0,SUM(N124:W124)=0),1,0)</f>
        <v>0</v>
      </c>
    </row>
    <row r="125" s="260" customFormat="true" ht="12" hidden="false" customHeight="false" outlineLevel="0" collapsed="false">
      <c r="C125" s="272" t="n">
        <v>16</v>
      </c>
      <c r="D125" s="585" t="n">
        <f aca="false">D$106*D31</f>
        <v>0</v>
      </c>
      <c r="E125" s="585" t="n">
        <f aca="false">E$106*E31</f>
        <v>0</v>
      </c>
      <c r="F125" s="585" t="n">
        <f aca="false">F$106*F31</f>
        <v>0</v>
      </c>
      <c r="G125" s="585" t="n">
        <f aca="false">G$106*G31</f>
        <v>0</v>
      </c>
      <c r="H125" s="585" t="n">
        <f aca="false">H$106*H31</f>
        <v>0</v>
      </c>
      <c r="I125" s="585" t="n">
        <f aca="false">I$106*I31</f>
        <v>0</v>
      </c>
      <c r="J125" s="585" t="n">
        <f aca="false">J$106*J31</f>
        <v>0</v>
      </c>
      <c r="K125" s="585" t="n">
        <f aca="false">K$106*K31</f>
        <v>0</v>
      </c>
      <c r="L125" s="585" t="n">
        <f aca="false">L$106*L31</f>
        <v>0</v>
      </c>
      <c r="M125" s="585" t="n">
        <f aca="false">M$106*M31</f>
        <v>0</v>
      </c>
      <c r="N125" s="585" t="n">
        <f aca="false">N$106*N31</f>
        <v>0</v>
      </c>
      <c r="O125" s="585" t="n">
        <f aca="false">O$106*O31</f>
        <v>0</v>
      </c>
      <c r="P125" s="585" t="n">
        <f aca="false">P$106*P31</f>
        <v>0</v>
      </c>
      <c r="Q125" s="585" t="n">
        <f aca="false">Q$106*Q31</f>
        <v>0</v>
      </c>
      <c r="R125" s="585" t="n">
        <f aca="false">R$106*R31</f>
        <v>0</v>
      </c>
      <c r="S125" s="585" t="n">
        <f aca="false">S$106*S31</f>
        <v>0</v>
      </c>
      <c r="T125" s="585" t="n">
        <f aca="false">T$106*T31</f>
        <v>0</v>
      </c>
      <c r="U125" s="585" t="n">
        <f aca="false">U$106*U31</f>
        <v>0</v>
      </c>
      <c r="V125" s="585" t="n">
        <f aca="false">V$106*V31</f>
        <v>0</v>
      </c>
      <c r="W125" s="585" t="n">
        <f aca="false">W$106*W31</f>
        <v>0</v>
      </c>
      <c r="X125" s="289" t="n">
        <f aca="false">SUM(D125:W125)</f>
        <v>0</v>
      </c>
      <c r="Y125" s="578" t="n">
        <f aca="false">IF(SUM(D31:W31)&gt;1,1,0)</f>
        <v>0</v>
      </c>
      <c r="Z125" s="577" t="n">
        <f aca="false">IF(AND(SUM(G125:M125)&gt;0,SUM(D125:F125)=0,SUM(N125:W125)=0),1,0)</f>
        <v>0</v>
      </c>
    </row>
    <row r="126" s="260" customFormat="true" ht="12" hidden="false" customHeight="false" outlineLevel="0" collapsed="false">
      <c r="C126" s="272" t="n">
        <v>17</v>
      </c>
      <c r="D126" s="585" t="n">
        <f aca="false">D$106*D32</f>
        <v>0</v>
      </c>
      <c r="E126" s="585" t="n">
        <f aca="false">E$106*E32</f>
        <v>0</v>
      </c>
      <c r="F126" s="585" t="n">
        <f aca="false">F$106*F32</f>
        <v>0</v>
      </c>
      <c r="G126" s="585" t="n">
        <f aca="false">G$106*G32</f>
        <v>0</v>
      </c>
      <c r="H126" s="585" t="n">
        <f aca="false">H$106*H32</f>
        <v>0</v>
      </c>
      <c r="I126" s="585" t="n">
        <f aca="false">I$106*I32</f>
        <v>0</v>
      </c>
      <c r="J126" s="585" t="n">
        <f aca="false">J$106*J32</f>
        <v>0</v>
      </c>
      <c r="K126" s="585" t="n">
        <f aca="false">K$106*K32</f>
        <v>0</v>
      </c>
      <c r="L126" s="585" t="n">
        <f aca="false">L$106*L32</f>
        <v>0</v>
      </c>
      <c r="M126" s="585" t="n">
        <f aca="false">M$106*M32</f>
        <v>0</v>
      </c>
      <c r="N126" s="585" t="n">
        <f aca="false">N$106*N32</f>
        <v>0</v>
      </c>
      <c r="O126" s="585" t="n">
        <f aca="false">O$106*O32</f>
        <v>0</v>
      </c>
      <c r="P126" s="585" t="n">
        <f aca="false">P$106*P32</f>
        <v>0</v>
      </c>
      <c r="Q126" s="585" t="n">
        <f aca="false">Q$106*Q32</f>
        <v>0</v>
      </c>
      <c r="R126" s="585" t="n">
        <f aca="false">R$106*R32</f>
        <v>0</v>
      </c>
      <c r="S126" s="585" t="n">
        <f aca="false">S$106*S32</f>
        <v>0</v>
      </c>
      <c r="T126" s="585" t="n">
        <f aca="false">T$106*T32</f>
        <v>0</v>
      </c>
      <c r="U126" s="585" t="n">
        <f aca="false">U$106*U32</f>
        <v>0</v>
      </c>
      <c r="V126" s="585" t="n">
        <f aca="false">V$106*V32</f>
        <v>0</v>
      </c>
      <c r="W126" s="585" t="n">
        <f aca="false">W$106*W32</f>
        <v>0</v>
      </c>
      <c r="X126" s="289" t="n">
        <f aca="false">SUM(D126:W126)</f>
        <v>0</v>
      </c>
      <c r="Y126" s="578" t="n">
        <f aca="false">IF(SUM(D32:W32)&gt;1,1,0)</f>
        <v>0</v>
      </c>
      <c r="Z126" s="577" t="n">
        <f aca="false">IF(AND(SUM(G126:M126)&gt;0,SUM(D126:F126)=0,SUM(N126:W126)=0),1,0)</f>
        <v>0</v>
      </c>
    </row>
    <row r="127" s="260" customFormat="true" ht="12" hidden="false" customHeight="false" outlineLevel="0" collapsed="false">
      <c r="C127" s="272" t="n">
        <v>18</v>
      </c>
      <c r="D127" s="585" t="n">
        <f aca="false">D$106*D33</f>
        <v>0</v>
      </c>
      <c r="E127" s="585" t="n">
        <f aca="false">E$106*E33</f>
        <v>0</v>
      </c>
      <c r="F127" s="585" t="n">
        <f aca="false">F$106*F33</f>
        <v>0</v>
      </c>
      <c r="G127" s="585" t="n">
        <f aca="false">G$106*G33</f>
        <v>0</v>
      </c>
      <c r="H127" s="585" t="n">
        <f aca="false">H$106*H33</f>
        <v>0</v>
      </c>
      <c r="I127" s="585" t="n">
        <f aca="false">I$106*I33</f>
        <v>0</v>
      </c>
      <c r="J127" s="585" t="n">
        <f aca="false">J$106*J33</f>
        <v>0</v>
      </c>
      <c r="K127" s="585" t="n">
        <f aca="false">K$106*K33</f>
        <v>0</v>
      </c>
      <c r="L127" s="585" t="n">
        <f aca="false">L$106*L33</f>
        <v>0</v>
      </c>
      <c r="M127" s="585" t="n">
        <f aca="false">M$106*M33</f>
        <v>0</v>
      </c>
      <c r="N127" s="585" t="n">
        <f aca="false">N$106*N33</f>
        <v>0</v>
      </c>
      <c r="O127" s="585" t="n">
        <f aca="false">O$106*O33</f>
        <v>0</v>
      </c>
      <c r="P127" s="585" t="n">
        <f aca="false">P$106*P33</f>
        <v>0</v>
      </c>
      <c r="Q127" s="585" t="n">
        <f aca="false">Q$106*Q33</f>
        <v>0</v>
      </c>
      <c r="R127" s="585" t="n">
        <f aca="false">R$106*R33</f>
        <v>0</v>
      </c>
      <c r="S127" s="585" t="n">
        <f aca="false">S$106*S33</f>
        <v>0</v>
      </c>
      <c r="T127" s="585" t="n">
        <f aca="false">T$106*T33</f>
        <v>0</v>
      </c>
      <c r="U127" s="585" t="n">
        <f aca="false">U$106*U33</f>
        <v>0</v>
      </c>
      <c r="V127" s="585" t="n">
        <f aca="false">V$106*V33</f>
        <v>0</v>
      </c>
      <c r="W127" s="585" t="n">
        <f aca="false">W$106*W33</f>
        <v>0</v>
      </c>
      <c r="X127" s="289" t="n">
        <f aca="false">SUM(D127:W127)</f>
        <v>0</v>
      </c>
      <c r="Y127" s="578" t="n">
        <f aca="false">IF(SUM(D33:W33)&gt;1,1,0)</f>
        <v>0</v>
      </c>
      <c r="Z127" s="577" t="n">
        <f aca="false">IF(AND(SUM(G127:M127)&gt;0,SUM(D127:F127)=0,SUM(N127:W127)=0),1,0)</f>
        <v>0</v>
      </c>
    </row>
    <row r="128" s="260" customFormat="true" ht="12" hidden="false" customHeight="false" outlineLevel="0" collapsed="false">
      <c r="C128" s="272" t="n">
        <v>19</v>
      </c>
      <c r="D128" s="585" t="n">
        <f aca="false">D$106*D34</f>
        <v>0</v>
      </c>
      <c r="E128" s="585" t="n">
        <f aca="false">E$106*E34</f>
        <v>0</v>
      </c>
      <c r="F128" s="585" t="n">
        <f aca="false">F$106*F34</f>
        <v>0</v>
      </c>
      <c r="G128" s="585" t="n">
        <f aca="false">G$106*G34</f>
        <v>0</v>
      </c>
      <c r="H128" s="585" t="n">
        <f aca="false">H$106*H34</f>
        <v>0</v>
      </c>
      <c r="I128" s="585" t="n">
        <f aca="false">I$106*I34</f>
        <v>0</v>
      </c>
      <c r="J128" s="585" t="n">
        <f aca="false">J$106*J34</f>
        <v>0</v>
      </c>
      <c r="K128" s="585" t="n">
        <f aca="false">K$106*K34</f>
        <v>0</v>
      </c>
      <c r="L128" s="585" t="n">
        <f aca="false">L$106*L34</f>
        <v>0</v>
      </c>
      <c r="M128" s="585" t="n">
        <f aca="false">M$106*M34</f>
        <v>0</v>
      </c>
      <c r="N128" s="585" t="n">
        <f aca="false">N$106*N34</f>
        <v>0</v>
      </c>
      <c r="O128" s="585" t="n">
        <f aca="false">O$106*O34</f>
        <v>0</v>
      </c>
      <c r="P128" s="585" t="n">
        <f aca="false">P$106*P34</f>
        <v>0</v>
      </c>
      <c r="Q128" s="585" t="n">
        <f aca="false">Q$106*Q34</f>
        <v>0</v>
      </c>
      <c r="R128" s="585" t="n">
        <f aca="false">R$106*R34</f>
        <v>0</v>
      </c>
      <c r="S128" s="585" t="n">
        <f aca="false">S$106*S34</f>
        <v>0</v>
      </c>
      <c r="T128" s="585" t="n">
        <f aca="false">T$106*T34</f>
        <v>0</v>
      </c>
      <c r="U128" s="585" t="n">
        <f aca="false">U$106*U34</f>
        <v>0</v>
      </c>
      <c r="V128" s="585" t="n">
        <f aca="false">V$106*V34</f>
        <v>0</v>
      </c>
      <c r="W128" s="585" t="n">
        <f aca="false">W$106*W34</f>
        <v>0</v>
      </c>
      <c r="X128" s="289" t="n">
        <f aca="false">SUM(D128:W128)</f>
        <v>0</v>
      </c>
      <c r="Y128" s="578" t="n">
        <f aca="false">IF(SUM(D34:W34)&gt;1,1,0)</f>
        <v>0</v>
      </c>
      <c r="Z128" s="577" t="n">
        <f aca="false">IF(AND(SUM(G128:M128)&gt;0,SUM(D128:F128)=0,SUM(N128:W128)=0),1,0)</f>
        <v>0</v>
      </c>
    </row>
    <row r="129" s="260" customFormat="true" ht="12" hidden="false" customHeight="false" outlineLevel="0" collapsed="false">
      <c r="C129" s="272" t="n">
        <v>20</v>
      </c>
      <c r="D129" s="585" t="n">
        <f aca="false">D$106*D35</f>
        <v>0</v>
      </c>
      <c r="E129" s="585" t="n">
        <f aca="false">E$106*E35</f>
        <v>0</v>
      </c>
      <c r="F129" s="585" t="n">
        <f aca="false">F$106*F35</f>
        <v>0</v>
      </c>
      <c r="G129" s="585" t="n">
        <f aca="false">G$106*G35</f>
        <v>0</v>
      </c>
      <c r="H129" s="585" t="n">
        <f aca="false">H$106*H35</f>
        <v>0</v>
      </c>
      <c r="I129" s="585" t="n">
        <f aca="false">I$106*I35</f>
        <v>0</v>
      </c>
      <c r="J129" s="585" t="n">
        <f aca="false">J$106*J35</f>
        <v>0</v>
      </c>
      <c r="K129" s="585" t="n">
        <f aca="false">K$106*K35</f>
        <v>0</v>
      </c>
      <c r="L129" s="585" t="n">
        <f aca="false">L$106*L35</f>
        <v>0</v>
      </c>
      <c r="M129" s="585" t="n">
        <f aca="false">M$106*M35</f>
        <v>0</v>
      </c>
      <c r="N129" s="585" t="n">
        <f aca="false">N$106*N35</f>
        <v>0</v>
      </c>
      <c r="O129" s="585" t="n">
        <f aca="false">O$106*O35</f>
        <v>0</v>
      </c>
      <c r="P129" s="585" t="n">
        <f aca="false">P$106*P35</f>
        <v>0</v>
      </c>
      <c r="Q129" s="585" t="n">
        <f aca="false">Q$106*Q35</f>
        <v>0</v>
      </c>
      <c r="R129" s="585" t="n">
        <f aca="false">R$106*R35</f>
        <v>0</v>
      </c>
      <c r="S129" s="585" t="n">
        <f aca="false">S$106*S35</f>
        <v>0</v>
      </c>
      <c r="T129" s="585" t="n">
        <f aca="false">T$106*T35</f>
        <v>0</v>
      </c>
      <c r="U129" s="585" t="n">
        <f aca="false">U$106*U35</f>
        <v>0</v>
      </c>
      <c r="V129" s="585" t="n">
        <f aca="false">V$106*V35</f>
        <v>0</v>
      </c>
      <c r="W129" s="585" t="n">
        <f aca="false">W$106*W35</f>
        <v>0</v>
      </c>
      <c r="X129" s="289" t="n">
        <f aca="false">SUM(D129:W129)</f>
        <v>0</v>
      </c>
      <c r="Y129" s="578" t="n">
        <f aca="false">IF(SUM(D35:W35)&gt;1,1,0)</f>
        <v>0</v>
      </c>
      <c r="Z129" s="577" t="n">
        <f aca="false">IF(AND(SUM(G129:M129)&gt;0,SUM(D129:F129)=0,SUM(N129:W129)=0),1,0)</f>
        <v>0</v>
      </c>
    </row>
    <row r="130" s="260" customFormat="true" ht="12" hidden="false" customHeight="false" outlineLevel="0" collapsed="false">
      <c r="D130" s="770"/>
      <c r="E130" s="770"/>
      <c r="F130" s="770"/>
      <c r="G130" s="770"/>
      <c r="H130" s="770"/>
      <c r="I130" s="770"/>
      <c r="J130" s="770"/>
      <c r="K130" s="770"/>
      <c r="L130" s="770"/>
      <c r="M130" s="770"/>
      <c r="N130" s="770"/>
      <c r="O130" s="770"/>
      <c r="P130" s="770"/>
      <c r="Q130" s="770"/>
      <c r="R130" s="770"/>
      <c r="S130" s="770"/>
      <c r="T130" s="770"/>
      <c r="U130" s="577"/>
      <c r="V130" s="770"/>
      <c r="W130" s="770"/>
      <c r="X130" s="264"/>
      <c r="Y130" s="264"/>
    </row>
    <row r="131" s="260" customFormat="true" ht="145.5" hidden="false" customHeight="false" outlineLevel="0" collapsed="false">
      <c r="C131" s="274" t="s">
        <v>142</v>
      </c>
      <c r="D131" s="177" t="s">
        <v>11</v>
      </c>
      <c r="E131" s="177" t="s">
        <v>12</v>
      </c>
      <c r="F131" s="177" t="s">
        <v>13</v>
      </c>
      <c r="G131" s="177" t="s">
        <v>14</v>
      </c>
      <c r="H131" s="177" t="s">
        <v>15</v>
      </c>
      <c r="I131" s="177" t="s">
        <v>16</v>
      </c>
      <c r="J131" s="177" t="s">
        <v>17</v>
      </c>
      <c r="K131" s="177" t="s">
        <v>18</v>
      </c>
      <c r="L131" s="177" t="s">
        <v>19</v>
      </c>
      <c r="M131" s="177" t="s">
        <v>20</v>
      </c>
      <c r="N131" s="177" t="s">
        <v>21</v>
      </c>
      <c r="O131" s="177" t="s">
        <v>22</v>
      </c>
      <c r="P131" s="177" t="s">
        <v>23</v>
      </c>
      <c r="Q131" s="177" t="s">
        <v>24</v>
      </c>
      <c r="R131" s="177" t="s">
        <v>25</v>
      </c>
      <c r="S131" s="177" t="s">
        <v>26</v>
      </c>
      <c r="T131" s="177" t="s">
        <v>27</v>
      </c>
      <c r="U131" s="177" t="s">
        <v>28</v>
      </c>
      <c r="V131" s="177" t="s">
        <v>29</v>
      </c>
      <c r="W131" s="177" t="s">
        <v>30</v>
      </c>
      <c r="X131" s="576" t="s">
        <v>31</v>
      </c>
      <c r="Y131" s="771"/>
      <c r="Z131" s="772"/>
      <c r="AA131" s="264"/>
    </row>
    <row r="132" s="260" customFormat="true" ht="12" hidden="false" customHeight="false" outlineLevel="0" collapsed="false">
      <c r="B132" s="286" t="s">
        <v>439</v>
      </c>
      <c r="C132" s="272" t="n">
        <v>1</v>
      </c>
      <c r="D132" s="585" t="n">
        <f aca="false">IF($Z110=1,D110*D$107,0)</f>
        <v>0</v>
      </c>
      <c r="E132" s="585" t="n">
        <f aca="false">IF($Z110=1,E110*E$107,0)</f>
        <v>0</v>
      </c>
      <c r="F132" s="585" t="n">
        <f aca="false">IF($Z110=1,F110*F$107,0)</f>
        <v>0</v>
      </c>
      <c r="G132" s="585" t="n">
        <f aca="false">IF($Z110=1,G110*G$107,0)</f>
        <v>0</v>
      </c>
      <c r="H132" s="585" t="n">
        <f aca="false">IF($Z110=1,H110*H$107,0)</f>
        <v>0</v>
      </c>
      <c r="I132" s="585" t="n">
        <f aca="false">IF($Z110=1,I110*I$107,0)</f>
        <v>0</v>
      </c>
      <c r="J132" s="585" t="n">
        <f aca="false">IF($Z110=1,J110*J$107,0)</f>
        <v>0</v>
      </c>
      <c r="K132" s="585" t="n">
        <f aca="false">IF($Z110=1,K110*K$107,0)</f>
        <v>0</v>
      </c>
      <c r="L132" s="585" t="n">
        <f aca="false">IF($Z110=1,L110*L$107,0)</f>
        <v>0</v>
      </c>
      <c r="M132" s="585" t="n">
        <f aca="false">IF($Z110=1,M110*M$107,0)</f>
        <v>0</v>
      </c>
      <c r="N132" s="585" t="n">
        <f aca="false">IF($Z110=1,N110*N$107,0)</f>
        <v>0</v>
      </c>
      <c r="O132" s="585" t="n">
        <f aca="false">IF($Z110=1,O110*O$107,0)</f>
        <v>0</v>
      </c>
      <c r="P132" s="585" t="n">
        <f aca="false">IF($Z110=1,P110*P$107,0)</f>
        <v>0</v>
      </c>
      <c r="Q132" s="585" t="n">
        <f aca="false">IF($Z110=1,Q110*Q$107,0)</f>
        <v>0</v>
      </c>
      <c r="R132" s="585" t="n">
        <f aca="false">IF($Z110=1,R110*R$107,0)</f>
        <v>0</v>
      </c>
      <c r="S132" s="585" t="n">
        <f aca="false">IF($Z110=1,S110*S$107,0)</f>
        <v>0</v>
      </c>
      <c r="T132" s="585" t="n">
        <f aca="false">IF($Z110=1,T110*T$107,0)</f>
        <v>0</v>
      </c>
      <c r="U132" s="585" t="n">
        <f aca="false">IF($Z110=1,U110*U$107,0)</f>
        <v>0</v>
      </c>
      <c r="V132" s="585" t="n">
        <f aca="false">IF($Z110=1,V110*V$107,0)</f>
        <v>0</v>
      </c>
      <c r="W132" s="585" t="n">
        <f aca="false">IF($Z110=1,W110*W$107,0)</f>
        <v>0</v>
      </c>
      <c r="X132" s="289" t="n">
        <f aca="false">SUM(D132:W132)</f>
        <v>0</v>
      </c>
      <c r="Y132" s="578"/>
      <c r="Z132" s="577"/>
    </row>
    <row r="133" s="260" customFormat="true" ht="12" hidden="false" customHeight="false" outlineLevel="0" collapsed="false">
      <c r="C133" s="272" t="n">
        <v>2</v>
      </c>
      <c r="D133" s="585" t="n">
        <f aca="false">IF($Z111=1,D111*D$107,0)</f>
        <v>0</v>
      </c>
      <c r="E133" s="585" t="n">
        <f aca="false">IF($Z111=1,E111*E$107,0)</f>
        <v>0</v>
      </c>
      <c r="F133" s="585" t="n">
        <f aca="false">IF($Z111=1,F111*F$107,0)</f>
        <v>0</v>
      </c>
      <c r="G133" s="585" t="n">
        <f aca="false">IF($Z111=1,G111*G$107,0)</f>
        <v>0</v>
      </c>
      <c r="H133" s="585" t="n">
        <f aca="false">IF($Z111=1,H111*H$107,0)</f>
        <v>0</v>
      </c>
      <c r="I133" s="585" t="n">
        <f aca="false">IF($Z111=1,I111*I$107,0)</f>
        <v>0</v>
      </c>
      <c r="J133" s="585" t="n">
        <f aca="false">IF($Z111=1,J111*J$107,0)</f>
        <v>0</v>
      </c>
      <c r="K133" s="585" t="n">
        <f aca="false">IF($Z111=1,K111*K$107,0)</f>
        <v>0</v>
      </c>
      <c r="L133" s="585" t="n">
        <f aca="false">IF($Z111=1,L111*L$107,0)</f>
        <v>0</v>
      </c>
      <c r="M133" s="585" t="n">
        <f aca="false">IF($Z111=1,M111*M$107,0)</f>
        <v>0</v>
      </c>
      <c r="N133" s="585" t="n">
        <f aca="false">IF($Z111=1,N111*N$107,0)</f>
        <v>0</v>
      </c>
      <c r="O133" s="585" t="n">
        <f aca="false">IF($Z111=1,O111*O$107,0)</f>
        <v>0</v>
      </c>
      <c r="P133" s="585" t="n">
        <f aca="false">IF($Z111=1,P111*P$107,0)</f>
        <v>0</v>
      </c>
      <c r="Q133" s="585" t="n">
        <f aca="false">IF($Z111=1,Q111*Q$107,0)</f>
        <v>0</v>
      </c>
      <c r="R133" s="585" t="n">
        <f aca="false">IF($Z111=1,R111*R$107,0)</f>
        <v>0</v>
      </c>
      <c r="S133" s="585" t="n">
        <f aca="false">IF($Z111=1,S111*S$107,0)</f>
        <v>0</v>
      </c>
      <c r="T133" s="585" t="n">
        <f aca="false">IF($Z111=1,T111*T$107,0)</f>
        <v>0</v>
      </c>
      <c r="U133" s="585" t="n">
        <f aca="false">IF($Z111=1,U111*U$107,0)</f>
        <v>0</v>
      </c>
      <c r="V133" s="585" t="n">
        <f aca="false">IF($Z111=1,V111*V$107,0)</f>
        <v>0</v>
      </c>
      <c r="W133" s="585" t="n">
        <f aca="false">IF($Z111=1,W111*W$107,0)</f>
        <v>0</v>
      </c>
      <c r="X133" s="289" t="n">
        <f aca="false">SUM(D133:W133)</f>
        <v>0</v>
      </c>
      <c r="Y133" s="578"/>
      <c r="Z133" s="577"/>
    </row>
    <row r="134" s="260" customFormat="true" ht="12" hidden="false" customHeight="false" outlineLevel="0" collapsed="false">
      <c r="C134" s="272" t="n">
        <v>3</v>
      </c>
      <c r="D134" s="585" t="n">
        <f aca="false">IF($Z112=1,D112*D$107,0)</f>
        <v>0</v>
      </c>
      <c r="E134" s="585" t="n">
        <f aca="false">IF($Z112=1,E112*E$107,0)</f>
        <v>0</v>
      </c>
      <c r="F134" s="585" t="n">
        <f aca="false">IF($Z112=1,F112*F$107,0)</f>
        <v>0</v>
      </c>
      <c r="G134" s="585" t="n">
        <f aca="false">IF($Z112=1,G112*G$107,0)</f>
        <v>0</v>
      </c>
      <c r="H134" s="585" t="n">
        <f aca="false">IF($Z112=1,H112*H$107,0)</f>
        <v>0</v>
      </c>
      <c r="I134" s="585" t="n">
        <f aca="false">IF($Z112=1,I112*I$107,0)</f>
        <v>0</v>
      </c>
      <c r="J134" s="585" t="n">
        <f aca="false">IF($Z112=1,J112*J$107,0)</f>
        <v>0</v>
      </c>
      <c r="K134" s="585" t="n">
        <f aca="false">IF($Z112=1,K112*K$107,0)</f>
        <v>0</v>
      </c>
      <c r="L134" s="585" t="n">
        <f aca="false">IF($Z112=1,L112*L$107,0)</f>
        <v>0</v>
      </c>
      <c r="M134" s="585" t="n">
        <f aca="false">IF($Z112=1,M112*M$107,0)</f>
        <v>0</v>
      </c>
      <c r="N134" s="585" t="n">
        <f aca="false">IF($Z112=1,N112*N$107,0)</f>
        <v>0</v>
      </c>
      <c r="O134" s="585" t="n">
        <f aca="false">IF($Z112=1,O112*O$107,0)</f>
        <v>0</v>
      </c>
      <c r="P134" s="585" t="n">
        <f aca="false">IF($Z112=1,P112*P$107,0)</f>
        <v>0</v>
      </c>
      <c r="Q134" s="585" t="n">
        <f aca="false">IF($Z112=1,Q112*Q$107,0)</f>
        <v>0</v>
      </c>
      <c r="R134" s="585" t="n">
        <f aca="false">IF($Z112=1,R112*R$107,0)</f>
        <v>0</v>
      </c>
      <c r="S134" s="585" t="n">
        <f aca="false">IF($Z112=1,S112*S$107,0)</f>
        <v>0</v>
      </c>
      <c r="T134" s="585" t="n">
        <f aca="false">IF($Z112=1,T112*T$107,0)</f>
        <v>0</v>
      </c>
      <c r="U134" s="585" t="n">
        <f aca="false">IF($Z112=1,U112*U$107,0)</f>
        <v>0</v>
      </c>
      <c r="V134" s="585" t="n">
        <f aca="false">IF($Z112=1,V112*V$107,0)</f>
        <v>0</v>
      </c>
      <c r="W134" s="585" t="n">
        <f aca="false">IF($Z112=1,W112*W$107,0)</f>
        <v>0</v>
      </c>
      <c r="X134" s="289" t="n">
        <f aca="false">SUM(D134:W134)</f>
        <v>0</v>
      </c>
      <c r="Y134" s="578"/>
      <c r="Z134" s="577"/>
    </row>
    <row r="135" s="260" customFormat="true" ht="12" hidden="false" customHeight="false" outlineLevel="0" collapsed="false">
      <c r="C135" s="272" t="n">
        <v>4</v>
      </c>
      <c r="D135" s="585" t="n">
        <f aca="false">IF($Z113=1,D113*D$107,0)</f>
        <v>0</v>
      </c>
      <c r="E135" s="585" t="n">
        <f aca="false">IF($Z113=1,E113*E$107,0)</f>
        <v>0</v>
      </c>
      <c r="F135" s="585" t="n">
        <f aca="false">IF($Z113=1,F113*F$107,0)</f>
        <v>0</v>
      </c>
      <c r="G135" s="585" t="n">
        <f aca="false">IF($Z113=1,G113*G$107,0)</f>
        <v>0</v>
      </c>
      <c r="H135" s="585" t="n">
        <f aca="false">IF($Z113=1,H113*H$107,0)</f>
        <v>0</v>
      </c>
      <c r="I135" s="585" t="n">
        <f aca="false">IF($Z113=1,I113*I$107,0)</f>
        <v>0</v>
      </c>
      <c r="J135" s="585" t="n">
        <f aca="false">IF($Z113=1,J113*J$107,0)</f>
        <v>0</v>
      </c>
      <c r="K135" s="585" t="n">
        <f aca="false">IF($Z113=1,K113*K$107,0)</f>
        <v>0</v>
      </c>
      <c r="L135" s="585" t="n">
        <f aca="false">IF($Z113=1,L113*L$107,0)</f>
        <v>0</v>
      </c>
      <c r="M135" s="585" t="n">
        <f aca="false">IF($Z113=1,M113*M$107,0)</f>
        <v>0</v>
      </c>
      <c r="N135" s="585" t="n">
        <f aca="false">IF($Z113=1,N113*N$107,0)</f>
        <v>0</v>
      </c>
      <c r="O135" s="585" t="n">
        <f aca="false">IF($Z113=1,O113*O$107,0)</f>
        <v>0</v>
      </c>
      <c r="P135" s="585" t="n">
        <f aca="false">IF($Z113=1,P113*P$107,0)</f>
        <v>0</v>
      </c>
      <c r="Q135" s="585" t="n">
        <f aca="false">IF($Z113=1,Q113*Q$107,0)</f>
        <v>0</v>
      </c>
      <c r="R135" s="585" t="n">
        <f aca="false">IF($Z113=1,R113*R$107,0)</f>
        <v>0</v>
      </c>
      <c r="S135" s="585" t="n">
        <f aca="false">IF($Z113=1,S113*S$107,0)</f>
        <v>0</v>
      </c>
      <c r="T135" s="585" t="n">
        <f aca="false">IF($Z113=1,T113*T$107,0)</f>
        <v>0</v>
      </c>
      <c r="U135" s="585" t="n">
        <f aca="false">IF($Z113=1,U113*U$107,0)</f>
        <v>0</v>
      </c>
      <c r="V135" s="585" t="n">
        <f aca="false">IF($Z113=1,V113*V$107,0)</f>
        <v>0</v>
      </c>
      <c r="W135" s="585" t="n">
        <f aca="false">IF($Z113=1,W113*W$107,0)</f>
        <v>0</v>
      </c>
      <c r="X135" s="289" t="n">
        <f aca="false">SUM(D135:W135)</f>
        <v>0</v>
      </c>
      <c r="Y135" s="578"/>
      <c r="Z135" s="577"/>
    </row>
    <row r="136" s="260" customFormat="true" ht="12" hidden="false" customHeight="false" outlineLevel="0" collapsed="false">
      <c r="C136" s="272" t="n">
        <v>5</v>
      </c>
      <c r="D136" s="585" t="n">
        <f aca="false">IF($Z114=1,D114*D$107,0)</f>
        <v>0</v>
      </c>
      <c r="E136" s="585" t="n">
        <f aca="false">IF($Z114=1,E114*E$107,0)</f>
        <v>0</v>
      </c>
      <c r="F136" s="585" t="n">
        <f aca="false">IF($Z114=1,F114*F$107,0)</f>
        <v>0</v>
      </c>
      <c r="G136" s="585" t="n">
        <f aca="false">IF($Z114=1,G114*G$107,0)</f>
        <v>0</v>
      </c>
      <c r="H136" s="585" t="n">
        <f aca="false">IF($Z114=1,H114*H$107,0)</f>
        <v>0</v>
      </c>
      <c r="I136" s="585" t="n">
        <f aca="false">IF($Z114=1,I114*I$107,0)</f>
        <v>0</v>
      </c>
      <c r="J136" s="585" t="n">
        <f aca="false">IF($Z114=1,J114*J$107,0)</f>
        <v>0</v>
      </c>
      <c r="K136" s="585" t="n">
        <f aca="false">IF($Z114=1,K114*K$107,0)</f>
        <v>0</v>
      </c>
      <c r="L136" s="585" t="n">
        <f aca="false">IF($Z114=1,L114*L$107,0)</f>
        <v>0</v>
      </c>
      <c r="M136" s="585" t="n">
        <f aca="false">IF($Z114=1,M114*M$107,0)</f>
        <v>0</v>
      </c>
      <c r="N136" s="585" t="n">
        <f aca="false">IF($Z114=1,N114*N$107,0)</f>
        <v>0</v>
      </c>
      <c r="O136" s="585" t="n">
        <f aca="false">IF($Z114=1,O114*O$107,0)</f>
        <v>0</v>
      </c>
      <c r="P136" s="585" t="n">
        <f aca="false">IF($Z114=1,P114*P$107,0)</f>
        <v>0</v>
      </c>
      <c r="Q136" s="585" t="n">
        <f aca="false">IF($Z114=1,Q114*Q$107,0)</f>
        <v>0</v>
      </c>
      <c r="R136" s="585" t="n">
        <f aca="false">IF($Z114=1,R114*R$107,0)</f>
        <v>0</v>
      </c>
      <c r="S136" s="585" t="n">
        <f aca="false">IF($Z114=1,S114*S$107,0)</f>
        <v>0</v>
      </c>
      <c r="T136" s="585" t="n">
        <f aca="false">IF($Z114=1,T114*T$107,0)</f>
        <v>0</v>
      </c>
      <c r="U136" s="585" t="n">
        <f aca="false">IF($Z114=1,U114*U$107,0)</f>
        <v>0</v>
      </c>
      <c r="V136" s="585" t="n">
        <f aca="false">IF($Z114=1,V114*V$107,0)</f>
        <v>0</v>
      </c>
      <c r="W136" s="585" t="n">
        <f aca="false">IF($Z114=1,W114*W$107,0)</f>
        <v>0</v>
      </c>
      <c r="X136" s="289" t="n">
        <f aca="false">SUM(D136:W136)</f>
        <v>0</v>
      </c>
      <c r="Y136" s="578"/>
      <c r="Z136" s="577"/>
    </row>
    <row r="137" s="260" customFormat="true" ht="12" hidden="false" customHeight="false" outlineLevel="0" collapsed="false">
      <c r="C137" s="272" t="n">
        <v>6</v>
      </c>
      <c r="D137" s="585" t="n">
        <f aca="false">IF($Z115=1,D115*D$107,0)</f>
        <v>0</v>
      </c>
      <c r="E137" s="585" t="n">
        <f aca="false">IF($Z115=1,E115*E$107,0)</f>
        <v>0</v>
      </c>
      <c r="F137" s="585" t="n">
        <f aca="false">IF($Z115=1,F115*F$107,0)</f>
        <v>0</v>
      </c>
      <c r="G137" s="585" t="n">
        <f aca="false">IF($Z115=1,G115*G$107,0)</f>
        <v>0</v>
      </c>
      <c r="H137" s="585" t="n">
        <f aca="false">IF($Z115=1,H115*H$107,0)</f>
        <v>0</v>
      </c>
      <c r="I137" s="585" t="n">
        <f aca="false">IF($Z115=1,I115*I$107,0)</f>
        <v>0</v>
      </c>
      <c r="J137" s="585" t="n">
        <f aca="false">IF($Z115=1,J115*J$107,0)</f>
        <v>0</v>
      </c>
      <c r="K137" s="585" t="n">
        <f aca="false">IF($Z115=1,K115*K$107,0)</f>
        <v>0</v>
      </c>
      <c r="L137" s="585" t="n">
        <f aca="false">IF($Z115=1,L115*L$107,0)</f>
        <v>0</v>
      </c>
      <c r="M137" s="585" t="n">
        <f aca="false">IF($Z115=1,M115*M$107,0)</f>
        <v>0</v>
      </c>
      <c r="N137" s="585" t="n">
        <f aca="false">IF($Z115=1,N115*N$107,0)</f>
        <v>0</v>
      </c>
      <c r="O137" s="585" t="n">
        <f aca="false">IF($Z115=1,O115*O$107,0)</f>
        <v>0</v>
      </c>
      <c r="P137" s="585" t="n">
        <f aca="false">IF($Z115=1,P115*P$107,0)</f>
        <v>0</v>
      </c>
      <c r="Q137" s="585" t="n">
        <f aca="false">IF($Z115=1,Q115*Q$107,0)</f>
        <v>0</v>
      </c>
      <c r="R137" s="585" t="n">
        <f aca="false">IF($Z115=1,R115*R$107,0)</f>
        <v>0</v>
      </c>
      <c r="S137" s="585" t="n">
        <f aca="false">IF($Z115=1,S115*S$107,0)</f>
        <v>0</v>
      </c>
      <c r="T137" s="585" t="n">
        <f aca="false">IF($Z115=1,T115*T$107,0)</f>
        <v>0</v>
      </c>
      <c r="U137" s="585" t="n">
        <f aca="false">IF($Z115=1,U115*U$107,0)</f>
        <v>0</v>
      </c>
      <c r="V137" s="585" t="n">
        <f aca="false">IF($Z115=1,V115*V$107,0)</f>
        <v>0</v>
      </c>
      <c r="W137" s="585" t="n">
        <f aca="false">IF($Z115=1,W115*W$107,0)</f>
        <v>0</v>
      </c>
      <c r="X137" s="289" t="n">
        <f aca="false">SUM(D137:W137)</f>
        <v>0</v>
      </c>
      <c r="Y137" s="578"/>
      <c r="Z137" s="577"/>
    </row>
    <row r="138" s="260" customFormat="true" ht="12" hidden="false" customHeight="false" outlineLevel="0" collapsed="false">
      <c r="C138" s="272" t="n">
        <v>7</v>
      </c>
      <c r="D138" s="585" t="n">
        <f aca="false">IF($Z116=1,D116*D$107,0)</f>
        <v>0</v>
      </c>
      <c r="E138" s="585" t="n">
        <f aca="false">IF($Z116=1,E116*E$107,0)</f>
        <v>0</v>
      </c>
      <c r="F138" s="585" t="n">
        <f aca="false">IF($Z116=1,F116*F$107,0)</f>
        <v>0</v>
      </c>
      <c r="G138" s="585" t="n">
        <f aca="false">IF($Z116=1,G116*G$107,0)</f>
        <v>0</v>
      </c>
      <c r="H138" s="585" t="n">
        <f aca="false">IF($Z116=1,H116*H$107,0)</f>
        <v>0</v>
      </c>
      <c r="I138" s="585" t="n">
        <f aca="false">IF($Z116=1,I116*I$107,0)</f>
        <v>0</v>
      </c>
      <c r="J138" s="585" t="n">
        <f aca="false">IF($Z116=1,J116*J$107,0)</f>
        <v>0</v>
      </c>
      <c r="K138" s="585" t="n">
        <f aca="false">IF($Z116=1,K116*K$107,0)</f>
        <v>0</v>
      </c>
      <c r="L138" s="585" t="n">
        <f aca="false">IF($Z116=1,L116*L$107,0)</f>
        <v>0</v>
      </c>
      <c r="M138" s="585" t="n">
        <f aca="false">IF($Z116=1,M116*M$107,0)</f>
        <v>0</v>
      </c>
      <c r="N138" s="585" t="n">
        <f aca="false">IF($Z116=1,N116*N$107,0)</f>
        <v>0</v>
      </c>
      <c r="O138" s="585" t="n">
        <f aca="false">IF($Z116=1,O116*O$107,0)</f>
        <v>0</v>
      </c>
      <c r="P138" s="585" t="n">
        <f aca="false">IF($Z116=1,P116*P$107,0)</f>
        <v>0</v>
      </c>
      <c r="Q138" s="585" t="n">
        <f aca="false">IF($Z116=1,Q116*Q$107,0)</f>
        <v>0</v>
      </c>
      <c r="R138" s="585" t="n">
        <f aca="false">IF($Z116=1,R116*R$107,0)</f>
        <v>0</v>
      </c>
      <c r="S138" s="585" t="n">
        <f aca="false">IF($Z116=1,S116*S$107,0)</f>
        <v>0</v>
      </c>
      <c r="T138" s="585" t="n">
        <f aca="false">IF($Z116=1,T116*T$107,0)</f>
        <v>0</v>
      </c>
      <c r="U138" s="585" t="n">
        <f aca="false">IF($Z116=1,U116*U$107,0)</f>
        <v>0</v>
      </c>
      <c r="V138" s="585" t="n">
        <f aca="false">IF($Z116=1,V116*V$107,0)</f>
        <v>0</v>
      </c>
      <c r="W138" s="585" t="n">
        <f aca="false">IF($Z116=1,W116*W$107,0)</f>
        <v>0</v>
      </c>
      <c r="X138" s="289" t="n">
        <f aca="false">SUM(D138:W138)</f>
        <v>0</v>
      </c>
      <c r="Y138" s="578"/>
      <c r="Z138" s="577"/>
    </row>
    <row r="139" s="260" customFormat="true" ht="12" hidden="false" customHeight="false" outlineLevel="0" collapsed="false">
      <c r="C139" s="272" t="n">
        <v>8</v>
      </c>
      <c r="D139" s="585" t="n">
        <f aca="false">IF($Z117=1,D117*D$107,0)</f>
        <v>0</v>
      </c>
      <c r="E139" s="585" t="n">
        <f aca="false">IF($Z117=1,E117*E$107,0)</f>
        <v>0</v>
      </c>
      <c r="F139" s="585" t="n">
        <f aca="false">IF($Z117=1,F117*F$107,0)</f>
        <v>0</v>
      </c>
      <c r="G139" s="585" t="n">
        <f aca="false">IF($Z117=1,G117*G$107,0)</f>
        <v>0</v>
      </c>
      <c r="H139" s="585" t="n">
        <f aca="false">IF($Z117=1,H117*H$107,0)</f>
        <v>0</v>
      </c>
      <c r="I139" s="585" t="n">
        <f aca="false">IF($Z117=1,I117*I$107,0)</f>
        <v>0</v>
      </c>
      <c r="J139" s="585" t="n">
        <f aca="false">IF($Z117=1,J117*J$107,0)</f>
        <v>0</v>
      </c>
      <c r="K139" s="585" t="n">
        <f aca="false">IF($Z117=1,K117*K$107,0)</f>
        <v>0</v>
      </c>
      <c r="L139" s="585" t="n">
        <f aca="false">IF($Z117=1,L117*L$107,0)</f>
        <v>0</v>
      </c>
      <c r="M139" s="585" t="n">
        <f aca="false">IF($Z117=1,M117*M$107,0)</f>
        <v>0</v>
      </c>
      <c r="N139" s="585" t="n">
        <f aca="false">IF($Z117=1,N117*N$107,0)</f>
        <v>0</v>
      </c>
      <c r="O139" s="585" t="n">
        <f aca="false">IF($Z117=1,O117*O$107,0)</f>
        <v>0</v>
      </c>
      <c r="P139" s="585" t="n">
        <f aca="false">IF($Z117=1,P117*P$107,0)</f>
        <v>0</v>
      </c>
      <c r="Q139" s="585" t="n">
        <f aca="false">IF($Z117=1,Q117*Q$107,0)</f>
        <v>0</v>
      </c>
      <c r="R139" s="585" t="n">
        <f aca="false">IF($Z117=1,R117*R$107,0)</f>
        <v>0</v>
      </c>
      <c r="S139" s="585" t="n">
        <f aca="false">IF($Z117=1,S117*S$107,0)</f>
        <v>0</v>
      </c>
      <c r="T139" s="585" t="n">
        <f aca="false">IF($Z117=1,T117*T$107,0)</f>
        <v>0</v>
      </c>
      <c r="U139" s="585" t="n">
        <f aca="false">IF($Z117=1,U117*U$107,0)</f>
        <v>0</v>
      </c>
      <c r="V139" s="585" t="n">
        <f aca="false">IF($Z117=1,V117*V$107,0)</f>
        <v>0</v>
      </c>
      <c r="W139" s="585" t="n">
        <f aca="false">IF($Z117=1,W117*W$107,0)</f>
        <v>0</v>
      </c>
      <c r="X139" s="289" t="n">
        <f aca="false">SUM(D139:W139)</f>
        <v>0</v>
      </c>
      <c r="Y139" s="578"/>
      <c r="Z139" s="577"/>
    </row>
    <row r="140" s="260" customFormat="true" ht="12" hidden="false" customHeight="false" outlineLevel="0" collapsed="false">
      <c r="C140" s="272" t="n">
        <v>9</v>
      </c>
      <c r="D140" s="585" t="n">
        <f aca="false">IF($Z118=1,D118*D$107,0)</f>
        <v>0</v>
      </c>
      <c r="E140" s="585" t="n">
        <f aca="false">IF($Z118=1,E118*E$107,0)</f>
        <v>0</v>
      </c>
      <c r="F140" s="585" t="n">
        <f aca="false">IF($Z118=1,F118*F$107,0)</f>
        <v>0</v>
      </c>
      <c r="G140" s="585" t="n">
        <f aca="false">IF($Z118=1,G118*G$107,0)</f>
        <v>0</v>
      </c>
      <c r="H140" s="585" t="n">
        <f aca="false">IF($Z118=1,H118*H$107,0)</f>
        <v>0</v>
      </c>
      <c r="I140" s="585" t="n">
        <f aca="false">IF($Z118=1,I118*I$107,0)</f>
        <v>0</v>
      </c>
      <c r="J140" s="585" t="n">
        <f aca="false">IF($Z118=1,J118*J$107,0)</f>
        <v>0</v>
      </c>
      <c r="K140" s="585" t="n">
        <f aca="false">IF($Z118=1,K118*K$107,0)</f>
        <v>0</v>
      </c>
      <c r="L140" s="585" t="n">
        <f aca="false">IF($Z118=1,L118*L$107,0)</f>
        <v>0</v>
      </c>
      <c r="M140" s="585" t="n">
        <f aca="false">IF($Z118=1,M118*M$107,0)</f>
        <v>0</v>
      </c>
      <c r="N140" s="585" t="n">
        <f aca="false">IF($Z118=1,N118*N$107,0)</f>
        <v>0</v>
      </c>
      <c r="O140" s="585" t="n">
        <f aca="false">IF($Z118=1,O118*O$107,0)</f>
        <v>0</v>
      </c>
      <c r="P140" s="585" t="n">
        <f aca="false">IF($Z118=1,P118*P$107,0)</f>
        <v>0</v>
      </c>
      <c r="Q140" s="585" t="n">
        <f aca="false">IF($Z118=1,Q118*Q$107,0)</f>
        <v>0</v>
      </c>
      <c r="R140" s="585" t="n">
        <f aca="false">IF($Z118=1,R118*R$107,0)</f>
        <v>0</v>
      </c>
      <c r="S140" s="585" t="n">
        <f aca="false">IF($Z118=1,S118*S$107,0)</f>
        <v>0</v>
      </c>
      <c r="T140" s="585" t="n">
        <f aca="false">IF($Z118=1,T118*T$107,0)</f>
        <v>0</v>
      </c>
      <c r="U140" s="585" t="n">
        <f aca="false">IF($Z118=1,U118*U$107,0)</f>
        <v>0</v>
      </c>
      <c r="V140" s="585" t="n">
        <f aca="false">IF($Z118=1,V118*V$107,0)</f>
        <v>0</v>
      </c>
      <c r="W140" s="585" t="n">
        <f aca="false">IF($Z118=1,W118*W$107,0)</f>
        <v>0</v>
      </c>
      <c r="X140" s="289" t="n">
        <f aca="false">SUM(D140:W140)</f>
        <v>0</v>
      </c>
      <c r="Y140" s="578"/>
      <c r="Z140" s="577"/>
    </row>
    <row r="141" s="260" customFormat="true" ht="12" hidden="false" customHeight="false" outlineLevel="0" collapsed="false">
      <c r="C141" s="272" t="n">
        <v>10</v>
      </c>
      <c r="D141" s="585" t="n">
        <f aca="false">IF($Z119=1,D119*D$107,0)</f>
        <v>0</v>
      </c>
      <c r="E141" s="585" t="n">
        <f aca="false">IF($Z119=1,E119*E$107,0)</f>
        <v>0</v>
      </c>
      <c r="F141" s="585" t="n">
        <f aca="false">IF($Z119=1,F119*F$107,0)</f>
        <v>0</v>
      </c>
      <c r="G141" s="585" t="n">
        <f aca="false">IF($Z119=1,G119*G$107,0)</f>
        <v>0</v>
      </c>
      <c r="H141" s="585" t="n">
        <f aca="false">IF($Z119=1,H119*H$107,0)</f>
        <v>0</v>
      </c>
      <c r="I141" s="585" t="n">
        <f aca="false">IF($Z119=1,I119*I$107,0)</f>
        <v>0</v>
      </c>
      <c r="J141" s="585" t="n">
        <f aca="false">IF($Z119=1,J119*J$107,0)</f>
        <v>0</v>
      </c>
      <c r="K141" s="585" t="n">
        <f aca="false">IF($Z119=1,K119*K$107,0)</f>
        <v>0</v>
      </c>
      <c r="L141" s="585" t="n">
        <f aca="false">IF($Z119=1,L119*L$107,0)</f>
        <v>0</v>
      </c>
      <c r="M141" s="585" t="n">
        <f aca="false">IF($Z119=1,M119*M$107,0)</f>
        <v>0</v>
      </c>
      <c r="N141" s="585" t="n">
        <f aca="false">IF($Z119=1,N119*N$107,0)</f>
        <v>0</v>
      </c>
      <c r="O141" s="585" t="n">
        <f aca="false">IF($Z119=1,O119*O$107,0)</f>
        <v>0</v>
      </c>
      <c r="P141" s="585" t="n">
        <f aca="false">IF($Z119=1,P119*P$107,0)</f>
        <v>0</v>
      </c>
      <c r="Q141" s="585" t="n">
        <f aca="false">IF($Z119=1,Q119*Q$107,0)</f>
        <v>0</v>
      </c>
      <c r="R141" s="585" t="n">
        <f aca="false">IF($Z119=1,R119*R$107,0)</f>
        <v>0</v>
      </c>
      <c r="S141" s="585" t="n">
        <f aca="false">IF($Z119=1,S119*S$107,0)</f>
        <v>0</v>
      </c>
      <c r="T141" s="585" t="n">
        <f aca="false">IF($Z119=1,T119*T$107,0)</f>
        <v>0</v>
      </c>
      <c r="U141" s="585" t="n">
        <f aca="false">IF($Z119=1,U119*U$107,0)</f>
        <v>0</v>
      </c>
      <c r="V141" s="585" t="n">
        <f aca="false">IF($Z119=1,V119*V$107,0)</f>
        <v>0</v>
      </c>
      <c r="W141" s="585" t="n">
        <f aca="false">IF($Z119=1,W119*W$107,0)</f>
        <v>0</v>
      </c>
      <c r="X141" s="289" t="n">
        <f aca="false">SUM(D141:W141)</f>
        <v>0</v>
      </c>
      <c r="Y141" s="578"/>
      <c r="Z141" s="577"/>
    </row>
    <row r="142" s="260" customFormat="true" ht="12" hidden="false" customHeight="false" outlineLevel="0" collapsed="false">
      <c r="C142" s="272" t="n">
        <v>11</v>
      </c>
      <c r="D142" s="585" t="n">
        <f aca="false">IF($Z120=1,D120*D$107,0)</f>
        <v>0</v>
      </c>
      <c r="E142" s="585" t="n">
        <f aca="false">IF($Z120=1,E120*E$107,0)</f>
        <v>0</v>
      </c>
      <c r="F142" s="585" t="n">
        <f aca="false">IF($Z120=1,F120*F$107,0)</f>
        <v>0</v>
      </c>
      <c r="G142" s="585" t="n">
        <f aca="false">IF($Z120=1,G120*G$107,0)</f>
        <v>0</v>
      </c>
      <c r="H142" s="585" t="n">
        <f aca="false">IF($Z120=1,H120*H$107,0)</f>
        <v>0</v>
      </c>
      <c r="I142" s="585" t="n">
        <f aca="false">IF($Z120=1,I120*I$107,0)</f>
        <v>0</v>
      </c>
      <c r="J142" s="585" t="n">
        <f aca="false">IF($Z120=1,J120*J$107,0)</f>
        <v>0</v>
      </c>
      <c r="K142" s="585" t="n">
        <f aca="false">IF($Z120=1,K120*K$107,0)</f>
        <v>0</v>
      </c>
      <c r="L142" s="585" t="n">
        <f aca="false">IF($Z120=1,L120*L$107,0)</f>
        <v>0</v>
      </c>
      <c r="M142" s="585" t="n">
        <f aca="false">IF($Z120=1,M120*M$107,0)</f>
        <v>0</v>
      </c>
      <c r="N142" s="585" t="n">
        <f aca="false">IF($Z120=1,N120*N$107,0)</f>
        <v>0</v>
      </c>
      <c r="O142" s="585" t="n">
        <f aca="false">IF($Z120=1,O120*O$107,0)</f>
        <v>0</v>
      </c>
      <c r="P142" s="585" t="n">
        <f aca="false">IF($Z120=1,P120*P$107,0)</f>
        <v>0</v>
      </c>
      <c r="Q142" s="585" t="n">
        <f aca="false">IF($Z120=1,Q120*Q$107,0)</f>
        <v>0</v>
      </c>
      <c r="R142" s="585" t="n">
        <f aca="false">IF($Z120=1,R120*R$107,0)</f>
        <v>0</v>
      </c>
      <c r="S142" s="585" t="n">
        <f aca="false">IF($Z120=1,S120*S$107,0)</f>
        <v>0</v>
      </c>
      <c r="T142" s="585" t="n">
        <f aca="false">IF($Z120=1,T120*T$107,0)</f>
        <v>0</v>
      </c>
      <c r="U142" s="585" t="n">
        <f aca="false">IF($Z120=1,U120*U$107,0)</f>
        <v>0</v>
      </c>
      <c r="V142" s="585" t="n">
        <f aca="false">IF($Z120=1,V120*V$107,0)</f>
        <v>0</v>
      </c>
      <c r="W142" s="585" t="n">
        <f aca="false">IF($Z120=1,W120*W$107,0)</f>
        <v>0</v>
      </c>
      <c r="X142" s="289" t="n">
        <f aca="false">SUM(D142:W142)</f>
        <v>0</v>
      </c>
      <c r="Y142" s="578"/>
      <c r="Z142" s="577"/>
    </row>
    <row r="143" s="260" customFormat="true" ht="12" hidden="false" customHeight="false" outlineLevel="0" collapsed="false">
      <c r="C143" s="272" t="n">
        <v>12</v>
      </c>
      <c r="D143" s="585" t="n">
        <f aca="false">IF($Z121=1,D121*D$107,0)</f>
        <v>0</v>
      </c>
      <c r="E143" s="585" t="n">
        <f aca="false">IF($Z121=1,E121*E$107,0)</f>
        <v>0</v>
      </c>
      <c r="F143" s="585" t="n">
        <f aca="false">IF($Z121=1,F121*F$107,0)</f>
        <v>0</v>
      </c>
      <c r="G143" s="585" t="n">
        <f aca="false">IF($Z121=1,G121*G$107,0)</f>
        <v>0</v>
      </c>
      <c r="H143" s="585" t="n">
        <f aca="false">IF($Z121=1,H121*H$107,0)</f>
        <v>0</v>
      </c>
      <c r="I143" s="585" t="n">
        <f aca="false">IF($Z121=1,I121*I$107,0)</f>
        <v>0</v>
      </c>
      <c r="J143" s="585" t="n">
        <f aca="false">IF($Z121=1,J121*J$107,0)</f>
        <v>0</v>
      </c>
      <c r="K143" s="585" t="n">
        <f aca="false">IF($Z121=1,K121*K$107,0)</f>
        <v>0</v>
      </c>
      <c r="L143" s="585" t="n">
        <f aca="false">IF($Z121=1,L121*L$107,0)</f>
        <v>0</v>
      </c>
      <c r="M143" s="585" t="n">
        <f aca="false">IF($Z121=1,M121*M$107,0)</f>
        <v>0</v>
      </c>
      <c r="N143" s="585" t="n">
        <f aca="false">IF($Z121=1,N121*N$107,0)</f>
        <v>0</v>
      </c>
      <c r="O143" s="585" t="n">
        <f aca="false">IF($Z121=1,O121*O$107,0)</f>
        <v>0</v>
      </c>
      <c r="P143" s="585" t="n">
        <f aca="false">IF($Z121=1,P121*P$107,0)</f>
        <v>0</v>
      </c>
      <c r="Q143" s="585" t="n">
        <f aca="false">IF($Z121=1,Q121*Q$107,0)</f>
        <v>0</v>
      </c>
      <c r="R143" s="585" t="n">
        <f aca="false">IF($Z121=1,R121*R$107,0)</f>
        <v>0</v>
      </c>
      <c r="S143" s="585" t="n">
        <f aca="false">IF($Z121=1,S121*S$107,0)</f>
        <v>0</v>
      </c>
      <c r="T143" s="585" t="n">
        <f aca="false">IF($Z121=1,T121*T$107,0)</f>
        <v>0</v>
      </c>
      <c r="U143" s="585" t="n">
        <f aca="false">IF($Z121=1,U121*U$107,0)</f>
        <v>0</v>
      </c>
      <c r="V143" s="585" t="n">
        <f aca="false">IF($Z121=1,V121*V$107,0)</f>
        <v>0</v>
      </c>
      <c r="W143" s="585" t="n">
        <f aca="false">IF($Z121=1,W121*W$107,0)</f>
        <v>0</v>
      </c>
      <c r="X143" s="289" t="n">
        <f aca="false">SUM(D143:W143)</f>
        <v>0</v>
      </c>
      <c r="Y143" s="578"/>
      <c r="Z143" s="577"/>
    </row>
    <row r="144" s="260" customFormat="true" ht="12" hidden="false" customHeight="false" outlineLevel="0" collapsed="false">
      <c r="C144" s="272" t="n">
        <v>13</v>
      </c>
      <c r="D144" s="585" t="n">
        <f aca="false">IF($Z122=1,D122*D$107,0)</f>
        <v>0</v>
      </c>
      <c r="E144" s="585" t="n">
        <f aca="false">IF($Z122=1,E122*E$107,0)</f>
        <v>0</v>
      </c>
      <c r="F144" s="585" t="n">
        <f aca="false">IF($Z122=1,F122*F$107,0)</f>
        <v>0</v>
      </c>
      <c r="G144" s="585" t="n">
        <f aca="false">IF($Z122=1,G122*G$107,0)</f>
        <v>0</v>
      </c>
      <c r="H144" s="585" t="n">
        <f aca="false">IF($Z122=1,H122*H$107,0)</f>
        <v>0</v>
      </c>
      <c r="I144" s="585" t="n">
        <f aca="false">IF($Z122=1,I122*I$107,0)</f>
        <v>0</v>
      </c>
      <c r="J144" s="585" t="n">
        <f aca="false">IF($Z122=1,J122*J$107,0)</f>
        <v>0</v>
      </c>
      <c r="K144" s="585" t="n">
        <f aca="false">IF($Z122=1,K122*K$107,0)</f>
        <v>0</v>
      </c>
      <c r="L144" s="585" t="n">
        <f aca="false">IF($Z122=1,L122*L$107,0)</f>
        <v>0</v>
      </c>
      <c r="M144" s="585" t="n">
        <f aca="false">IF($Z122=1,M122*M$107,0)</f>
        <v>0</v>
      </c>
      <c r="N144" s="585" t="n">
        <f aca="false">IF($Z122=1,N122*N$107,0)</f>
        <v>0</v>
      </c>
      <c r="O144" s="585" t="n">
        <f aca="false">IF($Z122=1,O122*O$107,0)</f>
        <v>0</v>
      </c>
      <c r="P144" s="585" t="n">
        <f aca="false">IF($Z122=1,P122*P$107,0)</f>
        <v>0</v>
      </c>
      <c r="Q144" s="585" t="n">
        <f aca="false">IF($Z122=1,Q122*Q$107,0)</f>
        <v>0</v>
      </c>
      <c r="R144" s="585" t="n">
        <f aca="false">IF($Z122=1,R122*R$107,0)</f>
        <v>0</v>
      </c>
      <c r="S144" s="585" t="n">
        <f aca="false">IF($Z122=1,S122*S$107,0)</f>
        <v>0</v>
      </c>
      <c r="T144" s="585" t="n">
        <f aca="false">IF($Z122=1,T122*T$107,0)</f>
        <v>0</v>
      </c>
      <c r="U144" s="585" t="n">
        <f aca="false">IF($Z122=1,U122*U$107,0)</f>
        <v>0</v>
      </c>
      <c r="V144" s="585" t="n">
        <f aca="false">IF($Z122=1,V122*V$107,0)</f>
        <v>0</v>
      </c>
      <c r="W144" s="585" t="n">
        <f aca="false">IF($Z122=1,W122*W$107,0)</f>
        <v>0</v>
      </c>
      <c r="X144" s="289" t="n">
        <f aca="false">SUM(D144:W144)</f>
        <v>0</v>
      </c>
      <c r="Y144" s="578"/>
      <c r="Z144" s="577"/>
    </row>
    <row r="145" s="260" customFormat="true" ht="12" hidden="false" customHeight="false" outlineLevel="0" collapsed="false">
      <c r="C145" s="272" t="n">
        <v>14</v>
      </c>
      <c r="D145" s="585" t="n">
        <f aca="false">IF($Z123=1,D123*D$107,0)</f>
        <v>0</v>
      </c>
      <c r="E145" s="585" t="n">
        <f aca="false">IF($Z123=1,E123*E$107,0)</f>
        <v>0</v>
      </c>
      <c r="F145" s="585" t="n">
        <f aca="false">IF($Z123=1,F123*F$107,0)</f>
        <v>0</v>
      </c>
      <c r="G145" s="585" t="n">
        <f aca="false">IF($Z123=1,G123*G$107,0)</f>
        <v>0</v>
      </c>
      <c r="H145" s="585" t="n">
        <f aca="false">IF($Z123=1,H123*H$107,0)</f>
        <v>0</v>
      </c>
      <c r="I145" s="585" t="n">
        <f aca="false">IF($Z123=1,I123*I$107,0)</f>
        <v>0</v>
      </c>
      <c r="J145" s="585" t="n">
        <f aca="false">IF($Z123=1,J123*J$107,0)</f>
        <v>0</v>
      </c>
      <c r="K145" s="585" t="n">
        <f aca="false">IF($Z123=1,K123*K$107,0)</f>
        <v>0</v>
      </c>
      <c r="L145" s="585" t="n">
        <f aca="false">IF($Z123=1,L123*L$107,0)</f>
        <v>0</v>
      </c>
      <c r="M145" s="585" t="n">
        <f aca="false">IF($Z123=1,M123*M$107,0)</f>
        <v>0</v>
      </c>
      <c r="N145" s="585" t="n">
        <f aca="false">IF($Z123=1,N123*N$107,0)</f>
        <v>0</v>
      </c>
      <c r="O145" s="585" t="n">
        <f aca="false">IF($Z123=1,O123*O$107,0)</f>
        <v>0</v>
      </c>
      <c r="P145" s="585" t="n">
        <f aca="false">IF($Z123=1,P123*P$107,0)</f>
        <v>0</v>
      </c>
      <c r="Q145" s="585" t="n">
        <f aca="false">IF($Z123=1,Q123*Q$107,0)</f>
        <v>0</v>
      </c>
      <c r="R145" s="585" t="n">
        <f aca="false">IF($Z123=1,R123*R$107,0)</f>
        <v>0</v>
      </c>
      <c r="S145" s="585" t="n">
        <f aca="false">IF($Z123=1,S123*S$107,0)</f>
        <v>0</v>
      </c>
      <c r="T145" s="585" t="n">
        <f aca="false">IF($Z123=1,T123*T$107,0)</f>
        <v>0</v>
      </c>
      <c r="U145" s="585" t="n">
        <f aca="false">IF($Z123=1,U123*U$107,0)</f>
        <v>0</v>
      </c>
      <c r="V145" s="585" t="n">
        <f aca="false">IF($Z123=1,V123*V$107,0)</f>
        <v>0</v>
      </c>
      <c r="W145" s="585" t="n">
        <f aca="false">IF($Z123=1,W123*W$107,0)</f>
        <v>0</v>
      </c>
      <c r="X145" s="289" t="n">
        <f aca="false">SUM(D145:W145)</f>
        <v>0</v>
      </c>
      <c r="Y145" s="578"/>
      <c r="Z145" s="577"/>
    </row>
    <row r="146" s="260" customFormat="true" ht="12" hidden="false" customHeight="false" outlineLevel="0" collapsed="false">
      <c r="C146" s="272" t="n">
        <v>15</v>
      </c>
      <c r="D146" s="585" t="n">
        <f aca="false">IF($Z124=1,D124*D$107,0)</f>
        <v>0</v>
      </c>
      <c r="E146" s="585" t="n">
        <f aca="false">IF($Z124=1,E124*E$107,0)</f>
        <v>0</v>
      </c>
      <c r="F146" s="585" t="n">
        <f aca="false">IF($Z124=1,F124*F$107,0)</f>
        <v>0</v>
      </c>
      <c r="G146" s="585" t="n">
        <f aca="false">IF($Z124=1,G124*G$107,0)</f>
        <v>0</v>
      </c>
      <c r="H146" s="585" t="n">
        <f aca="false">IF($Z124=1,H124*H$107,0)</f>
        <v>0</v>
      </c>
      <c r="I146" s="585" t="n">
        <f aca="false">IF($Z124=1,I124*I$107,0)</f>
        <v>0</v>
      </c>
      <c r="J146" s="585" t="n">
        <f aca="false">IF($Z124=1,J124*J$107,0)</f>
        <v>0</v>
      </c>
      <c r="K146" s="585" t="n">
        <f aca="false">IF($Z124=1,K124*K$107,0)</f>
        <v>0</v>
      </c>
      <c r="L146" s="585" t="n">
        <f aca="false">IF($Z124=1,L124*L$107,0)</f>
        <v>0</v>
      </c>
      <c r="M146" s="585" t="n">
        <f aca="false">IF($Z124=1,M124*M$107,0)</f>
        <v>0</v>
      </c>
      <c r="N146" s="585" t="n">
        <f aca="false">IF($Z124=1,N124*N$107,0)</f>
        <v>0</v>
      </c>
      <c r="O146" s="585" t="n">
        <f aca="false">IF($Z124=1,O124*O$107,0)</f>
        <v>0</v>
      </c>
      <c r="P146" s="585" t="n">
        <f aca="false">IF($Z124=1,P124*P$107,0)</f>
        <v>0</v>
      </c>
      <c r="Q146" s="585" t="n">
        <f aca="false">IF($Z124=1,Q124*Q$107,0)</f>
        <v>0</v>
      </c>
      <c r="R146" s="585" t="n">
        <f aca="false">IF($Z124=1,R124*R$107,0)</f>
        <v>0</v>
      </c>
      <c r="S146" s="585" t="n">
        <f aca="false">IF($Z124=1,S124*S$107,0)</f>
        <v>0</v>
      </c>
      <c r="T146" s="585" t="n">
        <f aca="false">IF($Z124=1,T124*T$107,0)</f>
        <v>0</v>
      </c>
      <c r="U146" s="585" t="n">
        <f aca="false">IF($Z124=1,U124*U$107,0)</f>
        <v>0</v>
      </c>
      <c r="V146" s="585" t="n">
        <f aca="false">IF($Z124=1,V124*V$107,0)</f>
        <v>0</v>
      </c>
      <c r="W146" s="585" t="n">
        <f aca="false">IF($Z124=1,W124*W$107,0)</f>
        <v>0</v>
      </c>
      <c r="X146" s="289" t="n">
        <f aca="false">SUM(D146:W146)</f>
        <v>0</v>
      </c>
      <c r="Y146" s="578"/>
      <c r="Z146" s="577"/>
    </row>
    <row r="147" s="260" customFormat="true" ht="12" hidden="false" customHeight="false" outlineLevel="0" collapsed="false">
      <c r="C147" s="272" t="n">
        <v>16</v>
      </c>
      <c r="D147" s="585" t="n">
        <f aca="false">IF($Z125=1,D125*D$107,0)</f>
        <v>0</v>
      </c>
      <c r="E147" s="585" t="n">
        <f aca="false">IF($Z125=1,E125*E$107,0)</f>
        <v>0</v>
      </c>
      <c r="F147" s="585" t="n">
        <f aca="false">IF($Z125=1,F125*F$107,0)</f>
        <v>0</v>
      </c>
      <c r="G147" s="585" t="n">
        <f aca="false">IF($Z125=1,G125*G$107,0)</f>
        <v>0</v>
      </c>
      <c r="H147" s="585" t="n">
        <f aca="false">IF($Z125=1,H125*H$107,0)</f>
        <v>0</v>
      </c>
      <c r="I147" s="585" t="n">
        <f aca="false">IF($Z125=1,I125*I$107,0)</f>
        <v>0</v>
      </c>
      <c r="J147" s="585" t="n">
        <f aca="false">IF($Z125=1,J125*J$107,0)</f>
        <v>0</v>
      </c>
      <c r="K147" s="585" t="n">
        <f aca="false">IF($Z125=1,K125*K$107,0)</f>
        <v>0</v>
      </c>
      <c r="L147" s="585" t="n">
        <f aca="false">IF($Z125=1,L125*L$107,0)</f>
        <v>0</v>
      </c>
      <c r="M147" s="585" t="n">
        <f aca="false">IF($Z125=1,M125*M$107,0)</f>
        <v>0</v>
      </c>
      <c r="N147" s="585" t="n">
        <f aca="false">IF($Z125=1,N125*N$107,0)</f>
        <v>0</v>
      </c>
      <c r="O147" s="585" t="n">
        <f aca="false">IF($Z125=1,O125*O$107,0)</f>
        <v>0</v>
      </c>
      <c r="P147" s="585" t="n">
        <f aca="false">IF($Z125=1,P125*P$107,0)</f>
        <v>0</v>
      </c>
      <c r="Q147" s="585" t="n">
        <f aca="false">IF($Z125=1,Q125*Q$107,0)</f>
        <v>0</v>
      </c>
      <c r="R147" s="585" t="n">
        <f aca="false">IF($Z125=1,R125*R$107,0)</f>
        <v>0</v>
      </c>
      <c r="S147" s="585" t="n">
        <f aca="false">IF($Z125=1,S125*S$107,0)</f>
        <v>0</v>
      </c>
      <c r="T147" s="585" t="n">
        <f aca="false">IF($Z125=1,T125*T$107,0)</f>
        <v>0</v>
      </c>
      <c r="U147" s="585" t="n">
        <f aca="false">IF($Z125=1,U125*U$107,0)</f>
        <v>0</v>
      </c>
      <c r="V147" s="585" t="n">
        <f aca="false">IF($Z125=1,V125*V$107,0)</f>
        <v>0</v>
      </c>
      <c r="W147" s="585" t="n">
        <f aca="false">IF($Z125=1,W125*W$107,0)</f>
        <v>0</v>
      </c>
      <c r="X147" s="289" t="n">
        <f aca="false">SUM(D147:W147)</f>
        <v>0</v>
      </c>
      <c r="Y147" s="578"/>
      <c r="Z147" s="577"/>
    </row>
    <row r="148" s="260" customFormat="true" ht="12" hidden="false" customHeight="false" outlineLevel="0" collapsed="false">
      <c r="C148" s="272" t="n">
        <v>17</v>
      </c>
      <c r="D148" s="585" t="n">
        <f aca="false">IF($Z126=1,D126*D$107,0)</f>
        <v>0</v>
      </c>
      <c r="E148" s="585" t="n">
        <f aca="false">IF($Z126=1,E126*E$107,0)</f>
        <v>0</v>
      </c>
      <c r="F148" s="585" t="n">
        <f aca="false">IF($Z126=1,F126*F$107,0)</f>
        <v>0</v>
      </c>
      <c r="G148" s="585" t="n">
        <f aca="false">IF($Z126=1,G126*G$107,0)</f>
        <v>0</v>
      </c>
      <c r="H148" s="585" t="n">
        <f aca="false">IF($Z126=1,H126*H$107,0)</f>
        <v>0</v>
      </c>
      <c r="I148" s="585" t="n">
        <f aca="false">IF($Z126=1,I126*I$107,0)</f>
        <v>0</v>
      </c>
      <c r="J148" s="585" t="n">
        <f aca="false">IF($Z126=1,J126*J$107,0)</f>
        <v>0</v>
      </c>
      <c r="K148" s="585" t="n">
        <f aca="false">IF($Z126=1,K126*K$107,0)</f>
        <v>0</v>
      </c>
      <c r="L148" s="585" t="n">
        <f aca="false">IF($Z126=1,L126*L$107,0)</f>
        <v>0</v>
      </c>
      <c r="M148" s="585" t="n">
        <f aca="false">IF($Z126=1,M126*M$107,0)</f>
        <v>0</v>
      </c>
      <c r="N148" s="585" t="n">
        <f aca="false">IF($Z126=1,N126*N$107,0)</f>
        <v>0</v>
      </c>
      <c r="O148" s="585" t="n">
        <f aca="false">IF($Z126=1,O126*O$107,0)</f>
        <v>0</v>
      </c>
      <c r="P148" s="585" t="n">
        <f aca="false">IF($Z126=1,P126*P$107,0)</f>
        <v>0</v>
      </c>
      <c r="Q148" s="585" t="n">
        <f aca="false">IF($Z126=1,Q126*Q$107,0)</f>
        <v>0</v>
      </c>
      <c r="R148" s="585" t="n">
        <f aca="false">IF($Z126=1,R126*R$107,0)</f>
        <v>0</v>
      </c>
      <c r="S148" s="585" t="n">
        <f aca="false">IF($Z126=1,S126*S$107,0)</f>
        <v>0</v>
      </c>
      <c r="T148" s="585" t="n">
        <f aca="false">IF($Z126=1,T126*T$107,0)</f>
        <v>0</v>
      </c>
      <c r="U148" s="585" t="n">
        <f aca="false">IF($Z126=1,U126*U$107,0)</f>
        <v>0</v>
      </c>
      <c r="V148" s="585" t="n">
        <f aca="false">IF($Z126=1,V126*V$107,0)</f>
        <v>0</v>
      </c>
      <c r="W148" s="585" t="n">
        <f aca="false">IF($Z126=1,W126*W$107,0)</f>
        <v>0</v>
      </c>
      <c r="X148" s="289" t="n">
        <f aca="false">SUM(D148:W148)</f>
        <v>0</v>
      </c>
      <c r="Y148" s="578"/>
      <c r="Z148" s="577"/>
    </row>
    <row r="149" s="260" customFormat="true" ht="12" hidden="false" customHeight="false" outlineLevel="0" collapsed="false">
      <c r="C149" s="272" t="n">
        <v>18</v>
      </c>
      <c r="D149" s="585" t="n">
        <f aca="false">IF($Z127=1,D127*D$107,0)</f>
        <v>0</v>
      </c>
      <c r="E149" s="585" t="n">
        <f aca="false">IF($Z127=1,E127*E$107,0)</f>
        <v>0</v>
      </c>
      <c r="F149" s="585" t="n">
        <f aca="false">IF($Z127=1,F127*F$107,0)</f>
        <v>0</v>
      </c>
      <c r="G149" s="585" t="n">
        <f aca="false">IF($Z127=1,G127*G$107,0)</f>
        <v>0</v>
      </c>
      <c r="H149" s="585" t="n">
        <f aca="false">IF($Z127=1,H127*H$107,0)</f>
        <v>0</v>
      </c>
      <c r="I149" s="585" t="n">
        <f aca="false">IF($Z127=1,I127*I$107,0)</f>
        <v>0</v>
      </c>
      <c r="J149" s="585" t="n">
        <f aca="false">IF($Z127=1,J127*J$107,0)</f>
        <v>0</v>
      </c>
      <c r="K149" s="585" t="n">
        <f aca="false">IF($Z127=1,K127*K$107,0)</f>
        <v>0</v>
      </c>
      <c r="L149" s="585" t="n">
        <f aca="false">IF($Z127=1,L127*L$107,0)</f>
        <v>0</v>
      </c>
      <c r="M149" s="585" t="n">
        <f aca="false">IF($Z127=1,M127*M$107,0)</f>
        <v>0</v>
      </c>
      <c r="N149" s="585" t="n">
        <f aca="false">IF($Z127=1,N127*N$107,0)</f>
        <v>0</v>
      </c>
      <c r="O149" s="585" t="n">
        <f aca="false">IF($Z127=1,O127*O$107,0)</f>
        <v>0</v>
      </c>
      <c r="P149" s="585" t="n">
        <f aca="false">IF($Z127=1,P127*P$107,0)</f>
        <v>0</v>
      </c>
      <c r="Q149" s="585" t="n">
        <f aca="false">IF($Z127=1,Q127*Q$107,0)</f>
        <v>0</v>
      </c>
      <c r="R149" s="585" t="n">
        <f aca="false">IF($Z127=1,R127*R$107,0)</f>
        <v>0</v>
      </c>
      <c r="S149" s="585" t="n">
        <f aca="false">IF($Z127=1,S127*S$107,0)</f>
        <v>0</v>
      </c>
      <c r="T149" s="585" t="n">
        <f aca="false">IF($Z127=1,T127*T$107,0)</f>
        <v>0</v>
      </c>
      <c r="U149" s="585" t="n">
        <f aca="false">IF($Z127=1,U127*U$107,0)</f>
        <v>0</v>
      </c>
      <c r="V149" s="585" t="n">
        <f aca="false">IF($Z127=1,V127*V$107,0)</f>
        <v>0</v>
      </c>
      <c r="W149" s="585" t="n">
        <f aca="false">IF($Z127=1,W127*W$107,0)</f>
        <v>0</v>
      </c>
      <c r="X149" s="289" t="n">
        <f aca="false">SUM(D149:W149)</f>
        <v>0</v>
      </c>
      <c r="Y149" s="578"/>
      <c r="Z149" s="577"/>
    </row>
    <row r="150" s="260" customFormat="true" ht="12" hidden="false" customHeight="false" outlineLevel="0" collapsed="false">
      <c r="C150" s="272" t="n">
        <v>19</v>
      </c>
      <c r="D150" s="585" t="n">
        <f aca="false">IF($Z128=1,D128*D$107,0)</f>
        <v>0</v>
      </c>
      <c r="E150" s="585" t="n">
        <f aca="false">IF($Z128=1,E128*E$107,0)</f>
        <v>0</v>
      </c>
      <c r="F150" s="585" t="n">
        <f aca="false">IF($Z128=1,F128*F$107,0)</f>
        <v>0</v>
      </c>
      <c r="G150" s="585" t="n">
        <f aca="false">IF($Z128=1,G128*G$107,0)</f>
        <v>0</v>
      </c>
      <c r="H150" s="585" t="n">
        <f aca="false">IF($Z128=1,H128*H$107,0)</f>
        <v>0</v>
      </c>
      <c r="I150" s="585" t="n">
        <f aca="false">IF($Z128=1,I128*I$107,0)</f>
        <v>0</v>
      </c>
      <c r="J150" s="585" t="n">
        <f aca="false">IF($Z128=1,J128*J$107,0)</f>
        <v>0</v>
      </c>
      <c r="K150" s="585" t="n">
        <f aca="false">IF($Z128=1,K128*K$107,0)</f>
        <v>0</v>
      </c>
      <c r="L150" s="585" t="n">
        <f aca="false">IF($Z128=1,L128*L$107,0)</f>
        <v>0</v>
      </c>
      <c r="M150" s="585" t="n">
        <f aca="false">IF($Z128=1,M128*M$107,0)</f>
        <v>0</v>
      </c>
      <c r="N150" s="585" t="n">
        <f aca="false">IF($Z128=1,N128*N$107,0)</f>
        <v>0</v>
      </c>
      <c r="O150" s="585" t="n">
        <f aca="false">IF($Z128=1,O128*O$107,0)</f>
        <v>0</v>
      </c>
      <c r="P150" s="585" t="n">
        <f aca="false">IF($Z128=1,P128*P$107,0)</f>
        <v>0</v>
      </c>
      <c r="Q150" s="585" t="n">
        <f aca="false">IF($Z128=1,Q128*Q$107,0)</f>
        <v>0</v>
      </c>
      <c r="R150" s="585" t="n">
        <f aca="false">IF($Z128=1,R128*R$107,0)</f>
        <v>0</v>
      </c>
      <c r="S150" s="585" t="n">
        <f aca="false">IF($Z128=1,S128*S$107,0)</f>
        <v>0</v>
      </c>
      <c r="T150" s="585" t="n">
        <f aca="false">IF($Z128=1,T128*T$107,0)</f>
        <v>0</v>
      </c>
      <c r="U150" s="585" t="n">
        <f aca="false">IF($Z128=1,U128*U$107,0)</f>
        <v>0</v>
      </c>
      <c r="V150" s="585" t="n">
        <f aca="false">IF($Z128=1,V128*V$107,0)</f>
        <v>0</v>
      </c>
      <c r="W150" s="585" t="n">
        <f aca="false">IF($Z128=1,W128*W$107,0)</f>
        <v>0</v>
      </c>
      <c r="X150" s="289" t="n">
        <f aca="false">SUM(D150:W150)</f>
        <v>0</v>
      </c>
      <c r="Y150" s="578"/>
      <c r="Z150" s="577"/>
    </row>
    <row r="151" s="260" customFormat="true" ht="12" hidden="false" customHeight="false" outlineLevel="0" collapsed="false">
      <c r="C151" s="272" t="n">
        <v>20</v>
      </c>
      <c r="D151" s="585" t="n">
        <f aca="false">IF($Z129=1,D129*D$107,0)</f>
        <v>0</v>
      </c>
      <c r="E151" s="585" t="n">
        <f aca="false">IF($Z129=1,E129*E$107,0)</f>
        <v>0</v>
      </c>
      <c r="F151" s="585" t="n">
        <f aca="false">IF($Z129=1,F129*F$107,0)</f>
        <v>0</v>
      </c>
      <c r="G151" s="585" t="n">
        <f aca="false">IF($Z129=1,G129*G$107,0)</f>
        <v>0</v>
      </c>
      <c r="H151" s="585" t="n">
        <f aca="false">IF($Z129=1,H129*H$107,0)</f>
        <v>0</v>
      </c>
      <c r="I151" s="585" t="n">
        <f aca="false">IF($Z129=1,I129*I$107,0)</f>
        <v>0</v>
      </c>
      <c r="J151" s="585" t="n">
        <f aca="false">IF($Z129=1,J129*J$107,0)</f>
        <v>0</v>
      </c>
      <c r="K151" s="585" t="n">
        <f aca="false">IF($Z129=1,K129*K$107,0)</f>
        <v>0</v>
      </c>
      <c r="L151" s="585" t="n">
        <f aca="false">IF($Z129=1,L129*L$107,0)</f>
        <v>0</v>
      </c>
      <c r="M151" s="585" t="n">
        <f aca="false">IF($Z129=1,M129*M$107,0)</f>
        <v>0</v>
      </c>
      <c r="N151" s="585" t="n">
        <f aca="false">IF($Z129=1,N129*N$107,0)</f>
        <v>0</v>
      </c>
      <c r="O151" s="585" t="n">
        <f aca="false">IF($Z129=1,O129*O$107,0)</f>
        <v>0</v>
      </c>
      <c r="P151" s="585" t="n">
        <f aca="false">IF($Z129=1,P129*P$107,0)</f>
        <v>0</v>
      </c>
      <c r="Q151" s="585" t="n">
        <f aca="false">IF($Z129=1,Q129*Q$107,0)</f>
        <v>0</v>
      </c>
      <c r="R151" s="585" t="n">
        <f aca="false">IF($Z129=1,R129*R$107,0)</f>
        <v>0</v>
      </c>
      <c r="S151" s="585" t="n">
        <f aca="false">IF($Z129=1,S129*S$107,0)</f>
        <v>0</v>
      </c>
      <c r="T151" s="585" t="n">
        <f aca="false">IF($Z129=1,T129*T$107,0)</f>
        <v>0</v>
      </c>
      <c r="U151" s="585" t="n">
        <f aca="false">IF($Z129=1,U129*U$107,0)</f>
        <v>0</v>
      </c>
      <c r="V151" s="585" t="n">
        <f aca="false">IF($Z129=1,V129*V$107,0)</f>
        <v>0</v>
      </c>
      <c r="W151" s="585" t="n">
        <f aca="false">IF($Z129=1,W129*W$107,0)</f>
        <v>0</v>
      </c>
      <c r="X151" s="289" t="n">
        <f aca="false">SUM(D151:W151)</f>
        <v>0</v>
      </c>
      <c r="Y151" s="578"/>
      <c r="Z151" s="577"/>
    </row>
    <row r="152" s="260" customFormat="true" ht="12" hidden="false" customHeight="false" outlineLevel="0" collapsed="false">
      <c r="C152" s="286" t="s">
        <v>440</v>
      </c>
      <c r="D152" s="276"/>
      <c r="E152" s="276"/>
      <c r="F152" s="276"/>
      <c r="G152" s="276"/>
      <c r="H152" s="276"/>
      <c r="I152" s="276"/>
      <c r="J152" s="276"/>
      <c r="K152" s="276"/>
      <c r="L152" s="276"/>
      <c r="M152" s="276"/>
      <c r="N152" s="276"/>
      <c r="O152" s="276"/>
      <c r="P152" s="276"/>
      <c r="Q152" s="276"/>
      <c r="R152" s="276"/>
      <c r="S152" s="276"/>
      <c r="T152" s="276"/>
      <c r="U152" s="276"/>
      <c r="V152" s="276"/>
      <c r="W152" s="276"/>
      <c r="X152" s="773" t="s">
        <v>31</v>
      </c>
      <c r="Y152" s="264"/>
      <c r="Z152" s="264"/>
    </row>
    <row r="153" s="260" customFormat="true" ht="12" hidden="false" customHeight="false" outlineLevel="0" collapsed="false">
      <c r="C153" s="272" t="n">
        <v>1</v>
      </c>
      <c r="D153" s="585" t="n">
        <f aca="false">IF(AND($Y110=1,$Z110=0),$X16*D110/$X110,0)</f>
        <v>0</v>
      </c>
      <c r="E153" s="585" t="n">
        <f aca="false">IF(AND($Y110=1,$Z110=0),$X16*E110/$X110,0)</f>
        <v>0</v>
      </c>
      <c r="F153" s="585" t="n">
        <f aca="false">IF(AND($Y110=1,$Z110=0),$X16*F110/$X110,0)</f>
        <v>0</v>
      </c>
      <c r="G153" s="585" t="n">
        <f aca="false">IF(AND($Y110=1,$Z110=0),$X16*G110/$X110,0)</f>
        <v>0</v>
      </c>
      <c r="H153" s="585" t="n">
        <f aca="false">IF(AND($Y110=1,$Z110=0),$X16*H110/$X110,0)</f>
        <v>0</v>
      </c>
      <c r="I153" s="585" t="n">
        <f aca="false">IF(AND($Y110=1,$Z110=0),$X16*I110/$X110,0)</f>
        <v>0</v>
      </c>
      <c r="J153" s="585" t="n">
        <f aca="false">IF(AND($Y110=1,$Z110=0),$X16*J110/$X110,0)</f>
        <v>0</v>
      </c>
      <c r="K153" s="585" t="n">
        <f aca="false">IF(AND($Y110=1,$Z110=0),$X16*K110/$X110,0)</f>
        <v>0</v>
      </c>
      <c r="L153" s="585" t="n">
        <f aca="false">IF(AND($Y110=1,$Z110=0),$X16*L110/$X110,0)</f>
        <v>0</v>
      </c>
      <c r="M153" s="585" t="n">
        <f aca="false">IF(AND($Y110=1,$Z110=0),$X16*M110/$X110,0)</f>
        <v>0</v>
      </c>
      <c r="N153" s="585" t="n">
        <f aca="false">IF(AND($Y110=1,$Z110=0),$X16*N110/$X110,0)</f>
        <v>0</v>
      </c>
      <c r="O153" s="585" t="n">
        <f aca="false">IF(AND($Y110=1,$Z110=0),$X16*O110/$X110,0)</f>
        <v>0</v>
      </c>
      <c r="P153" s="585" t="n">
        <f aca="false">IF(AND($Y110=1,$Z110=0),$X16*P110/$X110,0)</f>
        <v>0</v>
      </c>
      <c r="Q153" s="585" t="n">
        <f aca="false">IF(AND($Y110=1,$Z110=0),$X16*Q110/$X110,0)</f>
        <v>0</v>
      </c>
      <c r="R153" s="585" t="n">
        <f aca="false">IF(AND($Y110=1,$Z110=0),$X16*R110/$X110,0)</f>
        <v>0</v>
      </c>
      <c r="S153" s="585" t="n">
        <f aca="false">IF(AND($Y110=1,$Z110=0),$X16*S110/$X110,0)</f>
        <v>0</v>
      </c>
      <c r="T153" s="585" t="n">
        <f aca="false">IF(AND($Y110=1,$Z110=0),$X16*T110/$X110,0)</f>
        <v>0</v>
      </c>
      <c r="U153" s="585" t="n">
        <f aca="false">IF(AND($Y110=1,$Z110=0),$X16*U110/$X110,0)</f>
        <v>0</v>
      </c>
      <c r="V153" s="585" t="n">
        <f aca="false">IF(AND($Y110=1,$Z110=0),$X16*V110/$X110,0)</f>
        <v>0</v>
      </c>
      <c r="W153" s="585" t="n">
        <f aca="false">IF(AND($Y110=1,$Z110=0),$X16*W110/$X110,0)</f>
        <v>0</v>
      </c>
      <c r="X153" s="289" t="n">
        <f aca="false">SUM(D153:W153)</f>
        <v>0</v>
      </c>
      <c r="Y153" s="264"/>
      <c r="Z153" s="264"/>
    </row>
    <row r="154" s="260" customFormat="true" ht="12" hidden="false" customHeight="false" outlineLevel="0" collapsed="false">
      <c r="C154" s="272" t="n">
        <v>2</v>
      </c>
      <c r="D154" s="585" t="n">
        <f aca="false">IF(AND($Y111=1,$Z111=0),$X17*D111/$X111,0)</f>
        <v>0</v>
      </c>
      <c r="E154" s="585" t="n">
        <f aca="false">IF(AND($Y111=1,$Z111=0),$X17*E111/$X111,0)</f>
        <v>0</v>
      </c>
      <c r="F154" s="585" t="n">
        <f aca="false">IF(AND($Y111=1,$Z111=0),$X17*F111/$X111,0)</f>
        <v>0</v>
      </c>
      <c r="G154" s="585" t="n">
        <f aca="false">IF(AND($Y111=1,$Z111=0),$X17*G111/$X111,0)</f>
        <v>0</v>
      </c>
      <c r="H154" s="585" t="n">
        <f aca="false">IF(AND($Y111=1,$Z111=0),$X17*H111/$X111,0)</f>
        <v>0</v>
      </c>
      <c r="I154" s="585" t="n">
        <f aca="false">IF(AND($Y111=1,$Z111=0),$X17*I111/$X111,0)</f>
        <v>0</v>
      </c>
      <c r="J154" s="585" t="n">
        <f aca="false">IF(AND($Y111=1,$Z111=0),$X17*J111/$X111,0)</f>
        <v>0</v>
      </c>
      <c r="K154" s="585" t="n">
        <f aca="false">IF(AND($Y111=1,$Z111=0),$X17*K111/$X111,0)</f>
        <v>0</v>
      </c>
      <c r="L154" s="585" t="n">
        <f aca="false">IF(AND($Y111=1,$Z111=0),$X17*L111/$X111,0)</f>
        <v>0</v>
      </c>
      <c r="M154" s="585" t="n">
        <f aca="false">IF(AND($Y111=1,$Z111=0),$X17*M111/$X111,0)</f>
        <v>0</v>
      </c>
      <c r="N154" s="585" t="n">
        <f aca="false">IF(AND($Y111=1,$Z111=0),$X17*N111/$X111,0)</f>
        <v>0</v>
      </c>
      <c r="O154" s="585" t="n">
        <f aca="false">IF(AND($Y111=1,$Z111=0),$X17*O111/$X111,0)</f>
        <v>0</v>
      </c>
      <c r="P154" s="585" t="n">
        <f aca="false">IF(AND($Y111=1,$Z111=0),$X17*P111/$X111,0)</f>
        <v>0</v>
      </c>
      <c r="Q154" s="585" t="n">
        <f aca="false">IF(AND($Y111=1,$Z111=0),$X17*Q111/$X111,0)</f>
        <v>0</v>
      </c>
      <c r="R154" s="585" t="n">
        <f aca="false">IF(AND($Y111=1,$Z111=0),$X17*R111/$X111,0)</f>
        <v>0</v>
      </c>
      <c r="S154" s="585" t="n">
        <f aca="false">IF(AND($Y111=1,$Z111=0),$X17*S111/$X111,0)</f>
        <v>0</v>
      </c>
      <c r="T154" s="585" t="n">
        <f aca="false">IF(AND($Y111=1,$Z111=0),$X17*T111/$X111,0)</f>
        <v>0</v>
      </c>
      <c r="U154" s="585" t="n">
        <f aca="false">IF(AND($Y111=1,$Z111=0),$X17*U111/$X111,0)</f>
        <v>0</v>
      </c>
      <c r="V154" s="585" t="n">
        <f aca="false">IF(AND($Y111=1,$Z111=0),$X17*V111/$X111,0)</f>
        <v>0</v>
      </c>
      <c r="W154" s="585" t="n">
        <f aca="false">IF(AND($Y111=1,$Z111=0),$X17*W111/$X111,0)</f>
        <v>0</v>
      </c>
      <c r="X154" s="289" t="n">
        <f aca="false">SUM(D154:W154)</f>
        <v>0</v>
      </c>
      <c r="Y154" s="264"/>
      <c r="Z154" s="264"/>
    </row>
    <row r="155" s="260" customFormat="true" ht="12" hidden="false" customHeight="false" outlineLevel="0" collapsed="false">
      <c r="C155" s="272" t="n">
        <v>3</v>
      </c>
      <c r="D155" s="585" t="n">
        <f aca="false">IF(AND($Y112=1,$Z112=0),$X18*D112/$X112,0)</f>
        <v>0</v>
      </c>
      <c r="E155" s="585" t="n">
        <f aca="false">IF(AND($Y112=1,$Z112=0),$X18*E112/$X112,0)</f>
        <v>0</v>
      </c>
      <c r="F155" s="585" t="n">
        <f aca="false">IF(AND($Y112=1,$Z112=0),$X18*F112/$X112,0)</f>
        <v>0</v>
      </c>
      <c r="G155" s="585" t="n">
        <f aca="false">IF(AND($Y112=1,$Z112=0),$X18*G112/$X112,0)</f>
        <v>0</v>
      </c>
      <c r="H155" s="585" t="n">
        <f aca="false">IF(AND($Y112=1,$Z112=0),$X18*H112/$X112,0)</f>
        <v>0</v>
      </c>
      <c r="I155" s="585" t="n">
        <f aca="false">IF(AND($Y112=1,$Z112=0),$X18*I112/$X112,0)</f>
        <v>0</v>
      </c>
      <c r="J155" s="585" t="n">
        <f aca="false">IF(AND($Y112=1,$Z112=0),$X18*J112/$X112,0)</f>
        <v>0</v>
      </c>
      <c r="K155" s="585" t="n">
        <f aca="false">IF(AND($Y112=1,$Z112=0),$X18*K112/$X112,0)</f>
        <v>0</v>
      </c>
      <c r="L155" s="585" t="n">
        <f aca="false">IF(AND($Y112=1,$Z112=0),$X18*L112/$X112,0)</f>
        <v>0</v>
      </c>
      <c r="M155" s="585" t="n">
        <f aca="false">IF(AND($Y112=1,$Z112=0),$X18*M112/$X112,0)</f>
        <v>0</v>
      </c>
      <c r="N155" s="585" t="n">
        <f aca="false">IF(AND($Y112=1,$Z112=0),$X18*N112/$X112,0)</f>
        <v>0</v>
      </c>
      <c r="O155" s="585" t="n">
        <f aca="false">IF(AND($Y112=1,$Z112=0),$X18*O112/$X112,0)</f>
        <v>0</v>
      </c>
      <c r="P155" s="585" t="n">
        <f aca="false">IF(AND($Y112=1,$Z112=0),$X18*P112/$X112,0)</f>
        <v>0</v>
      </c>
      <c r="Q155" s="585" t="n">
        <f aca="false">IF(AND($Y112=1,$Z112=0),$X18*Q112/$X112,0)</f>
        <v>0</v>
      </c>
      <c r="R155" s="585" t="n">
        <f aca="false">IF(AND($Y112=1,$Z112=0),$X18*R112/$X112,0)</f>
        <v>0</v>
      </c>
      <c r="S155" s="585" t="n">
        <f aca="false">IF(AND($Y112=1,$Z112=0),$X18*S112/$X112,0)</f>
        <v>0</v>
      </c>
      <c r="T155" s="585" t="n">
        <f aca="false">IF(AND($Y112=1,$Z112=0),$X18*T112/$X112,0)</f>
        <v>0</v>
      </c>
      <c r="U155" s="585" t="n">
        <f aca="false">IF(AND($Y112=1,$Z112=0),$X18*U112/$X112,0)</f>
        <v>0</v>
      </c>
      <c r="V155" s="585" t="n">
        <f aca="false">IF(AND($Y112=1,$Z112=0),$X18*V112/$X112,0)</f>
        <v>0</v>
      </c>
      <c r="W155" s="585" t="n">
        <f aca="false">IF(AND($Y112=1,$Z112=0),$X18*W112/$X112,0)</f>
        <v>0</v>
      </c>
      <c r="X155" s="289" t="n">
        <f aca="false">SUM(D155:W155)</f>
        <v>0</v>
      </c>
      <c r="Y155" s="264"/>
      <c r="Z155" s="264"/>
    </row>
    <row r="156" s="260" customFormat="true" ht="12" hidden="false" customHeight="false" outlineLevel="0" collapsed="false">
      <c r="C156" s="272" t="n">
        <v>4</v>
      </c>
      <c r="D156" s="585" t="n">
        <f aca="false">IF(AND($Y113=1,$Z113=0),$X19*D113/$X113,0)</f>
        <v>0</v>
      </c>
      <c r="E156" s="585" t="n">
        <f aca="false">IF(AND($Y113=1,$Z113=0),$X19*E113/$X113,0)</f>
        <v>0</v>
      </c>
      <c r="F156" s="585" t="n">
        <f aca="false">IF(AND($Y113=1,$Z113=0),$X19*F113/$X113,0)</f>
        <v>0</v>
      </c>
      <c r="G156" s="585" t="n">
        <f aca="false">IF(AND($Y113=1,$Z113=0),$X19*G113/$X113,0)</f>
        <v>0</v>
      </c>
      <c r="H156" s="585" t="n">
        <f aca="false">IF(AND($Y113=1,$Z113=0),$X19*H113/$X113,0)</f>
        <v>0</v>
      </c>
      <c r="I156" s="585" t="n">
        <f aca="false">IF(AND($Y113=1,$Z113=0),$X19*I113/$X113,0)</f>
        <v>0</v>
      </c>
      <c r="J156" s="585" t="n">
        <f aca="false">IF(AND($Y113=1,$Z113=0),$X19*J113/$X113,0)</f>
        <v>0</v>
      </c>
      <c r="K156" s="585" t="n">
        <f aca="false">IF(AND($Y113=1,$Z113=0),$X19*K113/$X113,0)</f>
        <v>0</v>
      </c>
      <c r="L156" s="585" t="n">
        <f aca="false">IF(AND($Y113=1,$Z113=0),$X19*L113/$X113,0)</f>
        <v>0</v>
      </c>
      <c r="M156" s="585" t="n">
        <f aca="false">IF(AND($Y113=1,$Z113=0),$X19*M113/$X113,0)</f>
        <v>0</v>
      </c>
      <c r="N156" s="585" t="n">
        <f aca="false">IF(AND($Y113=1,$Z113=0),$X19*N113/$X113,0)</f>
        <v>0</v>
      </c>
      <c r="O156" s="585" t="n">
        <f aca="false">IF(AND($Y113=1,$Z113=0),$X19*O113/$X113,0)</f>
        <v>0</v>
      </c>
      <c r="P156" s="585" t="n">
        <f aca="false">IF(AND($Y113=1,$Z113=0),$X19*P113/$X113,0)</f>
        <v>0</v>
      </c>
      <c r="Q156" s="585" t="n">
        <f aca="false">IF(AND($Y113=1,$Z113=0),$X19*Q113/$X113,0)</f>
        <v>0</v>
      </c>
      <c r="R156" s="585" t="n">
        <f aca="false">IF(AND($Y113=1,$Z113=0),$X19*R113/$X113,0)</f>
        <v>0</v>
      </c>
      <c r="S156" s="585" t="n">
        <f aca="false">IF(AND($Y113=1,$Z113=0),$X19*S113/$X113,0)</f>
        <v>0</v>
      </c>
      <c r="T156" s="585" t="n">
        <f aca="false">IF(AND($Y113=1,$Z113=0),$X19*T113/$X113,0)</f>
        <v>0</v>
      </c>
      <c r="U156" s="585" t="n">
        <f aca="false">IF(AND($Y113=1,$Z113=0),$X19*U113/$X113,0)</f>
        <v>0</v>
      </c>
      <c r="V156" s="585" t="n">
        <f aca="false">IF(AND($Y113=1,$Z113=0),$X19*V113/$X113,0)</f>
        <v>0</v>
      </c>
      <c r="W156" s="585" t="n">
        <f aca="false">IF(AND($Y113=1,$Z113=0),$X19*W113/$X113,0)</f>
        <v>0</v>
      </c>
      <c r="X156" s="289" t="n">
        <f aca="false">SUM(D156:W156)</f>
        <v>0</v>
      </c>
      <c r="Y156" s="264"/>
      <c r="Z156" s="264"/>
    </row>
    <row r="157" s="260" customFormat="true" ht="12" hidden="false" customHeight="false" outlineLevel="0" collapsed="false">
      <c r="C157" s="272" t="n">
        <v>5</v>
      </c>
      <c r="D157" s="585" t="n">
        <f aca="false">IF(AND($Y114=1,$Z114=0),$X20*D114/$X114,0)</f>
        <v>0</v>
      </c>
      <c r="E157" s="585" t="n">
        <f aca="false">IF(AND($Y114=1,$Z114=0),$X20*E114/$X114,0)</f>
        <v>0</v>
      </c>
      <c r="F157" s="585" t="n">
        <f aca="false">IF(AND($Y114=1,$Z114=0),$X20*F114/$X114,0)</f>
        <v>0</v>
      </c>
      <c r="G157" s="585" t="n">
        <f aca="false">IF(AND($Y114=1,$Z114=0),$X20*G114/$X114,0)</f>
        <v>0</v>
      </c>
      <c r="H157" s="585" t="n">
        <f aca="false">IF(AND($Y114=1,$Z114=0),$X20*H114/$X114,0)</f>
        <v>0</v>
      </c>
      <c r="I157" s="585" t="n">
        <f aca="false">IF(AND($Y114=1,$Z114=0),$X20*I114/$X114,0)</f>
        <v>0</v>
      </c>
      <c r="J157" s="585" t="n">
        <f aca="false">IF(AND($Y114=1,$Z114=0),$X20*J114/$X114,0)</f>
        <v>0</v>
      </c>
      <c r="K157" s="585" t="n">
        <f aca="false">IF(AND($Y114=1,$Z114=0),$X20*K114/$X114,0)</f>
        <v>0</v>
      </c>
      <c r="L157" s="585" t="n">
        <f aca="false">IF(AND($Y114=1,$Z114=0),$X20*L114/$X114,0)</f>
        <v>0</v>
      </c>
      <c r="M157" s="585" t="n">
        <f aca="false">IF(AND($Y114=1,$Z114=0),$X20*M114/$X114,0)</f>
        <v>0</v>
      </c>
      <c r="N157" s="585" t="n">
        <f aca="false">IF(AND($Y114=1,$Z114=0),$X20*N114/$X114,0)</f>
        <v>0</v>
      </c>
      <c r="O157" s="585" t="n">
        <f aca="false">IF(AND($Y114=1,$Z114=0),$X20*O114/$X114,0)</f>
        <v>0</v>
      </c>
      <c r="P157" s="585" t="n">
        <f aca="false">IF(AND($Y114=1,$Z114=0),$X20*P114/$X114,0)</f>
        <v>0</v>
      </c>
      <c r="Q157" s="585" t="n">
        <f aca="false">IF(AND($Y114=1,$Z114=0),$X20*Q114/$X114,0)</f>
        <v>0</v>
      </c>
      <c r="R157" s="585" t="n">
        <f aca="false">IF(AND($Y114=1,$Z114=0),$X20*R114/$X114,0)</f>
        <v>0</v>
      </c>
      <c r="S157" s="585" t="n">
        <f aca="false">IF(AND($Y114=1,$Z114=0),$X20*S114/$X114,0)</f>
        <v>0</v>
      </c>
      <c r="T157" s="585" t="n">
        <f aca="false">IF(AND($Y114=1,$Z114=0),$X20*T114/$X114,0)</f>
        <v>0</v>
      </c>
      <c r="U157" s="585" t="n">
        <f aca="false">IF(AND($Y114=1,$Z114=0),$X20*U114/$X114,0)</f>
        <v>0</v>
      </c>
      <c r="V157" s="585" t="n">
        <f aca="false">IF(AND($Y114=1,$Z114=0),$X20*V114/$X114,0)</f>
        <v>0</v>
      </c>
      <c r="W157" s="585" t="n">
        <f aca="false">IF(AND($Y114=1,$Z114=0),$X20*W114/$X114,0)</f>
        <v>0</v>
      </c>
      <c r="X157" s="289" t="n">
        <f aca="false">SUM(D157:W157)</f>
        <v>0</v>
      </c>
      <c r="Y157" s="264"/>
      <c r="Z157" s="264"/>
    </row>
    <row r="158" s="260" customFormat="true" ht="12" hidden="false" customHeight="false" outlineLevel="0" collapsed="false">
      <c r="C158" s="272" t="n">
        <v>6</v>
      </c>
      <c r="D158" s="585" t="n">
        <f aca="false">IF(AND($Y115=1,$Z115=0),$X21*D115/$X115,0)</f>
        <v>0</v>
      </c>
      <c r="E158" s="585" t="n">
        <f aca="false">IF(AND($Y115=1,$Z115=0),$X21*E115/$X115,0)</f>
        <v>0</v>
      </c>
      <c r="F158" s="585" t="n">
        <f aca="false">IF(AND($Y115=1,$Z115=0),$X21*F115/$X115,0)</f>
        <v>0</v>
      </c>
      <c r="G158" s="585" t="n">
        <f aca="false">IF(AND($Y115=1,$Z115=0),$X21*G115/$X115,0)</f>
        <v>0</v>
      </c>
      <c r="H158" s="585" t="n">
        <f aca="false">IF(AND($Y115=1,$Z115=0),$X21*H115/$X115,0)</f>
        <v>0</v>
      </c>
      <c r="I158" s="585" t="n">
        <f aca="false">IF(AND($Y115=1,$Z115=0),$X21*I115/$X115,0)</f>
        <v>0</v>
      </c>
      <c r="J158" s="585" t="n">
        <f aca="false">IF(AND($Y115=1,$Z115=0),$X21*J115/$X115,0)</f>
        <v>0</v>
      </c>
      <c r="K158" s="585" t="n">
        <f aca="false">IF(AND($Y115=1,$Z115=0),$X21*K115/$X115,0)</f>
        <v>0</v>
      </c>
      <c r="L158" s="585" t="n">
        <f aca="false">IF(AND($Y115=1,$Z115=0),$X21*L115/$X115,0)</f>
        <v>0</v>
      </c>
      <c r="M158" s="585" t="n">
        <f aca="false">IF(AND($Y115=1,$Z115=0),$X21*M115/$X115,0)</f>
        <v>0</v>
      </c>
      <c r="N158" s="585" t="n">
        <f aca="false">IF(AND($Y115=1,$Z115=0),$X21*N115/$X115,0)</f>
        <v>0</v>
      </c>
      <c r="O158" s="585" t="n">
        <f aca="false">IF(AND($Y115=1,$Z115=0),$X21*O115/$X115,0)</f>
        <v>0</v>
      </c>
      <c r="P158" s="585" t="n">
        <f aca="false">IF(AND($Y115=1,$Z115=0),$X21*P115/$X115,0)</f>
        <v>0</v>
      </c>
      <c r="Q158" s="585" t="n">
        <f aca="false">IF(AND($Y115=1,$Z115=0),$X21*Q115/$X115,0)</f>
        <v>0</v>
      </c>
      <c r="R158" s="585" t="n">
        <f aca="false">IF(AND($Y115=1,$Z115=0),$X21*R115/$X115,0)</f>
        <v>0</v>
      </c>
      <c r="S158" s="585" t="n">
        <f aca="false">IF(AND($Y115=1,$Z115=0),$X21*S115/$X115,0)</f>
        <v>0</v>
      </c>
      <c r="T158" s="585" t="n">
        <f aca="false">IF(AND($Y115=1,$Z115=0),$X21*T115/$X115,0)</f>
        <v>0</v>
      </c>
      <c r="U158" s="585" t="n">
        <f aca="false">IF(AND($Y115=1,$Z115=0),$X21*U115/$X115,0)</f>
        <v>0</v>
      </c>
      <c r="V158" s="585" t="n">
        <f aca="false">IF(AND($Y115=1,$Z115=0),$X21*V115/$X115,0)</f>
        <v>0</v>
      </c>
      <c r="W158" s="585" t="n">
        <f aca="false">IF(AND($Y115=1,$Z115=0),$X21*W115/$X115,0)</f>
        <v>0</v>
      </c>
      <c r="X158" s="289" t="n">
        <f aca="false">SUM(D158:W158)</f>
        <v>0</v>
      </c>
      <c r="Y158" s="264"/>
      <c r="Z158" s="264"/>
    </row>
    <row r="159" s="260" customFormat="true" ht="12" hidden="false" customHeight="false" outlineLevel="0" collapsed="false">
      <c r="C159" s="272" t="n">
        <v>7</v>
      </c>
      <c r="D159" s="585" t="n">
        <f aca="false">IF(AND($Y116=1,$Z116=0),$X22*D116/$X116,0)</f>
        <v>0</v>
      </c>
      <c r="E159" s="585" t="n">
        <f aca="false">IF(AND($Y116=1,$Z116=0),$X22*E116/$X116,0)</f>
        <v>0</v>
      </c>
      <c r="F159" s="585" t="n">
        <f aca="false">IF(AND($Y116=1,$Z116=0),$X22*F116/$X116,0)</f>
        <v>0</v>
      </c>
      <c r="G159" s="585" t="n">
        <f aca="false">IF(AND($Y116=1,$Z116=0),$X22*G116/$X116,0)</f>
        <v>0</v>
      </c>
      <c r="H159" s="585" t="n">
        <f aca="false">IF(AND($Y116=1,$Z116=0),$X22*H116/$X116,0)</f>
        <v>0</v>
      </c>
      <c r="I159" s="585" t="n">
        <f aca="false">IF(AND($Y116=1,$Z116=0),$X22*I116/$X116,0)</f>
        <v>0</v>
      </c>
      <c r="J159" s="585" t="n">
        <f aca="false">IF(AND($Y116=1,$Z116=0),$X22*J116/$X116,0)</f>
        <v>0</v>
      </c>
      <c r="K159" s="585" t="n">
        <f aca="false">IF(AND($Y116=1,$Z116=0),$X22*K116/$X116,0)</f>
        <v>0</v>
      </c>
      <c r="L159" s="585" t="n">
        <f aca="false">IF(AND($Y116=1,$Z116=0),$X22*L116/$X116,0)</f>
        <v>0</v>
      </c>
      <c r="M159" s="585" t="n">
        <f aca="false">IF(AND($Y116=1,$Z116=0),$X22*M116/$X116,0)</f>
        <v>0</v>
      </c>
      <c r="N159" s="585" t="n">
        <f aca="false">IF(AND($Y116=1,$Z116=0),$X22*N116/$X116,0)</f>
        <v>0</v>
      </c>
      <c r="O159" s="585" t="n">
        <f aca="false">IF(AND($Y116=1,$Z116=0),$X22*O116/$X116,0)</f>
        <v>0</v>
      </c>
      <c r="P159" s="585" t="n">
        <f aca="false">IF(AND($Y116=1,$Z116=0),$X22*P116/$X116,0)</f>
        <v>0</v>
      </c>
      <c r="Q159" s="585" t="n">
        <f aca="false">IF(AND($Y116=1,$Z116=0),$X22*Q116/$X116,0)</f>
        <v>0</v>
      </c>
      <c r="R159" s="585" t="n">
        <f aca="false">IF(AND($Y116=1,$Z116=0),$X22*R116/$X116,0)</f>
        <v>0</v>
      </c>
      <c r="S159" s="585" t="n">
        <f aca="false">IF(AND($Y116=1,$Z116=0),$X22*S116/$X116,0)</f>
        <v>0</v>
      </c>
      <c r="T159" s="585" t="n">
        <f aca="false">IF(AND($Y116=1,$Z116=0),$X22*T116/$X116,0)</f>
        <v>0</v>
      </c>
      <c r="U159" s="585" t="n">
        <f aca="false">IF(AND($Y116=1,$Z116=0),$X22*U116/$X116,0)</f>
        <v>0</v>
      </c>
      <c r="V159" s="585" t="n">
        <f aca="false">IF(AND($Y116=1,$Z116=0),$X22*V116/$X116,0)</f>
        <v>0</v>
      </c>
      <c r="W159" s="585" t="n">
        <f aca="false">IF(AND($Y116=1,$Z116=0),$X22*W116/$X116,0)</f>
        <v>0</v>
      </c>
      <c r="X159" s="289" t="n">
        <f aca="false">SUM(D159:W159)</f>
        <v>0</v>
      </c>
      <c r="Y159" s="264"/>
      <c r="Z159" s="264"/>
    </row>
    <row r="160" s="260" customFormat="true" ht="12" hidden="false" customHeight="false" outlineLevel="0" collapsed="false">
      <c r="C160" s="272" t="n">
        <v>8</v>
      </c>
      <c r="D160" s="585" t="n">
        <f aca="false">IF(AND($Y117=1,$Z117=0),$X23*D117/$X117,0)</f>
        <v>0</v>
      </c>
      <c r="E160" s="585" t="n">
        <f aca="false">IF(AND($Y117=1,$Z117=0),$X23*E117/$X117,0)</f>
        <v>0</v>
      </c>
      <c r="F160" s="585" t="n">
        <f aca="false">IF(AND($Y117=1,$Z117=0),$X23*F117/$X117,0)</f>
        <v>0</v>
      </c>
      <c r="G160" s="585" t="n">
        <f aca="false">IF(AND($Y117=1,$Z117=0),$X23*G117/$X117,0)</f>
        <v>0</v>
      </c>
      <c r="H160" s="585" t="n">
        <f aca="false">IF(AND($Y117=1,$Z117=0),$X23*H117/$X117,0)</f>
        <v>0</v>
      </c>
      <c r="I160" s="585" t="n">
        <f aca="false">IF(AND($Y117=1,$Z117=0),$X23*I117/$X117,0)</f>
        <v>0</v>
      </c>
      <c r="J160" s="585" t="n">
        <f aca="false">IF(AND($Y117=1,$Z117=0),$X23*J117/$X117,0)</f>
        <v>0</v>
      </c>
      <c r="K160" s="585" t="n">
        <f aca="false">IF(AND($Y117=1,$Z117=0),$X23*K117/$X117,0)</f>
        <v>0</v>
      </c>
      <c r="L160" s="585" t="n">
        <f aca="false">IF(AND($Y117=1,$Z117=0),$X23*L117/$X117,0)</f>
        <v>0</v>
      </c>
      <c r="M160" s="585" t="n">
        <f aca="false">IF(AND($Y117=1,$Z117=0),$X23*M117/$X117,0)</f>
        <v>0</v>
      </c>
      <c r="N160" s="585" t="n">
        <f aca="false">IF(AND($Y117=1,$Z117=0),$X23*N117/$X117,0)</f>
        <v>0</v>
      </c>
      <c r="O160" s="585" t="n">
        <f aca="false">IF(AND($Y117=1,$Z117=0),$X23*O117/$X117,0)</f>
        <v>0</v>
      </c>
      <c r="P160" s="585" t="n">
        <f aca="false">IF(AND($Y117=1,$Z117=0),$X23*P117/$X117,0)</f>
        <v>0</v>
      </c>
      <c r="Q160" s="585" t="n">
        <f aca="false">IF(AND($Y117=1,$Z117=0),$X23*Q117/$X117,0)</f>
        <v>0</v>
      </c>
      <c r="R160" s="585" t="n">
        <f aca="false">IF(AND($Y117=1,$Z117=0),$X23*R117/$X117,0)</f>
        <v>0</v>
      </c>
      <c r="S160" s="585" t="n">
        <f aca="false">IF(AND($Y117=1,$Z117=0),$X23*S117/$X117,0)</f>
        <v>0</v>
      </c>
      <c r="T160" s="585" t="n">
        <f aca="false">IF(AND($Y117=1,$Z117=0),$X23*T117/$X117,0)</f>
        <v>0</v>
      </c>
      <c r="U160" s="585" t="n">
        <f aca="false">IF(AND($Y117=1,$Z117=0),$X23*U117/$X117,0)</f>
        <v>0</v>
      </c>
      <c r="V160" s="585" t="n">
        <f aca="false">IF(AND($Y117=1,$Z117=0),$X23*V117/$X117,0)</f>
        <v>0</v>
      </c>
      <c r="W160" s="585" t="n">
        <f aca="false">IF(AND($Y117=1,$Z117=0),$X23*W117/$X117,0)</f>
        <v>0</v>
      </c>
      <c r="X160" s="289" t="n">
        <f aca="false">SUM(D160:W160)</f>
        <v>0</v>
      </c>
      <c r="Y160" s="264"/>
      <c r="Z160" s="264"/>
    </row>
    <row r="161" s="260" customFormat="true" ht="12" hidden="false" customHeight="false" outlineLevel="0" collapsed="false">
      <c r="C161" s="272" t="n">
        <v>9</v>
      </c>
      <c r="D161" s="585" t="n">
        <f aca="false">IF(AND($Y118=1,$Z118=0),$X24*D118/$X118,0)</f>
        <v>0</v>
      </c>
      <c r="E161" s="585" t="n">
        <f aca="false">IF(AND($Y118=1,$Z118=0),$X24*E118/$X118,0)</f>
        <v>0</v>
      </c>
      <c r="F161" s="585" t="n">
        <f aca="false">IF(AND($Y118=1,$Z118=0),$X24*F118/$X118,0)</f>
        <v>0</v>
      </c>
      <c r="G161" s="585" t="n">
        <f aca="false">IF(AND($Y118=1,$Z118=0),$X24*G118/$X118,0)</f>
        <v>0</v>
      </c>
      <c r="H161" s="585" t="n">
        <f aca="false">IF(AND($Y118=1,$Z118=0),$X24*H118/$X118,0)</f>
        <v>0</v>
      </c>
      <c r="I161" s="585" t="n">
        <f aca="false">IF(AND($Y118=1,$Z118=0),$X24*I118/$X118,0)</f>
        <v>0</v>
      </c>
      <c r="J161" s="585" t="n">
        <f aca="false">IF(AND($Y118=1,$Z118=0),$X24*J118/$X118,0)</f>
        <v>0</v>
      </c>
      <c r="K161" s="585" t="n">
        <f aca="false">IF(AND($Y118=1,$Z118=0),$X24*K118/$X118,0)</f>
        <v>0</v>
      </c>
      <c r="L161" s="585" t="n">
        <f aca="false">IF(AND($Y118=1,$Z118=0),$X24*L118/$X118,0)</f>
        <v>0</v>
      </c>
      <c r="M161" s="585" t="n">
        <f aca="false">IF(AND($Y118=1,$Z118=0),$X24*M118/$X118,0)</f>
        <v>0</v>
      </c>
      <c r="N161" s="585" t="n">
        <f aca="false">IF(AND($Y118=1,$Z118=0),$X24*N118/$X118,0)</f>
        <v>0</v>
      </c>
      <c r="O161" s="585" t="n">
        <f aca="false">IF(AND($Y118=1,$Z118=0),$X24*O118/$X118,0)</f>
        <v>0</v>
      </c>
      <c r="P161" s="585" t="n">
        <f aca="false">IF(AND($Y118=1,$Z118=0),$X24*P118/$X118,0)</f>
        <v>0</v>
      </c>
      <c r="Q161" s="585" t="n">
        <f aca="false">IF(AND($Y118=1,$Z118=0),$X24*Q118/$X118,0)</f>
        <v>0</v>
      </c>
      <c r="R161" s="585" t="n">
        <f aca="false">IF(AND($Y118=1,$Z118=0),$X24*R118/$X118,0)</f>
        <v>0</v>
      </c>
      <c r="S161" s="585" t="n">
        <f aca="false">IF(AND($Y118=1,$Z118=0),$X24*S118/$X118,0)</f>
        <v>0</v>
      </c>
      <c r="T161" s="585" t="n">
        <f aca="false">IF(AND($Y118=1,$Z118=0),$X24*T118/$X118,0)</f>
        <v>0</v>
      </c>
      <c r="U161" s="585" t="n">
        <f aca="false">IF(AND($Y118=1,$Z118=0),$X24*U118/$X118,0)</f>
        <v>0</v>
      </c>
      <c r="V161" s="585" t="n">
        <f aca="false">IF(AND($Y118=1,$Z118=0),$X24*V118/$X118,0)</f>
        <v>0</v>
      </c>
      <c r="W161" s="585" t="n">
        <f aca="false">IF(AND($Y118=1,$Z118=0),$X24*W118/$X118,0)</f>
        <v>0</v>
      </c>
      <c r="X161" s="289" t="n">
        <f aca="false">SUM(D161:W161)</f>
        <v>0</v>
      </c>
      <c r="Y161" s="264"/>
      <c r="Z161" s="264"/>
    </row>
    <row r="162" s="260" customFormat="true" ht="12" hidden="false" customHeight="false" outlineLevel="0" collapsed="false">
      <c r="C162" s="272" t="n">
        <v>10</v>
      </c>
      <c r="D162" s="585" t="n">
        <f aca="false">IF(AND($Y119=1,$Z119=0),$X25*D119/$X119,0)</f>
        <v>0</v>
      </c>
      <c r="E162" s="585" t="n">
        <f aca="false">IF(AND($Y119=1,$Z119=0),$X25*E119/$X119,0)</f>
        <v>0</v>
      </c>
      <c r="F162" s="585" t="n">
        <f aca="false">IF(AND($Y119=1,$Z119=0),$X25*F119/$X119,0)</f>
        <v>0</v>
      </c>
      <c r="G162" s="585" t="n">
        <f aca="false">IF(AND($Y119=1,$Z119=0),$X25*G119/$X119,0)</f>
        <v>0</v>
      </c>
      <c r="H162" s="585" t="n">
        <f aca="false">IF(AND($Y119=1,$Z119=0),$X25*H119/$X119,0)</f>
        <v>0</v>
      </c>
      <c r="I162" s="585" t="n">
        <f aca="false">IF(AND($Y119=1,$Z119=0),$X25*I119/$X119,0)</f>
        <v>0</v>
      </c>
      <c r="J162" s="585" t="n">
        <f aca="false">IF(AND($Y119=1,$Z119=0),$X25*J119/$X119,0)</f>
        <v>0</v>
      </c>
      <c r="K162" s="585" t="n">
        <f aca="false">IF(AND($Y119=1,$Z119=0),$X25*K119/$X119,0)</f>
        <v>0</v>
      </c>
      <c r="L162" s="585" t="n">
        <f aca="false">IF(AND($Y119=1,$Z119=0),$X25*L119/$X119,0)</f>
        <v>0</v>
      </c>
      <c r="M162" s="585" t="n">
        <f aca="false">IF(AND($Y119=1,$Z119=0),$X25*M119/$X119,0)</f>
        <v>0</v>
      </c>
      <c r="N162" s="585" t="n">
        <f aca="false">IF(AND($Y119=1,$Z119=0),$X25*N119/$X119,0)</f>
        <v>0</v>
      </c>
      <c r="O162" s="585" t="n">
        <f aca="false">IF(AND($Y119=1,$Z119=0),$X25*O119/$X119,0)</f>
        <v>0</v>
      </c>
      <c r="P162" s="585" t="n">
        <f aca="false">IF(AND($Y119=1,$Z119=0),$X25*P119/$X119,0)</f>
        <v>0</v>
      </c>
      <c r="Q162" s="585" t="n">
        <f aca="false">IF(AND($Y119=1,$Z119=0),$X25*Q119/$X119,0)</f>
        <v>0</v>
      </c>
      <c r="R162" s="585" t="n">
        <f aca="false">IF(AND($Y119=1,$Z119=0),$X25*R119/$X119,0)</f>
        <v>0</v>
      </c>
      <c r="S162" s="585" t="n">
        <f aca="false">IF(AND($Y119=1,$Z119=0),$X25*S119/$X119,0)</f>
        <v>0</v>
      </c>
      <c r="T162" s="585" t="n">
        <f aca="false">IF(AND($Y119=1,$Z119=0),$X25*T119/$X119,0)</f>
        <v>0</v>
      </c>
      <c r="U162" s="585" t="n">
        <f aca="false">IF(AND($Y119=1,$Z119=0),$X25*U119/$X119,0)</f>
        <v>0</v>
      </c>
      <c r="V162" s="585" t="n">
        <f aca="false">IF(AND($Y119=1,$Z119=0),$X25*V119/$X119,0)</f>
        <v>0</v>
      </c>
      <c r="W162" s="585" t="n">
        <f aca="false">IF(AND($Y119=1,$Z119=0),$X25*W119/$X119,0)</f>
        <v>0</v>
      </c>
      <c r="X162" s="289" t="n">
        <f aca="false">SUM(D162:W162)</f>
        <v>0</v>
      </c>
      <c r="Y162" s="264"/>
      <c r="Z162" s="264"/>
    </row>
    <row r="163" s="260" customFormat="true" ht="12" hidden="false" customHeight="false" outlineLevel="0" collapsed="false">
      <c r="C163" s="272" t="n">
        <v>11</v>
      </c>
      <c r="D163" s="585" t="n">
        <f aca="false">IF(AND($Y120=1,$Z120=0),$X26*D120/$X120,0)</f>
        <v>0</v>
      </c>
      <c r="E163" s="585" t="n">
        <f aca="false">IF(AND($Y120=1,$Z120=0),$X26*E120/$X120,0)</f>
        <v>0</v>
      </c>
      <c r="F163" s="585" t="n">
        <f aca="false">IF(AND($Y120=1,$Z120=0),$X26*F120/$X120,0)</f>
        <v>0</v>
      </c>
      <c r="G163" s="585" t="n">
        <f aca="false">IF(AND($Y120=1,$Z120=0),$X26*G120/$X120,0)</f>
        <v>0</v>
      </c>
      <c r="H163" s="585" t="n">
        <f aca="false">IF(AND($Y120=1,$Z120=0),$X26*H120/$X120,0)</f>
        <v>0</v>
      </c>
      <c r="I163" s="585" t="n">
        <f aca="false">IF(AND($Y120=1,$Z120=0),$X26*I120/$X120,0)</f>
        <v>0</v>
      </c>
      <c r="J163" s="585" t="n">
        <f aca="false">IF(AND($Y120=1,$Z120=0),$X26*J120/$X120,0)</f>
        <v>0</v>
      </c>
      <c r="K163" s="585" t="n">
        <f aca="false">IF(AND($Y120=1,$Z120=0),$X26*K120/$X120,0)</f>
        <v>0</v>
      </c>
      <c r="L163" s="585" t="n">
        <f aca="false">IF(AND($Y120=1,$Z120=0),$X26*L120/$X120,0)</f>
        <v>0</v>
      </c>
      <c r="M163" s="585" t="n">
        <f aca="false">IF(AND($Y120=1,$Z120=0),$X26*M120/$X120,0)</f>
        <v>0</v>
      </c>
      <c r="N163" s="585" t="n">
        <f aca="false">IF(AND($Y120=1,$Z120=0),$X26*N120/$X120,0)</f>
        <v>0</v>
      </c>
      <c r="O163" s="585" t="n">
        <f aca="false">IF(AND($Y120=1,$Z120=0),$X26*O120/$X120,0)</f>
        <v>0</v>
      </c>
      <c r="P163" s="585" t="n">
        <f aca="false">IF(AND($Y120=1,$Z120=0),$X26*P120/$X120,0)</f>
        <v>0</v>
      </c>
      <c r="Q163" s="585" t="n">
        <f aca="false">IF(AND($Y120=1,$Z120=0),$X26*Q120/$X120,0)</f>
        <v>0</v>
      </c>
      <c r="R163" s="585" t="n">
        <f aca="false">IF(AND($Y120=1,$Z120=0),$X26*R120/$X120,0)</f>
        <v>0</v>
      </c>
      <c r="S163" s="585" t="n">
        <f aca="false">IF(AND($Y120=1,$Z120=0),$X26*S120/$X120,0)</f>
        <v>0</v>
      </c>
      <c r="T163" s="585" t="n">
        <f aca="false">IF(AND($Y120=1,$Z120=0),$X26*T120/$X120,0)</f>
        <v>0</v>
      </c>
      <c r="U163" s="585" t="n">
        <f aca="false">IF(AND($Y120=1,$Z120=0),$X26*U120/$X120,0)</f>
        <v>0</v>
      </c>
      <c r="V163" s="585" t="n">
        <f aca="false">IF(AND($Y120=1,$Z120=0),$X26*V120/$X120,0)</f>
        <v>0</v>
      </c>
      <c r="W163" s="585" t="n">
        <f aca="false">IF(AND($Y120=1,$Z120=0),$X26*W120/$X120,0)</f>
        <v>0</v>
      </c>
      <c r="X163" s="289" t="n">
        <f aca="false">SUM(D163:W163)</f>
        <v>0</v>
      </c>
      <c r="Y163" s="264"/>
      <c r="Z163" s="264"/>
    </row>
    <row r="164" s="260" customFormat="true" ht="12" hidden="false" customHeight="false" outlineLevel="0" collapsed="false">
      <c r="C164" s="272" t="n">
        <v>12</v>
      </c>
      <c r="D164" s="585" t="n">
        <f aca="false">IF(AND($Y121=1,$Z121=0),$X27*D121/$X121,0)</f>
        <v>0</v>
      </c>
      <c r="E164" s="585" t="n">
        <f aca="false">IF(AND($Y121=1,$Z121=0),$X27*E121/$X121,0)</f>
        <v>0</v>
      </c>
      <c r="F164" s="585" t="n">
        <f aca="false">IF(AND($Y121=1,$Z121=0),$X27*F121/$X121,0)</f>
        <v>0</v>
      </c>
      <c r="G164" s="585" t="n">
        <f aca="false">IF(AND($Y121=1,$Z121=0),$X27*G121/$X121,0)</f>
        <v>0</v>
      </c>
      <c r="H164" s="585" t="n">
        <f aca="false">IF(AND($Y121=1,$Z121=0),$X27*H121/$X121,0)</f>
        <v>0</v>
      </c>
      <c r="I164" s="585" t="n">
        <f aca="false">IF(AND($Y121=1,$Z121=0),$X27*I121/$X121,0)</f>
        <v>0</v>
      </c>
      <c r="J164" s="585" t="n">
        <f aca="false">IF(AND($Y121=1,$Z121=0),$X27*J121/$X121,0)</f>
        <v>0</v>
      </c>
      <c r="K164" s="585" t="n">
        <f aca="false">IF(AND($Y121=1,$Z121=0),$X27*K121/$X121,0)</f>
        <v>0</v>
      </c>
      <c r="L164" s="585" t="n">
        <f aca="false">IF(AND($Y121=1,$Z121=0),$X27*L121/$X121,0)</f>
        <v>0</v>
      </c>
      <c r="M164" s="585" t="n">
        <f aca="false">IF(AND($Y121=1,$Z121=0),$X27*M121/$X121,0)</f>
        <v>0</v>
      </c>
      <c r="N164" s="585" t="n">
        <f aca="false">IF(AND($Y121=1,$Z121=0),$X27*N121/$X121,0)</f>
        <v>0</v>
      </c>
      <c r="O164" s="585" t="n">
        <f aca="false">IF(AND($Y121=1,$Z121=0),$X27*O121/$X121,0)</f>
        <v>0</v>
      </c>
      <c r="P164" s="585" t="n">
        <f aca="false">IF(AND($Y121=1,$Z121=0),$X27*P121/$X121,0)</f>
        <v>0</v>
      </c>
      <c r="Q164" s="585" t="n">
        <f aca="false">IF(AND($Y121=1,$Z121=0),$X27*Q121/$X121,0)</f>
        <v>0</v>
      </c>
      <c r="R164" s="585" t="n">
        <f aca="false">IF(AND($Y121=1,$Z121=0),$X27*R121/$X121,0)</f>
        <v>0</v>
      </c>
      <c r="S164" s="585" t="n">
        <f aca="false">IF(AND($Y121=1,$Z121=0),$X27*S121/$X121,0)</f>
        <v>0</v>
      </c>
      <c r="T164" s="585" t="n">
        <f aca="false">IF(AND($Y121=1,$Z121=0),$X27*T121/$X121,0)</f>
        <v>0</v>
      </c>
      <c r="U164" s="585" t="n">
        <f aca="false">IF(AND($Y121=1,$Z121=0),$X27*U121/$X121,0)</f>
        <v>0</v>
      </c>
      <c r="V164" s="585" t="n">
        <f aca="false">IF(AND($Y121=1,$Z121=0),$X27*V121/$X121,0)</f>
        <v>0</v>
      </c>
      <c r="W164" s="585" t="n">
        <f aca="false">IF(AND($Y121=1,$Z121=0),$X27*W121/$X121,0)</f>
        <v>0</v>
      </c>
      <c r="X164" s="289" t="n">
        <f aca="false">SUM(D164:W164)</f>
        <v>0</v>
      </c>
      <c r="Y164" s="264"/>
      <c r="Z164" s="264"/>
    </row>
    <row r="165" s="260" customFormat="true" ht="12" hidden="false" customHeight="false" outlineLevel="0" collapsed="false">
      <c r="C165" s="272" t="n">
        <v>13</v>
      </c>
      <c r="D165" s="585" t="n">
        <f aca="false">IF(AND($Y122=1,$Z122=0),$X28*D122/$X122,0)</f>
        <v>0</v>
      </c>
      <c r="E165" s="585" t="n">
        <f aca="false">IF(AND($Y122=1,$Z122=0),$X28*E122/$X122,0)</f>
        <v>0</v>
      </c>
      <c r="F165" s="585" t="n">
        <f aca="false">IF(AND($Y122=1,$Z122=0),$X28*F122/$X122,0)</f>
        <v>0</v>
      </c>
      <c r="G165" s="585" t="n">
        <f aca="false">IF(AND($Y122=1,$Z122=0),$X28*G122/$X122,0)</f>
        <v>0</v>
      </c>
      <c r="H165" s="585" t="n">
        <f aca="false">IF(AND($Y122=1,$Z122=0),$X28*H122/$X122,0)</f>
        <v>0</v>
      </c>
      <c r="I165" s="585" t="n">
        <f aca="false">IF(AND($Y122=1,$Z122=0),$X28*I122/$X122,0)</f>
        <v>0</v>
      </c>
      <c r="J165" s="585" t="n">
        <f aca="false">IF(AND($Y122=1,$Z122=0),$X28*J122/$X122,0)</f>
        <v>0</v>
      </c>
      <c r="K165" s="585" t="n">
        <f aca="false">IF(AND($Y122=1,$Z122=0),$X28*K122/$X122,0)</f>
        <v>0</v>
      </c>
      <c r="L165" s="585" t="n">
        <f aca="false">IF(AND($Y122=1,$Z122=0),$X28*L122/$X122,0)</f>
        <v>0</v>
      </c>
      <c r="M165" s="585" t="n">
        <f aca="false">IF(AND($Y122=1,$Z122=0),$X28*M122/$X122,0)</f>
        <v>0</v>
      </c>
      <c r="N165" s="585" t="n">
        <f aca="false">IF(AND($Y122=1,$Z122=0),$X28*N122/$X122,0)</f>
        <v>0</v>
      </c>
      <c r="O165" s="585" t="n">
        <f aca="false">IF(AND($Y122=1,$Z122=0),$X28*O122/$X122,0)</f>
        <v>0</v>
      </c>
      <c r="P165" s="585" t="n">
        <f aca="false">IF(AND($Y122=1,$Z122=0),$X28*P122/$X122,0)</f>
        <v>0</v>
      </c>
      <c r="Q165" s="585" t="n">
        <f aca="false">IF(AND($Y122=1,$Z122=0),$X28*Q122/$X122,0)</f>
        <v>0</v>
      </c>
      <c r="R165" s="585" t="n">
        <f aca="false">IF(AND($Y122=1,$Z122=0),$X28*R122/$X122,0)</f>
        <v>0</v>
      </c>
      <c r="S165" s="585" t="n">
        <f aca="false">IF(AND($Y122=1,$Z122=0),$X28*S122/$X122,0)</f>
        <v>0</v>
      </c>
      <c r="T165" s="585" t="n">
        <f aca="false">IF(AND($Y122=1,$Z122=0),$X28*T122/$X122,0)</f>
        <v>0</v>
      </c>
      <c r="U165" s="585" t="n">
        <f aca="false">IF(AND($Y122=1,$Z122=0),$X28*U122/$X122,0)</f>
        <v>0</v>
      </c>
      <c r="V165" s="585" t="n">
        <f aca="false">IF(AND($Y122=1,$Z122=0),$X28*V122/$X122,0)</f>
        <v>0</v>
      </c>
      <c r="W165" s="585" t="n">
        <f aca="false">IF(AND($Y122=1,$Z122=0),$X28*W122/$X122,0)</f>
        <v>0</v>
      </c>
      <c r="X165" s="289" t="n">
        <f aca="false">SUM(D165:W165)</f>
        <v>0</v>
      </c>
      <c r="Y165" s="264"/>
      <c r="Z165" s="264"/>
    </row>
    <row r="166" s="260" customFormat="true" ht="12" hidden="false" customHeight="false" outlineLevel="0" collapsed="false">
      <c r="C166" s="272" t="n">
        <v>14</v>
      </c>
      <c r="D166" s="585" t="n">
        <f aca="false">IF(AND($Y123=1,$Z123=0),$X29*D123/$X123,0)</f>
        <v>0</v>
      </c>
      <c r="E166" s="585" t="n">
        <f aca="false">IF(AND($Y123=1,$Z123=0),$X29*E123/$X123,0)</f>
        <v>0</v>
      </c>
      <c r="F166" s="585" t="n">
        <f aca="false">IF(AND($Y123=1,$Z123=0),$X29*F123/$X123,0)</f>
        <v>0</v>
      </c>
      <c r="G166" s="585" t="n">
        <f aca="false">IF(AND($Y123=1,$Z123=0),$X29*G123/$X123,0)</f>
        <v>0</v>
      </c>
      <c r="H166" s="585" t="n">
        <f aca="false">IF(AND($Y123=1,$Z123=0),$X29*H123/$X123,0)</f>
        <v>0</v>
      </c>
      <c r="I166" s="585" t="n">
        <f aca="false">IF(AND($Y123=1,$Z123=0),$X29*I123/$X123,0)</f>
        <v>0</v>
      </c>
      <c r="J166" s="585" t="n">
        <f aca="false">IF(AND($Y123=1,$Z123=0),$X29*J123/$X123,0)</f>
        <v>0</v>
      </c>
      <c r="K166" s="585" t="n">
        <f aca="false">IF(AND($Y123=1,$Z123=0),$X29*K123/$X123,0)</f>
        <v>0</v>
      </c>
      <c r="L166" s="585" t="n">
        <f aca="false">IF(AND($Y123=1,$Z123=0),$X29*L123/$X123,0)</f>
        <v>0</v>
      </c>
      <c r="M166" s="585" t="n">
        <f aca="false">IF(AND($Y123=1,$Z123=0),$X29*M123/$X123,0)</f>
        <v>0</v>
      </c>
      <c r="N166" s="585" t="n">
        <f aca="false">IF(AND($Y123=1,$Z123=0),$X29*N123/$X123,0)</f>
        <v>0</v>
      </c>
      <c r="O166" s="585" t="n">
        <f aca="false">IF(AND($Y123=1,$Z123=0),$X29*O123/$X123,0)</f>
        <v>0</v>
      </c>
      <c r="P166" s="585" t="n">
        <f aca="false">IF(AND($Y123=1,$Z123=0),$X29*P123/$X123,0)</f>
        <v>0</v>
      </c>
      <c r="Q166" s="585" t="n">
        <f aca="false">IF(AND($Y123=1,$Z123=0),$X29*Q123/$X123,0)</f>
        <v>0</v>
      </c>
      <c r="R166" s="585" t="n">
        <f aca="false">IF(AND($Y123=1,$Z123=0),$X29*R123/$X123,0)</f>
        <v>0</v>
      </c>
      <c r="S166" s="585" t="n">
        <f aca="false">IF(AND($Y123=1,$Z123=0),$X29*S123/$X123,0)</f>
        <v>0</v>
      </c>
      <c r="T166" s="585" t="n">
        <f aca="false">IF(AND($Y123=1,$Z123=0),$X29*T123/$X123,0)</f>
        <v>0</v>
      </c>
      <c r="U166" s="585" t="n">
        <f aca="false">IF(AND($Y123=1,$Z123=0),$X29*U123/$X123,0)</f>
        <v>0</v>
      </c>
      <c r="V166" s="585" t="n">
        <f aca="false">IF(AND($Y123=1,$Z123=0),$X29*V123/$X123,0)</f>
        <v>0</v>
      </c>
      <c r="W166" s="585" t="n">
        <f aca="false">IF(AND($Y123=1,$Z123=0),$X29*W123/$X123,0)</f>
        <v>0</v>
      </c>
      <c r="X166" s="289" t="n">
        <f aca="false">SUM(D166:W166)</f>
        <v>0</v>
      </c>
      <c r="Y166" s="264"/>
      <c r="Z166" s="264"/>
    </row>
    <row r="167" s="260" customFormat="true" ht="12" hidden="false" customHeight="false" outlineLevel="0" collapsed="false">
      <c r="C167" s="272" t="n">
        <v>15</v>
      </c>
      <c r="D167" s="585" t="n">
        <f aca="false">IF(AND($Y124=1,$Z124=0),$X30*D124/$X124,0)</f>
        <v>0</v>
      </c>
      <c r="E167" s="585" t="n">
        <f aca="false">IF(AND($Y124=1,$Z124=0),$X30*E124/$X124,0)</f>
        <v>0</v>
      </c>
      <c r="F167" s="585" t="n">
        <f aca="false">IF(AND($Y124=1,$Z124=0),$X30*F124/$X124,0)</f>
        <v>0</v>
      </c>
      <c r="G167" s="585" t="n">
        <f aca="false">IF(AND($Y124=1,$Z124=0),$X30*G124/$X124,0)</f>
        <v>0</v>
      </c>
      <c r="H167" s="585" t="n">
        <f aca="false">IF(AND($Y124=1,$Z124=0),$X30*H124/$X124,0)</f>
        <v>0</v>
      </c>
      <c r="I167" s="585" t="n">
        <f aca="false">IF(AND($Y124=1,$Z124=0),$X30*I124/$X124,0)</f>
        <v>0</v>
      </c>
      <c r="J167" s="585" t="n">
        <f aca="false">IF(AND($Y124=1,$Z124=0),$X30*J124/$X124,0)</f>
        <v>0</v>
      </c>
      <c r="K167" s="585" t="n">
        <f aca="false">IF(AND($Y124=1,$Z124=0),$X30*K124/$X124,0)</f>
        <v>0</v>
      </c>
      <c r="L167" s="585" t="n">
        <f aca="false">IF(AND($Y124=1,$Z124=0),$X30*L124/$X124,0)</f>
        <v>0</v>
      </c>
      <c r="M167" s="585" t="n">
        <f aca="false">IF(AND($Y124=1,$Z124=0),$X30*M124/$X124,0)</f>
        <v>0</v>
      </c>
      <c r="N167" s="585" t="n">
        <f aca="false">IF(AND($Y124=1,$Z124=0),$X30*N124/$X124,0)</f>
        <v>0</v>
      </c>
      <c r="O167" s="585" t="n">
        <f aca="false">IF(AND($Y124=1,$Z124=0),$X30*O124/$X124,0)</f>
        <v>0</v>
      </c>
      <c r="P167" s="585" t="n">
        <f aca="false">IF(AND($Y124=1,$Z124=0),$X30*P124/$X124,0)</f>
        <v>0</v>
      </c>
      <c r="Q167" s="585" t="n">
        <f aca="false">IF(AND($Y124=1,$Z124=0),$X30*Q124/$X124,0)</f>
        <v>0</v>
      </c>
      <c r="R167" s="585" t="n">
        <f aca="false">IF(AND($Y124=1,$Z124=0),$X30*R124/$X124,0)</f>
        <v>0</v>
      </c>
      <c r="S167" s="585" t="n">
        <f aca="false">IF(AND($Y124=1,$Z124=0),$X30*S124/$X124,0)</f>
        <v>0</v>
      </c>
      <c r="T167" s="585" t="n">
        <f aca="false">IF(AND($Y124=1,$Z124=0),$X30*T124/$X124,0)</f>
        <v>0</v>
      </c>
      <c r="U167" s="585" t="n">
        <f aca="false">IF(AND($Y124=1,$Z124=0),$X30*U124/$X124,0)</f>
        <v>0</v>
      </c>
      <c r="V167" s="585" t="n">
        <f aca="false">IF(AND($Y124=1,$Z124=0),$X30*V124/$X124,0)</f>
        <v>0</v>
      </c>
      <c r="W167" s="585" t="n">
        <f aca="false">IF(AND($Y124=1,$Z124=0),$X30*W124/$X124,0)</f>
        <v>0</v>
      </c>
      <c r="X167" s="289" t="n">
        <f aca="false">SUM(D167:W167)</f>
        <v>0</v>
      </c>
      <c r="Y167" s="264"/>
      <c r="Z167" s="264"/>
    </row>
    <row r="168" s="260" customFormat="true" ht="12" hidden="false" customHeight="false" outlineLevel="0" collapsed="false">
      <c r="C168" s="272" t="n">
        <v>16</v>
      </c>
      <c r="D168" s="585" t="n">
        <f aca="false">IF(AND($Y125=1,$Z125=0),$X31*D125/$X125,0)</f>
        <v>0</v>
      </c>
      <c r="E168" s="585" t="n">
        <f aca="false">IF(AND($Y125=1,$Z125=0),$X31*E125/$X125,0)</f>
        <v>0</v>
      </c>
      <c r="F168" s="585" t="n">
        <f aca="false">IF(AND($Y125=1,$Z125=0),$X31*F125/$X125,0)</f>
        <v>0</v>
      </c>
      <c r="G168" s="585" t="n">
        <f aca="false">IF(AND($Y125=1,$Z125=0),$X31*G125/$X125,0)</f>
        <v>0</v>
      </c>
      <c r="H168" s="585" t="n">
        <f aca="false">IF(AND($Y125=1,$Z125=0),$X31*H125/$X125,0)</f>
        <v>0</v>
      </c>
      <c r="I168" s="585" t="n">
        <f aca="false">IF(AND($Y125=1,$Z125=0),$X31*I125/$X125,0)</f>
        <v>0</v>
      </c>
      <c r="J168" s="585" t="n">
        <f aca="false">IF(AND($Y125=1,$Z125=0),$X31*J125/$X125,0)</f>
        <v>0</v>
      </c>
      <c r="K168" s="585" t="n">
        <f aca="false">IF(AND($Y125=1,$Z125=0),$X31*K125/$X125,0)</f>
        <v>0</v>
      </c>
      <c r="L168" s="585" t="n">
        <f aca="false">IF(AND($Y125=1,$Z125=0),$X31*L125/$X125,0)</f>
        <v>0</v>
      </c>
      <c r="M168" s="585" t="n">
        <f aca="false">IF(AND($Y125=1,$Z125=0),$X31*M125/$X125,0)</f>
        <v>0</v>
      </c>
      <c r="N168" s="585" t="n">
        <f aca="false">IF(AND($Y125=1,$Z125=0),$X31*N125/$X125,0)</f>
        <v>0</v>
      </c>
      <c r="O168" s="585" t="n">
        <f aca="false">IF(AND($Y125=1,$Z125=0),$X31*O125/$X125,0)</f>
        <v>0</v>
      </c>
      <c r="P168" s="585" t="n">
        <f aca="false">IF(AND($Y125=1,$Z125=0),$X31*P125/$X125,0)</f>
        <v>0</v>
      </c>
      <c r="Q168" s="585" t="n">
        <f aca="false">IF(AND($Y125=1,$Z125=0),$X31*Q125/$X125,0)</f>
        <v>0</v>
      </c>
      <c r="R168" s="585" t="n">
        <f aca="false">IF(AND($Y125=1,$Z125=0),$X31*R125/$X125,0)</f>
        <v>0</v>
      </c>
      <c r="S168" s="585" t="n">
        <f aca="false">IF(AND($Y125=1,$Z125=0),$X31*S125/$X125,0)</f>
        <v>0</v>
      </c>
      <c r="T168" s="585" t="n">
        <f aca="false">IF(AND($Y125=1,$Z125=0),$X31*T125/$X125,0)</f>
        <v>0</v>
      </c>
      <c r="U168" s="585" t="n">
        <f aca="false">IF(AND($Y125=1,$Z125=0),$X31*U125/$X125,0)</f>
        <v>0</v>
      </c>
      <c r="V168" s="585" t="n">
        <f aca="false">IF(AND($Y125=1,$Z125=0),$X31*V125/$X125,0)</f>
        <v>0</v>
      </c>
      <c r="W168" s="585" t="n">
        <f aca="false">IF(AND($Y125=1,$Z125=0),$X31*W125/$X125,0)</f>
        <v>0</v>
      </c>
      <c r="X168" s="289" t="n">
        <f aca="false">SUM(D168:W168)</f>
        <v>0</v>
      </c>
      <c r="Y168" s="264"/>
      <c r="Z168" s="264"/>
    </row>
    <row r="169" s="260" customFormat="true" ht="12" hidden="false" customHeight="false" outlineLevel="0" collapsed="false">
      <c r="C169" s="272" t="n">
        <v>17</v>
      </c>
      <c r="D169" s="585" t="n">
        <f aca="false">IF(AND($Y126=1,$Z126=0),$X32*D126/$X126,0)</f>
        <v>0</v>
      </c>
      <c r="E169" s="585" t="n">
        <f aca="false">IF(AND($Y126=1,$Z126=0),$X32*E126/$X126,0)</f>
        <v>0</v>
      </c>
      <c r="F169" s="585" t="n">
        <f aca="false">IF(AND($Y126=1,$Z126=0),$X32*F126/$X126,0)</f>
        <v>0</v>
      </c>
      <c r="G169" s="585" t="n">
        <f aca="false">IF(AND($Y126=1,$Z126=0),$X32*G126/$X126,0)</f>
        <v>0</v>
      </c>
      <c r="H169" s="585" t="n">
        <f aca="false">IF(AND($Y126=1,$Z126=0),$X32*H126/$X126,0)</f>
        <v>0</v>
      </c>
      <c r="I169" s="585" t="n">
        <f aca="false">IF(AND($Y126=1,$Z126=0),$X32*I126/$X126,0)</f>
        <v>0</v>
      </c>
      <c r="J169" s="585" t="n">
        <f aca="false">IF(AND($Y126=1,$Z126=0),$X32*J126/$X126,0)</f>
        <v>0</v>
      </c>
      <c r="K169" s="585" t="n">
        <f aca="false">IF(AND($Y126=1,$Z126=0),$X32*K126/$X126,0)</f>
        <v>0</v>
      </c>
      <c r="L169" s="585" t="n">
        <f aca="false">IF(AND($Y126=1,$Z126=0),$X32*L126/$X126,0)</f>
        <v>0</v>
      </c>
      <c r="M169" s="585" t="n">
        <f aca="false">IF(AND($Y126=1,$Z126=0),$X32*M126/$X126,0)</f>
        <v>0</v>
      </c>
      <c r="N169" s="585" t="n">
        <f aca="false">IF(AND($Y126=1,$Z126=0),$X32*N126/$X126,0)</f>
        <v>0</v>
      </c>
      <c r="O169" s="585" t="n">
        <f aca="false">IF(AND($Y126=1,$Z126=0),$X32*O126/$X126,0)</f>
        <v>0</v>
      </c>
      <c r="P169" s="585" t="n">
        <f aca="false">IF(AND($Y126=1,$Z126=0),$X32*P126/$X126,0)</f>
        <v>0</v>
      </c>
      <c r="Q169" s="585" t="n">
        <f aca="false">IF(AND($Y126=1,$Z126=0),$X32*Q126/$X126,0)</f>
        <v>0</v>
      </c>
      <c r="R169" s="585" t="n">
        <f aca="false">IF(AND($Y126=1,$Z126=0),$X32*R126/$X126,0)</f>
        <v>0</v>
      </c>
      <c r="S169" s="585" t="n">
        <f aca="false">IF(AND($Y126=1,$Z126=0),$X32*S126/$X126,0)</f>
        <v>0</v>
      </c>
      <c r="T169" s="585" t="n">
        <f aca="false">IF(AND($Y126=1,$Z126=0),$X32*T126/$X126,0)</f>
        <v>0</v>
      </c>
      <c r="U169" s="585" t="n">
        <f aca="false">IF(AND($Y126=1,$Z126=0),$X32*U126/$X126,0)</f>
        <v>0</v>
      </c>
      <c r="V169" s="585" t="n">
        <f aca="false">IF(AND($Y126=1,$Z126=0),$X32*V126/$X126,0)</f>
        <v>0</v>
      </c>
      <c r="W169" s="585" t="n">
        <f aca="false">IF(AND($Y126=1,$Z126=0),$X32*W126/$X126,0)</f>
        <v>0</v>
      </c>
      <c r="X169" s="289" t="n">
        <f aca="false">SUM(D169:W169)</f>
        <v>0</v>
      </c>
      <c r="Y169" s="264"/>
      <c r="Z169" s="264"/>
    </row>
    <row r="170" s="260" customFormat="true" ht="12" hidden="false" customHeight="false" outlineLevel="0" collapsed="false">
      <c r="C170" s="272" t="n">
        <v>18</v>
      </c>
      <c r="D170" s="585" t="n">
        <f aca="false">IF(AND($Y127=1,$Z127=0),$X33*D127/$X127,0)</f>
        <v>0</v>
      </c>
      <c r="E170" s="585" t="n">
        <f aca="false">IF(AND($Y127=1,$Z127=0),$X33*E127/$X127,0)</f>
        <v>0</v>
      </c>
      <c r="F170" s="585" t="n">
        <f aca="false">IF(AND($Y127=1,$Z127=0),$X33*F127/$X127,0)</f>
        <v>0</v>
      </c>
      <c r="G170" s="585" t="n">
        <f aca="false">IF(AND($Y127=1,$Z127=0),$X33*G127/$X127,0)</f>
        <v>0</v>
      </c>
      <c r="H170" s="585" t="n">
        <f aca="false">IF(AND($Y127=1,$Z127=0),$X33*H127/$X127,0)</f>
        <v>0</v>
      </c>
      <c r="I170" s="585" t="n">
        <f aca="false">IF(AND($Y127=1,$Z127=0),$X33*I127/$X127,0)</f>
        <v>0</v>
      </c>
      <c r="J170" s="585" t="n">
        <f aca="false">IF(AND($Y127=1,$Z127=0),$X33*J127/$X127,0)</f>
        <v>0</v>
      </c>
      <c r="K170" s="585" t="n">
        <f aca="false">IF(AND($Y127=1,$Z127=0),$X33*K127/$X127,0)</f>
        <v>0</v>
      </c>
      <c r="L170" s="585" t="n">
        <f aca="false">IF(AND($Y127=1,$Z127=0),$X33*L127/$X127,0)</f>
        <v>0</v>
      </c>
      <c r="M170" s="585" t="n">
        <f aca="false">IF(AND($Y127=1,$Z127=0),$X33*M127/$X127,0)</f>
        <v>0</v>
      </c>
      <c r="N170" s="585" t="n">
        <f aca="false">IF(AND($Y127=1,$Z127=0),$X33*N127/$X127,0)</f>
        <v>0</v>
      </c>
      <c r="O170" s="585" t="n">
        <f aca="false">IF(AND($Y127=1,$Z127=0),$X33*O127/$X127,0)</f>
        <v>0</v>
      </c>
      <c r="P170" s="585" t="n">
        <f aca="false">IF(AND($Y127=1,$Z127=0),$X33*P127/$X127,0)</f>
        <v>0</v>
      </c>
      <c r="Q170" s="585" t="n">
        <f aca="false">IF(AND($Y127=1,$Z127=0),$X33*Q127/$X127,0)</f>
        <v>0</v>
      </c>
      <c r="R170" s="585" t="n">
        <f aca="false">IF(AND($Y127=1,$Z127=0),$X33*R127/$X127,0)</f>
        <v>0</v>
      </c>
      <c r="S170" s="585" t="n">
        <f aca="false">IF(AND($Y127=1,$Z127=0),$X33*S127/$X127,0)</f>
        <v>0</v>
      </c>
      <c r="T170" s="585" t="n">
        <f aca="false">IF(AND($Y127=1,$Z127=0),$X33*T127/$X127,0)</f>
        <v>0</v>
      </c>
      <c r="U170" s="585" t="n">
        <f aca="false">IF(AND($Y127=1,$Z127=0),$X33*U127/$X127,0)</f>
        <v>0</v>
      </c>
      <c r="V170" s="585" t="n">
        <f aca="false">IF(AND($Y127=1,$Z127=0),$X33*V127/$X127,0)</f>
        <v>0</v>
      </c>
      <c r="W170" s="585" t="n">
        <f aca="false">IF(AND($Y127=1,$Z127=0),$X33*W127/$X127,0)</f>
        <v>0</v>
      </c>
      <c r="X170" s="289" t="n">
        <f aca="false">SUM(D170:W170)</f>
        <v>0</v>
      </c>
      <c r="Y170" s="264"/>
      <c r="Z170" s="264"/>
    </row>
    <row r="171" s="260" customFormat="true" ht="12" hidden="false" customHeight="false" outlineLevel="0" collapsed="false">
      <c r="C171" s="272" t="n">
        <v>19</v>
      </c>
      <c r="D171" s="585" t="n">
        <f aca="false">IF(AND($Y128=1,$Z128=0),$X34*D128/$X128,0)</f>
        <v>0</v>
      </c>
      <c r="E171" s="585" t="n">
        <f aca="false">IF(AND($Y128=1,$Z128=0),$X34*E128/$X128,0)</f>
        <v>0</v>
      </c>
      <c r="F171" s="585" t="n">
        <f aca="false">IF(AND($Y128=1,$Z128=0),$X34*F128/$X128,0)</f>
        <v>0</v>
      </c>
      <c r="G171" s="585" t="n">
        <f aca="false">IF(AND($Y128=1,$Z128=0),$X34*G128/$X128,0)</f>
        <v>0</v>
      </c>
      <c r="H171" s="585" t="n">
        <f aca="false">IF(AND($Y128=1,$Z128=0),$X34*H128/$X128,0)</f>
        <v>0</v>
      </c>
      <c r="I171" s="585" t="n">
        <f aca="false">IF(AND($Y128=1,$Z128=0),$X34*I128/$X128,0)</f>
        <v>0</v>
      </c>
      <c r="J171" s="585" t="n">
        <f aca="false">IF(AND($Y128=1,$Z128=0),$X34*J128/$X128,0)</f>
        <v>0</v>
      </c>
      <c r="K171" s="585" t="n">
        <f aca="false">IF(AND($Y128=1,$Z128=0),$X34*K128/$X128,0)</f>
        <v>0</v>
      </c>
      <c r="L171" s="585" t="n">
        <f aca="false">IF(AND($Y128=1,$Z128=0),$X34*L128/$X128,0)</f>
        <v>0</v>
      </c>
      <c r="M171" s="585" t="n">
        <f aca="false">IF(AND($Y128=1,$Z128=0),$X34*M128/$X128,0)</f>
        <v>0</v>
      </c>
      <c r="N171" s="585" t="n">
        <f aca="false">IF(AND($Y128=1,$Z128=0),$X34*N128/$X128,0)</f>
        <v>0</v>
      </c>
      <c r="O171" s="585" t="n">
        <f aca="false">IF(AND($Y128=1,$Z128=0),$X34*O128/$X128,0)</f>
        <v>0</v>
      </c>
      <c r="P171" s="585" t="n">
        <f aca="false">IF(AND($Y128=1,$Z128=0),$X34*P128/$X128,0)</f>
        <v>0</v>
      </c>
      <c r="Q171" s="585" t="n">
        <f aca="false">IF(AND($Y128=1,$Z128=0),$X34*Q128/$X128,0)</f>
        <v>0</v>
      </c>
      <c r="R171" s="585" t="n">
        <f aca="false">IF(AND($Y128=1,$Z128=0),$X34*R128/$X128,0)</f>
        <v>0</v>
      </c>
      <c r="S171" s="585" t="n">
        <f aca="false">IF(AND($Y128=1,$Z128=0),$X34*S128/$X128,0)</f>
        <v>0</v>
      </c>
      <c r="T171" s="585" t="n">
        <f aca="false">IF(AND($Y128=1,$Z128=0),$X34*T128/$X128,0)</f>
        <v>0</v>
      </c>
      <c r="U171" s="585" t="n">
        <f aca="false">IF(AND($Y128=1,$Z128=0),$X34*U128/$X128,0)</f>
        <v>0</v>
      </c>
      <c r="V171" s="585" t="n">
        <f aca="false">IF(AND($Y128=1,$Z128=0),$X34*V128/$X128,0)</f>
        <v>0</v>
      </c>
      <c r="W171" s="585" t="n">
        <f aca="false">IF(AND($Y128=1,$Z128=0),$X34*W128/$X128,0)</f>
        <v>0</v>
      </c>
      <c r="X171" s="289" t="n">
        <f aca="false">SUM(D171:W171)</f>
        <v>0</v>
      </c>
      <c r="Y171" s="264"/>
      <c r="Z171" s="264"/>
    </row>
    <row r="172" s="260" customFormat="true" ht="12" hidden="false" customHeight="false" outlineLevel="0" collapsed="false">
      <c r="C172" s="272" t="n">
        <v>20</v>
      </c>
      <c r="D172" s="585" t="n">
        <f aca="false">IF(AND($Y129=1,$Z129=0),$X35*D129/$X129,0)</f>
        <v>0</v>
      </c>
      <c r="E172" s="585" t="n">
        <f aca="false">IF(AND($Y129=1,$Z129=0),$X35*E129/$X129,0)</f>
        <v>0</v>
      </c>
      <c r="F172" s="585" t="n">
        <f aca="false">IF(AND($Y129=1,$Z129=0),$X35*F129/$X129,0)</f>
        <v>0</v>
      </c>
      <c r="G172" s="585" t="n">
        <f aca="false">IF(AND($Y129=1,$Z129=0),$X35*G129/$X129,0)</f>
        <v>0</v>
      </c>
      <c r="H172" s="585" t="n">
        <f aca="false">IF(AND($Y129=1,$Z129=0),$X35*H129/$X129,0)</f>
        <v>0</v>
      </c>
      <c r="I172" s="585" t="n">
        <f aca="false">IF(AND($Y129=1,$Z129=0),$X35*I129/$X129,0)</f>
        <v>0</v>
      </c>
      <c r="J172" s="585" t="n">
        <f aca="false">IF(AND($Y129=1,$Z129=0),$X35*J129/$X129,0)</f>
        <v>0</v>
      </c>
      <c r="K172" s="585" t="n">
        <f aca="false">IF(AND($Y129=1,$Z129=0),$X35*K129/$X129,0)</f>
        <v>0</v>
      </c>
      <c r="L172" s="585" t="n">
        <f aca="false">IF(AND($Y129=1,$Z129=0),$X35*L129/$X129,0)</f>
        <v>0</v>
      </c>
      <c r="M172" s="585" t="n">
        <f aca="false">IF(AND($Y129=1,$Z129=0),$X35*M129/$X129,0)</f>
        <v>0</v>
      </c>
      <c r="N172" s="585" t="n">
        <f aca="false">IF(AND($Y129=1,$Z129=0),$X35*N129/$X129,0)</f>
        <v>0</v>
      </c>
      <c r="O172" s="585" t="n">
        <f aca="false">IF(AND($Y129=1,$Z129=0),$X35*O129/$X129,0)</f>
        <v>0</v>
      </c>
      <c r="P172" s="585" t="n">
        <f aca="false">IF(AND($Y129=1,$Z129=0),$X35*P129/$X129,0)</f>
        <v>0</v>
      </c>
      <c r="Q172" s="585" t="n">
        <f aca="false">IF(AND($Y129=1,$Z129=0),$X35*Q129/$X129,0)</f>
        <v>0</v>
      </c>
      <c r="R172" s="585" t="n">
        <f aca="false">IF(AND($Y129=1,$Z129=0),$X35*R129/$X129,0)</f>
        <v>0</v>
      </c>
      <c r="S172" s="585" t="n">
        <f aca="false">IF(AND($Y129=1,$Z129=0),$X35*S129/$X129,0)</f>
        <v>0</v>
      </c>
      <c r="T172" s="585" t="n">
        <f aca="false">IF(AND($Y129=1,$Z129=0),$X35*T129/$X129,0)</f>
        <v>0</v>
      </c>
      <c r="U172" s="585" t="n">
        <f aca="false">IF(AND($Y129=1,$Z129=0),$X35*U129/$X129,0)</f>
        <v>0</v>
      </c>
      <c r="V172" s="585" t="n">
        <f aca="false">IF(AND($Y129=1,$Z129=0),$X35*V129/$X129,0)</f>
        <v>0</v>
      </c>
      <c r="W172" s="585" t="n">
        <f aca="false">IF(AND($Y129=1,$Z129=0),$X35*W129/$X129,0)</f>
        <v>0</v>
      </c>
      <c r="X172" s="289" t="n">
        <f aca="false">SUM(D172:W172)</f>
        <v>0</v>
      </c>
      <c r="Y172" s="264"/>
      <c r="Z172" s="264"/>
    </row>
    <row r="173" s="260" customFormat="true" ht="36" hidden="false" customHeight="false" outlineLevel="0" collapsed="false">
      <c r="C173" s="579" t="s">
        <v>434</v>
      </c>
      <c r="D173" s="587" t="n">
        <f aca="false">SUM(D153:D172)</f>
        <v>0</v>
      </c>
      <c r="E173" s="587" t="n">
        <f aca="false">SUM(E153:E172)</f>
        <v>0</v>
      </c>
      <c r="F173" s="587" t="n">
        <f aca="false">SUM(F153:F172)</f>
        <v>0</v>
      </c>
      <c r="G173" s="587" t="n">
        <f aca="false">SUM(G153:G172)</f>
        <v>0</v>
      </c>
      <c r="H173" s="587" t="n">
        <f aca="false">SUM(H153:H172)</f>
        <v>0</v>
      </c>
      <c r="I173" s="587" t="n">
        <f aca="false">SUM(I153:I172)</f>
        <v>0</v>
      </c>
      <c r="J173" s="587" t="n">
        <f aca="false">SUM(J153:J172)</f>
        <v>0</v>
      </c>
      <c r="K173" s="587" t="n">
        <f aca="false">SUM(K153:K172)</f>
        <v>0</v>
      </c>
      <c r="L173" s="587" t="n">
        <f aca="false">SUM(L153:L172)</f>
        <v>0</v>
      </c>
      <c r="M173" s="587" t="n">
        <f aca="false">SUM(M153:M172)</f>
        <v>0</v>
      </c>
      <c r="N173" s="587" t="n">
        <f aca="false">SUM(N153:N172)</f>
        <v>0</v>
      </c>
      <c r="O173" s="587" t="n">
        <f aca="false">SUM(O153:O172)</f>
        <v>0</v>
      </c>
      <c r="P173" s="587" t="n">
        <f aca="false">SUM(P153:P172)</f>
        <v>0</v>
      </c>
      <c r="Q173" s="587" t="n">
        <f aca="false">SUM(Q153:Q172)</f>
        <v>0</v>
      </c>
      <c r="R173" s="587" t="n">
        <f aca="false">SUM(R153:R172)</f>
        <v>0</v>
      </c>
      <c r="S173" s="587" t="n">
        <f aca="false">SUM(S153:S172)</f>
        <v>0</v>
      </c>
      <c r="T173" s="587" t="n">
        <f aca="false">SUM(T153:T172)</f>
        <v>0</v>
      </c>
      <c r="U173" s="587" t="n">
        <f aca="false">SUM(U153:U172)</f>
        <v>0</v>
      </c>
      <c r="V173" s="587" t="n">
        <f aca="false">SUM(V153:V172)</f>
        <v>0</v>
      </c>
      <c r="W173" s="587" t="n">
        <f aca="false">SUM(W153:W172)</f>
        <v>0</v>
      </c>
      <c r="X173" s="587" t="n">
        <f aca="false">SUM(X153:X172)</f>
        <v>0</v>
      </c>
      <c r="Y173" s="264"/>
      <c r="Z173" s="264"/>
    </row>
    <row r="174" s="260" customFormat="true" ht="12" hidden="false" customHeight="false" outlineLevel="0" collapsed="false">
      <c r="C174" s="286" t="s">
        <v>441</v>
      </c>
      <c r="D174" s="276"/>
      <c r="E174" s="276"/>
      <c r="F174" s="276"/>
      <c r="G174" s="276"/>
      <c r="H174" s="276"/>
      <c r="I174" s="276"/>
      <c r="J174" s="276"/>
      <c r="K174" s="276"/>
      <c r="L174" s="276"/>
      <c r="M174" s="276"/>
      <c r="N174" s="276"/>
      <c r="O174" s="276"/>
      <c r="P174" s="276"/>
      <c r="Q174" s="276"/>
      <c r="R174" s="276"/>
      <c r="S174" s="276"/>
      <c r="T174" s="276"/>
      <c r="U174" s="276"/>
      <c r="V174" s="276"/>
      <c r="W174" s="276"/>
      <c r="X174" s="773" t="s">
        <v>31</v>
      </c>
      <c r="Y174" s="264"/>
      <c r="Z174" s="264"/>
    </row>
    <row r="175" s="260" customFormat="true" ht="12" hidden="false" customHeight="false" outlineLevel="0" collapsed="false">
      <c r="C175" s="272" t="n">
        <v>1</v>
      </c>
      <c r="D175" s="774" t="n">
        <f aca="false">IF(AND($Y110=1,$Z110=1),$X16*D132/$X132,0)</f>
        <v>0</v>
      </c>
      <c r="E175" s="774" t="n">
        <f aca="false">IF(AND($Y110=1,$Z110=1),$X16*E132/$X132,0)</f>
        <v>0</v>
      </c>
      <c r="F175" s="774" t="n">
        <f aca="false">IF(AND($Y110=1,$Z110=1),$X16*F132/$X132,0)</f>
        <v>0</v>
      </c>
      <c r="G175" s="774" t="n">
        <f aca="false">IF(AND($Y110=1,$Z110=1),$X16*G132/$X132,0)</f>
        <v>0</v>
      </c>
      <c r="H175" s="774" t="n">
        <f aca="false">IF(AND($Y110=1,$Z110=1),$X16*H132/$X132,0)</f>
        <v>0</v>
      </c>
      <c r="I175" s="774" t="n">
        <f aca="false">IF(AND($Y110=1,$Z110=1),$X16*I132/$X132,0)</f>
        <v>0</v>
      </c>
      <c r="J175" s="774" t="n">
        <f aca="false">IF(AND($Y110=1,$Z110=1),$X16*J132/$X132,0)</f>
        <v>0</v>
      </c>
      <c r="K175" s="774" t="n">
        <f aca="false">IF(AND($Y110=1,$Z110=1),$X16*K132/$X132,0)</f>
        <v>0</v>
      </c>
      <c r="L175" s="774" t="n">
        <f aca="false">IF(AND($Y110=1,$Z110=1),$X16*L132/$X132,0)</f>
        <v>0</v>
      </c>
      <c r="M175" s="774" t="n">
        <f aca="false">IF(AND($Y110=1,$Z110=1),$X16*M132/$X132,0)</f>
        <v>0</v>
      </c>
      <c r="N175" s="774" t="n">
        <f aca="false">IF(AND($Y110=1,$Z110=1),$X16*N132/$X132,0)</f>
        <v>0</v>
      </c>
      <c r="O175" s="774" t="n">
        <f aca="false">IF(AND($Y110=1,$Z110=1),$X16*O132/$X132,0)</f>
        <v>0</v>
      </c>
      <c r="P175" s="774" t="n">
        <f aca="false">IF(AND($Y110=1,$Z110=1),$X16*P132/$X132,0)</f>
        <v>0</v>
      </c>
      <c r="Q175" s="774" t="n">
        <f aca="false">IF(AND($Y110=1,$Z110=1),$X16*Q132/$X132,0)</f>
        <v>0</v>
      </c>
      <c r="R175" s="774" t="n">
        <f aca="false">IF(AND($Y110=1,$Z110=1),$X16*R132/$X132,0)</f>
        <v>0</v>
      </c>
      <c r="S175" s="774" t="n">
        <f aca="false">IF(AND($Y110=1,$Z110=1),$X16*S132/$X132,0)</f>
        <v>0</v>
      </c>
      <c r="T175" s="774" t="n">
        <f aca="false">IF(AND($Y110=1,$Z110=1),$X16*T132/$X132,0)</f>
        <v>0</v>
      </c>
      <c r="U175" s="774" t="n">
        <f aca="false">IF(AND($Y110=1,$Z110=1),$X16*U132/$X132,0)</f>
        <v>0</v>
      </c>
      <c r="V175" s="774" t="n">
        <f aca="false">IF(AND($Y110=1,$Z110=1),$X16*V132/$X132,0)</f>
        <v>0</v>
      </c>
      <c r="W175" s="774" t="n">
        <f aca="false">IF(AND($Y110=1,$Z110=1),$X16*W132/$X132,0)</f>
        <v>0</v>
      </c>
      <c r="X175" s="767" t="n">
        <f aca="false">SUM(D175:W175)</f>
        <v>0</v>
      </c>
      <c r="Y175" s="264"/>
      <c r="Z175" s="264"/>
    </row>
    <row r="176" s="260" customFormat="true" ht="12" hidden="false" customHeight="false" outlineLevel="0" collapsed="false">
      <c r="C176" s="272" t="n">
        <v>2</v>
      </c>
      <c r="D176" s="774" t="n">
        <f aca="false">IF(AND($Y111=1,$Z111=1),$X17*D133/$X133,0)</f>
        <v>0</v>
      </c>
      <c r="E176" s="774" t="n">
        <f aca="false">IF(AND($Y111=1,$Z111=1),$X17*E133/$X133,0)</f>
        <v>0</v>
      </c>
      <c r="F176" s="774" t="n">
        <f aca="false">IF(AND($Y111=1,$Z111=1),$X17*F133/$X133,0)</f>
        <v>0</v>
      </c>
      <c r="G176" s="774" t="n">
        <f aca="false">IF(AND($Y111=1,$Z111=1),$X17*G133/$X133,0)</f>
        <v>0</v>
      </c>
      <c r="H176" s="774" t="n">
        <f aca="false">IF(AND($Y111=1,$Z111=1),$X17*H133/$X133,0)</f>
        <v>0</v>
      </c>
      <c r="I176" s="774" t="n">
        <f aca="false">IF(AND($Y111=1,$Z111=1),$X17*I133/$X133,0)</f>
        <v>0</v>
      </c>
      <c r="J176" s="774" t="n">
        <f aca="false">IF(AND($Y111=1,$Z111=1),$X17*J133/$X133,0)</f>
        <v>0</v>
      </c>
      <c r="K176" s="774" t="n">
        <f aca="false">IF(AND($Y111=1,$Z111=1),$X17*K133/$X133,0)</f>
        <v>0</v>
      </c>
      <c r="L176" s="774" t="n">
        <f aca="false">IF(AND($Y111=1,$Z111=1),$X17*L133/$X133,0)</f>
        <v>0</v>
      </c>
      <c r="M176" s="774" t="n">
        <f aca="false">IF(AND($Y111=1,$Z111=1),$X17*M133/$X133,0)</f>
        <v>0</v>
      </c>
      <c r="N176" s="774" t="n">
        <f aca="false">IF(AND($Y111=1,$Z111=1),$X17*N133/$X133,0)</f>
        <v>0</v>
      </c>
      <c r="O176" s="774" t="n">
        <f aca="false">IF(AND($Y111=1,$Z111=1),$X17*O133/$X133,0)</f>
        <v>0</v>
      </c>
      <c r="P176" s="774" t="n">
        <f aca="false">IF(AND($Y111=1,$Z111=1),$X17*P133/$X133,0)</f>
        <v>0</v>
      </c>
      <c r="Q176" s="774" t="n">
        <f aca="false">IF(AND($Y111=1,$Z111=1),$X17*Q133/$X133,0)</f>
        <v>0</v>
      </c>
      <c r="R176" s="774" t="n">
        <f aca="false">IF(AND($Y111=1,$Z111=1),$X17*R133/$X133,0)</f>
        <v>0</v>
      </c>
      <c r="S176" s="774" t="n">
        <f aca="false">IF(AND($Y111=1,$Z111=1),$X17*S133/$X133,0)</f>
        <v>0</v>
      </c>
      <c r="T176" s="774" t="n">
        <f aca="false">IF(AND($Y111=1,$Z111=1),$X17*T133/$X133,0)</f>
        <v>0</v>
      </c>
      <c r="U176" s="774" t="n">
        <f aca="false">IF(AND($Y111=1,$Z111=1),$X17*U133/$X133,0)</f>
        <v>0</v>
      </c>
      <c r="V176" s="774" t="n">
        <f aca="false">IF(AND($Y111=1,$Z111=1),$X17*V133/$X133,0)</f>
        <v>0</v>
      </c>
      <c r="W176" s="774" t="n">
        <f aca="false">IF(AND($Y111=1,$Z111=1),$X17*W133/$X133,0)</f>
        <v>0</v>
      </c>
      <c r="X176" s="767" t="n">
        <f aca="false">SUM(D176:W176)</f>
        <v>0</v>
      </c>
      <c r="Y176" s="264"/>
      <c r="Z176" s="264"/>
    </row>
    <row r="177" s="260" customFormat="true" ht="12" hidden="false" customHeight="false" outlineLevel="0" collapsed="false">
      <c r="C177" s="272" t="n">
        <v>3</v>
      </c>
      <c r="D177" s="774" t="n">
        <f aca="false">IF(AND($Y112=1,$Z112=1),$X18*D134/$X134,0)</f>
        <v>0</v>
      </c>
      <c r="E177" s="774" t="n">
        <f aca="false">IF(AND($Y112=1,$Z112=1),$X18*E134/$X134,0)</f>
        <v>0</v>
      </c>
      <c r="F177" s="774" t="n">
        <f aca="false">IF(AND($Y112=1,$Z112=1),$X18*F134/$X134,0)</f>
        <v>0</v>
      </c>
      <c r="G177" s="774" t="n">
        <f aca="false">IF(AND($Y112=1,$Z112=1),$X18*G134/$X134,0)</f>
        <v>0</v>
      </c>
      <c r="H177" s="774" t="n">
        <f aca="false">IF(AND($Y112=1,$Z112=1),$X18*H134/$X134,0)</f>
        <v>0</v>
      </c>
      <c r="I177" s="774" t="n">
        <f aca="false">IF(AND($Y112=1,$Z112=1),$X18*I134/$X134,0)</f>
        <v>0</v>
      </c>
      <c r="J177" s="774" t="n">
        <f aca="false">IF(AND($Y112=1,$Z112=1),$X18*J134/$X134,0)</f>
        <v>0</v>
      </c>
      <c r="K177" s="774" t="n">
        <f aca="false">IF(AND($Y112=1,$Z112=1),$X18*K134/$X134,0)</f>
        <v>0</v>
      </c>
      <c r="L177" s="774" t="n">
        <f aca="false">IF(AND($Y112=1,$Z112=1),$X18*L134/$X134,0)</f>
        <v>0</v>
      </c>
      <c r="M177" s="774" t="n">
        <f aca="false">IF(AND($Y112=1,$Z112=1),$X18*M134/$X134,0)</f>
        <v>0</v>
      </c>
      <c r="N177" s="774" t="n">
        <f aca="false">IF(AND($Y112=1,$Z112=1),$X18*N134/$X134,0)</f>
        <v>0</v>
      </c>
      <c r="O177" s="774" t="n">
        <f aca="false">IF(AND($Y112=1,$Z112=1),$X18*O134/$X134,0)</f>
        <v>0</v>
      </c>
      <c r="P177" s="774" t="n">
        <f aca="false">IF(AND($Y112=1,$Z112=1),$X18*P134/$X134,0)</f>
        <v>0</v>
      </c>
      <c r="Q177" s="774" t="n">
        <f aca="false">IF(AND($Y112=1,$Z112=1),$X18*Q134/$X134,0)</f>
        <v>0</v>
      </c>
      <c r="R177" s="774" t="n">
        <f aca="false">IF(AND($Y112=1,$Z112=1),$X18*R134/$X134,0)</f>
        <v>0</v>
      </c>
      <c r="S177" s="774" t="n">
        <f aca="false">IF(AND($Y112=1,$Z112=1),$X18*S134/$X134,0)</f>
        <v>0</v>
      </c>
      <c r="T177" s="774" t="n">
        <f aca="false">IF(AND($Y112=1,$Z112=1),$X18*T134/$X134,0)</f>
        <v>0</v>
      </c>
      <c r="U177" s="774" t="n">
        <f aca="false">IF(AND($Y112=1,$Z112=1),$X18*U134/$X134,0)</f>
        <v>0</v>
      </c>
      <c r="V177" s="774" t="n">
        <f aca="false">IF(AND($Y112=1,$Z112=1),$X18*V134/$X134,0)</f>
        <v>0</v>
      </c>
      <c r="W177" s="774" t="n">
        <f aca="false">IF(AND($Y112=1,$Z112=1),$X18*W134/$X134,0)</f>
        <v>0</v>
      </c>
      <c r="X177" s="767" t="n">
        <f aca="false">SUM(D177:W177)</f>
        <v>0</v>
      </c>
      <c r="Y177" s="264"/>
      <c r="Z177" s="264"/>
    </row>
    <row r="178" s="260" customFormat="true" ht="12" hidden="false" customHeight="false" outlineLevel="0" collapsed="false">
      <c r="C178" s="272" t="n">
        <v>4</v>
      </c>
      <c r="D178" s="774" t="n">
        <f aca="false">IF(AND($Y113=1,$Z113=1),$X19*D135/$X135,0)</f>
        <v>0</v>
      </c>
      <c r="E178" s="774" t="n">
        <f aca="false">IF(AND($Y113=1,$Z113=1),$X19*E135/$X135,0)</f>
        <v>0</v>
      </c>
      <c r="F178" s="774" t="n">
        <f aca="false">IF(AND($Y113=1,$Z113=1),$X19*F135/$X135,0)</f>
        <v>0</v>
      </c>
      <c r="G178" s="774" t="n">
        <f aca="false">IF(AND($Y113=1,$Z113=1),$X19*G135/$X135,0)</f>
        <v>0</v>
      </c>
      <c r="H178" s="774" t="n">
        <f aca="false">IF(AND($Y113=1,$Z113=1),$X19*H135/$X135,0)</f>
        <v>0</v>
      </c>
      <c r="I178" s="774" t="n">
        <f aca="false">IF(AND($Y113=1,$Z113=1),$X19*I135/$X135,0)</f>
        <v>0</v>
      </c>
      <c r="J178" s="774" t="n">
        <f aca="false">IF(AND($Y113=1,$Z113=1),$X19*J135/$X135,0)</f>
        <v>0</v>
      </c>
      <c r="K178" s="774" t="n">
        <f aca="false">IF(AND($Y113=1,$Z113=1),$X19*K135/$X135,0)</f>
        <v>0</v>
      </c>
      <c r="L178" s="774" t="n">
        <f aca="false">IF(AND($Y113=1,$Z113=1),$X19*L135/$X135,0)</f>
        <v>0</v>
      </c>
      <c r="M178" s="774" t="n">
        <f aca="false">IF(AND($Y113=1,$Z113=1),$X19*M135/$X135,0)</f>
        <v>0</v>
      </c>
      <c r="N178" s="774" t="n">
        <f aca="false">IF(AND($Y113=1,$Z113=1),$X19*N135/$X135,0)</f>
        <v>0</v>
      </c>
      <c r="O178" s="774" t="n">
        <f aca="false">IF(AND($Y113=1,$Z113=1),$X19*O135/$X135,0)</f>
        <v>0</v>
      </c>
      <c r="P178" s="774" t="n">
        <f aca="false">IF(AND($Y113=1,$Z113=1),$X19*P135/$X135,0)</f>
        <v>0</v>
      </c>
      <c r="Q178" s="774" t="n">
        <f aca="false">IF(AND($Y113=1,$Z113=1),$X19*Q135/$X135,0)</f>
        <v>0</v>
      </c>
      <c r="R178" s="774" t="n">
        <f aca="false">IF(AND($Y113=1,$Z113=1),$X19*R135/$X135,0)</f>
        <v>0</v>
      </c>
      <c r="S178" s="774" t="n">
        <f aca="false">IF(AND($Y113=1,$Z113=1),$X19*S135/$X135,0)</f>
        <v>0</v>
      </c>
      <c r="T178" s="774" t="n">
        <f aca="false">IF(AND($Y113=1,$Z113=1),$X19*T135/$X135,0)</f>
        <v>0</v>
      </c>
      <c r="U178" s="774" t="n">
        <f aca="false">IF(AND($Y113=1,$Z113=1),$X19*U135/$X135,0)</f>
        <v>0</v>
      </c>
      <c r="V178" s="774" t="n">
        <f aca="false">IF(AND($Y113=1,$Z113=1),$X19*V135/$X135,0)</f>
        <v>0</v>
      </c>
      <c r="W178" s="774" t="n">
        <f aca="false">IF(AND($Y113=1,$Z113=1),$X19*W135/$X135,0)</f>
        <v>0</v>
      </c>
      <c r="X178" s="767" t="n">
        <f aca="false">SUM(D178:W178)</f>
        <v>0</v>
      </c>
      <c r="Y178" s="264"/>
      <c r="Z178" s="264"/>
    </row>
    <row r="179" s="260" customFormat="true" ht="12" hidden="false" customHeight="false" outlineLevel="0" collapsed="false">
      <c r="C179" s="272" t="n">
        <v>5</v>
      </c>
      <c r="D179" s="774" t="n">
        <f aca="false">IF(AND($Y114=1,$Z114=1),$X20*D136/$X136,0)</f>
        <v>0</v>
      </c>
      <c r="E179" s="774" t="n">
        <f aca="false">IF(AND($Y114=1,$Z114=1),$X20*E136/$X136,0)</f>
        <v>0</v>
      </c>
      <c r="F179" s="774" t="n">
        <f aca="false">IF(AND($Y114=1,$Z114=1),$X20*F136/$X136,0)</f>
        <v>0</v>
      </c>
      <c r="G179" s="774" t="n">
        <f aca="false">IF(AND($Y114=1,$Z114=1),$X20*G136/$X136,0)</f>
        <v>0</v>
      </c>
      <c r="H179" s="774" t="n">
        <f aca="false">IF(AND($Y114=1,$Z114=1),$X20*H136/$X136,0)</f>
        <v>0</v>
      </c>
      <c r="I179" s="774" t="n">
        <f aca="false">IF(AND($Y114=1,$Z114=1),$X20*I136/$X136,0)</f>
        <v>0</v>
      </c>
      <c r="J179" s="774" t="n">
        <f aca="false">IF(AND($Y114=1,$Z114=1),$X20*J136/$X136,0)</f>
        <v>0</v>
      </c>
      <c r="K179" s="774" t="n">
        <f aca="false">IF(AND($Y114=1,$Z114=1),$X20*K136/$X136,0)</f>
        <v>0</v>
      </c>
      <c r="L179" s="774" t="n">
        <f aca="false">IF(AND($Y114=1,$Z114=1),$X20*L136/$X136,0)</f>
        <v>0</v>
      </c>
      <c r="M179" s="774" t="n">
        <f aca="false">IF(AND($Y114=1,$Z114=1),$X20*M136/$X136,0)</f>
        <v>0</v>
      </c>
      <c r="N179" s="774" t="n">
        <f aca="false">IF(AND($Y114=1,$Z114=1),$X20*N136/$X136,0)</f>
        <v>0</v>
      </c>
      <c r="O179" s="774" t="n">
        <f aca="false">IF(AND($Y114=1,$Z114=1),$X20*O136/$X136,0)</f>
        <v>0</v>
      </c>
      <c r="P179" s="774" t="n">
        <f aca="false">IF(AND($Y114=1,$Z114=1),$X20*P136/$X136,0)</f>
        <v>0</v>
      </c>
      <c r="Q179" s="774" t="n">
        <f aca="false">IF(AND($Y114=1,$Z114=1),$X20*Q136/$X136,0)</f>
        <v>0</v>
      </c>
      <c r="R179" s="774" t="n">
        <f aca="false">IF(AND($Y114=1,$Z114=1),$X20*R136/$X136,0)</f>
        <v>0</v>
      </c>
      <c r="S179" s="774" t="n">
        <f aca="false">IF(AND($Y114=1,$Z114=1),$X20*S136/$X136,0)</f>
        <v>0</v>
      </c>
      <c r="T179" s="774" t="n">
        <f aca="false">IF(AND($Y114=1,$Z114=1),$X20*T136/$X136,0)</f>
        <v>0</v>
      </c>
      <c r="U179" s="774" t="n">
        <f aca="false">IF(AND($Y114=1,$Z114=1),$X20*U136/$X136,0)</f>
        <v>0</v>
      </c>
      <c r="V179" s="774" t="n">
        <f aca="false">IF(AND($Y114=1,$Z114=1),$X20*V136/$X136,0)</f>
        <v>0</v>
      </c>
      <c r="W179" s="774" t="n">
        <f aca="false">IF(AND($Y114=1,$Z114=1),$X20*W136/$X136,0)</f>
        <v>0</v>
      </c>
      <c r="X179" s="767" t="n">
        <f aca="false">SUM(D179:W179)</f>
        <v>0</v>
      </c>
      <c r="Y179" s="264"/>
      <c r="Z179" s="264"/>
    </row>
    <row r="180" s="260" customFormat="true" ht="12" hidden="false" customHeight="false" outlineLevel="0" collapsed="false">
      <c r="C180" s="272" t="n">
        <v>6</v>
      </c>
      <c r="D180" s="774" t="n">
        <f aca="false">IF(AND($Y115=1,$Z115=1),$X21*D137/$X137,0)</f>
        <v>0</v>
      </c>
      <c r="E180" s="774" t="n">
        <f aca="false">IF(AND($Y115=1,$Z115=1),$X21*E137/$X137,0)</f>
        <v>0</v>
      </c>
      <c r="F180" s="774" t="n">
        <f aca="false">IF(AND($Y115=1,$Z115=1),$X21*F137/$X137,0)</f>
        <v>0</v>
      </c>
      <c r="G180" s="774" t="n">
        <f aca="false">IF(AND($Y115=1,$Z115=1),$X21*G137/$X137,0)</f>
        <v>0</v>
      </c>
      <c r="H180" s="774" t="n">
        <f aca="false">IF(AND($Y115=1,$Z115=1),$X21*H137/$X137,0)</f>
        <v>0</v>
      </c>
      <c r="I180" s="774" t="n">
        <f aca="false">IF(AND($Y115=1,$Z115=1),$X21*I137/$X137,0)</f>
        <v>0</v>
      </c>
      <c r="J180" s="774" t="n">
        <f aca="false">IF(AND($Y115=1,$Z115=1),$X21*J137/$X137,0)</f>
        <v>0</v>
      </c>
      <c r="K180" s="774" t="n">
        <f aca="false">IF(AND($Y115=1,$Z115=1),$X21*K137/$X137,0)</f>
        <v>0</v>
      </c>
      <c r="L180" s="774" t="n">
        <f aca="false">IF(AND($Y115=1,$Z115=1),$X21*L137/$X137,0)</f>
        <v>0</v>
      </c>
      <c r="M180" s="774" t="n">
        <f aca="false">IF(AND($Y115=1,$Z115=1),$X21*M137/$X137,0)</f>
        <v>0</v>
      </c>
      <c r="N180" s="774" t="n">
        <f aca="false">IF(AND($Y115=1,$Z115=1),$X21*N137/$X137,0)</f>
        <v>0</v>
      </c>
      <c r="O180" s="774" t="n">
        <f aca="false">IF(AND($Y115=1,$Z115=1),$X21*O137/$X137,0)</f>
        <v>0</v>
      </c>
      <c r="P180" s="774" t="n">
        <f aca="false">IF(AND($Y115=1,$Z115=1),$X21*P137/$X137,0)</f>
        <v>0</v>
      </c>
      <c r="Q180" s="774" t="n">
        <f aca="false">IF(AND($Y115=1,$Z115=1),$X21*Q137/$X137,0)</f>
        <v>0</v>
      </c>
      <c r="R180" s="774" t="n">
        <f aca="false">IF(AND($Y115=1,$Z115=1),$X21*R137/$X137,0)</f>
        <v>0</v>
      </c>
      <c r="S180" s="774" t="n">
        <f aca="false">IF(AND($Y115=1,$Z115=1),$X21*S137/$X137,0)</f>
        <v>0</v>
      </c>
      <c r="T180" s="774" t="n">
        <f aca="false">IF(AND($Y115=1,$Z115=1),$X21*T137/$X137,0)</f>
        <v>0</v>
      </c>
      <c r="U180" s="774" t="n">
        <f aca="false">IF(AND($Y115=1,$Z115=1),$X21*U137/$X137,0)</f>
        <v>0</v>
      </c>
      <c r="V180" s="774" t="n">
        <f aca="false">IF(AND($Y115=1,$Z115=1),$X21*V137/$X137,0)</f>
        <v>0</v>
      </c>
      <c r="W180" s="774" t="n">
        <f aca="false">IF(AND($Y115=1,$Z115=1),$X21*W137/$X137,0)</f>
        <v>0</v>
      </c>
      <c r="X180" s="767" t="n">
        <f aca="false">SUM(D180:W180)</f>
        <v>0</v>
      </c>
      <c r="Y180" s="264"/>
      <c r="Z180" s="264"/>
    </row>
    <row r="181" s="260" customFormat="true" ht="12" hidden="false" customHeight="false" outlineLevel="0" collapsed="false">
      <c r="C181" s="272" t="n">
        <v>7</v>
      </c>
      <c r="D181" s="774" t="n">
        <f aca="false">IF(AND($Y116=1,$Z116=1),$X22*D138/$X138,0)</f>
        <v>0</v>
      </c>
      <c r="E181" s="774" t="n">
        <f aca="false">IF(AND($Y116=1,$Z116=1),$X22*E138/$X138,0)</f>
        <v>0</v>
      </c>
      <c r="F181" s="774" t="n">
        <f aca="false">IF(AND($Y116=1,$Z116=1),$X22*F138/$X138,0)</f>
        <v>0</v>
      </c>
      <c r="G181" s="774" t="n">
        <f aca="false">IF(AND($Y116=1,$Z116=1),$X22*G138/$X138,0)</f>
        <v>0</v>
      </c>
      <c r="H181" s="774" t="n">
        <f aca="false">IF(AND($Y116=1,$Z116=1),$X22*H138/$X138,0)</f>
        <v>0</v>
      </c>
      <c r="I181" s="774" t="n">
        <f aca="false">IF(AND($Y116=1,$Z116=1),$X22*I138/$X138,0)</f>
        <v>0</v>
      </c>
      <c r="J181" s="774" t="n">
        <f aca="false">IF(AND($Y116=1,$Z116=1),$X22*J138/$X138,0)</f>
        <v>0</v>
      </c>
      <c r="K181" s="774" t="n">
        <f aca="false">IF(AND($Y116=1,$Z116=1),$X22*K138/$X138,0)</f>
        <v>0</v>
      </c>
      <c r="L181" s="774" t="n">
        <f aca="false">IF(AND($Y116=1,$Z116=1),$X22*L138/$X138,0)</f>
        <v>0</v>
      </c>
      <c r="M181" s="774" t="n">
        <f aca="false">IF(AND($Y116=1,$Z116=1),$X22*M138/$X138,0)</f>
        <v>0</v>
      </c>
      <c r="N181" s="774" t="n">
        <f aca="false">IF(AND($Y116=1,$Z116=1),$X22*N138/$X138,0)</f>
        <v>0</v>
      </c>
      <c r="O181" s="774" t="n">
        <f aca="false">IF(AND($Y116=1,$Z116=1),$X22*O138/$X138,0)</f>
        <v>0</v>
      </c>
      <c r="P181" s="774" t="n">
        <f aca="false">IF(AND($Y116=1,$Z116=1),$X22*P138/$X138,0)</f>
        <v>0</v>
      </c>
      <c r="Q181" s="774" t="n">
        <f aca="false">IF(AND($Y116=1,$Z116=1),$X22*Q138/$X138,0)</f>
        <v>0</v>
      </c>
      <c r="R181" s="774" t="n">
        <f aca="false">IF(AND($Y116=1,$Z116=1),$X22*R138/$X138,0)</f>
        <v>0</v>
      </c>
      <c r="S181" s="774" t="n">
        <f aca="false">IF(AND($Y116=1,$Z116=1),$X22*S138/$X138,0)</f>
        <v>0</v>
      </c>
      <c r="T181" s="774" t="n">
        <f aca="false">IF(AND($Y116=1,$Z116=1),$X22*T138/$X138,0)</f>
        <v>0</v>
      </c>
      <c r="U181" s="774" t="n">
        <f aca="false">IF(AND($Y116=1,$Z116=1),$X22*U138/$X138,0)</f>
        <v>0</v>
      </c>
      <c r="V181" s="774" t="n">
        <f aca="false">IF(AND($Y116=1,$Z116=1),$X22*V138/$X138,0)</f>
        <v>0</v>
      </c>
      <c r="W181" s="774" t="n">
        <f aca="false">IF(AND($Y116=1,$Z116=1),$X22*W138/$X138,0)</f>
        <v>0</v>
      </c>
      <c r="X181" s="767" t="n">
        <f aca="false">SUM(D181:W181)</f>
        <v>0</v>
      </c>
      <c r="Y181" s="264"/>
      <c r="Z181" s="264"/>
    </row>
    <row r="182" s="260" customFormat="true" ht="12" hidden="false" customHeight="false" outlineLevel="0" collapsed="false">
      <c r="C182" s="272" t="n">
        <v>8</v>
      </c>
      <c r="D182" s="774" t="n">
        <f aca="false">IF(AND($Y117=1,$Z117=1),$X23*D139/$X139,0)</f>
        <v>0</v>
      </c>
      <c r="E182" s="774" t="n">
        <f aca="false">IF(AND($Y117=1,$Z117=1),$X23*E139/$X139,0)</f>
        <v>0</v>
      </c>
      <c r="F182" s="774" t="n">
        <f aca="false">IF(AND($Y117=1,$Z117=1),$X23*F139/$X139,0)</f>
        <v>0</v>
      </c>
      <c r="G182" s="774" t="n">
        <f aca="false">IF(AND($Y117=1,$Z117=1),$X23*G139/$X139,0)</f>
        <v>0</v>
      </c>
      <c r="H182" s="774" t="n">
        <f aca="false">IF(AND($Y117=1,$Z117=1),$X23*H139/$X139,0)</f>
        <v>0</v>
      </c>
      <c r="I182" s="774" t="n">
        <f aca="false">IF(AND($Y117=1,$Z117=1),$X23*I139/$X139,0)</f>
        <v>0</v>
      </c>
      <c r="J182" s="774" t="n">
        <f aca="false">IF(AND($Y117=1,$Z117=1),$X23*J139/$X139,0)</f>
        <v>0</v>
      </c>
      <c r="K182" s="774" t="n">
        <f aca="false">IF(AND($Y117=1,$Z117=1),$X23*K139/$X139,0)</f>
        <v>0</v>
      </c>
      <c r="L182" s="774" t="n">
        <f aca="false">IF(AND($Y117=1,$Z117=1),$X23*L139/$X139,0)</f>
        <v>0</v>
      </c>
      <c r="M182" s="774" t="n">
        <f aca="false">IF(AND($Y117=1,$Z117=1),$X23*M139/$X139,0)</f>
        <v>0</v>
      </c>
      <c r="N182" s="774" t="n">
        <f aca="false">IF(AND($Y117=1,$Z117=1),$X23*N139/$X139,0)</f>
        <v>0</v>
      </c>
      <c r="O182" s="774" t="n">
        <f aca="false">IF(AND($Y117=1,$Z117=1),$X23*O139/$X139,0)</f>
        <v>0</v>
      </c>
      <c r="P182" s="774" t="n">
        <f aca="false">IF(AND($Y117=1,$Z117=1),$X23*P139/$X139,0)</f>
        <v>0</v>
      </c>
      <c r="Q182" s="774" t="n">
        <f aca="false">IF(AND($Y117=1,$Z117=1),$X23*Q139/$X139,0)</f>
        <v>0</v>
      </c>
      <c r="R182" s="774" t="n">
        <f aca="false">IF(AND($Y117=1,$Z117=1),$X23*R139/$X139,0)</f>
        <v>0</v>
      </c>
      <c r="S182" s="774" t="n">
        <f aca="false">IF(AND($Y117=1,$Z117=1),$X23*S139/$X139,0)</f>
        <v>0</v>
      </c>
      <c r="T182" s="774" t="n">
        <f aca="false">IF(AND($Y117=1,$Z117=1),$X23*T139/$X139,0)</f>
        <v>0</v>
      </c>
      <c r="U182" s="774" t="n">
        <f aca="false">IF(AND($Y117=1,$Z117=1),$X23*U139/$X139,0)</f>
        <v>0</v>
      </c>
      <c r="V182" s="774" t="n">
        <f aca="false">IF(AND($Y117=1,$Z117=1),$X23*V139/$X139,0)</f>
        <v>0</v>
      </c>
      <c r="W182" s="774" t="n">
        <f aca="false">IF(AND($Y117=1,$Z117=1),$X23*W139/$X139,0)</f>
        <v>0</v>
      </c>
      <c r="X182" s="767" t="n">
        <f aca="false">SUM(D182:W182)</f>
        <v>0</v>
      </c>
      <c r="Y182" s="264"/>
      <c r="Z182" s="264"/>
    </row>
    <row r="183" s="260" customFormat="true" ht="12" hidden="false" customHeight="false" outlineLevel="0" collapsed="false">
      <c r="C183" s="272" t="n">
        <v>9</v>
      </c>
      <c r="D183" s="774" t="n">
        <f aca="false">IF(AND($Y118=1,$Z118=1),$X24*D140/$X140,0)</f>
        <v>0</v>
      </c>
      <c r="E183" s="774" t="n">
        <f aca="false">IF(AND($Y118=1,$Z118=1),$X24*E140/$X140,0)</f>
        <v>0</v>
      </c>
      <c r="F183" s="774" t="n">
        <f aca="false">IF(AND($Y118=1,$Z118=1),$X24*F140/$X140,0)</f>
        <v>0</v>
      </c>
      <c r="G183" s="774" t="n">
        <f aca="false">IF(AND($Y118=1,$Z118=1),$X24*G140/$X140,0)</f>
        <v>0</v>
      </c>
      <c r="H183" s="774" t="n">
        <f aca="false">IF(AND($Y118=1,$Z118=1),$X24*H140/$X140,0)</f>
        <v>0</v>
      </c>
      <c r="I183" s="774" t="n">
        <f aca="false">IF(AND($Y118=1,$Z118=1),$X24*I140/$X140,0)</f>
        <v>0</v>
      </c>
      <c r="J183" s="774" t="n">
        <f aca="false">IF(AND($Y118=1,$Z118=1),$X24*J140/$X140,0)</f>
        <v>0</v>
      </c>
      <c r="K183" s="774" t="n">
        <f aca="false">IF(AND($Y118=1,$Z118=1),$X24*K140/$X140,0)</f>
        <v>0</v>
      </c>
      <c r="L183" s="774" t="n">
        <f aca="false">IF(AND($Y118=1,$Z118=1),$X24*L140/$X140,0)</f>
        <v>0</v>
      </c>
      <c r="M183" s="774" t="n">
        <f aca="false">IF(AND($Y118=1,$Z118=1),$X24*M140/$X140,0)</f>
        <v>0</v>
      </c>
      <c r="N183" s="774" t="n">
        <f aca="false">IF(AND($Y118=1,$Z118=1),$X24*N140/$X140,0)</f>
        <v>0</v>
      </c>
      <c r="O183" s="774" t="n">
        <f aca="false">IF(AND($Y118=1,$Z118=1),$X24*O140/$X140,0)</f>
        <v>0</v>
      </c>
      <c r="P183" s="774" t="n">
        <f aca="false">IF(AND($Y118=1,$Z118=1),$X24*P140/$X140,0)</f>
        <v>0</v>
      </c>
      <c r="Q183" s="774" t="n">
        <f aca="false">IF(AND($Y118=1,$Z118=1),$X24*Q140/$X140,0)</f>
        <v>0</v>
      </c>
      <c r="R183" s="774" t="n">
        <f aca="false">IF(AND($Y118=1,$Z118=1),$X24*R140/$X140,0)</f>
        <v>0</v>
      </c>
      <c r="S183" s="774" t="n">
        <f aca="false">IF(AND($Y118=1,$Z118=1),$X24*S140/$X140,0)</f>
        <v>0</v>
      </c>
      <c r="T183" s="774" t="n">
        <f aca="false">IF(AND($Y118=1,$Z118=1),$X24*T140/$X140,0)</f>
        <v>0</v>
      </c>
      <c r="U183" s="774" t="n">
        <f aca="false">IF(AND($Y118=1,$Z118=1),$X24*U140/$X140,0)</f>
        <v>0</v>
      </c>
      <c r="V183" s="774" t="n">
        <f aca="false">IF(AND($Y118=1,$Z118=1),$X24*V140/$X140,0)</f>
        <v>0</v>
      </c>
      <c r="W183" s="774" t="n">
        <f aca="false">IF(AND($Y118=1,$Z118=1),$X24*W140/$X140,0)</f>
        <v>0</v>
      </c>
      <c r="X183" s="767" t="n">
        <f aca="false">SUM(D183:W183)</f>
        <v>0</v>
      </c>
      <c r="Y183" s="264"/>
      <c r="Z183" s="264"/>
    </row>
    <row r="184" s="260" customFormat="true" ht="12" hidden="false" customHeight="false" outlineLevel="0" collapsed="false">
      <c r="C184" s="272" t="n">
        <v>10</v>
      </c>
      <c r="D184" s="774" t="n">
        <f aca="false">IF(AND($Y119=1,$Z119=1),$X25*D141/$X141,0)</f>
        <v>0</v>
      </c>
      <c r="E184" s="774" t="n">
        <f aca="false">IF(AND($Y119=1,$Z119=1),$X25*E141/$X141,0)</f>
        <v>0</v>
      </c>
      <c r="F184" s="774" t="n">
        <f aca="false">IF(AND($Y119=1,$Z119=1),$X25*F141/$X141,0)</f>
        <v>0</v>
      </c>
      <c r="G184" s="774" t="n">
        <f aca="false">IF(AND($Y119=1,$Z119=1),$X25*G141/$X141,0)</f>
        <v>0</v>
      </c>
      <c r="H184" s="774" t="n">
        <f aca="false">IF(AND($Y119=1,$Z119=1),$X25*H141/$X141,0)</f>
        <v>0</v>
      </c>
      <c r="I184" s="774" t="n">
        <f aca="false">IF(AND($Y119=1,$Z119=1),$X25*I141/$X141,0)</f>
        <v>0</v>
      </c>
      <c r="J184" s="774" t="n">
        <f aca="false">IF(AND($Y119=1,$Z119=1),$X25*J141/$X141,0)</f>
        <v>0</v>
      </c>
      <c r="K184" s="774" t="n">
        <f aca="false">IF(AND($Y119=1,$Z119=1),$X25*K141/$X141,0)</f>
        <v>0</v>
      </c>
      <c r="L184" s="774" t="n">
        <f aca="false">IF(AND($Y119=1,$Z119=1),$X25*L141/$X141,0)</f>
        <v>0</v>
      </c>
      <c r="M184" s="774" t="n">
        <f aca="false">IF(AND($Y119=1,$Z119=1),$X25*M141/$X141,0)</f>
        <v>0</v>
      </c>
      <c r="N184" s="774" t="n">
        <f aca="false">IF(AND($Y119=1,$Z119=1),$X25*N141/$X141,0)</f>
        <v>0</v>
      </c>
      <c r="O184" s="774" t="n">
        <f aca="false">IF(AND($Y119=1,$Z119=1),$X25*O141/$X141,0)</f>
        <v>0</v>
      </c>
      <c r="P184" s="774" t="n">
        <f aca="false">IF(AND($Y119=1,$Z119=1),$X25*P141/$X141,0)</f>
        <v>0</v>
      </c>
      <c r="Q184" s="774" t="n">
        <f aca="false">IF(AND($Y119=1,$Z119=1),$X25*Q141/$X141,0)</f>
        <v>0</v>
      </c>
      <c r="R184" s="774" t="n">
        <f aca="false">IF(AND($Y119=1,$Z119=1),$X25*R141/$X141,0)</f>
        <v>0</v>
      </c>
      <c r="S184" s="774" t="n">
        <f aca="false">IF(AND($Y119=1,$Z119=1),$X25*S141/$X141,0)</f>
        <v>0</v>
      </c>
      <c r="T184" s="774" t="n">
        <f aca="false">IF(AND($Y119=1,$Z119=1),$X25*T141/$X141,0)</f>
        <v>0</v>
      </c>
      <c r="U184" s="774" t="n">
        <f aca="false">IF(AND($Y119=1,$Z119=1),$X25*U141/$X141,0)</f>
        <v>0</v>
      </c>
      <c r="V184" s="774" t="n">
        <f aca="false">IF(AND($Y119=1,$Z119=1),$X25*V141/$X141,0)</f>
        <v>0</v>
      </c>
      <c r="W184" s="774" t="n">
        <f aca="false">IF(AND($Y119=1,$Z119=1),$X25*W141/$X141,0)</f>
        <v>0</v>
      </c>
      <c r="X184" s="767" t="n">
        <f aca="false">SUM(D184:W184)</f>
        <v>0</v>
      </c>
      <c r="Y184" s="264"/>
      <c r="Z184" s="264"/>
    </row>
    <row r="185" s="260" customFormat="true" ht="12" hidden="false" customHeight="false" outlineLevel="0" collapsed="false">
      <c r="C185" s="272" t="n">
        <v>11</v>
      </c>
      <c r="D185" s="774" t="n">
        <f aca="false">IF(AND($Y120=1,$Z120=1),$X26*D142/$X142,0)</f>
        <v>0</v>
      </c>
      <c r="E185" s="774" t="n">
        <f aca="false">IF(AND($Y120=1,$Z120=1),$X26*E142/$X142,0)</f>
        <v>0</v>
      </c>
      <c r="F185" s="774" t="n">
        <f aca="false">IF(AND($Y120=1,$Z120=1),$X26*F142/$X142,0)</f>
        <v>0</v>
      </c>
      <c r="G185" s="774" t="n">
        <f aca="false">IF(AND($Y120=1,$Z120=1),$X26*G142/$X142,0)</f>
        <v>0</v>
      </c>
      <c r="H185" s="774" t="n">
        <f aca="false">IF(AND($Y120=1,$Z120=1),$X26*H142/$X142,0)</f>
        <v>0</v>
      </c>
      <c r="I185" s="774" t="n">
        <f aca="false">IF(AND($Y120=1,$Z120=1),$X26*I142/$X142,0)</f>
        <v>0</v>
      </c>
      <c r="J185" s="774" t="n">
        <f aca="false">IF(AND($Y120=1,$Z120=1),$X26*J142/$X142,0)</f>
        <v>0</v>
      </c>
      <c r="K185" s="774" t="n">
        <f aca="false">IF(AND($Y120=1,$Z120=1),$X26*K142/$X142,0)</f>
        <v>0</v>
      </c>
      <c r="L185" s="774" t="n">
        <f aca="false">IF(AND($Y120=1,$Z120=1),$X26*L142/$X142,0)</f>
        <v>0</v>
      </c>
      <c r="M185" s="774" t="n">
        <f aca="false">IF(AND($Y120=1,$Z120=1),$X26*M142/$X142,0)</f>
        <v>0</v>
      </c>
      <c r="N185" s="774" t="n">
        <f aca="false">IF(AND($Y120=1,$Z120=1),$X26*N142/$X142,0)</f>
        <v>0</v>
      </c>
      <c r="O185" s="774" t="n">
        <f aca="false">IF(AND($Y120=1,$Z120=1),$X26*O142/$X142,0)</f>
        <v>0</v>
      </c>
      <c r="P185" s="774" t="n">
        <f aca="false">IF(AND($Y120=1,$Z120=1),$X26*P142/$X142,0)</f>
        <v>0</v>
      </c>
      <c r="Q185" s="774" t="n">
        <f aca="false">IF(AND($Y120=1,$Z120=1),$X26*Q142/$X142,0)</f>
        <v>0</v>
      </c>
      <c r="R185" s="774" t="n">
        <f aca="false">IF(AND($Y120=1,$Z120=1),$X26*R142/$X142,0)</f>
        <v>0</v>
      </c>
      <c r="S185" s="774" t="n">
        <f aca="false">IF(AND($Y120=1,$Z120=1),$X26*S142/$X142,0)</f>
        <v>0</v>
      </c>
      <c r="T185" s="774" t="n">
        <f aca="false">IF(AND($Y120=1,$Z120=1),$X26*T142/$X142,0)</f>
        <v>0</v>
      </c>
      <c r="U185" s="774" t="n">
        <f aca="false">IF(AND($Y120=1,$Z120=1),$X26*U142/$X142,0)</f>
        <v>0</v>
      </c>
      <c r="V185" s="774" t="n">
        <f aca="false">IF(AND($Y120=1,$Z120=1),$X26*V142/$X142,0)</f>
        <v>0</v>
      </c>
      <c r="W185" s="774" t="n">
        <f aca="false">IF(AND($Y120=1,$Z120=1),$X26*W142/$X142,0)</f>
        <v>0</v>
      </c>
      <c r="X185" s="767" t="n">
        <f aca="false">SUM(D185:W185)</f>
        <v>0</v>
      </c>
      <c r="Y185" s="264"/>
      <c r="Z185" s="264"/>
    </row>
    <row r="186" s="260" customFormat="true" ht="12" hidden="false" customHeight="false" outlineLevel="0" collapsed="false">
      <c r="C186" s="272" t="n">
        <v>12</v>
      </c>
      <c r="D186" s="774" t="n">
        <f aca="false">IF(AND($Y121=1,$Z121=1),$X27*D143/$X143,0)</f>
        <v>0</v>
      </c>
      <c r="E186" s="774" t="n">
        <f aca="false">IF(AND($Y121=1,$Z121=1),$X27*E143/$X143,0)</f>
        <v>0</v>
      </c>
      <c r="F186" s="774" t="n">
        <f aca="false">IF(AND($Y121=1,$Z121=1),$X27*F143/$X143,0)</f>
        <v>0</v>
      </c>
      <c r="G186" s="774" t="n">
        <f aca="false">IF(AND($Y121=1,$Z121=1),$X27*G143/$X143,0)</f>
        <v>0</v>
      </c>
      <c r="H186" s="774" t="n">
        <f aca="false">IF(AND($Y121=1,$Z121=1),$X27*H143/$X143,0)</f>
        <v>0</v>
      </c>
      <c r="I186" s="774" t="n">
        <f aca="false">IF(AND($Y121=1,$Z121=1),$X27*I143/$X143,0)</f>
        <v>0</v>
      </c>
      <c r="J186" s="774" t="n">
        <f aca="false">IF(AND($Y121=1,$Z121=1),$X27*J143/$X143,0)</f>
        <v>0</v>
      </c>
      <c r="K186" s="774" t="n">
        <f aca="false">IF(AND($Y121=1,$Z121=1),$X27*K143/$X143,0)</f>
        <v>0</v>
      </c>
      <c r="L186" s="774" t="n">
        <f aca="false">IF(AND($Y121=1,$Z121=1),$X27*L143/$X143,0)</f>
        <v>0</v>
      </c>
      <c r="M186" s="774" t="n">
        <f aca="false">IF(AND($Y121=1,$Z121=1),$X27*M143/$X143,0)</f>
        <v>0</v>
      </c>
      <c r="N186" s="774" t="n">
        <f aca="false">IF(AND($Y121=1,$Z121=1),$X27*N143/$X143,0)</f>
        <v>0</v>
      </c>
      <c r="O186" s="774" t="n">
        <f aca="false">IF(AND($Y121=1,$Z121=1),$X27*O143/$X143,0)</f>
        <v>0</v>
      </c>
      <c r="P186" s="774" t="n">
        <f aca="false">IF(AND($Y121=1,$Z121=1),$X27*P143/$X143,0)</f>
        <v>0</v>
      </c>
      <c r="Q186" s="774" t="n">
        <f aca="false">IF(AND($Y121=1,$Z121=1),$X27*Q143/$X143,0)</f>
        <v>0</v>
      </c>
      <c r="R186" s="774" t="n">
        <f aca="false">IF(AND($Y121=1,$Z121=1),$X27*R143/$X143,0)</f>
        <v>0</v>
      </c>
      <c r="S186" s="774" t="n">
        <f aca="false">IF(AND($Y121=1,$Z121=1),$X27*S143/$X143,0)</f>
        <v>0</v>
      </c>
      <c r="T186" s="774" t="n">
        <f aca="false">IF(AND($Y121=1,$Z121=1),$X27*T143/$X143,0)</f>
        <v>0</v>
      </c>
      <c r="U186" s="774" t="n">
        <f aca="false">IF(AND($Y121=1,$Z121=1),$X27*U143/$X143,0)</f>
        <v>0</v>
      </c>
      <c r="V186" s="774" t="n">
        <f aca="false">IF(AND($Y121=1,$Z121=1),$X27*V143/$X143,0)</f>
        <v>0</v>
      </c>
      <c r="W186" s="774" t="n">
        <f aca="false">IF(AND($Y121=1,$Z121=1),$X27*W143/$X143,0)</f>
        <v>0</v>
      </c>
      <c r="X186" s="767" t="n">
        <f aca="false">SUM(D186:W186)</f>
        <v>0</v>
      </c>
      <c r="Y186" s="264"/>
      <c r="Z186" s="264"/>
    </row>
    <row r="187" s="260" customFormat="true" ht="12" hidden="false" customHeight="false" outlineLevel="0" collapsed="false">
      <c r="C187" s="272" t="n">
        <v>13</v>
      </c>
      <c r="D187" s="774" t="n">
        <f aca="false">IF(AND($Y122=1,$Z122=1),$X28*D144/$X144,0)</f>
        <v>0</v>
      </c>
      <c r="E187" s="774" t="n">
        <f aca="false">IF(AND($Y122=1,$Z122=1),$X28*E144/$X144,0)</f>
        <v>0</v>
      </c>
      <c r="F187" s="774" t="n">
        <f aca="false">IF(AND($Y122=1,$Z122=1),$X28*F144/$X144,0)</f>
        <v>0</v>
      </c>
      <c r="G187" s="774" t="n">
        <f aca="false">IF(AND($Y122=1,$Z122=1),$X28*G144/$X144,0)</f>
        <v>0</v>
      </c>
      <c r="H187" s="774" t="n">
        <f aca="false">IF(AND($Y122=1,$Z122=1),$X28*H144/$X144,0)</f>
        <v>0</v>
      </c>
      <c r="I187" s="774" t="n">
        <f aca="false">IF(AND($Y122=1,$Z122=1),$X28*I144/$X144,0)</f>
        <v>0</v>
      </c>
      <c r="J187" s="774" t="n">
        <f aca="false">IF(AND($Y122=1,$Z122=1),$X28*J144/$X144,0)</f>
        <v>0</v>
      </c>
      <c r="K187" s="774" t="n">
        <f aca="false">IF(AND($Y122=1,$Z122=1),$X28*K144/$X144,0)</f>
        <v>0</v>
      </c>
      <c r="L187" s="774" t="n">
        <f aca="false">IF(AND($Y122=1,$Z122=1),$X28*L144/$X144,0)</f>
        <v>0</v>
      </c>
      <c r="M187" s="774" t="n">
        <f aca="false">IF(AND($Y122=1,$Z122=1),$X28*M144/$X144,0)</f>
        <v>0</v>
      </c>
      <c r="N187" s="774" t="n">
        <f aca="false">IF(AND($Y122=1,$Z122=1),$X28*N144/$X144,0)</f>
        <v>0</v>
      </c>
      <c r="O187" s="774" t="n">
        <f aca="false">IF(AND($Y122=1,$Z122=1),$X28*O144/$X144,0)</f>
        <v>0</v>
      </c>
      <c r="P187" s="774" t="n">
        <f aca="false">IF(AND($Y122=1,$Z122=1),$X28*P144/$X144,0)</f>
        <v>0</v>
      </c>
      <c r="Q187" s="774" t="n">
        <f aca="false">IF(AND($Y122=1,$Z122=1),$X28*Q144/$X144,0)</f>
        <v>0</v>
      </c>
      <c r="R187" s="774" t="n">
        <f aca="false">IF(AND($Y122=1,$Z122=1),$X28*R144/$X144,0)</f>
        <v>0</v>
      </c>
      <c r="S187" s="774" t="n">
        <f aca="false">IF(AND($Y122=1,$Z122=1),$X28*S144/$X144,0)</f>
        <v>0</v>
      </c>
      <c r="T187" s="774" t="n">
        <f aca="false">IF(AND($Y122=1,$Z122=1),$X28*T144/$X144,0)</f>
        <v>0</v>
      </c>
      <c r="U187" s="774" t="n">
        <f aca="false">IF(AND($Y122=1,$Z122=1),$X28*U144/$X144,0)</f>
        <v>0</v>
      </c>
      <c r="V187" s="774" t="n">
        <f aca="false">IF(AND($Y122=1,$Z122=1),$X28*V144/$X144,0)</f>
        <v>0</v>
      </c>
      <c r="W187" s="774" t="n">
        <f aca="false">IF(AND($Y122=1,$Z122=1),$X28*W144/$X144,0)</f>
        <v>0</v>
      </c>
      <c r="X187" s="767" t="n">
        <f aca="false">SUM(D187:W187)</f>
        <v>0</v>
      </c>
      <c r="Y187" s="264"/>
      <c r="Z187" s="264"/>
    </row>
    <row r="188" s="260" customFormat="true" ht="12" hidden="false" customHeight="false" outlineLevel="0" collapsed="false">
      <c r="C188" s="272" t="n">
        <v>14</v>
      </c>
      <c r="D188" s="774" t="n">
        <f aca="false">IF(AND($Y123=1,$Z123=1),$X29*D145/$X145,0)</f>
        <v>0</v>
      </c>
      <c r="E188" s="774" t="n">
        <f aca="false">IF(AND($Y123=1,$Z123=1),$X29*E145/$X145,0)</f>
        <v>0</v>
      </c>
      <c r="F188" s="774" t="n">
        <f aca="false">IF(AND($Y123=1,$Z123=1),$X29*F145/$X145,0)</f>
        <v>0</v>
      </c>
      <c r="G188" s="774" t="n">
        <f aca="false">IF(AND($Y123=1,$Z123=1),$X29*G145/$X145,0)</f>
        <v>0</v>
      </c>
      <c r="H188" s="774" t="n">
        <f aca="false">IF(AND($Y123=1,$Z123=1),$X29*H145/$X145,0)</f>
        <v>0</v>
      </c>
      <c r="I188" s="774" t="n">
        <f aca="false">IF(AND($Y123=1,$Z123=1),$X29*I145/$X145,0)</f>
        <v>0</v>
      </c>
      <c r="J188" s="774" t="n">
        <f aca="false">IF(AND($Y123=1,$Z123=1),$X29*J145/$X145,0)</f>
        <v>0</v>
      </c>
      <c r="K188" s="774" t="n">
        <f aca="false">IF(AND($Y123=1,$Z123=1),$X29*K145/$X145,0)</f>
        <v>0</v>
      </c>
      <c r="L188" s="774" t="n">
        <f aca="false">IF(AND($Y123=1,$Z123=1),$X29*L145/$X145,0)</f>
        <v>0</v>
      </c>
      <c r="M188" s="774" t="n">
        <f aca="false">IF(AND($Y123=1,$Z123=1),$X29*M145/$X145,0)</f>
        <v>0</v>
      </c>
      <c r="N188" s="774" t="n">
        <f aca="false">IF(AND($Y123=1,$Z123=1),$X29*N145/$X145,0)</f>
        <v>0</v>
      </c>
      <c r="O188" s="774" t="n">
        <f aca="false">IF(AND($Y123=1,$Z123=1),$X29*O145/$X145,0)</f>
        <v>0</v>
      </c>
      <c r="P188" s="774" t="n">
        <f aca="false">IF(AND($Y123=1,$Z123=1),$X29*P145/$X145,0)</f>
        <v>0</v>
      </c>
      <c r="Q188" s="774" t="n">
        <f aca="false">IF(AND($Y123=1,$Z123=1),$X29*Q145/$X145,0)</f>
        <v>0</v>
      </c>
      <c r="R188" s="774" t="n">
        <f aca="false">IF(AND($Y123=1,$Z123=1),$X29*R145/$X145,0)</f>
        <v>0</v>
      </c>
      <c r="S188" s="774" t="n">
        <f aca="false">IF(AND($Y123=1,$Z123=1),$X29*S145/$X145,0)</f>
        <v>0</v>
      </c>
      <c r="T188" s="774" t="n">
        <f aca="false">IF(AND($Y123=1,$Z123=1),$X29*T145/$X145,0)</f>
        <v>0</v>
      </c>
      <c r="U188" s="774" t="n">
        <f aca="false">IF(AND($Y123=1,$Z123=1),$X29*U145/$X145,0)</f>
        <v>0</v>
      </c>
      <c r="V188" s="774" t="n">
        <f aca="false">IF(AND($Y123=1,$Z123=1),$X29*V145/$X145,0)</f>
        <v>0</v>
      </c>
      <c r="W188" s="774" t="n">
        <f aca="false">IF(AND($Y123=1,$Z123=1),$X29*W145/$X145,0)</f>
        <v>0</v>
      </c>
      <c r="X188" s="767" t="n">
        <f aca="false">SUM(D188:W188)</f>
        <v>0</v>
      </c>
      <c r="Y188" s="264"/>
      <c r="Z188" s="264"/>
    </row>
    <row r="189" s="260" customFormat="true" ht="12" hidden="false" customHeight="false" outlineLevel="0" collapsed="false">
      <c r="C189" s="272" t="n">
        <v>15</v>
      </c>
      <c r="D189" s="774" t="n">
        <f aca="false">IF(AND($Y124=1,$Z124=1),$X30*D146/$X146,0)</f>
        <v>0</v>
      </c>
      <c r="E189" s="774" t="n">
        <f aca="false">IF(AND($Y124=1,$Z124=1),$X30*E146/$X146,0)</f>
        <v>0</v>
      </c>
      <c r="F189" s="774" t="n">
        <f aca="false">IF(AND($Y124=1,$Z124=1),$X30*F146/$X146,0)</f>
        <v>0</v>
      </c>
      <c r="G189" s="774" t="n">
        <f aca="false">IF(AND($Y124=1,$Z124=1),$X30*G146/$X146,0)</f>
        <v>0</v>
      </c>
      <c r="H189" s="774" t="n">
        <f aca="false">IF(AND($Y124=1,$Z124=1),$X30*H146/$X146,0)</f>
        <v>0</v>
      </c>
      <c r="I189" s="774" t="n">
        <f aca="false">IF(AND($Y124=1,$Z124=1),$X30*I146/$X146,0)</f>
        <v>0</v>
      </c>
      <c r="J189" s="774" t="n">
        <f aca="false">IF(AND($Y124=1,$Z124=1),$X30*J146/$X146,0)</f>
        <v>0</v>
      </c>
      <c r="K189" s="774" t="n">
        <f aca="false">IF(AND($Y124=1,$Z124=1),$X30*K146/$X146,0)</f>
        <v>0</v>
      </c>
      <c r="L189" s="774" t="n">
        <f aca="false">IF(AND($Y124=1,$Z124=1),$X30*L146/$X146,0)</f>
        <v>0</v>
      </c>
      <c r="M189" s="774" t="n">
        <f aca="false">IF(AND($Y124=1,$Z124=1),$X30*M146/$X146,0)</f>
        <v>0</v>
      </c>
      <c r="N189" s="774" t="n">
        <f aca="false">IF(AND($Y124=1,$Z124=1),$X30*N146/$X146,0)</f>
        <v>0</v>
      </c>
      <c r="O189" s="774" t="n">
        <f aca="false">IF(AND($Y124=1,$Z124=1),$X30*O146/$X146,0)</f>
        <v>0</v>
      </c>
      <c r="P189" s="774" t="n">
        <f aca="false">IF(AND($Y124=1,$Z124=1),$X30*P146/$X146,0)</f>
        <v>0</v>
      </c>
      <c r="Q189" s="774" t="n">
        <f aca="false">IF(AND($Y124=1,$Z124=1),$X30*Q146/$X146,0)</f>
        <v>0</v>
      </c>
      <c r="R189" s="774" t="n">
        <f aca="false">IF(AND($Y124=1,$Z124=1),$X30*R146/$X146,0)</f>
        <v>0</v>
      </c>
      <c r="S189" s="774" t="n">
        <f aca="false">IF(AND($Y124=1,$Z124=1),$X30*S146/$X146,0)</f>
        <v>0</v>
      </c>
      <c r="T189" s="774" t="n">
        <f aca="false">IF(AND($Y124=1,$Z124=1),$X30*T146/$X146,0)</f>
        <v>0</v>
      </c>
      <c r="U189" s="774" t="n">
        <f aca="false">IF(AND($Y124=1,$Z124=1),$X30*U146/$X146,0)</f>
        <v>0</v>
      </c>
      <c r="V189" s="774" t="n">
        <f aca="false">IF(AND($Y124=1,$Z124=1),$X30*V146/$X146,0)</f>
        <v>0</v>
      </c>
      <c r="W189" s="774" t="n">
        <f aca="false">IF(AND($Y124=1,$Z124=1),$X30*W146/$X146,0)</f>
        <v>0</v>
      </c>
      <c r="X189" s="767" t="n">
        <f aca="false">SUM(D189:W189)</f>
        <v>0</v>
      </c>
      <c r="Y189" s="264"/>
      <c r="Z189" s="264"/>
    </row>
    <row r="190" s="260" customFormat="true" ht="12" hidden="false" customHeight="false" outlineLevel="0" collapsed="false">
      <c r="C190" s="272" t="n">
        <v>16</v>
      </c>
      <c r="D190" s="774" t="n">
        <f aca="false">IF(AND($Y125=1,$Z125=1),$X31*D147/$X147,0)</f>
        <v>0</v>
      </c>
      <c r="E190" s="774" t="n">
        <f aca="false">IF(AND($Y125=1,$Z125=1),$X31*E147/$X147,0)</f>
        <v>0</v>
      </c>
      <c r="F190" s="774" t="n">
        <f aca="false">IF(AND($Y125=1,$Z125=1),$X31*F147/$X147,0)</f>
        <v>0</v>
      </c>
      <c r="G190" s="774" t="n">
        <f aca="false">IF(AND($Y125=1,$Z125=1),$X31*G147/$X147,0)</f>
        <v>0</v>
      </c>
      <c r="H190" s="774" t="n">
        <f aca="false">IF(AND($Y125=1,$Z125=1),$X31*H147/$X147,0)</f>
        <v>0</v>
      </c>
      <c r="I190" s="774" t="n">
        <f aca="false">IF(AND($Y125=1,$Z125=1),$X31*I147/$X147,0)</f>
        <v>0</v>
      </c>
      <c r="J190" s="774" t="n">
        <f aca="false">IF(AND($Y125=1,$Z125=1),$X31*J147/$X147,0)</f>
        <v>0</v>
      </c>
      <c r="K190" s="774" t="n">
        <f aca="false">IF(AND($Y125=1,$Z125=1),$X31*K147/$X147,0)</f>
        <v>0</v>
      </c>
      <c r="L190" s="774" t="n">
        <f aca="false">IF(AND($Y125=1,$Z125=1),$X31*L147/$X147,0)</f>
        <v>0</v>
      </c>
      <c r="M190" s="774" t="n">
        <f aca="false">IF(AND($Y125=1,$Z125=1),$X31*M147/$X147,0)</f>
        <v>0</v>
      </c>
      <c r="N190" s="774" t="n">
        <f aca="false">IF(AND($Y125=1,$Z125=1),$X31*N147/$X147,0)</f>
        <v>0</v>
      </c>
      <c r="O190" s="774" t="n">
        <f aca="false">IF(AND($Y125=1,$Z125=1),$X31*O147/$X147,0)</f>
        <v>0</v>
      </c>
      <c r="P190" s="774" t="n">
        <f aca="false">IF(AND($Y125=1,$Z125=1),$X31*P147/$X147,0)</f>
        <v>0</v>
      </c>
      <c r="Q190" s="774" t="n">
        <f aca="false">IF(AND($Y125=1,$Z125=1),$X31*Q147/$X147,0)</f>
        <v>0</v>
      </c>
      <c r="R190" s="774" t="n">
        <f aca="false">IF(AND($Y125=1,$Z125=1),$X31*R147/$X147,0)</f>
        <v>0</v>
      </c>
      <c r="S190" s="774" t="n">
        <f aca="false">IF(AND($Y125=1,$Z125=1),$X31*S147/$X147,0)</f>
        <v>0</v>
      </c>
      <c r="T190" s="774" t="n">
        <f aca="false">IF(AND($Y125=1,$Z125=1),$X31*T147/$X147,0)</f>
        <v>0</v>
      </c>
      <c r="U190" s="774" t="n">
        <f aca="false">IF(AND($Y125=1,$Z125=1),$X31*U147/$X147,0)</f>
        <v>0</v>
      </c>
      <c r="V190" s="774" t="n">
        <f aca="false">IF(AND($Y125=1,$Z125=1),$X31*V147/$X147,0)</f>
        <v>0</v>
      </c>
      <c r="W190" s="774" t="n">
        <f aca="false">IF(AND($Y125=1,$Z125=1),$X31*W147/$X147,0)</f>
        <v>0</v>
      </c>
      <c r="X190" s="767" t="n">
        <f aca="false">SUM(D190:W190)</f>
        <v>0</v>
      </c>
      <c r="Y190" s="264"/>
      <c r="Z190" s="264"/>
    </row>
    <row r="191" s="260" customFormat="true" ht="12" hidden="false" customHeight="false" outlineLevel="0" collapsed="false">
      <c r="C191" s="272" t="n">
        <v>17</v>
      </c>
      <c r="D191" s="774" t="n">
        <f aca="false">IF(AND($Y126=1,$Z126=1),$X32*D148/$X148,0)</f>
        <v>0</v>
      </c>
      <c r="E191" s="774" t="n">
        <f aca="false">IF(AND($Y126=1,$Z126=1),$X32*E148/$X148,0)</f>
        <v>0</v>
      </c>
      <c r="F191" s="774" t="n">
        <f aca="false">IF(AND($Y126=1,$Z126=1),$X32*F148/$X148,0)</f>
        <v>0</v>
      </c>
      <c r="G191" s="774" t="n">
        <f aca="false">IF(AND($Y126=1,$Z126=1),$X32*G148/$X148,0)</f>
        <v>0</v>
      </c>
      <c r="H191" s="774" t="n">
        <f aca="false">IF(AND($Y126=1,$Z126=1),$X32*H148/$X148,0)</f>
        <v>0</v>
      </c>
      <c r="I191" s="774" t="n">
        <f aca="false">IF(AND($Y126=1,$Z126=1),$X32*I148/$X148,0)</f>
        <v>0</v>
      </c>
      <c r="J191" s="774" t="n">
        <f aca="false">IF(AND($Y126=1,$Z126=1),$X32*J148/$X148,0)</f>
        <v>0</v>
      </c>
      <c r="K191" s="774" t="n">
        <f aca="false">IF(AND($Y126=1,$Z126=1),$X32*K148/$X148,0)</f>
        <v>0</v>
      </c>
      <c r="L191" s="774" t="n">
        <f aca="false">IF(AND($Y126=1,$Z126=1),$X32*L148/$X148,0)</f>
        <v>0</v>
      </c>
      <c r="M191" s="774" t="n">
        <f aca="false">IF(AND($Y126=1,$Z126=1),$X32*M148/$X148,0)</f>
        <v>0</v>
      </c>
      <c r="N191" s="774" t="n">
        <f aca="false">IF(AND($Y126=1,$Z126=1),$X32*N148/$X148,0)</f>
        <v>0</v>
      </c>
      <c r="O191" s="774" t="n">
        <f aca="false">IF(AND($Y126=1,$Z126=1),$X32*O148/$X148,0)</f>
        <v>0</v>
      </c>
      <c r="P191" s="774" t="n">
        <f aca="false">IF(AND($Y126=1,$Z126=1),$X32*P148/$X148,0)</f>
        <v>0</v>
      </c>
      <c r="Q191" s="774" t="n">
        <f aca="false">IF(AND($Y126=1,$Z126=1),$X32*Q148/$X148,0)</f>
        <v>0</v>
      </c>
      <c r="R191" s="774" t="n">
        <f aca="false">IF(AND($Y126=1,$Z126=1),$X32*R148/$X148,0)</f>
        <v>0</v>
      </c>
      <c r="S191" s="774" t="n">
        <f aca="false">IF(AND($Y126=1,$Z126=1),$X32*S148/$X148,0)</f>
        <v>0</v>
      </c>
      <c r="T191" s="774" t="n">
        <f aca="false">IF(AND($Y126=1,$Z126=1),$X32*T148/$X148,0)</f>
        <v>0</v>
      </c>
      <c r="U191" s="774" t="n">
        <f aca="false">IF(AND($Y126=1,$Z126=1),$X32*U148/$X148,0)</f>
        <v>0</v>
      </c>
      <c r="V191" s="774" t="n">
        <f aca="false">IF(AND($Y126=1,$Z126=1),$X32*V148/$X148,0)</f>
        <v>0</v>
      </c>
      <c r="W191" s="774" t="n">
        <f aca="false">IF(AND($Y126=1,$Z126=1),$X32*W148/$X148,0)</f>
        <v>0</v>
      </c>
      <c r="X191" s="767" t="n">
        <f aca="false">SUM(D191:W191)</f>
        <v>0</v>
      </c>
      <c r="Y191" s="264"/>
      <c r="Z191" s="264"/>
    </row>
    <row r="192" s="260" customFormat="true" ht="12" hidden="false" customHeight="false" outlineLevel="0" collapsed="false">
      <c r="C192" s="272" t="n">
        <v>18</v>
      </c>
      <c r="D192" s="774" t="n">
        <f aca="false">IF(AND($Y127=1,$Z127=1),$X33*D149/$X149,0)</f>
        <v>0</v>
      </c>
      <c r="E192" s="774" t="n">
        <f aca="false">IF(AND($Y127=1,$Z127=1),$X33*E149/$X149,0)</f>
        <v>0</v>
      </c>
      <c r="F192" s="774" t="n">
        <f aca="false">IF(AND($Y127=1,$Z127=1),$X33*F149/$X149,0)</f>
        <v>0</v>
      </c>
      <c r="G192" s="774" t="n">
        <f aca="false">IF(AND($Y127=1,$Z127=1),$X33*G149/$X149,0)</f>
        <v>0</v>
      </c>
      <c r="H192" s="774" t="n">
        <f aca="false">IF(AND($Y127=1,$Z127=1),$X33*H149/$X149,0)</f>
        <v>0</v>
      </c>
      <c r="I192" s="774" t="n">
        <f aca="false">IF(AND($Y127=1,$Z127=1),$X33*I149/$X149,0)</f>
        <v>0</v>
      </c>
      <c r="J192" s="774" t="n">
        <f aca="false">IF(AND($Y127=1,$Z127=1),$X33*J149/$X149,0)</f>
        <v>0</v>
      </c>
      <c r="K192" s="774" t="n">
        <f aca="false">IF(AND($Y127=1,$Z127=1),$X33*K149/$X149,0)</f>
        <v>0</v>
      </c>
      <c r="L192" s="774" t="n">
        <f aca="false">IF(AND($Y127=1,$Z127=1),$X33*L149/$X149,0)</f>
        <v>0</v>
      </c>
      <c r="M192" s="774" t="n">
        <f aca="false">IF(AND($Y127=1,$Z127=1),$X33*M149/$X149,0)</f>
        <v>0</v>
      </c>
      <c r="N192" s="774" t="n">
        <f aca="false">IF(AND($Y127=1,$Z127=1),$X33*N149/$X149,0)</f>
        <v>0</v>
      </c>
      <c r="O192" s="774" t="n">
        <f aca="false">IF(AND($Y127=1,$Z127=1),$X33*O149/$X149,0)</f>
        <v>0</v>
      </c>
      <c r="P192" s="774" t="n">
        <f aca="false">IF(AND($Y127=1,$Z127=1),$X33*P149/$X149,0)</f>
        <v>0</v>
      </c>
      <c r="Q192" s="774" t="n">
        <f aca="false">IF(AND($Y127=1,$Z127=1),$X33*Q149/$X149,0)</f>
        <v>0</v>
      </c>
      <c r="R192" s="774" t="n">
        <f aca="false">IF(AND($Y127=1,$Z127=1),$X33*R149/$X149,0)</f>
        <v>0</v>
      </c>
      <c r="S192" s="774" t="n">
        <f aca="false">IF(AND($Y127=1,$Z127=1),$X33*S149/$X149,0)</f>
        <v>0</v>
      </c>
      <c r="T192" s="774" t="n">
        <f aca="false">IF(AND($Y127=1,$Z127=1),$X33*T149/$X149,0)</f>
        <v>0</v>
      </c>
      <c r="U192" s="774" t="n">
        <f aca="false">IF(AND($Y127=1,$Z127=1),$X33*U149/$X149,0)</f>
        <v>0</v>
      </c>
      <c r="V192" s="774" t="n">
        <f aca="false">IF(AND($Y127=1,$Z127=1),$X33*V149/$X149,0)</f>
        <v>0</v>
      </c>
      <c r="W192" s="774" t="n">
        <f aca="false">IF(AND($Y127=1,$Z127=1),$X33*W149/$X149,0)</f>
        <v>0</v>
      </c>
      <c r="X192" s="767" t="n">
        <f aca="false">SUM(D192:W192)</f>
        <v>0</v>
      </c>
      <c r="Y192" s="264"/>
      <c r="Z192" s="264"/>
    </row>
    <row r="193" s="260" customFormat="true" ht="12" hidden="false" customHeight="false" outlineLevel="0" collapsed="false">
      <c r="C193" s="272" t="n">
        <v>19</v>
      </c>
      <c r="D193" s="774" t="n">
        <f aca="false">IF(AND($Y128=1,$Z128=1),$X34*D150/$X150,0)</f>
        <v>0</v>
      </c>
      <c r="E193" s="774" t="n">
        <f aca="false">IF(AND($Y128=1,$Z128=1),$X34*E150/$X150,0)</f>
        <v>0</v>
      </c>
      <c r="F193" s="774" t="n">
        <f aca="false">IF(AND($Y128=1,$Z128=1),$X34*F150/$X150,0)</f>
        <v>0</v>
      </c>
      <c r="G193" s="774" t="n">
        <f aca="false">IF(AND($Y128=1,$Z128=1),$X34*G150/$X150,0)</f>
        <v>0</v>
      </c>
      <c r="H193" s="774" t="n">
        <f aca="false">IF(AND($Y128=1,$Z128=1),$X34*H150/$X150,0)</f>
        <v>0</v>
      </c>
      <c r="I193" s="774" t="n">
        <f aca="false">IF(AND($Y128=1,$Z128=1),$X34*I150/$X150,0)</f>
        <v>0</v>
      </c>
      <c r="J193" s="774" t="n">
        <f aca="false">IF(AND($Y128=1,$Z128=1),$X34*J150/$X150,0)</f>
        <v>0</v>
      </c>
      <c r="K193" s="774" t="n">
        <f aca="false">IF(AND($Y128=1,$Z128=1),$X34*K150/$X150,0)</f>
        <v>0</v>
      </c>
      <c r="L193" s="774" t="n">
        <f aca="false">IF(AND($Y128=1,$Z128=1),$X34*L150/$X150,0)</f>
        <v>0</v>
      </c>
      <c r="M193" s="774" t="n">
        <f aca="false">IF(AND($Y128=1,$Z128=1),$X34*M150/$X150,0)</f>
        <v>0</v>
      </c>
      <c r="N193" s="774" t="n">
        <f aca="false">IF(AND($Y128=1,$Z128=1),$X34*N150/$X150,0)</f>
        <v>0</v>
      </c>
      <c r="O193" s="774" t="n">
        <f aca="false">IF(AND($Y128=1,$Z128=1),$X34*O150/$X150,0)</f>
        <v>0</v>
      </c>
      <c r="P193" s="774" t="n">
        <f aca="false">IF(AND($Y128=1,$Z128=1),$X34*P150/$X150,0)</f>
        <v>0</v>
      </c>
      <c r="Q193" s="774" t="n">
        <f aca="false">IF(AND($Y128=1,$Z128=1),$X34*Q150/$X150,0)</f>
        <v>0</v>
      </c>
      <c r="R193" s="774" t="n">
        <f aca="false">IF(AND($Y128=1,$Z128=1),$X34*R150/$X150,0)</f>
        <v>0</v>
      </c>
      <c r="S193" s="774" t="n">
        <f aca="false">IF(AND($Y128=1,$Z128=1),$X34*S150/$X150,0)</f>
        <v>0</v>
      </c>
      <c r="T193" s="774" t="n">
        <f aca="false">IF(AND($Y128=1,$Z128=1),$X34*T150/$X150,0)</f>
        <v>0</v>
      </c>
      <c r="U193" s="774" t="n">
        <f aca="false">IF(AND($Y128=1,$Z128=1),$X34*U150/$X150,0)</f>
        <v>0</v>
      </c>
      <c r="V193" s="774" t="n">
        <f aca="false">IF(AND($Y128=1,$Z128=1),$X34*V150/$X150,0)</f>
        <v>0</v>
      </c>
      <c r="W193" s="774" t="n">
        <f aca="false">IF(AND($Y128=1,$Z128=1),$X34*W150/$X150,0)</f>
        <v>0</v>
      </c>
      <c r="X193" s="767" t="n">
        <f aca="false">SUM(D193:W193)</f>
        <v>0</v>
      </c>
      <c r="Y193" s="264"/>
      <c r="Z193" s="264"/>
    </row>
    <row r="194" s="260" customFormat="true" ht="12" hidden="false" customHeight="false" outlineLevel="0" collapsed="false">
      <c r="C194" s="272" t="n">
        <v>20</v>
      </c>
      <c r="D194" s="774" t="n">
        <f aca="false">IF(AND($Y129=1,$Z129=1),$X35*D151/$X151,0)</f>
        <v>0</v>
      </c>
      <c r="E194" s="774" t="n">
        <f aca="false">IF(AND($Y129=1,$Z129=1),$X35*E151/$X151,0)</f>
        <v>0</v>
      </c>
      <c r="F194" s="774" t="n">
        <f aca="false">IF(AND($Y129=1,$Z129=1),$X35*F151/$X151,0)</f>
        <v>0</v>
      </c>
      <c r="G194" s="774" t="n">
        <f aca="false">IF(AND($Y129=1,$Z129=1),$X35*G151/$X151,0)</f>
        <v>0</v>
      </c>
      <c r="H194" s="774" t="n">
        <f aca="false">IF(AND($Y129=1,$Z129=1),$X35*H151/$X151,0)</f>
        <v>0</v>
      </c>
      <c r="I194" s="774" t="n">
        <f aca="false">IF(AND($Y129=1,$Z129=1),$X35*I151/$X151,0)</f>
        <v>0</v>
      </c>
      <c r="J194" s="774" t="n">
        <f aca="false">IF(AND($Y129=1,$Z129=1),$X35*J151/$X151,0)</f>
        <v>0</v>
      </c>
      <c r="K194" s="774" t="n">
        <f aca="false">IF(AND($Y129=1,$Z129=1),$X35*K151/$X151,0)</f>
        <v>0</v>
      </c>
      <c r="L194" s="774" t="n">
        <f aca="false">IF(AND($Y129=1,$Z129=1),$X35*L151/$X151,0)</f>
        <v>0</v>
      </c>
      <c r="M194" s="774" t="n">
        <f aca="false">IF(AND($Y129=1,$Z129=1),$X35*M151/$X151,0)</f>
        <v>0</v>
      </c>
      <c r="N194" s="774" t="n">
        <f aca="false">IF(AND($Y129=1,$Z129=1),$X35*N151/$X151,0)</f>
        <v>0</v>
      </c>
      <c r="O194" s="774" t="n">
        <f aca="false">IF(AND($Y129=1,$Z129=1),$X35*O151/$X151,0)</f>
        <v>0</v>
      </c>
      <c r="P194" s="774" t="n">
        <f aca="false">IF(AND($Y129=1,$Z129=1),$X35*P151/$X151,0)</f>
        <v>0</v>
      </c>
      <c r="Q194" s="774" t="n">
        <f aca="false">IF(AND($Y129=1,$Z129=1),$X35*Q151/$X151,0)</f>
        <v>0</v>
      </c>
      <c r="R194" s="774" t="n">
        <f aca="false">IF(AND($Y129=1,$Z129=1),$X35*R151/$X151,0)</f>
        <v>0</v>
      </c>
      <c r="S194" s="774" t="n">
        <f aca="false">IF(AND($Y129=1,$Z129=1),$X35*S151/$X151,0)</f>
        <v>0</v>
      </c>
      <c r="T194" s="774" t="n">
        <f aca="false">IF(AND($Y129=1,$Z129=1),$X35*T151/$X151,0)</f>
        <v>0</v>
      </c>
      <c r="U194" s="774" t="n">
        <f aca="false">IF(AND($Y129=1,$Z129=1),$X35*U151/$X151,0)</f>
        <v>0</v>
      </c>
      <c r="V194" s="774" t="n">
        <f aca="false">IF(AND($Y129=1,$Z129=1),$X35*V151/$X151,0)</f>
        <v>0</v>
      </c>
      <c r="W194" s="774" t="n">
        <f aca="false">IF(AND($Y129=1,$Z129=1),$X35*W151/$X151,0)</f>
        <v>0</v>
      </c>
      <c r="X194" s="767" t="n">
        <f aca="false">SUM(D194:W194)</f>
        <v>0</v>
      </c>
      <c r="Y194" s="264"/>
      <c r="Z194" s="264"/>
    </row>
    <row r="195" s="260" customFormat="true" ht="36" hidden="false" customHeight="false" outlineLevel="0" collapsed="false">
      <c r="C195" s="579" t="s">
        <v>434</v>
      </c>
      <c r="D195" s="580" t="n">
        <f aca="false">SUM(D175:D194)</f>
        <v>0</v>
      </c>
      <c r="E195" s="580" t="n">
        <f aca="false">SUM(E175:E194)</f>
        <v>0</v>
      </c>
      <c r="F195" s="580" t="n">
        <f aca="false">SUM(F175:F194)</f>
        <v>0</v>
      </c>
      <c r="G195" s="580" t="n">
        <f aca="false">SUM(G175:G194)</f>
        <v>0</v>
      </c>
      <c r="H195" s="580" t="n">
        <f aca="false">SUM(H175:H194)</f>
        <v>0</v>
      </c>
      <c r="I195" s="580" t="n">
        <f aca="false">SUM(I175:I194)</f>
        <v>0</v>
      </c>
      <c r="J195" s="580" t="n">
        <f aca="false">SUM(J175:J194)</f>
        <v>0</v>
      </c>
      <c r="K195" s="580" t="n">
        <f aca="false">SUM(K175:K194)</f>
        <v>0</v>
      </c>
      <c r="L195" s="580" t="n">
        <f aca="false">SUM(L175:L194)</f>
        <v>0</v>
      </c>
      <c r="M195" s="580" t="n">
        <f aca="false">SUM(M175:M194)</f>
        <v>0</v>
      </c>
      <c r="N195" s="580" t="n">
        <f aca="false">SUM(N175:N194)</f>
        <v>0</v>
      </c>
      <c r="O195" s="580" t="n">
        <f aca="false">SUM(O175:O194)</f>
        <v>0</v>
      </c>
      <c r="P195" s="580" t="n">
        <f aca="false">SUM(P175:P194)</f>
        <v>0</v>
      </c>
      <c r="Q195" s="580" t="n">
        <f aca="false">SUM(Q175:Q194)</f>
        <v>0</v>
      </c>
      <c r="R195" s="580" t="n">
        <f aca="false">SUM(R175:R194)</f>
        <v>0</v>
      </c>
      <c r="S195" s="580" t="n">
        <f aca="false">SUM(S175:S194)</f>
        <v>0</v>
      </c>
      <c r="T195" s="580" t="n">
        <f aca="false">SUM(T175:T194)</f>
        <v>0</v>
      </c>
      <c r="U195" s="580" t="n">
        <f aca="false">SUM(U175:U194)</f>
        <v>0</v>
      </c>
      <c r="V195" s="580" t="n">
        <f aca="false">SUM(V175:V194)</f>
        <v>0</v>
      </c>
      <c r="W195" s="580" t="n">
        <f aca="false">SUM(W175:W194)</f>
        <v>0</v>
      </c>
      <c r="X195" s="580" t="n">
        <f aca="false">SUM(X175:X194)</f>
        <v>0</v>
      </c>
      <c r="Y195" s="264"/>
      <c r="Z195" s="264"/>
    </row>
    <row r="196" s="260" customFormat="true" ht="12" hidden="false" customHeight="false" outlineLevel="0" collapsed="false">
      <c r="C196" s="367"/>
      <c r="D196" s="775"/>
      <c r="E196" s="775"/>
      <c r="F196" s="775"/>
      <c r="G196" s="775"/>
      <c r="H196" s="775"/>
      <c r="I196" s="775"/>
      <c r="J196" s="775"/>
      <c r="K196" s="775"/>
      <c r="L196" s="775"/>
      <c r="M196" s="775"/>
      <c r="N196" s="775"/>
      <c r="O196" s="775"/>
      <c r="P196" s="775"/>
      <c r="Q196" s="775"/>
      <c r="R196" s="775"/>
      <c r="S196" s="775"/>
      <c r="T196" s="775"/>
      <c r="U196" s="775"/>
      <c r="V196" s="775"/>
      <c r="W196" s="775"/>
      <c r="X196" s="775"/>
      <c r="Y196" s="264"/>
      <c r="Z196" s="264"/>
    </row>
    <row r="197" s="260" customFormat="true" ht="12" hidden="false" customHeight="false" outlineLevel="0" collapsed="false">
      <c r="C197" s="367"/>
      <c r="D197" s="776"/>
      <c r="E197" s="776"/>
      <c r="F197" s="776"/>
      <c r="G197" s="776"/>
      <c r="H197" s="776"/>
      <c r="I197" s="776"/>
      <c r="J197" s="776"/>
      <c r="K197" s="776"/>
      <c r="L197" s="776"/>
      <c r="M197" s="776"/>
      <c r="N197" s="776"/>
      <c r="O197" s="776"/>
      <c r="P197" s="776"/>
      <c r="Q197" s="776"/>
      <c r="R197" s="776"/>
      <c r="S197" s="776"/>
      <c r="T197" s="776"/>
      <c r="U197" s="776"/>
      <c r="V197" s="776"/>
      <c r="W197" s="776"/>
      <c r="X197" s="776"/>
      <c r="Y197" s="264"/>
      <c r="Z197" s="264"/>
    </row>
    <row r="198" s="260" customFormat="true" ht="12" hidden="false" customHeight="false" outlineLevel="0" collapsed="false">
      <c r="B198" s="286" t="s">
        <v>442</v>
      </c>
      <c r="C198" s="367"/>
      <c r="D198" s="777"/>
      <c r="E198" s="777"/>
      <c r="F198" s="777"/>
      <c r="G198" s="777"/>
      <c r="H198" s="777"/>
      <c r="I198" s="777"/>
      <c r="J198" s="777"/>
      <c r="K198" s="777"/>
      <c r="L198" s="777"/>
      <c r="M198" s="777"/>
      <c r="N198" s="777"/>
      <c r="O198" s="777"/>
      <c r="P198" s="777"/>
      <c r="Q198" s="777"/>
      <c r="R198" s="777"/>
      <c r="S198" s="777"/>
      <c r="T198" s="777"/>
      <c r="U198" s="777"/>
      <c r="V198" s="777"/>
      <c r="W198" s="777"/>
      <c r="X198" s="778"/>
      <c r="Y198" s="264"/>
      <c r="Z198" s="264"/>
    </row>
    <row r="199" s="260" customFormat="true" ht="36" hidden="false" customHeight="false" outlineLevel="0" collapsed="false">
      <c r="C199" s="312" t="str">
        <f aca="false">C102</f>
        <v>委託資源化費
（円/年）</v>
      </c>
      <c r="D199" s="312" t="n">
        <f aca="false">D102</f>
        <v>0</v>
      </c>
      <c r="E199" s="312" t="n">
        <f aca="false">E102</f>
        <v>0</v>
      </c>
      <c r="F199" s="312" t="n">
        <f aca="false">F102</f>
        <v>0</v>
      </c>
      <c r="G199" s="312" t="n">
        <f aca="false">G102</f>
        <v>0</v>
      </c>
      <c r="H199" s="312" t="n">
        <f aca="false">H102</f>
        <v>0</v>
      </c>
      <c r="I199" s="312" t="n">
        <f aca="false">I102</f>
        <v>0</v>
      </c>
      <c r="J199" s="312" t="n">
        <f aca="false">J102</f>
        <v>0</v>
      </c>
      <c r="K199" s="312" t="n">
        <f aca="false">K102</f>
        <v>0</v>
      </c>
      <c r="L199" s="312" t="n">
        <f aca="false">L102</f>
        <v>0</v>
      </c>
      <c r="M199" s="312" t="n">
        <f aca="false">M102</f>
        <v>0</v>
      </c>
      <c r="N199" s="312" t="n">
        <f aca="false">N102</f>
        <v>0</v>
      </c>
      <c r="O199" s="312" t="n">
        <f aca="false">O102</f>
        <v>0</v>
      </c>
      <c r="P199" s="312" t="n">
        <f aca="false">P102</f>
        <v>0</v>
      </c>
      <c r="Q199" s="312" t="n">
        <f aca="false">Q102</f>
        <v>0</v>
      </c>
      <c r="R199" s="312" t="n">
        <f aca="false">R102</f>
        <v>0</v>
      </c>
      <c r="S199" s="312" t="n">
        <f aca="false">S102</f>
        <v>0</v>
      </c>
      <c r="T199" s="312" t="n">
        <f aca="false">T102</f>
        <v>0</v>
      </c>
      <c r="U199" s="312" t="n">
        <f aca="false">U102</f>
        <v>0</v>
      </c>
      <c r="V199" s="312" t="n">
        <f aca="false">V102</f>
        <v>0</v>
      </c>
      <c r="W199" s="312" t="n">
        <f aca="false">W102</f>
        <v>0</v>
      </c>
      <c r="X199" s="312" t="n">
        <f aca="false">SUM(D199:W199)</f>
        <v>0</v>
      </c>
      <c r="Z199" s="264"/>
    </row>
    <row r="200" s="260" customFormat="true" ht="36" hidden="false" customHeight="false" outlineLevel="0" collapsed="false">
      <c r="C200" s="312" t="str">
        <f aca="false">C80</f>
        <v>委託資源化量
（t/年）</v>
      </c>
      <c r="D200" s="312" t="n">
        <f aca="false">D80</f>
        <v>0</v>
      </c>
      <c r="E200" s="312" t="n">
        <f aca="false">E80</f>
        <v>0</v>
      </c>
      <c r="F200" s="312" t="n">
        <f aca="false">F80</f>
        <v>0</v>
      </c>
      <c r="G200" s="312" t="n">
        <f aca="false">G80</f>
        <v>0</v>
      </c>
      <c r="H200" s="312" t="n">
        <f aca="false">H80</f>
        <v>0</v>
      </c>
      <c r="I200" s="312" t="n">
        <f aca="false">I80</f>
        <v>0</v>
      </c>
      <c r="J200" s="312" t="n">
        <f aca="false">J80</f>
        <v>0</v>
      </c>
      <c r="K200" s="312" t="n">
        <f aca="false">K80</f>
        <v>0</v>
      </c>
      <c r="L200" s="312" t="n">
        <f aca="false">L80</f>
        <v>0</v>
      </c>
      <c r="M200" s="312" t="n">
        <f aca="false">M80</f>
        <v>0</v>
      </c>
      <c r="N200" s="312" t="n">
        <f aca="false">N80</f>
        <v>0</v>
      </c>
      <c r="O200" s="312" t="n">
        <f aca="false">O80</f>
        <v>0</v>
      </c>
      <c r="P200" s="312" t="n">
        <f aca="false">P80</f>
        <v>0</v>
      </c>
      <c r="Q200" s="312" t="n">
        <f aca="false">Q80</f>
        <v>0</v>
      </c>
      <c r="R200" s="312" t="n">
        <f aca="false">R80</f>
        <v>0</v>
      </c>
      <c r="S200" s="312" t="n">
        <f aca="false">S80</f>
        <v>0</v>
      </c>
      <c r="T200" s="312" t="n">
        <f aca="false">T80</f>
        <v>0</v>
      </c>
      <c r="U200" s="312" t="n">
        <f aca="false">U80</f>
        <v>0</v>
      </c>
      <c r="V200" s="312" t="n">
        <f aca="false">V80</f>
        <v>0</v>
      </c>
      <c r="W200" s="312" t="n">
        <f aca="false">W80</f>
        <v>0</v>
      </c>
      <c r="X200" s="312" t="n">
        <f aca="false">SUM(D200:W200)</f>
        <v>0</v>
      </c>
      <c r="Z200" s="264"/>
    </row>
    <row r="201" s="260" customFormat="true" ht="12" hidden="false" customHeight="false" outlineLevel="0" collapsed="false">
      <c r="B201" s="286" t="s">
        <v>443</v>
      </c>
      <c r="C201" s="367"/>
      <c r="D201" s="776"/>
      <c r="E201" s="776"/>
      <c r="F201" s="776"/>
      <c r="G201" s="776"/>
      <c r="H201" s="776"/>
      <c r="I201" s="776"/>
      <c r="J201" s="776"/>
      <c r="K201" s="776"/>
      <c r="L201" s="776"/>
      <c r="M201" s="776"/>
      <c r="N201" s="776"/>
      <c r="O201" s="776"/>
      <c r="P201" s="776"/>
      <c r="Q201" s="776"/>
      <c r="R201" s="776"/>
      <c r="S201" s="776"/>
      <c r="T201" s="776"/>
      <c r="U201" s="776"/>
      <c r="V201" s="776"/>
      <c r="W201" s="776"/>
      <c r="X201" s="776"/>
      <c r="Y201" s="264"/>
      <c r="Z201" s="264"/>
    </row>
    <row r="202" s="260" customFormat="true" ht="36" hidden="false" customHeight="false" outlineLevel="0" collapsed="false">
      <c r="C202" s="312" t="str">
        <f aca="false">C173</f>
        <v>委託資源化費
（円/年）</v>
      </c>
      <c r="D202" s="779" t="n">
        <f aca="false">D173</f>
        <v>0</v>
      </c>
      <c r="E202" s="312" t="n">
        <f aca="false">E173</f>
        <v>0</v>
      </c>
      <c r="F202" s="312" t="n">
        <f aca="false">F173</f>
        <v>0</v>
      </c>
      <c r="G202" s="312" t="n">
        <f aca="false">G173</f>
        <v>0</v>
      </c>
      <c r="H202" s="312" t="n">
        <f aca="false">H173</f>
        <v>0</v>
      </c>
      <c r="I202" s="312" t="n">
        <f aca="false">I173</f>
        <v>0</v>
      </c>
      <c r="J202" s="312" t="n">
        <f aca="false">J173</f>
        <v>0</v>
      </c>
      <c r="K202" s="312" t="n">
        <f aca="false">K173</f>
        <v>0</v>
      </c>
      <c r="L202" s="312" t="n">
        <f aca="false">L173</f>
        <v>0</v>
      </c>
      <c r="M202" s="312" t="n">
        <f aca="false">M173</f>
        <v>0</v>
      </c>
      <c r="N202" s="312" t="n">
        <f aca="false">N173</f>
        <v>0</v>
      </c>
      <c r="O202" s="312" t="n">
        <f aca="false">O173</f>
        <v>0</v>
      </c>
      <c r="P202" s="312" t="n">
        <f aca="false">P173</f>
        <v>0</v>
      </c>
      <c r="Q202" s="312" t="n">
        <f aca="false">Q173</f>
        <v>0</v>
      </c>
      <c r="R202" s="312" t="n">
        <f aca="false">R173</f>
        <v>0</v>
      </c>
      <c r="S202" s="312" t="n">
        <f aca="false">S173</f>
        <v>0</v>
      </c>
      <c r="T202" s="312" t="n">
        <f aca="false">T173</f>
        <v>0</v>
      </c>
      <c r="U202" s="312" t="n">
        <f aca="false">U173</f>
        <v>0</v>
      </c>
      <c r="V202" s="312" t="n">
        <f aca="false">V173</f>
        <v>0</v>
      </c>
      <c r="W202" s="312" t="n">
        <f aca="false">W173</f>
        <v>0</v>
      </c>
      <c r="X202" s="312" t="n">
        <f aca="false">SUM(D202:W202)</f>
        <v>0</v>
      </c>
      <c r="Z202" s="264"/>
    </row>
    <row r="203" s="260" customFormat="true" ht="12" hidden="false" customHeight="false" outlineLevel="0" collapsed="false">
      <c r="B203" s="286" t="s">
        <v>444</v>
      </c>
      <c r="C203" s="367"/>
      <c r="D203" s="367"/>
      <c r="E203" s="367"/>
      <c r="F203" s="367"/>
      <c r="G203" s="367"/>
      <c r="H203" s="367"/>
      <c r="I203" s="367"/>
      <c r="J203" s="367"/>
      <c r="K203" s="367"/>
      <c r="L203" s="367"/>
      <c r="M203" s="367"/>
      <c r="N203" s="367"/>
      <c r="O203" s="367"/>
      <c r="P203" s="367"/>
      <c r="Q203" s="367"/>
      <c r="R203" s="367"/>
      <c r="S203" s="367"/>
      <c r="T203" s="367"/>
      <c r="U203" s="367"/>
      <c r="V203" s="367"/>
      <c r="W203" s="367"/>
      <c r="X203" s="367"/>
      <c r="Z203" s="264"/>
    </row>
    <row r="204" s="260" customFormat="true" ht="36" hidden="false" customHeight="false" outlineLevel="0" collapsed="false">
      <c r="C204" s="312" t="str">
        <f aca="false">C195</f>
        <v>委託資源化費
（円/年）</v>
      </c>
      <c r="D204" s="312" t="n">
        <f aca="false">D195</f>
        <v>0</v>
      </c>
      <c r="E204" s="312" t="n">
        <f aca="false">E195</f>
        <v>0</v>
      </c>
      <c r="F204" s="312" t="n">
        <f aca="false">F195</f>
        <v>0</v>
      </c>
      <c r="G204" s="312" t="n">
        <f aca="false">G195</f>
        <v>0</v>
      </c>
      <c r="H204" s="312" t="n">
        <f aca="false">H195</f>
        <v>0</v>
      </c>
      <c r="I204" s="312" t="n">
        <f aca="false">I195</f>
        <v>0</v>
      </c>
      <c r="J204" s="312" t="n">
        <f aca="false">J195</f>
        <v>0</v>
      </c>
      <c r="K204" s="312" t="n">
        <f aca="false">K195</f>
        <v>0</v>
      </c>
      <c r="L204" s="312" t="n">
        <f aca="false">L195</f>
        <v>0</v>
      </c>
      <c r="M204" s="312" t="n">
        <f aca="false">M195</f>
        <v>0</v>
      </c>
      <c r="N204" s="312" t="n">
        <f aca="false">N195</f>
        <v>0</v>
      </c>
      <c r="O204" s="312" t="n">
        <f aca="false">O195</f>
        <v>0</v>
      </c>
      <c r="P204" s="312" t="n">
        <f aca="false">P195</f>
        <v>0</v>
      </c>
      <c r="Q204" s="312" t="n">
        <f aca="false">Q195</f>
        <v>0</v>
      </c>
      <c r="R204" s="312" t="n">
        <f aca="false">R195</f>
        <v>0</v>
      </c>
      <c r="S204" s="312" t="n">
        <f aca="false">S195</f>
        <v>0</v>
      </c>
      <c r="T204" s="312" t="n">
        <f aca="false">T195</f>
        <v>0</v>
      </c>
      <c r="U204" s="312" t="n">
        <f aca="false">U195</f>
        <v>0</v>
      </c>
      <c r="V204" s="312" t="n">
        <f aca="false">V195</f>
        <v>0</v>
      </c>
      <c r="W204" s="312" t="n">
        <f aca="false">W195</f>
        <v>0</v>
      </c>
      <c r="X204" s="312" t="n">
        <f aca="false">SUM(D204:W204)</f>
        <v>0</v>
      </c>
      <c r="Z204" s="264"/>
    </row>
    <row r="205" s="260" customFormat="true" ht="12" hidden="false" customHeight="false" outlineLevel="0" collapsed="false">
      <c r="C205" s="428"/>
      <c r="D205" s="428"/>
      <c r="E205" s="428"/>
      <c r="F205" s="428"/>
      <c r="G205" s="428"/>
      <c r="H205" s="428"/>
      <c r="I205" s="428"/>
      <c r="J205" s="428"/>
      <c r="K205" s="428"/>
      <c r="L205" s="428"/>
      <c r="M205" s="428"/>
      <c r="N205" s="428"/>
      <c r="O205" s="428"/>
      <c r="P205" s="428"/>
      <c r="Q205" s="428"/>
      <c r="R205" s="428"/>
      <c r="S205" s="428"/>
      <c r="T205" s="428"/>
      <c r="U205" s="428"/>
      <c r="V205" s="428"/>
      <c r="W205" s="428"/>
      <c r="X205" s="428"/>
      <c r="Z205" s="264"/>
    </row>
    <row r="206" s="260" customFormat="true" ht="24" hidden="false" customHeight="false" outlineLevel="0" collapsed="false">
      <c r="C206" s="292" t="s">
        <v>158</v>
      </c>
      <c r="D206" s="636" t="n">
        <f aca="false">D199+D202+D204</f>
        <v>0</v>
      </c>
      <c r="E206" s="292" t="n">
        <f aca="false">E199+E202+E204</f>
        <v>0</v>
      </c>
      <c r="F206" s="292" t="n">
        <f aca="false">F199+F202+F204</f>
        <v>0</v>
      </c>
      <c r="G206" s="292" t="n">
        <f aca="false">G199+G202+G204</f>
        <v>0</v>
      </c>
      <c r="H206" s="292" t="n">
        <f aca="false">H199+H202+H204</f>
        <v>0</v>
      </c>
      <c r="I206" s="292" t="n">
        <f aca="false">I199+I202+I204</f>
        <v>0</v>
      </c>
      <c r="J206" s="292" t="n">
        <f aca="false">J199+J202+J204</f>
        <v>0</v>
      </c>
      <c r="K206" s="292" t="n">
        <f aca="false">K199+K202+K204</f>
        <v>0</v>
      </c>
      <c r="L206" s="292" t="n">
        <f aca="false">L199+L202+L204</f>
        <v>0</v>
      </c>
      <c r="M206" s="292" t="n">
        <f aca="false">M199+M202+M204</f>
        <v>0</v>
      </c>
      <c r="N206" s="292" t="n">
        <f aca="false">N199+N202+N204</f>
        <v>0</v>
      </c>
      <c r="O206" s="292" t="n">
        <f aca="false">O199+O202+O204</f>
        <v>0</v>
      </c>
      <c r="P206" s="292" t="n">
        <f aca="false">P199+P202+P204</f>
        <v>0</v>
      </c>
      <c r="Q206" s="292" t="n">
        <f aca="false">Q199+Q202+Q204</f>
        <v>0</v>
      </c>
      <c r="R206" s="292" t="n">
        <f aca="false">R199+R202+R204</f>
        <v>0</v>
      </c>
      <c r="S206" s="292" t="n">
        <f aca="false">S199+S202+S204</f>
        <v>0</v>
      </c>
      <c r="T206" s="292" t="n">
        <f aca="false">T199+T202+T204</f>
        <v>0</v>
      </c>
      <c r="U206" s="292" t="n">
        <f aca="false">U199+U202+U204</f>
        <v>0</v>
      </c>
      <c r="V206" s="292" t="n">
        <f aca="false">V199+V202+V204</f>
        <v>0</v>
      </c>
      <c r="W206" s="292" t="n">
        <f aca="false">W199+W202+W204</f>
        <v>0</v>
      </c>
      <c r="X206" s="292" t="n">
        <f aca="false">SUM(D206:W206)</f>
        <v>0</v>
      </c>
      <c r="Y206" s="264"/>
      <c r="Z206" s="264"/>
    </row>
    <row r="207" s="260" customFormat="true" ht="36" hidden="false" customHeight="false" outlineLevel="0" collapsed="false">
      <c r="C207" s="292" t="s">
        <v>431</v>
      </c>
      <c r="D207" s="292" t="n">
        <f aca="false">IF(D199&gt;0,D200,IF(OR(D202&gt;0,D204&gt;0),D106,0))</f>
        <v>0</v>
      </c>
      <c r="E207" s="292" t="n">
        <f aca="false">IF(E199&gt;0,E200,IF(OR(E202&gt;0,E204&gt;0),E106,0))</f>
        <v>0</v>
      </c>
      <c r="F207" s="292" t="n">
        <f aca="false">IF(F199&gt;0,F200,IF(OR(F202&gt;0,F204&gt;0),F106,0))</f>
        <v>0</v>
      </c>
      <c r="G207" s="292" t="n">
        <f aca="false">IF(G199&gt;0,G200,IF(OR(G202&gt;0,G204&gt;0),G106,0))</f>
        <v>0</v>
      </c>
      <c r="H207" s="292" t="n">
        <f aca="false">IF(H199&gt;0,H200,IF(OR(H202&gt;0,H204&gt;0),H106,0))</f>
        <v>0</v>
      </c>
      <c r="I207" s="292" t="n">
        <f aca="false">IF(I199&gt;0,I200,IF(OR(I202&gt;0,I204&gt;0),I106,0))</f>
        <v>0</v>
      </c>
      <c r="J207" s="292" t="n">
        <f aca="false">IF(J199&gt;0,J200,IF(OR(J202&gt;0,J204&gt;0),J106,0))</f>
        <v>0</v>
      </c>
      <c r="K207" s="292" t="n">
        <f aca="false">IF(K199&gt;0,K200,IF(OR(K202&gt;0,K204&gt;0),K106,0))</f>
        <v>0</v>
      </c>
      <c r="L207" s="292" t="n">
        <f aca="false">IF(L199&gt;0,L200,IF(OR(L202&gt;0,L204&gt;0),L106,0))</f>
        <v>0</v>
      </c>
      <c r="M207" s="292" t="n">
        <f aca="false">IF(M199&gt;0,M200,IF(OR(M202&gt;0,M204&gt;0),M106,0))</f>
        <v>0</v>
      </c>
      <c r="N207" s="292" t="n">
        <f aca="false">IF(N199&gt;0,N200,IF(OR(N202&gt;0,N204&gt;0),N106,0))</f>
        <v>0</v>
      </c>
      <c r="O207" s="292" t="n">
        <f aca="false">IF(O199&gt;0,O200,IF(OR(O202&gt;0,O204&gt;0),O106,0))</f>
        <v>0</v>
      </c>
      <c r="P207" s="292" t="n">
        <f aca="false">IF(P199&gt;0,P200,IF(OR(P202&gt;0,P204&gt;0),P106,0))</f>
        <v>0</v>
      </c>
      <c r="Q207" s="292" t="n">
        <f aca="false">IF(Q199&gt;0,Q200,IF(OR(Q202&gt;0,Q204&gt;0),Q106,0))</f>
        <v>0</v>
      </c>
      <c r="R207" s="292" t="n">
        <f aca="false">IF(R199&gt;0,R200,IF(OR(R202&gt;0,R204&gt;0),R106,0))</f>
        <v>0</v>
      </c>
      <c r="S207" s="292" t="n">
        <f aca="false">IF(S199&gt;0,S200,IF(OR(S202&gt;0,S204&gt;0),S106,0))</f>
        <v>0</v>
      </c>
      <c r="T207" s="292" t="n">
        <f aca="false">IF(T199&gt;0,T200,IF(OR(T202&gt;0,T204&gt;0),T106,0))</f>
        <v>0</v>
      </c>
      <c r="U207" s="292" t="n">
        <f aca="false">IF(U199&gt;0,U200,IF(OR(U202&gt;0,U204&gt;0),U106,0))</f>
        <v>0</v>
      </c>
      <c r="V207" s="292" t="n">
        <f aca="false">IF(V199&gt;0,V200,IF(OR(V202&gt;0,V204&gt;0),V106,0))</f>
        <v>0</v>
      </c>
      <c r="W207" s="292" t="n">
        <f aca="false">IF(W199&gt;0,W200,IF(OR(W202&gt;0,W204&gt;0),W106,0))</f>
        <v>0</v>
      </c>
      <c r="X207" s="292" t="n">
        <f aca="false">SUM(D207:W207)</f>
        <v>0</v>
      </c>
      <c r="Z207" s="264"/>
    </row>
    <row r="208" s="260" customFormat="true" ht="12" hidden="false" customHeight="false" outlineLevel="0" collapsed="false">
      <c r="C208" s="367"/>
      <c r="D208" s="776"/>
      <c r="E208" s="776"/>
      <c r="F208" s="776"/>
      <c r="G208" s="776"/>
      <c r="H208" s="776"/>
      <c r="I208" s="776"/>
      <c r="J208" s="776"/>
      <c r="K208" s="776"/>
      <c r="L208" s="776"/>
      <c r="M208" s="776"/>
      <c r="N208" s="776"/>
      <c r="O208" s="776"/>
      <c r="P208" s="776"/>
      <c r="Q208" s="776"/>
      <c r="R208" s="776"/>
      <c r="S208" s="776"/>
      <c r="T208" s="776"/>
      <c r="U208" s="776"/>
      <c r="V208" s="776"/>
      <c r="W208" s="776"/>
      <c r="X208" s="776"/>
      <c r="Y208" s="264"/>
      <c r="Z208" s="264"/>
    </row>
    <row r="209" s="260" customFormat="true" ht="12" hidden="false" customHeight="false" outlineLevel="0" collapsed="false">
      <c r="C209" s="367"/>
      <c r="D209" s="776"/>
      <c r="E209" s="776"/>
      <c r="F209" s="776"/>
      <c r="G209" s="776"/>
      <c r="H209" s="776"/>
      <c r="I209" s="776"/>
      <c r="J209" s="776"/>
      <c r="K209" s="776"/>
      <c r="L209" s="776"/>
      <c r="M209" s="776"/>
      <c r="N209" s="776"/>
      <c r="O209" s="776"/>
      <c r="P209" s="776"/>
      <c r="Q209" s="776"/>
      <c r="R209" s="776"/>
      <c r="S209" s="776"/>
      <c r="T209" s="776"/>
      <c r="U209" s="776"/>
      <c r="V209" s="776"/>
      <c r="W209" s="776"/>
      <c r="X209" s="776"/>
      <c r="Y209" s="264"/>
      <c r="Z209" s="264"/>
    </row>
    <row r="210" s="25" customFormat="true" ht="12" hidden="false" customHeight="false" outlineLevel="0" collapsed="false">
      <c r="C210" s="45"/>
      <c r="D210" s="386"/>
      <c r="E210" s="386"/>
      <c r="F210" s="386"/>
      <c r="G210" s="386"/>
      <c r="H210" s="386"/>
      <c r="I210" s="386"/>
      <c r="J210" s="386"/>
      <c r="K210" s="386"/>
      <c r="L210" s="386"/>
      <c r="M210" s="386"/>
      <c r="N210" s="386"/>
      <c r="O210" s="386"/>
      <c r="P210" s="386"/>
      <c r="Q210" s="386"/>
      <c r="R210" s="386"/>
      <c r="S210" s="386"/>
      <c r="T210" s="386"/>
      <c r="U210" s="386"/>
      <c r="V210" s="386"/>
      <c r="W210" s="386"/>
    </row>
    <row r="211" s="295" customFormat="true" ht="12" hidden="false" customHeight="false" outlineLevel="0" collapsed="false"/>
  </sheetData>
  <mergeCells count="51">
    <mergeCell ref="E5:Q5"/>
    <mergeCell ref="R5:S5"/>
    <mergeCell ref="E6:Q6"/>
    <mergeCell ref="R6:S6"/>
    <mergeCell ref="C13:C15"/>
    <mergeCell ref="D13:W13"/>
    <mergeCell ref="X13:Z13"/>
    <mergeCell ref="AA13:AC13"/>
    <mergeCell ref="D14:W14"/>
    <mergeCell ref="X15:Z15"/>
    <mergeCell ref="AA15:AC15"/>
    <mergeCell ref="Y16:Z16"/>
    <mergeCell ref="AB16:AC16"/>
    <mergeCell ref="Y17:Z17"/>
    <mergeCell ref="AB17:AC17"/>
    <mergeCell ref="Y18:Z18"/>
    <mergeCell ref="AB18:AC18"/>
    <mergeCell ref="Y19:Z19"/>
    <mergeCell ref="AB19:AC19"/>
    <mergeCell ref="Y20:Z20"/>
    <mergeCell ref="AB20:AC20"/>
    <mergeCell ref="Y21:Z21"/>
    <mergeCell ref="AB21:AC21"/>
    <mergeCell ref="Y22:Z22"/>
    <mergeCell ref="AB22:AC22"/>
    <mergeCell ref="Y23:Z23"/>
    <mergeCell ref="AB23:AC23"/>
    <mergeCell ref="Y24:Z24"/>
    <mergeCell ref="AB24:AC24"/>
    <mergeCell ref="Y25:Z25"/>
    <mergeCell ref="AB25:AC25"/>
    <mergeCell ref="Y26:Z26"/>
    <mergeCell ref="AB26:AC26"/>
    <mergeCell ref="Y27:Z27"/>
    <mergeCell ref="AB27:AC27"/>
    <mergeCell ref="Y28:Z28"/>
    <mergeCell ref="AB28:AC28"/>
    <mergeCell ref="Y29:Z29"/>
    <mergeCell ref="AB29:AC29"/>
    <mergeCell ref="Y30:Z30"/>
    <mergeCell ref="AB30:AC30"/>
    <mergeCell ref="Y31:Z31"/>
    <mergeCell ref="AB31:AC31"/>
    <mergeCell ref="Y32:Z32"/>
    <mergeCell ref="AB32:AC32"/>
    <mergeCell ref="Y33:Z33"/>
    <mergeCell ref="AB33:AC33"/>
    <mergeCell ref="Y34:Z34"/>
    <mergeCell ref="AB34:AC34"/>
    <mergeCell ref="Y35:Z35"/>
    <mergeCell ref="AB35:AC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colBreaks count="1" manualBreakCount="1">
    <brk id="32"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04"/>
  <sheetViews>
    <sheetView showFormulas="false" showGridLines="false" showRowColHeaders="true" showZeros="true" rightToLeft="false" tabSelected="false" showOutlineSymbols="true" defaultGridColor="true" view="pageBreakPreview" topLeftCell="A1" colorId="64" zoomScale="50" zoomScaleNormal="75" zoomScalePageLayoutView="50" workbookViewId="0">
      <selection pane="topLeft" activeCell="A1" activeCellId="0" sqref="A1"/>
    </sheetView>
  </sheetViews>
  <sheetFormatPr defaultColWidth="8.9921875" defaultRowHeight="12" zeroHeight="false" outlineLevelRow="0" outlineLevelCol="0"/>
  <cols>
    <col collapsed="false" customWidth="false" hidden="false" outlineLevel="0" max="257" min="1" style="6" width="8.99"/>
  </cols>
  <sheetData>
    <row r="1" s="784" customFormat="true" ht="12.75" hidden="false" customHeight="false" outlineLevel="0" collapsed="false">
      <c r="A1" s="780"/>
      <c r="B1" s="781"/>
      <c r="C1" s="782"/>
      <c r="D1" s="783"/>
      <c r="F1" s="783"/>
      <c r="G1" s="785"/>
      <c r="H1" s="786"/>
      <c r="I1" s="785"/>
      <c r="J1" s="786"/>
      <c r="K1" s="785"/>
      <c r="L1" s="783"/>
    </row>
    <row r="2" s="787" customFormat="true" ht="12" hidden="false" customHeight="true" outlineLevel="0" collapsed="false">
      <c r="B2" s="788" t="s">
        <v>291</v>
      </c>
      <c r="C2" s="789" t="s">
        <v>445</v>
      </c>
      <c r="D2" s="790" t="s">
        <v>117</v>
      </c>
      <c r="E2" s="790"/>
      <c r="F2" s="790"/>
      <c r="G2" s="790"/>
      <c r="H2" s="790"/>
      <c r="I2" s="790"/>
      <c r="J2" s="790"/>
      <c r="K2" s="790"/>
      <c r="L2" s="790"/>
      <c r="M2" s="790"/>
      <c r="N2" s="790"/>
      <c r="O2" s="790"/>
      <c r="P2" s="790"/>
      <c r="Q2" s="790"/>
      <c r="R2" s="790"/>
      <c r="S2" s="790"/>
      <c r="T2" s="790"/>
      <c r="U2" s="790"/>
      <c r="V2" s="790"/>
      <c r="W2" s="790"/>
      <c r="X2" s="791" t="s">
        <v>118</v>
      </c>
      <c r="Y2" s="791"/>
      <c r="Z2" s="791" t="s">
        <v>119</v>
      </c>
      <c r="AA2" s="791"/>
      <c r="AB2" s="790" t="s">
        <v>120</v>
      </c>
      <c r="AC2" s="790"/>
      <c r="AD2" s="790"/>
      <c r="AE2" s="792" t="s">
        <v>135</v>
      </c>
      <c r="AF2" s="792"/>
      <c r="AG2" s="792"/>
    </row>
    <row r="3" s="793" customFormat="true" ht="145.5" hidden="false" customHeight="true" outlineLevel="0" collapsed="false">
      <c r="B3" s="788"/>
      <c r="C3" s="789"/>
      <c r="D3" s="794" t="s">
        <v>11</v>
      </c>
      <c r="E3" s="795" t="s">
        <v>12</v>
      </c>
      <c r="F3" s="795" t="s">
        <v>13</v>
      </c>
      <c r="G3" s="796" t="s">
        <v>14</v>
      </c>
      <c r="H3" s="796" t="s">
        <v>15</v>
      </c>
      <c r="I3" s="796" t="s">
        <v>16</v>
      </c>
      <c r="J3" s="796" t="s">
        <v>17</v>
      </c>
      <c r="K3" s="796" t="s">
        <v>18</v>
      </c>
      <c r="L3" s="796" t="s">
        <v>19</v>
      </c>
      <c r="M3" s="796" t="s">
        <v>20</v>
      </c>
      <c r="N3" s="796" t="s">
        <v>21</v>
      </c>
      <c r="O3" s="796" t="s">
        <v>22</v>
      </c>
      <c r="P3" s="796" t="s">
        <v>23</v>
      </c>
      <c r="Q3" s="796" t="s">
        <v>24</v>
      </c>
      <c r="R3" s="796" t="s">
        <v>25</v>
      </c>
      <c r="S3" s="796" t="s">
        <v>26</v>
      </c>
      <c r="T3" s="796" t="s">
        <v>27</v>
      </c>
      <c r="U3" s="797" t="s">
        <v>28</v>
      </c>
      <c r="V3" s="796" t="s">
        <v>29</v>
      </c>
      <c r="W3" s="798" t="s">
        <v>30</v>
      </c>
      <c r="X3" s="799" t="s">
        <v>446</v>
      </c>
      <c r="Y3" s="799"/>
      <c r="Z3" s="799" t="s">
        <v>447</v>
      </c>
      <c r="AA3" s="799"/>
      <c r="AB3" s="800" t="s">
        <v>448</v>
      </c>
      <c r="AC3" s="800"/>
      <c r="AD3" s="800"/>
      <c r="AE3" s="800" t="s">
        <v>449</v>
      </c>
      <c r="AF3" s="800"/>
      <c r="AG3" s="800"/>
      <c r="AH3" s="771" t="s">
        <v>437</v>
      </c>
      <c r="AI3" s="772" t="s">
        <v>438</v>
      </c>
    </row>
    <row r="4" s="787" customFormat="true" ht="12" hidden="false" customHeight="false" outlineLevel="0" collapsed="false">
      <c r="B4" s="801" t="n">
        <v>1</v>
      </c>
      <c r="C4" s="802" t="n">
        <v>1</v>
      </c>
      <c r="D4" s="803" t="n">
        <f aca="false">IF('[4]7.6'!D11=1,1,0)</f>
        <v>0</v>
      </c>
      <c r="E4" s="804" t="n">
        <f aca="false">IF('[4]7.6'!E11=1,1,0)</f>
        <v>0</v>
      </c>
      <c r="F4" s="804" t="n">
        <f aca="false">IF('[4]7.6'!F11=1,1,0)</f>
        <v>0</v>
      </c>
      <c r="G4" s="804" t="n">
        <f aca="false">IF('[4]7.6'!G11=1,1,0)</f>
        <v>0</v>
      </c>
      <c r="H4" s="804" t="n">
        <f aca="false">IF('[4]7.6'!H11=1,1,0)</f>
        <v>0</v>
      </c>
      <c r="I4" s="804" t="n">
        <f aca="false">IF('[4]7.6'!I11=1,1,0)</f>
        <v>0</v>
      </c>
      <c r="J4" s="804" t="n">
        <f aca="false">IF('[4]7.6'!J11=1,1,0)</f>
        <v>0</v>
      </c>
      <c r="K4" s="804" t="n">
        <f aca="false">IF('[4]7.6'!K11=1,1,0)</f>
        <v>0</v>
      </c>
      <c r="L4" s="804" t="n">
        <f aca="false">IF('[4]7.6'!L11=1,1,0)</f>
        <v>0</v>
      </c>
      <c r="M4" s="804" t="n">
        <f aca="false">IF('[4]7.6'!M11=1,1,0)</f>
        <v>0</v>
      </c>
      <c r="N4" s="804" t="n">
        <f aca="false">IF('[4]7.6'!N11=1,1,0)</f>
        <v>0</v>
      </c>
      <c r="O4" s="804" t="n">
        <f aca="false">IF('[4]7.6'!O11=1,1,0)</f>
        <v>0</v>
      </c>
      <c r="P4" s="804" t="n">
        <f aca="false">IF('[4]7.6'!P11=1,1,0)</f>
        <v>0</v>
      </c>
      <c r="Q4" s="804" t="n">
        <f aca="false">IF('[4]7.6'!Q11=1,1,0)</f>
        <v>0</v>
      </c>
      <c r="R4" s="804" t="n">
        <f aca="false">IF('[4]7.6'!R11=1,1,0)</f>
        <v>0</v>
      </c>
      <c r="S4" s="804" t="n">
        <f aca="false">IF('[4]7.6'!S11=1,1,0)</f>
        <v>0</v>
      </c>
      <c r="T4" s="804" t="n">
        <f aca="false">IF('[4]7.6'!T11=1,1,0)</f>
        <v>0</v>
      </c>
      <c r="U4" s="804" t="n">
        <f aca="false">IF('[4]7.6'!U11=1,1,0)</f>
        <v>0</v>
      </c>
      <c r="V4" s="804" t="n">
        <f aca="false">IF('[4]7.6'!V11=1,1,0)</f>
        <v>0</v>
      </c>
      <c r="W4" s="805" t="n">
        <f aca="false">IF('[4]7.6'!W11=1,1,0)</f>
        <v>0</v>
      </c>
      <c r="X4" s="806" t="n">
        <f aca="false">'[4]7.6'!X11</f>
        <v>0</v>
      </c>
      <c r="Y4" s="807" t="s">
        <v>450</v>
      </c>
      <c r="Z4" s="806" t="n">
        <f aca="false">'[4]7.6'!Z11</f>
        <v>0</v>
      </c>
      <c r="AA4" s="807" t="s">
        <v>451</v>
      </c>
      <c r="AB4" s="808" t="n">
        <f aca="false">'[4]7.6'!AB11</f>
        <v>0</v>
      </c>
      <c r="AC4" s="807" t="s">
        <v>128</v>
      </c>
      <c r="AD4" s="807"/>
      <c r="AE4" s="808" t="n">
        <f aca="false">'[4]7.6'!AE11</f>
        <v>0</v>
      </c>
      <c r="AF4" s="807" t="s">
        <v>128</v>
      </c>
      <c r="AG4" s="807"/>
      <c r="AH4" s="578" t="n">
        <f aca="false">IF(SUM(D4:W4)&gt;1,1,0)</f>
        <v>0</v>
      </c>
      <c r="AI4" s="577" t="n">
        <f aca="false">IF(AND(SUM(G4:M4)&gt;0,SUM(D4:F4)=0,SUM(N4:W4)=0),1,0)</f>
        <v>0</v>
      </c>
    </row>
    <row r="5" s="787" customFormat="true" ht="12" hidden="false" customHeight="false" outlineLevel="0" collapsed="false">
      <c r="B5" s="801"/>
      <c r="C5" s="802" t="n">
        <v>2</v>
      </c>
      <c r="D5" s="803" t="n">
        <f aca="false">IF('[4]7.6'!D12=1,1,0)</f>
        <v>0</v>
      </c>
      <c r="E5" s="804" t="n">
        <f aca="false">IF('[4]7.6'!E12=1,1,0)</f>
        <v>0</v>
      </c>
      <c r="F5" s="804" t="n">
        <f aca="false">IF('[4]7.6'!F12=1,1,0)</f>
        <v>0</v>
      </c>
      <c r="G5" s="804" t="n">
        <f aca="false">IF('[4]7.6'!G12=1,1,0)</f>
        <v>0</v>
      </c>
      <c r="H5" s="804" t="n">
        <f aca="false">IF('[4]7.6'!H12=1,1,0)</f>
        <v>0</v>
      </c>
      <c r="I5" s="804" t="n">
        <f aca="false">IF('[4]7.6'!I12=1,1,0)</f>
        <v>0</v>
      </c>
      <c r="J5" s="804" t="n">
        <f aca="false">IF('[4]7.6'!J12=1,1,0)</f>
        <v>0</v>
      </c>
      <c r="K5" s="804" t="n">
        <f aca="false">IF('[4]7.6'!K12=1,1,0)</f>
        <v>0</v>
      </c>
      <c r="L5" s="804" t="n">
        <f aca="false">IF('[4]7.6'!L12=1,1,0)</f>
        <v>0</v>
      </c>
      <c r="M5" s="804" t="n">
        <f aca="false">IF('[4]7.6'!M12=1,1,0)</f>
        <v>0</v>
      </c>
      <c r="N5" s="804" t="n">
        <f aca="false">IF('[4]7.6'!N12=1,1,0)</f>
        <v>0</v>
      </c>
      <c r="O5" s="804" t="n">
        <f aca="false">IF('[4]7.6'!O12=1,1,0)</f>
        <v>0</v>
      </c>
      <c r="P5" s="804" t="n">
        <f aca="false">IF('[4]7.6'!P12=1,1,0)</f>
        <v>0</v>
      </c>
      <c r="Q5" s="804" t="n">
        <f aca="false">IF('[4]7.6'!Q12=1,1,0)</f>
        <v>0</v>
      </c>
      <c r="R5" s="804" t="n">
        <f aca="false">IF('[4]7.6'!R12=1,1,0)</f>
        <v>0</v>
      </c>
      <c r="S5" s="804" t="n">
        <f aca="false">IF('[4]7.6'!S12=1,1,0)</f>
        <v>0</v>
      </c>
      <c r="T5" s="804" t="n">
        <f aca="false">IF('[4]7.6'!T12=1,1,0)</f>
        <v>0</v>
      </c>
      <c r="U5" s="804" t="n">
        <f aca="false">IF('[4]7.6'!U12=1,1,0)</f>
        <v>0</v>
      </c>
      <c r="V5" s="804" t="n">
        <f aca="false">IF('[4]7.6'!V12=1,1,0)</f>
        <v>0</v>
      </c>
      <c r="W5" s="805" t="n">
        <f aca="false">IF('[4]7.6'!W12=1,1,0)</f>
        <v>0</v>
      </c>
      <c r="X5" s="806" t="n">
        <f aca="false">'[4]7.6'!X12</f>
        <v>0</v>
      </c>
      <c r="Y5" s="807" t="s">
        <v>450</v>
      </c>
      <c r="Z5" s="806" t="n">
        <f aca="false">'[4]7.6'!Z12</f>
        <v>0</v>
      </c>
      <c r="AA5" s="807" t="s">
        <v>451</v>
      </c>
      <c r="AB5" s="808" t="n">
        <f aca="false">'[4]7.6'!AB12</f>
        <v>0</v>
      </c>
      <c r="AC5" s="807" t="s">
        <v>128</v>
      </c>
      <c r="AD5" s="807"/>
      <c r="AE5" s="808" t="n">
        <f aca="false">'[4]7.6'!AE12</f>
        <v>0</v>
      </c>
      <c r="AF5" s="807" t="s">
        <v>128</v>
      </c>
      <c r="AG5" s="807"/>
      <c r="AH5" s="578" t="n">
        <f aca="false">IF(SUM(D5:W5)&gt;1,1,0)</f>
        <v>0</v>
      </c>
      <c r="AI5" s="577" t="n">
        <f aca="false">IF(AND(SUM(G5:M5)&gt;0,SUM(D5:F5)=0,SUM(N5:W5)=0),1,0)</f>
        <v>0</v>
      </c>
    </row>
    <row r="6" s="787" customFormat="true" ht="12" hidden="false" customHeight="false" outlineLevel="0" collapsed="false">
      <c r="B6" s="801"/>
      <c r="C6" s="802" t="n">
        <v>3</v>
      </c>
      <c r="D6" s="803" t="n">
        <f aca="false">IF('[4]7.6'!D13=1,1,0)</f>
        <v>0</v>
      </c>
      <c r="E6" s="804" t="n">
        <f aca="false">IF('[4]7.6'!E13=1,1,0)</f>
        <v>0</v>
      </c>
      <c r="F6" s="804" t="n">
        <f aca="false">IF('[4]7.6'!F13=1,1,0)</f>
        <v>0</v>
      </c>
      <c r="G6" s="804" t="n">
        <f aca="false">IF('[4]7.6'!G13=1,1,0)</f>
        <v>0</v>
      </c>
      <c r="H6" s="804" t="n">
        <f aca="false">IF('[4]7.6'!H13=1,1,0)</f>
        <v>0</v>
      </c>
      <c r="I6" s="804" t="n">
        <f aca="false">IF('[4]7.6'!I13=1,1,0)</f>
        <v>0</v>
      </c>
      <c r="J6" s="804" t="n">
        <f aca="false">IF('[4]7.6'!J13=1,1,0)</f>
        <v>0</v>
      </c>
      <c r="K6" s="804" t="n">
        <f aca="false">IF('[4]7.6'!K13=1,1,0)</f>
        <v>0</v>
      </c>
      <c r="L6" s="804" t="n">
        <f aca="false">IF('[4]7.6'!L13=1,1,0)</f>
        <v>0</v>
      </c>
      <c r="M6" s="804" t="n">
        <f aca="false">IF('[4]7.6'!M13=1,1,0)</f>
        <v>0</v>
      </c>
      <c r="N6" s="804" t="n">
        <f aca="false">IF('[4]7.6'!N13=1,1,0)</f>
        <v>0</v>
      </c>
      <c r="O6" s="804" t="n">
        <f aca="false">IF('[4]7.6'!O13=1,1,0)</f>
        <v>0</v>
      </c>
      <c r="P6" s="804" t="n">
        <f aca="false">IF('[4]7.6'!P13=1,1,0)</f>
        <v>0</v>
      </c>
      <c r="Q6" s="804" t="n">
        <f aca="false">IF('[4]7.6'!Q13=1,1,0)</f>
        <v>0</v>
      </c>
      <c r="R6" s="804" t="n">
        <f aca="false">IF('[4]7.6'!R13=1,1,0)</f>
        <v>0</v>
      </c>
      <c r="S6" s="804" t="n">
        <f aca="false">IF('[4]7.6'!S13=1,1,0)</f>
        <v>0</v>
      </c>
      <c r="T6" s="804" t="n">
        <f aca="false">IF('[4]7.6'!T13=1,1,0)</f>
        <v>0</v>
      </c>
      <c r="U6" s="804" t="n">
        <f aca="false">IF('[4]7.6'!U13=1,1,0)</f>
        <v>0</v>
      </c>
      <c r="V6" s="804" t="n">
        <f aca="false">IF('[4]7.6'!V13=1,1,0)</f>
        <v>0</v>
      </c>
      <c r="W6" s="805" t="n">
        <f aca="false">IF('[4]7.6'!W13=1,1,0)</f>
        <v>0</v>
      </c>
      <c r="X6" s="806" t="n">
        <f aca="false">'[4]7.6'!X13</f>
        <v>0</v>
      </c>
      <c r="Y6" s="807" t="s">
        <v>450</v>
      </c>
      <c r="Z6" s="806" t="n">
        <f aca="false">'[4]7.6'!Z13</f>
        <v>0</v>
      </c>
      <c r="AA6" s="807" t="s">
        <v>451</v>
      </c>
      <c r="AB6" s="808" t="n">
        <f aca="false">'[4]7.6'!AB13</f>
        <v>0</v>
      </c>
      <c r="AC6" s="807" t="s">
        <v>128</v>
      </c>
      <c r="AD6" s="807"/>
      <c r="AE6" s="808" t="n">
        <f aca="false">'[4]7.6'!AE13</f>
        <v>0</v>
      </c>
      <c r="AF6" s="807" t="s">
        <v>128</v>
      </c>
      <c r="AG6" s="807"/>
      <c r="AH6" s="578" t="n">
        <f aca="false">IF(SUM(D6:W6)&gt;1,1,0)</f>
        <v>0</v>
      </c>
      <c r="AI6" s="577" t="n">
        <f aca="false">IF(AND(SUM(G6:M6)&gt;0,SUM(D6:F6)=0,SUM(N6:W6)=0),1,0)</f>
        <v>0</v>
      </c>
    </row>
    <row r="7" s="787" customFormat="true" ht="12" hidden="false" customHeight="false" outlineLevel="0" collapsed="false">
      <c r="B7" s="801"/>
      <c r="C7" s="802" t="n">
        <v>4</v>
      </c>
      <c r="D7" s="803" t="n">
        <f aca="false">IF('[4]7.6'!D14=1,1,0)</f>
        <v>0</v>
      </c>
      <c r="E7" s="804" t="n">
        <f aca="false">IF('[4]7.6'!E14=1,1,0)</f>
        <v>0</v>
      </c>
      <c r="F7" s="804" t="n">
        <f aca="false">IF('[4]7.6'!F14=1,1,0)</f>
        <v>0</v>
      </c>
      <c r="G7" s="804" t="n">
        <f aca="false">IF('[4]7.6'!G14=1,1,0)</f>
        <v>0</v>
      </c>
      <c r="H7" s="804" t="n">
        <f aca="false">IF('[4]7.6'!H14=1,1,0)</f>
        <v>0</v>
      </c>
      <c r="I7" s="804" t="n">
        <f aca="false">IF('[4]7.6'!I14=1,1,0)</f>
        <v>0</v>
      </c>
      <c r="J7" s="804" t="n">
        <f aca="false">IF('[4]7.6'!J14=1,1,0)</f>
        <v>0</v>
      </c>
      <c r="K7" s="804" t="n">
        <f aca="false">IF('[4]7.6'!K14=1,1,0)</f>
        <v>0</v>
      </c>
      <c r="L7" s="804" t="n">
        <f aca="false">IF('[4]7.6'!L14=1,1,0)</f>
        <v>0</v>
      </c>
      <c r="M7" s="804" t="n">
        <f aca="false">IF('[4]7.6'!M14=1,1,0)</f>
        <v>0</v>
      </c>
      <c r="N7" s="804" t="n">
        <f aca="false">IF('[4]7.6'!N14=1,1,0)</f>
        <v>0</v>
      </c>
      <c r="O7" s="804" t="n">
        <f aca="false">IF('[4]7.6'!O14=1,1,0)</f>
        <v>0</v>
      </c>
      <c r="P7" s="804" t="n">
        <f aca="false">IF('[4]7.6'!P14=1,1,0)</f>
        <v>0</v>
      </c>
      <c r="Q7" s="804" t="n">
        <f aca="false">IF('[4]7.6'!Q14=1,1,0)</f>
        <v>0</v>
      </c>
      <c r="R7" s="804" t="n">
        <f aca="false">IF('[4]7.6'!R14=1,1,0)</f>
        <v>0</v>
      </c>
      <c r="S7" s="804" t="n">
        <f aca="false">IF('[4]7.6'!S14=1,1,0)</f>
        <v>0</v>
      </c>
      <c r="T7" s="804" t="n">
        <f aca="false">IF('[4]7.6'!T14=1,1,0)</f>
        <v>0</v>
      </c>
      <c r="U7" s="804" t="n">
        <f aca="false">IF('[4]7.6'!U14=1,1,0)</f>
        <v>0</v>
      </c>
      <c r="V7" s="804" t="n">
        <f aca="false">IF('[4]7.6'!V14=1,1,0)</f>
        <v>0</v>
      </c>
      <c r="W7" s="805" t="n">
        <f aca="false">IF('[4]7.6'!W14=1,1,0)</f>
        <v>0</v>
      </c>
      <c r="X7" s="806" t="n">
        <f aca="false">'[4]7.6'!X14</f>
        <v>0</v>
      </c>
      <c r="Y7" s="807" t="s">
        <v>450</v>
      </c>
      <c r="Z7" s="806" t="n">
        <f aca="false">'[4]7.6'!Z14</f>
        <v>0</v>
      </c>
      <c r="AA7" s="807" t="s">
        <v>451</v>
      </c>
      <c r="AB7" s="808" t="n">
        <f aca="false">'[4]7.6'!AB14</f>
        <v>0</v>
      </c>
      <c r="AC7" s="807" t="s">
        <v>128</v>
      </c>
      <c r="AD7" s="807"/>
      <c r="AE7" s="808" t="n">
        <f aca="false">'[4]7.6'!AE14</f>
        <v>0</v>
      </c>
      <c r="AF7" s="807" t="s">
        <v>128</v>
      </c>
      <c r="AG7" s="807"/>
      <c r="AH7" s="578" t="n">
        <f aca="false">IF(SUM(D7:W7)&gt;1,1,0)</f>
        <v>0</v>
      </c>
      <c r="AI7" s="577" t="n">
        <f aca="false">IF(AND(SUM(G7:M7)&gt;0,SUM(D7:F7)=0,SUM(N7:W7)=0),1,0)</f>
        <v>0</v>
      </c>
    </row>
    <row r="8" s="787" customFormat="true" ht="12" hidden="false" customHeight="false" outlineLevel="0" collapsed="false">
      <c r="B8" s="801"/>
      <c r="C8" s="802" t="n">
        <v>5</v>
      </c>
      <c r="D8" s="803" t="n">
        <f aca="false">IF('[4]7.6'!D15=1,1,0)</f>
        <v>0</v>
      </c>
      <c r="E8" s="804" t="n">
        <f aca="false">IF('[4]7.6'!E15=1,1,0)</f>
        <v>0</v>
      </c>
      <c r="F8" s="804" t="n">
        <f aca="false">IF('[4]7.6'!F15=1,1,0)</f>
        <v>0</v>
      </c>
      <c r="G8" s="804" t="n">
        <f aca="false">IF('[4]7.6'!G15=1,1,0)</f>
        <v>0</v>
      </c>
      <c r="H8" s="804" t="n">
        <f aca="false">IF('[4]7.6'!H15=1,1,0)</f>
        <v>0</v>
      </c>
      <c r="I8" s="804" t="n">
        <f aca="false">IF('[4]7.6'!I15=1,1,0)</f>
        <v>0</v>
      </c>
      <c r="J8" s="804" t="n">
        <f aca="false">IF('[4]7.6'!J15=1,1,0)</f>
        <v>0</v>
      </c>
      <c r="K8" s="804" t="n">
        <f aca="false">IF('[4]7.6'!K15=1,1,0)</f>
        <v>0</v>
      </c>
      <c r="L8" s="804" t="n">
        <f aca="false">IF('[4]7.6'!L15=1,1,0)</f>
        <v>0</v>
      </c>
      <c r="M8" s="804" t="n">
        <f aca="false">IF('[4]7.6'!M15=1,1,0)</f>
        <v>0</v>
      </c>
      <c r="N8" s="804" t="n">
        <f aca="false">IF('[4]7.6'!N15=1,1,0)</f>
        <v>0</v>
      </c>
      <c r="O8" s="804" t="n">
        <f aca="false">IF('[4]7.6'!O15=1,1,0)</f>
        <v>0</v>
      </c>
      <c r="P8" s="804" t="n">
        <f aca="false">IF('[4]7.6'!P15=1,1,0)</f>
        <v>0</v>
      </c>
      <c r="Q8" s="804" t="n">
        <f aca="false">IF('[4]7.6'!Q15=1,1,0)</f>
        <v>0</v>
      </c>
      <c r="R8" s="804" t="n">
        <f aca="false">IF('[4]7.6'!R15=1,1,0)</f>
        <v>0</v>
      </c>
      <c r="S8" s="804" t="n">
        <f aca="false">IF('[4]7.6'!S15=1,1,0)</f>
        <v>0</v>
      </c>
      <c r="T8" s="804" t="n">
        <f aca="false">IF('[4]7.6'!T15=1,1,0)</f>
        <v>0</v>
      </c>
      <c r="U8" s="804" t="n">
        <f aca="false">IF('[4]7.6'!U15=1,1,0)</f>
        <v>0</v>
      </c>
      <c r="V8" s="804" t="n">
        <f aca="false">IF('[4]7.6'!V15=1,1,0)</f>
        <v>0</v>
      </c>
      <c r="W8" s="805" t="n">
        <f aca="false">IF('[4]7.6'!W15=1,1,0)</f>
        <v>0</v>
      </c>
      <c r="X8" s="806" t="n">
        <f aca="false">'[4]7.6'!X15</f>
        <v>0</v>
      </c>
      <c r="Y8" s="807" t="s">
        <v>450</v>
      </c>
      <c r="Z8" s="806" t="n">
        <f aca="false">'[4]7.6'!Z15</f>
        <v>0</v>
      </c>
      <c r="AA8" s="807" t="s">
        <v>451</v>
      </c>
      <c r="AB8" s="808" t="n">
        <f aca="false">'[4]7.6'!AB15</f>
        <v>0</v>
      </c>
      <c r="AC8" s="807" t="s">
        <v>128</v>
      </c>
      <c r="AD8" s="807"/>
      <c r="AE8" s="808" t="n">
        <f aca="false">'[4]7.6'!AE15</f>
        <v>0</v>
      </c>
      <c r="AF8" s="807" t="s">
        <v>128</v>
      </c>
      <c r="AG8" s="807"/>
      <c r="AH8" s="578" t="n">
        <f aca="false">IF(SUM(D8:W8)&gt;1,1,0)</f>
        <v>0</v>
      </c>
      <c r="AI8" s="577" t="n">
        <f aca="false">IF(AND(SUM(G8:M8)&gt;0,SUM(D8:F8)=0,SUM(N8:W8)=0),1,0)</f>
        <v>0</v>
      </c>
    </row>
    <row r="9" s="787" customFormat="true" ht="12" hidden="false" customHeight="false" outlineLevel="0" collapsed="false">
      <c r="B9" s="809" t="n">
        <v>2</v>
      </c>
      <c r="C9" s="802" t="n">
        <v>1</v>
      </c>
      <c r="D9" s="803" t="n">
        <f aca="false">IF('[4]7.6'!D23=1,1,0)</f>
        <v>0</v>
      </c>
      <c r="E9" s="804" t="n">
        <f aca="false">IF('[4]7.6'!E23=1,1,0)</f>
        <v>0</v>
      </c>
      <c r="F9" s="804" t="n">
        <f aca="false">IF('[4]7.6'!F23=1,1,0)</f>
        <v>0</v>
      </c>
      <c r="G9" s="804" t="n">
        <f aca="false">IF('[4]7.6'!G23=1,1,0)</f>
        <v>0</v>
      </c>
      <c r="H9" s="804" t="n">
        <f aca="false">IF('[4]7.6'!H23=1,1,0)</f>
        <v>0</v>
      </c>
      <c r="I9" s="804" t="n">
        <f aca="false">IF('[4]7.6'!I23=1,1,0)</f>
        <v>0</v>
      </c>
      <c r="J9" s="804" t="n">
        <f aca="false">IF('[4]7.6'!J23=1,1,0)</f>
        <v>0</v>
      </c>
      <c r="K9" s="804" t="n">
        <f aca="false">IF('[4]7.6'!K23=1,1,0)</f>
        <v>0</v>
      </c>
      <c r="L9" s="804" t="n">
        <f aca="false">IF('[4]7.6'!L23=1,1,0)</f>
        <v>0</v>
      </c>
      <c r="M9" s="804" t="n">
        <f aca="false">IF('[4]7.6'!M23=1,1,0)</f>
        <v>0</v>
      </c>
      <c r="N9" s="804" t="n">
        <f aca="false">IF('[4]7.6'!N23=1,1,0)</f>
        <v>0</v>
      </c>
      <c r="O9" s="804" t="n">
        <f aca="false">IF('[4]7.6'!O23=1,1,0)</f>
        <v>0</v>
      </c>
      <c r="P9" s="804" t="n">
        <f aca="false">IF('[4]7.6'!P23=1,1,0)</f>
        <v>0</v>
      </c>
      <c r="Q9" s="804" t="n">
        <f aca="false">IF('[4]7.6'!Q23=1,1,0)</f>
        <v>0</v>
      </c>
      <c r="R9" s="804" t="n">
        <f aca="false">IF('[4]7.6'!R23=1,1,0)</f>
        <v>0</v>
      </c>
      <c r="S9" s="804" t="n">
        <f aca="false">IF('[4]7.6'!S23=1,1,0)</f>
        <v>0</v>
      </c>
      <c r="T9" s="804" t="n">
        <f aca="false">IF('[4]7.6'!T23=1,1,0)</f>
        <v>0</v>
      </c>
      <c r="U9" s="804" t="n">
        <f aca="false">IF('[4]7.6'!U23=1,1,0)</f>
        <v>0</v>
      </c>
      <c r="V9" s="804" t="n">
        <f aca="false">IF('[4]7.6'!V23=1,1,0)</f>
        <v>0</v>
      </c>
      <c r="W9" s="805" t="n">
        <f aca="false">IF('[4]7.6'!W23=1,1,0)</f>
        <v>0</v>
      </c>
      <c r="X9" s="806" t="n">
        <f aca="false">'[4]7.6'!X23</f>
        <v>0</v>
      </c>
      <c r="Y9" s="807" t="s">
        <v>450</v>
      </c>
      <c r="Z9" s="806" t="n">
        <f aca="false">'[4]7.6'!Z23</f>
        <v>0</v>
      </c>
      <c r="AA9" s="807" t="s">
        <v>451</v>
      </c>
      <c r="AB9" s="808" t="n">
        <f aca="false">'[4]7.6'!AB23</f>
        <v>0</v>
      </c>
      <c r="AC9" s="807" t="s">
        <v>128</v>
      </c>
      <c r="AD9" s="807"/>
      <c r="AE9" s="808" t="n">
        <f aca="false">'[4]7.6'!AE23</f>
        <v>0</v>
      </c>
      <c r="AF9" s="807" t="s">
        <v>128</v>
      </c>
      <c r="AG9" s="807"/>
      <c r="AH9" s="578" t="n">
        <f aca="false">IF(SUM(D9:W9)&gt;1,1,0)</f>
        <v>0</v>
      </c>
      <c r="AI9" s="577" t="n">
        <f aca="false">IF(AND(SUM(G9:M9)&gt;0,SUM(D9:F9)=0,SUM(N9:W9)=0),1,0)</f>
        <v>0</v>
      </c>
    </row>
    <row r="10" s="787" customFormat="true" ht="12" hidden="false" customHeight="false" outlineLevel="0" collapsed="false">
      <c r="B10" s="809"/>
      <c r="C10" s="802" t="n">
        <v>2</v>
      </c>
      <c r="D10" s="803" t="n">
        <f aca="false">IF('[4]7.6'!D24=1,1,0)</f>
        <v>0</v>
      </c>
      <c r="E10" s="804" t="n">
        <f aca="false">IF('[4]7.6'!E24=1,1,0)</f>
        <v>0</v>
      </c>
      <c r="F10" s="804" t="n">
        <f aca="false">IF('[4]7.6'!F24=1,1,0)</f>
        <v>0</v>
      </c>
      <c r="G10" s="804" t="n">
        <f aca="false">IF('[4]7.6'!G24=1,1,0)</f>
        <v>0</v>
      </c>
      <c r="H10" s="804" t="n">
        <f aca="false">IF('[4]7.6'!H24=1,1,0)</f>
        <v>0</v>
      </c>
      <c r="I10" s="804" t="n">
        <f aca="false">IF('[4]7.6'!I24=1,1,0)</f>
        <v>0</v>
      </c>
      <c r="J10" s="804" t="n">
        <f aca="false">IF('[4]7.6'!J24=1,1,0)</f>
        <v>0</v>
      </c>
      <c r="K10" s="804" t="n">
        <f aca="false">IF('[4]7.6'!K24=1,1,0)</f>
        <v>0</v>
      </c>
      <c r="L10" s="804" t="n">
        <f aca="false">IF('[4]7.6'!L24=1,1,0)</f>
        <v>0</v>
      </c>
      <c r="M10" s="804" t="n">
        <f aca="false">IF('[4]7.6'!M24=1,1,0)</f>
        <v>0</v>
      </c>
      <c r="N10" s="804" t="n">
        <f aca="false">IF('[4]7.6'!N24=1,1,0)</f>
        <v>0</v>
      </c>
      <c r="O10" s="804" t="n">
        <f aca="false">IF('[4]7.6'!O24=1,1,0)</f>
        <v>0</v>
      </c>
      <c r="P10" s="804" t="n">
        <f aca="false">IF('[4]7.6'!P24=1,1,0)</f>
        <v>0</v>
      </c>
      <c r="Q10" s="804" t="n">
        <f aca="false">IF('[4]7.6'!Q24=1,1,0)</f>
        <v>0</v>
      </c>
      <c r="R10" s="804" t="n">
        <f aca="false">IF('[4]7.6'!R24=1,1,0)</f>
        <v>0</v>
      </c>
      <c r="S10" s="804" t="n">
        <f aca="false">IF('[4]7.6'!S24=1,1,0)</f>
        <v>0</v>
      </c>
      <c r="T10" s="804" t="n">
        <f aca="false">IF('[4]7.6'!T24=1,1,0)</f>
        <v>0</v>
      </c>
      <c r="U10" s="804" t="n">
        <f aca="false">IF('[4]7.6'!U24=1,1,0)</f>
        <v>0</v>
      </c>
      <c r="V10" s="804" t="n">
        <f aca="false">IF('[4]7.6'!V24=1,1,0)</f>
        <v>0</v>
      </c>
      <c r="W10" s="805" t="n">
        <f aca="false">IF('[4]7.6'!W24=1,1,0)</f>
        <v>0</v>
      </c>
      <c r="X10" s="806" t="n">
        <f aca="false">'[4]7.6'!X24</f>
        <v>0</v>
      </c>
      <c r="Y10" s="807" t="s">
        <v>450</v>
      </c>
      <c r="Z10" s="806" t="n">
        <f aca="false">'[4]7.6'!Z24</f>
        <v>0</v>
      </c>
      <c r="AA10" s="807" t="s">
        <v>451</v>
      </c>
      <c r="AB10" s="808" t="n">
        <f aca="false">'[4]7.6'!AB24</f>
        <v>0</v>
      </c>
      <c r="AC10" s="807" t="s">
        <v>128</v>
      </c>
      <c r="AD10" s="807"/>
      <c r="AE10" s="808" t="n">
        <f aca="false">'[4]7.6'!AE24</f>
        <v>0</v>
      </c>
      <c r="AF10" s="807" t="s">
        <v>128</v>
      </c>
      <c r="AG10" s="807"/>
      <c r="AH10" s="578" t="n">
        <f aca="false">IF(SUM(D10:W10)&gt;1,1,0)</f>
        <v>0</v>
      </c>
      <c r="AI10" s="577" t="n">
        <f aca="false">IF(AND(SUM(G10:M10)&gt;0,SUM(D10:F10)=0,SUM(N10:W10)=0),1,0)</f>
        <v>0</v>
      </c>
    </row>
    <row r="11" s="787" customFormat="true" ht="12" hidden="false" customHeight="false" outlineLevel="0" collapsed="false">
      <c r="B11" s="809"/>
      <c r="C11" s="802" t="n">
        <v>3</v>
      </c>
      <c r="D11" s="803" t="n">
        <f aca="false">IF('[4]7.6'!D25=1,1,0)</f>
        <v>0</v>
      </c>
      <c r="E11" s="804" t="n">
        <f aca="false">IF('[4]7.6'!E25=1,1,0)</f>
        <v>0</v>
      </c>
      <c r="F11" s="804" t="n">
        <f aca="false">IF('[4]7.6'!F25=1,1,0)</f>
        <v>0</v>
      </c>
      <c r="G11" s="804" t="n">
        <f aca="false">IF('[4]7.6'!G25=1,1,0)</f>
        <v>0</v>
      </c>
      <c r="H11" s="804" t="n">
        <f aca="false">IF('[4]7.6'!H25=1,1,0)</f>
        <v>0</v>
      </c>
      <c r="I11" s="804" t="n">
        <f aca="false">IF('[4]7.6'!I25=1,1,0)</f>
        <v>0</v>
      </c>
      <c r="J11" s="804" t="n">
        <f aca="false">IF('[4]7.6'!J25=1,1,0)</f>
        <v>0</v>
      </c>
      <c r="K11" s="804" t="n">
        <f aca="false">IF('[4]7.6'!K25=1,1,0)</f>
        <v>0</v>
      </c>
      <c r="L11" s="804" t="n">
        <f aca="false">IF('[4]7.6'!L25=1,1,0)</f>
        <v>0</v>
      </c>
      <c r="M11" s="804" t="n">
        <f aca="false">IF('[4]7.6'!M25=1,1,0)</f>
        <v>0</v>
      </c>
      <c r="N11" s="804" t="n">
        <f aca="false">IF('[4]7.6'!N25=1,1,0)</f>
        <v>0</v>
      </c>
      <c r="O11" s="804" t="n">
        <f aca="false">IF('[4]7.6'!O25=1,1,0)</f>
        <v>0</v>
      </c>
      <c r="P11" s="804" t="n">
        <f aca="false">IF('[4]7.6'!P25=1,1,0)</f>
        <v>0</v>
      </c>
      <c r="Q11" s="804" t="n">
        <f aca="false">IF('[4]7.6'!Q25=1,1,0)</f>
        <v>0</v>
      </c>
      <c r="R11" s="804" t="n">
        <f aca="false">IF('[4]7.6'!R25=1,1,0)</f>
        <v>0</v>
      </c>
      <c r="S11" s="804" t="n">
        <f aca="false">IF('[4]7.6'!S25=1,1,0)</f>
        <v>0</v>
      </c>
      <c r="T11" s="804" t="n">
        <f aca="false">IF('[4]7.6'!T25=1,1,0)</f>
        <v>0</v>
      </c>
      <c r="U11" s="804" t="n">
        <f aca="false">IF('[4]7.6'!U25=1,1,0)</f>
        <v>0</v>
      </c>
      <c r="V11" s="804" t="n">
        <f aca="false">IF('[4]7.6'!V25=1,1,0)</f>
        <v>0</v>
      </c>
      <c r="W11" s="805" t="n">
        <f aca="false">IF('[4]7.6'!W25=1,1,0)</f>
        <v>0</v>
      </c>
      <c r="X11" s="806" t="n">
        <f aca="false">'[4]7.6'!X25</f>
        <v>0</v>
      </c>
      <c r="Y11" s="807" t="s">
        <v>450</v>
      </c>
      <c r="Z11" s="806" t="n">
        <f aca="false">'[4]7.6'!Z25</f>
        <v>0</v>
      </c>
      <c r="AA11" s="807" t="s">
        <v>451</v>
      </c>
      <c r="AB11" s="808" t="n">
        <f aca="false">'[4]7.6'!AB25</f>
        <v>0</v>
      </c>
      <c r="AC11" s="807" t="s">
        <v>128</v>
      </c>
      <c r="AD11" s="807"/>
      <c r="AE11" s="808" t="n">
        <f aca="false">'[4]7.6'!AE25</f>
        <v>0</v>
      </c>
      <c r="AF11" s="807" t="s">
        <v>128</v>
      </c>
      <c r="AG11" s="807"/>
      <c r="AH11" s="578" t="n">
        <f aca="false">IF(SUM(D11:W11)&gt;1,1,0)</f>
        <v>0</v>
      </c>
      <c r="AI11" s="577" t="n">
        <f aca="false">IF(AND(SUM(G11:M11)&gt;0,SUM(D11:F11)=0,SUM(N11:W11)=0),1,0)</f>
        <v>0</v>
      </c>
    </row>
    <row r="12" s="787" customFormat="true" ht="12" hidden="false" customHeight="false" outlineLevel="0" collapsed="false">
      <c r="B12" s="809"/>
      <c r="C12" s="802" t="n">
        <v>4</v>
      </c>
      <c r="D12" s="803" t="n">
        <f aca="false">IF('[4]7.6'!D26=1,1,0)</f>
        <v>0</v>
      </c>
      <c r="E12" s="804" t="n">
        <f aca="false">IF('[4]7.6'!E26=1,1,0)</f>
        <v>0</v>
      </c>
      <c r="F12" s="804" t="n">
        <f aca="false">IF('[4]7.6'!F26=1,1,0)</f>
        <v>0</v>
      </c>
      <c r="G12" s="804" t="n">
        <f aca="false">IF('[4]7.6'!G26=1,1,0)</f>
        <v>0</v>
      </c>
      <c r="H12" s="804" t="n">
        <f aca="false">IF('[4]7.6'!H26=1,1,0)</f>
        <v>0</v>
      </c>
      <c r="I12" s="804" t="n">
        <f aca="false">IF('[4]7.6'!I26=1,1,0)</f>
        <v>0</v>
      </c>
      <c r="J12" s="804" t="n">
        <f aca="false">IF('[4]7.6'!J26=1,1,0)</f>
        <v>0</v>
      </c>
      <c r="K12" s="804" t="n">
        <f aca="false">IF('[4]7.6'!K26=1,1,0)</f>
        <v>0</v>
      </c>
      <c r="L12" s="804" t="n">
        <f aca="false">IF('[4]7.6'!L26=1,1,0)</f>
        <v>0</v>
      </c>
      <c r="M12" s="804" t="n">
        <f aca="false">IF('[4]7.6'!M26=1,1,0)</f>
        <v>0</v>
      </c>
      <c r="N12" s="804" t="n">
        <f aca="false">IF('[4]7.6'!N26=1,1,0)</f>
        <v>0</v>
      </c>
      <c r="O12" s="804" t="n">
        <f aca="false">IF('[4]7.6'!O26=1,1,0)</f>
        <v>0</v>
      </c>
      <c r="P12" s="804" t="n">
        <f aca="false">IF('[4]7.6'!P26=1,1,0)</f>
        <v>0</v>
      </c>
      <c r="Q12" s="804" t="n">
        <f aca="false">IF('[4]7.6'!Q26=1,1,0)</f>
        <v>0</v>
      </c>
      <c r="R12" s="804" t="n">
        <f aca="false">IF('[4]7.6'!R26=1,1,0)</f>
        <v>0</v>
      </c>
      <c r="S12" s="804" t="n">
        <f aca="false">IF('[4]7.6'!S26=1,1,0)</f>
        <v>0</v>
      </c>
      <c r="T12" s="804" t="n">
        <f aca="false">IF('[4]7.6'!T26=1,1,0)</f>
        <v>0</v>
      </c>
      <c r="U12" s="804" t="n">
        <f aca="false">IF('[4]7.6'!U26=1,1,0)</f>
        <v>0</v>
      </c>
      <c r="V12" s="804" t="n">
        <f aca="false">IF('[4]7.6'!V26=1,1,0)</f>
        <v>0</v>
      </c>
      <c r="W12" s="805" t="n">
        <f aca="false">IF('[4]7.6'!W26=1,1,0)</f>
        <v>0</v>
      </c>
      <c r="X12" s="806" t="n">
        <f aca="false">'[4]7.6'!X26</f>
        <v>0</v>
      </c>
      <c r="Y12" s="807" t="s">
        <v>450</v>
      </c>
      <c r="Z12" s="806" t="n">
        <f aca="false">'[4]7.6'!Z26</f>
        <v>0</v>
      </c>
      <c r="AA12" s="807" t="s">
        <v>451</v>
      </c>
      <c r="AB12" s="808" t="n">
        <f aca="false">'[4]7.6'!AB26</f>
        <v>0</v>
      </c>
      <c r="AC12" s="807" t="s">
        <v>128</v>
      </c>
      <c r="AD12" s="807"/>
      <c r="AE12" s="808" t="n">
        <f aca="false">'[4]7.6'!AE26</f>
        <v>0</v>
      </c>
      <c r="AF12" s="807" t="s">
        <v>128</v>
      </c>
      <c r="AG12" s="807"/>
      <c r="AH12" s="578" t="n">
        <f aca="false">IF(SUM(D12:W12)&gt;1,1,0)</f>
        <v>0</v>
      </c>
      <c r="AI12" s="577" t="n">
        <f aca="false">IF(AND(SUM(G12:M12)&gt;0,SUM(D12:F12)=0,SUM(N12:W12)=0),1,0)</f>
        <v>0</v>
      </c>
    </row>
    <row r="13" s="787" customFormat="true" ht="12" hidden="false" customHeight="false" outlineLevel="0" collapsed="false">
      <c r="B13" s="809"/>
      <c r="C13" s="802" t="n">
        <v>5</v>
      </c>
      <c r="D13" s="803" t="n">
        <f aca="false">IF('[4]7.6'!D27=1,1,0)</f>
        <v>0</v>
      </c>
      <c r="E13" s="804" t="n">
        <f aca="false">IF('[4]7.6'!E27=1,1,0)</f>
        <v>0</v>
      </c>
      <c r="F13" s="804" t="n">
        <f aca="false">IF('[4]7.6'!F27=1,1,0)</f>
        <v>0</v>
      </c>
      <c r="G13" s="804" t="n">
        <f aca="false">IF('[4]7.6'!G27=1,1,0)</f>
        <v>0</v>
      </c>
      <c r="H13" s="804" t="n">
        <f aca="false">IF('[4]7.6'!H27=1,1,0)</f>
        <v>0</v>
      </c>
      <c r="I13" s="804" t="n">
        <f aca="false">IF('[4]7.6'!I27=1,1,0)</f>
        <v>0</v>
      </c>
      <c r="J13" s="804" t="n">
        <f aca="false">IF('[4]7.6'!J27=1,1,0)</f>
        <v>0</v>
      </c>
      <c r="K13" s="804" t="n">
        <f aca="false">IF('[4]7.6'!K27=1,1,0)</f>
        <v>0</v>
      </c>
      <c r="L13" s="804" t="n">
        <f aca="false">IF('[4]7.6'!L27=1,1,0)</f>
        <v>0</v>
      </c>
      <c r="M13" s="804" t="n">
        <f aca="false">IF('[4]7.6'!M27=1,1,0)</f>
        <v>0</v>
      </c>
      <c r="N13" s="804" t="n">
        <f aca="false">IF('[4]7.6'!N27=1,1,0)</f>
        <v>0</v>
      </c>
      <c r="O13" s="804" t="n">
        <f aca="false">IF('[4]7.6'!O27=1,1,0)</f>
        <v>0</v>
      </c>
      <c r="P13" s="804" t="n">
        <f aca="false">IF('[4]7.6'!P27=1,1,0)</f>
        <v>0</v>
      </c>
      <c r="Q13" s="804" t="n">
        <f aca="false">IF('[4]7.6'!Q27=1,1,0)</f>
        <v>0</v>
      </c>
      <c r="R13" s="804" t="n">
        <f aca="false">IF('[4]7.6'!R27=1,1,0)</f>
        <v>0</v>
      </c>
      <c r="S13" s="804" t="n">
        <f aca="false">IF('[4]7.6'!S27=1,1,0)</f>
        <v>0</v>
      </c>
      <c r="T13" s="804" t="n">
        <f aca="false">IF('[4]7.6'!T27=1,1,0)</f>
        <v>0</v>
      </c>
      <c r="U13" s="804" t="n">
        <f aca="false">IF('[4]7.6'!U27=1,1,0)</f>
        <v>0</v>
      </c>
      <c r="V13" s="804" t="n">
        <f aca="false">IF('[4]7.6'!V27=1,1,0)</f>
        <v>0</v>
      </c>
      <c r="W13" s="805" t="n">
        <f aca="false">IF('[4]7.6'!W27=1,1,0)</f>
        <v>0</v>
      </c>
      <c r="X13" s="806" t="n">
        <f aca="false">'[4]7.6'!X27</f>
        <v>0</v>
      </c>
      <c r="Y13" s="807" t="s">
        <v>450</v>
      </c>
      <c r="Z13" s="806" t="n">
        <f aca="false">'[4]7.6'!Z27</f>
        <v>0</v>
      </c>
      <c r="AA13" s="807" t="s">
        <v>451</v>
      </c>
      <c r="AB13" s="808" t="n">
        <f aca="false">'[4]7.6'!AB27</f>
        <v>0</v>
      </c>
      <c r="AC13" s="807" t="s">
        <v>128</v>
      </c>
      <c r="AD13" s="807"/>
      <c r="AE13" s="808" t="n">
        <f aca="false">'[4]7.6'!AE27</f>
        <v>0</v>
      </c>
      <c r="AF13" s="807" t="s">
        <v>128</v>
      </c>
      <c r="AG13" s="807"/>
      <c r="AH13" s="578" t="n">
        <f aca="false">IF(SUM(D13:W13)&gt;1,1,0)</f>
        <v>0</v>
      </c>
      <c r="AI13" s="577" t="n">
        <f aca="false">IF(AND(SUM(G13:M13)&gt;0,SUM(D13:F13)=0,SUM(N13:W13)=0),1,0)</f>
        <v>0</v>
      </c>
    </row>
    <row r="14" s="787" customFormat="true" ht="12" hidden="false" customHeight="false" outlineLevel="0" collapsed="false">
      <c r="B14" s="809" t="n">
        <v>3</v>
      </c>
      <c r="C14" s="802" t="n">
        <v>1</v>
      </c>
      <c r="D14" s="803" t="n">
        <f aca="false">IF('[4]7.6'!D35=1,1,0)</f>
        <v>0</v>
      </c>
      <c r="E14" s="804" t="n">
        <f aca="false">IF('[4]7.6'!E35=1,1,0)</f>
        <v>0</v>
      </c>
      <c r="F14" s="804" t="n">
        <f aca="false">IF('[4]7.6'!F35=1,1,0)</f>
        <v>0</v>
      </c>
      <c r="G14" s="804" t="n">
        <f aca="false">IF('[4]7.6'!G35=1,1,0)</f>
        <v>0</v>
      </c>
      <c r="H14" s="804" t="n">
        <f aca="false">IF('[4]7.6'!H35=1,1,0)</f>
        <v>0</v>
      </c>
      <c r="I14" s="804" t="n">
        <f aca="false">IF('[4]7.6'!I35=1,1,0)</f>
        <v>0</v>
      </c>
      <c r="J14" s="804" t="n">
        <f aca="false">IF('[4]7.6'!J35=1,1,0)</f>
        <v>0</v>
      </c>
      <c r="K14" s="804" t="n">
        <f aca="false">IF('[4]7.6'!K35=1,1,0)</f>
        <v>0</v>
      </c>
      <c r="L14" s="804" t="n">
        <f aca="false">IF('[4]7.6'!L35=1,1,0)</f>
        <v>0</v>
      </c>
      <c r="M14" s="804" t="n">
        <f aca="false">IF('[4]7.6'!M35=1,1,0)</f>
        <v>0</v>
      </c>
      <c r="N14" s="804" t="n">
        <f aca="false">IF('[4]7.6'!N35=1,1,0)</f>
        <v>0</v>
      </c>
      <c r="O14" s="804" t="n">
        <f aca="false">IF('[4]7.6'!O35=1,1,0)</f>
        <v>0</v>
      </c>
      <c r="P14" s="804" t="n">
        <f aca="false">IF('[4]7.6'!P35=1,1,0)</f>
        <v>0</v>
      </c>
      <c r="Q14" s="804" t="n">
        <f aca="false">IF('[4]7.6'!Q35=1,1,0)</f>
        <v>0</v>
      </c>
      <c r="R14" s="804" t="n">
        <f aca="false">IF('[4]7.6'!R35=1,1,0)</f>
        <v>0</v>
      </c>
      <c r="S14" s="804" t="n">
        <f aca="false">IF('[4]7.6'!S35=1,1,0)</f>
        <v>0</v>
      </c>
      <c r="T14" s="804" t="n">
        <f aca="false">IF('[4]7.6'!T35=1,1,0)</f>
        <v>0</v>
      </c>
      <c r="U14" s="804" t="n">
        <f aca="false">IF('[4]7.6'!U35=1,1,0)</f>
        <v>0</v>
      </c>
      <c r="V14" s="804" t="n">
        <f aca="false">IF('[4]7.6'!V35=1,1,0)</f>
        <v>0</v>
      </c>
      <c r="W14" s="805" t="n">
        <f aca="false">IF('[4]7.6'!W35=1,1,0)</f>
        <v>0</v>
      </c>
      <c r="X14" s="806" t="n">
        <f aca="false">'[4]7.6'!X35</f>
        <v>0</v>
      </c>
      <c r="Y14" s="807" t="s">
        <v>450</v>
      </c>
      <c r="Z14" s="806" t="n">
        <f aca="false">'[4]7.6'!Z35</f>
        <v>0</v>
      </c>
      <c r="AA14" s="807" t="s">
        <v>451</v>
      </c>
      <c r="AB14" s="808" t="n">
        <f aca="false">'[4]7.6'!AB35</f>
        <v>0</v>
      </c>
      <c r="AC14" s="807" t="s">
        <v>128</v>
      </c>
      <c r="AD14" s="807"/>
      <c r="AE14" s="808" t="n">
        <f aca="false">'[4]7.6'!AE35</f>
        <v>0</v>
      </c>
      <c r="AF14" s="807" t="s">
        <v>128</v>
      </c>
      <c r="AG14" s="807"/>
      <c r="AH14" s="578" t="n">
        <f aca="false">IF(SUM(D14:W14)&gt;1,1,0)</f>
        <v>0</v>
      </c>
      <c r="AI14" s="577" t="n">
        <f aca="false">IF(AND(SUM(G14:M14)&gt;0,SUM(D14:F14)=0,SUM(N14:W14)=0),1,0)</f>
        <v>0</v>
      </c>
    </row>
    <row r="15" s="787" customFormat="true" ht="12" hidden="false" customHeight="false" outlineLevel="0" collapsed="false">
      <c r="B15" s="809"/>
      <c r="C15" s="802" t="n">
        <v>2</v>
      </c>
      <c r="D15" s="803" t="n">
        <f aca="false">IF('[4]7.6'!D36=1,1,0)</f>
        <v>0</v>
      </c>
      <c r="E15" s="804" t="n">
        <f aca="false">IF('[4]7.6'!E36=1,1,0)</f>
        <v>0</v>
      </c>
      <c r="F15" s="804" t="n">
        <f aca="false">IF('[4]7.6'!F36=1,1,0)</f>
        <v>0</v>
      </c>
      <c r="G15" s="804" t="n">
        <f aca="false">IF('[4]7.6'!G36=1,1,0)</f>
        <v>0</v>
      </c>
      <c r="H15" s="804" t="n">
        <f aca="false">IF('[4]7.6'!H36=1,1,0)</f>
        <v>0</v>
      </c>
      <c r="I15" s="804" t="n">
        <f aca="false">IF('[4]7.6'!I36=1,1,0)</f>
        <v>0</v>
      </c>
      <c r="J15" s="804" t="n">
        <f aca="false">IF('[4]7.6'!J36=1,1,0)</f>
        <v>0</v>
      </c>
      <c r="K15" s="804" t="n">
        <f aca="false">IF('[4]7.6'!K36=1,1,0)</f>
        <v>0</v>
      </c>
      <c r="L15" s="804" t="n">
        <f aca="false">IF('[4]7.6'!L36=1,1,0)</f>
        <v>0</v>
      </c>
      <c r="M15" s="804" t="n">
        <f aca="false">IF('[4]7.6'!M36=1,1,0)</f>
        <v>0</v>
      </c>
      <c r="N15" s="804" t="n">
        <f aca="false">IF('[4]7.6'!N36=1,1,0)</f>
        <v>0</v>
      </c>
      <c r="O15" s="804" t="n">
        <f aca="false">IF('[4]7.6'!O36=1,1,0)</f>
        <v>0</v>
      </c>
      <c r="P15" s="804" t="n">
        <f aca="false">IF('[4]7.6'!P36=1,1,0)</f>
        <v>0</v>
      </c>
      <c r="Q15" s="804" t="n">
        <f aca="false">IF('[4]7.6'!Q36=1,1,0)</f>
        <v>0</v>
      </c>
      <c r="R15" s="804" t="n">
        <f aca="false">IF('[4]7.6'!R36=1,1,0)</f>
        <v>0</v>
      </c>
      <c r="S15" s="804" t="n">
        <f aca="false">IF('[4]7.6'!S36=1,1,0)</f>
        <v>0</v>
      </c>
      <c r="T15" s="804" t="n">
        <f aca="false">IF('[4]7.6'!T36=1,1,0)</f>
        <v>0</v>
      </c>
      <c r="U15" s="804" t="n">
        <f aca="false">IF('[4]7.6'!U36=1,1,0)</f>
        <v>0</v>
      </c>
      <c r="V15" s="804" t="n">
        <f aca="false">IF('[4]7.6'!V36=1,1,0)</f>
        <v>0</v>
      </c>
      <c r="W15" s="805" t="n">
        <f aca="false">IF('[4]7.6'!W36=1,1,0)</f>
        <v>0</v>
      </c>
      <c r="X15" s="806" t="n">
        <f aca="false">'[4]7.6'!X36</f>
        <v>0</v>
      </c>
      <c r="Y15" s="807" t="s">
        <v>450</v>
      </c>
      <c r="Z15" s="806" t="n">
        <f aca="false">'[4]7.6'!Z36</f>
        <v>0</v>
      </c>
      <c r="AA15" s="807" t="s">
        <v>451</v>
      </c>
      <c r="AB15" s="808" t="n">
        <f aca="false">'[4]7.6'!AB36</f>
        <v>0</v>
      </c>
      <c r="AC15" s="807" t="s">
        <v>128</v>
      </c>
      <c r="AD15" s="807"/>
      <c r="AE15" s="808" t="n">
        <f aca="false">'[4]7.6'!AE36</f>
        <v>0</v>
      </c>
      <c r="AF15" s="807" t="s">
        <v>128</v>
      </c>
      <c r="AG15" s="807"/>
      <c r="AH15" s="578" t="n">
        <f aca="false">IF(SUM(D15:W15)&gt;1,1,0)</f>
        <v>0</v>
      </c>
      <c r="AI15" s="577" t="n">
        <f aca="false">IF(AND(SUM(G15:M15)&gt;0,SUM(D15:F15)=0,SUM(N15:W15)=0),1,0)</f>
        <v>0</v>
      </c>
    </row>
    <row r="16" s="787" customFormat="true" ht="12" hidden="false" customHeight="false" outlineLevel="0" collapsed="false">
      <c r="B16" s="809"/>
      <c r="C16" s="802" t="n">
        <v>3</v>
      </c>
      <c r="D16" s="803" t="n">
        <f aca="false">IF('[4]7.6'!D37=1,1,0)</f>
        <v>0</v>
      </c>
      <c r="E16" s="804" t="n">
        <f aca="false">IF('[4]7.6'!E37=1,1,0)</f>
        <v>0</v>
      </c>
      <c r="F16" s="804" t="n">
        <f aca="false">IF('[4]7.6'!F37=1,1,0)</f>
        <v>0</v>
      </c>
      <c r="G16" s="804" t="n">
        <f aca="false">IF('[4]7.6'!G37=1,1,0)</f>
        <v>0</v>
      </c>
      <c r="H16" s="804" t="n">
        <f aca="false">IF('[4]7.6'!H37=1,1,0)</f>
        <v>0</v>
      </c>
      <c r="I16" s="804" t="n">
        <f aca="false">IF('[4]7.6'!I37=1,1,0)</f>
        <v>0</v>
      </c>
      <c r="J16" s="804" t="n">
        <f aca="false">IF('[4]7.6'!J37=1,1,0)</f>
        <v>0</v>
      </c>
      <c r="K16" s="804" t="n">
        <f aca="false">IF('[4]7.6'!K37=1,1,0)</f>
        <v>0</v>
      </c>
      <c r="L16" s="804" t="n">
        <f aca="false">IF('[4]7.6'!L37=1,1,0)</f>
        <v>0</v>
      </c>
      <c r="M16" s="804" t="n">
        <f aca="false">IF('[4]7.6'!M37=1,1,0)</f>
        <v>0</v>
      </c>
      <c r="N16" s="804" t="n">
        <f aca="false">IF('[4]7.6'!N37=1,1,0)</f>
        <v>0</v>
      </c>
      <c r="O16" s="804" t="n">
        <f aca="false">IF('[4]7.6'!O37=1,1,0)</f>
        <v>0</v>
      </c>
      <c r="P16" s="804" t="n">
        <f aca="false">IF('[4]7.6'!P37=1,1,0)</f>
        <v>0</v>
      </c>
      <c r="Q16" s="804" t="n">
        <f aca="false">IF('[4]7.6'!Q37=1,1,0)</f>
        <v>0</v>
      </c>
      <c r="R16" s="804" t="n">
        <f aca="false">IF('[4]7.6'!R37=1,1,0)</f>
        <v>0</v>
      </c>
      <c r="S16" s="804" t="n">
        <f aca="false">IF('[4]7.6'!S37=1,1,0)</f>
        <v>0</v>
      </c>
      <c r="T16" s="804" t="n">
        <f aca="false">IF('[4]7.6'!T37=1,1,0)</f>
        <v>0</v>
      </c>
      <c r="U16" s="804" t="n">
        <f aca="false">IF('[4]7.6'!U37=1,1,0)</f>
        <v>0</v>
      </c>
      <c r="V16" s="804" t="n">
        <f aca="false">IF('[4]7.6'!V37=1,1,0)</f>
        <v>0</v>
      </c>
      <c r="W16" s="805" t="n">
        <f aca="false">IF('[4]7.6'!W37=1,1,0)</f>
        <v>0</v>
      </c>
      <c r="X16" s="806" t="n">
        <f aca="false">'[4]7.6'!X37</f>
        <v>0</v>
      </c>
      <c r="Y16" s="807" t="s">
        <v>450</v>
      </c>
      <c r="Z16" s="806" t="n">
        <f aca="false">'[4]7.6'!Z37</f>
        <v>0</v>
      </c>
      <c r="AA16" s="807" t="s">
        <v>451</v>
      </c>
      <c r="AB16" s="808" t="n">
        <f aca="false">'[4]7.6'!AB37</f>
        <v>0</v>
      </c>
      <c r="AC16" s="807" t="s">
        <v>128</v>
      </c>
      <c r="AD16" s="807"/>
      <c r="AE16" s="808" t="n">
        <f aca="false">'[4]7.6'!AE37</f>
        <v>0</v>
      </c>
      <c r="AF16" s="807" t="s">
        <v>128</v>
      </c>
      <c r="AG16" s="807"/>
      <c r="AH16" s="578" t="n">
        <f aca="false">IF(SUM(D16:W16)&gt;1,1,0)</f>
        <v>0</v>
      </c>
      <c r="AI16" s="577" t="n">
        <f aca="false">IF(AND(SUM(G16:M16)&gt;0,SUM(D16:F16)=0,SUM(N16:W16)=0),1,0)</f>
        <v>0</v>
      </c>
    </row>
    <row r="17" s="787" customFormat="true" ht="12" hidden="false" customHeight="false" outlineLevel="0" collapsed="false">
      <c r="B17" s="809"/>
      <c r="C17" s="802" t="n">
        <v>4</v>
      </c>
      <c r="D17" s="803" t="n">
        <f aca="false">IF('[4]7.6'!D38=1,1,0)</f>
        <v>0</v>
      </c>
      <c r="E17" s="804" t="n">
        <f aca="false">IF('[4]7.6'!E38=1,1,0)</f>
        <v>0</v>
      </c>
      <c r="F17" s="804" t="n">
        <f aca="false">IF('[4]7.6'!F38=1,1,0)</f>
        <v>0</v>
      </c>
      <c r="G17" s="804" t="n">
        <f aca="false">IF('[4]7.6'!G38=1,1,0)</f>
        <v>0</v>
      </c>
      <c r="H17" s="804" t="n">
        <f aca="false">IF('[4]7.6'!H38=1,1,0)</f>
        <v>0</v>
      </c>
      <c r="I17" s="804" t="n">
        <f aca="false">IF('[4]7.6'!I38=1,1,0)</f>
        <v>0</v>
      </c>
      <c r="J17" s="804" t="n">
        <f aca="false">IF('[4]7.6'!J38=1,1,0)</f>
        <v>0</v>
      </c>
      <c r="K17" s="804" t="n">
        <f aca="false">IF('[4]7.6'!K38=1,1,0)</f>
        <v>0</v>
      </c>
      <c r="L17" s="804" t="n">
        <f aca="false">IF('[4]7.6'!L38=1,1,0)</f>
        <v>0</v>
      </c>
      <c r="M17" s="804" t="n">
        <f aca="false">IF('[4]7.6'!M38=1,1,0)</f>
        <v>0</v>
      </c>
      <c r="N17" s="804" t="n">
        <f aca="false">IF('[4]7.6'!N38=1,1,0)</f>
        <v>0</v>
      </c>
      <c r="O17" s="804" t="n">
        <f aca="false">IF('[4]7.6'!O38=1,1,0)</f>
        <v>0</v>
      </c>
      <c r="P17" s="804" t="n">
        <f aca="false">IF('[4]7.6'!P38=1,1,0)</f>
        <v>0</v>
      </c>
      <c r="Q17" s="804" t="n">
        <f aca="false">IF('[4]7.6'!Q38=1,1,0)</f>
        <v>0</v>
      </c>
      <c r="R17" s="804" t="n">
        <f aca="false">IF('[4]7.6'!R38=1,1,0)</f>
        <v>0</v>
      </c>
      <c r="S17" s="804" t="n">
        <f aca="false">IF('[4]7.6'!S38=1,1,0)</f>
        <v>0</v>
      </c>
      <c r="T17" s="804" t="n">
        <f aca="false">IF('[4]7.6'!T38=1,1,0)</f>
        <v>0</v>
      </c>
      <c r="U17" s="804" t="n">
        <f aca="false">IF('[4]7.6'!U38=1,1,0)</f>
        <v>0</v>
      </c>
      <c r="V17" s="804" t="n">
        <f aca="false">IF('[4]7.6'!V38=1,1,0)</f>
        <v>0</v>
      </c>
      <c r="W17" s="805" t="n">
        <f aca="false">IF('[4]7.6'!W38=1,1,0)</f>
        <v>0</v>
      </c>
      <c r="X17" s="806" t="n">
        <f aca="false">'[4]7.6'!X38</f>
        <v>0</v>
      </c>
      <c r="Y17" s="807" t="s">
        <v>450</v>
      </c>
      <c r="Z17" s="806" t="n">
        <f aca="false">'[4]7.6'!Z38</f>
        <v>0</v>
      </c>
      <c r="AA17" s="807" t="s">
        <v>451</v>
      </c>
      <c r="AB17" s="808" t="n">
        <f aca="false">'[4]7.6'!AB38</f>
        <v>0</v>
      </c>
      <c r="AC17" s="807" t="s">
        <v>128</v>
      </c>
      <c r="AD17" s="807"/>
      <c r="AE17" s="808" t="n">
        <f aca="false">'[4]7.6'!AE38</f>
        <v>0</v>
      </c>
      <c r="AF17" s="807" t="s">
        <v>128</v>
      </c>
      <c r="AG17" s="807"/>
      <c r="AH17" s="578" t="n">
        <f aca="false">IF(SUM(D17:W17)&gt;1,1,0)</f>
        <v>0</v>
      </c>
      <c r="AI17" s="577" t="n">
        <f aca="false">IF(AND(SUM(G17:M17)&gt;0,SUM(D17:F17)=0,SUM(N17:W17)=0),1,0)</f>
        <v>0</v>
      </c>
    </row>
    <row r="18" s="787" customFormat="true" ht="12" hidden="false" customHeight="false" outlineLevel="0" collapsed="false">
      <c r="B18" s="809"/>
      <c r="C18" s="802" t="n">
        <v>5</v>
      </c>
      <c r="D18" s="803" t="n">
        <f aca="false">IF('[4]7.6'!D39=1,1,0)</f>
        <v>0</v>
      </c>
      <c r="E18" s="804" t="n">
        <f aca="false">IF('[4]7.6'!E39=1,1,0)</f>
        <v>0</v>
      </c>
      <c r="F18" s="804" t="n">
        <f aca="false">IF('[4]7.6'!F39=1,1,0)</f>
        <v>0</v>
      </c>
      <c r="G18" s="804" t="n">
        <f aca="false">IF('[4]7.6'!G39=1,1,0)</f>
        <v>0</v>
      </c>
      <c r="H18" s="804" t="n">
        <f aca="false">IF('[4]7.6'!H39=1,1,0)</f>
        <v>0</v>
      </c>
      <c r="I18" s="804" t="n">
        <f aca="false">IF('[4]7.6'!I39=1,1,0)</f>
        <v>0</v>
      </c>
      <c r="J18" s="804" t="n">
        <f aca="false">IF('[4]7.6'!J39=1,1,0)</f>
        <v>0</v>
      </c>
      <c r="K18" s="804" t="n">
        <f aca="false">IF('[4]7.6'!K39=1,1,0)</f>
        <v>0</v>
      </c>
      <c r="L18" s="804" t="n">
        <f aca="false">IF('[4]7.6'!L39=1,1,0)</f>
        <v>0</v>
      </c>
      <c r="M18" s="804" t="n">
        <f aca="false">IF('[4]7.6'!M39=1,1,0)</f>
        <v>0</v>
      </c>
      <c r="N18" s="804" t="n">
        <f aca="false">IF('[4]7.6'!N39=1,1,0)</f>
        <v>0</v>
      </c>
      <c r="O18" s="804" t="n">
        <f aca="false">IF('[4]7.6'!O39=1,1,0)</f>
        <v>0</v>
      </c>
      <c r="P18" s="804" t="n">
        <f aca="false">IF('[4]7.6'!P39=1,1,0)</f>
        <v>0</v>
      </c>
      <c r="Q18" s="804" t="n">
        <f aca="false">IF('[4]7.6'!Q39=1,1,0)</f>
        <v>0</v>
      </c>
      <c r="R18" s="804" t="n">
        <f aca="false">IF('[4]7.6'!R39=1,1,0)</f>
        <v>0</v>
      </c>
      <c r="S18" s="804" t="n">
        <f aca="false">IF('[4]7.6'!S39=1,1,0)</f>
        <v>0</v>
      </c>
      <c r="T18" s="804" t="n">
        <f aca="false">IF('[4]7.6'!T39=1,1,0)</f>
        <v>0</v>
      </c>
      <c r="U18" s="804" t="n">
        <f aca="false">IF('[4]7.6'!U39=1,1,0)</f>
        <v>0</v>
      </c>
      <c r="V18" s="804" t="n">
        <f aca="false">IF('[4]7.6'!V39=1,1,0)</f>
        <v>0</v>
      </c>
      <c r="W18" s="805" t="n">
        <f aca="false">IF('[4]7.6'!W39=1,1,0)</f>
        <v>0</v>
      </c>
      <c r="X18" s="806" t="n">
        <f aca="false">'[4]7.6'!X39</f>
        <v>0</v>
      </c>
      <c r="Y18" s="807" t="s">
        <v>450</v>
      </c>
      <c r="Z18" s="806" t="n">
        <f aca="false">'[4]7.6'!Z39</f>
        <v>0</v>
      </c>
      <c r="AA18" s="807" t="s">
        <v>451</v>
      </c>
      <c r="AB18" s="808" t="n">
        <f aca="false">'[4]7.6'!AB39</f>
        <v>0</v>
      </c>
      <c r="AC18" s="807" t="s">
        <v>128</v>
      </c>
      <c r="AD18" s="807"/>
      <c r="AE18" s="808" t="n">
        <f aca="false">'[4]7.6'!AE39</f>
        <v>0</v>
      </c>
      <c r="AF18" s="807" t="s">
        <v>128</v>
      </c>
      <c r="AG18" s="807"/>
      <c r="AH18" s="578" t="n">
        <f aca="false">IF(SUM(D18:W18)&gt;1,1,0)</f>
        <v>0</v>
      </c>
      <c r="AI18" s="577" t="n">
        <f aca="false">IF(AND(SUM(G18:M18)&gt;0,SUM(D18:F18)=0,SUM(N18:W18)=0),1,0)</f>
        <v>0</v>
      </c>
    </row>
    <row r="19" s="787" customFormat="true" ht="12" hidden="false" customHeight="false" outlineLevel="0" collapsed="false">
      <c r="B19" s="809" t="n">
        <v>4</v>
      </c>
      <c r="C19" s="802" t="n">
        <v>1</v>
      </c>
      <c r="D19" s="803" t="n">
        <f aca="false">IF('[4]7.6'!D47=1,1,0)</f>
        <v>0</v>
      </c>
      <c r="E19" s="804" t="n">
        <f aca="false">IF('[4]7.6'!E47=1,1,0)</f>
        <v>0</v>
      </c>
      <c r="F19" s="804" t="n">
        <f aca="false">IF('[4]7.6'!F47=1,1,0)</f>
        <v>0</v>
      </c>
      <c r="G19" s="804" t="n">
        <f aca="false">IF('[4]7.6'!G47=1,1,0)</f>
        <v>0</v>
      </c>
      <c r="H19" s="804" t="n">
        <f aca="false">IF('[4]7.6'!H47=1,1,0)</f>
        <v>0</v>
      </c>
      <c r="I19" s="804" t="n">
        <f aca="false">IF('[4]7.6'!I47=1,1,0)</f>
        <v>0</v>
      </c>
      <c r="J19" s="804" t="n">
        <f aca="false">IF('[4]7.6'!J47=1,1,0)</f>
        <v>0</v>
      </c>
      <c r="K19" s="804" t="n">
        <f aca="false">IF('[4]7.6'!K47=1,1,0)</f>
        <v>0</v>
      </c>
      <c r="L19" s="804" t="n">
        <f aca="false">IF('[4]7.6'!L47=1,1,0)</f>
        <v>0</v>
      </c>
      <c r="M19" s="804" t="n">
        <f aca="false">IF('[4]7.6'!M47=1,1,0)</f>
        <v>0</v>
      </c>
      <c r="N19" s="804" t="n">
        <f aca="false">IF('[4]7.6'!N47=1,1,0)</f>
        <v>0</v>
      </c>
      <c r="O19" s="804" t="n">
        <f aca="false">IF('[4]7.6'!O47=1,1,0)</f>
        <v>0</v>
      </c>
      <c r="P19" s="804" t="n">
        <f aca="false">IF('[4]7.6'!P47=1,1,0)</f>
        <v>0</v>
      </c>
      <c r="Q19" s="804" t="n">
        <f aca="false">IF('[4]7.6'!Q47=1,1,0)</f>
        <v>0</v>
      </c>
      <c r="R19" s="804" t="n">
        <f aca="false">IF('[4]7.6'!R47=1,1,0)</f>
        <v>0</v>
      </c>
      <c r="S19" s="804" t="n">
        <f aca="false">IF('[4]7.6'!S47=1,1,0)</f>
        <v>0</v>
      </c>
      <c r="T19" s="804" t="n">
        <f aca="false">IF('[4]7.6'!T47=1,1,0)</f>
        <v>0</v>
      </c>
      <c r="U19" s="804" t="n">
        <f aca="false">IF('[4]7.6'!U47=1,1,0)</f>
        <v>0</v>
      </c>
      <c r="V19" s="804" t="n">
        <f aca="false">IF('[4]7.6'!V47=1,1,0)</f>
        <v>0</v>
      </c>
      <c r="W19" s="805" t="n">
        <f aca="false">IF('[4]7.6'!W47=1,1,0)</f>
        <v>0</v>
      </c>
      <c r="X19" s="806" t="n">
        <f aca="false">'[4]7.6'!X47</f>
        <v>0</v>
      </c>
      <c r="Y19" s="807" t="s">
        <v>450</v>
      </c>
      <c r="Z19" s="806" t="n">
        <f aca="false">'[4]7.6'!Z47</f>
        <v>0</v>
      </c>
      <c r="AA19" s="807" t="s">
        <v>451</v>
      </c>
      <c r="AB19" s="808" t="n">
        <f aca="false">'[4]7.6'!AB47</f>
        <v>0</v>
      </c>
      <c r="AC19" s="807" t="s">
        <v>128</v>
      </c>
      <c r="AD19" s="807"/>
      <c r="AE19" s="808" t="n">
        <f aca="false">'[4]7.6'!AE47</f>
        <v>0</v>
      </c>
      <c r="AF19" s="807" t="s">
        <v>128</v>
      </c>
      <c r="AG19" s="807"/>
      <c r="AH19" s="578" t="n">
        <f aca="false">IF(SUM(D19:W19)&gt;1,1,0)</f>
        <v>0</v>
      </c>
      <c r="AI19" s="577" t="n">
        <f aca="false">IF(AND(SUM(G19:M19)&gt;0,SUM(D19:F19)=0,SUM(N19:W19)=0),1,0)</f>
        <v>0</v>
      </c>
    </row>
    <row r="20" s="787" customFormat="true" ht="12" hidden="false" customHeight="false" outlineLevel="0" collapsed="false">
      <c r="B20" s="809"/>
      <c r="C20" s="802" t="n">
        <v>2</v>
      </c>
      <c r="D20" s="803" t="n">
        <f aca="false">IF('[4]7.6'!D48=1,1,0)</f>
        <v>0</v>
      </c>
      <c r="E20" s="804" t="n">
        <f aca="false">IF('[4]7.6'!E48=1,1,0)</f>
        <v>0</v>
      </c>
      <c r="F20" s="804" t="n">
        <f aca="false">IF('[4]7.6'!F48=1,1,0)</f>
        <v>0</v>
      </c>
      <c r="G20" s="804" t="n">
        <f aca="false">IF('[4]7.6'!G48=1,1,0)</f>
        <v>0</v>
      </c>
      <c r="H20" s="804" t="n">
        <f aca="false">IF('[4]7.6'!H48=1,1,0)</f>
        <v>0</v>
      </c>
      <c r="I20" s="804" t="n">
        <f aca="false">IF('[4]7.6'!I48=1,1,0)</f>
        <v>0</v>
      </c>
      <c r="J20" s="804" t="n">
        <f aca="false">IF('[4]7.6'!J48=1,1,0)</f>
        <v>0</v>
      </c>
      <c r="K20" s="804" t="n">
        <f aca="false">IF('[4]7.6'!K48=1,1,0)</f>
        <v>0</v>
      </c>
      <c r="L20" s="804" t="n">
        <f aca="false">IF('[4]7.6'!L48=1,1,0)</f>
        <v>0</v>
      </c>
      <c r="M20" s="804" t="n">
        <f aca="false">IF('[4]7.6'!M48=1,1,0)</f>
        <v>0</v>
      </c>
      <c r="N20" s="804" t="n">
        <f aca="false">IF('[4]7.6'!N48=1,1,0)</f>
        <v>0</v>
      </c>
      <c r="O20" s="804" t="n">
        <f aca="false">IF('[4]7.6'!O48=1,1,0)</f>
        <v>0</v>
      </c>
      <c r="P20" s="804" t="n">
        <f aca="false">IF('[4]7.6'!P48=1,1,0)</f>
        <v>0</v>
      </c>
      <c r="Q20" s="804" t="n">
        <f aca="false">IF('[4]7.6'!Q48=1,1,0)</f>
        <v>0</v>
      </c>
      <c r="R20" s="804" t="n">
        <f aca="false">IF('[4]7.6'!R48=1,1,0)</f>
        <v>0</v>
      </c>
      <c r="S20" s="804" t="n">
        <f aca="false">IF('[4]7.6'!S48=1,1,0)</f>
        <v>0</v>
      </c>
      <c r="T20" s="804" t="n">
        <f aca="false">IF('[4]7.6'!T48=1,1,0)</f>
        <v>0</v>
      </c>
      <c r="U20" s="804" t="n">
        <f aca="false">IF('[4]7.6'!U48=1,1,0)</f>
        <v>0</v>
      </c>
      <c r="V20" s="804" t="n">
        <f aca="false">IF('[4]7.6'!V48=1,1,0)</f>
        <v>0</v>
      </c>
      <c r="W20" s="805" t="n">
        <f aca="false">IF('[4]7.6'!W48=1,1,0)</f>
        <v>0</v>
      </c>
      <c r="X20" s="806" t="n">
        <f aca="false">'[4]7.6'!X48</f>
        <v>0</v>
      </c>
      <c r="Y20" s="807" t="s">
        <v>450</v>
      </c>
      <c r="Z20" s="806" t="n">
        <f aca="false">'[4]7.6'!Z48</f>
        <v>0</v>
      </c>
      <c r="AA20" s="807" t="s">
        <v>451</v>
      </c>
      <c r="AB20" s="808" t="n">
        <f aca="false">'[4]7.6'!AB48</f>
        <v>0</v>
      </c>
      <c r="AC20" s="807" t="s">
        <v>128</v>
      </c>
      <c r="AD20" s="807"/>
      <c r="AE20" s="808" t="n">
        <f aca="false">'[4]7.6'!AE48</f>
        <v>0</v>
      </c>
      <c r="AF20" s="807" t="s">
        <v>128</v>
      </c>
      <c r="AG20" s="807"/>
      <c r="AH20" s="578" t="n">
        <f aca="false">IF(SUM(D20:W20)&gt;1,1,0)</f>
        <v>0</v>
      </c>
      <c r="AI20" s="577" t="n">
        <f aca="false">IF(AND(SUM(G20:M20)&gt;0,SUM(D20:F20)=0,SUM(N20:W20)=0),1,0)</f>
        <v>0</v>
      </c>
    </row>
    <row r="21" s="787" customFormat="true" ht="12" hidden="false" customHeight="false" outlineLevel="0" collapsed="false">
      <c r="B21" s="809"/>
      <c r="C21" s="802" t="n">
        <v>3</v>
      </c>
      <c r="D21" s="803" t="n">
        <f aca="false">IF('[4]7.6'!D49=1,1,0)</f>
        <v>0</v>
      </c>
      <c r="E21" s="804" t="n">
        <f aca="false">IF('[4]7.6'!E49=1,1,0)</f>
        <v>0</v>
      </c>
      <c r="F21" s="804" t="n">
        <f aca="false">IF('[4]7.6'!F49=1,1,0)</f>
        <v>0</v>
      </c>
      <c r="G21" s="804" t="n">
        <f aca="false">IF('[4]7.6'!G49=1,1,0)</f>
        <v>0</v>
      </c>
      <c r="H21" s="804" t="n">
        <f aca="false">IF('[4]7.6'!H49=1,1,0)</f>
        <v>0</v>
      </c>
      <c r="I21" s="804" t="n">
        <f aca="false">IF('[4]7.6'!I49=1,1,0)</f>
        <v>0</v>
      </c>
      <c r="J21" s="804" t="n">
        <f aca="false">IF('[4]7.6'!J49=1,1,0)</f>
        <v>0</v>
      </c>
      <c r="K21" s="804" t="n">
        <f aca="false">IF('[4]7.6'!K49=1,1,0)</f>
        <v>0</v>
      </c>
      <c r="L21" s="804" t="n">
        <f aca="false">IF('[4]7.6'!L49=1,1,0)</f>
        <v>0</v>
      </c>
      <c r="M21" s="804" t="n">
        <f aca="false">IF('[4]7.6'!M49=1,1,0)</f>
        <v>0</v>
      </c>
      <c r="N21" s="804" t="n">
        <f aca="false">IF('[4]7.6'!N49=1,1,0)</f>
        <v>0</v>
      </c>
      <c r="O21" s="804" t="n">
        <f aca="false">IF('[4]7.6'!O49=1,1,0)</f>
        <v>0</v>
      </c>
      <c r="P21" s="804" t="n">
        <f aca="false">IF('[4]7.6'!P49=1,1,0)</f>
        <v>0</v>
      </c>
      <c r="Q21" s="804" t="n">
        <f aca="false">IF('[4]7.6'!Q49=1,1,0)</f>
        <v>0</v>
      </c>
      <c r="R21" s="804" t="n">
        <f aca="false">IF('[4]7.6'!R49=1,1,0)</f>
        <v>0</v>
      </c>
      <c r="S21" s="804" t="n">
        <f aca="false">IF('[4]7.6'!S49=1,1,0)</f>
        <v>0</v>
      </c>
      <c r="T21" s="804" t="n">
        <f aca="false">IF('[4]7.6'!T49=1,1,0)</f>
        <v>0</v>
      </c>
      <c r="U21" s="804" t="n">
        <f aca="false">IF('[4]7.6'!U49=1,1,0)</f>
        <v>0</v>
      </c>
      <c r="V21" s="804" t="n">
        <f aca="false">IF('[4]7.6'!V49=1,1,0)</f>
        <v>0</v>
      </c>
      <c r="W21" s="805" t="n">
        <f aca="false">IF('[4]7.6'!W49=1,1,0)</f>
        <v>0</v>
      </c>
      <c r="X21" s="806" t="n">
        <f aca="false">'[4]7.6'!X49</f>
        <v>0</v>
      </c>
      <c r="Y21" s="807" t="s">
        <v>450</v>
      </c>
      <c r="Z21" s="806" t="n">
        <f aca="false">'[4]7.6'!Z49</f>
        <v>0</v>
      </c>
      <c r="AA21" s="807" t="s">
        <v>451</v>
      </c>
      <c r="AB21" s="808" t="n">
        <f aca="false">'[4]7.6'!AB49</f>
        <v>0</v>
      </c>
      <c r="AC21" s="807" t="s">
        <v>128</v>
      </c>
      <c r="AD21" s="807"/>
      <c r="AE21" s="808" t="n">
        <f aca="false">'[4]7.6'!AE49</f>
        <v>0</v>
      </c>
      <c r="AF21" s="807" t="s">
        <v>128</v>
      </c>
      <c r="AG21" s="807"/>
      <c r="AH21" s="578" t="n">
        <f aca="false">IF(SUM(D21:W21)&gt;1,1,0)</f>
        <v>0</v>
      </c>
      <c r="AI21" s="577" t="n">
        <f aca="false">IF(AND(SUM(G21:M21)&gt;0,SUM(D21:F21)=0,SUM(N21:W21)=0),1,0)</f>
        <v>0</v>
      </c>
    </row>
    <row r="22" s="787" customFormat="true" ht="12" hidden="false" customHeight="false" outlineLevel="0" collapsed="false">
      <c r="B22" s="809"/>
      <c r="C22" s="802" t="n">
        <v>4</v>
      </c>
      <c r="D22" s="803" t="n">
        <f aca="false">IF('[4]7.6'!D50=1,1,0)</f>
        <v>0</v>
      </c>
      <c r="E22" s="804" t="n">
        <f aca="false">IF('[4]7.6'!E50=1,1,0)</f>
        <v>0</v>
      </c>
      <c r="F22" s="804" t="n">
        <f aca="false">IF('[4]7.6'!F50=1,1,0)</f>
        <v>0</v>
      </c>
      <c r="G22" s="804" t="n">
        <f aca="false">IF('[4]7.6'!G50=1,1,0)</f>
        <v>0</v>
      </c>
      <c r="H22" s="804" t="n">
        <f aca="false">IF('[4]7.6'!H50=1,1,0)</f>
        <v>0</v>
      </c>
      <c r="I22" s="804" t="n">
        <f aca="false">IF('[4]7.6'!I50=1,1,0)</f>
        <v>0</v>
      </c>
      <c r="J22" s="804" t="n">
        <f aca="false">IF('[4]7.6'!J50=1,1,0)</f>
        <v>0</v>
      </c>
      <c r="K22" s="804" t="n">
        <f aca="false">IF('[4]7.6'!K50=1,1,0)</f>
        <v>0</v>
      </c>
      <c r="L22" s="804" t="n">
        <f aca="false">IF('[4]7.6'!L50=1,1,0)</f>
        <v>0</v>
      </c>
      <c r="M22" s="804" t="n">
        <f aca="false">IF('[4]7.6'!M50=1,1,0)</f>
        <v>0</v>
      </c>
      <c r="N22" s="804" t="n">
        <f aca="false">IF('[4]7.6'!N50=1,1,0)</f>
        <v>0</v>
      </c>
      <c r="O22" s="804" t="n">
        <f aca="false">IF('[4]7.6'!O50=1,1,0)</f>
        <v>0</v>
      </c>
      <c r="P22" s="804" t="n">
        <f aca="false">IF('[4]7.6'!P50=1,1,0)</f>
        <v>0</v>
      </c>
      <c r="Q22" s="804" t="n">
        <f aca="false">IF('[4]7.6'!Q50=1,1,0)</f>
        <v>0</v>
      </c>
      <c r="R22" s="804" t="n">
        <f aca="false">IF('[4]7.6'!R50=1,1,0)</f>
        <v>0</v>
      </c>
      <c r="S22" s="804" t="n">
        <f aca="false">IF('[4]7.6'!S50=1,1,0)</f>
        <v>0</v>
      </c>
      <c r="T22" s="804" t="n">
        <f aca="false">IF('[4]7.6'!T50=1,1,0)</f>
        <v>0</v>
      </c>
      <c r="U22" s="804" t="n">
        <f aca="false">IF('[4]7.6'!U50=1,1,0)</f>
        <v>0</v>
      </c>
      <c r="V22" s="804" t="n">
        <f aca="false">IF('[4]7.6'!V50=1,1,0)</f>
        <v>0</v>
      </c>
      <c r="W22" s="805" t="n">
        <f aca="false">IF('[4]7.6'!W50=1,1,0)</f>
        <v>0</v>
      </c>
      <c r="X22" s="806" t="n">
        <f aca="false">'[4]7.6'!X50</f>
        <v>0</v>
      </c>
      <c r="Y22" s="807" t="s">
        <v>450</v>
      </c>
      <c r="Z22" s="806" t="n">
        <f aca="false">'[4]7.6'!Z50</f>
        <v>0</v>
      </c>
      <c r="AA22" s="807" t="s">
        <v>451</v>
      </c>
      <c r="AB22" s="808" t="n">
        <f aca="false">'[4]7.6'!AB50</f>
        <v>0</v>
      </c>
      <c r="AC22" s="807" t="s">
        <v>128</v>
      </c>
      <c r="AD22" s="807"/>
      <c r="AE22" s="808" t="n">
        <f aca="false">'[4]7.6'!AE50</f>
        <v>0</v>
      </c>
      <c r="AF22" s="807" t="s">
        <v>128</v>
      </c>
      <c r="AG22" s="807"/>
      <c r="AH22" s="578" t="n">
        <f aca="false">IF(SUM(D22:W22)&gt;1,1,0)</f>
        <v>0</v>
      </c>
      <c r="AI22" s="577" t="n">
        <f aca="false">IF(AND(SUM(G22:M22)&gt;0,SUM(D22:F22)=0,SUM(N22:W22)=0),1,0)</f>
        <v>0</v>
      </c>
    </row>
    <row r="23" s="787" customFormat="true" ht="12" hidden="false" customHeight="false" outlineLevel="0" collapsed="false">
      <c r="B23" s="809"/>
      <c r="C23" s="802" t="n">
        <v>5</v>
      </c>
      <c r="D23" s="803" t="n">
        <f aca="false">IF('[4]7.6'!D51=1,1,0)</f>
        <v>0</v>
      </c>
      <c r="E23" s="804" t="n">
        <f aca="false">IF('[4]7.6'!E51=1,1,0)</f>
        <v>0</v>
      </c>
      <c r="F23" s="804" t="n">
        <f aca="false">IF('[4]7.6'!F51=1,1,0)</f>
        <v>0</v>
      </c>
      <c r="G23" s="804" t="n">
        <f aca="false">IF('[4]7.6'!G51=1,1,0)</f>
        <v>0</v>
      </c>
      <c r="H23" s="804" t="n">
        <f aca="false">IF('[4]7.6'!H51=1,1,0)</f>
        <v>0</v>
      </c>
      <c r="I23" s="804" t="n">
        <f aca="false">IF('[4]7.6'!I51=1,1,0)</f>
        <v>0</v>
      </c>
      <c r="J23" s="804" t="n">
        <f aca="false">IF('[4]7.6'!J51=1,1,0)</f>
        <v>0</v>
      </c>
      <c r="K23" s="804" t="n">
        <f aca="false">IF('[4]7.6'!K51=1,1,0)</f>
        <v>0</v>
      </c>
      <c r="L23" s="804" t="n">
        <f aca="false">IF('[4]7.6'!L51=1,1,0)</f>
        <v>0</v>
      </c>
      <c r="M23" s="804" t="n">
        <f aca="false">IF('[4]7.6'!M51=1,1,0)</f>
        <v>0</v>
      </c>
      <c r="N23" s="804" t="n">
        <f aca="false">IF('[4]7.6'!N51=1,1,0)</f>
        <v>0</v>
      </c>
      <c r="O23" s="804" t="n">
        <f aca="false">IF('[4]7.6'!O51=1,1,0)</f>
        <v>0</v>
      </c>
      <c r="P23" s="804" t="n">
        <f aca="false">IF('[4]7.6'!P51=1,1,0)</f>
        <v>0</v>
      </c>
      <c r="Q23" s="804" t="n">
        <f aca="false">IF('[4]7.6'!Q51=1,1,0)</f>
        <v>0</v>
      </c>
      <c r="R23" s="804" t="n">
        <f aca="false">IF('[4]7.6'!R51=1,1,0)</f>
        <v>0</v>
      </c>
      <c r="S23" s="804" t="n">
        <f aca="false">IF('[4]7.6'!S51=1,1,0)</f>
        <v>0</v>
      </c>
      <c r="T23" s="804" t="n">
        <f aca="false">IF('[4]7.6'!T51=1,1,0)</f>
        <v>0</v>
      </c>
      <c r="U23" s="804" t="n">
        <f aca="false">IF('[4]7.6'!U51=1,1,0)</f>
        <v>0</v>
      </c>
      <c r="V23" s="804" t="n">
        <f aca="false">IF('[4]7.6'!V51=1,1,0)</f>
        <v>0</v>
      </c>
      <c r="W23" s="805" t="n">
        <f aca="false">IF('[4]7.6'!W51=1,1,0)</f>
        <v>0</v>
      </c>
      <c r="X23" s="806" t="n">
        <f aca="false">'[4]7.6'!X51</f>
        <v>0</v>
      </c>
      <c r="Y23" s="807" t="s">
        <v>450</v>
      </c>
      <c r="Z23" s="806" t="n">
        <f aca="false">'[4]7.6'!Z51</f>
        <v>0</v>
      </c>
      <c r="AA23" s="807" t="s">
        <v>451</v>
      </c>
      <c r="AB23" s="808" t="n">
        <f aca="false">'[4]7.6'!AB51</f>
        <v>0</v>
      </c>
      <c r="AC23" s="807" t="s">
        <v>128</v>
      </c>
      <c r="AD23" s="807"/>
      <c r="AE23" s="808" t="n">
        <f aca="false">'[4]7.6'!AE51</f>
        <v>0</v>
      </c>
      <c r="AF23" s="807" t="s">
        <v>128</v>
      </c>
      <c r="AG23" s="807"/>
      <c r="AH23" s="578" t="n">
        <f aca="false">IF(SUM(D23:W23)&gt;1,1,0)</f>
        <v>0</v>
      </c>
      <c r="AI23" s="577" t="n">
        <f aca="false">IF(AND(SUM(G23:M23)&gt;0,SUM(D23:F23)=0,SUM(N23:W23)=0),1,0)</f>
        <v>0</v>
      </c>
    </row>
    <row r="24" s="787" customFormat="true" ht="12" hidden="false" customHeight="false" outlineLevel="0" collapsed="false">
      <c r="B24" s="809" t="n">
        <v>5</v>
      </c>
      <c r="C24" s="802" t="n">
        <v>1</v>
      </c>
      <c r="D24" s="803" t="n">
        <f aca="false">IF('[4]7.6'!D59=1,1,0)</f>
        <v>0</v>
      </c>
      <c r="E24" s="804" t="n">
        <f aca="false">IF('[4]7.6'!E59=1,1,0)</f>
        <v>0</v>
      </c>
      <c r="F24" s="804" t="n">
        <f aca="false">IF('[4]7.6'!F59=1,1,0)</f>
        <v>0</v>
      </c>
      <c r="G24" s="804" t="n">
        <f aca="false">IF('[4]7.6'!G59=1,1,0)</f>
        <v>0</v>
      </c>
      <c r="H24" s="804" t="n">
        <f aca="false">IF('[4]7.6'!H59=1,1,0)</f>
        <v>0</v>
      </c>
      <c r="I24" s="804" t="n">
        <f aca="false">IF('[4]7.6'!I59=1,1,0)</f>
        <v>0</v>
      </c>
      <c r="J24" s="804" t="n">
        <f aca="false">IF('[4]7.6'!J59=1,1,0)</f>
        <v>0</v>
      </c>
      <c r="K24" s="804" t="n">
        <f aca="false">IF('[4]7.6'!K59=1,1,0)</f>
        <v>0</v>
      </c>
      <c r="L24" s="804" t="n">
        <f aca="false">IF('[4]7.6'!L59=1,1,0)</f>
        <v>0</v>
      </c>
      <c r="M24" s="804" t="n">
        <f aca="false">IF('[4]7.6'!M59=1,1,0)</f>
        <v>0</v>
      </c>
      <c r="N24" s="804" t="n">
        <f aca="false">IF('[4]7.6'!N59=1,1,0)</f>
        <v>0</v>
      </c>
      <c r="O24" s="804" t="n">
        <f aca="false">IF('[4]7.6'!O59=1,1,0)</f>
        <v>0</v>
      </c>
      <c r="P24" s="804" t="n">
        <f aca="false">IF('[4]7.6'!P59=1,1,0)</f>
        <v>0</v>
      </c>
      <c r="Q24" s="804" t="n">
        <f aca="false">IF('[4]7.6'!Q59=1,1,0)</f>
        <v>0</v>
      </c>
      <c r="R24" s="804" t="n">
        <f aca="false">IF('[4]7.6'!R59=1,1,0)</f>
        <v>0</v>
      </c>
      <c r="S24" s="804" t="n">
        <f aca="false">IF('[4]7.6'!S59=1,1,0)</f>
        <v>0</v>
      </c>
      <c r="T24" s="804" t="n">
        <f aca="false">IF('[4]7.6'!T59=1,1,0)</f>
        <v>0</v>
      </c>
      <c r="U24" s="804" t="n">
        <f aca="false">IF('[4]7.6'!U59=1,1,0)</f>
        <v>0</v>
      </c>
      <c r="V24" s="804" t="n">
        <f aca="false">IF('[4]7.6'!V59=1,1,0)</f>
        <v>0</v>
      </c>
      <c r="W24" s="805" t="n">
        <f aca="false">IF('[4]7.6'!W59=1,1,0)</f>
        <v>0</v>
      </c>
      <c r="X24" s="806" t="n">
        <f aca="false">'[4]7.6'!X59</f>
        <v>0</v>
      </c>
      <c r="Y24" s="807" t="s">
        <v>450</v>
      </c>
      <c r="Z24" s="806" t="n">
        <f aca="false">'[4]7.6'!Z59</f>
        <v>0</v>
      </c>
      <c r="AA24" s="807" t="s">
        <v>451</v>
      </c>
      <c r="AB24" s="808" t="n">
        <f aca="false">'[4]7.6'!AB59</f>
        <v>0</v>
      </c>
      <c r="AC24" s="807" t="s">
        <v>128</v>
      </c>
      <c r="AD24" s="807"/>
      <c r="AE24" s="808" t="n">
        <f aca="false">'[4]7.6'!AE59</f>
        <v>0</v>
      </c>
      <c r="AF24" s="807" t="s">
        <v>128</v>
      </c>
      <c r="AG24" s="807"/>
      <c r="AH24" s="578" t="n">
        <f aca="false">IF(SUM(D24:W24)&gt;1,1,0)</f>
        <v>0</v>
      </c>
      <c r="AI24" s="577" t="n">
        <f aca="false">IF(AND(SUM(G24:M24)&gt;0,SUM(D24:F24)=0,SUM(N24:W24)=0),1,0)</f>
        <v>0</v>
      </c>
    </row>
    <row r="25" s="787" customFormat="true" ht="12" hidden="false" customHeight="false" outlineLevel="0" collapsed="false">
      <c r="B25" s="809"/>
      <c r="C25" s="802" t="n">
        <v>2</v>
      </c>
      <c r="D25" s="803" t="n">
        <f aca="false">IF('[4]7.6'!D60=1,1,0)</f>
        <v>0</v>
      </c>
      <c r="E25" s="804" t="n">
        <f aca="false">IF('[4]7.6'!E60=1,1,0)</f>
        <v>0</v>
      </c>
      <c r="F25" s="804" t="n">
        <f aca="false">IF('[4]7.6'!F60=1,1,0)</f>
        <v>0</v>
      </c>
      <c r="G25" s="804" t="n">
        <f aca="false">IF('[4]7.6'!G60=1,1,0)</f>
        <v>0</v>
      </c>
      <c r="H25" s="804" t="n">
        <f aca="false">IF('[4]7.6'!H60=1,1,0)</f>
        <v>0</v>
      </c>
      <c r="I25" s="804" t="n">
        <f aca="false">IF('[4]7.6'!I60=1,1,0)</f>
        <v>0</v>
      </c>
      <c r="J25" s="804" t="n">
        <f aca="false">IF('[4]7.6'!J60=1,1,0)</f>
        <v>0</v>
      </c>
      <c r="K25" s="804" t="n">
        <f aca="false">IF('[4]7.6'!K60=1,1,0)</f>
        <v>0</v>
      </c>
      <c r="L25" s="804" t="n">
        <f aca="false">IF('[4]7.6'!L60=1,1,0)</f>
        <v>0</v>
      </c>
      <c r="M25" s="804" t="n">
        <f aca="false">IF('[4]7.6'!M60=1,1,0)</f>
        <v>0</v>
      </c>
      <c r="N25" s="804" t="n">
        <f aca="false">IF('[4]7.6'!N60=1,1,0)</f>
        <v>0</v>
      </c>
      <c r="O25" s="804" t="n">
        <f aca="false">IF('[4]7.6'!O60=1,1,0)</f>
        <v>0</v>
      </c>
      <c r="P25" s="804" t="n">
        <f aca="false">IF('[4]7.6'!P60=1,1,0)</f>
        <v>0</v>
      </c>
      <c r="Q25" s="804" t="n">
        <f aca="false">IF('[4]7.6'!Q60=1,1,0)</f>
        <v>0</v>
      </c>
      <c r="R25" s="804" t="n">
        <f aca="false">IF('[4]7.6'!R60=1,1,0)</f>
        <v>0</v>
      </c>
      <c r="S25" s="804" t="n">
        <f aca="false">IF('[4]7.6'!S60=1,1,0)</f>
        <v>0</v>
      </c>
      <c r="T25" s="804" t="n">
        <f aca="false">IF('[4]7.6'!T60=1,1,0)</f>
        <v>0</v>
      </c>
      <c r="U25" s="804" t="n">
        <f aca="false">IF('[4]7.6'!U60=1,1,0)</f>
        <v>0</v>
      </c>
      <c r="V25" s="804" t="n">
        <f aca="false">IF('[4]7.6'!V60=1,1,0)</f>
        <v>0</v>
      </c>
      <c r="W25" s="805" t="n">
        <f aca="false">IF('[4]7.6'!W60=1,1,0)</f>
        <v>0</v>
      </c>
      <c r="X25" s="806" t="n">
        <f aca="false">'[4]7.6'!X60</f>
        <v>0</v>
      </c>
      <c r="Y25" s="807" t="s">
        <v>450</v>
      </c>
      <c r="Z25" s="806" t="n">
        <f aca="false">'[4]7.6'!Z60</f>
        <v>0</v>
      </c>
      <c r="AA25" s="807" t="s">
        <v>451</v>
      </c>
      <c r="AB25" s="808" t="n">
        <f aca="false">'[4]7.6'!AB60</f>
        <v>0</v>
      </c>
      <c r="AC25" s="807" t="s">
        <v>128</v>
      </c>
      <c r="AD25" s="807"/>
      <c r="AE25" s="808" t="n">
        <f aca="false">'[4]7.6'!AE60</f>
        <v>0</v>
      </c>
      <c r="AF25" s="807" t="s">
        <v>128</v>
      </c>
      <c r="AG25" s="807"/>
      <c r="AH25" s="578" t="n">
        <f aca="false">IF(SUM(D25:W25)&gt;1,1,0)</f>
        <v>0</v>
      </c>
      <c r="AI25" s="577" t="n">
        <f aca="false">IF(AND(SUM(G25:M25)&gt;0,SUM(D25:F25)=0,SUM(N25:W25)=0),1,0)</f>
        <v>0</v>
      </c>
    </row>
    <row r="26" s="787" customFormat="true" ht="12" hidden="false" customHeight="false" outlineLevel="0" collapsed="false">
      <c r="B26" s="809"/>
      <c r="C26" s="802" t="n">
        <v>3</v>
      </c>
      <c r="D26" s="803" t="n">
        <f aca="false">IF('[4]7.6'!D61=1,1,0)</f>
        <v>0</v>
      </c>
      <c r="E26" s="804" t="n">
        <f aca="false">IF('[4]7.6'!E61=1,1,0)</f>
        <v>0</v>
      </c>
      <c r="F26" s="804" t="n">
        <f aca="false">IF('[4]7.6'!F61=1,1,0)</f>
        <v>0</v>
      </c>
      <c r="G26" s="804" t="n">
        <f aca="false">IF('[4]7.6'!G61=1,1,0)</f>
        <v>0</v>
      </c>
      <c r="H26" s="804" t="n">
        <f aca="false">IF('[4]7.6'!H61=1,1,0)</f>
        <v>0</v>
      </c>
      <c r="I26" s="804" t="n">
        <f aca="false">IF('[4]7.6'!I61=1,1,0)</f>
        <v>0</v>
      </c>
      <c r="J26" s="804" t="n">
        <f aca="false">IF('[4]7.6'!J61=1,1,0)</f>
        <v>0</v>
      </c>
      <c r="K26" s="804" t="n">
        <f aca="false">IF('[4]7.6'!K61=1,1,0)</f>
        <v>0</v>
      </c>
      <c r="L26" s="804" t="n">
        <f aca="false">IF('[4]7.6'!L61=1,1,0)</f>
        <v>0</v>
      </c>
      <c r="M26" s="804" t="n">
        <f aca="false">IF('[4]7.6'!M61=1,1,0)</f>
        <v>0</v>
      </c>
      <c r="N26" s="804" t="n">
        <f aca="false">IF('[4]7.6'!N61=1,1,0)</f>
        <v>0</v>
      </c>
      <c r="O26" s="804" t="n">
        <f aca="false">IF('[4]7.6'!O61=1,1,0)</f>
        <v>0</v>
      </c>
      <c r="P26" s="804" t="n">
        <f aca="false">IF('[4]7.6'!P61=1,1,0)</f>
        <v>0</v>
      </c>
      <c r="Q26" s="804" t="n">
        <f aca="false">IF('[4]7.6'!Q61=1,1,0)</f>
        <v>0</v>
      </c>
      <c r="R26" s="804" t="n">
        <f aca="false">IF('[4]7.6'!R61=1,1,0)</f>
        <v>0</v>
      </c>
      <c r="S26" s="804" t="n">
        <f aca="false">IF('[4]7.6'!S61=1,1,0)</f>
        <v>0</v>
      </c>
      <c r="T26" s="804" t="n">
        <f aca="false">IF('[4]7.6'!T61=1,1,0)</f>
        <v>0</v>
      </c>
      <c r="U26" s="804" t="n">
        <f aca="false">IF('[4]7.6'!U61=1,1,0)</f>
        <v>0</v>
      </c>
      <c r="V26" s="804" t="n">
        <f aca="false">IF('[4]7.6'!V61=1,1,0)</f>
        <v>0</v>
      </c>
      <c r="W26" s="805" t="n">
        <f aca="false">IF('[4]7.6'!W61=1,1,0)</f>
        <v>0</v>
      </c>
      <c r="X26" s="806" t="n">
        <f aca="false">'[4]7.6'!X61</f>
        <v>0</v>
      </c>
      <c r="Y26" s="807" t="s">
        <v>450</v>
      </c>
      <c r="Z26" s="806" t="n">
        <f aca="false">'[4]7.6'!Z61</f>
        <v>0</v>
      </c>
      <c r="AA26" s="807" t="s">
        <v>451</v>
      </c>
      <c r="AB26" s="808" t="n">
        <f aca="false">'[4]7.6'!AB61</f>
        <v>0</v>
      </c>
      <c r="AC26" s="807" t="s">
        <v>128</v>
      </c>
      <c r="AD26" s="807"/>
      <c r="AE26" s="808" t="n">
        <f aca="false">'[4]7.6'!AE61</f>
        <v>0</v>
      </c>
      <c r="AF26" s="807" t="s">
        <v>128</v>
      </c>
      <c r="AG26" s="807"/>
      <c r="AH26" s="578" t="n">
        <f aca="false">IF(SUM(D26:W26)&gt;1,1,0)</f>
        <v>0</v>
      </c>
      <c r="AI26" s="577" t="n">
        <f aca="false">IF(AND(SUM(G26:M26)&gt;0,SUM(D26:F26)=0,SUM(N26:W26)=0),1,0)</f>
        <v>0</v>
      </c>
    </row>
    <row r="27" s="787" customFormat="true" ht="12" hidden="false" customHeight="false" outlineLevel="0" collapsed="false">
      <c r="B27" s="809"/>
      <c r="C27" s="802" t="n">
        <v>4</v>
      </c>
      <c r="D27" s="803" t="n">
        <f aca="false">IF('[4]7.6'!D62=1,1,0)</f>
        <v>0</v>
      </c>
      <c r="E27" s="804" t="n">
        <f aca="false">IF('[4]7.6'!E62=1,1,0)</f>
        <v>0</v>
      </c>
      <c r="F27" s="804" t="n">
        <f aca="false">IF('[4]7.6'!F62=1,1,0)</f>
        <v>0</v>
      </c>
      <c r="G27" s="804" t="n">
        <f aca="false">IF('[4]7.6'!G62=1,1,0)</f>
        <v>0</v>
      </c>
      <c r="H27" s="804" t="n">
        <f aca="false">IF('[4]7.6'!H62=1,1,0)</f>
        <v>0</v>
      </c>
      <c r="I27" s="804" t="n">
        <f aca="false">IF('[4]7.6'!I62=1,1,0)</f>
        <v>0</v>
      </c>
      <c r="J27" s="804" t="n">
        <f aca="false">IF('[4]7.6'!J62=1,1,0)</f>
        <v>0</v>
      </c>
      <c r="K27" s="804" t="n">
        <f aca="false">IF('[4]7.6'!K62=1,1,0)</f>
        <v>0</v>
      </c>
      <c r="L27" s="804" t="n">
        <f aca="false">IF('[4]7.6'!L62=1,1,0)</f>
        <v>0</v>
      </c>
      <c r="M27" s="804" t="n">
        <f aca="false">IF('[4]7.6'!M62=1,1,0)</f>
        <v>0</v>
      </c>
      <c r="N27" s="804" t="n">
        <f aca="false">IF('[4]7.6'!N62=1,1,0)</f>
        <v>0</v>
      </c>
      <c r="O27" s="804" t="n">
        <f aca="false">IF('[4]7.6'!O62=1,1,0)</f>
        <v>0</v>
      </c>
      <c r="P27" s="804" t="n">
        <f aca="false">IF('[4]7.6'!P62=1,1,0)</f>
        <v>0</v>
      </c>
      <c r="Q27" s="804" t="n">
        <f aca="false">IF('[4]7.6'!Q62=1,1,0)</f>
        <v>0</v>
      </c>
      <c r="R27" s="804" t="n">
        <f aca="false">IF('[4]7.6'!R62=1,1,0)</f>
        <v>0</v>
      </c>
      <c r="S27" s="804" t="n">
        <f aca="false">IF('[4]7.6'!S62=1,1,0)</f>
        <v>0</v>
      </c>
      <c r="T27" s="804" t="n">
        <f aca="false">IF('[4]7.6'!T62=1,1,0)</f>
        <v>0</v>
      </c>
      <c r="U27" s="804" t="n">
        <f aca="false">IF('[4]7.6'!U62=1,1,0)</f>
        <v>0</v>
      </c>
      <c r="V27" s="804" t="n">
        <f aca="false">IF('[4]7.6'!V62=1,1,0)</f>
        <v>0</v>
      </c>
      <c r="W27" s="805" t="n">
        <f aca="false">IF('[4]7.6'!W62=1,1,0)</f>
        <v>0</v>
      </c>
      <c r="X27" s="806" t="n">
        <f aca="false">'[4]7.6'!X62</f>
        <v>0</v>
      </c>
      <c r="Y27" s="807" t="s">
        <v>450</v>
      </c>
      <c r="Z27" s="806" t="n">
        <f aca="false">'[4]7.6'!Z62</f>
        <v>0</v>
      </c>
      <c r="AA27" s="807" t="s">
        <v>451</v>
      </c>
      <c r="AB27" s="808" t="n">
        <f aca="false">'[4]7.6'!AB62</f>
        <v>0</v>
      </c>
      <c r="AC27" s="807" t="s">
        <v>128</v>
      </c>
      <c r="AD27" s="807"/>
      <c r="AE27" s="808" t="n">
        <f aca="false">'[4]7.6'!AE62</f>
        <v>0</v>
      </c>
      <c r="AF27" s="807" t="s">
        <v>128</v>
      </c>
      <c r="AG27" s="807"/>
      <c r="AH27" s="578" t="n">
        <f aca="false">IF(SUM(D27:W27)&gt;1,1,0)</f>
        <v>0</v>
      </c>
      <c r="AI27" s="577" t="n">
        <f aca="false">IF(AND(SUM(G27:M27)&gt;0,SUM(D27:F27)=0,SUM(N27:W27)=0),1,0)</f>
        <v>0</v>
      </c>
    </row>
    <row r="28" s="787" customFormat="true" ht="12" hidden="false" customHeight="false" outlineLevel="0" collapsed="false">
      <c r="B28" s="809"/>
      <c r="C28" s="802" t="n">
        <v>5</v>
      </c>
      <c r="D28" s="803" t="n">
        <f aca="false">IF('[4]7.6'!D63=1,1,0)</f>
        <v>0</v>
      </c>
      <c r="E28" s="804" t="n">
        <f aca="false">IF('[4]7.6'!E63=1,1,0)</f>
        <v>0</v>
      </c>
      <c r="F28" s="804" t="n">
        <f aca="false">IF('[4]7.6'!F63=1,1,0)</f>
        <v>0</v>
      </c>
      <c r="G28" s="804" t="n">
        <f aca="false">IF('[4]7.6'!G63=1,1,0)</f>
        <v>0</v>
      </c>
      <c r="H28" s="804" t="n">
        <f aca="false">IF('[4]7.6'!H63=1,1,0)</f>
        <v>0</v>
      </c>
      <c r="I28" s="804" t="n">
        <f aca="false">IF('[4]7.6'!I63=1,1,0)</f>
        <v>0</v>
      </c>
      <c r="J28" s="804" t="n">
        <f aca="false">IF('[4]7.6'!J63=1,1,0)</f>
        <v>0</v>
      </c>
      <c r="K28" s="804" t="n">
        <f aca="false">IF('[4]7.6'!K63=1,1,0)</f>
        <v>0</v>
      </c>
      <c r="L28" s="804" t="n">
        <f aca="false">IF('[4]7.6'!L63=1,1,0)</f>
        <v>0</v>
      </c>
      <c r="M28" s="804" t="n">
        <f aca="false">IF('[4]7.6'!M63=1,1,0)</f>
        <v>0</v>
      </c>
      <c r="N28" s="804" t="n">
        <f aca="false">IF('[4]7.6'!N63=1,1,0)</f>
        <v>0</v>
      </c>
      <c r="O28" s="804" t="n">
        <f aca="false">IF('[4]7.6'!O63=1,1,0)</f>
        <v>0</v>
      </c>
      <c r="P28" s="804" t="n">
        <f aca="false">IF('[4]7.6'!P63=1,1,0)</f>
        <v>0</v>
      </c>
      <c r="Q28" s="804" t="n">
        <f aca="false">IF('[4]7.6'!Q63=1,1,0)</f>
        <v>0</v>
      </c>
      <c r="R28" s="804" t="n">
        <f aca="false">IF('[4]7.6'!R63=1,1,0)</f>
        <v>0</v>
      </c>
      <c r="S28" s="804" t="n">
        <f aca="false">IF('[4]7.6'!S63=1,1,0)</f>
        <v>0</v>
      </c>
      <c r="T28" s="804" t="n">
        <f aca="false">IF('[4]7.6'!T63=1,1,0)</f>
        <v>0</v>
      </c>
      <c r="U28" s="804" t="n">
        <f aca="false">IF('[4]7.6'!U63=1,1,0)</f>
        <v>0</v>
      </c>
      <c r="V28" s="804" t="n">
        <f aca="false">IF('[4]7.6'!V63=1,1,0)</f>
        <v>0</v>
      </c>
      <c r="W28" s="805" t="n">
        <f aca="false">IF('[4]7.6'!W63=1,1,0)</f>
        <v>0</v>
      </c>
      <c r="X28" s="806" t="n">
        <f aca="false">'[4]7.6'!X63</f>
        <v>0</v>
      </c>
      <c r="Y28" s="807" t="s">
        <v>450</v>
      </c>
      <c r="Z28" s="806" t="n">
        <f aca="false">'[4]7.6'!Z63</f>
        <v>0</v>
      </c>
      <c r="AA28" s="807" t="s">
        <v>451</v>
      </c>
      <c r="AB28" s="808" t="n">
        <f aca="false">'[4]7.6'!AB63</f>
        <v>0</v>
      </c>
      <c r="AC28" s="807" t="s">
        <v>128</v>
      </c>
      <c r="AD28" s="807"/>
      <c r="AE28" s="808" t="n">
        <f aca="false">'[4]7.6'!AE63</f>
        <v>0</v>
      </c>
      <c r="AF28" s="807" t="s">
        <v>128</v>
      </c>
      <c r="AG28" s="807"/>
      <c r="AH28" s="578" t="n">
        <f aca="false">IF(SUM(D28:W28)&gt;1,1,0)</f>
        <v>0</v>
      </c>
      <c r="AI28" s="577" t="n">
        <f aca="false">IF(AND(SUM(G28:M28)&gt;0,SUM(D28:F28)=0,SUM(N28:W28)=0),1,0)</f>
        <v>0</v>
      </c>
    </row>
    <row r="29" s="787" customFormat="true" ht="12" hidden="false" customHeight="false" outlineLevel="0" collapsed="false">
      <c r="B29" s="809" t="n">
        <v>6</v>
      </c>
      <c r="C29" s="802" t="n">
        <v>1</v>
      </c>
      <c r="D29" s="803" t="n">
        <f aca="false">IF('[4]7.6'!D71=1,1,0)</f>
        <v>0</v>
      </c>
      <c r="E29" s="804" t="n">
        <f aca="false">IF('[4]7.6'!E71=1,1,0)</f>
        <v>0</v>
      </c>
      <c r="F29" s="804" t="n">
        <f aca="false">IF('[4]7.6'!F71=1,1,0)</f>
        <v>0</v>
      </c>
      <c r="G29" s="804" t="n">
        <f aca="false">IF('[4]7.6'!G71=1,1,0)</f>
        <v>0</v>
      </c>
      <c r="H29" s="804" t="n">
        <f aca="false">IF('[4]7.6'!H71=1,1,0)</f>
        <v>0</v>
      </c>
      <c r="I29" s="804" t="n">
        <f aca="false">IF('[4]7.6'!I71=1,1,0)</f>
        <v>0</v>
      </c>
      <c r="J29" s="804" t="n">
        <f aca="false">IF('[4]7.6'!J71=1,1,0)</f>
        <v>0</v>
      </c>
      <c r="K29" s="804" t="n">
        <f aca="false">IF('[4]7.6'!K71=1,1,0)</f>
        <v>0</v>
      </c>
      <c r="L29" s="804" t="n">
        <f aca="false">IF('[4]7.6'!L71=1,1,0)</f>
        <v>0</v>
      </c>
      <c r="M29" s="804" t="n">
        <f aca="false">IF('[4]7.6'!M71=1,1,0)</f>
        <v>0</v>
      </c>
      <c r="N29" s="804" t="n">
        <f aca="false">IF('[4]7.6'!N71=1,1,0)</f>
        <v>0</v>
      </c>
      <c r="O29" s="804" t="n">
        <f aca="false">IF('[4]7.6'!O71=1,1,0)</f>
        <v>0</v>
      </c>
      <c r="P29" s="804" t="n">
        <f aca="false">IF('[4]7.6'!P71=1,1,0)</f>
        <v>0</v>
      </c>
      <c r="Q29" s="804" t="n">
        <f aca="false">IF('[4]7.6'!Q71=1,1,0)</f>
        <v>0</v>
      </c>
      <c r="R29" s="804" t="n">
        <f aca="false">IF('[4]7.6'!R71=1,1,0)</f>
        <v>0</v>
      </c>
      <c r="S29" s="804" t="n">
        <f aca="false">IF('[4]7.6'!S71=1,1,0)</f>
        <v>0</v>
      </c>
      <c r="T29" s="804" t="n">
        <f aca="false">IF('[4]7.6'!T71=1,1,0)</f>
        <v>0</v>
      </c>
      <c r="U29" s="804" t="n">
        <f aca="false">IF('[4]7.6'!U71=1,1,0)</f>
        <v>0</v>
      </c>
      <c r="V29" s="804" t="n">
        <f aca="false">IF('[4]7.6'!V71=1,1,0)</f>
        <v>0</v>
      </c>
      <c r="W29" s="805" t="n">
        <f aca="false">IF('[4]7.6'!W71=1,1,0)</f>
        <v>0</v>
      </c>
      <c r="X29" s="806" t="n">
        <f aca="false">'[4]7.6'!X71</f>
        <v>0</v>
      </c>
      <c r="Y29" s="807" t="s">
        <v>450</v>
      </c>
      <c r="Z29" s="806" t="n">
        <f aca="false">'[4]7.6'!Z71</f>
        <v>0</v>
      </c>
      <c r="AA29" s="807" t="s">
        <v>451</v>
      </c>
      <c r="AB29" s="808" t="n">
        <f aca="false">'[4]7.6'!AB71</f>
        <v>0</v>
      </c>
      <c r="AC29" s="807" t="s">
        <v>128</v>
      </c>
      <c r="AD29" s="807"/>
      <c r="AE29" s="808" t="n">
        <f aca="false">'[4]7.6'!AE71</f>
        <v>0</v>
      </c>
      <c r="AF29" s="807" t="s">
        <v>128</v>
      </c>
      <c r="AG29" s="807"/>
      <c r="AH29" s="578" t="n">
        <f aca="false">IF(SUM(D29:W29)&gt;1,1,0)</f>
        <v>0</v>
      </c>
      <c r="AI29" s="577" t="n">
        <f aca="false">IF(AND(SUM(G29:M29)&gt;0,SUM(D29:F29)=0,SUM(N29:W29)=0),1,0)</f>
        <v>0</v>
      </c>
    </row>
    <row r="30" s="787" customFormat="true" ht="12" hidden="false" customHeight="false" outlineLevel="0" collapsed="false">
      <c r="B30" s="809"/>
      <c r="C30" s="802" t="n">
        <v>2</v>
      </c>
      <c r="D30" s="803" t="n">
        <f aca="false">IF('[4]7.6'!D72=1,1,0)</f>
        <v>0</v>
      </c>
      <c r="E30" s="804" t="n">
        <f aca="false">IF('[4]7.6'!E72=1,1,0)</f>
        <v>0</v>
      </c>
      <c r="F30" s="804" t="n">
        <f aca="false">IF('[4]7.6'!F72=1,1,0)</f>
        <v>0</v>
      </c>
      <c r="G30" s="804" t="n">
        <f aca="false">IF('[4]7.6'!G72=1,1,0)</f>
        <v>0</v>
      </c>
      <c r="H30" s="804" t="n">
        <f aca="false">IF('[4]7.6'!H72=1,1,0)</f>
        <v>0</v>
      </c>
      <c r="I30" s="804" t="n">
        <f aca="false">IF('[4]7.6'!I72=1,1,0)</f>
        <v>0</v>
      </c>
      <c r="J30" s="804" t="n">
        <f aca="false">IF('[4]7.6'!J72=1,1,0)</f>
        <v>0</v>
      </c>
      <c r="K30" s="804" t="n">
        <f aca="false">IF('[4]7.6'!K72=1,1,0)</f>
        <v>0</v>
      </c>
      <c r="L30" s="804" t="n">
        <f aca="false">IF('[4]7.6'!L72=1,1,0)</f>
        <v>0</v>
      </c>
      <c r="M30" s="804" t="n">
        <f aca="false">IF('[4]7.6'!M72=1,1,0)</f>
        <v>0</v>
      </c>
      <c r="N30" s="804" t="n">
        <f aca="false">IF('[4]7.6'!N72=1,1,0)</f>
        <v>0</v>
      </c>
      <c r="O30" s="804" t="n">
        <f aca="false">IF('[4]7.6'!O72=1,1,0)</f>
        <v>0</v>
      </c>
      <c r="P30" s="804" t="n">
        <f aca="false">IF('[4]7.6'!P72=1,1,0)</f>
        <v>0</v>
      </c>
      <c r="Q30" s="804" t="n">
        <f aca="false">IF('[4]7.6'!Q72=1,1,0)</f>
        <v>0</v>
      </c>
      <c r="R30" s="804" t="n">
        <f aca="false">IF('[4]7.6'!R72=1,1,0)</f>
        <v>0</v>
      </c>
      <c r="S30" s="804" t="n">
        <f aca="false">IF('[4]7.6'!S72=1,1,0)</f>
        <v>0</v>
      </c>
      <c r="T30" s="804" t="n">
        <f aca="false">IF('[4]7.6'!T72=1,1,0)</f>
        <v>0</v>
      </c>
      <c r="U30" s="804" t="n">
        <f aca="false">IF('[4]7.6'!U72=1,1,0)</f>
        <v>0</v>
      </c>
      <c r="V30" s="804" t="n">
        <f aca="false">IF('[4]7.6'!V72=1,1,0)</f>
        <v>0</v>
      </c>
      <c r="W30" s="805" t="n">
        <f aca="false">IF('[4]7.6'!W72=1,1,0)</f>
        <v>0</v>
      </c>
      <c r="X30" s="806" t="n">
        <f aca="false">'[4]7.6'!X72</f>
        <v>0</v>
      </c>
      <c r="Y30" s="807" t="s">
        <v>450</v>
      </c>
      <c r="Z30" s="806" t="n">
        <f aca="false">'[4]7.6'!Z72</f>
        <v>0</v>
      </c>
      <c r="AA30" s="807" t="s">
        <v>451</v>
      </c>
      <c r="AB30" s="808" t="n">
        <f aca="false">'[4]7.6'!AB72</f>
        <v>0</v>
      </c>
      <c r="AC30" s="807" t="s">
        <v>128</v>
      </c>
      <c r="AD30" s="807"/>
      <c r="AE30" s="808" t="n">
        <f aca="false">'[4]7.6'!AE72</f>
        <v>0</v>
      </c>
      <c r="AF30" s="807" t="s">
        <v>128</v>
      </c>
      <c r="AG30" s="807"/>
      <c r="AH30" s="578" t="n">
        <f aca="false">IF(SUM(D30:W30)&gt;1,1,0)</f>
        <v>0</v>
      </c>
      <c r="AI30" s="577" t="n">
        <f aca="false">IF(AND(SUM(G30:M30)&gt;0,SUM(D30:F30)=0,SUM(N30:W30)=0),1,0)</f>
        <v>0</v>
      </c>
    </row>
    <row r="31" s="787" customFormat="true" ht="12" hidden="false" customHeight="false" outlineLevel="0" collapsed="false">
      <c r="B31" s="809"/>
      <c r="C31" s="802" t="n">
        <v>3</v>
      </c>
      <c r="D31" s="803" t="n">
        <f aca="false">IF('[4]7.6'!D73=1,1,0)</f>
        <v>0</v>
      </c>
      <c r="E31" s="804" t="n">
        <f aca="false">IF('[4]7.6'!E73=1,1,0)</f>
        <v>0</v>
      </c>
      <c r="F31" s="804" t="n">
        <f aca="false">IF('[4]7.6'!F73=1,1,0)</f>
        <v>0</v>
      </c>
      <c r="G31" s="804" t="n">
        <f aca="false">IF('[4]7.6'!G73=1,1,0)</f>
        <v>0</v>
      </c>
      <c r="H31" s="804" t="n">
        <f aca="false">IF('[4]7.6'!H73=1,1,0)</f>
        <v>0</v>
      </c>
      <c r="I31" s="804" t="n">
        <f aca="false">IF('[4]7.6'!I73=1,1,0)</f>
        <v>0</v>
      </c>
      <c r="J31" s="804" t="n">
        <f aca="false">IF('[4]7.6'!J73=1,1,0)</f>
        <v>0</v>
      </c>
      <c r="K31" s="804" t="n">
        <f aca="false">IF('[4]7.6'!K73=1,1,0)</f>
        <v>0</v>
      </c>
      <c r="L31" s="804" t="n">
        <f aca="false">IF('[4]7.6'!L73=1,1,0)</f>
        <v>0</v>
      </c>
      <c r="M31" s="804" t="n">
        <f aca="false">IF('[4]7.6'!M73=1,1,0)</f>
        <v>0</v>
      </c>
      <c r="N31" s="804" t="n">
        <f aca="false">IF('[4]7.6'!N73=1,1,0)</f>
        <v>0</v>
      </c>
      <c r="O31" s="804" t="n">
        <f aca="false">IF('[4]7.6'!O73=1,1,0)</f>
        <v>0</v>
      </c>
      <c r="P31" s="804" t="n">
        <f aca="false">IF('[4]7.6'!P73=1,1,0)</f>
        <v>0</v>
      </c>
      <c r="Q31" s="804" t="n">
        <f aca="false">IF('[4]7.6'!Q73=1,1,0)</f>
        <v>0</v>
      </c>
      <c r="R31" s="804" t="n">
        <f aca="false">IF('[4]7.6'!R73=1,1,0)</f>
        <v>0</v>
      </c>
      <c r="S31" s="804" t="n">
        <f aca="false">IF('[4]7.6'!S73=1,1,0)</f>
        <v>0</v>
      </c>
      <c r="T31" s="804" t="n">
        <f aca="false">IF('[4]7.6'!T73=1,1,0)</f>
        <v>0</v>
      </c>
      <c r="U31" s="804" t="n">
        <f aca="false">IF('[4]7.6'!U73=1,1,0)</f>
        <v>0</v>
      </c>
      <c r="V31" s="804" t="n">
        <f aca="false">IF('[4]7.6'!V73=1,1,0)</f>
        <v>0</v>
      </c>
      <c r="W31" s="805" t="n">
        <f aca="false">IF('[4]7.6'!W73=1,1,0)</f>
        <v>0</v>
      </c>
      <c r="X31" s="806" t="n">
        <f aca="false">'[4]7.6'!X73</f>
        <v>0</v>
      </c>
      <c r="Y31" s="807" t="s">
        <v>450</v>
      </c>
      <c r="Z31" s="806" t="n">
        <f aca="false">'[4]7.6'!Z73</f>
        <v>0</v>
      </c>
      <c r="AA31" s="807" t="s">
        <v>451</v>
      </c>
      <c r="AB31" s="808" t="n">
        <f aca="false">'[4]7.6'!AB73</f>
        <v>0</v>
      </c>
      <c r="AC31" s="807" t="s">
        <v>128</v>
      </c>
      <c r="AD31" s="807"/>
      <c r="AE31" s="808" t="n">
        <f aca="false">'[4]7.6'!AE73</f>
        <v>0</v>
      </c>
      <c r="AF31" s="807" t="s">
        <v>128</v>
      </c>
      <c r="AG31" s="807"/>
      <c r="AH31" s="578" t="n">
        <f aca="false">IF(SUM(D31:W31)&gt;1,1,0)</f>
        <v>0</v>
      </c>
      <c r="AI31" s="577" t="n">
        <f aca="false">IF(AND(SUM(G31:M31)&gt;0,SUM(D31:F31)=0,SUM(N31:W31)=0),1,0)</f>
        <v>0</v>
      </c>
    </row>
    <row r="32" s="787" customFormat="true" ht="12" hidden="false" customHeight="false" outlineLevel="0" collapsed="false">
      <c r="B32" s="809"/>
      <c r="C32" s="802" t="n">
        <v>4</v>
      </c>
      <c r="D32" s="803" t="n">
        <f aca="false">IF('[4]7.6'!D74=1,1,0)</f>
        <v>0</v>
      </c>
      <c r="E32" s="804" t="n">
        <f aca="false">IF('[4]7.6'!E74=1,1,0)</f>
        <v>0</v>
      </c>
      <c r="F32" s="804" t="n">
        <f aca="false">IF('[4]7.6'!F74=1,1,0)</f>
        <v>0</v>
      </c>
      <c r="G32" s="804" t="n">
        <f aca="false">IF('[4]7.6'!G74=1,1,0)</f>
        <v>0</v>
      </c>
      <c r="H32" s="804" t="n">
        <f aca="false">IF('[4]7.6'!H74=1,1,0)</f>
        <v>0</v>
      </c>
      <c r="I32" s="804" t="n">
        <f aca="false">IF('[4]7.6'!I74=1,1,0)</f>
        <v>0</v>
      </c>
      <c r="J32" s="804" t="n">
        <f aca="false">IF('[4]7.6'!J74=1,1,0)</f>
        <v>0</v>
      </c>
      <c r="K32" s="804" t="n">
        <f aca="false">IF('[4]7.6'!K74=1,1,0)</f>
        <v>0</v>
      </c>
      <c r="L32" s="804" t="n">
        <f aca="false">IF('[4]7.6'!L74=1,1,0)</f>
        <v>0</v>
      </c>
      <c r="M32" s="804" t="n">
        <f aca="false">IF('[4]7.6'!M74=1,1,0)</f>
        <v>0</v>
      </c>
      <c r="N32" s="804" t="n">
        <f aca="false">IF('[4]7.6'!N74=1,1,0)</f>
        <v>0</v>
      </c>
      <c r="O32" s="804" t="n">
        <f aca="false">IF('[4]7.6'!O74=1,1,0)</f>
        <v>0</v>
      </c>
      <c r="P32" s="804" t="n">
        <f aca="false">IF('[4]7.6'!P74=1,1,0)</f>
        <v>0</v>
      </c>
      <c r="Q32" s="804" t="n">
        <f aca="false">IF('[4]7.6'!Q74=1,1,0)</f>
        <v>0</v>
      </c>
      <c r="R32" s="804" t="n">
        <f aca="false">IF('[4]7.6'!R74=1,1,0)</f>
        <v>0</v>
      </c>
      <c r="S32" s="804" t="n">
        <f aca="false">IF('[4]7.6'!S74=1,1,0)</f>
        <v>0</v>
      </c>
      <c r="T32" s="804" t="n">
        <f aca="false">IF('[4]7.6'!T74=1,1,0)</f>
        <v>0</v>
      </c>
      <c r="U32" s="804" t="n">
        <f aca="false">IF('[4]7.6'!U74=1,1,0)</f>
        <v>0</v>
      </c>
      <c r="V32" s="804" t="n">
        <f aca="false">IF('[4]7.6'!V74=1,1,0)</f>
        <v>0</v>
      </c>
      <c r="W32" s="805" t="n">
        <f aca="false">IF('[4]7.6'!W74=1,1,0)</f>
        <v>0</v>
      </c>
      <c r="X32" s="806" t="n">
        <f aca="false">'[4]7.6'!X74</f>
        <v>0</v>
      </c>
      <c r="Y32" s="807" t="s">
        <v>450</v>
      </c>
      <c r="Z32" s="806" t="n">
        <f aca="false">'[4]7.6'!Z74</f>
        <v>0</v>
      </c>
      <c r="AA32" s="807" t="s">
        <v>451</v>
      </c>
      <c r="AB32" s="808" t="n">
        <f aca="false">'[4]7.6'!AB74</f>
        <v>0</v>
      </c>
      <c r="AC32" s="807" t="s">
        <v>128</v>
      </c>
      <c r="AD32" s="807"/>
      <c r="AE32" s="808" t="n">
        <f aca="false">'[4]7.6'!AE74</f>
        <v>0</v>
      </c>
      <c r="AF32" s="807" t="s">
        <v>128</v>
      </c>
      <c r="AG32" s="807"/>
      <c r="AH32" s="578" t="n">
        <f aca="false">IF(SUM(D32:W32)&gt;1,1,0)</f>
        <v>0</v>
      </c>
      <c r="AI32" s="577" t="n">
        <f aca="false">IF(AND(SUM(G32:M32)&gt;0,SUM(D32:F32)=0,SUM(N32:W32)=0),1,0)</f>
        <v>0</v>
      </c>
    </row>
    <row r="33" s="787" customFormat="true" ht="12" hidden="false" customHeight="false" outlineLevel="0" collapsed="false">
      <c r="B33" s="809"/>
      <c r="C33" s="802" t="n">
        <v>5</v>
      </c>
      <c r="D33" s="803" t="n">
        <f aca="false">IF('[4]7.6'!D75=1,1,0)</f>
        <v>0</v>
      </c>
      <c r="E33" s="804" t="n">
        <f aca="false">IF('[4]7.6'!E75=1,1,0)</f>
        <v>0</v>
      </c>
      <c r="F33" s="804" t="n">
        <f aca="false">IF('[4]7.6'!F75=1,1,0)</f>
        <v>0</v>
      </c>
      <c r="G33" s="804" t="n">
        <f aca="false">IF('[4]7.6'!G75=1,1,0)</f>
        <v>0</v>
      </c>
      <c r="H33" s="804" t="n">
        <f aca="false">IF('[4]7.6'!H75=1,1,0)</f>
        <v>0</v>
      </c>
      <c r="I33" s="804" t="n">
        <f aca="false">IF('[4]7.6'!I75=1,1,0)</f>
        <v>0</v>
      </c>
      <c r="J33" s="804" t="n">
        <f aca="false">IF('[4]7.6'!J75=1,1,0)</f>
        <v>0</v>
      </c>
      <c r="K33" s="804" t="n">
        <f aca="false">IF('[4]7.6'!K75=1,1,0)</f>
        <v>0</v>
      </c>
      <c r="L33" s="804" t="n">
        <f aca="false">IF('[4]7.6'!L75=1,1,0)</f>
        <v>0</v>
      </c>
      <c r="M33" s="804" t="n">
        <f aca="false">IF('[4]7.6'!M75=1,1,0)</f>
        <v>0</v>
      </c>
      <c r="N33" s="804" t="n">
        <f aca="false">IF('[4]7.6'!N75=1,1,0)</f>
        <v>0</v>
      </c>
      <c r="O33" s="804" t="n">
        <f aca="false">IF('[4]7.6'!O75=1,1,0)</f>
        <v>0</v>
      </c>
      <c r="P33" s="804" t="n">
        <f aca="false">IF('[4]7.6'!P75=1,1,0)</f>
        <v>0</v>
      </c>
      <c r="Q33" s="804" t="n">
        <f aca="false">IF('[4]7.6'!Q75=1,1,0)</f>
        <v>0</v>
      </c>
      <c r="R33" s="804" t="n">
        <f aca="false">IF('[4]7.6'!R75=1,1,0)</f>
        <v>0</v>
      </c>
      <c r="S33" s="804" t="n">
        <f aca="false">IF('[4]7.6'!S75=1,1,0)</f>
        <v>0</v>
      </c>
      <c r="T33" s="804" t="n">
        <f aca="false">IF('[4]7.6'!T75=1,1,0)</f>
        <v>0</v>
      </c>
      <c r="U33" s="804" t="n">
        <f aca="false">IF('[4]7.6'!U75=1,1,0)</f>
        <v>0</v>
      </c>
      <c r="V33" s="804" t="n">
        <f aca="false">IF('[4]7.6'!V75=1,1,0)</f>
        <v>0</v>
      </c>
      <c r="W33" s="805" t="n">
        <f aca="false">IF('[4]7.6'!W75=1,1,0)</f>
        <v>0</v>
      </c>
      <c r="X33" s="806" t="n">
        <f aca="false">'[4]7.6'!X75</f>
        <v>0</v>
      </c>
      <c r="Y33" s="807" t="s">
        <v>450</v>
      </c>
      <c r="Z33" s="806" t="n">
        <f aca="false">'[4]7.6'!Z75</f>
        <v>0</v>
      </c>
      <c r="AA33" s="807" t="s">
        <v>451</v>
      </c>
      <c r="AB33" s="808" t="n">
        <f aca="false">'[4]7.6'!AB75</f>
        <v>0</v>
      </c>
      <c r="AC33" s="807" t="s">
        <v>128</v>
      </c>
      <c r="AD33" s="807"/>
      <c r="AE33" s="808" t="n">
        <f aca="false">'[4]7.6'!AE75</f>
        <v>0</v>
      </c>
      <c r="AF33" s="807" t="s">
        <v>128</v>
      </c>
      <c r="AG33" s="807"/>
      <c r="AH33" s="578" t="n">
        <f aca="false">IF(SUM(D33:W33)&gt;1,1,0)</f>
        <v>0</v>
      </c>
      <c r="AI33" s="577" t="n">
        <f aca="false">IF(AND(SUM(G33:M33)&gt;0,SUM(D33:F33)=0,SUM(N33:W33)=0),1,0)</f>
        <v>0</v>
      </c>
    </row>
    <row r="34" s="787" customFormat="true" ht="12" hidden="false" customHeight="false" outlineLevel="0" collapsed="false">
      <c r="B34" s="809" t="n">
        <v>7</v>
      </c>
      <c r="C34" s="802" t="n">
        <v>1</v>
      </c>
      <c r="D34" s="803" t="n">
        <f aca="false">IF('[4]7.6'!D83=1,1,0)</f>
        <v>0</v>
      </c>
      <c r="E34" s="804" t="n">
        <f aca="false">IF('[4]7.6'!E83=1,1,0)</f>
        <v>0</v>
      </c>
      <c r="F34" s="804" t="n">
        <f aca="false">IF('[4]7.6'!F83=1,1,0)</f>
        <v>0</v>
      </c>
      <c r="G34" s="804" t="n">
        <f aca="false">IF('[4]7.6'!G83=1,1,0)</f>
        <v>0</v>
      </c>
      <c r="H34" s="804" t="n">
        <f aca="false">IF('[4]7.6'!H83=1,1,0)</f>
        <v>0</v>
      </c>
      <c r="I34" s="804" t="n">
        <f aca="false">IF('[4]7.6'!I83=1,1,0)</f>
        <v>0</v>
      </c>
      <c r="J34" s="804" t="n">
        <f aca="false">IF('[4]7.6'!J83=1,1,0)</f>
        <v>0</v>
      </c>
      <c r="K34" s="804" t="n">
        <f aca="false">IF('[4]7.6'!K83=1,1,0)</f>
        <v>0</v>
      </c>
      <c r="L34" s="804" t="n">
        <f aca="false">IF('[4]7.6'!L83=1,1,0)</f>
        <v>0</v>
      </c>
      <c r="M34" s="804" t="n">
        <f aca="false">IF('[4]7.6'!M83=1,1,0)</f>
        <v>0</v>
      </c>
      <c r="N34" s="804" t="n">
        <f aca="false">IF('[4]7.6'!N83=1,1,0)</f>
        <v>0</v>
      </c>
      <c r="O34" s="804" t="n">
        <f aca="false">IF('[4]7.6'!O83=1,1,0)</f>
        <v>0</v>
      </c>
      <c r="P34" s="804" t="n">
        <f aca="false">IF('[4]7.6'!P83=1,1,0)</f>
        <v>0</v>
      </c>
      <c r="Q34" s="804" t="n">
        <f aca="false">IF('[4]7.6'!Q83=1,1,0)</f>
        <v>0</v>
      </c>
      <c r="R34" s="804" t="n">
        <f aca="false">IF('[4]7.6'!R83=1,1,0)</f>
        <v>0</v>
      </c>
      <c r="S34" s="804" t="n">
        <f aca="false">IF('[4]7.6'!S83=1,1,0)</f>
        <v>0</v>
      </c>
      <c r="T34" s="804" t="n">
        <f aca="false">IF('[4]7.6'!T83=1,1,0)</f>
        <v>0</v>
      </c>
      <c r="U34" s="804" t="n">
        <f aca="false">IF('[4]7.6'!U83=1,1,0)</f>
        <v>0</v>
      </c>
      <c r="V34" s="804" t="n">
        <f aca="false">IF('[4]7.6'!V83=1,1,0)</f>
        <v>0</v>
      </c>
      <c r="W34" s="805" t="n">
        <f aca="false">IF('[4]7.6'!W83=1,1,0)</f>
        <v>0</v>
      </c>
      <c r="X34" s="806" t="n">
        <f aca="false">'[4]7.6'!X83</f>
        <v>0</v>
      </c>
      <c r="Y34" s="807" t="s">
        <v>450</v>
      </c>
      <c r="Z34" s="806" t="n">
        <f aca="false">'[4]7.6'!Z83</f>
        <v>0</v>
      </c>
      <c r="AA34" s="807" t="s">
        <v>451</v>
      </c>
      <c r="AB34" s="808" t="n">
        <f aca="false">'[4]7.6'!AB83</f>
        <v>0</v>
      </c>
      <c r="AC34" s="807" t="s">
        <v>128</v>
      </c>
      <c r="AD34" s="807"/>
      <c r="AE34" s="808" t="n">
        <f aca="false">'[4]7.6'!AE83</f>
        <v>0</v>
      </c>
      <c r="AF34" s="807" t="s">
        <v>128</v>
      </c>
      <c r="AG34" s="807"/>
      <c r="AH34" s="578" t="n">
        <f aca="false">IF(SUM(D34:W34)&gt;1,1,0)</f>
        <v>0</v>
      </c>
      <c r="AI34" s="577" t="n">
        <f aca="false">IF(AND(SUM(G34:M34)&gt;0,SUM(D34:F34)=0,SUM(N34:W34)=0),1,0)</f>
        <v>0</v>
      </c>
    </row>
    <row r="35" s="787" customFormat="true" ht="12" hidden="false" customHeight="false" outlineLevel="0" collapsed="false">
      <c r="B35" s="809"/>
      <c r="C35" s="802" t="n">
        <v>2</v>
      </c>
      <c r="D35" s="803" t="n">
        <f aca="false">IF('[4]7.6'!D84=1,1,0)</f>
        <v>0</v>
      </c>
      <c r="E35" s="804" t="n">
        <f aca="false">IF('[4]7.6'!E84=1,1,0)</f>
        <v>0</v>
      </c>
      <c r="F35" s="804" t="n">
        <f aca="false">IF('[4]7.6'!F84=1,1,0)</f>
        <v>0</v>
      </c>
      <c r="G35" s="804" t="n">
        <f aca="false">IF('[4]7.6'!G84=1,1,0)</f>
        <v>0</v>
      </c>
      <c r="H35" s="804" t="n">
        <f aca="false">IF('[4]7.6'!H84=1,1,0)</f>
        <v>0</v>
      </c>
      <c r="I35" s="804" t="n">
        <f aca="false">IF('[4]7.6'!I84=1,1,0)</f>
        <v>0</v>
      </c>
      <c r="J35" s="804" t="n">
        <f aca="false">IF('[4]7.6'!J84=1,1,0)</f>
        <v>0</v>
      </c>
      <c r="K35" s="804" t="n">
        <f aca="false">IF('[4]7.6'!K84=1,1,0)</f>
        <v>0</v>
      </c>
      <c r="L35" s="804" t="n">
        <f aca="false">IF('[4]7.6'!L84=1,1,0)</f>
        <v>0</v>
      </c>
      <c r="M35" s="804" t="n">
        <f aca="false">IF('[4]7.6'!M84=1,1,0)</f>
        <v>0</v>
      </c>
      <c r="N35" s="804" t="n">
        <f aca="false">IF('[4]7.6'!N84=1,1,0)</f>
        <v>0</v>
      </c>
      <c r="O35" s="804" t="n">
        <f aca="false">IF('[4]7.6'!O84=1,1,0)</f>
        <v>0</v>
      </c>
      <c r="P35" s="804" t="n">
        <f aca="false">IF('[4]7.6'!P84=1,1,0)</f>
        <v>0</v>
      </c>
      <c r="Q35" s="804" t="n">
        <f aca="false">IF('[4]7.6'!Q84=1,1,0)</f>
        <v>0</v>
      </c>
      <c r="R35" s="804" t="n">
        <f aca="false">IF('[4]7.6'!R84=1,1,0)</f>
        <v>0</v>
      </c>
      <c r="S35" s="804" t="n">
        <f aca="false">IF('[4]7.6'!S84=1,1,0)</f>
        <v>0</v>
      </c>
      <c r="T35" s="804" t="n">
        <f aca="false">IF('[4]7.6'!T84=1,1,0)</f>
        <v>0</v>
      </c>
      <c r="U35" s="804" t="n">
        <f aca="false">IF('[4]7.6'!U84=1,1,0)</f>
        <v>0</v>
      </c>
      <c r="V35" s="804" t="n">
        <f aca="false">IF('[4]7.6'!V84=1,1,0)</f>
        <v>0</v>
      </c>
      <c r="W35" s="805" t="n">
        <f aca="false">IF('[4]7.6'!W84=1,1,0)</f>
        <v>0</v>
      </c>
      <c r="X35" s="806" t="n">
        <f aca="false">'[4]7.6'!X84</f>
        <v>0</v>
      </c>
      <c r="Y35" s="807" t="s">
        <v>450</v>
      </c>
      <c r="Z35" s="806" t="n">
        <f aca="false">'[4]7.6'!Z84</f>
        <v>0</v>
      </c>
      <c r="AA35" s="807" t="s">
        <v>451</v>
      </c>
      <c r="AB35" s="808" t="n">
        <f aca="false">'[4]7.6'!AB84</f>
        <v>0</v>
      </c>
      <c r="AC35" s="807" t="s">
        <v>128</v>
      </c>
      <c r="AD35" s="807"/>
      <c r="AE35" s="808" t="n">
        <f aca="false">'[4]7.6'!AE84</f>
        <v>0</v>
      </c>
      <c r="AF35" s="807" t="s">
        <v>128</v>
      </c>
      <c r="AG35" s="807"/>
      <c r="AH35" s="578" t="n">
        <f aca="false">IF(SUM(D35:W35)&gt;1,1,0)</f>
        <v>0</v>
      </c>
      <c r="AI35" s="577" t="n">
        <f aca="false">IF(AND(SUM(G35:M35)&gt;0,SUM(D35:F35)=0,SUM(N35:W35)=0),1,0)</f>
        <v>0</v>
      </c>
    </row>
    <row r="36" s="787" customFormat="true" ht="12" hidden="false" customHeight="false" outlineLevel="0" collapsed="false">
      <c r="B36" s="809"/>
      <c r="C36" s="802" t="n">
        <v>3</v>
      </c>
      <c r="D36" s="803" t="n">
        <f aca="false">IF('[4]7.6'!D85=1,1,0)</f>
        <v>0</v>
      </c>
      <c r="E36" s="804" t="n">
        <f aca="false">IF('[4]7.6'!E85=1,1,0)</f>
        <v>0</v>
      </c>
      <c r="F36" s="804" t="n">
        <f aca="false">IF('[4]7.6'!F85=1,1,0)</f>
        <v>0</v>
      </c>
      <c r="G36" s="804" t="n">
        <f aca="false">IF('[4]7.6'!G85=1,1,0)</f>
        <v>0</v>
      </c>
      <c r="H36" s="804" t="n">
        <f aca="false">IF('[4]7.6'!H85=1,1,0)</f>
        <v>0</v>
      </c>
      <c r="I36" s="804" t="n">
        <f aca="false">IF('[4]7.6'!I85=1,1,0)</f>
        <v>0</v>
      </c>
      <c r="J36" s="804" t="n">
        <f aca="false">IF('[4]7.6'!J85=1,1,0)</f>
        <v>0</v>
      </c>
      <c r="K36" s="804" t="n">
        <f aca="false">IF('[4]7.6'!K85=1,1,0)</f>
        <v>0</v>
      </c>
      <c r="L36" s="804" t="n">
        <f aca="false">IF('[4]7.6'!L85=1,1,0)</f>
        <v>0</v>
      </c>
      <c r="M36" s="804" t="n">
        <f aca="false">IF('[4]7.6'!M85=1,1,0)</f>
        <v>0</v>
      </c>
      <c r="N36" s="804" t="n">
        <f aca="false">IF('[4]7.6'!N85=1,1,0)</f>
        <v>0</v>
      </c>
      <c r="O36" s="804" t="n">
        <f aca="false">IF('[4]7.6'!O85=1,1,0)</f>
        <v>0</v>
      </c>
      <c r="P36" s="804" t="n">
        <f aca="false">IF('[4]7.6'!P85=1,1,0)</f>
        <v>0</v>
      </c>
      <c r="Q36" s="804" t="n">
        <f aca="false">IF('[4]7.6'!Q85=1,1,0)</f>
        <v>0</v>
      </c>
      <c r="R36" s="804" t="n">
        <f aca="false">IF('[4]7.6'!R85=1,1,0)</f>
        <v>0</v>
      </c>
      <c r="S36" s="804" t="n">
        <f aca="false">IF('[4]7.6'!S85=1,1,0)</f>
        <v>0</v>
      </c>
      <c r="T36" s="804" t="n">
        <f aca="false">IF('[4]7.6'!T85=1,1,0)</f>
        <v>0</v>
      </c>
      <c r="U36" s="804" t="n">
        <f aca="false">IF('[4]7.6'!U85=1,1,0)</f>
        <v>0</v>
      </c>
      <c r="V36" s="804" t="n">
        <f aca="false">IF('[4]7.6'!V85=1,1,0)</f>
        <v>0</v>
      </c>
      <c r="W36" s="805" t="n">
        <f aca="false">IF('[4]7.6'!W85=1,1,0)</f>
        <v>0</v>
      </c>
      <c r="X36" s="806" t="n">
        <f aca="false">'[4]7.6'!X85</f>
        <v>0</v>
      </c>
      <c r="Y36" s="807" t="s">
        <v>450</v>
      </c>
      <c r="Z36" s="806" t="n">
        <f aca="false">'[4]7.6'!Z85</f>
        <v>0</v>
      </c>
      <c r="AA36" s="807" t="s">
        <v>451</v>
      </c>
      <c r="AB36" s="808" t="n">
        <f aca="false">'[4]7.6'!AB85</f>
        <v>0</v>
      </c>
      <c r="AC36" s="807" t="s">
        <v>128</v>
      </c>
      <c r="AD36" s="807"/>
      <c r="AE36" s="808" t="n">
        <f aca="false">'[4]7.6'!AE85</f>
        <v>0</v>
      </c>
      <c r="AF36" s="807" t="s">
        <v>128</v>
      </c>
      <c r="AG36" s="807"/>
      <c r="AH36" s="578" t="n">
        <f aca="false">IF(SUM(D36:W36)&gt;1,1,0)</f>
        <v>0</v>
      </c>
      <c r="AI36" s="577" t="n">
        <f aca="false">IF(AND(SUM(G36:M36)&gt;0,SUM(D36:F36)=0,SUM(N36:W36)=0),1,0)</f>
        <v>0</v>
      </c>
    </row>
    <row r="37" s="787" customFormat="true" ht="12" hidden="false" customHeight="false" outlineLevel="0" collapsed="false">
      <c r="B37" s="809"/>
      <c r="C37" s="802" t="n">
        <v>4</v>
      </c>
      <c r="D37" s="803" t="n">
        <f aca="false">IF('[4]7.6'!D86=1,1,0)</f>
        <v>0</v>
      </c>
      <c r="E37" s="804" t="n">
        <f aca="false">IF('[4]7.6'!E86=1,1,0)</f>
        <v>0</v>
      </c>
      <c r="F37" s="804" t="n">
        <f aca="false">IF('[4]7.6'!F86=1,1,0)</f>
        <v>0</v>
      </c>
      <c r="G37" s="804" t="n">
        <f aca="false">IF('[4]7.6'!G86=1,1,0)</f>
        <v>0</v>
      </c>
      <c r="H37" s="804" t="n">
        <f aca="false">IF('[4]7.6'!H86=1,1,0)</f>
        <v>0</v>
      </c>
      <c r="I37" s="804" t="n">
        <f aca="false">IF('[4]7.6'!I86=1,1,0)</f>
        <v>0</v>
      </c>
      <c r="J37" s="804" t="n">
        <f aca="false">IF('[4]7.6'!J86=1,1,0)</f>
        <v>0</v>
      </c>
      <c r="K37" s="804" t="n">
        <f aca="false">IF('[4]7.6'!K86=1,1,0)</f>
        <v>0</v>
      </c>
      <c r="L37" s="804" t="n">
        <f aca="false">IF('[4]7.6'!L86=1,1,0)</f>
        <v>0</v>
      </c>
      <c r="M37" s="804" t="n">
        <f aca="false">IF('[4]7.6'!M86=1,1,0)</f>
        <v>0</v>
      </c>
      <c r="N37" s="804" t="n">
        <f aca="false">IF('[4]7.6'!N86=1,1,0)</f>
        <v>0</v>
      </c>
      <c r="O37" s="804" t="n">
        <f aca="false">IF('[4]7.6'!O86=1,1,0)</f>
        <v>0</v>
      </c>
      <c r="P37" s="804" t="n">
        <f aca="false">IF('[4]7.6'!P86=1,1,0)</f>
        <v>0</v>
      </c>
      <c r="Q37" s="804" t="n">
        <f aca="false">IF('[4]7.6'!Q86=1,1,0)</f>
        <v>0</v>
      </c>
      <c r="R37" s="804" t="n">
        <f aca="false">IF('[4]7.6'!R86=1,1,0)</f>
        <v>0</v>
      </c>
      <c r="S37" s="804" t="n">
        <f aca="false">IF('[4]7.6'!S86=1,1,0)</f>
        <v>0</v>
      </c>
      <c r="T37" s="804" t="n">
        <f aca="false">IF('[4]7.6'!T86=1,1,0)</f>
        <v>0</v>
      </c>
      <c r="U37" s="804" t="n">
        <f aca="false">IF('[4]7.6'!U86=1,1,0)</f>
        <v>0</v>
      </c>
      <c r="V37" s="804" t="n">
        <f aca="false">IF('[4]7.6'!V86=1,1,0)</f>
        <v>0</v>
      </c>
      <c r="W37" s="805" t="n">
        <f aca="false">IF('[4]7.6'!W86=1,1,0)</f>
        <v>0</v>
      </c>
      <c r="X37" s="806" t="n">
        <f aca="false">'[4]7.6'!X86</f>
        <v>0</v>
      </c>
      <c r="Y37" s="807" t="s">
        <v>450</v>
      </c>
      <c r="Z37" s="806" t="n">
        <f aca="false">'[4]7.6'!Z86</f>
        <v>0</v>
      </c>
      <c r="AA37" s="807" t="s">
        <v>451</v>
      </c>
      <c r="AB37" s="808" t="n">
        <f aca="false">'[4]7.6'!AB86</f>
        <v>0</v>
      </c>
      <c r="AC37" s="807" t="s">
        <v>128</v>
      </c>
      <c r="AD37" s="807"/>
      <c r="AE37" s="808" t="n">
        <f aca="false">'[4]7.6'!AE86</f>
        <v>0</v>
      </c>
      <c r="AF37" s="807" t="s">
        <v>128</v>
      </c>
      <c r="AG37" s="807"/>
      <c r="AH37" s="578" t="n">
        <f aca="false">IF(SUM(D37:W37)&gt;1,1,0)</f>
        <v>0</v>
      </c>
      <c r="AI37" s="577" t="n">
        <f aca="false">IF(AND(SUM(G37:M37)&gt;0,SUM(D37:F37)=0,SUM(N37:W37)=0),1,0)</f>
        <v>0</v>
      </c>
    </row>
    <row r="38" s="787" customFormat="true" ht="12" hidden="false" customHeight="false" outlineLevel="0" collapsed="false">
      <c r="B38" s="809"/>
      <c r="C38" s="802" t="n">
        <v>5</v>
      </c>
      <c r="D38" s="803" t="n">
        <f aca="false">IF('[4]7.6'!D87=1,1,0)</f>
        <v>0</v>
      </c>
      <c r="E38" s="804" t="n">
        <f aca="false">IF('[4]7.6'!E87=1,1,0)</f>
        <v>0</v>
      </c>
      <c r="F38" s="804" t="n">
        <f aca="false">IF('[4]7.6'!F87=1,1,0)</f>
        <v>0</v>
      </c>
      <c r="G38" s="804" t="n">
        <f aca="false">IF('[4]7.6'!G87=1,1,0)</f>
        <v>0</v>
      </c>
      <c r="H38" s="804" t="n">
        <f aca="false">IF('[4]7.6'!H87=1,1,0)</f>
        <v>0</v>
      </c>
      <c r="I38" s="804" t="n">
        <f aca="false">IF('[4]7.6'!I87=1,1,0)</f>
        <v>0</v>
      </c>
      <c r="J38" s="804" t="n">
        <f aca="false">IF('[4]7.6'!J87=1,1,0)</f>
        <v>0</v>
      </c>
      <c r="K38" s="804" t="n">
        <f aca="false">IF('[4]7.6'!K87=1,1,0)</f>
        <v>0</v>
      </c>
      <c r="L38" s="804" t="n">
        <f aca="false">IF('[4]7.6'!L87=1,1,0)</f>
        <v>0</v>
      </c>
      <c r="M38" s="804" t="n">
        <f aca="false">IF('[4]7.6'!M87=1,1,0)</f>
        <v>0</v>
      </c>
      <c r="N38" s="804" t="n">
        <f aca="false">IF('[4]7.6'!N87=1,1,0)</f>
        <v>0</v>
      </c>
      <c r="O38" s="804" t="n">
        <f aca="false">IF('[4]7.6'!O87=1,1,0)</f>
        <v>0</v>
      </c>
      <c r="P38" s="804" t="n">
        <f aca="false">IF('[4]7.6'!P87=1,1,0)</f>
        <v>0</v>
      </c>
      <c r="Q38" s="804" t="n">
        <f aca="false">IF('[4]7.6'!Q87=1,1,0)</f>
        <v>0</v>
      </c>
      <c r="R38" s="804" t="n">
        <f aca="false">IF('[4]7.6'!R87=1,1,0)</f>
        <v>0</v>
      </c>
      <c r="S38" s="804" t="n">
        <f aca="false">IF('[4]7.6'!S87=1,1,0)</f>
        <v>0</v>
      </c>
      <c r="T38" s="804" t="n">
        <f aca="false">IF('[4]7.6'!T87=1,1,0)</f>
        <v>0</v>
      </c>
      <c r="U38" s="804" t="n">
        <f aca="false">IF('[4]7.6'!U87=1,1,0)</f>
        <v>0</v>
      </c>
      <c r="V38" s="804" t="n">
        <f aca="false">IF('[4]7.6'!V87=1,1,0)</f>
        <v>0</v>
      </c>
      <c r="W38" s="805" t="n">
        <f aca="false">IF('[4]7.6'!W87=1,1,0)</f>
        <v>0</v>
      </c>
      <c r="X38" s="806" t="n">
        <f aca="false">'[4]7.6'!X87</f>
        <v>0</v>
      </c>
      <c r="Y38" s="807" t="s">
        <v>450</v>
      </c>
      <c r="Z38" s="806" t="n">
        <f aca="false">'[4]7.6'!Z87</f>
        <v>0</v>
      </c>
      <c r="AA38" s="807" t="s">
        <v>451</v>
      </c>
      <c r="AB38" s="808" t="n">
        <f aca="false">'[4]7.6'!AB87</f>
        <v>0</v>
      </c>
      <c r="AC38" s="807" t="s">
        <v>128</v>
      </c>
      <c r="AD38" s="807"/>
      <c r="AE38" s="808" t="n">
        <f aca="false">'[4]7.6'!AE87</f>
        <v>0</v>
      </c>
      <c r="AF38" s="807" t="s">
        <v>128</v>
      </c>
      <c r="AG38" s="807"/>
      <c r="AH38" s="578" t="n">
        <f aca="false">IF(SUM(D38:W38)&gt;1,1,0)</f>
        <v>0</v>
      </c>
      <c r="AI38" s="577" t="n">
        <f aca="false">IF(AND(SUM(G38:M38)&gt;0,SUM(D38:F38)=0,SUM(N38:W38)=0),1,0)</f>
        <v>0</v>
      </c>
    </row>
    <row r="39" s="787" customFormat="true" ht="12" hidden="false" customHeight="false" outlineLevel="0" collapsed="false">
      <c r="B39" s="809" t="n">
        <v>8</v>
      </c>
      <c r="C39" s="802" t="n">
        <v>1</v>
      </c>
      <c r="D39" s="803" t="n">
        <f aca="false">IF('[4]7.6'!D95=1,1,0)</f>
        <v>0</v>
      </c>
      <c r="E39" s="804" t="n">
        <f aca="false">IF('[4]7.6'!E95=1,1,0)</f>
        <v>0</v>
      </c>
      <c r="F39" s="804" t="n">
        <f aca="false">IF('[4]7.6'!F95=1,1,0)</f>
        <v>0</v>
      </c>
      <c r="G39" s="804" t="n">
        <f aca="false">IF('[4]7.6'!G95=1,1,0)</f>
        <v>0</v>
      </c>
      <c r="H39" s="804" t="n">
        <f aca="false">IF('[4]7.6'!H95=1,1,0)</f>
        <v>0</v>
      </c>
      <c r="I39" s="804" t="n">
        <f aca="false">IF('[4]7.6'!I95=1,1,0)</f>
        <v>0</v>
      </c>
      <c r="J39" s="804" t="n">
        <f aca="false">IF('[4]7.6'!J95=1,1,0)</f>
        <v>0</v>
      </c>
      <c r="K39" s="804" t="n">
        <f aca="false">IF('[4]7.6'!K95=1,1,0)</f>
        <v>0</v>
      </c>
      <c r="L39" s="804" t="n">
        <f aca="false">IF('[4]7.6'!L95=1,1,0)</f>
        <v>0</v>
      </c>
      <c r="M39" s="804" t="n">
        <f aca="false">IF('[4]7.6'!M95=1,1,0)</f>
        <v>0</v>
      </c>
      <c r="N39" s="804" t="n">
        <f aca="false">IF('[4]7.6'!N95=1,1,0)</f>
        <v>0</v>
      </c>
      <c r="O39" s="804" t="n">
        <f aca="false">IF('[4]7.6'!O95=1,1,0)</f>
        <v>0</v>
      </c>
      <c r="P39" s="804" t="n">
        <f aca="false">IF('[4]7.6'!P95=1,1,0)</f>
        <v>0</v>
      </c>
      <c r="Q39" s="804" t="n">
        <f aca="false">IF('[4]7.6'!Q95=1,1,0)</f>
        <v>0</v>
      </c>
      <c r="R39" s="804" t="n">
        <f aca="false">IF('[4]7.6'!R95=1,1,0)</f>
        <v>0</v>
      </c>
      <c r="S39" s="804" t="n">
        <f aca="false">IF('[4]7.6'!S95=1,1,0)</f>
        <v>0</v>
      </c>
      <c r="T39" s="804" t="n">
        <f aca="false">IF('[4]7.6'!T95=1,1,0)</f>
        <v>0</v>
      </c>
      <c r="U39" s="804" t="n">
        <f aca="false">IF('[4]7.6'!U95=1,1,0)</f>
        <v>0</v>
      </c>
      <c r="V39" s="804" t="n">
        <f aca="false">IF('[4]7.6'!V95=1,1,0)</f>
        <v>0</v>
      </c>
      <c r="W39" s="805" t="n">
        <f aca="false">IF('[4]7.6'!W95=1,1,0)</f>
        <v>0</v>
      </c>
      <c r="X39" s="806" t="n">
        <f aca="false">'[4]7.6'!X95</f>
        <v>0</v>
      </c>
      <c r="Y39" s="807" t="s">
        <v>450</v>
      </c>
      <c r="Z39" s="806" t="n">
        <f aca="false">'[4]7.6'!Z95</f>
        <v>0</v>
      </c>
      <c r="AA39" s="807" t="s">
        <v>451</v>
      </c>
      <c r="AB39" s="808" t="n">
        <f aca="false">'[4]7.6'!AB95</f>
        <v>0</v>
      </c>
      <c r="AC39" s="807" t="s">
        <v>128</v>
      </c>
      <c r="AD39" s="807"/>
      <c r="AE39" s="808" t="n">
        <f aca="false">'[4]7.6'!AE95</f>
        <v>0</v>
      </c>
      <c r="AF39" s="807" t="s">
        <v>128</v>
      </c>
      <c r="AG39" s="807"/>
      <c r="AH39" s="578" t="n">
        <f aca="false">IF(SUM(D39:W39)&gt;1,1,0)</f>
        <v>0</v>
      </c>
      <c r="AI39" s="577" t="n">
        <f aca="false">IF(AND(SUM(G39:M39)&gt;0,SUM(D39:F39)=0,SUM(N39:W39)=0),1,0)</f>
        <v>0</v>
      </c>
    </row>
    <row r="40" s="787" customFormat="true" ht="12" hidden="false" customHeight="false" outlineLevel="0" collapsed="false">
      <c r="B40" s="809"/>
      <c r="C40" s="802" t="n">
        <v>2</v>
      </c>
      <c r="D40" s="803" t="n">
        <f aca="false">IF('[4]7.6'!D96=1,1,0)</f>
        <v>0</v>
      </c>
      <c r="E40" s="804" t="n">
        <f aca="false">IF('[4]7.6'!E96=1,1,0)</f>
        <v>0</v>
      </c>
      <c r="F40" s="804" t="n">
        <f aca="false">IF('[4]7.6'!F96=1,1,0)</f>
        <v>0</v>
      </c>
      <c r="G40" s="804" t="n">
        <f aca="false">IF('[4]7.6'!G96=1,1,0)</f>
        <v>0</v>
      </c>
      <c r="H40" s="804" t="n">
        <f aca="false">IF('[4]7.6'!H96=1,1,0)</f>
        <v>0</v>
      </c>
      <c r="I40" s="804" t="n">
        <f aca="false">IF('[4]7.6'!I96=1,1,0)</f>
        <v>0</v>
      </c>
      <c r="J40" s="804" t="n">
        <f aca="false">IF('[4]7.6'!J96=1,1,0)</f>
        <v>0</v>
      </c>
      <c r="K40" s="804" t="n">
        <f aca="false">IF('[4]7.6'!K96=1,1,0)</f>
        <v>0</v>
      </c>
      <c r="L40" s="804" t="n">
        <f aca="false">IF('[4]7.6'!L96=1,1,0)</f>
        <v>0</v>
      </c>
      <c r="M40" s="804" t="n">
        <f aca="false">IF('[4]7.6'!M96=1,1,0)</f>
        <v>0</v>
      </c>
      <c r="N40" s="804" t="n">
        <f aca="false">IF('[4]7.6'!N96=1,1,0)</f>
        <v>0</v>
      </c>
      <c r="O40" s="804" t="n">
        <f aca="false">IF('[4]7.6'!O96=1,1,0)</f>
        <v>0</v>
      </c>
      <c r="P40" s="804" t="n">
        <f aca="false">IF('[4]7.6'!P96=1,1,0)</f>
        <v>0</v>
      </c>
      <c r="Q40" s="804" t="n">
        <f aca="false">IF('[4]7.6'!Q96=1,1,0)</f>
        <v>0</v>
      </c>
      <c r="R40" s="804" t="n">
        <f aca="false">IF('[4]7.6'!R96=1,1,0)</f>
        <v>0</v>
      </c>
      <c r="S40" s="804" t="n">
        <f aca="false">IF('[4]7.6'!S96=1,1,0)</f>
        <v>0</v>
      </c>
      <c r="T40" s="804" t="n">
        <f aca="false">IF('[4]7.6'!T96=1,1,0)</f>
        <v>0</v>
      </c>
      <c r="U40" s="804" t="n">
        <f aca="false">IF('[4]7.6'!U96=1,1,0)</f>
        <v>0</v>
      </c>
      <c r="V40" s="804" t="n">
        <f aca="false">IF('[4]7.6'!V96=1,1,0)</f>
        <v>0</v>
      </c>
      <c r="W40" s="805" t="n">
        <f aca="false">IF('[4]7.6'!W96=1,1,0)</f>
        <v>0</v>
      </c>
      <c r="X40" s="806" t="n">
        <f aca="false">'[4]7.6'!X96</f>
        <v>0</v>
      </c>
      <c r="Y40" s="807" t="s">
        <v>450</v>
      </c>
      <c r="Z40" s="806" t="n">
        <f aca="false">'[4]7.6'!Z96</f>
        <v>0</v>
      </c>
      <c r="AA40" s="807" t="s">
        <v>451</v>
      </c>
      <c r="AB40" s="808" t="n">
        <f aca="false">'[4]7.6'!AB96</f>
        <v>0</v>
      </c>
      <c r="AC40" s="807" t="s">
        <v>128</v>
      </c>
      <c r="AD40" s="807"/>
      <c r="AE40" s="808" t="n">
        <f aca="false">'[4]7.6'!AE96</f>
        <v>0</v>
      </c>
      <c r="AF40" s="807" t="s">
        <v>128</v>
      </c>
      <c r="AG40" s="807"/>
      <c r="AH40" s="578" t="n">
        <f aca="false">IF(SUM(D40:W40)&gt;1,1,0)</f>
        <v>0</v>
      </c>
      <c r="AI40" s="577" t="n">
        <f aca="false">IF(AND(SUM(G40:M40)&gt;0,SUM(D40:F40)=0,SUM(N40:W40)=0),1,0)</f>
        <v>0</v>
      </c>
    </row>
    <row r="41" s="787" customFormat="true" ht="12" hidden="false" customHeight="false" outlineLevel="0" collapsed="false">
      <c r="B41" s="809"/>
      <c r="C41" s="802" t="n">
        <v>3</v>
      </c>
      <c r="D41" s="803" t="n">
        <f aca="false">IF('[4]7.6'!D97=1,1,0)</f>
        <v>0</v>
      </c>
      <c r="E41" s="804" t="n">
        <f aca="false">IF('[4]7.6'!E97=1,1,0)</f>
        <v>0</v>
      </c>
      <c r="F41" s="804" t="n">
        <f aca="false">IF('[4]7.6'!F97=1,1,0)</f>
        <v>0</v>
      </c>
      <c r="G41" s="804" t="n">
        <f aca="false">IF('[4]7.6'!G97=1,1,0)</f>
        <v>0</v>
      </c>
      <c r="H41" s="804" t="n">
        <f aca="false">IF('[4]7.6'!H97=1,1,0)</f>
        <v>0</v>
      </c>
      <c r="I41" s="804" t="n">
        <f aca="false">IF('[4]7.6'!I97=1,1,0)</f>
        <v>0</v>
      </c>
      <c r="J41" s="804" t="n">
        <f aca="false">IF('[4]7.6'!J97=1,1,0)</f>
        <v>0</v>
      </c>
      <c r="K41" s="804" t="n">
        <f aca="false">IF('[4]7.6'!K97=1,1,0)</f>
        <v>0</v>
      </c>
      <c r="L41" s="804" t="n">
        <f aca="false">IF('[4]7.6'!L97=1,1,0)</f>
        <v>0</v>
      </c>
      <c r="M41" s="804" t="n">
        <f aca="false">IF('[4]7.6'!M97=1,1,0)</f>
        <v>0</v>
      </c>
      <c r="N41" s="804" t="n">
        <f aca="false">IF('[4]7.6'!N97=1,1,0)</f>
        <v>0</v>
      </c>
      <c r="O41" s="804" t="n">
        <f aca="false">IF('[4]7.6'!O97=1,1,0)</f>
        <v>0</v>
      </c>
      <c r="P41" s="804" t="n">
        <f aca="false">IF('[4]7.6'!P97=1,1,0)</f>
        <v>0</v>
      </c>
      <c r="Q41" s="804" t="n">
        <f aca="false">IF('[4]7.6'!Q97=1,1,0)</f>
        <v>0</v>
      </c>
      <c r="R41" s="804" t="n">
        <f aca="false">IF('[4]7.6'!R97=1,1,0)</f>
        <v>0</v>
      </c>
      <c r="S41" s="804" t="n">
        <f aca="false">IF('[4]7.6'!S97=1,1,0)</f>
        <v>0</v>
      </c>
      <c r="T41" s="804" t="n">
        <f aca="false">IF('[4]7.6'!T97=1,1,0)</f>
        <v>0</v>
      </c>
      <c r="U41" s="804" t="n">
        <f aca="false">IF('[4]7.6'!U97=1,1,0)</f>
        <v>0</v>
      </c>
      <c r="V41" s="804" t="n">
        <f aca="false">IF('[4]7.6'!V97=1,1,0)</f>
        <v>0</v>
      </c>
      <c r="W41" s="805" t="n">
        <f aca="false">IF('[4]7.6'!W97=1,1,0)</f>
        <v>0</v>
      </c>
      <c r="X41" s="806" t="n">
        <f aca="false">'[4]7.6'!X97</f>
        <v>0</v>
      </c>
      <c r="Y41" s="807" t="s">
        <v>450</v>
      </c>
      <c r="Z41" s="806" t="n">
        <f aca="false">'[4]7.6'!Z97</f>
        <v>0</v>
      </c>
      <c r="AA41" s="807" t="s">
        <v>451</v>
      </c>
      <c r="AB41" s="808" t="n">
        <f aca="false">'[4]7.6'!AB97</f>
        <v>0</v>
      </c>
      <c r="AC41" s="807" t="s">
        <v>128</v>
      </c>
      <c r="AD41" s="807"/>
      <c r="AE41" s="808" t="n">
        <f aca="false">'[4]7.6'!AE97</f>
        <v>0</v>
      </c>
      <c r="AF41" s="807" t="s">
        <v>128</v>
      </c>
      <c r="AG41" s="807"/>
      <c r="AH41" s="578" t="n">
        <f aca="false">IF(SUM(D41:W41)&gt;1,1,0)</f>
        <v>0</v>
      </c>
      <c r="AI41" s="577" t="n">
        <f aca="false">IF(AND(SUM(G41:M41)&gt;0,SUM(D41:F41)=0,SUM(N41:W41)=0),1,0)</f>
        <v>0</v>
      </c>
    </row>
    <row r="42" s="787" customFormat="true" ht="12" hidden="false" customHeight="false" outlineLevel="0" collapsed="false">
      <c r="B42" s="809"/>
      <c r="C42" s="802" t="n">
        <v>4</v>
      </c>
      <c r="D42" s="803" t="n">
        <f aca="false">IF('[4]7.6'!D98=1,1,0)</f>
        <v>0</v>
      </c>
      <c r="E42" s="804" t="n">
        <f aca="false">IF('[4]7.6'!E98=1,1,0)</f>
        <v>0</v>
      </c>
      <c r="F42" s="804" t="n">
        <f aca="false">IF('[4]7.6'!F98=1,1,0)</f>
        <v>0</v>
      </c>
      <c r="G42" s="804" t="n">
        <f aca="false">IF('[4]7.6'!G98=1,1,0)</f>
        <v>0</v>
      </c>
      <c r="H42" s="804" t="n">
        <f aca="false">IF('[4]7.6'!H98=1,1,0)</f>
        <v>0</v>
      </c>
      <c r="I42" s="804" t="n">
        <f aca="false">IF('[4]7.6'!I98=1,1,0)</f>
        <v>0</v>
      </c>
      <c r="J42" s="804" t="n">
        <f aca="false">IF('[4]7.6'!J98=1,1,0)</f>
        <v>0</v>
      </c>
      <c r="K42" s="804" t="n">
        <f aca="false">IF('[4]7.6'!K98=1,1,0)</f>
        <v>0</v>
      </c>
      <c r="L42" s="804" t="n">
        <f aca="false">IF('[4]7.6'!L98=1,1,0)</f>
        <v>0</v>
      </c>
      <c r="M42" s="804" t="n">
        <f aca="false">IF('[4]7.6'!M98=1,1,0)</f>
        <v>0</v>
      </c>
      <c r="N42" s="804" t="n">
        <f aca="false">IF('[4]7.6'!N98=1,1,0)</f>
        <v>0</v>
      </c>
      <c r="O42" s="804" t="n">
        <f aca="false">IF('[4]7.6'!O98=1,1,0)</f>
        <v>0</v>
      </c>
      <c r="P42" s="804" t="n">
        <f aca="false">IF('[4]7.6'!P98=1,1,0)</f>
        <v>0</v>
      </c>
      <c r="Q42" s="804" t="n">
        <f aca="false">IF('[4]7.6'!Q98=1,1,0)</f>
        <v>0</v>
      </c>
      <c r="R42" s="804" t="n">
        <f aca="false">IF('[4]7.6'!R98=1,1,0)</f>
        <v>0</v>
      </c>
      <c r="S42" s="804" t="n">
        <f aca="false">IF('[4]7.6'!S98=1,1,0)</f>
        <v>0</v>
      </c>
      <c r="T42" s="804" t="n">
        <f aca="false">IF('[4]7.6'!T98=1,1,0)</f>
        <v>0</v>
      </c>
      <c r="U42" s="804" t="n">
        <f aca="false">IF('[4]7.6'!U98=1,1,0)</f>
        <v>0</v>
      </c>
      <c r="V42" s="804" t="n">
        <f aca="false">IF('[4]7.6'!V98=1,1,0)</f>
        <v>0</v>
      </c>
      <c r="W42" s="805" t="n">
        <f aca="false">IF('[4]7.6'!W98=1,1,0)</f>
        <v>0</v>
      </c>
      <c r="X42" s="806" t="n">
        <f aca="false">'[4]7.6'!X98</f>
        <v>0</v>
      </c>
      <c r="Y42" s="807" t="s">
        <v>450</v>
      </c>
      <c r="Z42" s="806" t="n">
        <f aca="false">'[4]7.6'!Z98</f>
        <v>0</v>
      </c>
      <c r="AA42" s="807" t="s">
        <v>451</v>
      </c>
      <c r="AB42" s="808" t="n">
        <f aca="false">'[4]7.6'!AB98</f>
        <v>0</v>
      </c>
      <c r="AC42" s="807" t="s">
        <v>128</v>
      </c>
      <c r="AD42" s="807"/>
      <c r="AE42" s="808" t="n">
        <f aca="false">'[4]7.6'!AE98</f>
        <v>0</v>
      </c>
      <c r="AF42" s="807" t="s">
        <v>128</v>
      </c>
      <c r="AG42" s="807"/>
      <c r="AH42" s="578" t="n">
        <f aca="false">IF(SUM(D42:W42)&gt;1,1,0)</f>
        <v>0</v>
      </c>
      <c r="AI42" s="577" t="n">
        <f aca="false">IF(AND(SUM(G42:M42)&gt;0,SUM(D42:F42)=0,SUM(N42:W42)=0),1,0)</f>
        <v>0</v>
      </c>
    </row>
    <row r="43" s="787" customFormat="true" ht="12" hidden="false" customHeight="false" outlineLevel="0" collapsed="false">
      <c r="B43" s="809"/>
      <c r="C43" s="802" t="n">
        <v>5</v>
      </c>
      <c r="D43" s="803" t="n">
        <f aca="false">IF('[4]7.6'!D99=1,1,0)</f>
        <v>0</v>
      </c>
      <c r="E43" s="804" t="n">
        <f aca="false">IF('[4]7.6'!E99=1,1,0)</f>
        <v>0</v>
      </c>
      <c r="F43" s="804" t="n">
        <f aca="false">IF('[4]7.6'!F99=1,1,0)</f>
        <v>0</v>
      </c>
      <c r="G43" s="804" t="n">
        <f aca="false">IF('[4]7.6'!G99=1,1,0)</f>
        <v>0</v>
      </c>
      <c r="H43" s="804" t="n">
        <f aca="false">IF('[4]7.6'!H99=1,1,0)</f>
        <v>0</v>
      </c>
      <c r="I43" s="804" t="n">
        <f aca="false">IF('[4]7.6'!I99=1,1,0)</f>
        <v>0</v>
      </c>
      <c r="J43" s="804" t="n">
        <f aca="false">IF('[4]7.6'!J99=1,1,0)</f>
        <v>0</v>
      </c>
      <c r="K43" s="804" t="n">
        <f aca="false">IF('[4]7.6'!K99=1,1,0)</f>
        <v>0</v>
      </c>
      <c r="L43" s="804" t="n">
        <f aca="false">IF('[4]7.6'!L99=1,1,0)</f>
        <v>0</v>
      </c>
      <c r="M43" s="804" t="n">
        <f aca="false">IF('[4]7.6'!M99=1,1,0)</f>
        <v>0</v>
      </c>
      <c r="N43" s="804" t="n">
        <f aca="false">IF('[4]7.6'!N99=1,1,0)</f>
        <v>0</v>
      </c>
      <c r="O43" s="804" t="n">
        <f aca="false">IF('[4]7.6'!O99=1,1,0)</f>
        <v>0</v>
      </c>
      <c r="P43" s="804" t="n">
        <f aca="false">IF('[4]7.6'!P99=1,1,0)</f>
        <v>0</v>
      </c>
      <c r="Q43" s="804" t="n">
        <f aca="false">IF('[4]7.6'!Q99=1,1,0)</f>
        <v>0</v>
      </c>
      <c r="R43" s="804" t="n">
        <f aca="false">IF('[4]7.6'!R99=1,1,0)</f>
        <v>0</v>
      </c>
      <c r="S43" s="804" t="n">
        <f aca="false">IF('[4]7.6'!S99=1,1,0)</f>
        <v>0</v>
      </c>
      <c r="T43" s="804" t="n">
        <f aca="false">IF('[4]7.6'!T99=1,1,0)</f>
        <v>0</v>
      </c>
      <c r="U43" s="804" t="n">
        <f aca="false">IF('[4]7.6'!U99=1,1,0)</f>
        <v>0</v>
      </c>
      <c r="V43" s="804" t="n">
        <f aca="false">IF('[4]7.6'!V99=1,1,0)</f>
        <v>0</v>
      </c>
      <c r="W43" s="805" t="n">
        <f aca="false">IF('[4]7.6'!W99=1,1,0)</f>
        <v>0</v>
      </c>
      <c r="X43" s="806" t="n">
        <f aca="false">'[4]7.6'!X99</f>
        <v>0</v>
      </c>
      <c r="Y43" s="807" t="s">
        <v>450</v>
      </c>
      <c r="Z43" s="806" t="n">
        <f aca="false">'[4]7.6'!Z99</f>
        <v>0</v>
      </c>
      <c r="AA43" s="807" t="s">
        <v>451</v>
      </c>
      <c r="AB43" s="808" t="n">
        <f aca="false">'[4]7.6'!AB99</f>
        <v>0</v>
      </c>
      <c r="AC43" s="807" t="s">
        <v>128</v>
      </c>
      <c r="AD43" s="807"/>
      <c r="AE43" s="808" t="n">
        <f aca="false">'[4]7.6'!AE99</f>
        <v>0</v>
      </c>
      <c r="AF43" s="807" t="s">
        <v>128</v>
      </c>
      <c r="AG43" s="807"/>
      <c r="AH43" s="578" t="n">
        <f aca="false">IF(SUM(D43:W43)&gt;1,1,0)</f>
        <v>0</v>
      </c>
      <c r="AI43" s="577" t="n">
        <f aca="false">IF(AND(SUM(G43:M43)&gt;0,SUM(D43:F43)=0,SUM(N43:W43)=0),1,0)</f>
        <v>0</v>
      </c>
    </row>
    <row r="44" s="787" customFormat="true" ht="12" hidden="false" customHeight="false" outlineLevel="0" collapsed="false">
      <c r="B44" s="809" t="n">
        <v>9</v>
      </c>
      <c r="C44" s="802" t="n">
        <v>1</v>
      </c>
      <c r="D44" s="803" t="n">
        <f aca="false">IF('[4]7.6'!D107=1,1,0)</f>
        <v>0</v>
      </c>
      <c r="E44" s="804" t="n">
        <f aca="false">IF('[4]7.6'!E107=1,1,0)</f>
        <v>0</v>
      </c>
      <c r="F44" s="804" t="n">
        <f aca="false">IF('[4]7.6'!F107=1,1,0)</f>
        <v>0</v>
      </c>
      <c r="G44" s="804" t="n">
        <f aca="false">IF('[4]7.6'!G107=1,1,0)</f>
        <v>0</v>
      </c>
      <c r="H44" s="804" t="n">
        <f aca="false">IF('[4]7.6'!H107=1,1,0)</f>
        <v>0</v>
      </c>
      <c r="I44" s="804" t="n">
        <f aca="false">IF('[4]7.6'!I107=1,1,0)</f>
        <v>0</v>
      </c>
      <c r="J44" s="804" t="n">
        <f aca="false">IF('[4]7.6'!J107=1,1,0)</f>
        <v>0</v>
      </c>
      <c r="K44" s="804" t="n">
        <f aca="false">IF('[4]7.6'!K107=1,1,0)</f>
        <v>0</v>
      </c>
      <c r="L44" s="804" t="n">
        <f aca="false">IF('[4]7.6'!L107=1,1,0)</f>
        <v>0</v>
      </c>
      <c r="M44" s="804" t="n">
        <f aca="false">IF('[4]7.6'!M107=1,1,0)</f>
        <v>0</v>
      </c>
      <c r="N44" s="804" t="n">
        <f aca="false">IF('[4]7.6'!N107=1,1,0)</f>
        <v>0</v>
      </c>
      <c r="O44" s="804" t="n">
        <f aca="false">IF('[4]7.6'!O107=1,1,0)</f>
        <v>0</v>
      </c>
      <c r="P44" s="804" t="n">
        <f aca="false">IF('[4]7.6'!P107=1,1,0)</f>
        <v>0</v>
      </c>
      <c r="Q44" s="804" t="n">
        <f aca="false">IF('[4]7.6'!Q107=1,1,0)</f>
        <v>0</v>
      </c>
      <c r="R44" s="804" t="n">
        <f aca="false">IF('[4]7.6'!R107=1,1,0)</f>
        <v>0</v>
      </c>
      <c r="S44" s="804" t="n">
        <f aca="false">IF('[4]7.6'!S107=1,1,0)</f>
        <v>0</v>
      </c>
      <c r="T44" s="804" t="n">
        <f aca="false">IF('[4]7.6'!T107=1,1,0)</f>
        <v>0</v>
      </c>
      <c r="U44" s="804" t="n">
        <f aca="false">IF('[4]7.6'!U107=1,1,0)</f>
        <v>0</v>
      </c>
      <c r="V44" s="804" t="n">
        <f aca="false">IF('[4]7.6'!V107=1,1,0)</f>
        <v>0</v>
      </c>
      <c r="W44" s="805" t="n">
        <f aca="false">IF('[4]7.6'!W107=1,1,0)</f>
        <v>0</v>
      </c>
      <c r="X44" s="806" t="n">
        <f aca="false">'[4]7.6'!X107</f>
        <v>0</v>
      </c>
      <c r="Y44" s="807" t="s">
        <v>450</v>
      </c>
      <c r="Z44" s="806" t="n">
        <f aca="false">'[4]7.6'!Z107</f>
        <v>0</v>
      </c>
      <c r="AA44" s="807" t="s">
        <v>451</v>
      </c>
      <c r="AB44" s="808" t="n">
        <f aca="false">'[4]7.6'!AB107</f>
        <v>0</v>
      </c>
      <c r="AC44" s="807" t="s">
        <v>128</v>
      </c>
      <c r="AD44" s="807"/>
      <c r="AE44" s="808" t="n">
        <f aca="false">'[4]7.6'!AE107</f>
        <v>0</v>
      </c>
      <c r="AF44" s="807" t="s">
        <v>128</v>
      </c>
      <c r="AG44" s="807"/>
      <c r="AH44" s="578" t="n">
        <f aca="false">IF(SUM(D44:W44)&gt;1,1,0)</f>
        <v>0</v>
      </c>
      <c r="AI44" s="577" t="n">
        <f aca="false">IF(AND(SUM(G44:M44)&gt;0,SUM(D44:F44)=0,SUM(N44:W44)=0),1,0)</f>
        <v>0</v>
      </c>
    </row>
    <row r="45" s="787" customFormat="true" ht="12" hidden="false" customHeight="false" outlineLevel="0" collapsed="false">
      <c r="B45" s="809"/>
      <c r="C45" s="802" t="n">
        <v>2</v>
      </c>
      <c r="D45" s="803" t="n">
        <f aca="false">IF('[4]7.6'!D108=1,1,0)</f>
        <v>0</v>
      </c>
      <c r="E45" s="804" t="n">
        <f aca="false">IF('[4]7.6'!E108=1,1,0)</f>
        <v>0</v>
      </c>
      <c r="F45" s="804" t="n">
        <f aca="false">IF('[4]7.6'!F108=1,1,0)</f>
        <v>0</v>
      </c>
      <c r="G45" s="804" t="n">
        <f aca="false">IF('[4]7.6'!G108=1,1,0)</f>
        <v>0</v>
      </c>
      <c r="H45" s="804" t="n">
        <f aca="false">IF('[4]7.6'!H108=1,1,0)</f>
        <v>0</v>
      </c>
      <c r="I45" s="804" t="n">
        <f aca="false">IF('[4]7.6'!I108=1,1,0)</f>
        <v>0</v>
      </c>
      <c r="J45" s="804" t="n">
        <f aca="false">IF('[4]7.6'!J108=1,1,0)</f>
        <v>0</v>
      </c>
      <c r="K45" s="804" t="n">
        <f aca="false">IF('[4]7.6'!K108=1,1,0)</f>
        <v>0</v>
      </c>
      <c r="L45" s="804" t="n">
        <f aca="false">IF('[4]7.6'!L108=1,1,0)</f>
        <v>0</v>
      </c>
      <c r="M45" s="804" t="n">
        <f aca="false">IF('[4]7.6'!M108=1,1,0)</f>
        <v>0</v>
      </c>
      <c r="N45" s="804" t="n">
        <f aca="false">IF('[4]7.6'!N108=1,1,0)</f>
        <v>0</v>
      </c>
      <c r="O45" s="804" t="n">
        <f aca="false">IF('[4]7.6'!O108=1,1,0)</f>
        <v>0</v>
      </c>
      <c r="P45" s="804" t="n">
        <f aca="false">IF('[4]7.6'!P108=1,1,0)</f>
        <v>0</v>
      </c>
      <c r="Q45" s="804" t="n">
        <f aca="false">IF('[4]7.6'!Q108=1,1,0)</f>
        <v>0</v>
      </c>
      <c r="R45" s="804" t="n">
        <f aca="false">IF('[4]7.6'!R108=1,1,0)</f>
        <v>0</v>
      </c>
      <c r="S45" s="804" t="n">
        <f aca="false">IF('[4]7.6'!S108=1,1,0)</f>
        <v>0</v>
      </c>
      <c r="T45" s="804" t="n">
        <f aca="false">IF('[4]7.6'!T108=1,1,0)</f>
        <v>0</v>
      </c>
      <c r="U45" s="804" t="n">
        <f aca="false">IF('[4]7.6'!U108=1,1,0)</f>
        <v>0</v>
      </c>
      <c r="V45" s="804" t="n">
        <f aca="false">IF('[4]7.6'!V108=1,1,0)</f>
        <v>0</v>
      </c>
      <c r="W45" s="805" t="n">
        <f aca="false">IF('[4]7.6'!W108=1,1,0)</f>
        <v>0</v>
      </c>
      <c r="X45" s="806" t="n">
        <f aca="false">'[4]7.6'!X108</f>
        <v>0</v>
      </c>
      <c r="Y45" s="807" t="s">
        <v>450</v>
      </c>
      <c r="Z45" s="806" t="n">
        <f aca="false">'[4]7.6'!Z108</f>
        <v>0</v>
      </c>
      <c r="AA45" s="807" t="s">
        <v>451</v>
      </c>
      <c r="AB45" s="808" t="n">
        <f aca="false">'[4]7.6'!AB108</f>
        <v>0</v>
      </c>
      <c r="AC45" s="807" t="s">
        <v>128</v>
      </c>
      <c r="AD45" s="807"/>
      <c r="AE45" s="808" t="n">
        <f aca="false">'[4]7.6'!AE108</f>
        <v>0</v>
      </c>
      <c r="AF45" s="807" t="s">
        <v>128</v>
      </c>
      <c r="AG45" s="807"/>
      <c r="AH45" s="578" t="n">
        <f aca="false">IF(SUM(D45:W45)&gt;1,1,0)</f>
        <v>0</v>
      </c>
      <c r="AI45" s="577" t="n">
        <f aca="false">IF(AND(SUM(G45:M45)&gt;0,SUM(D45:F45)=0,SUM(N45:W45)=0),1,0)</f>
        <v>0</v>
      </c>
    </row>
    <row r="46" s="787" customFormat="true" ht="12" hidden="false" customHeight="false" outlineLevel="0" collapsed="false">
      <c r="B46" s="809"/>
      <c r="C46" s="802" t="n">
        <v>3</v>
      </c>
      <c r="D46" s="803" t="n">
        <f aca="false">IF('[4]7.6'!D109=1,1,0)</f>
        <v>0</v>
      </c>
      <c r="E46" s="804" t="n">
        <f aca="false">IF('[4]7.6'!E109=1,1,0)</f>
        <v>0</v>
      </c>
      <c r="F46" s="804" t="n">
        <f aca="false">IF('[4]7.6'!F109=1,1,0)</f>
        <v>0</v>
      </c>
      <c r="G46" s="804" t="n">
        <f aca="false">IF('[4]7.6'!G109=1,1,0)</f>
        <v>0</v>
      </c>
      <c r="H46" s="804" t="n">
        <f aca="false">IF('[4]7.6'!H109=1,1,0)</f>
        <v>0</v>
      </c>
      <c r="I46" s="804" t="n">
        <f aca="false">IF('[4]7.6'!I109=1,1,0)</f>
        <v>0</v>
      </c>
      <c r="J46" s="804" t="n">
        <f aca="false">IF('[4]7.6'!J109=1,1,0)</f>
        <v>0</v>
      </c>
      <c r="K46" s="804" t="n">
        <f aca="false">IF('[4]7.6'!K109=1,1,0)</f>
        <v>0</v>
      </c>
      <c r="L46" s="804" t="n">
        <f aca="false">IF('[4]7.6'!L109=1,1,0)</f>
        <v>0</v>
      </c>
      <c r="M46" s="804" t="n">
        <f aca="false">IF('[4]7.6'!M109=1,1,0)</f>
        <v>0</v>
      </c>
      <c r="N46" s="804" t="n">
        <f aca="false">IF('[4]7.6'!N109=1,1,0)</f>
        <v>0</v>
      </c>
      <c r="O46" s="804" t="n">
        <f aca="false">IF('[4]7.6'!O109=1,1,0)</f>
        <v>0</v>
      </c>
      <c r="P46" s="804" t="n">
        <f aca="false">IF('[4]7.6'!P109=1,1,0)</f>
        <v>0</v>
      </c>
      <c r="Q46" s="804" t="n">
        <f aca="false">IF('[4]7.6'!Q109=1,1,0)</f>
        <v>0</v>
      </c>
      <c r="R46" s="804" t="n">
        <f aca="false">IF('[4]7.6'!R109=1,1,0)</f>
        <v>0</v>
      </c>
      <c r="S46" s="804" t="n">
        <f aca="false">IF('[4]7.6'!S109=1,1,0)</f>
        <v>0</v>
      </c>
      <c r="T46" s="804" t="n">
        <f aca="false">IF('[4]7.6'!T109=1,1,0)</f>
        <v>0</v>
      </c>
      <c r="U46" s="804" t="n">
        <f aca="false">IF('[4]7.6'!U109=1,1,0)</f>
        <v>0</v>
      </c>
      <c r="V46" s="804" t="n">
        <f aca="false">IF('[4]7.6'!V109=1,1,0)</f>
        <v>0</v>
      </c>
      <c r="W46" s="805" t="n">
        <f aca="false">IF('[4]7.6'!W109=1,1,0)</f>
        <v>0</v>
      </c>
      <c r="X46" s="806" t="n">
        <f aca="false">'[4]7.6'!X109</f>
        <v>0</v>
      </c>
      <c r="Y46" s="807" t="s">
        <v>450</v>
      </c>
      <c r="Z46" s="806" t="n">
        <f aca="false">'[4]7.6'!Z109</f>
        <v>0</v>
      </c>
      <c r="AA46" s="807" t="s">
        <v>451</v>
      </c>
      <c r="AB46" s="808" t="n">
        <f aca="false">'[4]7.6'!AB109</f>
        <v>0</v>
      </c>
      <c r="AC46" s="807" t="s">
        <v>128</v>
      </c>
      <c r="AD46" s="807"/>
      <c r="AE46" s="808" t="n">
        <f aca="false">'[4]7.6'!AE109</f>
        <v>0</v>
      </c>
      <c r="AF46" s="807" t="s">
        <v>128</v>
      </c>
      <c r="AG46" s="807"/>
      <c r="AH46" s="578" t="n">
        <f aca="false">IF(SUM(D46:W46)&gt;1,1,0)</f>
        <v>0</v>
      </c>
      <c r="AI46" s="577" t="n">
        <f aca="false">IF(AND(SUM(G46:M46)&gt;0,SUM(D46:F46)=0,SUM(N46:W46)=0),1,0)</f>
        <v>0</v>
      </c>
    </row>
    <row r="47" s="787" customFormat="true" ht="12" hidden="false" customHeight="false" outlineLevel="0" collapsed="false">
      <c r="B47" s="809"/>
      <c r="C47" s="802" t="n">
        <v>4</v>
      </c>
      <c r="D47" s="803" t="n">
        <f aca="false">IF('[4]7.6'!D110=1,1,0)</f>
        <v>0</v>
      </c>
      <c r="E47" s="804" t="n">
        <f aca="false">IF('[4]7.6'!E110=1,1,0)</f>
        <v>0</v>
      </c>
      <c r="F47" s="804" t="n">
        <f aca="false">IF('[4]7.6'!F110=1,1,0)</f>
        <v>0</v>
      </c>
      <c r="G47" s="804" t="n">
        <f aca="false">IF('[4]7.6'!G110=1,1,0)</f>
        <v>0</v>
      </c>
      <c r="H47" s="804" t="n">
        <f aca="false">IF('[4]7.6'!H110=1,1,0)</f>
        <v>0</v>
      </c>
      <c r="I47" s="804" t="n">
        <f aca="false">IF('[4]7.6'!I110=1,1,0)</f>
        <v>0</v>
      </c>
      <c r="J47" s="804" t="n">
        <f aca="false">IF('[4]7.6'!J110=1,1,0)</f>
        <v>0</v>
      </c>
      <c r="K47" s="804" t="n">
        <f aca="false">IF('[4]7.6'!K110=1,1,0)</f>
        <v>0</v>
      </c>
      <c r="L47" s="804" t="n">
        <f aca="false">IF('[4]7.6'!L110=1,1,0)</f>
        <v>0</v>
      </c>
      <c r="M47" s="804" t="n">
        <f aca="false">IF('[4]7.6'!M110=1,1,0)</f>
        <v>0</v>
      </c>
      <c r="N47" s="804" t="n">
        <f aca="false">IF('[4]7.6'!N110=1,1,0)</f>
        <v>0</v>
      </c>
      <c r="O47" s="804" t="n">
        <f aca="false">IF('[4]7.6'!O110=1,1,0)</f>
        <v>0</v>
      </c>
      <c r="P47" s="804" t="n">
        <f aca="false">IF('[4]7.6'!P110=1,1,0)</f>
        <v>0</v>
      </c>
      <c r="Q47" s="804" t="n">
        <f aca="false">IF('[4]7.6'!Q110=1,1,0)</f>
        <v>0</v>
      </c>
      <c r="R47" s="804" t="n">
        <f aca="false">IF('[4]7.6'!R110=1,1,0)</f>
        <v>0</v>
      </c>
      <c r="S47" s="804" t="n">
        <f aca="false">IF('[4]7.6'!S110=1,1,0)</f>
        <v>0</v>
      </c>
      <c r="T47" s="804" t="n">
        <f aca="false">IF('[4]7.6'!T110=1,1,0)</f>
        <v>0</v>
      </c>
      <c r="U47" s="804" t="n">
        <f aca="false">IF('[4]7.6'!U110=1,1,0)</f>
        <v>0</v>
      </c>
      <c r="V47" s="804" t="n">
        <f aca="false">IF('[4]7.6'!V110=1,1,0)</f>
        <v>0</v>
      </c>
      <c r="W47" s="805" t="n">
        <f aca="false">IF('[4]7.6'!W110=1,1,0)</f>
        <v>0</v>
      </c>
      <c r="X47" s="806" t="n">
        <f aca="false">'[4]7.6'!X110</f>
        <v>0</v>
      </c>
      <c r="Y47" s="807" t="s">
        <v>450</v>
      </c>
      <c r="Z47" s="806" t="n">
        <f aca="false">'[4]7.6'!Z110</f>
        <v>0</v>
      </c>
      <c r="AA47" s="807" t="s">
        <v>451</v>
      </c>
      <c r="AB47" s="808" t="n">
        <f aca="false">'[4]7.6'!AB110</f>
        <v>0</v>
      </c>
      <c r="AC47" s="807" t="s">
        <v>128</v>
      </c>
      <c r="AD47" s="807"/>
      <c r="AE47" s="808" t="n">
        <f aca="false">'[4]7.6'!AE110</f>
        <v>0</v>
      </c>
      <c r="AF47" s="807" t="s">
        <v>128</v>
      </c>
      <c r="AG47" s="807"/>
      <c r="AH47" s="578" t="n">
        <f aca="false">IF(SUM(D47:W47)&gt;1,1,0)</f>
        <v>0</v>
      </c>
      <c r="AI47" s="577" t="n">
        <f aca="false">IF(AND(SUM(G47:M47)&gt;0,SUM(D47:F47)=0,SUM(N47:W47)=0),1,0)</f>
        <v>0</v>
      </c>
    </row>
    <row r="48" s="787" customFormat="true" ht="12" hidden="false" customHeight="false" outlineLevel="0" collapsed="false">
      <c r="B48" s="809"/>
      <c r="C48" s="802" t="n">
        <v>5</v>
      </c>
      <c r="D48" s="803" t="n">
        <f aca="false">IF('[4]7.6'!D111=1,1,0)</f>
        <v>0</v>
      </c>
      <c r="E48" s="804" t="n">
        <f aca="false">IF('[4]7.6'!E111=1,1,0)</f>
        <v>0</v>
      </c>
      <c r="F48" s="804" t="n">
        <f aca="false">IF('[4]7.6'!F111=1,1,0)</f>
        <v>0</v>
      </c>
      <c r="G48" s="804" t="n">
        <f aca="false">IF('[4]7.6'!G111=1,1,0)</f>
        <v>0</v>
      </c>
      <c r="H48" s="804" t="n">
        <f aca="false">IF('[4]7.6'!H111=1,1,0)</f>
        <v>0</v>
      </c>
      <c r="I48" s="804" t="n">
        <f aca="false">IF('[4]7.6'!I111=1,1,0)</f>
        <v>0</v>
      </c>
      <c r="J48" s="804" t="n">
        <f aca="false">IF('[4]7.6'!J111=1,1,0)</f>
        <v>0</v>
      </c>
      <c r="K48" s="804" t="n">
        <f aca="false">IF('[4]7.6'!K111=1,1,0)</f>
        <v>0</v>
      </c>
      <c r="L48" s="804" t="n">
        <f aca="false">IF('[4]7.6'!L111=1,1,0)</f>
        <v>0</v>
      </c>
      <c r="M48" s="804" t="n">
        <f aca="false">IF('[4]7.6'!M111=1,1,0)</f>
        <v>0</v>
      </c>
      <c r="N48" s="804" t="n">
        <f aca="false">IF('[4]7.6'!N111=1,1,0)</f>
        <v>0</v>
      </c>
      <c r="O48" s="804" t="n">
        <f aca="false">IF('[4]7.6'!O111=1,1,0)</f>
        <v>0</v>
      </c>
      <c r="P48" s="804" t="n">
        <f aca="false">IF('[4]7.6'!P111=1,1,0)</f>
        <v>0</v>
      </c>
      <c r="Q48" s="804" t="n">
        <f aca="false">IF('[4]7.6'!Q111=1,1,0)</f>
        <v>0</v>
      </c>
      <c r="R48" s="804" t="n">
        <f aca="false">IF('[4]7.6'!R111=1,1,0)</f>
        <v>0</v>
      </c>
      <c r="S48" s="804" t="n">
        <f aca="false">IF('[4]7.6'!S111=1,1,0)</f>
        <v>0</v>
      </c>
      <c r="T48" s="804" t="n">
        <f aca="false">IF('[4]7.6'!T111=1,1,0)</f>
        <v>0</v>
      </c>
      <c r="U48" s="804" t="n">
        <f aca="false">IF('[4]7.6'!U111=1,1,0)</f>
        <v>0</v>
      </c>
      <c r="V48" s="804" t="n">
        <f aca="false">IF('[4]7.6'!V111=1,1,0)</f>
        <v>0</v>
      </c>
      <c r="W48" s="805" t="n">
        <f aca="false">IF('[4]7.6'!W111=1,1,0)</f>
        <v>0</v>
      </c>
      <c r="X48" s="806" t="n">
        <f aca="false">'[4]7.6'!X111</f>
        <v>0</v>
      </c>
      <c r="Y48" s="807" t="s">
        <v>450</v>
      </c>
      <c r="Z48" s="806" t="n">
        <f aca="false">'[4]7.6'!Z111</f>
        <v>0</v>
      </c>
      <c r="AA48" s="807" t="s">
        <v>451</v>
      </c>
      <c r="AB48" s="808" t="n">
        <f aca="false">'[4]7.6'!AB111</f>
        <v>0</v>
      </c>
      <c r="AC48" s="807" t="s">
        <v>128</v>
      </c>
      <c r="AD48" s="807"/>
      <c r="AE48" s="808" t="n">
        <f aca="false">'[4]7.6'!AE111</f>
        <v>0</v>
      </c>
      <c r="AF48" s="807" t="s">
        <v>128</v>
      </c>
      <c r="AG48" s="807"/>
      <c r="AH48" s="578" t="n">
        <f aca="false">IF(SUM(D48:W48)&gt;1,1,0)</f>
        <v>0</v>
      </c>
      <c r="AI48" s="577" t="n">
        <f aca="false">IF(AND(SUM(G48:M48)&gt;0,SUM(D48:F48)=0,SUM(N48:W48)=0),1,0)</f>
        <v>0</v>
      </c>
    </row>
    <row r="49" s="787" customFormat="true" ht="12" hidden="false" customHeight="false" outlineLevel="0" collapsed="false">
      <c r="B49" s="809" t="n">
        <v>10</v>
      </c>
      <c r="C49" s="802" t="n">
        <v>1</v>
      </c>
      <c r="D49" s="803" t="n">
        <f aca="false">IF('[4]7.6'!D119=1,1,0)</f>
        <v>0</v>
      </c>
      <c r="E49" s="804" t="n">
        <f aca="false">IF('[4]7.6'!E119=1,1,0)</f>
        <v>0</v>
      </c>
      <c r="F49" s="804" t="n">
        <f aca="false">IF('[4]7.6'!F119=1,1,0)</f>
        <v>0</v>
      </c>
      <c r="G49" s="804" t="n">
        <f aca="false">IF('[4]7.6'!G119=1,1,0)</f>
        <v>0</v>
      </c>
      <c r="H49" s="804" t="n">
        <f aca="false">IF('[4]7.6'!H119=1,1,0)</f>
        <v>0</v>
      </c>
      <c r="I49" s="804" t="n">
        <f aca="false">IF('[4]7.6'!I119=1,1,0)</f>
        <v>0</v>
      </c>
      <c r="J49" s="804" t="n">
        <f aca="false">IF('[4]7.6'!J119=1,1,0)</f>
        <v>0</v>
      </c>
      <c r="K49" s="804" t="n">
        <f aca="false">IF('[4]7.6'!K119=1,1,0)</f>
        <v>0</v>
      </c>
      <c r="L49" s="804" t="n">
        <f aca="false">IF('[4]7.6'!L119=1,1,0)</f>
        <v>0</v>
      </c>
      <c r="M49" s="804" t="n">
        <f aca="false">IF('[4]7.6'!M119=1,1,0)</f>
        <v>0</v>
      </c>
      <c r="N49" s="804" t="n">
        <f aca="false">IF('[4]7.6'!N119=1,1,0)</f>
        <v>0</v>
      </c>
      <c r="O49" s="804" t="n">
        <f aca="false">IF('[4]7.6'!O119=1,1,0)</f>
        <v>0</v>
      </c>
      <c r="P49" s="804" t="n">
        <f aca="false">IF('[4]7.6'!P119=1,1,0)</f>
        <v>0</v>
      </c>
      <c r="Q49" s="804" t="n">
        <f aca="false">IF('[4]7.6'!Q119=1,1,0)</f>
        <v>0</v>
      </c>
      <c r="R49" s="804" t="n">
        <f aca="false">IF('[4]7.6'!R119=1,1,0)</f>
        <v>0</v>
      </c>
      <c r="S49" s="804" t="n">
        <f aca="false">IF('[4]7.6'!S119=1,1,0)</f>
        <v>0</v>
      </c>
      <c r="T49" s="804" t="n">
        <f aca="false">IF('[4]7.6'!T119=1,1,0)</f>
        <v>0</v>
      </c>
      <c r="U49" s="804" t="n">
        <f aca="false">IF('[4]7.6'!U119=1,1,0)</f>
        <v>0</v>
      </c>
      <c r="V49" s="804" t="n">
        <f aca="false">IF('[4]7.6'!V119=1,1,0)</f>
        <v>0</v>
      </c>
      <c r="W49" s="805" t="n">
        <f aca="false">IF('[4]7.6'!W119=1,1,0)</f>
        <v>0</v>
      </c>
      <c r="X49" s="806" t="n">
        <f aca="false">'[4]7.6'!X119</f>
        <v>0</v>
      </c>
      <c r="Y49" s="807" t="s">
        <v>450</v>
      </c>
      <c r="Z49" s="806" t="n">
        <f aca="false">'[4]7.6'!Z119</f>
        <v>0</v>
      </c>
      <c r="AA49" s="807" t="s">
        <v>451</v>
      </c>
      <c r="AB49" s="808" t="n">
        <f aca="false">'[4]7.6'!AB119</f>
        <v>0</v>
      </c>
      <c r="AC49" s="807" t="s">
        <v>128</v>
      </c>
      <c r="AD49" s="807"/>
      <c r="AE49" s="808" t="n">
        <f aca="false">'[4]7.6'!AE119</f>
        <v>0</v>
      </c>
      <c r="AF49" s="807" t="s">
        <v>128</v>
      </c>
      <c r="AG49" s="807"/>
      <c r="AH49" s="578" t="n">
        <f aca="false">IF(SUM(D49:W49)&gt;1,1,0)</f>
        <v>0</v>
      </c>
      <c r="AI49" s="577" t="n">
        <f aca="false">IF(AND(SUM(G49:M49)&gt;0,SUM(D49:F49)=0,SUM(N49:W49)=0),1,0)</f>
        <v>0</v>
      </c>
    </row>
    <row r="50" s="787" customFormat="true" ht="12" hidden="false" customHeight="false" outlineLevel="0" collapsed="false">
      <c r="B50" s="809"/>
      <c r="C50" s="802" t="n">
        <v>2</v>
      </c>
      <c r="D50" s="803" t="n">
        <f aca="false">IF('[4]7.6'!D120=1,1,0)</f>
        <v>0</v>
      </c>
      <c r="E50" s="804" t="n">
        <f aca="false">IF('[4]7.6'!E120=1,1,0)</f>
        <v>0</v>
      </c>
      <c r="F50" s="804" t="n">
        <f aca="false">IF('[4]7.6'!F120=1,1,0)</f>
        <v>0</v>
      </c>
      <c r="G50" s="804" t="n">
        <f aca="false">IF('[4]7.6'!G120=1,1,0)</f>
        <v>0</v>
      </c>
      <c r="H50" s="804" t="n">
        <f aca="false">IF('[4]7.6'!H120=1,1,0)</f>
        <v>0</v>
      </c>
      <c r="I50" s="804" t="n">
        <f aca="false">IF('[4]7.6'!I120=1,1,0)</f>
        <v>0</v>
      </c>
      <c r="J50" s="804" t="n">
        <f aca="false">IF('[4]7.6'!J120=1,1,0)</f>
        <v>0</v>
      </c>
      <c r="K50" s="804" t="n">
        <f aca="false">IF('[4]7.6'!K120=1,1,0)</f>
        <v>0</v>
      </c>
      <c r="L50" s="804" t="n">
        <f aca="false">IF('[4]7.6'!L120=1,1,0)</f>
        <v>0</v>
      </c>
      <c r="M50" s="804" t="n">
        <f aca="false">IF('[4]7.6'!M120=1,1,0)</f>
        <v>0</v>
      </c>
      <c r="N50" s="804" t="n">
        <f aca="false">IF('[4]7.6'!N120=1,1,0)</f>
        <v>0</v>
      </c>
      <c r="O50" s="804" t="n">
        <f aca="false">IF('[4]7.6'!O120=1,1,0)</f>
        <v>0</v>
      </c>
      <c r="P50" s="804" t="n">
        <f aca="false">IF('[4]7.6'!P120=1,1,0)</f>
        <v>0</v>
      </c>
      <c r="Q50" s="804" t="n">
        <f aca="false">IF('[4]7.6'!Q120=1,1,0)</f>
        <v>0</v>
      </c>
      <c r="R50" s="804" t="n">
        <f aca="false">IF('[4]7.6'!R120=1,1,0)</f>
        <v>0</v>
      </c>
      <c r="S50" s="804" t="n">
        <f aca="false">IF('[4]7.6'!S120=1,1,0)</f>
        <v>0</v>
      </c>
      <c r="T50" s="804" t="n">
        <f aca="false">IF('[4]7.6'!T120=1,1,0)</f>
        <v>0</v>
      </c>
      <c r="U50" s="804" t="n">
        <f aca="false">IF('[4]7.6'!U120=1,1,0)</f>
        <v>0</v>
      </c>
      <c r="V50" s="804" t="n">
        <f aca="false">IF('[4]7.6'!V120=1,1,0)</f>
        <v>0</v>
      </c>
      <c r="W50" s="805" t="n">
        <f aca="false">IF('[4]7.6'!W120=1,1,0)</f>
        <v>0</v>
      </c>
      <c r="X50" s="806" t="n">
        <f aca="false">'[4]7.6'!X120</f>
        <v>0</v>
      </c>
      <c r="Y50" s="807" t="s">
        <v>450</v>
      </c>
      <c r="Z50" s="806" t="n">
        <f aca="false">'[4]7.6'!Z120</f>
        <v>0</v>
      </c>
      <c r="AA50" s="807" t="s">
        <v>451</v>
      </c>
      <c r="AB50" s="808" t="n">
        <f aca="false">'[4]7.6'!AB120</f>
        <v>0</v>
      </c>
      <c r="AC50" s="807" t="s">
        <v>128</v>
      </c>
      <c r="AD50" s="807"/>
      <c r="AE50" s="808" t="n">
        <f aca="false">'[4]7.6'!AE120</f>
        <v>0</v>
      </c>
      <c r="AF50" s="807" t="s">
        <v>128</v>
      </c>
      <c r="AG50" s="807"/>
      <c r="AH50" s="578" t="n">
        <f aca="false">IF(SUM(D50:W50)&gt;1,1,0)</f>
        <v>0</v>
      </c>
      <c r="AI50" s="577" t="n">
        <f aca="false">IF(AND(SUM(G50:M50)&gt;0,SUM(D50:F50)=0,SUM(N50:W50)=0),1,0)</f>
        <v>0</v>
      </c>
    </row>
    <row r="51" s="787" customFormat="true" ht="12" hidden="false" customHeight="false" outlineLevel="0" collapsed="false">
      <c r="B51" s="809"/>
      <c r="C51" s="802" t="n">
        <v>3</v>
      </c>
      <c r="D51" s="803" t="n">
        <f aca="false">IF('[4]7.6'!D121=1,1,0)</f>
        <v>0</v>
      </c>
      <c r="E51" s="804" t="n">
        <f aca="false">IF('[4]7.6'!E121=1,1,0)</f>
        <v>0</v>
      </c>
      <c r="F51" s="804" t="n">
        <f aca="false">IF('[4]7.6'!F121=1,1,0)</f>
        <v>0</v>
      </c>
      <c r="G51" s="804" t="n">
        <f aca="false">IF('[4]7.6'!G121=1,1,0)</f>
        <v>0</v>
      </c>
      <c r="H51" s="804" t="n">
        <f aca="false">IF('[4]7.6'!H121=1,1,0)</f>
        <v>0</v>
      </c>
      <c r="I51" s="804" t="n">
        <f aca="false">IF('[4]7.6'!I121=1,1,0)</f>
        <v>0</v>
      </c>
      <c r="J51" s="804" t="n">
        <f aca="false">IF('[4]7.6'!J121=1,1,0)</f>
        <v>0</v>
      </c>
      <c r="K51" s="804" t="n">
        <f aca="false">IF('[4]7.6'!K121=1,1,0)</f>
        <v>0</v>
      </c>
      <c r="L51" s="804" t="n">
        <f aca="false">IF('[4]7.6'!L121=1,1,0)</f>
        <v>0</v>
      </c>
      <c r="M51" s="804" t="n">
        <f aca="false">IF('[4]7.6'!M121=1,1,0)</f>
        <v>0</v>
      </c>
      <c r="N51" s="804" t="n">
        <f aca="false">IF('[4]7.6'!N121=1,1,0)</f>
        <v>0</v>
      </c>
      <c r="O51" s="804" t="n">
        <f aca="false">IF('[4]7.6'!O121=1,1,0)</f>
        <v>0</v>
      </c>
      <c r="P51" s="804" t="n">
        <f aca="false">IF('[4]7.6'!P121=1,1,0)</f>
        <v>0</v>
      </c>
      <c r="Q51" s="804" t="n">
        <f aca="false">IF('[4]7.6'!Q121=1,1,0)</f>
        <v>0</v>
      </c>
      <c r="R51" s="804" t="n">
        <f aca="false">IF('[4]7.6'!R121=1,1,0)</f>
        <v>0</v>
      </c>
      <c r="S51" s="804" t="n">
        <f aca="false">IF('[4]7.6'!S121=1,1,0)</f>
        <v>0</v>
      </c>
      <c r="T51" s="804" t="n">
        <f aca="false">IF('[4]7.6'!T121=1,1,0)</f>
        <v>0</v>
      </c>
      <c r="U51" s="804" t="n">
        <f aca="false">IF('[4]7.6'!U121=1,1,0)</f>
        <v>0</v>
      </c>
      <c r="V51" s="804" t="n">
        <f aca="false">IF('[4]7.6'!V121=1,1,0)</f>
        <v>0</v>
      </c>
      <c r="W51" s="805" t="n">
        <f aca="false">IF('[4]7.6'!W121=1,1,0)</f>
        <v>0</v>
      </c>
      <c r="X51" s="806" t="n">
        <f aca="false">'[4]7.6'!X121</f>
        <v>0</v>
      </c>
      <c r="Y51" s="807" t="s">
        <v>450</v>
      </c>
      <c r="Z51" s="806" t="n">
        <f aca="false">'[4]7.6'!Z121</f>
        <v>0</v>
      </c>
      <c r="AA51" s="807" t="s">
        <v>451</v>
      </c>
      <c r="AB51" s="808" t="n">
        <f aca="false">'[4]7.6'!AB121</f>
        <v>0</v>
      </c>
      <c r="AC51" s="807" t="s">
        <v>128</v>
      </c>
      <c r="AD51" s="807"/>
      <c r="AE51" s="808" t="n">
        <f aca="false">'[4]7.6'!AE121</f>
        <v>0</v>
      </c>
      <c r="AF51" s="807" t="s">
        <v>128</v>
      </c>
      <c r="AG51" s="807"/>
      <c r="AH51" s="578" t="n">
        <f aca="false">IF(SUM(D51:W51)&gt;1,1,0)</f>
        <v>0</v>
      </c>
      <c r="AI51" s="577" t="n">
        <f aca="false">IF(AND(SUM(G51:M51)&gt;0,SUM(D51:F51)=0,SUM(N51:W51)=0),1,0)</f>
        <v>0</v>
      </c>
    </row>
    <row r="52" s="787" customFormat="true" ht="12" hidden="false" customHeight="false" outlineLevel="0" collapsed="false">
      <c r="B52" s="809"/>
      <c r="C52" s="802" t="n">
        <v>4</v>
      </c>
      <c r="D52" s="803" t="n">
        <f aca="false">IF('[4]7.6'!D122=1,1,0)</f>
        <v>0</v>
      </c>
      <c r="E52" s="804" t="n">
        <f aca="false">IF('[4]7.6'!E122=1,1,0)</f>
        <v>0</v>
      </c>
      <c r="F52" s="804" t="n">
        <f aca="false">IF('[4]7.6'!F122=1,1,0)</f>
        <v>0</v>
      </c>
      <c r="G52" s="804" t="n">
        <f aca="false">IF('[4]7.6'!G122=1,1,0)</f>
        <v>0</v>
      </c>
      <c r="H52" s="804" t="n">
        <f aca="false">IF('[4]7.6'!H122=1,1,0)</f>
        <v>0</v>
      </c>
      <c r="I52" s="804" t="n">
        <f aca="false">IF('[4]7.6'!I122=1,1,0)</f>
        <v>0</v>
      </c>
      <c r="J52" s="804" t="n">
        <f aca="false">IF('[4]7.6'!J122=1,1,0)</f>
        <v>0</v>
      </c>
      <c r="K52" s="804" t="n">
        <f aca="false">IF('[4]7.6'!K122=1,1,0)</f>
        <v>0</v>
      </c>
      <c r="L52" s="804" t="n">
        <f aca="false">IF('[4]7.6'!L122=1,1,0)</f>
        <v>0</v>
      </c>
      <c r="M52" s="804" t="n">
        <f aca="false">IF('[4]7.6'!M122=1,1,0)</f>
        <v>0</v>
      </c>
      <c r="N52" s="804" t="n">
        <f aca="false">IF('[4]7.6'!N122=1,1,0)</f>
        <v>0</v>
      </c>
      <c r="O52" s="804" t="n">
        <f aca="false">IF('[4]7.6'!O122=1,1,0)</f>
        <v>0</v>
      </c>
      <c r="P52" s="804" t="n">
        <f aca="false">IF('[4]7.6'!P122=1,1,0)</f>
        <v>0</v>
      </c>
      <c r="Q52" s="804" t="n">
        <f aca="false">IF('[4]7.6'!Q122=1,1,0)</f>
        <v>0</v>
      </c>
      <c r="R52" s="804" t="n">
        <f aca="false">IF('[4]7.6'!R122=1,1,0)</f>
        <v>0</v>
      </c>
      <c r="S52" s="804" t="n">
        <f aca="false">IF('[4]7.6'!S122=1,1,0)</f>
        <v>0</v>
      </c>
      <c r="T52" s="804" t="n">
        <f aca="false">IF('[4]7.6'!T122=1,1,0)</f>
        <v>0</v>
      </c>
      <c r="U52" s="804" t="n">
        <f aca="false">IF('[4]7.6'!U122=1,1,0)</f>
        <v>0</v>
      </c>
      <c r="V52" s="804" t="n">
        <f aca="false">IF('[4]7.6'!V122=1,1,0)</f>
        <v>0</v>
      </c>
      <c r="W52" s="805" t="n">
        <f aca="false">IF('[4]7.6'!W122=1,1,0)</f>
        <v>0</v>
      </c>
      <c r="X52" s="806" t="n">
        <f aca="false">'[4]7.6'!X122</f>
        <v>0</v>
      </c>
      <c r="Y52" s="807" t="s">
        <v>450</v>
      </c>
      <c r="Z52" s="806" t="n">
        <f aca="false">'[4]7.6'!Z122</f>
        <v>0</v>
      </c>
      <c r="AA52" s="807" t="s">
        <v>451</v>
      </c>
      <c r="AB52" s="808" t="n">
        <f aca="false">'[4]7.6'!AB122</f>
        <v>0</v>
      </c>
      <c r="AC52" s="807" t="s">
        <v>128</v>
      </c>
      <c r="AD52" s="807"/>
      <c r="AE52" s="808" t="n">
        <f aca="false">'[4]7.6'!AE122</f>
        <v>0</v>
      </c>
      <c r="AF52" s="807" t="s">
        <v>128</v>
      </c>
      <c r="AG52" s="807"/>
      <c r="AH52" s="578" t="n">
        <f aca="false">IF(SUM(D52:W52)&gt;1,1,0)</f>
        <v>0</v>
      </c>
      <c r="AI52" s="577" t="n">
        <f aca="false">IF(AND(SUM(G52:M52)&gt;0,SUM(D52:F52)=0,SUM(N52:W52)=0),1,0)</f>
        <v>0</v>
      </c>
    </row>
    <row r="53" s="787" customFormat="true" ht="12.75" hidden="false" customHeight="false" outlineLevel="0" collapsed="false">
      <c r="B53" s="809"/>
      <c r="C53" s="802" t="n">
        <v>5</v>
      </c>
      <c r="D53" s="810" t="n">
        <f aca="false">IF('[4]7.6'!D123=1,1,0)</f>
        <v>0</v>
      </c>
      <c r="E53" s="811" t="n">
        <f aca="false">IF('[4]7.6'!E123=1,1,0)</f>
        <v>0</v>
      </c>
      <c r="F53" s="811" t="n">
        <f aca="false">IF('[4]7.6'!F123=1,1,0)</f>
        <v>0</v>
      </c>
      <c r="G53" s="811" t="n">
        <f aca="false">IF('[4]7.6'!G123=1,1,0)</f>
        <v>0</v>
      </c>
      <c r="H53" s="811" t="n">
        <f aca="false">IF('[4]7.6'!H123=1,1,0)</f>
        <v>0</v>
      </c>
      <c r="I53" s="811" t="n">
        <f aca="false">IF('[4]7.6'!I123=1,1,0)</f>
        <v>0</v>
      </c>
      <c r="J53" s="811" t="n">
        <f aca="false">IF('[4]7.6'!J123=1,1,0)</f>
        <v>0</v>
      </c>
      <c r="K53" s="811" t="n">
        <f aca="false">IF('[4]7.6'!K123=1,1,0)</f>
        <v>0</v>
      </c>
      <c r="L53" s="811" t="n">
        <f aca="false">IF('[4]7.6'!L123=1,1,0)</f>
        <v>0</v>
      </c>
      <c r="M53" s="811" t="n">
        <f aca="false">IF('[4]7.6'!M123=1,1,0)</f>
        <v>0</v>
      </c>
      <c r="N53" s="811" t="n">
        <f aca="false">IF('[4]7.6'!N123=1,1,0)</f>
        <v>0</v>
      </c>
      <c r="O53" s="811" t="n">
        <f aca="false">IF('[4]7.6'!O123=1,1,0)</f>
        <v>0</v>
      </c>
      <c r="P53" s="811" t="n">
        <f aca="false">IF('[4]7.6'!P123=1,1,0)</f>
        <v>0</v>
      </c>
      <c r="Q53" s="811" t="n">
        <f aca="false">IF('[4]7.6'!Q123=1,1,0)</f>
        <v>0</v>
      </c>
      <c r="R53" s="811" t="n">
        <f aca="false">IF('[4]7.6'!R123=1,1,0)</f>
        <v>0</v>
      </c>
      <c r="S53" s="811" t="n">
        <f aca="false">IF('[4]7.6'!S123=1,1,0)</f>
        <v>0</v>
      </c>
      <c r="T53" s="811" t="n">
        <f aca="false">IF('[4]7.6'!T123=1,1,0)</f>
        <v>0</v>
      </c>
      <c r="U53" s="811" t="n">
        <f aca="false">IF('[4]7.6'!U123=1,1,0)</f>
        <v>0</v>
      </c>
      <c r="V53" s="811" t="n">
        <f aca="false">IF('[4]7.6'!V123=1,1,0)</f>
        <v>0</v>
      </c>
      <c r="W53" s="812" t="n">
        <f aca="false">IF('[4]7.6'!W123=1,1,0)</f>
        <v>0</v>
      </c>
      <c r="X53" s="813" t="n">
        <f aca="false">'[4]7.6'!X123</f>
        <v>0</v>
      </c>
      <c r="Y53" s="814" t="s">
        <v>450</v>
      </c>
      <c r="Z53" s="813" t="n">
        <f aca="false">'[4]7.6'!Z123</f>
        <v>0</v>
      </c>
      <c r="AA53" s="814" t="s">
        <v>451</v>
      </c>
      <c r="AB53" s="815" t="n">
        <f aca="false">'[4]7.6'!AB123</f>
        <v>0</v>
      </c>
      <c r="AC53" s="814" t="s">
        <v>128</v>
      </c>
      <c r="AD53" s="814"/>
      <c r="AE53" s="815" t="n">
        <f aca="false">'[4]7.6'!AE123</f>
        <v>0</v>
      </c>
      <c r="AF53" s="814" t="s">
        <v>128</v>
      </c>
      <c r="AG53" s="814"/>
      <c r="AH53" s="578" t="n">
        <f aca="false">IF(SUM(D53:W53)&gt;1,1,0)</f>
        <v>0</v>
      </c>
      <c r="AI53" s="577" t="n">
        <f aca="false">IF(AND(SUM(G53:M53)&gt;0,SUM(D53:F53)=0,SUM(N53:W53)=0),1,0)</f>
        <v>0</v>
      </c>
    </row>
    <row r="54" s="816" customFormat="true" ht="12" hidden="false" customHeight="false" outlineLevel="0" collapsed="false">
      <c r="B54" s="817"/>
      <c r="C54" s="818"/>
      <c r="D54" s="817"/>
      <c r="E54" s="817"/>
      <c r="F54" s="817"/>
      <c r="G54" s="817"/>
      <c r="H54" s="817"/>
      <c r="I54" s="817"/>
      <c r="J54" s="817"/>
      <c r="K54" s="817"/>
      <c r="L54" s="817"/>
      <c r="M54" s="817"/>
      <c r="N54" s="817"/>
      <c r="O54" s="817"/>
      <c r="P54" s="817"/>
      <c r="Q54" s="817"/>
      <c r="R54" s="817"/>
      <c r="S54" s="817"/>
      <c r="T54" s="817"/>
      <c r="U54" s="817"/>
      <c r="V54" s="817"/>
      <c r="W54" s="819" t="s">
        <v>390</v>
      </c>
      <c r="X54" s="398" t="n">
        <f aca="false">SUM(X49:X53)</f>
        <v>0</v>
      </c>
      <c r="Y54" s="398"/>
      <c r="Z54" s="398" t="n">
        <f aca="false">SUM(Z49:Z53)</f>
        <v>0</v>
      </c>
      <c r="AA54" s="817"/>
      <c r="AB54" s="820"/>
      <c r="AC54" s="817"/>
      <c r="AD54" s="817"/>
      <c r="AE54" s="820"/>
      <c r="AF54" s="817"/>
      <c r="AG54" s="817"/>
    </row>
    <row r="55" s="398" customFormat="true" ht="12" hidden="false" customHeight="false" outlineLevel="0" collapsed="false">
      <c r="A55" s="821"/>
    </row>
    <row r="56" s="260" customFormat="true" ht="12" hidden="false" customHeight="false" outlineLevel="0" collapsed="false">
      <c r="C56" s="286" t="s">
        <v>436</v>
      </c>
      <c r="D56" s="578"/>
      <c r="E56" s="577"/>
      <c r="F56" s="577"/>
      <c r="G56" s="577"/>
      <c r="H56" s="577"/>
      <c r="I56" s="578"/>
      <c r="J56" s="577"/>
      <c r="K56" s="577"/>
      <c r="L56" s="577"/>
      <c r="M56" s="577"/>
      <c r="N56" s="577"/>
      <c r="O56" s="577"/>
      <c r="P56" s="577"/>
      <c r="Q56" s="577"/>
      <c r="R56" s="577"/>
      <c r="S56" s="577"/>
      <c r="T56" s="577"/>
      <c r="U56" s="577"/>
      <c r="V56" s="577"/>
      <c r="W56" s="577"/>
      <c r="X56" s="577"/>
      <c r="Y56" s="577"/>
      <c r="Z56" s="577"/>
      <c r="AA56" s="577"/>
      <c r="AB56" s="577"/>
      <c r="AC56" s="577"/>
      <c r="AD56" s="266"/>
      <c r="AE56" s="264"/>
      <c r="AF56" s="264"/>
    </row>
    <row r="57" s="260" customFormat="true" ht="12" hidden="false" customHeight="false" outlineLevel="0" collapsed="false">
      <c r="C57" s="274" t="str">
        <f aca="false">基礎データ!C51</f>
        <v>併用</v>
      </c>
      <c r="D57" s="274" t="n">
        <f aca="false">基礎データ!D51</f>
        <v>0</v>
      </c>
      <c r="E57" s="274" t="n">
        <f aca="false">基礎データ!E51</f>
        <v>0</v>
      </c>
      <c r="F57" s="274" t="n">
        <f aca="false">基礎データ!F51</f>
        <v>0</v>
      </c>
      <c r="G57" s="274" t="n">
        <f aca="false">基礎データ!G51</f>
        <v>0</v>
      </c>
      <c r="H57" s="274" t="n">
        <f aca="false">基礎データ!H51</f>
        <v>0</v>
      </c>
      <c r="I57" s="274" t="n">
        <f aca="false">基礎データ!I51</f>
        <v>0</v>
      </c>
      <c r="J57" s="274" t="n">
        <f aca="false">基礎データ!J51</f>
        <v>0</v>
      </c>
      <c r="K57" s="274" t="n">
        <f aca="false">基礎データ!K51</f>
        <v>0</v>
      </c>
      <c r="L57" s="274" t="n">
        <f aca="false">基礎データ!L51</f>
        <v>0</v>
      </c>
      <c r="M57" s="274" t="n">
        <f aca="false">基礎データ!M51</f>
        <v>0</v>
      </c>
      <c r="N57" s="274" t="n">
        <f aca="false">基礎データ!N51</f>
        <v>0</v>
      </c>
      <c r="O57" s="274" t="n">
        <f aca="false">基礎データ!O51</f>
        <v>0</v>
      </c>
      <c r="P57" s="274" t="n">
        <f aca="false">基礎データ!P51</f>
        <v>0</v>
      </c>
      <c r="Q57" s="274" t="n">
        <f aca="false">基礎データ!Q51</f>
        <v>0</v>
      </c>
      <c r="R57" s="274" t="n">
        <f aca="false">基礎データ!R51</f>
        <v>0</v>
      </c>
      <c r="S57" s="274" t="n">
        <f aca="false">基礎データ!S51</f>
        <v>0</v>
      </c>
      <c r="T57" s="274" t="n">
        <f aca="false">基礎データ!T51</f>
        <v>0</v>
      </c>
      <c r="U57" s="274" t="n">
        <f aca="false">基礎データ!U51</f>
        <v>0</v>
      </c>
      <c r="V57" s="274" t="n">
        <f aca="false">基礎データ!V51</f>
        <v>0</v>
      </c>
      <c r="W57" s="274" t="n">
        <f aca="false">基礎データ!W51</f>
        <v>0</v>
      </c>
      <c r="X57" s="577"/>
      <c r="Y57" s="577"/>
      <c r="Z57" s="577"/>
      <c r="AA57" s="577"/>
      <c r="AB57" s="577"/>
      <c r="AC57" s="577"/>
      <c r="AD57" s="266"/>
      <c r="AE57" s="264"/>
      <c r="AF57" s="264"/>
    </row>
    <row r="58" s="260" customFormat="true" ht="12" hidden="false" customHeight="false" outlineLevel="0" collapsed="false">
      <c r="C58" s="274" t="str">
        <f aca="false">'[1]3.'!I90</f>
        <v>資源化量</v>
      </c>
      <c r="D58" s="274" t="n">
        <f aca="false">'[1]3.'!I91</f>
        <v>0</v>
      </c>
      <c r="E58" s="274" t="n">
        <f aca="false">'[1]3.'!I92</f>
        <v>0</v>
      </c>
      <c r="F58" s="274" t="n">
        <f aca="false">'[1]3.'!I93</f>
        <v>0</v>
      </c>
      <c r="G58" s="274" t="n">
        <f aca="false">'[1]3.'!I94</f>
        <v>0</v>
      </c>
      <c r="H58" s="274" t="n">
        <f aca="false">'[1]3.'!I95</f>
        <v>0</v>
      </c>
      <c r="I58" s="274" t="n">
        <f aca="false">'[1]3.'!I96</f>
        <v>0</v>
      </c>
      <c r="J58" s="274" t="n">
        <f aca="false">'[1]3.'!I97</f>
        <v>0</v>
      </c>
      <c r="K58" s="274" t="n">
        <f aca="false">'[1]3.'!I98</f>
        <v>0</v>
      </c>
      <c r="L58" s="274" t="n">
        <f aca="false">'[1]3.'!I99</f>
        <v>0</v>
      </c>
      <c r="M58" s="274" t="n">
        <f aca="false">'[1]3.'!I100</f>
        <v>0</v>
      </c>
      <c r="N58" s="274" t="n">
        <f aca="false">'[1]3.'!I101</f>
        <v>0</v>
      </c>
      <c r="O58" s="274" t="n">
        <f aca="false">'[1]3.'!I102</f>
        <v>0</v>
      </c>
      <c r="P58" s="274" t="n">
        <f aca="false">'[1]3.'!I103</f>
        <v>0</v>
      </c>
      <c r="Q58" s="274" t="n">
        <f aca="false">'[1]3.'!I104</f>
        <v>0</v>
      </c>
      <c r="R58" s="274" t="n">
        <f aca="false">'[1]3.'!I105</f>
        <v>0</v>
      </c>
      <c r="S58" s="274" t="n">
        <f aca="false">'[1]3.'!I106</f>
        <v>0</v>
      </c>
      <c r="T58" s="274" t="n">
        <f aca="false">'[1]3.'!I107</f>
        <v>0</v>
      </c>
      <c r="U58" s="274" t="n">
        <f aca="false">'[1]3.'!I108</f>
        <v>0</v>
      </c>
      <c r="V58" s="274" t="n">
        <f aca="false">'[1]3.'!I109</f>
        <v>0</v>
      </c>
      <c r="W58" s="274" t="n">
        <f aca="false">'[1]3.'!I110</f>
        <v>0</v>
      </c>
    </row>
    <row r="59" s="398" customFormat="true" ht="36" hidden="false" customHeight="false" outlineLevel="0" collapsed="false">
      <c r="A59" s="821"/>
      <c r="B59" s="426" t="str">
        <f aca="false">設定データ!B6</f>
        <v>注２</v>
      </c>
      <c r="C59" s="822" t="str">
        <f aca="false">設定データ!C6</f>
        <v>重量当たりの本数
（本/kg)</v>
      </c>
      <c r="D59" s="426" t="n">
        <f aca="false">設定データ!D6</f>
        <v>0</v>
      </c>
      <c r="E59" s="426" t="n">
        <f aca="false">設定データ!E6</f>
        <v>0</v>
      </c>
      <c r="F59" s="426" t="n">
        <f aca="false">設定データ!F6</f>
        <v>0</v>
      </c>
      <c r="G59" s="426" t="n">
        <f aca="false">設定データ!G6</f>
        <v>91</v>
      </c>
      <c r="H59" s="426" t="n">
        <f aca="false">設定データ!H6</f>
        <v>50</v>
      </c>
      <c r="I59" s="426" t="n">
        <f aca="false">設定データ!I6</f>
        <v>5.7</v>
      </c>
      <c r="J59" s="426" t="n">
        <f aca="false">設定データ!J6</f>
        <v>5.7</v>
      </c>
      <c r="K59" s="426" t="n">
        <f aca="false">設定データ!K6</f>
        <v>5.7</v>
      </c>
      <c r="L59" s="426" t="n">
        <f aca="false">設定データ!L6</f>
        <v>5.7</v>
      </c>
      <c r="M59" s="426" t="n">
        <f aca="false">設定データ!M6</f>
        <v>29</v>
      </c>
      <c r="N59" s="426" t="n">
        <f aca="false">設定データ!N6</f>
        <v>0</v>
      </c>
      <c r="O59" s="426" t="n">
        <f aca="false">設定データ!O6</f>
        <v>0</v>
      </c>
      <c r="P59" s="426" t="n">
        <f aca="false">設定データ!P6</f>
        <v>0</v>
      </c>
      <c r="Q59" s="426" t="n">
        <f aca="false">設定データ!Q6</f>
        <v>0</v>
      </c>
      <c r="R59" s="426" t="n">
        <f aca="false">設定データ!R6</f>
        <v>0</v>
      </c>
      <c r="S59" s="426" t="n">
        <f aca="false">設定データ!S6</f>
        <v>0</v>
      </c>
      <c r="T59" s="426" t="n">
        <f aca="false">設定データ!T6</f>
        <v>0</v>
      </c>
      <c r="U59" s="426" t="n">
        <f aca="false">設定データ!U6</f>
        <v>0</v>
      </c>
      <c r="V59" s="426" t="n">
        <f aca="false">設定データ!V6</f>
        <v>0</v>
      </c>
      <c r="W59" s="426" t="n">
        <f aca="false">設定データ!W6</f>
        <v>0</v>
      </c>
    </row>
    <row r="60" s="260" customFormat="true" ht="12" hidden="false" customHeight="false" outlineLevel="0" collapsed="false">
      <c r="D60" s="770"/>
      <c r="E60" s="770"/>
      <c r="F60" s="770"/>
      <c r="G60" s="770"/>
      <c r="H60" s="770"/>
      <c r="I60" s="770"/>
      <c r="J60" s="770"/>
      <c r="K60" s="770"/>
      <c r="L60" s="770"/>
      <c r="M60" s="770"/>
      <c r="N60" s="770"/>
      <c r="O60" s="770"/>
      <c r="P60" s="770"/>
      <c r="Q60" s="770"/>
      <c r="R60" s="770"/>
      <c r="S60" s="770"/>
      <c r="T60" s="770"/>
      <c r="U60" s="577"/>
      <c r="V60" s="770"/>
      <c r="W60" s="770"/>
      <c r="X60" s="264"/>
      <c r="Y60" s="264"/>
    </row>
    <row r="61" s="398" customFormat="true" ht="12" hidden="false" customHeight="false" outlineLevel="0" collapsed="false">
      <c r="A61" s="821"/>
      <c r="C61" s="819" t="s">
        <v>452</v>
      </c>
    </row>
    <row r="62" s="398" customFormat="true" ht="145.5" hidden="false" customHeight="false" outlineLevel="0" collapsed="false">
      <c r="B62" s="788" t="s">
        <v>291</v>
      </c>
      <c r="C62" s="823" t="s">
        <v>453</v>
      </c>
      <c r="D62" s="824" t="s">
        <v>11</v>
      </c>
      <c r="E62" s="824" t="s">
        <v>12</v>
      </c>
      <c r="F62" s="824" t="s">
        <v>13</v>
      </c>
      <c r="G62" s="824" t="s">
        <v>14</v>
      </c>
      <c r="H62" s="824" t="s">
        <v>15</v>
      </c>
      <c r="I62" s="824" t="s">
        <v>16</v>
      </c>
      <c r="J62" s="824" t="s">
        <v>17</v>
      </c>
      <c r="K62" s="824" t="s">
        <v>18</v>
      </c>
      <c r="L62" s="824" t="s">
        <v>19</v>
      </c>
      <c r="M62" s="824" t="s">
        <v>20</v>
      </c>
      <c r="N62" s="824" t="s">
        <v>21</v>
      </c>
      <c r="O62" s="824" t="s">
        <v>22</v>
      </c>
      <c r="P62" s="824" t="s">
        <v>23</v>
      </c>
      <c r="Q62" s="824" t="s">
        <v>24</v>
      </c>
      <c r="R62" s="824" t="s">
        <v>25</v>
      </c>
      <c r="S62" s="824" t="s">
        <v>26</v>
      </c>
      <c r="T62" s="824" t="s">
        <v>27</v>
      </c>
      <c r="U62" s="824" t="s">
        <v>28</v>
      </c>
      <c r="V62" s="824" t="s">
        <v>29</v>
      </c>
      <c r="W62" s="824" t="s">
        <v>30</v>
      </c>
      <c r="X62" s="824" t="s">
        <v>31</v>
      </c>
    </row>
    <row r="63" s="398" customFormat="true" ht="12" hidden="false" customHeight="false" outlineLevel="0" collapsed="false">
      <c r="A63" s="821"/>
      <c r="B63" s="801" t="n">
        <v>1</v>
      </c>
      <c r="C63" s="809" t="n">
        <v>1</v>
      </c>
      <c r="D63" s="426" t="n">
        <f aca="false">IF(AND($AH4=1,$AI4=1),D4*D$59*D$58,D4*D$58)</f>
        <v>0</v>
      </c>
      <c r="E63" s="426" t="n">
        <f aca="false">IF(AND($AH4=1,$AI4=1),E4*E$59*E$58,E4*E$58)</f>
        <v>0</v>
      </c>
      <c r="F63" s="426" t="n">
        <f aca="false">IF(AND($AH4=1,$AI4=1),F4*F$59*F$58,F4*F$58)</f>
        <v>0</v>
      </c>
      <c r="G63" s="426" t="n">
        <f aca="false">IF(AND($AH4=1,$AI4=1),G4*G$59*G$58,G4*G$58)</f>
        <v>0</v>
      </c>
      <c r="H63" s="426" t="n">
        <f aca="false">IF(AND($AH4=1,$AI4=1),H4*H$59*H$58,H4*H$58)</f>
        <v>0</v>
      </c>
      <c r="I63" s="426" t="n">
        <f aca="false">IF(AND($AH4=1,$AI4=1),I4*I$59*I$58,I4*I$58)</f>
        <v>0</v>
      </c>
      <c r="J63" s="426" t="n">
        <f aca="false">IF(AND($AH4=1,$AI4=1),J4*J$59*J$58,J4*J$58)</f>
        <v>0</v>
      </c>
      <c r="K63" s="426" t="n">
        <f aca="false">IF(AND($AH4=1,$AI4=1),K4*K$59*K$58,K4*K$58)</f>
        <v>0</v>
      </c>
      <c r="L63" s="426" t="n">
        <f aca="false">IF(AND($AH4=1,$AI4=1),L4*L$59*L$58,L4*L$58)</f>
        <v>0</v>
      </c>
      <c r="M63" s="426" t="n">
        <f aca="false">IF(AND($AH4=1,$AI4=1),M4*M$59*M$58,M4*M$58)</f>
        <v>0</v>
      </c>
      <c r="N63" s="426" t="n">
        <f aca="false">IF(AND($AH4=1,$AI4=1),N4*N$59*N$58,N4*N$58)</f>
        <v>0</v>
      </c>
      <c r="O63" s="426" t="n">
        <f aca="false">IF(AND($AH4=1,$AI4=1),O4*O$59*O$58,O4*O$58)</f>
        <v>0</v>
      </c>
      <c r="P63" s="426" t="n">
        <f aca="false">IF(AND($AH4=1,$AI4=1),P4*P$59*P$58,P4*P$58)</f>
        <v>0</v>
      </c>
      <c r="Q63" s="426" t="n">
        <f aca="false">IF(AND($AH4=1,$AI4=1),Q4*Q$59*Q$58,Q4*Q$58)</f>
        <v>0</v>
      </c>
      <c r="R63" s="426" t="n">
        <f aca="false">IF(AND($AH4=1,$AI4=1),R4*R$59*R$58,R4*R$58)</f>
        <v>0</v>
      </c>
      <c r="S63" s="426" t="n">
        <f aca="false">IF(AND($AH4=1,$AI4=1),S4*S$59*S$58,S4*S$58)</f>
        <v>0</v>
      </c>
      <c r="T63" s="426" t="n">
        <f aca="false">IF(AND($AH4=1,$AI4=1),T4*T$59*T$58,T4*T$58)</f>
        <v>0</v>
      </c>
      <c r="U63" s="426" t="n">
        <f aca="false">IF(AND($AH4=1,$AI4=1),U4*U$59*U$58,U4*U$58)</f>
        <v>0</v>
      </c>
      <c r="V63" s="426" t="n">
        <f aca="false">IF(AND($AH4=1,$AI4=1),V4*V$59*V$58,V4*V$58)</f>
        <v>0</v>
      </c>
      <c r="W63" s="426" t="n">
        <f aca="false">IF(AND($AH4=1,$AI4=1),W4*W$59*W$58,W4*W$58)</f>
        <v>0</v>
      </c>
      <c r="X63" s="394" t="n">
        <f aca="false">SUM(D63:W63)</f>
        <v>0</v>
      </c>
    </row>
    <row r="64" s="398" customFormat="true" ht="12" hidden="false" customHeight="false" outlineLevel="0" collapsed="false">
      <c r="A64" s="821"/>
      <c r="B64" s="801"/>
      <c r="C64" s="809" t="n">
        <v>2</v>
      </c>
      <c r="D64" s="426" t="n">
        <f aca="false">IF(AND($AH5=1,$AI5=1),D5*D$59*D$58,D5*D$58)</f>
        <v>0</v>
      </c>
      <c r="E64" s="426" t="n">
        <f aca="false">IF(AND($AH5=1,$AI5=1),E5*E$59*E$58,E5*E$58)</f>
        <v>0</v>
      </c>
      <c r="F64" s="426" t="n">
        <f aca="false">IF(AND($AH5=1,$AI5=1),F5*F$59*F$58,F5*F$58)</f>
        <v>0</v>
      </c>
      <c r="G64" s="426" t="n">
        <f aca="false">IF(AND($AH5=1,$AI5=1),G5*G$59*G$58,G5*G$58)</f>
        <v>0</v>
      </c>
      <c r="H64" s="426" t="n">
        <f aca="false">IF(AND($AH5=1,$AI5=1),H5*H$59*H$58,H5*H$58)</f>
        <v>0</v>
      </c>
      <c r="I64" s="426" t="n">
        <f aca="false">IF(AND($AH5=1,$AI5=1),I5*I$59*I$58,I5*I$58)</f>
        <v>0</v>
      </c>
      <c r="J64" s="426" t="n">
        <f aca="false">IF(AND($AH5=1,$AI5=1),J5*J$59*J$58,J5*J$58)</f>
        <v>0</v>
      </c>
      <c r="K64" s="426" t="n">
        <f aca="false">IF(AND($AH5=1,$AI5=1),K5*K$59*K$58,K5*K$58)</f>
        <v>0</v>
      </c>
      <c r="L64" s="426" t="n">
        <f aca="false">IF(AND($AH5=1,$AI5=1),L5*L$59*L$58,L5*L$58)</f>
        <v>0</v>
      </c>
      <c r="M64" s="426" t="n">
        <f aca="false">IF(AND($AH5=1,$AI5=1),M5*M$59*M$58,M5*M$58)</f>
        <v>0</v>
      </c>
      <c r="N64" s="426" t="n">
        <f aca="false">IF(AND($AH5=1,$AI5=1),N5*N$59*N$58,N5*N$58)</f>
        <v>0</v>
      </c>
      <c r="O64" s="426" t="n">
        <f aca="false">IF(AND($AH5=1,$AI5=1),O5*O$59*O$58,O5*O$58)</f>
        <v>0</v>
      </c>
      <c r="P64" s="426" t="n">
        <f aca="false">IF(AND($AH5=1,$AI5=1),P5*P$59*P$58,P5*P$58)</f>
        <v>0</v>
      </c>
      <c r="Q64" s="426" t="n">
        <f aca="false">IF(AND($AH5=1,$AI5=1),Q5*Q$59*Q$58,Q5*Q$58)</f>
        <v>0</v>
      </c>
      <c r="R64" s="426" t="n">
        <f aca="false">IF(AND($AH5=1,$AI5=1),R5*R$59*R$58,R5*R$58)</f>
        <v>0</v>
      </c>
      <c r="S64" s="426" t="n">
        <f aca="false">IF(AND($AH5=1,$AI5=1),S5*S$59*S$58,S5*S$58)</f>
        <v>0</v>
      </c>
      <c r="T64" s="426" t="n">
        <f aca="false">IF(AND($AH5=1,$AI5=1),T5*T$59*T$58,T5*T$58)</f>
        <v>0</v>
      </c>
      <c r="U64" s="426" t="n">
        <f aca="false">IF(AND($AH5=1,$AI5=1),U5*U$59*U$58,U5*U$58)</f>
        <v>0</v>
      </c>
      <c r="V64" s="426" t="n">
        <f aca="false">IF(AND($AH5=1,$AI5=1),V5*V$59*V$58,V5*V$58)</f>
        <v>0</v>
      </c>
      <c r="W64" s="426" t="n">
        <f aca="false">IF(AND($AH5=1,$AI5=1),W5*W$59*W$58,W5*W$58)</f>
        <v>0</v>
      </c>
      <c r="X64" s="394" t="n">
        <f aca="false">SUM(D64:W64)</f>
        <v>0</v>
      </c>
    </row>
    <row r="65" s="398" customFormat="true" ht="12" hidden="false" customHeight="false" outlineLevel="0" collapsed="false">
      <c r="A65" s="821"/>
      <c r="B65" s="801"/>
      <c r="C65" s="809" t="n">
        <v>3</v>
      </c>
      <c r="D65" s="426" t="n">
        <f aca="false">IF(AND($AH6=1,$AI6=1),D6*D$59*D$58,D6*D$58)</f>
        <v>0</v>
      </c>
      <c r="E65" s="426" t="n">
        <f aca="false">IF(AND($AH6=1,$AI6=1),E6*E$59*E$58,E6*E$58)</f>
        <v>0</v>
      </c>
      <c r="F65" s="426" t="n">
        <f aca="false">IF(AND($AH6=1,$AI6=1),F6*F$59*F$58,F6*F$58)</f>
        <v>0</v>
      </c>
      <c r="G65" s="426" t="n">
        <f aca="false">IF(AND($AH6=1,$AI6=1),G6*G$59*G$58,G6*G$58)</f>
        <v>0</v>
      </c>
      <c r="H65" s="426" t="n">
        <f aca="false">IF(AND($AH6=1,$AI6=1),H6*H$59*H$58,H6*H$58)</f>
        <v>0</v>
      </c>
      <c r="I65" s="426" t="n">
        <f aca="false">IF(AND($AH6=1,$AI6=1),I6*I$59*I$58,I6*I$58)</f>
        <v>0</v>
      </c>
      <c r="J65" s="426" t="n">
        <f aca="false">IF(AND($AH6=1,$AI6=1),J6*J$59*J$58,J6*J$58)</f>
        <v>0</v>
      </c>
      <c r="K65" s="426" t="n">
        <f aca="false">IF(AND($AH6=1,$AI6=1),K6*K$59*K$58,K6*K$58)</f>
        <v>0</v>
      </c>
      <c r="L65" s="426" t="n">
        <f aca="false">IF(AND($AH6=1,$AI6=1),L6*L$59*L$58,L6*L$58)</f>
        <v>0</v>
      </c>
      <c r="M65" s="426" t="n">
        <f aca="false">IF(AND($AH6=1,$AI6=1),M6*M$59*M$58,M6*M$58)</f>
        <v>0</v>
      </c>
      <c r="N65" s="426" t="n">
        <f aca="false">IF(AND($AH6=1,$AI6=1),N6*N$59*N$58,N6*N$58)</f>
        <v>0</v>
      </c>
      <c r="O65" s="426" t="n">
        <f aca="false">IF(AND($AH6=1,$AI6=1),O6*O$59*O$58,O6*O$58)</f>
        <v>0</v>
      </c>
      <c r="P65" s="426" t="n">
        <f aca="false">IF(AND($AH6=1,$AI6=1),P6*P$59*P$58,P6*P$58)</f>
        <v>0</v>
      </c>
      <c r="Q65" s="426" t="n">
        <f aca="false">IF(AND($AH6=1,$AI6=1),Q6*Q$59*Q$58,Q6*Q$58)</f>
        <v>0</v>
      </c>
      <c r="R65" s="426" t="n">
        <f aca="false">IF(AND($AH6=1,$AI6=1),R6*R$59*R$58,R6*R$58)</f>
        <v>0</v>
      </c>
      <c r="S65" s="426" t="n">
        <f aca="false">IF(AND($AH6=1,$AI6=1),S6*S$59*S$58,S6*S$58)</f>
        <v>0</v>
      </c>
      <c r="T65" s="426" t="n">
        <f aca="false">IF(AND($AH6=1,$AI6=1),T6*T$59*T$58,T6*T$58)</f>
        <v>0</v>
      </c>
      <c r="U65" s="426" t="n">
        <f aca="false">IF(AND($AH6=1,$AI6=1),U6*U$59*U$58,U6*U$58)</f>
        <v>0</v>
      </c>
      <c r="V65" s="426" t="n">
        <f aca="false">IF(AND($AH6=1,$AI6=1),V6*V$59*V$58,V6*V$58)</f>
        <v>0</v>
      </c>
      <c r="W65" s="426" t="n">
        <f aca="false">IF(AND($AH6=1,$AI6=1),W6*W$59*W$58,W6*W$58)</f>
        <v>0</v>
      </c>
      <c r="X65" s="394" t="n">
        <f aca="false">SUM(D65:W65)</f>
        <v>0</v>
      </c>
    </row>
    <row r="66" s="398" customFormat="true" ht="12" hidden="false" customHeight="false" outlineLevel="0" collapsed="false">
      <c r="A66" s="821"/>
      <c r="B66" s="801"/>
      <c r="C66" s="809" t="n">
        <v>4</v>
      </c>
      <c r="D66" s="426" t="n">
        <f aca="false">IF(AND($AH7=1,$AI7=1),D7*D$59*D$58,D7*D$58)</f>
        <v>0</v>
      </c>
      <c r="E66" s="426" t="n">
        <f aca="false">IF(AND($AH7=1,$AI7=1),E7*E$59*E$58,E7*E$58)</f>
        <v>0</v>
      </c>
      <c r="F66" s="426" t="n">
        <f aca="false">IF(AND($AH7=1,$AI7=1),F7*F$59*F$58,F7*F$58)</f>
        <v>0</v>
      </c>
      <c r="G66" s="426" t="n">
        <f aca="false">IF(AND($AH7=1,$AI7=1),G7*G$59*G$58,G7*G$58)</f>
        <v>0</v>
      </c>
      <c r="H66" s="426" t="n">
        <f aca="false">IF(AND($AH7=1,$AI7=1),H7*H$59*H$58,H7*H$58)</f>
        <v>0</v>
      </c>
      <c r="I66" s="426" t="n">
        <f aca="false">IF(AND($AH7=1,$AI7=1),I7*I$59*I$58,I7*I$58)</f>
        <v>0</v>
      </c>
      <c r="J66" s="426" t="n">
        <f aca="false">IF(AND($AH7=1,$AI7=1),J7*J$59*J$58,J7*J$58)</f>
        <v>0</v>
      </c>
      <c r="K66" s="426" t="n">
        <f aca="false">IF(AND($AH7=1,$AI7=1),K7*K$59*K$58,K7*K$58)</f>
        <v>0</v>
      </c>
      <c r="L66" s="426" t="n">
        <f aca="false">IF(AND($AH7=1,$AI7=1),L7*L$59*L$58,L7*L$58)</f>
        <v>0</v>
      </c>
      <c r="M66" s="426" t="n">
        <f aca="false">IF(AND($AH7=1,$AI7=1),M7*M$59*M$58,M7*M$58)</f>
        <v>0</v>
      </c>
      <c r="N66" s="426" t="n">
        <f aca="false">IF(AND($AH7=1,$AI7=1),N7*N$59*N$58,N7*N$58)</f>
        <v>0</v>
      </c>
      <c r="O66" s="426" t="n">
        <f aca="false">IF(AND($AH7=1,$AI7=1),O7*O$59*O$58,O7*O$58)</f>
        <v>0</v>
      </c>
      <c r="P66" s="426" t="n">
        <f aca="false">IF(AND($AH7=1,$AI7=1),P7*P$59*P$58,P7*P$58)</f>
        <v>0</v>
      </c>
      <c r="Q66" s="426" t="n">
        <f aca="false">IF(AND($AH7=1,$AI7=1),Q7*Q$59*Q$58,Q7*Q$58)</f>
        <v>0</v>
      </c>
      <c r="R66" s="426" t="n">
        <f aca="false">IF(AND($AH7=1,$AI7=1),R7*R$59*R$58,R7*R$58)</f>
        <v>0</v>
      </c>
      <c r="S66" s="426" t="n">
        <f aca="false">IF(AND($AH7=1,$AI7=1),S7*S$59*S$58,S7*S$58)</f>
        <v>0</v>
      </c>
      <c r="T66" s="426" t="n">
        <f aca="false">IF(AND($AH7=1,$AI7=1),T7*T$59*T$58,T7*T$58)</f>
        <v>0</v>
      </c>
      <c r="U66" s="426" t="n">
        <f aca="false">IF(AND($AH7=1,$AI7=1),U7*U$59*U$58,U7*U$58)</f>
        <v>0</v>
      </c>
      <c r="V66" s="426" t="n">
        <f aca="false">IF(AND($AH7=1,$AI7=1),V7*V$59*V$58,V7*V$58)</f>
        <v>0</v>
      </c>
      <c r="W66" s="426" t="n">
        <f aca="false">IF(AND($AH7=1,$AI7=1),W7*W$59*W$58,W7*W$58)</f>
        <v>0</v>
      </c>
      <c r="X66" s="394" t="n">
        <f aca="false">SUM(D66:W66)</f>
        <v>0</v>
      </c>
    </row>
    <row r="67" s="398" customFormat="true" ht="12" hidden="false" customHeight="false" outlineLevel="0" collapsed="false">
      <c r="A67" s="821"/>
      <c r="B67" s="801"/>
      <c r="C67" s="809" t="n">
        <v>5</v>
      </c>
      <c r="D67" s="426" t="n">
        <f aca="false">IF(AND($AH8=1,$AI8=1),D8*D$59*D$58,D8*D$58)</f>
        <v>0</v>
      </c>
      <c r="E67" s="426" t="n">
        <f aca="false">IF(AND($AH8=1,$AI8=1),E8*E$59*E$58,E8*E$58)</f>
        <v>0</v>
      </c>
      <c r="F67" s="426" t="n">
        <f aca="false">IF(AND($AH8=1,$AI8=1),F8*F$59*F$58,F8*F$58)</f>
        <v>0</v>
      </c>
      <c r="G67" s="426" t="n">
        <f aca="false">IF(AND($AH8=1,$AI8=1),G8*G$59*G$58,G8*G$58)</f>
        <v>0</v>
      </c>
      <c r="H67" s="426" t="n">
        <f aca="false">IF(AND($AH8=1,$AI8=1),H8*H$59*H$58,H8*H$58)</f>
        <v>0</v>
      </c>
      <c r="I67" s="426" t="n">
        <f aca="false">IF(AND($AH8=1,$AI8=1),I8*I$59*I$58,I8*I$58)</f>
        <v>0</v>
      </c>
      <c r="J67" s="426" t="n">
        <f aca="false">IF(AND($AH8=1,$AI8=1),J8*J$59*J$58,J8*J$58)</f>
        <v>0</v>
      </c>
      <c r="K67" s="426" t="n">
        <f aca="false">IF(AND($AH8=1,$AI8=1),K8*K$59*K$58,K8*K$58)</f>
        <v>0</v>
      </c>
      <c r="L67" s="426" t="n">
        <f aca="false">IF(AND($AH8=1,$AI8=1),L8*L$59*L$58,L8*L$58)</f>
        <v>0</v>
      </c>
      <c r="M67" s="426" t="n">
        <f aca="false">IF(AND($AH8=1,$AI8=1),M8*M$59*M$58,M8*M$58)</f>
        <v>0</v>
      </c>
      <c r="N67" s="426" t="n">
        <f aca="false">IF(AND($AH8=1,$AI8=1),N8*N$59*N$58,N8*N$58)</f>
        <v>0</v>
      </c>
      <c r="O67" s="426" t="n">
        <f aca="false">IF(AND($AH8=1,$AI8=1),O8*O$59*O$58,O8*O$58)</f>
        <v>0</v>
      </c>
      <c r="P67" s="426" t="n">
        <f aca="false">IF(AND($AH8=1,$AI8=1),P8*P$59*P$58,P8*P$58)</f>
        <v>0</v>
      </c>
      <c r="Q67" s="426" t="n">
        <f aca="false">IF(AND($AH8=1,$AI8=1),Q8*Q$59*Q$58,Q8*Q$58)</f>
        <v>0</v>
      </c>
      <c r="R67" s="426" t="n">
        <f aca="false">IF(AND($AH8=1,$AI8=1),R8*R$59*R$58,R8*R$58)</f>
        <v>0</v>
      </c>
      <c r="S67" s="426" t="n">
        <f aca="false">IF(AND($AH8=1,$AI8=1),S8*S$59*S$58,S8*S$58)</f>
        <v>0</v>
      </c>
      <c r="T67" s="426" t="n">
        <f aca="false">IF(AND($AH8=1,$AI8=1),T8*T$59*T$58,T8*T$58)</f>
        <v>0</v>
      </c>
      <c r="U67" s="426" t="n">
        <f aca="false">IF(AND($AH8=1,$AI8=1),U8*U$59*U$58,U8*U$58)</f>
        <v>0</v>
      </c>
      <c r="V67" s="426" t="n">
        <f aca="false">IF(AND($AH8=1,$AI8=1),V8*V$59*V$58,V8*V$58)</f>
        <v>0</v>
      </c>
      <c r="W67" s="426" t="n">
        <f aca="false">IF(AND($AH8=1,$AI8=1),W8*W$59*W$58,W8*W$58)</f>
        <v>0</v>
      </c>
      <c r="X67" s="394" t="n">
        <f aca="false">SUM(D67:W67)</f>
        <v>0</v>
      </c>
    </row>
    <row r="68" s="398" customFormat="true" ht="12" hidden="false" customHeight="false" outlineLevel="0" collapsed="false">
      <c r="A68" s="821"/>
      <c r="B68" s="809" t="n">
        <v>2</v>
      </c>
      <c r="C68" s="809" t="n">
        <v>1</v>
      </c>
      <c r="D68" s="426" t="n">
        <f aca="false">IF(AND($AH9=1,$AI9=1),D9*D$59*D$58,D9*D$58)</f>
        <v>0</v>
      </c>
      <c r="E68" s="426" t="n">
        <f aca="false">IF(AND($AH9=1,$AI9=1),E9*E$59*E$58,E9*E$58)</f>
        <v>0</v>
      </c>
      <c r="F68" s="426" t="n">
        <f aca="false">IF(AND($AH9=1,$AI9=1),F9*F$59*F$58,F9*F$58)</f>
        <v>0</v>
      </c>
      <c r="G68" s="426" t="n">
        <f aca="false">IF(AND($AH9=1,$AI9=1),G9*G$59*G$58,G9*G$58)</f>
        <v>0</v>
      </c>
      <c r="H68" s="426" t="n">
        <f aca="false">IF(AND($AH9=1,$AI9=1),H9*H$59*H$58,H9*H$58)</f>
        <v>0</v>
      </c>
      <c r="I68" s="426" t="n">
        <f aca="false">IF(AND($AH9=1,$AI9=1),I9*I$59*I$58,I9*I$58)</f>
        <v>0</v>
      </c>
      <c r="J68" s="426" t="n">
        <f aca="false">IF(AND($AH9=1,$AI9=1),J9*J$59*J$58,J9*J$58)</f>
        <v>0</v>
      </c>
      <c r="K68" s="426" t="n">
        <f aca="false">IF(AND($AH9=1,$AI9=1),K9*K$59*K$58,K9*K$58)</f>
        <v>0</v>
      </c>
      <c r="L68" s="426" t="n">
        <f aca="false">IF(AND($AH9=1,$AI9=1),L9*L$59*L$58,L9*L$58)</f>
        <v>0</v>
      </c>
      <c r="M68" s="426" t="n">
        <f aca="false">IF(AND($AH9=1,$AI9=1),M9*M$59*M$58,M9*M$58)</f>
        <v>0</v>
      </c>
      <c r="N68" s="426" t="n">
        <f aca="false">IF(AND($AH9=1,$AI9=1),N9*N$59*N$58,N9*N$58)</f>
        <v>0</v>
      </c>
      <c r="O68" s="426" t="n">
        <f aca="false">IF(AND($AH9=1,$AI9=1),O9*O$59*O$58,O9*O$58)</f>
        <v>0</v>
      </c>
      <c r="P68" s="426" t="n">
        <f aca="false">IF(AND($AH9=1,$AI9=1),P9*P$59*P$58,P9*P$58)</f>
        <v>0</v>
      </c>
      <c r="Q68" s="426" t="n">
        <f aca="false">IF(AND($AH9=1,$AI9=1),Q9*Q$59*Q$58,Q9*Q$58)</f>
        <v>0</v>
      </c>
      <c r="R68" s="426" t="n">
        <f aca="false">IF(AND($AH9=1,$AI9=1),R9*R$59*R$58,R9*R$58)</f>
        <v>0</v>
      </c>
      <c r="S68" s="426" t="n">
        <f aca="false">IF(AND($AH9=1,$AI9=1),S9*S$59*S$58,S9*S$58)</f>
        <v>0</v>
      </c>
      <c r="T68" s="426" t="n">
        <f aca="false">IF(AND($AH9=1,$AI9=1),T9*T$59*T$58,T9*T$58)</f>
        <v>0</v>
      </c>
      <c r="U68" s="426" t="n">
        <f aca="false">IF(AND($AH9=1,$AI9=1),U9*U$59*U$58,U9*U$58)</f>
        <v>0</v>
      </c>
      <c r="V68" s="426" t="n">
        <f aca="false">IF(AND($AH9=1,$AI9=1),V9*V$59*V$58,V9*V$58)</f>
        <v>0</v>
      </c>
      <c r="W68" s="426" t="n">
        <f aca="false">IF(AND($AH9=1,$AI9=1),W9*W$59*W$58,W9*W$58)</f>
        <v>0</v>
      </c>
      <c r="X68" s="394" t="n">
        <f aca="false">SUM(D68:W68)</f>
        <v>0</v>
      </c>
    </row>
    <row r="69" s="398" customFormat="true" ht="12" hidden="false" customHeight="false" outlineLevel="0" collapsed="false">
      <c r="A69" s="821"/>
      <c r="B69" s="809"/>
      <c r="C69" s="809" t="n">
        <v>2</v>
      </c>
      <c r="D69" s="426" t="n">
        <f aca="false">IF(AND($AH10=1,$AI10=1),D10*D$59*D$58,D10*D$58)</f>
        <v>0</v>
      </c>
      <c r="E69" s="426" t="n">
        <f aca="false">IF(AND($AH10=1,$AI10=1),E10*E$59*E$58,E10*E$58)</f>
        <v>0</v>
      </c>
      <c r="F69" s="426" t="n">
        <f aca="false">IF(AND($AH10=1,$AI10=1),F10*F$59*F$58,F10*F$58)</f>
        <v>0</v>
      </c>
      <c r="G69" s="426" t="n">
        <f aca="false">IF(AND($AH10=1,$AI10=1),G10*G$59*G$58,G10*G$58)</f>
        <v>0</v>
      </c>
      <c r="H69" s="426" t="n">
        <f aca="false">IF(AND($AH10=1,$AI10=1),H10*H$59*H$58,H10*H$58)</f>
        <v>0</v>
      </c>
      <c r="I69" s="426" t="n">
        <f aca="false">IF(AND($AH10=1,$AI10=1),I10*I$59*I$58,I10*I$58)</f>
        <v>0</v>
      </c>
      <c r="J69" s="426" t="n">
        <f aca="false">IF(AND($AH10=1,$AI10=1),J10*J$59*J$58,J10*J$58)</f>
        <v>0</v>
      </c>
      <c r="K69" s="426" t="n">
        <f aca="false">IF(AND($AH10=1,$AI10=1),K10*K$59*K$58,K10*K$58)</f>
        <v>0</v>
      </c>
      <c r="L69" s="426" t="n">
        <f aca="false">IF(AND($AH10=1,$AI10=1),L10*L$59*L$58,L10*L$58)</f>
        <v>0</v>
      </c>
      <c r="M69" s="426" t="n">
        <f aca="false">IF(AND($AH10=1,$AI10=1),M10*M$59*M$58,M10*M$58)</f>
        <v>0</v>
      </c>
      <c r="N69" s="426" t="n">
        <f aca="false">IF(AND($AH10=1,$AI10=1),N10*N$59*N$58,N10*N$58)</f>
        <v>0</v>
      </c>
      <c r="O69" s="426" t="n">
        <f aca="false">IF(AND($AH10=1,$AI10=1),O10*O$59*O$58,O10*O$58)</f>
        <v>0</v>
      </c>
      <c r="P69" s="426" t="n">
        <f aca="false">IF(AND($AH10=1,$AI10=1),P10*P$59*P$58,P10*P$58)</f>
        <v>0</v>
      </c>
      <c r="Q69" s="426" t="n">
        <f aca="false">IF(AND($AH10=1,$AI10=1),Q10*Q$59*Q$58,Q10*Q$58)</f>
        <v>0</v>
      </c>
      <c r="R69" s="426" t="n">
        <f aca="false">IF(AND($AH10=1,$AI10=1),R10*R$59*R$58,R10*R$58)</f>
        <v>0</v>
      </c>
      <c r="S69" s="426" t="n">
        <f aca="false">IF(AND($AH10=1,$AI10=1),S10*S$59*S$58,S10*S$58)</f>
        <v>0</v>
      </c>
      <c r="T69" s="426" t="n">
        <f aca="false">IF(AND($AH10=1,$AI10=1),T10*T$59*T$58,T10*T$58)</f>
        <v>0</v>
      </c>
      <c r="U69" s="426" t="n">
        <f aca="false">IF(AND($AH10=1,$AI10=1),U10*U$59*U$58,U10*U$58)</f>
        <v>0</v>
      </c>
      <c r="V69" s="426" t="n">
        <f aca="false">IF(AND($AH10=1,$AI10=1),V10*V$59*V$58,V10*V$58)</f>
        <v>0</v>
      </c>
      <c r="W69" s="426" t="n">
        <f aca="false">IF(AND($AH10=1,$AI10=1),W10*W$59*W$58,W10*W$58)</f>
        <v>0</v>
      </c>
      <c r="X69" s="394" t="n">
        <f aca="false">SUM(D69:W69)</f>
        <v>0</v>
      </c>
    </row>
    <row r="70" s="398" customFormat="true" ht="12" hidden="false" customHeight="false" outlineLevel="0" collapsed="false">
      <c r="A70" s="821"/>
      <c r="B70" s="809"/>
      <c r="C70" s="809" t="n">
        <v>3</v>
      </c>
      <c r="D70" s="426" t="n">
        <f aca="false">IF(AND($AH11=1,$AI11=1),D11*D$59*D$58,D11*D$58)</f>
        <v>0</v>
      </c>
      <c r="E70" s="426" t="n">
        <f aca="false">IF(AND($AH11=1,$AI11=1),E11*E$59*E$58,E11*E$58)</f>
        <v>0</v>
      </c>
      <c r="F70" s="426" t="n">
        <f aca="false">IF(AND($AH11=1,$AI11=1),F11*F$59*F$58,F11*F$58)</f>
        <v>0</v>
      </c>
      <c r="G70" s="426" t="n">
        <f aca="false">IF(AND($AH11=1,$AI11=1),G11*G$59*G$58,G11*G$58)</f>
        <v>0</v>
      </c>
      <c r="H70" s="426" t="n">
        <f aca="false">IF(AND($AH11=1,$AI11=1),H11*H$59*H$58,H11*H$58)</f>
        <v>0</v>
      </c>
      <c r="I70" s="426" t="n">
        <f aca="false">IF(AND($AH11=1,$AI11=1),I11*I$59*I$58,I11*I$58)</f>
        <v>0</v>
      </c>
      <c r="J70" s="426" t="n">
        <f aca="false">IF(AND($AH11=1,$AI11=1),J11*J$59*J$58,J11*J$58)</f>
        <v>0</v>
      </c>
      <c r="K70" s="426" t="n">
        <f aca="false">IF(AND($AH11=1,$AI11=1),K11*K$59*K$58,K11*K$58)</f>
        <v>0</v>
      </c>
      <c r="L70" s="426" t="n">
        <f aca="false">IF(AND($AH11=1,$AI11=1),L11*L$59*L$58,L11*L$58)</f>
        <v>0</v>
      </c>
      <c r="M70" s="426" t="n">
        <f aca="false">IF(AND($AH11=1,$AI11=1),M11*M$59*M$58,M11*M$58)</f>
        <v>0</v>
      </c>
      <c r="N70" s="426" t="n">
        <f aca="false">IF(AND($AH11=1,$AI11=1),N11*N$59*N$58,N11*N$58)</f>
        <v>0</v>
      </c>
      <c r="O70" s="426" t="n">
        <f aca="false">IF(AND($AH11=1,$AI11=1),O11*O$59*O$58,O11*O$58)</f>
        <v>0</v>
      </c>
      <c r="P70" s="426" t="n">
        <f aca="false">IF(AND($AH11=1,$AI11=1),P11*P$59*P$58,P11*P$58)</f>
        <v>0</v>
      </c>
      <c r="Q70" s="426" t="n">
        <f aca="false">IF(AND($AH11=1,$AI11=1),Q11*Q$59*Q$58,Q11*Q$58)</f>
        <v>0</v>
      </c>
      <c r="R70" s="426" t="n">
        <f aca="false">IF(AND($AH11=1,$AI11=1),R11*R$59*R$58,R11*R$58)</f>
        <v>0</v>
      </c>
      <c r="S70" s="426" t="n">
        <f aca="false">IF(AND($AH11=1,$AI11=1),S11*S$59*S$58,S11*S$58)</f>
        <v>0</v>
      </c>
      <c r="T70" s="426" t="n">
        <f aca="false">IF(AND($AH11=1,$AI11=1),T11*T$59*T$58,T11*T$58)</f>
        <v>0</v>
      </c>
      <c r="U70" s="426" t="n">
        <f aca="false">IF(AND($AH11=1,$AI11=1),U11*U$59*U$58,U11*U$58)</f>
        <v>0</v>
      </c>
      <c r="V70" s="426" t="n">
        <f aca="false">IF(AND($AH11=1,$AI11=1),V11*V$59*V$58,V11*V$58)</f>
        <v>0</v>
      </c>
      <c r="W70" s="426" t="n">
        <f aca="false">IF(AND($AH11=1,$AI11=1),W11*W$59*W$58,W11*W$58)</f>
        <v>0</v>
      </c>
      <c r="X70" s="394" t="n">
        <f aca="false">SUM(D70:W70)</f>
        <v>0</v>
      </c>
    </row>
    <row r="71" s="398" customFormat="true" ht="12" hidden="false" customHeight="false" outlineLevel="0" collapsed="false">
      <c r="A71" s="821"/>
      <c r="B71" s="809"/>
      <c r="C71" s="809" t="n">
        <v>4</v>
      </c>
      <c r="D71" s="426" t="n">
        <f aca="false">IF(AND($AH12=1,$AI12=1),D12*D$59*D$58,D12*D$58)</f>
        <v>0</v>
      </c>
      <c r="E71" s="426" t="n">
        <f aca="false">IF(AND($AH12=1,$AI12=1),E12*E$59*E$58,E12*E$58)</f>
        <v>0</v>
      </c>
      <c r="F71" s="426" t="n">
        <f aca="false">IF(AND($AH12=1,$AI12=1),F12*F$59*F$58,F12*F$58)</f>
        <v>0</v>
      </c>
      <c r="G71" s="426" t="n">
        <f aca="false">IF(AND($AH12=1,$AI12=1),G12*G$59*G$58,G12*G$58)</f>
        <v>0</v>
      </c>
      <c r="H71" s="426" t="n">
        <f aca="false">IF(AND($AH12=1,$AI12=1),H12*H$59*H$58,H12*H$58)</f>
        <v>0</v>
      </c>
      <c r="I71" s="426" t="n">
        <f aca="false">IF(AND($AH12=1,$AI12=1),I12*I$59*I$58,I12*I$58)</f>
        <v>0</v>
      </c>
      <c r="J71" s="426" t="n">
        <f aca="false">IF(AND($AH12=1,$AI12=1),J12*J$59*J$58,J12*J$58)</f>
        <v>0</v>
      </c>
      <c r="K71" s="426" t="n">
        <f aca="false">IF(AND($AH12=1,$AI12=1),K12*K$59*K$58,K12*K$58)</f>
        <v>0</v>
      </c>
      <c r="L71" s="426" t="n">
        <f aca="false">IF(AND($AH12=1,$AI12=1),L12*L$59*L$58,L12*L$58)</f>
        <v>0</v>
      </c>
      <c r="M71" s="426" t="n">
        <f aca="false">IF(AND($AH12=1,$AI12=1),M12*M$59*M$58,M12*M$58)</f>
        <v>0</v>
      </c>
      <c r="N71" s="426" t="n">
        <f aca="false">IF(AND($AH12=1,$AI12=1),N12*N$59*N$58,N12*N$58)</f>
        <v>0</v>
      </c>
      <c r="O71" s="426" t="n">
        <f aca="false">IF(AND($AH12=1,$AI12=1),O12*O$59*O$58,O12*O$58)</f>
        <v>0</v>
      </c>
      <c r="P71" s="426" t="n">
        <f aca="false">IF(AND($AH12=1,$AI12=1),P12*P$59*P$58,P12*P$58)</f>
        <v>0</v>
      </c>
      <c r="Q71" s="426" t="n">
        <f aca="false">IF(AND($AH12=1,$AI12=1),Q12*Q$59*Q$58,Q12*Q$58)</f>
        <v>0</v>
      </c>
      <c r="R71" s="426" t="n">
        <f aca="false">IF(AND($AH12=1,$AI12=1),R12*R$59*R$58,R12*R$58)</f>
        <v>0</v>
      </c>
      <c r="S71" s="426" t="n">
        <f aca="false">IF(AND($AH12=1,$AI12=1),S12*S$59*S$58,S12*S$58)</f>
        <v>0</v>
      </c>
      <c r="T71" s="426" t="n">
        <f aca="false">IF(AND($AH12=1,$AI12=1),T12*T$59*T$58,T12*T$58)</f>
        <v>0</v>
      </c>
      <c r="U71" s="426" t="n">
        <f aca="false">IF(AND($AH12=1,$AI12=1),U12*U$59*U$58,U12*U$58)</f>
        <v>0</v>
      </c>
      <c r="V71" s="426" t="n">
        <f aca="false">IF(AND($AH12=1,$AI12=1),V12*V$59*V$58,V12*V$58)</f>
        <v>0</v>
      </c>
      <c r="W71" s="426" t="n">
        <f aca="false">IF(AND($AH12=1,$AI12=1),W12*W$59*W$58,W12*W$58)</f>
        <v>0</v>
      </c>
      <c r="X71" s="394" t="n">
        <f aca="false">SUM(D71:W71)</f>
        <v>0</v>
      </c>
    </row>
    <row r="72" s="398" customFormat="true" ht="12" hidden="false" customHeight="false" outlineLevel="0" collapsed="false">
      <c r="A72" s="821"/>
      <c r="B72" s="809"/>
      <c r="C72" s="809" t="n">
        <v>5</v>
      </c>
      <c r="D72" s="426" t="n">
        <f aca="false">IF(AND($AH13=1,$AI13=1),D13*D$59*D$58,D13*D$58)</f>
        <v>0</v>
      </c>
      <c r="E72" s="426" t="n">
        <f aca="false">IF(AND($AH13=1,$AI13=1),E13*E$59*E$58,E13*E$58)</f>
        <v>0</v>
      </c>
      <c r="F72" s="426" t="n">
        <f aca="false">IF(AND($AH13=1,$AI13=1),F13*F$59*F$58,F13*F$58)</f>
        <v>0</v>
      </c>
      <c r="G72" s="426" t="n">
        <f aca="false">IF(AND($AH13=1,$AI13=1),G13*G$59*G$58,G13*G$58)</f>
        <v>0</v>
      </c>
      <c r="H72" s="426" t="n">
        <f aca="false">IF(AND($AH13=1,$AI13=1),H13*H$59*H$58,H13*H$58)</f>
        <v>0</v>
      </c>
      <c r="I72" s="426" t="n">
        <f aca="false">IF(AND($AH13=1,$AI13=1),I13*I$59*I$58,I13*I$58)</f>
        <v>0</v>
      </c>
      <c r="J72" s="426" t="n">
        <f aca="false">IF(AND($AH13=1,$AI13=1),J13*J$59*J$58,J13*J$58)</f>
        <v>0</v>
      </c>
      <c r="K72" s="426" t="n">
        <f aca="false">IF(AND($AH13=1,$AI13=1),K13*K$59*K$58,K13*K$58)</f>
        <v>0</v>
      </c>
      <c r="L72" s="426" t="n">
        <f aca="false">IF(AND($AH13=1,$AI13=1),L13*L$59*L$58,L13*L$58)</f>
        <v>0</v>
      </c>
      <c r="M72" s="426" t="n">
        <f aca="false">IF(AND($AH13=1,$AI13=1),M13*M$59*M$58,M13*M$58)</f>
        <v>0</v>
      </c>
      <c r="N72" s="426" t="n">
        <f aca="false">IF(AND($AH13=1,$AI13=1),N13*N$59*N$58,N13*N$58)</f>
        <v>0</v>
      </c>
      <c r="O72" s="426" t="n">
        <f aca="false">IF(AND($AH13=1,$AI13=1),O13*O$59*O$58,O13*O$58)</f>
        <v>0</v>
      </c>
      <c r="P72" s="426" t="n">
        <f aca="false">IF(AND($AH13=1,$AI13=1),P13*P$59*P$58,P13*P$58)</f>
        <v>0</v>
      </c>
      <c r="Q72" s="426" t="n">
        <f aca="false">IF(AND($AH13=1,$AI13=1),Q13*Q$59*Q$58,Q13*Q$58)</f>
        <v>0</v>
      </c>
      <c r="R72" s="426" t="n">
        <f aca="false">IF(AND($AH13=1,$AI13=1),R13*R$59*R$58,R13*R$58)</f>
        <v>0</v>
      </c>
      <c r="S72" s="426" t="n">
        <f aca="false">IF(AND($AH13=1,$AI13=1),S13*S$59*S$58,S13*S$58)</f>
        <v>0</v>
      </c>
      <c r="T72" s="426" t="n">
        <f aca="false">IF(AND($AH13=1,$AI13=1),T13*T$59*T$58,T13*T$58)</f>
        <v>0</v>
      </c>
      <c r="U72" s="426" t="n">
        <f aca="false">IF(AND($AH13=1,$AI13=1),U13*U$59*U$58,U13*U$58)</f>
        <v>0</v>
      </c>
      <c r="V72" s="426" t="n">
        <f aca="false">IF(AND($AH13=1,$AI13=1),V13*V$59*V$58,V13*V$58)</f>
        <v>0</v>
      </c>
      <c r="W72" s="426" t="n">
        <f aca="false">IF(AND($AH13=1,$AI13=1),W13*W$59*W$58,W13*W$58)</f>
        <v>0</v>
      </c>
      <c r="X72" s="394" t="n">
        <f aca="false">SUM(D72:W72)</f>
        <v>0</v>
      </c>
    </row>
    <row r="73" s="398" customFormat="true" ht="12" hidden="false" customHeight="false" outlineLevel="0" collapsed="false">
      <c r="A73" s="821"/>
      <c r="B73" s="809" t="n">
        <v>3</v>
      </c>
      <c r="C73" s="809" t="n">
        <v>1</v>
      </c>
      <c r="D73" s="426" t="n">
        <f aca="false">IF(AND($AH14=1,$AI14=1),D14*D$59*D$58,D14*D$58)</f>
        <v>0</v>
      </c>
      <c r="E73" s="426" t="n">
        <f aca="false">IF(AND($AH14=1,$AI14=1),E14*E$59*E$58,E14*E$58)</f>
        <v>0</v>
      </c>
      <c r="F73" s="426" t="n">
        <f aca="false">IF(AND($AH14=1,$AI14=1),F14*F$59*F$58,F14*F$58)</f>
        <v>0</v>
      </c>
      <c r="G73" s="426" t="n">
        <f aca="false">IF(AND($AH14=1,$AI14=1),G14*G$59*G$58,G14*G$58)</f>
        <v>0</v>
      </c>
      <c r="H73" s="426" t="n">
        <f aca="false">IF(AND($AH14=1,$AI14=1),H14*H$59*H$58,H14*H$58)</f>
        <v>0</v>
      </c>
      <c r="I73" s="426" t="n">
        <f aca="false">IF(AND($AH14=1,$AI14=1),I14*I$59*I$58,I14*I$58)</f>
        <v>0</v>
      </c>
      <c r="J73" s="426" t="n">
        <f aca="false">IF(AND($AH14=1,$AI14=1),J14*J$59*J$58,J14*J$58)</f>
        <v>0</v>
      </c>
      <c r="K73" s="426" t="n">
        <f aca="false">IF(AND($AH14=1,$AI14=1),K14*K$59*K$58,K14*K$58)</f>
        <v>0</v>
      </c>
      <c r="L73" s="426" t="n">
        <f aca="false">IF(AND($AH14=1,$AI14=1),L14*L$59*L$58,L14*L$58)</f>
        <v>0</v>
      </c>
      <c r="M73" s="426" t="n">
        <f aca="false">IF(AND($AH14=1,$AI14=1),M14*M$59*M$58,M14*M$58)</f>
        <v>0</v>
      </c>
      <c r="N73" s="426" t="n">
        <f aca="false">IF(AND($AH14=1,$AI14=1),N14*N$59*N$58,N14*N$58)</f>
        <v>0</v>
      </c>
      <c r="O73" s="426" t="n">
        <f aca="false">IF(AND($AH14=1,$AI14=1),O14*O$59*O$58,O14*O$58)</f>
        <v>0</v>
      </c>
      <c r="P73" s="426" t="n">
        <f aca="false">IF(AND($AH14=1,$AI14=1),P14*P$59*P$58,P14*P$58)</f>
        <v>0</v>
      </c>
      <c r="Q73" s="426" t="n">
        <f aca="false">IF(AND($AH14=1,$AI14=1),Q14*Q$59*Q$58,Q14*Q$58)</f>
        <v>0</v>
      </c>
      <c r="R73" s="426" t="n">
        <f aca="false">IF(AND($AH14=1,$AI14=1),R14*R$59*R$58,R14*R$58)</f>
        <v>0</v>
      </c>
      <c r="S73" s="426" t="n">
        <f aca="false">IF(AND($AH14=1,$AI14=1),S14*S$59*S$58,S14*S$58)</f>
        <v>0</v>
      </c>
      <c r="T73" s="426" t="n">
        <f aca="false">IF(AND($AH14=1,$AI14=1),T14*T$59*T$58,T14*T$58)</f>
        <v>0</v>
      </c>
      <c r="U73" s="426" t="n">
        <f aca="false">IF(AND($AH14=1,$AI14=1),U14*U$59*U$58,U14*U$58)</f>
        <v>0</v>
      </c>
      <c r="V73" s="426" t="n">
        <f aca="false">IF(AND($AH14=1,$AI14=1),V14*V$59*V$58,V14*V$58)</f>
        <v>0</v>
      </c>
      <c r="W73" s="426" t="n">
        <f aca="false">IF(AND($AH14=1,$AI14=1),W14*W$59*W$58,W14*W$58)</f>
        <v>0</v>
      </c>
      <c r="X73" s="394" t="n">
        <f aca="false">SUM(D73:W73)</f>
        <v>0</v>
      </c>
    </row>
    <row r="74" s="398" customFormat="true" ht="12" hidden="false" customHeight="false" outlineLevel="0" collapsed="false">
      <c r="A74" s="821"/>
      <c r="B74" s="809"/>
      <c r="C74" s="809" t="n">
        <v>2</v>
      </c>
      <c r="D74" s="426" t="n">
        <f aca="false">IF(AND($AH15=1,$AI15=1),D15*D$59*D$58,D15*D$58)</f>
        <v>0</v>
      </c>
      <c r="E74" s="426" t="n">
        <f aca="false">IF(AND($AH15=1,$AI15=1),E15*E$59*E$58,E15*E$58)</f>
        <v>0</v>
      </c>
      <c r="F74" s="426" t="n">
        <f aca="false">IF(AND($AH15=1,$AI15=1),F15*F$59*F$58,F15*F$58)</f>
        <v>0</v>
      </c>
      <c r="G74" s="426" t="n">
        <f aca="false">IF(AND($AH15=1,$AI15=1),G15*G$59*G$58,G15*G$58)</f>
        <v>0</v>
      </c>
      <c r="H74" s="426" t="n">
        <f aca="false">IF(AND($AH15=1,$AI15=1),H15*H$59*H$58,H15*H$58)</f>
        <v>0</v>
      </c>
      <c r="I74" s="426" t="n">
        <f aca="false">IF(AND($AH15=1,$AI15=1),I15*I$59*I$58,I15*I$58)</f>
        <v>0</v>
      </c>
      <c r="J74" s="426" t="n">
        <f aca="false">IF(AND($AH15=1,$AI15=1),J15*J$59*J$58,J15*J$58)</f>
        <v>0</v>
      </c>
      <c r="K74" s="426" t="n">
        <f aca="false">IF(AND($AH15=1,$AI15=1),K15*K$59*K$58,K15*K$58)</f>
        <v>0</v>
      </c>
      <c r="L74" s="426" t="n">
        <f aca="false">IF(AND($AH15=1,$AI15=1),L15*L$59*L$58,L15*L$58)</f>
        <v>0</v>
      </c>
      <c r="M74" s="426" t="n">
        <f aca="false">IF(AND($AH15=1,$AI15=1),M15*M$59*M$58,M15*M$58)</f>
        <v>0</v>
      </c>
      <c r="N74" s="426" t="n">
        <f aca="false">IF(AND($AH15=1,$AI15=1),N15*N$59*N$58,N15*N$58)</f>
        <v>0</v>
      </c>
      <c r="O74" s="426" t="n">
        <f aca="false">IF(AND($AH15=1,$AI15=1),O15*O$59*O$58,O15*O$58)</f>
        <v>0</v>
      </c>
      <c r="P74" s="426" t="n">
        <f aca="false">IF(AND($AH15=1,$AI15=1),P15*P$59*P$58,P15*P$58)</f>
        <v>0</v>
      </c>
      <c r="Q74" s="426" t="n">
        <f aca="false">IF(AND($AH15=1,$AI15=1),Q15*Q$59*Q$58,Q15*Q$58)</f>
        <v>0</v>
      </c>
      <c r="R74" s="426" t="n">
        <f aca="false">IF(AND($AH15=1,$AI15=1),R15*R$59*R$58,R15*R$58)</f>
        <v>0</v>
      </c>
      <c r="S74" s="426" t="n">
        <f aca="false">IF(AND($AH15=1,$AI15=1),S15*S$59*S$58,S15*S$58)</f>
        <v>0</v>
      </c>
      <c r="T74" s="426" t="n">
        <f aca="false">IF(AND($AH15=1,$AI15=1),T15*T$59*T$58,T15*T$58)</f>
        <v>0</v>
      </c>
      <c r="U74" s="426" t="n">
        <f aca="false">IF(AND($AH15=1,$AI15=1),U15*U$59*U$58,U15*U$58)</f>
        <v>0</v>
      </c>
      <c r="V74" s="426" t="n">
        <f aca="false">IF(AND($AH15=1,$AI15=1),V15*V$59*V$58,V15*V$58)</f>
        <v>0</v>
      </c>
      <c r="W74" s="426" t="n">
        <f aca="false">IF(AND($AH15=1,$AI15=1),W15*W$59*W$58,W15*W$58)</f>
        <v>0</v>
      </c>
      <c r="X74" s="394" t="n">
        <f aca="false">SUM(D74:W74)</f>
        <v>0</v>
      </c>
    </row>
    <row r="75" s="398" customFormat="true" ht="12" hidden="false" customHeight="false" outlineLevel="0" collapsed="false">
      <c r="A75" s="821"/>
      <c r="B75" s="809"/>
      <c r="C75" s="809" t="n">
        <v>3</v>
      </c>
      <c r="D75" s="426" t="n">
        <f aca="false">IF(AND($AH16=1,$AI16=1),D16*D$59*D$58,D16*D$58)</f>
        <v>0</v>
      </c>
      <c r="E75" s="426" t="n">
        <f aca="false">IF(AND($AH16=1,$AI16=1),E16*E$59*E$58,E16*E$58)</f>
        <v>0</v>
      </c>
      <c r="F75" s="426" t="n">
        <f aca="false">IF(AND($AH16=1,$AI16=1),F16*F$59*F$58,F16*F$58)</f>
        <v>0</v>
      </c>
      <c r="G75" s="426" t="n">
        <f aca="false">IF(AND($AH16=1,$AI16=1),G16*G$59*G$58,G16*G$58)</f>
        <v>0</v>
      </c>
      <c r="H75" s="426" t="n">
        <f aca="false">IF(AND($AH16=1,$AI16=1),H16*H$59*H$58,H16*H$58)</f>
        <v>0</v>
      </c>
      <c r="I75" s="426" t="n">
        <f aca="false">IF(AND($AH16=1,$AI16=1),I16*I$59*I$58,I16*I$58)</f>
        <v>0</v>
      </c>
      <c r="J75" s="426" t="n">
        <f aca="false">IF(AND($AH16=1,$AI16=1),J16*J$59*J$58,J16*J$58)</f>
        <v>0</v>
      </c>
      <c r="K75" s="426" t="n">
        <f aca="false">IF(AND($AH16=1,$AI16=1),K16*K$59*K$58,K16*K$58)</f>
        <v>0</v>
      </c>
      <c r="L75" s="426" t="n">
        <f aca="false">IF(AND($AH16=1,$AI16=1),L16*L$59*L$58,L16*L$58)</f>
        <v>0</v>
      </c>
      <c r="M75" s="426" t="n">
        <f aca="false">IF(AND($AH16=1,$AI16=1),M16*M$59*M$58,M16*M$58)</f>
        <v>0</v>
      </c>
      <c r="N75" s="426" t="n">
        <f aca="false">IF(AND($AH16=1,$AI16=1),N16*N$59*N$58,N16*N$58)</f>
        <v>0</v>
      </c>
      <c r="O75" s="426" t="n">
        <f aca="false">IF(AND($AH16=1,$AI16=1),O16*O$59*O$58,O16*O$58)</f>
        <v>0</v>
      </c>
      <c r="P75" s="426" t="n">
        <f aca="false">IF(AND($AH16=1,$AI16=1),P16*P$59*P$58,P16*P$58)</f>
        <v>0</v>
      </c>
      <c r="Q75" s="426" t="n">
        <f aca="false">IF(AND($AH16=1,$AI16=1),Q16*Q$59*Q$58,Q16*Q$58)</f>
        <v>0</v>
      </c>
      <c r="R75" s="426" t="n">
        <f aca="false">IF(AND($AH16=1,$AI16=1),R16*R$59*R$58,R16*R$58)</f>
        <v>0</v>
      </c>
      <c r="S75" s="426" t="n">
        <f aca="false">IF(AND($AH16=1,$AI16=1),S16*S$59*S$58,S16*S$58)</f>
        <v>0</v>
      </c>
      <c r="T75" s="426" t="n">
        <f aca="false">IF(AND($AH16=1,$AI16=1),T16*T$59*T$58,T16*T$58)</f>
        <v>0</v>
      </c>
      <c r="U75" s="426" t="n">
        <f aca="false">IF(AND($AH16=1,$AI16=1),U16*U$59*U$58,U16*U$58)</f>
        <v>0</v>
      </c>
      <c r="V75" s="426" t="n">
        <f aca="false">IF(AND($AH16=1,$AI16=1),V16*V$59*V$58,V16*V$58)</f>
        <v>0</v>
      </c>
      <c r="W75" s="426" t="n">
        <f aca="false">IF(AND($AH16=1,$AI16=1),W16*W$59*W$58,W16*W$58)</f>
        <v>0</v>
      </c>
      <c r="X75" s="394" t="n">
        <f aca="false">SUM(D75:W75)</f>
        <v>0</v>
      </c>
    </row>
    <row r="76" s="398" customFormat="true" ht="12" hidden="false" customHeight="false" outlineLevel="0" collapsed="false">
      <c r="A76" s="821"/>
      <c r="B76" s="809"/>
      <c r="C76" s="809" t="n">
        <v>4</v>
      </c>
      <c r="D76" s="426" t="n">
        <f aca="false">IF(AND($AH17=1,$AI17=1),D17*D$59*D$58,D17*D$58)</f>
        <v>0</v>
      </c>
      <c r="E76" s="426" t="n">
        <f aca="false">IF(AND($AH17=1,$AI17=1),E17*E$59*E$58,E17*E$58)</f>
        <v>0</v>
      </c>
      <c r="F76" s="426" t="n">
        <f aca="false">IF(AND($AH17=1,$AI17=1),F17*F$59*F$58,F17*F$58)</f>
        <v>0</v>
      </c>
      <c r="G76" s="426" t="n">
        <f aca="false">IF(AND($AH17=1,$AI17=1),G17*G$59*G$58,G17*G$58)</f>
        <v>0</v>
      </c>
      <c r="H76" s="426" t="n">
        <f aca="false">IF(AND($AH17=1,$AI17=1),H17*H$59*H$58,H17*H$58)</f>
        <v>0</v>
      </c>
      <c r="I76" s="426" t="n">
        <f aca="false">IF(AND($AH17=1,$AI17=1),I17*I$59*I$58,I17*I$58)</f>
        <v>0</v>
      </c>
      <c r="J76" s="426" t="n">
        <f aca="false">IF(AND($AH17=1,$AI17=1),J17*J$59*J$58,J17*J$58)</f>
        <v>0</v>
      </c>
      <c r="K76" s="426" t="n">
        <f aca="false">IF(AND($AH17=1,$AI17=1),K17*K$59*K$58,K17*K$58)</f>
        <v>0</v>
      </c>
      <c r="L76" s="426" t="n">
        <f aca="false">IF(AND($AH17=1,$AI17=1),L17*L$59*L$58,L17*L$58)</f>
        <v>0</v>
      </c>
      <c r="M76" s="426" t="n">
        <f aca="false">IF(AND($AH17=1,$AI17=1),M17*M$59*M$58,M17*M$58)</f>
        <v>0</v>
      </c>
      <c r="N76" s="426" t="n">
        <f aca="false">IF(AND($AH17=1,$AI17=1),N17*N$59*N$58,N17*N$58)</f>
        <v>0</v>
      </c>
      <c r="O76" s="426" t="n">
        <f aca="false">IF(AND($AH17=1,$AI17=1),O17*O$59*O$58,O17*O$58)</f>
        <v>0</v>
      </c>
      <c r="P76" s="426" t="n">
        <f aca="false">IF(AND($AH17=1,$AI17=1),P17*P$59*P$58,P17*P$58)</f>
        <v>0</v>
      </c>
      <c r="Q76" s="426" t="n">
        <f aca="false">IF(AND($AH17=1,$AI17=1),Q17*Q$59*Q$58,Q17*Q$58)</f>
        <v>0</v>
      </c>
      <c r="R76" s="426" t="n">
        <f aca="false">IF(AND($AH17=1,$AI17=1),R17*R$59*R$58,R17*R$58)</f>
        <v>0</v>
      </c>
      <c r="S76" s="426" t="n">
        <f aca="false">IF(AND($AH17=1,$AI17=1),S17*S$59*S$58,S17*S$58)</f>
        <v>0</v>
      </c>
      <c r="T76" s="426" t="n">
        <f aca="false">IF(AND($AH17=1,$AI17=1),T17*T$59*T$58,T17*T$58)</f>
        <v>0</v>
      </c>
      <c r="U76" s="426" t="n">
        <f aca="false">IF(AND($AH17=1,$AI17=1),U17*U$59*U$58,U17*U$58)</f>
        <v>0</v>
      </c>
      <c r="V76" s="426" t="n">
        <f aca="false">IF(AND($AH17=1,$AI17=1),V17*V$59*V$58,V17*V$58)</f>
        <v>0</v>
      </c>
      <c r="W76" s="426" t="n">
        <f aca="false">IF(AND($AH17=1,$AI17=1),W17*W$59*W$58,W17*W$58)</f>
        <v>0</v>
      </c>
      <c r="X76" s="394" t="n">
        <f aca="false">SUM(D76:W76)</f>
        <v>0</v>
      </c>
    </row>
    <row r="77" s="398" customFormat="true" ht="12" hidden="false" customHeight="false" outlineLevel="0" collapsed="false">
      <c r="A77" s="821"/>
      <c r="B77" s="809"/>
      <c r="C77" s="809" t="n">
        <v>5</v>
      </c>
      <c r="D77" s="426" t="n">
        <f aca="false">IF(AND($AH18=1,$AI18=1),D18*D$59*D$58,D18*D$58)</f>
        <v>0</v>
      </c>
      <c r="E77" s="426" t="n">
        <f aca="false">IF(AND($AH18=1,$AI18=1),E18*E$59*E$58,E18*E$58)</f>
        <v>0</v>
      </c>
      <c r="F77" s="426" t="n">
        <f aca="false">IF(AND($AH18=1,$AI18=1),F18*F$59*F$58,F18*F$58)</f>
        <v>0</v>
      </c>
      <c r="G77" s="426" t="n">
        <f aca="false">IF(AND($AH18=1,$AI18=1),G18*G$59*G$58,G18*G$58)</f>
        <v>0</v>
      </c>
      <c r="H77" s="426" t="n">
        <f aca="false">IF(AND($AH18=1,$AI18=1),H18*H$59*H$58,H18*H$58)</f>
        <v>0</v>
      </c>
      <c r="I77" s="426" t="n">
        <f aca="false">IF(AND($AH18=1,$AI18=1),I18*I$59*I$58,I18*I$58)</f>
        <v>0</v>
      </c>
      <c r="J77" s="426" t="n">
        <f aca="false">IF(AND($AH18=1,$AI18=1),J18*J$59*J$58,J18*J$58)</f>
        <v>0</v>
      </c>
      <c r="K77" s="426" t="n">
        <f aca="false">IF(AND($AH18=1,$AI18=1),K18*K$59*K$58,K18*K$58)</f>
        <v>0</v>
      </c>
      <c r="L77" s="426" t="n">
        <f aca="false">IF(AND($AH18=1,$AI18=1),L18*L$59*L$58,L18*L$58)</f>
        <v>0</v>
      </c>
      <c r="M77" s="426" t="n">
        <f aca="false">IF(AND($AH18=1,$AI18=1),M18*M$59*M$58,M18*M$58)</f>
        <v>0</v>
      </c>
      <c r="N77" s="426" t="n">
        <f aca="false">IF(AND($AH18=1,$AI18=1),N18*N$59*N$58,N18*N$58)</f>
        <v>0</v>
      </c>
      <c r="O77" s="426" t="n">
        <f aca="false">IF(AND($AH18=1,$AI18=1),O18*O$59*O$58,O18*O$58)</f>
        <v>0</v>
      </c>
      <c r="P77" s="426" t="n">
        <f aca="false">IF(AND($AH18=1,$AI18=1),P18*P$59*P$58,P18*P$58)</f>
        <v>0</v>
      </c>
      <c r="Q77" s="426" t="n">
        <f aca="false">IF(AND($AH18=1,$AI18=1),Q18*Q$59*Q$58,Q18*Q$58)</f>
        <v>0</v>
      </c>
      <c r="R77" s="426" t="n">
        <f aca="false">IF(AND($AH18=1,$AI18=1),R18*R$59*R$58,R18*R$58)</f>
        <v>0</v>
      </c>
      <c r="S77" s="426" t="n">
        <f aca="false">IF(AND($AH18=1,$AI18=1),S18*S$59*S$58,S18*S$58)</f>
        <v>0</v>
      </c>
      <c r="T77" s="426" t="n">
        <f aca="false">IF(AND($AH18=1,$AI18=1),T18*T$59*T$58,T18*T$58)</f>
        <v>0</v>
      </c>
      <c r="U77" s="426" t="n">
        <f aca="false">IF(AND($AH18=1,$AI18=1),U18*U$59*U$58,U18*U$58)</f>
        <v>0</v>
      </c>
      <c r="V77" s="426" t="n">
        <f aca="false">IF(AND($AH18=1,$AI18=1),V18*V$59*V$58,V18*V$58)</f>
        <v>0</v>
      </c>
      <c r="W77" s="426" t="n">
        <f aca="false">IF(AND($AH18=1,$AI18=1),W18*W$59*W$58,W18*W$58)</f>
        <v>0</v>
      </c>
      <c r="X77" s="394" t="n">
        <f aca="false">SUM(D77:W77)</f>
        <v>0</v>
      </c>
    </row>
    <row r="78" s="398" customFormat="true" ht="12" hidden="false" customHeight="false" outlineLevel="0" collapsed="false">
      <c r="A78" s="821"/>
      <c r="B78" s="809" t="n">
        <v>4</v>
      </c>
      <c r="C78" s="809" t="n">
        <v>1</v>
      </c>
      <c r="D78" s="426" t="n">
        <f aca="false">IF(AND($AH19=1,$AI19=1),D19*D$59*D$58,D19*D$58)</f>
        <v>0</v>
      </c>
      <c r="E78" s="426" t="n">
        <f aca="false">IF(AND($AH19=1,$AI19=1),E19*E$59*E$58,E19*E$58)</f>
        <v>0</v>
      </c>
      <c r="F78" s="426" t="n">
        <f aca="false">IF(AND($AH19=1,$AI19=1),F19*F$59*F$58,F19*F$58)</f>
        <v>0</v>
      </c>
      <c r="G78" s="426" t="n">
        <f aca="false">IF(AND($AH19=1,$AI19=1),G19*G$59*G$58,G19*G$58)</f>
        <v>0</v>
      </c>
      <c r="H78" s="426" t="n">
        <f aca="false">IF(AND($AH19=1,$AI19=1),H19*H$59*H$58,H19*H$58)</f>
        <v>0</v>
      </c>
      <c r="I78" s="426" t="n">
        <f aca="false">IF(AND($AH19=1,$AI19=1),I19*I$59*I$58,I19*I$58)</f>
        <v>0</v>
      </c>
      <c r="J78" s="426" t="n">
        <f aca="false">IF(AND($AH19=1,$AI19=1),J19*J$59*J$58,J19*J$58)</f>
        <v>0</v>
      </c>
      <c r="K78" s="426" t="n">
        <f aca="false">IF(AND($AH19=1,$AI19=1),K19*K$59*K$58,K19*K$58)</f>
        <v>0</v>
      </c>
      <c r="L78" s="426" t="n">
        <f aca="false">IF(AND($AH19=1,$AI19=1),L19*L$59*L$58,L19*L$58)</f>
        <v>0</v>
      </c>
      <c r="M78" s="426" t="n">
        <f aca="false">IF(AND($AH19=1,$AI19=1),M19*M$59*M$58,M19*M$58)</f>
        <v>0</v>
      </c>
      <c r="N78" s="426" t="n">
        <f aca="false">IF(AND($AH19=1,$AI19=1),N19*N$59*N$58,N19*N$58)</f>
        <v>0</v>
      </c>
      <c r="O78" s="426" t="n">
        <f aca="false">IF(AND($AH19=1,$AI19=1),O19*O$59*O$58,O19*O$58)</f>
        <v>0</v>
      </c>
      <c r="P78" s="426" t="n">
        <f aca="false">IF(AND($AH19=1,$AI19=1),P19*P$59*P$58,P19*P$58)</f>
        <v>0</v>
      </c>
      <c r="Q78" s="426" t="n">
        <f aca="false">IF(AND($AH19=1,$AI19=1),Q19*Q$59*Q$58,Q19*Q$58)</f>
        <v>0</v>
      </c>
      <c r="R78" s="426" t="n">
        <f aca="false">IF(AND($AH19=1,$AI19=1),R19*R$59*R$58,R19*R$58)</f>
        <v>0</v>
      </c>
      <c r="S78" s="426" t="n">
        <f aca="false">IF(AND($AH19=1,$AI19=1),S19*S$59*S$58,S19*S$58)</f>
        <v>0</v>
      </c>
      <c r="T78" s="426" t="n">
        <f aca="false">IF(AND($AH19=1,$AI19=1),T19*T$59*T$58,T19*T$58)</f>
        <v>0</v>
      </c>
      <c r="U78" s="426" t="n">
        <f aca="false">IF(AND($AH19=1,$AI19=1),U19*U$59*U$58,U19*U$58)</f>
        <v>0</v>
      </c>
      <c r="V78" s="426" t="n">
        <f aca="false">IF(AND($AH19=1,$AI19=1),V19*V$59*V$58,V19*V$58)</f>
        <v>0</v>
      </c>
      <c r="W78" s="426" t="n">
        <f aca="false">IF(AND($AH19=1,$AI19=1),W19*W$59*W$58,W19*W$58)</f>
        <v>0</v>
      </c>
      <c r="X78" s="394" t="n">
        <f aca="false">SUM(D78:W78)</f>
        <v>0</v>
      </c>
    </row>
    <row r="79" s="398" customFormat="true" ht="12" hidden="false" customHeight="false" outlineLevel="0" collapsed="false">
      <c r="A79" s="821"/>
      <c r="B79" s="809"/>
      <c r="C79" s="809" t="n">
        <v>2</v>
      </c>
      <c r="D79" s="426" t="n">
        <f aca="false">IF(AND($AH20=1,$AI20=1),D20*D$59*D$58,D20*D$58)</f>
        <v>0</v>
      </c>
      <c r="E79" s="426" t="n">
        <f aca="false">IF(AND($AH20=1,$AI20=1),E20*E$59*E$58,E20*E$58)</f>
        <v>0</v>
      </c>
      <c r="F79" s="426" t="n">
        <f aca="false">IF(AND($AH20=1,$AI20=1),F20*F$59*F$58,F20*F$58)</f>
        <v>0</v>
      </c>
      <c r="G79" s="426" t="n">
        <f aca="false">IF(AND($AH20=1,$AI20=1),G20*G$59*G$58,G20*G$58)</f>
        <v>0</v>
      </c>
      <c r="H79" s="426" t="n">
        <f aca="false">IF(AND($AH20=1,$AI20=1),H20*H$59*H$58,H20*H$58)</f>
        <v>0</v>
      </c>
      <c r="I79" s="426" t="n">
        <f aca="false">IF(AND($AH20=1,$AI20=1),I20*I$59*I$58,I20*I$58)</f>
        <v>0</v>
      </c>
      <c r="J79" s="426" t="n">
        <f aca="false">IF(AND($AH20=1,$AI20=1),J20*J$59*J$58,J20*J$58)</f>
        <v>0</v>
      </c>
      <c r="K79" s="426" t="n">
        <f aca="false">IF(AND($AH20=1,$AI20=1),K20*K$59*K$58,K20*K$58)</f>
        <v>0</v>
      </c>
      <c r="L79" s="426" t="n">
        <f aca="false">IF(AND($AH20=1,$AI20=1),L20*L$59*L$58,L20*L$58)</f>
        <v>0</v>
      </c>
      <c r="M79" s="426" t="n">
        <f aca="false">IF(AND($AH20=1,$AI20=1),M20*M$59*M$58,M20*M$58)</f>
        <v>0</v>
      </c>
      <c r="N79" s="426" t="n">
        <f aca="false">IF(AND($AH20=1,$AI20=1),N20*N$59*N$58,N20*N$58)</f>
        <v>0</v>
      </c>
      <c r="O79" s="426" t="n">
        <f aca="false">IF(AND($AH20=1,$AI20=1),O20*O$59*O$58,O20*O$58)</f>
        <v>0</v>
      </c>
      <c r="P79" s="426" t="n">
        <f aca="false">IF(AND($AH20=1,$AI20=1),P20*P$59*P$58,P20*P$58)</f>
        <v>0</v>
      </c>
      <c r="Q79" s="426" t="n">
        <f aca="false">IF(AND($AH20=1,$AI20=1),Q20*Q$59*Q$58,Q20*Q$58)</f>
        <v>0</v>
      </c>
      <c r="R79" s="426" t="n">
        <f aca="false">IF(AND($AH20=1,$AI20=1),R20*R$59*R$58,R20*R$58)</f>
        <v>0</v>
      </c>
      <c r="S79" s="426" t="n">
        <f aca="false">IF(AND($AH20=1,$AI20=1),S20*S$59*S$58,S20*S$58)</f>
        <v>0</v>
      </c>
      <c r="T79" s="426" t="n">
        <f aca="false">IF(AND($AH20=1,$AI20=1),T20*T$59*T$58,T20*T$58)</f>
        <v>0</v>
      </c>
      <c r="U79" s="426" t="n">
        <f aca="false">IF(AND($AH20=1,$AI20=1),U20*U$59*U$58,U20*U$58)</f>
        <v>0</v>
      </c>
      <c r="V79" s="426" t="n">
        <f aca="false">IF(AND($AH20=1,$AI20=1),V20*V$59*V$58,V20*V$58)</f>
        <v>0</v>
      </c>
      <c r="W79" s="426" t="n">
        <f aca="false">IF(AND($AH20=1,$AI20=1),W20*W$59*W$58,W20*W$58)</f>
        <v>0</v>
      </c>
      <c r="X79" s="394" t="n">
        <f aca="false">SUM(D79:W79)</f>
        <v>0</v>
      </c>
    </row>
    <row r="80" s="398" customFormat="true" ht="12" hidden="false" customHeight="false" outlineLevel="0" collapsed="false">
      <c r="A80" s="821"/>
      <c r="B80" s="809"/>
      <c r="C80" s="809" t="n">
        <v>3</v>
      </c>
      <c r="D80" s="426" t="n">
        <f aca="false">IF(AND($AH21=1,$AI21=1),D21*D$59*D$58,D21*D$58)</f>
        <v>0</v>
      </c>
      <c r="E80" s="426" t="n">
        <f aca="false">IF(AND($AH21=1,$AI21=1),E21*E$59*E$58,E21*E$58)</f>
        <v>0</v>
      </c>
      <c r="F80" s="426" t="n">
        <f aca="false">IF(AND($AH21=1,$AI21=1),F21*F$59*F$58,F21*F$58)</f>
        <v>0</v>
      </c>
      <c r="G80" s="426" t="n">
        <f aca="false">IF(AND($AH21=1,$AI21=1),G21*G$59*G$58,G21*G$58)</f>
        <v>0</v>
      </c>
      <c r="H80" s="426" t="n">
        <f aca="false">IF(AND($AH21=1,$AI21=1),H21*H$59*H$58,H21*H$58)</f>
        <v>0</v>
      </c>
      <c r="I80" s="426" t="n">
        <f aca="false">IF(AND($AH21=1,$AI21=1),I21*I$59*I$58,I21*I$58)</f>
        <v>0</v>
      </c>
      <c r="J80" s="426" t="n">
        <f aca="false">IF(AND($AH21=1,$AI21=1),J21*J$59*J$58,J21*J$58)</f>
        <v>0</v>
      </c>
      <c r="K80" s="426" t="n">
        <f aca="false">IF(AND($AH21=1,$AI21=1),K21*K$59*K$58,K21*K$58)</f>
        <v>0</v>
      </c>
      <c r="L80" s="426" t="n">
        <f aca="false">IF(AND($AH21=1,$AI21=1),L21*L$59*L$58,L21*L$58)</f>
        <v>0</v>
      </c>
      <c r="M80" s="426" t="n">
        <f aca="false">IF(AND($AH21=1,$AI21=1),M21*M$59*M$58,M21*M$58)</f>
        <v>0</v>
      </c>
      <c r="N80" s="426" t="n">
        <f aca="false">IF(AND($AH21=1,$AI21=1),N21*N$59*N$58,N21*N$58)</f>
        <v>0</v>
      </c>
      <c r="O80" s="426" t="n">
        <f aca="false">IF(AND($AH21=1,$AI21=1),O21*O$59*O$58,O21*O$58)</f>
        <v>0</v>
      </c>
      <c r="P80" s="426" t="n">
        <f aca="false">IF(AND($AH21=1,$AI21=1),P21*P$59*P$58,P21*P$58)</f>
        <v>0</v>
      </c>
      <c r="Q80" s="426" t="n">
        <f aca="false">IF(AND($AH21=1,$AI21=1),Q21*Q$59*Q$58,Q21*Q$58)</f>
        <v>0</v>
      </c>
      <c r="R80" s="426" t="n">
        <f aca="false">IF(AND($AH21=1,$AI21=1),R21*R$59*R$58,R21*R$58)</f>
        <v>0</v>
      </c>
      <c r="S80" s="426" t="n">
        <f aca="false">IF(AND($AH21=1,$AI21=1),S21*S$59*S$58,S21*S$58)</f>
        <v>0</v>
      </c>
      <c r="T80" s="426" t="n">
        <f aca="false">IF(AND($AH21=1,$AI21=1),T21*T$59*T$58,T21*T$58)</f>
        <v>0</v>
      </c>
      <c r="U80" s="426" t="n">
        <f aca="false">IF(AND($AH21=1,$AI21=1),U21*U$59*U$58,U21*U$58)</f>
        <v>0</v>
      </c>
      <c r="V80" s="426" t="n">
        <f aca="false">IF(AND($AH21=1,$AI21=1),V21*V$59*V$58,V21*V$58)</f>
        <v>0</v>
      </c>
      <c r="W80" s="426" t="n">
        <f aca="false">IF(AND($AH21=1,$AI21=1),W21*W$59*W$58,W21*W$58)</f>
        <v>0</v>
      </c>
      <c r="X80" s="394" t="n">
        <f aca="false">SUM(D80:W80)</f>
        <v>0</v>
      </c>
    </row>
    <row r="81" s="398" customFormat="true" ht="12" hidden="false" customHeight="false" outlineLevel="0" collapsed="false">
      <c r="A81" s="821"/>
      <c r="B81" s="809"/>
      <c r="C81" s="809" t="n">
        <v>4</v>
      </c>
      <c r="D81" s="426" t="n">
        <f aca="false">IF(AND($AH22=1,$AI22=1),D22*D$59*D$58,D22*D$58)</f>
        <v>0</v>
      </c>
      <c r="E81" s="426" t="n">
        <f aca="false">IF(AND($AH22=1,$AI22=1),E22*E$59*E$58,E22*E$58)</f>
        <v>0</v>
      </c>
      <c r="F81" s="426" t="n">
        <f aca="false">IF(AND($AH22=1,$AI22=1),F22*F$59*F$58,F22*F$58)</f>
        <v>0</v>
      </c>
      <c r="G81" s="426" t="n">
        <f aca="false">IF(AND($AH22=1,$AI22=1),G22*G$59*G$58,G22*G$58)</f>
        <v>0</v>
      </c>
      <c r="H81" s="426" t="n">
        <f aca="false">IF(AND($AH22=1,$AI22=1),H22*H$59*H$58,H22*H$58)</f>
        <v>0</v>
      </c>
      <c r="I81" s="426" t="n">
        <f aca="false">IF(AND($AH22=1,$AI22=1),I22*I$59*I$58,I22*I$58)</f>
        <v>0</v>
      </c>
      <c r="J81" s="426" t="n">
        <f aca="false">IF(AND($AH22=1,$AI22=1),J22*J$59*J$58,J22*J$58)</f>
        <v>0</v>
      </c>
      <c r="K81" s="426" t="n">
        <f aca="false">IF(AND($AH22=1,$AI22=1),K22*K$59*K$58,K22*K$58)</f>
        <v>0</v>
      </c>
      <c r="L81" s="426" t="n">
        <f aca="false">IF(AND($AH22=1,$AI22=1),L22*L$59*L$58,L22*L$58)</f>
        <v>0</v>
      </c>
      <c r="M81" s="426" t="n">
        <f aca="false">IF(AND($AH22=1,$AI22=1),M22*M$59*M$58,M22*M$58)</f>
        <v>0</v>
      </c>
      <c r="N81" s="426" t="n">
        <f aca="false">IF(AND($AH22=1,$AI22=1),N22*N$59*N$58,N22*N$58)</f>
        <v>0</v>
      </c>
      <c r="O81" s="426" t="n">
        <f aca="false">IF(AND($AH22=1,$AI22=1),O22*O$59*O$58,O22*O$58)</f>
        <v>0</v>
      </c>
      <c r="P81" s="426" t="n">
        <f aca="false">IF(AND($AH22=1,$AI22=1),P22*P$59*P$58,P22*P$58)</f>
        <v>0</v>
      </c>
      <c r="Q81" s="426" t="n">
        <f aca="false">IF(AND($AH22=1,$AI22=1),Q22*Q$59*Q$58,Q22*Q$58)</f>
        <v>0</v>
      </c>
      <c r="R81" s="426" t="n">
        <f aca="false">IF(AND($AH22=1,$AI22=1),R22*R$59*R$58,R22*R$58)</f>
        <v>0</v>
      </c>
      <c r="S81" s="426" t="n">
        <f aca="false">IF(AND($AH22=1,$AI22=1),S22*S$59*S$58,S22*S$58)</f>
        <v>0</v>
      </c>
      <c r="T81" s="426" t="n">
        <f aca="false">IF(AND($AH22=1,$AI22=1),T22*T$59*T$58,T22*T$58)</f>
        <v>0</v>
      </c>
      <c r="U81" s="426" t="n">
        <f aca="false">IF(AND($AH22=1,$AI22=1),U22*U$59*U$58,U22*U$58)</f>
        <v>0</v>
      </c>
      <c r="V81" s="426" t="n">
        <f aca="false">IF(AND($AH22=1,$AI22=1),V22*V$59*V$58,V22*V$58)</f>
        <v>0</v>
      </c>
      <c r="W81" s="426" t="n">
        <f aca="false">IF(AND($AH22=1,$AI22=1),W22*W$59*W$58,W22*W$58)</f>
        <v>0</v>
      </c>
      <c r="X81" s="394" t="n">
        <f aca="false">SUM(D81:W81)</f>
        <v>0</v>
      </c>
    </row>
    <row r="82" s="398" customFormat="true" ht="12" hidden="false" customHeight="false" outlineLevel="0" collapsed="false">
      <c r="A82" s="821"/>
      <c r="B82" s="809"/>
      <c r="C82" s="809" t="n">
        <v>5</v>
      </c>
      <c r="D82" s="426" t="n">
        <f aca="false">IF(AND($AH23=1,$AI23=1),D23*D$59*D$58,D23*D$58)</f>
        <v>0</v>
      </c>
      <c r="E82" s="426" t="n">
        <f aca="false">IF(AND($AH23=1,$AI23=1),E23*E$59*E$58,E23*E$58)</f>
        <v>0</v>
      </c>
      <c r="F82" s="426" t="n">
        <f aca="false">IF(AND($AH23=1,$AI23=1),F23*F$59*F$58,F23*F$58)</f>
        <v>0</v>
      </c>
      <c r="G82" s="426" t="n">
        <f aca="false">IF(AND($AH23=1,$AI23=1),G23*G$59*G$58,G23*G$58)</f>
        <v>0</v>
      </c>
      <c r="H82" s="426" t="n">
        <f aca="false">IF(AND($AH23=1,$AI23=1),H23*H$59*H$58,H23*H$58)</f>
        <v>0</v>
      </c>
      <c r="I82" s="426" t="n">
        <f aca="false">IF(AND($AH23=1,$AI23=1),I23*I$59*I$58,I23*I$58)</f>
        <v>0</v>
      </c>
      <c r="J82" s="426" t="n">
        <f aca="false">IF(AND($AH23=1,$AI23=1),J23*J$59*J$58,J23*J$58)</f>
        <v>0</v>
      </c>
      <c r="K82" s="426" t="n">
        <f aca="false">IF(AND($AH23=1,$AI23=1),K23*K$59*K$58,K23*K$58)</f>
        <v>0</v>
      </c>
      <c r="L82" s="426" t="n">
        <f aca="false">IF(AND($AH23=1,$AI23=1),L23*L$59*L$58,L23*L$58)</f>
        <v>0</v>
      </c>
      <c r="M82" s="426" t="n">
        <f aca="false">IF(AND($AH23=1,$AI23=1),M23*M$59*M$58,M23*M$58)</f>
        <v>0</v>
      </c>
      <c r="N82" s="426" t="n">
        <f aca="false">IF(AND($AH23=1,$AI23=1),N23*N$59*N$58,N23*N$58)</f>
        <v>0</v>
      </c>
      <c r="O82" s="426" t="n">
        <f aca="false">IF(AND($AH23=1,$AI23=1),O23*O$59*O$58,O23*O$58)</f>
        <v>0</v>
      </c>
      <c r="P82" s="426" t="n">
        <f aca="false">IF(AND($AH23=1,$AI23=1),P23*P$59*P$58,P23*P$58)</f>
        <v>0</v>
      </c>
      <c r="Q82" s="426" t="n">
        <f aca="false">IF(AND($AH23=1,$AI23=1),Q23*Q$59*Q$58,Q23*Q$58)</f>
        <v>0</v>
      </c>
      <c r="R82" s="426" t="n">
        <f aca="false">IF(AND($AH23=1,$AI23=1),R23*R$59*R$58,R23*R$58)</f>
        <v>0</v>
      </c>
      <c r="S82" s="426" t="n">
        <f aca="false">IF(AND($AH23=1,$AI23=1),S23*S$59*S$58,S23*S$58)</f>
        <v>0</v>
      </c>
      <c r="T82" s="426" t="n">
        <f aca="false">IF(AND($AH23=1,$AI23=1),T23*T$59*T$58,T23*T$58)</f>
        <v>0</v>
      </c>
      <c r="U82" s="426" t="n">
        <f aca="false">IF(AND($AH23=1,$AI23=1),U23*U$59*U$58,U23*U$58)</f>
        <v>0</v>
      </c>
      <c r="V82" s="426" t="n">
        <f aca="false">IF(AND($AH23=1,$AI23=1),V23*V$59*V$58,V23*V$58)</f>
        <v>0</v>
      </c>
      <c r="W82" s="426" t="n">
        <f aca="false">IF(AND($AH23=1,$AI23=1),W23*W$59*W$58,W23*W$58)</f>
        <v>0</v>
      </c>
      <c r="X82" s="394" t="n">
        <f aca="false">SUM(D82:W82)</f>
        <v>0</v>
      </c>
    </row>
    <row r="83" s="398" customFormat="true" ht="12" hidden="false" customHeight="false" outlineLevel="0" collapsed="false">
      <c r="A83" s="821"/>
      <c r="B83" s="809" t="n">
        <v>5</v>
      </c>
      <c r="C83" s="809" t="n">
        <v>1</v>
      </c>
      <c r="D83" s="426" t="n">
        <f aca="false">IF(AND($AH24=1,$AI24=1),D24*D$59*D$58,D24*D$58)</f>
        <v>0</v>
      </c>
      <c r="E83" s="426" t="n">
        <f aca="false">IF(AND($AH24=1,$AI24=1),E24*E$59*E$58,E24*E$58)</f>
        <v>0</v>
      </c>
      <c r="F83" s="426" t="n">
        <f aca="false">IF(AND($AH24=1,$AI24=1),F24*F$59*F$58,F24*F$58)</f>
        <v>0</v>
      </c>
      <c r="G83" s="426" t="n">
        <f aca="false">IF(AND($AH24=1,$AI24=1),G24*G$59*G$58,G24*G$58)</f>
        <v>0</v>
      </c>
      <c r="H83" s="426" t="n">
        <f aca="false">IF(AND($AH24=1,$AI24=1),H24*H$59*H$58,H24*H$58)</f>
        <v>0</v>
      </c>
      <c r="I83" s="426" t="n">
        <f aca="false">IF(AND($AH24=1,$AI24=1),I24*I$59*I$58,I24*I$58)</f>
        <v>0</v>
      </c>
      <c r="J83" s="426" t="n">
        <f aca="false">IF(AND($AH24=1,$AI24=1),J24*J$59*J$58,J24*J$58)</f>
        <v>0</v>
      </c>
      <c r="K83" s="426" t="n">
        <f aca="false">IF(AND($AH24=1,$AI24=1),K24*K$59*K$58,K24*K$58)</f>
        <v>0</v>
      </c>
      <c r="L83" s="426" t="n">
        <f aca="false">IF(AND($AH24=1,$AI24=1),L24*L$59*L$58,L24*L$58)</f>
        <v>0</v>
      </c>
      <c r="M83" s="426" t="n">
        <f aca="false">IF(AND($AH24=1,$AI24=1),M24*M$59*M$58,M24*M$58)</f>
        <v>0</v>
      </c>
      <c r="N83" s="426" t="n">
        <f aca="false">IF(AND($AH24=1,$AI24=1),N24*N$59*N$58,N24*N$58)</f>
        <v>0</v>
      </c>
      <c r="O83" s="426" t="n">
        <f aca="false">IF(AND($AH24=1,$AI24=1),O24*O$59*O$58,O24*O$58)</f>
        <v>0</v>
      </c>
      <c r="P83" s="426" t="n">
        <f aca="false">IF(AND($AH24=1,$AI24=1),P24*P$59*P$58,P24*P$58)</f>
        <v>0</v>
      </c>
      <c r="Q83" s="426" t="n">
        <f aca="false">IF(AND($AH24=1,$AI24=1),Q24*Q$59*Q$58,Q24*Q$58)</f>
        <v>0</v>
      </c>
      <c r="R83" s="426" t="n">
        <f aca="false">IF(AND($AH24=1,$AI24=1),R24*R$59*R$58,R24*R$58)</f>
        <v>0</v>
      </c>
      <c r="S83" s="426" t="n">
        <f aca="false">IF(AND($AH24=1,$AI24=1),S24*S$59*S$58,S24*S$58)</f>
        <v>0</v>
      </c>
      <c r="T83" s="426" t="n">
        <f aca="false">IF(AND($AH24=1,$AI24=1),T24*T$59*T$58,T24*T$58)</f>
        <v>0</v>
      </c>
      <c r="U83" s="426" t="n">
        <f aca="false">IF(AND($AH24=1,$AI24=1),U24*U$59*U$58,U24*U$58)</f>
        <v>0</v>
      </c>
      <c r="V83" s="426" t="n">
        <f aca="false">IF(AND($AH24=1,$AI24=1),V24*V$59*V$58,V24*V$58)</f>
        <v>0</v>
      </c>
      <c r="W83" s="426" t="n">
        <f aca="false">IF(AND($AH24=1,$AI24=1),W24*W$59*W$58,W24*W$58)</f>
        <v>0</v>
      </c>
      <c r="X83" s="394" t="n">
        <f aca="false">SUM(D83:W83)</f>
        <v>0</v>
      </c>
    </row>
    <row r="84" s="398" customFormat="true" ht="12" hidden="false" customHeight="false" outlineLevel="0" collapsed="false">
      <c r="B84" s="809"/>
      <c r="C84" s="809" t="n">
        <v>2</v>
      </c>
      <c r="D84" s="426" t="n">
        <f aca="false">IF(AND($AH25=1,$AI25=1),D25*D$59*D$58,D25*D$58)</f>
        <v>0</v>
      </c>
      <c r="E84" s="426" t="n">
        <f aca="false">IF(AND($AH25=1,$AI25=1),E25*E$59*E$58,E25*E$58)</f>
        <v>0</v>
      </c>
      <c r="F84" s="426" t="n">
        <f aca="false">IF(AND($AH25=1,$AI25=1),F25*F$59*F$58,F25*F$58)</f>
        <v>0</v>
      </c>
      <c r="G84" s="426" t="n">
        <f aca="false">IF(AND($AH25=1,$AI25=1),G25*G$59*G$58,G25*G$58)</f>
        <v>0</v>
      </c>
      <c r="H84" s="426" t="n">
        <f aca="false">IF(AND($AH25=1,$AI25=1),H25*H$59*H$58,H25*H$58)</f>
        <v>0</v>
      </c>
      <c r="I84" s="426" t="n">
        <f aca="false">IF(AND($AH25=1,$AI25=1),I25*I$59*I$58,I25*I$58)</f>
        <v>0</v>
      </c>
      <c r="J84" s="426" t="n">
        <f aca="false">IF(AND($AH25=1,$AI25=1),J25*J$59*J$58,J25*J$58)</f>
        <v>0</v>
      </c>
      <c r="K84" s="426" t="n">
        <f aca="false">IF(AND($AH25=1,$AI25=1),K25*K$59*K$58,K25*K$58)</f>
        <v>0</v>
      </c>
      <c r="L84" s="426" t="n">
        <f aca="false">IF(AND($AH25=1,$AI25=1),L25*L$59*L$58,L25*L$58)</f>
        <v>0</v>
      </c>
      <c r="M84" s="426" t="n">
        <f aca="false">IF(AND($AH25=1,$AI25=1),M25*M$59*M$58,M25*M$58)</f>
        <v>0</v>
      </c>
      <c r="N84" s="426" t="n">
        <f aca="false">IF(AND($AH25=1,$AI25=1),N25*N$59*N$58,N25*N$58)</f>
        <v>0</v>
      </c>
      <c r="O84" s="426" t="n">
        <f aca="false">IF(AND($AH25=1,$AI25=1),O25*O$59*O$58,O25*O$58)</f>
        <v>0</v>
      </c>
      <c r="P84" s="426" t="n">
        <f aca="false">IF(AND($AH25=1,$AI25=1),P25*P$59*P$58,P25*P$58)</f>
        <v>0</v>
      </c>
      <c r="Q84" s="426" t="n">
        <f aca="false">IF(AND($AH25=1,$AI25=1),Q25*Q$59*Q$58,Q25*Q$58)</f>
        <v>0</v>
      </c>
      <c r="R84" s="426" t="n">
        <f aca="false">IF(AND($AH25=1,$AI25=1),R25*R$59*R$58,R25*R$58)</f>
        <v>0</v>
      </c>
      <c r="S84" s="426" t="n">
        <f aca="false">IF(AND($AH25=1,$AI25=1),S25*S$59*S$58,S25*S$58)</f>
        <v>0</v>
      </c>
      <c r="T84" s="426" t="n">
        <f aca="false">IF(AND($AH25=1,$AI25=1),T25*T$59*T$58,T25*T$58)</f>
        <v>0</v>
      </c>
      <c r="U84" s="426" t="n">
        <f aca="false">IF(AND($AH25=1,$AI25=1),U25*U$59*U$58,U25*U$58)</f>
        <v>0</v>
      </c>
      <c r="V84" s="426" t="n">
        <f aca="false">IF(AND($AH25=1,$AI25=1),V25*V$59*V$58,V25*V$58)</f>
        <v>0</v>
      </c>
      <c r="W84" s="426" t="n">
        <f aca="false">IF(AND($AH25=1,$AI25=1),W25*W$59*W$58,W25*W$58)</f>
        <v>0</v>
      </c>
      <c r="X84" s="394" t="n">
        <f aca="false">SUM(D84:W84)</f>
        <v>0</v>
      </c>
    </row>
    <row r="85" s="398" customFormat="true" ht="12" hidden="false" customHeight="false" outlineLevel="0" collapsed="false">
      <c r="A85" s="821"/>
      <c r="B85" s="809"/>
      <c r="C85" s="809" t="n">
        <v>3</v>
      </c>
      <c r="D85" s="426" t="n">
        <f aca="false">IF(AND($AH26=1,$AI26=1),D26*D$59*D$58,D26*D$58)</f>
        <v>0</v>
      </c>
      <c r="E85" s="426" t="n">
        <f aca="false">IF(AND($AH26=1,$AI26=1),E26*E$59*E$58,E26*E$58)</f>
        <v>0</v>
      </c>
      <c r="F85" s="426" t="n">
        <f aca="false">IF(AND($AH26=1,$AI26=1),F26*F$59*F$58,F26*F$58)</f>
        <v>0</v>
      </c>
      <c r="G85" s="426" t="n">
        <f aca="false">IF(AND($AH26=1,$AI26=1),G26*G$59*G$58,G26*G$58)</f>
        <v>0</v>
      </c>
      <c r="H85" s="426" t="n">
        <f aca="false">IF(AND($AH26=1,$AI26=1),H26*H$59*H$58,H26*H$58)</f>
        <v>0</v>
      </c>
      <c r="I85" s="426" t="n">
        <f aca="false">IF(AND($AH26=1,$AI26=1),I26*I$59*I$58,I26*I$58)</f>
        <v>0</v>
      </c>
      <c r="J85" s="426" t="n">
        <f aca="false">IF(AND($AH26=1,$AI26=1),J26*J$59*J$58,J26*J$58)</f>
        <v>0</v>
      </c>
      <c r="K85" s="426" t="n">
        <f aca="false">IF(AND($AH26=1,$AI26=1),K26*K$59*K$58,K26*K$58)</f>
        <v>0</v>
      </c>
      <c r="L85" s="426" t="n">
        <f aca="false">IF(AND($AH26=1,$AI26=1),L26*L$59*L$58,L26*L$58)</f>
        <v>0</v>
      </c>
      <c r="M85" s="426" t="n">
        <f aca="false">IF(AND($AH26=1,$AI26=1),M26*M$59*M$58,M26*M$58)</f>
        <v>0</v>
      </c>
      <c r="N85" s="426" t="n">
        <f aca="false">IF(AND($AH26=1,$AI26=1),N26*N$59*N$58,N26*N$58)</f>
        <v>0</v>
      </c>
      <c r="O85" s="426" t="n">
        <f aca="false">IF(AND($AH26=1,$AI26=1),O26*O$59*O$58,O26*O$58)</f>
        <v>0</v>
      </c>
      <c r="P85" s="426" t="n">
        <f aca="false">IF(AND($AH26=1,$AI26=1),P26*P$59*P$58,P26*P$58)</f>
        <v>0</v>
      </c>
      <c r="Q85" s="426" t="n">
        <f aca="false">IF(AND($AH26=1,$AI26=1),Q26*Q$59*Q$58,Q26*Q$58)</f>
        <v>0</v>
      </c>
      <c r="R85" s="426" t="n">
        <f aca="false">IF(AND($AH26=1,$AI26=1),R26*R$59*R$58,R26*R$58)</f>
        <v>0</v>
      </c>
      <c r="S85" s="426" t="n">
        <f aca="false">IF(AND($AH26=1,$AI26=1),S26*S$59*S$58,S26*S$58)</f>
        <v>0</v>
      </c>
      <c r="T85" s="426" t="n">
        <f aca="false">IF(AND($AH26=1,$AI26=1),T26*T$59*T$58,T26*T$58)</f>
        <v>0</v>
      </c>
      <c r="U85" s="426" t="n">
        <f aca="false">IF(AND($AH26=1,$AI26=1),U26*U$59*U$58,U26*U$58)</f>
        <v>0</v>
      </c>
      <c r="V85" s="426" t="n">
        <f aca="false">IF(AND($AH26=1,$AI26=1),V26*V$59*V$58,V26*V$58)</f>
        <v>0</v>
      </c>
      <c r="W85" s="426" t="n">
        <f aca="false">IF(AND($AH26=1,$AI26=1),W26*W$59*W$58,W26*W$58)</f>
        <v>0</v>
      </c>
      <c r="X85" s="394" t="n">
        <f aca="false">SUM(D85:W85)</f>
        <v>0</v>
      </c>
    </row>
    <row r="86" s="398" customFormat="true" ht="12" hidden="false" customHeight="false" outlineLevel="0" collapsed="false">
      <c r="A86" s="821"/>
      <c r="B86" s="809"/>
      <c r="C86" s="809" t="n">
        <v>4</v>
      </c>
      <c r="D86" s="426" t="n">
        <f aca="false">IF(AND($AH27=1,$AI27=1),D27*D$59*D$58,D27*D$58)</f>
        <v>0</v>
      </c>
      <c r="E86" s="426" t="n">
        <f aca="false">IF(AND($AH27=1,$AI27=1),E27*E$59*E$58,E27*E$58)</f>
        <v>0</v>
      </c>
      <c r="F86" s="426" t="n">
        <f aca="false">IF(AND($AH27=1,$AI27=1),F27*F$59*F$58,F27*F$58)</f>
        <v>0</v>
      </c>
      <c r="G86" s="426" t="n">
        <f aca="false">IF(AND($AH27=1,$AI27=1),G27*G$59*G$58,G27*G$58)</f>
        <v>0</v>
      </c>
      <c r="H86" s="426" t="n">
        <f aca="false">IF(AND($AH27=1,$AI27=1),H27*H$59*H$58,H27*H$58)</f>
        <v>0</v>
      </c>
      <c r="I86" s="426" t="n">
        <f aca="false">IF(AND($AH27=1,$AI27=1),I27*I$59*I$58,I27*I$58)</f>
        <v>0</v>
      </c>
      <c r="J86" s="426" t="n">
        <f aca="false">IF(AND($AH27=1,$AI27=1),J27*J$59*J$58,J27*J$58)</f>
        <v>0</v>
      </c>
      <c r="K86" s="426" t="n">
        <f aca="false">IF(AND($AH27=1,$AI27=1),K27*K$59*K$58,K27*K$58)</f>
        <v>0</v>
      </c>
      <c r="L86" s="426" t="n">
        <f aca="false">IF(AND($AH27=1,$AI27=1),L27*L$59*L$58,L27*L$58)</f>
        <v>0</v>
      </c>
      <c r="M86" s="426" t="n">
        <f aca="false">IF(AND($AH27=1,$AI27=1),M27*M$59*M$58,M27*M$58)</f>
        <v>0</v>
      </c>
      <c r="N86" s="426" t="n">
        <f aca="false">IF(AND($AH27=1,$AI27=1),N27*N$59*N$58,N27*N$58)</f>
        <v>0</v>
      </c>
      <c r="O86" s="426" t="n">
        <f aca="false">IF(AND($AH27=1,$AI27=1),O27*O$59*O$58,O27*O$58)</f>
        <v>0</v>
      </c>
      <c r="P86" s="426" t="n">
        <f aca="false">IF(AND($AH27=1,$AI27=1),P27*P$59*P$58,P27*P$58)</f>
        <v>0</v>
      </c>
      <c r="Q86" s="426" t="n">
        <f aca="false">IF(AND($AH27=1,$AI27=1),Q27*Q$59*Q$58,Q27*Q$58)</f>
        <v>0</v>
      </c>
      <c r="R86" s="426" t="n">
        <f aca="false">IF(AND($AH27=1,$AI27=1),R27*R$59*R$58,R27*R$58)</f>
        <v>0</v>
      </c>
      <c r="S86" s="426" t="n">
        <f aca="false">IF(AND($AH27=1,$AI27=1),S27*S$59*S$58,S27*S$58)</f>
        <v>0</v>
      </c>
      <c r="T86" s="426" t="n">
        <f aca="false">IF(AND($AH27=1,$AI27=1),T27*T$59*T$58,T27*T$58)</f>
        <v>0</v>
      </c>
      <c r="U86" s="426" t="n">
        <f aca="false">IF(AND($AH27=1,$AI27=1),U27*U$59*U$58,U27*U$58)</f>
        <v>0</v>
      </c>
      <c r="V86" s="426" t="n">
        <f aca="false">IF(AND($AH27=1,$AI27=1),V27*V$59*V$58,V27*V$58)</f>
        <v>0</v>
      </c>
      <c r="W86" s="426" t="n">
        <f aca="false">IF(AND($AH27=1,$AI27=1),W27*W$59*W$58,W27*W$58)</f>
        <v>0</v>
      </c>
      <c r="X86" s="394" t="n">
        <f aca="false">SUM(D86:W86)</f>
        <v>0</v>
      </c>
    </row>
    <row r="87" s="398" customFormat="true" ht="12" hidden="false" customHeight="false" outlineLevel="0" collapsed="false">
      <c r="A87" s="821"/>
      <c r="B87" s="809"/>
      <c r="C87" s="809" t="n">
        <v>5</v>
      </c>
      <c r="D87" s="426" t="n">
        <f aca="false">IF(AND($AH28=1,$AI28=1),D28*D$59*D$58,D28*D$58)</f>
        <v>0</v>
      </c>
      <c r="E87" s="426" t="n">
        <f aca="false">IF(AND($AH28=1,$AI28=1),E28*E$59*E$58,E28*E$58)</f>
        <v>0</v>
      </c>
      <c r="F87" s="426" t="n">
        <f aca="false">IF(AND($AH28=1,$AI28=1),F28*F$59*F$58,F28*F$58)</f>
        <v>0</v>
      </c>
      <c r="G87" s="426" t="n">
        <f aca="false">IF(AND($AH28=1,$AI28=1),G28*G$59*G$58,G28*G$58)</f>
        <v>0</v>
      </c>
      <c r="H87" s="426" t="n">
        <f aca="false">IF(AND($AH28=1,$AI28=1),H28*H$59*H$58,H28*H$58)</f>
        <v>0</v>
      </c>
      <c r="I87" s="426" t="n">
        <f aca="false">IF(AND($AH28=1,$AI28=1),I28*I$59*I$58,I28*I$58)</f>
        <v>0</v>
      </c>
      <c r="J87" s="426" t="n">
        <f aca="false">IF(AND($AH28=1,$AI28=1),J28*J$59*J$58,J28*J$58)</f>
        <v>0</v>
      </c>
      <c r="K87" s="426" t="n">
        <f aca="false">IF(AND($AH28=1,$AI28=1),K28*K$59*K$58,K28*K$58)</f>
        <v>0</v>
      </c>
      <c r="L87" s="426" t="n">
        <f aca="false">IF(AND($AH28=1,$AI28=1),L28*L$59*L$58,L28*L$58)</f>
        <v>0</v>
      </c>
      <c r="M87" s="426" t="n">
        <f aca="false">IF(AND($AH28=1,$AI28=1),M28*M$59*M$58,M28*M$58)</f>
        <v>0</v>
      </c>
      <c r="N87" s="426" t="n">
        <f aca="false">IF(AND($AH28=1,$AI28=1),N28*N$59*N$58,N28*N$58)</f>
        <v>0</v>
      </c>
      <c r="O87" s="426" t="n">
        <f aca="false">IF(AND($AH28=1,$AI28=1),O28*O$59*O$58,O28*O$58)</f>
        <v>0</v>
      </c>
      <c r="P87" s="426" t="n">
        <f aca="false">IF(AND($AH28=1,$AI28=1),P28*P$59*P$58,P28*P$58)</f>
        <v>0</v>
      </c>
      <c r="Q87" s="426" t="n">
        <f aca="false">IF(AND($AH28=1,$AI28=1),Q28*Q$59*Q$58,Q28*Q$58)</f>
        <v>0</v>
      </c>
      <c r="R87" s="426" t="n">
        <f aca="false">IF(AND($AH28=1,$AI28=1),R28*R$59*R$58,R28*R$58)</f>
        <v>0</v>
      </c>
      <c r="S87" s="426" t="n">
        <f aca="false">IF(AND($AH28=1,$AI28=1),S28*S$59*S$58,S28*S$58)</f>
        <v>0</v>
      </c>
      <c r="T87" s="426" t="n">
        <f aca="false">IF(AND($AH28=1,$AI28=1),T28*T$59*T$58,T28*T$58)</f>
        <v>0</v>
      </c>
      <c r="U87" s="426" t="n">
        <f aca="false">IF(AND($AH28=1,$AI28=1),U28*U$59*U$58,U28*U$58)</f>
        <v>0</v>
      </c>
      <c r="V87" s="426" t="n">
        <f aca="false">IF(AND($AH28=1,$AI28=1),V28*V$59*V$58,V28*V$58)</f>
        <v>0</v>
      </c>
      <c r="W87" s="426" t="n">
        <f aca="false">IF(AND($AH28=1,$AI28=1),W28*W$59*W$58,W28*W$58)</f>
        <v>0</v>
      </c>
      <c r="X87" s="394" t="n">
        <f aca="false">SUM(D87:W87)</f>
        <v>0</v>
      </c>
    </row>
    <row r="88" s="398" customFormat="true" ht="12" hidden="false" customHeight="false" outlineLevel="0" collapsed="false">
      <c r="A88" s="821"/>
      <c r="B88" s="809" t="n">
        <v>6</v>
      </c>
      <c r="C88" s="809" t="n">
        <v>1</v>
      </c>
      <c r="D88" s="426" t="n">
        <f aca="false">IF(AND($AH29=1,$AI29=1),D29*D$59*D$58,D29*D$58)</f>
        <v>0</v>
      </c>
      <c r="E88" s="426" t="n">
        <f aca="false">IF(AND($AH29=1,$AI29=1),E29*E$59*E$58,E29*E$58)</f>
        <v>0</v>
      </c>
      <c r="F88" s="426" t="n">
        <f aca="false">IF(AND($AH29=1,$AI29=1),F29*F$59*F$58,F29*F$58)</f>
        <v>0</v>
      </c>
      <c r="G88" s="426" t="n">
        <f aca="false">IF(AND($AH29=1,$AI29=1),G29*G$59*G$58,G29*G$58)</f>
        <v>0</v>
      </c>
      <c r="H88" s="426" t="n">
        <f aca="false">IF(AND($AH29=1,$AI29=1),H29*H$59*H$58,H29*H$58)</f>
        <v>0</v>
      </c>
      <c r="I88" s="426" t="n">
        <f aca="false">IF(AND($AH29=1,$AI29=1),I29*I$59*I$58,I29*I$58)</f>
        <v>0</v>
      </c>
      <c r="J88" s="426" t="n">
        <f aca="false">IF(AND($AH29=1,$AI29=1),J29*J$59*J$58,J29*J$58)</f>
        <v>0</v>
      </c>
      <c r="K88" s="426" t="n">
        <f aca="false">IF(AND($AH29=1,$AI29=1),K29*K$59*K$58,K29*K$58)</f>
        <v>0</v>
      </c>
      <c r="L88" s="426" t="n">
        <f aca="false">IF(AND($AH29=1,$AI29=1),L29*L$59*L$58,L29*L$58)</f>
        <v>0</v>
      </c>
      <c r="M88" s="426" t="n">
        <f aca="false">IF(AND($AH29=1,$AI29=1),M29*M$59*M$58,M29*M$58)</f>
        <v>0</v>
      </c>
      <c r="N88" s="426" t="n">
        <f aca="false">IF(AND($AH29=1,$AI29=1),N29*N$59*N$58,N29*N$58)</f>
        <v>0</v>
      </c>
      <c r="O88" s="426" t="n">
        <f aca="false">IF(AND($AH29=1,$AI29=1),O29*O$59*O$58,O29*O$58)</f>
        <v>0</v>
      </c>
      <c r="P88" s="426" t="n">
        <f aca="false">IF(AND($AH29=1,$AI29=1),P29*P$59*P$58,P29*P$58)</f>
        <v>0</v>
      </c>
      <c r="Q88" s="426" t="n">
        <f aca="false">IF(AND($AH29=1,$AI29=1),Q29*Q$59*Q$58,Q29*Q$58)</f>
        <v>0</v>
      </c>
      <c r="R88" s="426" t="n">
        <f aca="false">IF(AND($AH29=1,$AI29=1),R29*R$59*R$58,R29*R$58)</f>
        <v>0</v>
      </c>
      <c r="S88" s="426" t="n">
        <f aca="false">IF(AND($AH29=1,$AI29=1),S29*S$59*S$58,S29*S$58)</f>
        <v>0</v>
      </c>
      <c r="T88" s="426" t="n">
        <f aca="false">IF(AND($AH29=1,$AI29=1),T29*T$59*T$58,T29*T$58)</f>
        <v>0</v>
      </c>
      <c r="U88" s="426" t="n">
        <f aca="false">IF(AND($AH29=1,$AI29=1),U29*U$59*U$58,U29*U$58)</f>
        <v>0</v>
      </c>
      <c r="V88" s="426" t="n">
        <f aca="false">IF(AND($AH29=1,$AI29=1),V29*V$59*V$58,V29*V$58)</f>
        <v>0</v>
      </c>
      <c r="W88" s="426" t="n">
        <f aca="false">IF(AND($AH29=1,$AI29=1),W29*W$59*W$58,W29*W$58)</f>
        <v>0</v>
      </c>
      <c r="X88" s="394" t="n">
        <f aca="false">SUM(D88:W88)</f>
        <v>0</v>
      </c>
    </row>
    <row r="89" s="398" customFormat="true" ht="12" hidden="false" customHeight="false" outlineLevel="0" collapsed="false">
      <c r="A89" s="821"/>
      <c r="B89" s="809"/>
      <c r="C89" s="809" t="n">
        <v>2</v>
      </c>
      <c r="D89" s="426" t="n">
        <f aca="false">IF(AND($AH30=1,$AI30=1),D30*D$59*D$58,D30*D$58)</f>
        <v>0</v>
      </c>
      <c r="E89" s="426" t="n">
        <f aca="false">IF(AND($AH30=1,$AI30=1),E30*E$59*E$58,E30*E$58)</f>
        <v>0</v>
      </c>
      <c r="F89" s="426" t="n">
        <f aca="false">IF(AND($AH30=1,$AI30=1),F30*F$59*F$58,F30*F$58)</f>
        <v>0</v>
      </c>
      <c r="G89" s="426" t="n">
        <f aca="false">IF(AND($AH30=1,$AI30=1),G30*G$59*G$58,G30*G$58)</f>
        <v>0</v>
      </c>
      <c r="H89" s="426" t="n">
        <f aca="false">IF(AND($AH30=1,$AI30=1),H30*H$59*H$58,H30*H$58)</f>
        <v>0</v>
      </c>
      <c r="I89" s="426" t="n">
        <f aca="false">IF(AND($AH30=1,$AI30=1),I30*I$59*I$58,I30*I$58)</f>
        <v>0</v>
      </c>
      <c r="J89" s="426" t="n">
        <f aca="false">IF(AND($AH30=1,$AI30=1),J30*J$59*J$58,J30*J$58)</f>
        <v>0</v>
      </c>
      <c r="K89" s="426" t="n">
        <f aca="false">IF(AND($AH30=1,$AI30=1),K30*K$59*K$58,K30*K$58)</f>
        <v>0</v>
      </c>
      <c r="L89" s="426" t="n">
        <f aca="false">IF(AND($AH30=1,$AI30=1),L30*L$59*L$58,L30*L$58)</f>
        <v>0</v>
      </c>
      <c r="M89" s="426" t="n">
        <f aca="false">IF(AND($AH30=1,$AI30=1),M30*M$59*M$58,M30*M$58)</f>
        <v>0</v>
      </c>
      <c r="N89" s="426" t="n">
        <f aca="false">IF(AND($AH30=1,$AI30=1),N30*N$59*N$58,N30*N$58)</f>
        <v>0</v>
      </c>
      <c r="O89" s="426" t="n">
        <f aca="false">IF(AND($AH30=1,$AI30=1),O30*O$59*O$58,O30*O$58)</f>
        <v>0</v>
      </c>
      <c r="P89" s="426" t="n">
        <f aca="false">IF(AND($AH30=1,$AI30=1),P30*P$59*P$58,P30*P$58)</f>
        <v>0</v>
      </c>
      <c r="Q89" s="426" t="n">
        <f aca="false">IF(AND($AH30=1,$AI30=1),Q30*Q$59*Q$58,Q30*Q$58)</f>
        <v>0</v>
      </c>
      <c r="R89" s="426" t="n">
        <f aca="false">IF(AND($AH30=1,$AI30=1),R30*R$59*R$58,R30*R$58)</f>
        <v>0</v>
      </c>
      <c r="S89" s="426" t="n">
        <f aca="false">IF(AND($AH30=1,$AI30=1),S30*S$59*S$58,S30*S$58)</f>
        <v>0</v>
      </c>
      <c r="T89" s="426" t="n">
        <f aca="false">IF(AND($AH30=1,$AI30=1),T30*T$59*T$58,T30*T$58)</f>
        <v>0</v>
      </c>
      <c r="U89" s="426" t="n">
        <f aca="false">IF(AND($AH30=1,$AI30=1),U30*U$59*U$58,U30*U$58)</f>
        <v>0</v>
      </c>
      <c r="V89" s="426" t="n">
        <f aca="false">IF(AND($AH30=1,$AI30=1),V30*V$59*V$58,V30*V$58)</f>
        <v>0</v>
      </c>
      <c r="W89" s="426" t="n">
        <f aca="false">IF(AND($AH30=1,$AI30=1),W30*W$59*W$58,W30*W$58)</f>
        <v>0</v>
      </c>
      <c r="X89" s="394" t="n">
        <f aca="false">SUM(D89:W89)</f>
        <v>0</v>
      </c>
    </row>
    <row r="90" s="398" customFormat="true" ht="12" hidden="false" customHeight="false" outlineLevel="0" collapsed="false">
      <c r="A90" s="821"/>
      <c r="B90" s="809"/>
      <c r="C90" s="809" t="n">
        <v>3</v>
      </c>
      <c r="D90" s="426" t="n">
        <f aca="false">IF(AND($AH31=1,$AI31=1),D31*D$59*D$58,D31*D$58)</f>
        <v>0</v>
      </c>
      <c r="E90" s="426" t="n">
        <f aca="false">IF(AND($AH31=1,$AI31=1),E31*E$59*E$58,E31*E$58)</f>
        <v>0</v>
      </c>
      <c r="F90" s="426" t="n">
        <f aca="false">IF(AND($AH31=1,$AI31=1),F31*F$59*F$58,F31*F$58)</f>
        <v>0</v>
      </c>
      <c r="G90" s="426" t="n">
        <f aca="false">IF(AND($AH31=1,$AI31=1),G31*G$59*G$58,G31*G$58)</f>
        <v>0</v>
      </c>
      <c r="H90" s="426" t="n">
        <f aca="false">IF(AND($AH31=1,$AI31=1),H31*H$59*H$58,H31*H$58)</f>
        <v>0</v>
      </c>
      <c r="I90" s="426" t="n">
        <f aca="false">IF(AND($AH31=1,$AI31=1),I31*I$59*I$58,I31*I$58)</f>
        <v>0</v>
      </c>
      <c r="J90" s="426" t="n">
        <f aca="false">IF(AND($AH31=1,$AI31=1),J31*J$59*J$58,J31*J$58)</f>
        <v>0</v>
      </c>
      <c r="K90" s="426" t="n">
        <f aca="false">IF(AND($AH31=1,$AI31=1),K31*K$59*K$58,K31*K$58)</f>
        <v>0</v>
      </c>
      <c r="L90" s="426" t="n">
        <f aca="false">IF(AND($AH31=1,$AI31=1),L31*L$59*L$58,L31*L$58)</f>
        <v>0</v>
      </c>
      <c r="M90" s="426" t="n">
        <f aca="false">IF(AND($AH31=1,$AI31=1),M31*M$59*M$58,M31*M$58)</f>
        <v>0</v>
      </c>
      <c r="N90" s="426" t="n">
        <f aca="false">IF(AND($AH31=1,$AI31=1),N31*N$59*N$58,N31*N$58)</f>
        <v>0</v>
      </c>
      <c r="O90" s="426" t="n">
        <f aca="false">IF(AND($AH31=1,$AI31=1),O31*O$59*O$58,O31*O$58)</f>
        <v>0</v>
      </c>
      <c r="P90" s="426" t="n">
        <f aca="false">IF(AND($AH31=1,$AI31=1),P31*P$59*P$58,P31*P$58)</f>
        <v>0</v>
      </c>
      <c r="Q90" s="426" t="n">
        <f aca="false">IF(AND($AH31=1,$AI31=1),Q31*Q$59*Q$58,Q31*Q$58)</f>
        <v>0</v>
      </c>
      <c r="R90" s="426" t="n">
        <f aca="false">IF(AND($AH31=1,$AI31=1),R31*R$59*R$58,R31*R$58)</f>
        <v>0</v>
      </c>
      <c r="S90" s="426" t="n">
        <f aca="false">IF(AND($AH31=1,$AI31=1),S31*S$59*S$58,S31*S$58)</f>
        <v>0</v>
      </c>
      <c r="T90" s="426" t="n">
        <f aca="false">IF(AND($AH31=1,$AI31=1),T31*T$59*T$58,T31*T$58)</f>
        <v>0</v>
      </c>
      <c r="U90" s="426" t="n">
        <f aca="false">IF(AND($AH31=1,$AI31=1),U31*U$59*U$58,U31*U$58)</f>
        <v>0</v>
      </c>
      <c r="V90" s="426" t="n">
        <f aca="false">IF(AND($AH31=1,$AI31=1),V31*V$59*V$58,V31*V$58)</f>
        <v>0</v>
      </c>
      <c r="W90" s="426" t="n">
        <f aca="false">IF(AND($AH31=1,$AI31=1),W31*W$59*W$58,W31*W$58)</f>
        <v>0</v>
      </c>
      <c r="X90" s="394" t="n">
        <f aca="false">SUM(D90:W90)</f>
        <v>0</v>
      </c>
    </row>
    <row r="91" s="398" customFormat="true" ht="12" hidden="false" customHeight="false" outlineLevel="0" collapsed="false">
      <c r="A91" s="821"/>
      <c r="B91" s="809"/>
      <c r="C91" s="809" t="n">
        <v>4</v>
      </c>
      <c r="D91" s="426" t="n">
        <f aca="false">IF(AND($AH32=1,$AI32=1),D32*D$59*D$58,D32*D$58)</f>
        <v>0</v>
      </c>
      <c r="E91" s="426" t="n">
        <f aca="false">IF(AND($AH32=1,$AI32=1),E32*E$59*E$58,E32*E$58)</f>
        <v>0</v>
      </c>
      <c r="F91" s="426" t="n">
        <f aca="false">IF(AND($AH32=1,$AI32=1),F32*F$59*F$58,F32*F$58)</f>
        <v>0</v>
      </c>
      <c r="G91" s="426" t="n">
        <f aca="false">IF(AND($AH32=1,$AI32=1),G32*G$59*G$58,G32*G$58)</f>
        <v>0</v>
      </c>
      <c r="H91" s="426" t="n">
        <f aca="false">IF(AND($AH32=1,$AI32=1),H32*H$59*H$58,H32*H$58)</f>
        <v>0</v>
      </c>
      <c r="I91" s="426" t="n">
        <f aca="false">IF(AND($AH32=1,$AI32=1),I32*I$59*I$58,I32*I$58)</f>
        <v>0</v>
      </c>
      <c r="J91" s="426" t="n">
        <f aca="false">IF(AND($AH32=1,$AI32=1),J32*J$59*J$58,J32*J$58)</f>
        <v>0</v>
      </c>
      <c r="K91" s="426" t="n">
        <f aca="false">IF(AND($AH32=1,$AI32=1),K32*K$59*K$58,K32*K$58)</f>
        <v>0</v>
      </c>
      <c r="L91" s="426" t="n">
        <f aca="false">IF(AND($AH32=1,$AI32=1),L32*L$59*L$58,L32*L$58)</f>
        <v>0</v>
      </c>
      <c r="M91" s="426" t="n">
        <f aca="false">IF(AND($AH32=1,$AI32=1),M32*M$59*M$58,M32*M$58)</f>
        <v>0</v>
      </c>
      <c r="N91" s="426" t="n">
        <f aca="false">IF(AND($AH32=1,$AI32=1),N32*N$59*N$58,N32*N$58)</f>
        <v>0</v>
      </c>
      <c r="O91" s="426" t="n">
        <f aca="false">IF(AND($AH32=1,$AI32=1),O32*O$59*O$58,O32*O$58)</f>
        <v>0</v>
      </c>
      <c r="P91" s="426" t="n">
        <f aca="false">IF(AND($AH32=1,$AI32=1),P32*P$59*P$58,P32*P$58)</f>
        <v>0</v>
      </c>
      <c r="Q91" s="426" t="n">
        <f aca="false">IF(AND($AH32=1,$AI32=1),Q32*Q$59*Q$58,Q32*Q$58)</f>
        <v>0</v>
      </c>
      <c r="R91" s="426" t="n">
        <f aca="false">IF(AND($AH32=1,$AI32=1),R32*R$59*R$58,R32*R$58)</f>
        <v>0</v>
      </c>
      <c r="S91" s="426" t="n">
        <f aca="false">IF(AND($AH32=1,$AI32=1),S32*S$59*S$58,S32*S$58)</f>
        <v>0</v>
      </c>
      <c r="T91" s="426" t="n">
        <f aca="false">IF(AND($AH32=1,$AI32=1),T32*T$59*T$58,T32*T$58)</f>
        <v>0</v>
      </c>
      <c r="U91" s="426" t="n">
        <f aca="false">IF(AND($AH32=1,$AI32=1),U32*U$59*U$58,U32*U$58)</f>
        <v>0</v>
      </c>
      <c r="V91" s="426" t="n">
        <f aca="false">IF(AND($AH32=1,$AI32=1),V32*V$59*V$58,V32*V$58)</f>
        <v>0</v>
      </c>
      <c r="W91" s="426" t="n">
        <f aca="false">IF(AND($AH32=1,$AI32=1),W32*W$59*W$58,W32*W$58)</f>
        <v>0</v>
      </c>
      <c r="X91" s="394" t="n">
        <f aca="false">SUM(D91:W91)</f>
        <v>0</v>
      </c>
    </row>
    <row r="92" s="398" customFormat="true" ht="12" hidden="false" customHeight="false" outlineLevel="0" collapsed="false">
      <c r="A92" s="821"/>
      <c r="B92" s="809"/>
      <c r="C92" s="809" t="n">
        <v>5</v>
      </c>
      <c r="D92" s="426" t="n">
        <f aca="false">IF(AND($AH33=1,$AI33=1),D33*D$59*D$58,D33*D$58)</f>
        <v>0</v>
      </c>
      <c r="E92" s="426" t="n">
        <f aca="false">IF(AND($AH33=1,$AI33=1),E33*E$59*E$58,E33*E$58)</f>
        <v>0</v>
      </c>
      <c r="F92" s="426" t="n">
        <f aca="false">IF(AND($AH33=1,$AI33=1),F33*F$59*F$58,F33*F$58)</f>
        <v>0</v>
      </c>
      <c r="G92" s="426" t="n">
        <f aca="false">IF(AND($AH33=1,$AI33=1),G33*G$59*G$58,G33*G$58)</f>
        <v>0</v>
      </c>
      <c r="H92" s="426" t="n">
        <f aca="false">IF(AND($AH33=1,$AI33=1),H33*H$59*H$58,H33*H$58)</f>
        <v>0</v>
      </c>
      <c r="I92" s="426" t="n">
        <f aca="false">IF(AND($AH33=1,$AI33=1),I33*I$59*I$58,I33*I$58)</f>
        <v>0</v>
      </c>
      <c r="J92" s="426" t="n">
        <f aca="false">IF(AND($AH33=1,$AI33=1),J33*J$59*J$58,J33*J$58)</f>
        <v>0</v>
      </c>
      <c r="K92" s="426" t="n">
        <f aca="false">IF(AND($AH33=1,$AI33=1),K33*K$59*K$58,K33*K$58)</f>
        <v>0</v>
      </c>
      <c r="L92" s="426" t="n">
        <f aca="false">IF(AND($AH33=1,$AI33=1),L33*L$59*L$58,L33*L$58)</f>
        <v>0</v>
      </c>
      <c r="M92" s="426" t="n">
        <f aca="false">IF(AND($AH33=1,$AI33=1),M33*M$59*M$58,M33*M$58)</f>
        <v>0</v>
      </c>
      <c r="N92" s="426" t="n">
        <f aca="false">IF(AND($AH33=1,$AI33=1),N33*N$59*N$58,N33*N$58)</f>
        <v>0</v>
      </c>
      <c r="O92" s="426" t="n">
        <f aca="false">IF(AND($AH33=1,$AI33=1),O33*O$59*O$58,O33*O$58)</f>
        <v>0</v>
      </c>
      <c r="P92" s="426" t="n">
        <f aca="false">IF(AND($AH33=1,$AI33=1),P33*P$59*P$58,P33*P$58)</f>
        <v>0</v>
      </c>
      <c r="Q92" s="426" t="n">
        <f aca="false">IF(AND($AH33=1,$AI33=1),Q33*Q$59*Q$58,Q33*Q$58)</f>
        <v>0</v>
      </c>
      <c r="R92" s="426" t="n">
        <f aca="false">IF(AND($AH33=1,$AI33=1),R33*R$59*R$58,R33*R$58)</f>
        <v>0</v>
      </c>
      <c r="S92" s="426" t="n">
        <f aca="false">IF(AND($AH33=1,$AI33=1),S33*S$59*S$58,S33*S$58)</f>
        <v>0</v>
      </c>
      <c r="T92" s="426" t="n">
        <f aca="false">IF(AND($AH33=1,$AI33=1),T33*T$59*T$58,T33*T$58)</f>
        <v>0</v>
      </c>
      <c r="U92" s="426" t="n">
        <f aca="false">IF(AND($AH33=1,$AI33=1),U33*U$59*U$58,U33*U$58)</f>
        <v>0</v>
      </c>
      <c r="V92" s="426" t="n">
        <f aca="false">IF(AND($AH33=1,$AI33=1),V33*V$59*V$58,V33*V$58)</f>
        <v>0</v>
      </c>
      <c r="W92" s="426" t="n">
        <f aca="false">IF(AND($AH33=1,$AI33=1),W33*W$59*W$58,W33*W$58)</f>
        <v>0</v>
      </c>
      <c r="X92" s="394" t="n">
        <f aca="false">SUM(D92:W92)</f>
        <v>0</v>
      </c>
    </row>
    <row r="93" s="398" customFormat="true" ht="12" hidden="false" customHeight="false" outlineLevel="0" collapsed="false">
      <c r="A93" s="821"/>
      <c r="B93" s="809" t="n">
        <v>7</v>
      </c>
      <c r="C93" s="809" t="n">
        <v>1</v>
      </c>
      <c r="D93" s="426" t="n">
        <f aca="false">IF(AND($AH34=1,$AI34=1),D34*D$59*D$58,D34*D$58)</f>
        <v>0</v>
      </c>
      <c r="E93" s="426" t="n">
        <f aca="false">IF(AND($AH34=1,$AI34=1),E34*E$59*E$58,E34*E$58)</f>
        <v>0</v>
      </c>
      <c r="F93" s="426" t="n">
        <f aca="false">IF(AND($AH34=1,$AI34=1),F34*F$59*F$58,F34*F$58)</f>
        <v>0</v>
      </c>
      <c r="G93" s="426" t="n">
        <f aca="false">IF(AND($AH34=1,$AI34=1),G34*G$59*G$58,G34*G$58)</f>
        <v>0</v>
      </c>
      <c r="H93" s="426" t="n">
        <f aca="false">IF(AND($AH34=1,$AI34=1),H34*H$59*H$58,H34*H$58)</f>
        <v>0</v>
      </c>
      <c r="I93" s="426" t="n">
        <f aca="false">IF(AND($AH34=1,$AI34=1),I34*I$59*I$58,I34*I$58)</f>
        <v>0</v>
      </c>
      <c r="J93" s="426" t="n">
        <f aca="false">IF(AND($AH34=1,$AI34=1),J34*J$59*J$58,J34*J$58)</f>
        <v>0</v>
      </c>
      <c r="K93" s="426" t="n">
        <f aca="false">IF(AND($AH34=1,$AI34=1),K34*K$59*K$58,K34*K$58)</f>
        <v>0</v>
      </c>
      <c r="L93" s="426" t="n">
        <f aca="false">IF(AND($AH34=1,$AI34=1),L34*L$59*L$58,L34*L$58)</f>
        <v>0</v>
      </c>
      <c r="M93" s="426" t="n">
        <f aca="false">IF(AND($AH34=1,$AI34=1),M34*M$59*M$58,M34*M$58)</f>
        <v>0</v>
      </c>
      <c r="N93" s="426" t="n">
        <f aca="false">IF(AND($AH34=1,$AI34=1),N34*N$59*N$58,N34*N$58)</f>
        <v>0</v>
      </c>
      <c r="O93" s="426" t="n">
        <f aca="false">IF(AND($AH34=1,$AI34=1),O34*O$59*O$58,O34*O$58)</f>
        <v>0</v>
      </c>
      <c r="P93" s="426" t="n">
        <f aca="false">IF(AND($AH34=1,$AI34=1),P34*P$59*P$58,P34*P$58)</f>
        <v>0</v>
      </c>
      <c r="Q93" s="426" t="n">
        <f aca="false">IF(AND($AH34=1,$AI34=1),Q34*Q$59*Q$58,Q34*Q$58)</f>
        <v>0</v>
      </c>
      <c r="R93" s="426" t="n">
        <f aca="false">IF(AND($AH34=1,$AI34=1),R34*R$59*R$58,R34*R$58)</f>
        <v>0</v>
      </c>
      <c r="S93" s="426" t="n">
        <f aca="false">IF(AND($AH34=1,$AI34=1),S34*S$59*S$58,S34*S$58)</f>
        <v>0</v>
      </c>
      <c r="T93" s="426" t="n">
        <f aca="false">IF(AND($AH34=1,$AI34=1),T34*T$59*T$58,T34*T$58)</f>
        <v>0</v>
      </c>
      <c r="U93" s="426" t="n">
        <f aca="false">IF(AND($AH34=1,$AI34=1),U34*U$59*U$58,U34*U$58)</f>
        <v>0</v>
      </c>
      <c r="V93" s="426" t="n">
        <f aca="false">IF(AND($AH34=1,$AI34=1),V34*V$59*V$58,V34*V$58)</f>
        <v>0</v>
      </c>
      <c r="W93" s="426" t="n">
        <f aca="false">IF(AND($AH34=1,$AI34=1),W34*W$59*W$58,W34*W$58)</f>
        <v>0</v>
      </c>
      <c r="X93" s="394" t="n">
        <f aca="false">SUM(D93:W93)</f>
        <v>0</v>
      </c>
    </row>
    <row r="94" s="398" customFormat="true" ht="12" hidden="false" customHeight="false" outlineLevel="0" collapsed="false">
      <c r="A94" s="821"/>
      <c r="B94" s="809"/>
      <c r="C94" s="809" t="n">
        <v>2</v>
      </c>
      <c r="D94" s="426" t="n">
        <f aca="false">IF(AND($AH35=1,$AI35=1),D35*D$59*D$58,D35*D$58)</f>
        <v>0</v>
      </c>
      <c r="E94" s="426" t="n">
        <f aca="false">IF(AND($AH35=1,$AI35=1),E35*E$59*E$58,E35*E$58)</f>
        <v>0</v>
      </c>
      <c r="F94" s="426" t="n">
        <f aca="false">IF(AND($AH35=1,$AI35=1),F35*F$59*F$58,F35*F$58)</f>
        <v>0</v>
      </c>
      <c r="G94" s="426" t="n">
        <f aca="false">IF(AND($AH35=1,$AI35=1),G35*G$59*G$58,G35*G$58)</f>
        <v>0</v>
      </c>
      <c r="H94" s="426" t="n">
        <f aca="false">IF(AND($AH35=1,$AI35=1),H35*H$59*H$58,H35*H$58)</f>
        <v>0</v>
      </c>
      <c r="I94" s="426" t="n">
        <f aca="false">IF(AND($AH35=1,$AI35=1),I35*I$59*I$58,I35*I$58)</f>
        <v>0</v>
      </c>
      <c r="J94" s="426" t="n">
        <f aca="false">IF(AND($AH35=1,$AI35=1),J35*J$59*J$58,J35*J$58)</f>
        <v>0</v>
      </c>
      <c r="K94" s="426" t="n">
        <f aca="false">IF(AND($AH35=1,$AI35=1),K35*K$59*K$58,K35*K$58)</f>
        <v>0</v>
      </c>
      <c r="L94" s="426" t="n">
        <f aca="false">IF(AND($AH35=1,$AI35=1),L35*L$59*L$58,L35*L$58)</f>
        <v>0</v>
      </c>
      <c r="M94" s="426" t="n">
        <f aca="false">IF(AND($AH35=1,$AI35=1),M35*M$59*M$58,M35*M$58)</f>
        <v>0</v>
      </c>
      <c r="N94" s="426" t="n">
        <f aca="false">IF(AND($AH35=1,$AI35=1),N35*N$59*N$58,N35*N$58)</f>
        <v>0</v>
      </c>
      <c r="O94" s="426" t="n">
        <f aca="false">IF(AND($AH35=1,$AI35=1),O35*O$59*O$58,O35*O$58)</f>
        <v>0</v>
      </c>
      <c r="P94" s="426" t="n">
        <f aca="false">IF(AND($AH35=1,$AI35=1),P35*P$59*P$58,P35*P$58)</f>
        <v>0</v>
      </c>
      <c r="Q94" s="426" t="n">
        <f aca="false">IF(AND($AH35=1,$AI35=1),Q35*Q$59*Q$58,Q35*Q$58)</f>
        <v>0</v>
      </c>
      <c r="R94" s="426" t="n">
        <f aca="false">IF(AND($AH35=1,$AI35=1),R35*R$59*R$58,R35*R$58)</f>
        <v>0</v>
      </c>
      <c r="S94" s="426" t="n">
        <f aca="false">IF(AND($AH35=1,$AI35=1),S35*S$59*S$58,S35*S$58)</f>
        <v>0</v>
      </c>
      <c r="T94" s="426" t="n">
        <f aca="false">IF(AND($AH35=1,$AI35=1),T35*T$59*T$58,T35*T$58)</f>
        <v>0</v>
      </c>
      <c r="U94" s="426" t="n">
        <f aca="false">IF(AND($AH35=1,$AI35=1),U35*U$59*U$58,U35*U$58)</f>
        <v>0</v>
      </c>
      <c r="V94" s="426" t="n">
        <f aca="false">IF(AND($AH35=1,$AI35=1),V35*V$59*V$58,V35*V$58)</f>
        <v>0</v>
      </c>
      <c r="W94" s="426" t="n">
        <f aca="false">IF(AND($AH35=1,$AI35=1),W35*W$59*W$58,W35*W$58)</f>
        <v>0</v>
      </c>
      <c r="X94" s="394" t="n">
        <f aca="false">SUM(D94:W94)</f>
        <v>0</v>
      </c>
    </row>
    <row r="95" s="398" customFormat="true" ht="12" hidden="false" customHeight="false" outlineLevel="0" collapsed="false">
      <c r="A95" s="821"/>
      <c r="B95" s="809"/>
      <c r="C95" s="809" t="n">
        <v>3</v>
      </c>
      <c r="D95" s="426" t="n">
        <f aca="false">IF(AND($AH36=1,$AI36=1),D36*D$59*D$58,D36*D$58)</f>
        <v>0</v>
      </c>
      <c r="E95" s="426" t="n">
        <f aca="false">IF(AND($AH36=1,$AI36=1),E36*E$59*E$58,E36*E$58)</f>
        <v>0</v>
      </c>
      <c r="F95" s="426" t="n">
        <f aca="false">IF(AND($AH36=1,$AI36=1),F36*F$59*F$58,F36*F$58)</f>
        <v>0</v>
      </c>
      <c r="G95" s="426" t="n">
        <f aca="false">IF(AND($AH36=1,$AI36=1),G36*G$59*G$58,G36*G$58)</f>
        <v>0</v>
      </c>
      <c r="H95" s="426" t="n">
        <f aca="false">IF(AND($AH36=1,$AI36=1),H36*H$59*H$58,H36*H$58)</f>
        <v>0</v>
      </c>
      <c r="I95" s="426" t="n">
        <f aca="false">IF(AND($AH36=1,$AI36=1),I36*I$59*I$58,I36*I$58)</f>
        <v>0</v>
      </c>
      <c r="J95" s="426" t="n">
        <f aca="false">IF(AND($AH36=1,$AI36=1),J36*J$59*J$58,J36*J$58)</f>
        <v>0</v>
      </c>
      <c r="K95" s="426" t="n">
        <f aca="false">IF(AND($AH36=1,$AI36=1),K36*K$59*K$58,K36*K$58)</f>
        <v>0</v>
      </c>
      <c r="L95" s="426" t="n">
        <f aca="false">IF(AND($AH36=1,$AI36=1),L36*L$59*L$58,L36*L$58)</f>
        <v>0</v>
      </c>
      <c r="M95" s="426" t="n">
        <f aca="false">IF(AND($AH36=1,$AI36=1),M36*M$59*M$58,M36*M$58)</f>
        <v>0</v>
      </c>
      <c r="N95" s="426" t="n">
        <f aca="false">IF(AND($AH36=1,$AI36=1),N36*N$59*N$58,N36*N$58)</f>
        <v>0</v>
      </c>
      <c r="O95" s="426" t="n">
        <f aca="false">IF(AND($AH36=1,$AI36=1),O36*O$59*O$58,O36*O$58)</f>
        <v>0</v>
      </c>
      <c r="P95" s="426" t="n">
        <f aca="false">IF(AND($AH36=1,$AI36=1),P36*P$59*P$58,P36*P$58)</f>
        <v>0</v>
      </c>
      <c r="Q95" s="426" t="n">
        <f aca="false">IF(AND($AH36=1,$AI36=1),Q36*Q$59*Q$58,Q36*Q$58)</f>
        <v>0</v>
      </c>
      <c r="R95" s="426" t="n">
        <f aca="false">IF(AND($AH36=1,$AI36=1),R36*R$59*R$58,R36*R$58)</f>
        <v>0</v>
      </c>
      <c r="S95" s="426" t="n">
        <f aca="false">IF(AND($AH36=1,$AI36=1),S36*S$59*S$58,S36*S$58)</f>
        <v>0</v>
      </c>
      <c r="T95" s="426" t="n">
        <f aca="false">IF(AND($AH36=1,$AI36=1),T36*T$59*T$58,T36*T$58)</f>
        <v>0</v>
      </c>
      <c r="U95" s="426" t="n">
        <f aca="false">IF(AND($AH36=1,$AI36=1),U36*U$59*U$58,U36*U$58)</f>
        <v>0</v>
      </c>
      <c r="V95" s="426" t="n">
        <f aca="false">IF(AND($AH36=1,$AI36=1),V36*V$59*V$58,V36*V$58)</f>
        <v>0</v>
      </c>
      <c r="W95" s="426" t="n">
        <f aca="false">IF(AND($AH36=1,$AI36=1),W36*W$59*W$58,W36*W$58)</f>
        <v>0</v>
      </c>
      <c r="X95" s="394" t="n">
        <f aca="false">SUM(D95:W95)</f>
        <v>0</v>
      </c>
    </row>
    <row r="96" s="398" customFormat="true" ht="12" hidden="false" customHeight="false" outlineLevel="0" collapsed="false">
      <c r="A96" s="821"/>
      <c r="B96" s="809"/>
      <c r="C96" s="809" t="n">
        <v>4</v>
      </c>
      <c r="D96" s="426" t="n">
        <f aca="false">IF(AND($AH37=1,$AI37=1),D37*D$59*D$58,D37*D$58)</f>
        <v>0</v>
      </c>
      <c r="E96" s="426" t="n">
        <f aca="false">IF(AND($AH37=1,$AI37=1),E37*E$59*E$58,E37*E$58)</f>
        <v>0</v>
      </c>
      <c r="F96" s="426" t="n">
        <f aca="false">IF(AND($AH37=1,$AI37=1),F37*F$59*F$58,F37*F$58)</f>
        <v>0</v>
      </c>
      <c r="G96" s="426" t="n">
        <f aca="false">IF(AND($AH37=1,$AI37=1),G37*G$59*G$58,G37*G$58)</f>
        <v>0</v>
      </c>
      <c r="H96" s="426" t="n">
        <f aca="false">IF(AND($AH37=1,$AI37=1),H37*H$59*H$58,H37*H$58)</f>
        <v>0</v>
      </c>
      <c r="I96" s="426" t="n">
        <f aca="false">IF(AND($AH37=1,$AI37=1),I37*I$59*I$58,I37*I$58)</f>
        <v>0</v>
      </c>
      <c r="J96" s="426" t="n">
        <f aca="false">IF(AND($AH37=1,$AI37=1),J37*J$59*J$58,J37*J$58)</f>
        <v>0</v>
      </c>
      <c r="K96" s="426" t="n">
        <f aca="false">IF(AND($AH37=1,$AI37=1),K37*K$59*K$58,K37*K$58)</f>
        <v>0</v>
      </c>
      <c r="L96" s="426" t="n">
        <f aca="false">IF(AND($AH37=1,$AI37=1),L37*L$59*L$58,L37*L$58)</f>
        <v>0</v>
      </c>
      <c r="M96" s="426" t="n">
        <f aca="false">IF(AND($AH37=1,$AI37=1),M37*M$59*M$58,M37*M$58)</f>
        <v>0</v>
      </c>
      <c r="N96" s="426" t="n">
        <f aca="false">IF(AND($AH37=1,$AI37=1),N37*N$59*N$58,N37*N$58)</f>
        <v>0</v>
      </c>
      <c r="O96" s="426" t="n">
        <f aca="false">IF(AND($AH37=1,$AI37=1),O37*O$59*O$58,O37*O$58)</f>
        <v>0</v>
      </c>
      <c r="P96" s="426" t="n">
        <f aca="false">IF(AND($AH37=1,$AI37=1),P37*P$59*P$58,P37*P$58)</f>
        <v>0</v>
      </c>
      <c r="Q96" s="426" t="n">
        <f aca="false">IF(AND($AH37=1,$AI37=1),Q37*Q$59*Q$58,Q37*Q$58)</f>
        <v>0</v>
      </c>
      <c r="R96" s="426" t="n">
        <f aca="false">IF(AND($AH37=1,$AI37=1),R37*R$59*R$58,R37*R$58)</f>
        <v>0</v>
      </c>
      <c r="S96" s="426" t="n">
        <f aca="false">IF(AND($AH37=1,$AI37=1),S37*S$59*S$58,S37*S$58)</f>
        <v>0</v>
      </c>
      <c r="T96" s="426" t="n">
        <f aca="false">IF(AND($AH37=1,$AI37=1),T37*T$59*T$58,T37*T$58)</f>
        <v>0</v>
      </c>
      <c r="U96" s="426" t="n">
        <f aca="false">IF(AND($AH37=1,$AI37=1),U37*U$59*U$58,U37*U$58)</f>
        <v>0</v>
      </c>
      <c r="V96" s="426" t="n">
        <f aca="false">IF(AND($AH37=1,$AI37=1),V37*V$59*V$58,V37*V$58)</f>
        <v>0</v>
      </c>
      <c r="W96" s="426" t="n">
        <f aca="false">IF(AND($AH37=1,$AI37=1),W37*W$59*W$58,W37*W$58)</f>
        <v>0</v>
      </c>
      <c r="X96" s="394" t="n">
        <f aca="false">SUM(D96:W96)</f>
        <v>0</v>
      </c>
    </row>
    <row r="97" s="398" customFormat="true" ht="12" hidden="false" customHeight="false" outlineLevel="0" collapsed="false">
      <c r="A97" s="821"/>
      <c r="B97" s="809"/>
      <c r="C97" s="809" t="n">
        <v>5</v>
      </c>
      <c r="D97" s="426" t="n">
        <f aca="false">IF(AND($AH38=1,$AI38=1),D38*D$59*D$58,D38*D$58)</f>
        <v>0</v>
      </c>
      <c r="E97" s="426" t="n">
        <f aca="false">IF(AND($AH38=1,$AI38=1),E38*E$59*E$58,E38*E$58)</f>
        <v>0</v>
      </c>
      <c r="F97" s="426" t="n">
        <f aca="false">IF(AND($AH38=1,$AI38=1),F38*F$59*F$58,F38*F$58)</f>
        <v>0</v>
      </c>
      <c r="G97" s="426" t="n">
        <f aca="false">IF(AND($AH38=1,$AI38=1),G38*G$59*G$58,G38*G$58)</f>
        <v>0</v>
      </c>
      <c r="H97" s="426" t="n">
        <f aca="false">IF(AND($AH38=1,$AI38=1),H38*H$59*H$58,H38*H$58)</f>
        <v>0</v>
      </c>
      <c r="I97" s="426" t="n">
        <f aca="false">IF(AND($AH38=1,$AI38=1),I38*I$59*I$58,I38*I$58)</f>
        <v>0</v>
      </c>
      <c r="J97" s="426" t="n">
        <f aca="false">IF(AND($AH38=1,$AI38=1),J38*J$59*J$58,J38*J$58)</f>
        <v>0</v>
      </c>
      <c r="K97" s="426" t="n">
        <f aca="false">IF(AND($AH38=1,$AI38=1),K38*K$59*K$58,K38*K$58)</f>
        <v>0</v>
      </c>
      <c r="L97" s="426" t="n">
        <f aca="false">IF(AND($AH38=1,$AI38=1),L38*L$59*L$58,L38*L$58)</f>
        <v>0</v>
      </c>
      <c r="M97" s="426" t="n">
        <f aca="false">IF(AND($AH38=1,$AI38=1),M38*M$59*M$58,M38*M$58)</f>
        <v>0</v>
      </c>
      <c r="N97" s="426" t="n">
        <f aca="false">IF(AND($AH38=1,$AI38=1),N38*N$59*N$58,N38*N$58)</f>
        <v>0</v>
      </c>
      <c r="O97" s="426" t="n">
        <f aca="false">IF(AND($AH38=1,$AI38=1),O38*O$59*O$58,O38*O$58)</f>
        <v>0</v>
      </c>
      <c r="P97" s="426" t="n">
        <f aca="false">IF(AND($AH38=1,$AI38=1),P38*P$59*P$58,P38*P$58)</f>
        <v>0</v>
      </c>
      <c r="Q97" s="426" t="n">
        <f aca="false">IF(AND($AH38=1,$AI38=1),Q38*Q$59*Q$58,Q38*Q$58)</f>
        <v>0</v>
      </c>
      <c r="R97" s="426" t="n">
        <f aca="false">IF(AND($AH38=1,$AI38=1),R38*R$59*R$58,R38*R$58)</f>
        <v>0</v>
      </c>
      <c r="S97" s="426" t="n">
        <f aca="false">IF(AND($AH38=1,$AI38=1),S38*S$59*S$58,S38*S$58)</f>
        <v>0</v>
      </c>
      <c r="T97" s="426" t="n">
        <f aca="false">IF(AND($AH38=1,$AI38=1),T38*T$59*T$58,T38*T$58)</f>
        <v>0</v>
      </c>
      <c r="U97" s="426" t="n">
        <f aca="false">IF(AND($AH38=1,$AI38=1),U38*U$59*U$58,U38*U$58)</f>
        <v>0</v>
      </c>
      <c r="V97" s="426" t="n">
        <f aca="false">IF(AND($AH38=1,$AI38=1),V38*V$59*V$58,V38*V$58)</f>
        <v>0</v>
      </c>
      <c r="W97" s="426" t="n">
        <f aca="false">IF(AND($AH38=1,$AI38=1),W38*W$59*W$58,W38*W$58)</f>
        <v>0</v>
      </c>
      <c r="X97" s="394" t="n">
        <f aca="false">SUM(D97:W97)</f>
        <v>0</v>
      </c>
    </row>
    <row r="98" s="398" customFormat="true" ht="12" hidden="false" customHeight="false" outlineLevel="0" collapsed="false">
      <c r="A98" s="821"/>
      <c r="B98" s="809" t="n">
        <v>8</v>
      </c>
      <c r="C98" s="809" t="n">
        <v>1</v>
      </c>
      <c r="D98" s="426" t="n">
        <f aca="false">IF(AND($AH39=1,$AI39=1),D39*D$59*D$58,D39*D$58)</f>
        <v>0</v>
      </c>
      <c r="E98" s="426" t="n">
        <f aca="false">IF(AND($AH39=1,$AI39=1),E39*E$59*E$58,E39*E$58)</f>
        <v>0</v>
      </c>
      <c r="F98" s="426" t="n">
        <f aca="false">IF(AND($AH39=1,$AI39=1),F39*F$59*F$58,F39*F$58)</f>
        <v>0</v>
      </c>
      <c r="G98" s="426" t="n">
        <f aca="false">IF(AND($AH39=1,$AI39=1),G39*G$59*G$58,G39*G$58)</f>
        <v>0</v>
      </c>
      <c r="H98" s="426" t="n">
        <f aca="false">IF(AND($AH39=1,$AI39=1),H39*H$59*H$58,H39*H$58)</f>
        <v>0</v>
      </c>
      <c r="I98" s="426" t="n">
        <f aca="false">IF(AND($AH39=1,$AI39=1),I39*I$59*I$58,I39*I$58)</f>
        <v>0</v>
      </c>
      <c r="J98" s="426" t="n">
        <f aca="false">IF(AND($AH39=1,$AI39=1),J39*J$59*J$58,J39*J$58)</f>
        <v>0</v>
      </c>
      <c r="K98" s="426" t="n">
        <f aca="false">IF(AND($AH39=1,$AI39=1),K39*K$59*K$58,K39*K$58)</f>
        <v>0</v>
      </c>
      <c r="L98" s="426" t="n">
        <f aca="false">IF(AND($AH39=1,$AI39=1),L39*L$59*L$58,L39*L$58)</f>
        <v>0</v>
      </c>
      <c r="M98" s="426" t="n">
        <f aca="false">IF(AND($AH39=1,$AI39=1),M39*M$59*M$58,M39*M$58)</f>
        <v>0</v>
      </c>
      <c r="N98" s="426" t="n">
        <f aca="false">IF(AND($AH39=1,$AI39=1),N39*N$59*N$58,N39*N$58)</f>
        <v>0</v>
      </c>
      <c r="O98" s="426" t="n">
        <f aca="false">IF(AND($AH39=1,$AI39=1),O39*O$59*O$58,O39*O$58)</f>
        <v>0</v>
      </c>
      <c r="P98" s="426" t="n">
        <f aca="false">IF(AND($AH39=1,$AI39=1),P39*P$59*P$58,P39*P$58)</f>
        <v>0</v>
      </c>
      <c r="Q98" s="426" t="n">
        <f aca="false">IF(AND($AH39=1,$AI39=1),Q39*Q$59*Q$58,Q39*Q$58)</f>
        <v>0</v>
      </c>
      <c r="R98" s="426" t="n">
        <f aca="false">IF(AND($AH39=1,$AI39=1),R39*R$59*R$58,R39*R$58)</f>
        <v>0</v>
      </c>
      <c r="S98" s="426" t="n">
        <f aca="false">IF(AND($AH39=1,$AI39=1),S39*S$59*S$58,S39*S$58)</f>
        <v>0</v>
      </c>
      <c r="T98" s="426" t="n">
        <f aca="false">IF(AND($AH39=1,$AI39=1),T39*T$59*T$58,T39*T$58)</f>
        <v>0</v>
      </c>
      <c r="U98" s="426" t="n">
        <f aca="false">IF(AND($AH39=1,$AI39=1),U39*U$59*U$58,U39*U$58)</f>
        <v>0</v>
      </c>
      <c r="V98" s="426" t="n">
        <f aca="false">IF(AND($AH39=1,$AI39=1),V39*V$59*V$58,V39*V$58)</f>
        <v>0</v>
      </c>
      <c r="W98" s="426" t="n">
        <f aca="false">IF(AND($AH39=1,$AI39=1),W39*W$59*W$58,W39*W$58)</f>
        <v>0</v>
      </c>
      <c r="X98" s="394" t="n">
        <f aca="false">SUM(D98:W98)</f>
        <v>0</v>
      </c>
    </row>
    <row r="99" s="398" customFormat="true" ht="12" hidden="false" customHeight="false" outlineLevel="0" collapsed="false">
      <c r="A99" s="821"/>
      <c r="B99" s="809"/>
      <c r="C99" s="809" t="n">
        <v>2</v>
      </c>
      <c r="D99" s="426" t="n">
        <f aca="false">IF(AND($AH40=1,$AI40=1),D40*D$59*D$58,D40*D$58)</f>
        <v>0</v>
      </c>
      <c r="E99" s="426" t="n">
        <f aca="false">IF(AND($AH40=1,$AI40=1),E40*E$59*E$58,E40*E$58)</f>
        <v>0</v>
      </c>
      <c r="F99" s="426" t="n">
        <f aca="false">IF(AND($AH40=1,$AI40=1),F40*F$59*F$58,F40*F$58)</f>
        <v>0</v>
      </c>
      <c r="G99" s="426" t="n">
        <f aca="false">IF(AND($AH40=1,$AI40=1),G40*G$59*G$58,G40*G$58)</f>
        <v>0</v>
      </c>
      <c r="H99" s="426" t="n">
        <f aca="false">IF(AND($AH40=1,$AI40=1),H40*H$59*H$58,H40*H$58)</f>
        <v>0</v>
      </c>
      <c r="I99" s="426" t="n">
        <f aca="false">IF(AND($AH40=1,$AI40=1),I40*I$59*I$58,I40*I$58)</f>
        <v>0</v>
      </c>
      <c r="J99" s="426" t="n">
        <f aca="false">IF(AND($AH40=1,$AI40=1),J40*J$59*J$58,J40*J$58)</f>
        <v>0</v>
      </c>
      <c r="K99" s="426" t="n">
        <f aca="false">IF(AND($AH40=1,$AI40=1),K40*K$59*K$58,K40*K$58)</f>
        <v>0</v>
      </c>
      <c r="L99" s="426" t="n">
        <f aca="false">IF(AND($AH40=1,$AI40=1),L40*L$59*L$58,L40*L$58)</f>
        <v>0</v>
      </c>
      <c r="M99" s="426" t="n">
        <f aca="false">IF(AND($AH40=1,$AI40=1),M40*M$59*M$58,M40*M$58)</f>
        <v>0</v>
      </c>
      <c r="N99" s="426" t="n">
        <f aca="false">IF(AND($AH40=1,$AI40=1),N40*N$59*N$58,N40*N$58)</f>
        <v>0</v>
      </c>
      <c r="O99" s="426" t="n">
        <f aca="false">IF(AND($AH40=1,$AI40=1),O40*O$59*O$58,O40*O$58)</f>
        <v>0</v>
      </c>
      <c r="P99" s="426" t="n">
        <f aca="false">IF(AND($AH40=1,$AI40=1),P40*P$59*P$58,P40*P$58)</f>
        <v>0</v>
      </c>
      <c r="Q99" s="426" t="n">
        <f aca="false">IF(AND($AH40=1,$AI40=1),Q40*Q$59*Q$58,Q40*Q$58)</f>
        <v>0</v>
      </c>
      <c r="R99" s="426" t="n">
        <f aca="false">IF(AND($AH40=1,$AI40=1),R40*R$59*R$58,R40*R$58)</f>
        <v>0</v>
      </c>
      <c r="S99" s="426" t="n">
        <f aca="false">IF(AND($AH40=1,$AI40=1),S40*S$59*S$58,S40*S$58)</f>
        <v>0</v>
      </c>
      <c r="T99" s="426" t="n">
        <f aca="false">IF(AND($AH40=1,$AI40=1),T40*T$59*T$58,T40*T$58)</f>
        <v>0</v>
      </c>
      <c r="U99" s="426" t="n">
        <f aca="false">IF(AND($AH40=1,$AI40=1),U40*U$59*U$58,U40*U$58)</f>
        <v>0</v>
      </c>
      <c r="V99" s="426" t="n">
        <f aca="false">IF(AND($AH40=1,$AI40=1),V40*V$59*V$58,V40*V$58)</f>
        <v>0</v>
      </c>
      <c r="W99" s="426" t="n">
        <f aca="false">IF(AND($AH40=1,$AI40=1),W40*W$59*W$58,W40*W$58)</f>
        <v>0</v>
      </c>
      <c r="X99" s="394" t="n">
        <f aca="false">SUM(D99:W99)</f>
        <v>0</v>
      </c>
    </row>
    <row r="100" s="398" customFormat="true" ht="12" hidden="false" customHeight="false" outlineLevel="0" collapsed="false">
      <c r="A100" s="821"/>
      <c r="B100" s="809"/>
      <c r="C100" s="809" t="n">
        <v>3</v>
      </c>
      <c r="D100" s="426" t="n">
        <f aca="false">IF(AND($AH41=1,$AI41=1),D41*D$59*D$58,D41*D$58)</f>
        <v>0</v>
      </c>
      <c r="E100" s="426" t="n">
        <f aca="false">IF(AND($AH41=1,$AI41=1),E41*E$59*E$58,E41*E$58)</f>
        <v>0</v>
      </c>
      <c r="F100" s="426" t="n">
        <f aca="false">IF(AND($AH41=1,$AI41=1),F41*F$59*F$58,F41*F$58)</f>
        <v>0</v>
      </c>
      <c r="G100" s="426" t="n">
        <f aca="false">IF(AND($AH41=1,$AI41=1),G41*G$59*G$58,G41*G$58)</f>
        <v>0</v>
      </c>
      <c r="H100" s="426" t="n">
        <f aca="false">IF(AND($AH41=1,$AI41=1),H41*H$59*H$58,H41*H$58)</f>
        <v>0</v>
      </c>
      <c r="I100" s="426" t="n">
        <f aca="false">IF(AND($AH41=1,$AI41=1),I41*I$59*I$58,I41*I$58)</f>
        <v>0</v>
      </c>
      <c r="J100" s="426" t="n">
        <f aca="false">IF(AND($AH41=1,$AI41=1),J41*J$59*J$58,J41*J$58)</f>
        <v>0</v>
      </c>
      <c r="K100" s="426" t="n">
        <f aca="false">IF(AND($AH41=1,$AI41=1),K41*K$59*K$58,K41*K$58)</f>
        <v>0</v>
      </c>
      <c r="L100" s="426" t="n">
        <f aca="false">IF(AND($AH41=1,$AI41=1),L41*L$59*L$58,L41*L$58)</f>
        <v>0</v>
      </c>
      <c r="M100" s="426" t="n">
        <f aca="false">IF(AND($AH41=1,$AI41=1),M41*M$59*M$58,M41*M$58)</f>
        <v>0</v>
      </c>
      <c r="N100" s="426" t="n">
        <f aca="false">IF(AND($AH41=1,$AI41=1),N41*N$59*N$58,N41*N$58)</f>
        <v>0</v>
      </c>
      <c r="O100" s="426" t="n">
        <f aca="false">IF(AND($AH41=1,$AI41=1),O41*O$59*O$58,O41*O$58)</f>
        <v>0</v>
      </c>
      <c r="P100" s="426" t="n">
        <f aca="false">IF(AND($AH41=1,$AI41=1),P41*P$59*P$58,P41*P$58)</f>
        <v>0</v>
      </c>
      <c r="Q100" s="426" t="n">
        <f aca="false">IF(AND($AH41=1,$AI41=1),Q41*Q$59*Q$58,Q41*Q$58)</f>
        <v>0</v>
      </c>
      <c r="R100" s="426" t="n">
        <f aca="false">IF(AND($AH41=1,$AI41=1),R41*R$59*R$58,R41*R$58)</f>
        <v>0</v>
      </c>
      <c r="S100" s="426" t="n">
        <f aca="false">IF(AND($AH41=1,$AI41=1),S41*S$59*S$58,S41*S$58)</f>
        <v>0</v>
      </c>
      <c r="T100" s="426" t="n">
        <f aca="false">IF(AND($AH41=1,$AI41=1),T41*T$59*T$58,T41*T$58)</f>
        <v>0</v>
      </c>
      <c r="U100" s="426" t="n">
        <f aca="false">IF(AND($AH41=1,$AI41=1),U41*U$59*U$58,U41*U$58)</f>
        <v>0</v>
      </c>
      <c r="V100" s="426" t="n">
        <f aca="false">IF(AND($AH41=1,$AI41=1),V41*V$59*V$58,V41*V$58)</f>
        <v>0</v>
      </c>
      <c r="W100" s="426" t="n">
        <f aca="false">IF(AND($AH41=1,$AI41=1),W41*W$59*W$58,W41*W$58)</f>
        <v>0</v>
      </c>
      <c r="X100" s="394" t="n">
        <f aca="false">SUM(D100:W100)</f>
        <v>0</v>
      </c>
    </row>
    <row r="101" s="398" customFormat="true" ht="12" hidden="false" customHeight="false" outlineLevel="0" collapsed="false">
      <c r="A101" s="821"/>
      <c r="B101" s="809"/>
      <c r="C101" s="809" t="n">
        <v>4</v>
      </c>
      <c r="D101" s="426" t="n">
        <f aca="false">IF(AND($AH42=1,$AI42=1),D42*D$59*D$58,D42*D$58)</f>
        <v>0</v>
      </c>
      <c r="E101" s="426" t="n">
        <f aca="false">IF(AND($AH42=1,$AI42=1),E42*E$59*E$58,E42*E$58)</f>
        <v>0</v>
      </c>
      <c r="F101" s="426" t="n">
        <f aca="false">IF(AND($AH42=1,$AI42=1),F42*F$59*F$58,F42*F$58)</f>
        <v>0</v>
      </c>
      <c r="G101" s="426" t="n">
        <f aca="false">IF(AND($AH42=1,$AI42=1),G42*G$59*G$58,G42*G$58)</f>
        <v>0</v>
      </c>
      <c r="H101" s="426" t="n">
        <f aca="false">IF(AND($AH42=1,$AI42=1),H42*H$59*H$58,H42*H$58)</f>
        <v>0</v>
      </c>
      <c r="I101" s="426" t="n">
        <f aca="false">IF(AND($AH42=1,$AI42=1),I42*I$59*I$58,I42*I$58)</f>
        <v>0</v>
      </c>
      <c r="J101" s="426" t="n">
        <f aca="false">IF(AND($AH42=1,$AI42=1),J42*J$59*J$58,J42*J$58)</f>
        <v>0</v>
      </c>
      <c r="K101" s="426" t="n">
        <f aca="false">IF(AND($AH42=1,$AI42=1),K42*K$59*K$58,K42*K$58)</f>
        <v>0</v>
      </c>
      <c r="L101" s="426" t="n">
        <f aca="false">IF(AND($AH42=1,$AI42=1),L42*L$59*L$58,L42*L$58)</f>
        <v>0</v>
      </c>
      <c r="M101" s="426" t="n">
        <f aca="false">IF(AND($AH42=1,$AI42=1),M42*M$59*M$58,M42*M$58)</f>
        <v>0</v>
      </c>
      <c r="N101" s="426" t="n">
        <f aca="false">IF(AND($AH42=1,$AI42=1),N42*N$59*N$58,N42*N$58)</f>
        <v>0</v>
      </c>
      <c r="O101" s="426" t="n">
        <f aca="false">IF(AND($AH42=1,$AI42=1),O42*O$59*O$58,O42*O$58)</f>
        <v>0</v>
      </c>
      <c r="P101" s="426" t="n">
        <f aca="false">IF(AND($AH42=1,$AI42=1),P42*P$59*P$58,P42*P$58)</f>
        <v>0</v>
      </c>
      <c r="Q101" s="426" t="n">
        <f aca="false">IF(AND($AH42=1,$AI42=1),Q42*Q$59*Q$58,Q42*Q$58)</f>
        <v>0</v>
      </c>
      <c r="R101" s="426" t="n">
        <f aca="false">IF(AND($AH42=1,$AI42=1),R42*R$59*R$58,R42*R$58)</f>
        <v>0</v>
      </c>
      <c r="S101" s="426" t="n">
        <f aca="false">IF(AND($AH42=1,$AI42=1),S42*S$59*S$58,S42*S$58)</f>
        <v>0</v>
      </c>
      <c r="T101" s="426" t="n">
        <f aca="false">IF(AND($AH42=1,$AI42=1),T42*T$59*T$58,T42*T$58)</f>
        <v>0</v>
      </c>
      <c r="U101" s="426" t="n">
        <f aca="false">IF(AND($AH42=1,$AI42=1),U42*U$59*U$58,U42*U$58)</f>
        <v>0</v>
      </c>
      <c r="V101" s="426" t="n">
        <f aca="false">IF(AND($AH42=1,$AI42=1),V42*V$59*V$58,V42*V$58)</f>
        <v>0</v>
      </c>
      <c r="W101" s="426" t="n">
        <f aca="false">IF(AND($AH42=1,$AI42=1),W42*W$59*W$58,W42*W$58)</f>
        <v>0</v>
      </c>
      <c r="X101" s="394" t="n">
        <f aca="false">SUM(D101:W101)</f>
        <v>0</v>
      </c>
    </row>
    <row r="102" s="398" customFormat="true" ht="12" hidden="false" customHeight="false" outlineLevel="0" collapsed="false">
      <c r="A102" s="821"/>
      <c r="B102" s="809"/>
      <c r="C102" s="809" t="n">
        <v>5</v>
      </c>
      <c r="D102" s="426" t="n">
        <f aca="false">IF(AND($AH43=1,$AI43=1),D43*D$59*D$58,D43*D$58)</f>
        <v>0</v>
      </c>
      <c r="E102" s="426" t="n">
        <f aca="false">IF(AND($AH43=1,$AI43=1),E43*E$59*E$58,E43*E$58)</f>
        <v>0</v>
      </c>
      <c r="F102" s="426" t="n">
        <f aca="false">IF(AND($AH43=1,$AI43=1),F43*F$59*F$58,F43*F$58)</f>
        <v>0</v>
      </c>
      <c r="G102" s="426" t="n">
        <f aca="false">IF(AND($AH43=1,$AI43=1),G43*G$59*G$58,G43*G$58)</f>
        <v>0</v>
      </c>
      <c r="H102" s="426" t="n">
        <f aca="false">IF(AND($AH43=1,$AI43=1),H43*H$59*H$58,H43*H$58)</f>
        <v>0</v>
      </c>
      <c r="I102" s="426" t="n">
        <f aca="false">IF(AND($AH43=1,$AI43=1),I43*I$59*I$58,I43*I$58)</f>
        <v>0</v>
      </c>
      <c r="J102" s="426" t="n">
        <f aca="false">IF(AND($AH43=1,$AI43=1),J43*J$59*J$58,J43*J$58)</f>
        <v>0</v>
      </c>
      <c r="K102" s="426" t="n">
        <f aca="false">IF(AND($AH43=1,$AI43=1),K43*K$59*K$58,K43*K$58)</f>
        <v>0</v>
      </c>
      <c r="L102" s="426" t="n">
        <f aca="false">IF(AND($AH43=1,$AI43=1),L43*L$59*L$58,L43*L$58)</f>
        <v>0</v>
      </c>
      <c r="M102" s="426" t="n">
        <f aca="false">IF(AND($AH43=1,$AI43=1),M43*M$59*M$58,M43*M$58)</f>
        <v>0</v>
      </c>
      <c r="N102" s="426" t="n">
        <f aca="false">IF(AND($AH43=1,$AI43=1),N43*N$59*N$58,N43*N$58)</f>
        <v>0</v>
      </c>
      <c r="O102" s="426" t="n">
        <f aca="false">IF(AND($AH43=1,$AI43=1),O43*O$59*O$58,O43*O$58)</f>
        <v>0</v>
      </c>
      <c r="P102" s="426" t="n">
        <f aca="false">IF(AND($AH43=1,$AI43=1),P43*P$59*P$58,P43*P$58)</f>
        <v>0</v>
      </c>
      <c r="Q102" s="426" t="n">
        <f aca="false">IF(AND($AH43=1,$AI43=1),Q43*Q$59*Q$58,Q43*Q$58)</f>
        <v>0</v>
      </c>
      <c r="R102" s="426" t="n">
        <f aca="false">IF(AND($AH43=1,$AI43=1),R43*R$59*R$58,R43*R$58)</f>
        <v>0</v>
      </c>
      <c r="S102" s="426" t="n">
        <f aca="false">IF(AND($AH43=1,$AI43=1),S43*S$59*S$58,S43*S$58)</f>
        <v>0</v>
      </c>
      <c r="T102" s="426" t="n">
        <f aca="false">IF(AND($AH43=1,$AI43=1),T43*T$59*T$58,T43*T$58)</f>
        <v>0</v>
      </c>
      <c r="U102" s="426" t="n">
        <f aca="false">IF(AND($AH43=1,$AI43=1),U43*U$59*U$58,U43*U$58)</f>
        <v>0</v>
      </c>
      <c r="V102" s="426" t="n">
        <f aca="false">IF(AND($AH43=1,$AI43=1),V43*V$59*V$58,V43*V$58)</f>
        <v>0</v>
      </c>
      <c r="W102" s="426" t="n">
        <f aca="false">IF(AND($AH43=1,$AI43=1),W43*W$59*W$58,W43*W$58)</f>
        <v>0</v>
      </c>
      <c r="X102" s="394" t="n">
        <f aca="false">SUM(D102:W102)</f>
        <v>0</v>
      </c>
    </row>
    <row r="103" s="398" customFormat="true" ht="12" hidden="false" customHeight="false" outlineLevel="0" collapsed="false">
      <c r="A103" s="821"/>
      <c r="B103" s="809" t="n">
        <v>9</v>
      </c>
      <c r="C103" s="809" t="n">
        <v>1</v>
      </c>
      <c r="D103" s="426" t="n">
        <f aca="false">IF(AND($AH44=1,$AI44=1),D44*D$59*D$58,D44*D$58)</f>
        <v>0</v>
      </c>
      <c r="E103" s="426" t="n">
        <f aca="false">IF(AND($AH44=1,$AI44=1),E44*E$59*E$58,E44*E$58)</f>
        <v>0</v>
      </c>
      <c r="F103" s="426" t="n">
        <f aca="false">IF(AND($AH44=1,$AI44=1),F44*F$59*F$58,F44*F$58)</f>
        <v>0</v>
      </c>
      <c r="G103" s="426" t="n">
        <f aca="false">IF(AND($AH44=1,$AI44=1),G44*G$59*G$58,G44*G$58)</f>
        <v>0</v>
      </c>
      <c r="H103" s="426" t="n">
        <f aca="false">IF(AND($AH44=1,$AI44=1),H44*H$59*H$58,H44*H$58)</f>
        <v>0</v>
      </c>
      <c r="I103" s="426" t="n">
        <f aca="false">IF(AND($AH44=1,$AI44=1),I44*I$59*I$58,I44*I$58)</f>
        <v>0</v>
      </c>
      <c r="J103" s="426" t="n">
        <f aca="false">IF(AND($AH44=1,$AI44=1),J44*J$59*J$58,J44*J$58)</f>
        <v>0</v>
      </c>
      <c r="K103" s="426" t="n">
        <f aca="false">IF(AND($AH44=1,$AI44=1),K44*K$59*K$58,K44*K$58)</f>
        <v>0</v>
      </c>
      <c r="L103" s="426" t="n">
        <f aca="false">IF(AND($AH44=1,$AI44=1),L44*L$59*L$58,L44*L$58)</f>
        <v>0</v>
      </c>
      <c r="M103" s="426" t="n">
        <f aca="false">IF(AND($AH44=1,$AI44=1),M44*M$59*M$58,M44*M$58)</f>
        <v>0</v>
      </c>
      <c r="N103" s="426" t="n">
        <f aca="false">IF(AND($AH44=1,$AI44=1),N44*N$59*N$58,N44*N$58)</f>
        <v>0</v>
      </c>
      <c r="O103" s="426" t="n">
        <f aca="false">IF(AND($AH44=1,$AI44=1),O44*O$59*O$58,O44*O$58)</f>
        <v>0</v>
      </c>
      <c r="P103" s="426" t="n">
        <f aca="false">IF(AND($AH44=1,$AI44=1),P44*P$59*P$58,P44*P$58)</f>
        <v>0</v>
      </c>
      <c r="Q103" s="426" t="n">
        <f aca="false">IF(AND($AH44=1,$AI44=1),Q44*Q$59*Q$58,Q44*Q$58)</f>
        <v>0</v>
      </c>
      <c r="R103" s="426" t="n">
        <f aca="false">IF(AND($AH44=1,$AI44=1),R44*R$59*R$58,R44*R$58)</f>
        <v>0</v>
      </c>
      <c r="S103" s="426" t="n">
        <f aca="false">IF(AND($AH44=1,$AI44=1),S44*S$59*S$58,S44*S$58)</f>
        <v>0</v>
      </c>
      <c r="T103" s="426" t="n">
        <f aca="false">IF(AND($AH44=1,$AI44=1),T44*T$59*T$58,T44*T$58)</f>
        <v>0</v>
      </c>
      <c r="U103" s="426" t="n">
        <f aca="false">IF(AND($AH44=1,$AI44=1),U44*U$59*U$58,U44*U$58)</f>
        <v>0</v>
      </c>
      <c r="V103" s="426" t="n">
        <f aca="false">IF(AND($AH44=1,$AI44=1),V44*V$59*V$58,V44*V$58)</f>
        <v>0</v>
      </c>
      <c r="W103" s="426" t="n">
        <f aca="false">IF(AND($AH44=1,$AI44=1),W44*W$59*W$58,W44*W$58)</f>
        <v>0</v>
      </c>
      <c r="X103" s="394" t="n">
        <f aca="false">SUM(D103:W103)</f>
        <v>0</v>
      </c>
    </row>
    <row r="104" s="398" customFormat="true" ht="12" hidden="false" customHeight="false" outlineLevel="0" collapsed="false">
      <c r="A104" s="821"/>
      <c r="B104" s="809"/>
      <c r="C104" s="809" t="n">
        <v>2</v>
      </c>
      <c r="D104" s="426" t="n">
        <f aca="false">IF(AND($AH45=1,$AI45=1),D45*D$59*D$58,D45*D$58)</f>
        <v>0</v>
      </c>
      <c r="E104" s="426" t="n">
        <f aca="false">IF(AND($AH45=1,$AI45=1),E45*E$59*E$58,E45*E$58)</f>
        <v>0</v>
      </c>
      <c r="F104" s="426" t="n">
        <f aca="false">IF(AND($AH45=1,$AI45=1),F45*F$59*F$58,F45*F$58)</f>
        <v>0</v>
      </c>
      <c r="G104" s="426" t="n">
        <f aca="false">IF(AND($AH45=1,$AI45=1),G45*G$59*G$58,G45*G$58)</f>
        <v>0</v>
      </c>
      <c r="H104" s="426" t="n">
        <f aca="false">IF(AND($AH45=1,$AI45=1),H45*H$59*H$58,H45*H$58)</f>
        <v>0</v>
      </c>
      <c r="I104" s="426" t="n">
        <f aca="false">IF(AND($AH45=1,$AI45=1),I45*I$59*I$58,I45*I$58)</f>
        <v>0</v>
      </c>
      <c r="J104" s="426" t="n">
        <f aca="false">IF(AND($AH45=1,$AI45=1),J45*J$59*J$58,J45*J$58)</f>
        <v>0</v>
      </c>
      <c r="K104" s="426" t="n">
        <f aca="false">IF(AND($AH45=1,$AI45=1),K45*K$59*K$58,K45*K$58)</f>
        <v>0</v>
      </c>
      <c r="L104" s="426" t="n">
        <f aca="false">IF(AND($AH45=1,$AI45=1),L45*L$59*L$58,L45*L$58)</f>
        <v>0</v>
      </c>
      <c r="M104" s="426" t="n">
        <f aca="false">IF(AND($AH45=1,$AI45=1),M45*M$59*M$58,M45*M$58)</f>
        <v>0</v>
      </c>
      <c r="N104" s="426" t="n">
        <f aca="false">IF(AND($AH45=1,$AI45=1),N45*N$59*N$58,N45*N$58)</f>
        <v>0</v>
      </c>
      <c r="O104" s="426" t="n">
        <f aca="false">IF(AND($AH45=1,$AI45=1),O45*O$59*O$58,O45*O$58)</f>
        <v>0</v>
      </c>
      <c r="P104" s="426" t="n">
        <f aca="false">IF(AND($AH45=1,$AI45=1),P45*P$59*P$58,P45*P$58)</f>
        <v>0</v>
      </c>
      <c r="Q104" s="426" t="n">
        <f aca="false">IF(AND($AH45=1,$AI45=1),Q45*Q$59*Q$58,Q45*Q$58)</f>
        <v>0</v>
      </c>
      <c r="R104" s="426" t="n">
        <f aca="false">IF(AND($AH45=1,$AI45=1),R45*R$59*R$58,R45*R$58)</f>
        <v>0</v>
      </c>
      <c r="S104" s="426" t="n">
        <f aca="false">IF(AND($AH45=1,$AI45=1),S45*S$59*S$58,S45*S$58)</f>
        <v>0</v>
      </c>
      <c r="T104" s="426" t="n">
        <f aca="false">IF(AND($AH45=1,$AI45=1),T45*T$59*T$58,T45*T$58)</f>
        <v>0</v>
      </c>
      <c r="U104" s="426" t="n">
        <f aca="false">IF(AND($AH45=1,$AI45=1),U45*U$59*U$58,U45*U$58)</f>
        <v>0</v>
      </c>
      <c r="V104" s="426" t="n">
        <f aca="false">IF(AND($AH45=1,$AI45=1),V45*V$59*V$58,V45*V$58)</f>
        <v>0</v>
      </c>
      <c r="W104" s="426" t="n">
        <f aca="false">IF(AND($AH45=1,$AI45=1),W45*W$59*W$58,W45*W$58)</f>
        <v>0</v>
      </c>
      <c r="X104" s="394" t="n">
        <f aca="false">SUM(D104:W104)</f>
        <v>0</v>
      </c>
    </row>
    <row r="105" s="398" customFormat="true" ht="12" hidden="false" customHeight="false" outlineLevel="0" collapsed="false">
      <c r="A105" s="821"/>
      <c r="B105" s="809"/>
      <c r="C105" s="809" t="n">
        <v>3</v>
      </c>
      <c r="D105" s="426" t="n">
        <f aca="false">IF(AND($AH46=1,$AI46=1),D46*D$59*D$58,D46*D$58)</f>
        <v>0</v>
      </c>
      <c r="E105" s="426" t="n">
        <f aca="false">IF(AND($AH46=1,$AI46=1),E46*E$59*E$58,E46*E$58)</f>
        <v>0</v>
      </c>
      <c r="F105" s="426" t="n">
        <f aca="false">IF(AND($AH46=1,$AI46=1),F46*F$59*F$58,F46*F$58)</f>
        <v>0</v>
      </c>
      <c r="G105" s="426" t="n">
        <f aca="false">IF(AND($AH46=1,$AI46=1),G46*G$59*G$58,G46*G$58)</f>
        <v>0</v>
      </c>
      <c r="H105" s="426" t="n">
        <f aca="false">IF(AND($AH46=1,$AI46=1),H46*H$59*H$58,H46*H$58)</f>
        <v>0</v>
      </c>
      <c r="I105" s="426" t="n">
        <f aca="false">IF(AND($AH46=1,$AI46=1),I46*I$59*I$58,I46*I$58)</f>
        <v>0</v>
      </c>
      <c r="J105" s="426" t="n">
        <f aca="false">IF(AND($AH46=1,$AI46=1),J46*J$59*J$58,J46*J$58)</f>
        <v>0</v>
      </c>
      <c r="K105" s="426" t="n">
        <f aca="false">IF(AND($AH46=1,$AI46=1),K46*K$59*K$58,K46*K$58)</f>
        <v>0</v>
      </c>
      <c r="L105" s="426" t="n">
        <f aca="false">IF(AND($AH46=1,$AI46=1),L46*L$59*L$58,L46*L$58)</f>
        <v>0</v>
      </c>
      <c r="M105" s="426" t="n">
        <f aca="false">IF(AND($AH46=1,$AI46=1),M46*M$59*M$58,M46*M$58)</f>
        <v>0</v>
      </c>
      <c r="N105" s="426" t="n">
        <f aca="false">IF(AND($AH46=1,$AI46=1),N46*N$59*N$58,N46*N$58)</f>
        <v>0</v>
      </c>
      <c r="O105" s="426" t="n">
        <f aca="false">IF(AND($AH46=1,$AI46=1),O46*O$59*O$58,O46*O$58)</f>
        <v>0</v>
      </c>
      <c r="P105" s="426" t="n">
        <f aca="false">IF(AND($AH46=1,$AI46=1),P46*P$59*P$58,P46*P$58)</f>
        <v>0</v>
      </c>
      <c r="Q105" s="426" t="n">
        <f aca="false">IF(AND($AH46=1,$AI46=1),Q46*Q$59*Q$58,Q46*Q$58)</f>
        <v>0</v>
      </c>
      <c r="R105" s="426" t="n">
        <f aca="false">IF(AND($AH46=1,$AI46=1),R46*R$59*R$58,R46*R$58)</f>
        <v>0</v>
      </c>
      <c r="S105" s="426" t="n">
        <f aca="false">IF(AND($AH46=1,$AI46=1),S46*S$59*S$58,S46*S$58)</f>
        <v>0</v>
      </c>
      <c r="T105" s="426" t="n">
        <f aca="false">IF(AND($AH46=1,$AI46=1),T46*T$59*T$58,T46*T$58)</f>
        <v>0</v>
      </c>
      <c r="U105" s="426" t="n">
        <f aca="false">IF(AND($AH46=1,$AI46=1),U46*U$59*U$58,U46*U$58)</f>
        <v>0</v>
      </c>
      <c r="V105" s="426" t="n">
        <f aca="false">IF(AND($AH46=1,$AI46=1),V46*V$59*V$58,V46*V$58)</f>
        <v>0</v>
      </c>
      <c r="W105" s="426" t="n">
        <f aca="false">IF(AND($AH46=1,$AI46=1),W46*W$59*W$58,W46*W$58)</f>
        <v>0</v>
      </c>
      <c r="X105" s="394" t="n">
        <f aca="false">SUM(D105:W105)</f>
        <v>0</v>
      </c>
    </row>
    <row r="106" s="398" customFormat="true" ht="12" hidden="false" customHeight="false" outlineLevel="0" collapsed="false">
      <c r="A106" s="821"/>
      <c r="B106" s="809"/>
      <c r="C106" s="809" t="n">
        <v>4</v>
      </c>
      <c r="D106" s="426" t="n">
        <f aca="false">IF(AND($AH47=1,$AI47=1),D47*D$59*D$58,D47*D$58)</f>
        <v>0</v>
      </c>
      <c r="E106" s="426" t="n">
        <f aca="false">IF(AND($AH47=1,$AI47=1),E47*E$59*E$58,E47*E$58)</f>
        <v>0</v>
      </c>
      <c r="F106" s="426" t="n">
        <f aca="false">IF(AND($AH47=1,$AI47=1),F47*F$59*F$58,F47*F$58)</f>
        <v>0</v>
      </c>
      <c r="G106" s="426" t="n">
        <f aca="false">IF(AND($AH47=1,$AI47=1),G47*G$59*G$58,G47*G$58)</f>
        <v>0</v>
      </c>
      <c r="H106" s="426" t="n">
        <f aca="false">IF(AND($AH47=1,$AI47=1),H47*H$59*H$58,H47*H$58)</f>
        <v>0</v>
      </c>
      <c r="I106" s="426" t="n">
        <f aca="false">IF(AND($AH47=1,$AI47=1),I47*I$59*I$58,I47*I$58)</f>
        <v>0</v>
      </c>
      <c r="J106" s="426" t="n">
        <f aca="false">IF(AND($AH47=1,$AI47=1),J47*J$59*J$58,J47*J$58)</f>
        <v>0</v>
      </c>
      <c r="K106" s="426" t="n">
        <f aca="false">IF(AND($AH47=1,$AI47=1),K47*K$59*K$58,K47*K$58)</f>
        <v>0</v>
      </c>
      <c r="L106" s="426" t="n">
        <f aca="false">IF(AND($AH47=1,$AI47=1),L47*L$59*L$58,L47*L$58)</f>
        <v>0</v>
      </c>
      <c r="M106" s="426" t="n">
        <f aca="false">IF(AND($AH47=1,$AI47=1),M47*M$59*M$58,M47*M$58)</f>
        <v>0</v>
      </c>
      <c r="N106" s="426" t="n">
        <f aca="false">IF(AND($AH47=1,$AI47=1),N47*N$59*N$58,N47*N$58)</f>
        <v>0</v>
      </c>
      <c r="O106" s="426" t="n">
        <f aca="false">IF(AND($AH47=1,$AI47=1),O47*O$59*O$58,O47*O$58)</f>
        <v>0</v>
      </c>
      <c r="P106" s="426" t="n">
        <f aca="false">IF(AND($AH47=1,$AI47=1),P47*P$59*P$58,P47*P$58)</f>
        <v>0</v>
      </c>
      <c r="Q106" s="426" t="n">
        <f aca="false">IF(AND($AH47=1,$AI47=1),Q47*Q$59*Q$58,Q47*Q$58)</f>
        <v>0</v>
      </c>
      <c r="R106" s="426" t="n">
        <f aca="false">IF(AND($AH47=1,$AI47=1),R47*R$59*R$58,R47*R$58)</f>
        <v>0</v>
      </c>
      <c r="S106" s="426" t="n">
        <f aca="false">IF(AND($AH47=1,$AI47=1),S47*S$59*S$58,S47*S$58)</f>
        <v>0</v>
      </c>
      <c r="T106" s="426" t="n">
        <f aca="false">IF(AND($AH47=1,$AI47=1),T47*T$59*T$58,T47*T$58)</f>
        <v>0</v>
      </c>
      <c r="U106" s="426" t="n">
        <f aca="false">IF(AND($AH47=1,$AI47=1),U47*U$59*U$58,U47*U$58)</f>
        <v>0</v>
      </c>
      <c r="V106" s="426" t="n">
        <f aca="false">IF(AND($AH47=1,$AI47=1),V47*V$59*V$58,V47*V$58)</f>
        <v>0</v>
      </c>
      <c r="W106" s="426" t="n">
        <f aca="false">IF(AND($AH47=1,$AI47=1),W47*W$59*W$58,W47*W$58)</f>
        <v>0</v>
      </c>
      <c r="X106" s="394" t="n">
        <f aca="false">SUM(D106:W106)</f>
        <v>0</v>
      </c>
    </row>
    <row r="107" s="398" customFormat="true" ht="12" hidden="false" customHeight="false" outlineLevel="0" collapsed="false">
      <c r="A107" s="821"/>
      <c r="B107" s="809"/>
      <c r="C107" s="809" t="n">
        <v>5</v>
      </c>
      <c r="D107" s="426" t="n">
        <f aca="false">IF(AND($AH48=1,$AI48=1),D48*D$59*D$58,D48*D$58)</f>
        <v>0</v>
      </c>
      <c r="E107" s="426" t="n">
        <f aca="false">IF(AND($AH48=1,$AI48=1),E48*E$59*E$58,E48*E$58)</f>
        <v>0</v>
      </c>
      <c r="F107" s="426" t="n">
        <f aca="false">IF(AND($AH48=1,$AI48=1),F48*F$59*F$58,F48*F$58)</f>
        <v>0</v>
      </c>
      <c r="G107" s="426" t="n">
        <f aca="false">IF(AND($AH48=1,$AI48=1),G48*G$59*G$58,G48*G$58)</f>
        <v>0</v>
      </c>
      <c r="H107" s="426" t="n">
        <f aca="false">IF(AND($AH48=1,$AI48=1),H48*H$59*H$58,H48*H$58)</f>
        <v>0</v>
      </c>
      <c r="I107" s="426" t="n">
        <f aca="false">IF(AND($AH48=1,$AI48=1),I48*I$59*I$58,I48*I$58)</f>
        <v>0</v>
      </c>
      <c r="J107" s="426" t="n">
        <f aca="false">IF(AND($AH48=1,$AI48=1),J48*J$59*J$58,J48*J$58)</f>
        <v>0</v>
      </c>
      <c r="K107" s="426" t="n">
        <f aca="false">IF(AND($AH48=1,$AI48=1),K48*K$59*K$58,K48*K$58)</f>
        <v>0</v>
      </c>
      <c r="L107" s="426" t="n">
        <f aca="false">IF(AND($AH48=1,$AI48=1),L48*L$59*L$58,L48*L$58)</f>
        <v>0</v>
      </c>
      <c r="M107" s="426" t="n">
        <f aca="false">IF(AND($AH48=1,$AI48=1),M48*M$59*M$58,M48*M$58)</f>
        <v>0</v>
      </c>
      <c r="N107" s="426" t="n">
        <f aca="false">IF(AND($AH48=1,$AI48=1),N48*N$59*N$58,N48*N$58)</f>
        <v>0</v>
      </c>
      <c r="O107" s="426" t="n">
        <f aca="false">IF(AND($AH48=1,$AI48=1),O48*O$59*O$58,O48*O$58)</f>
        <v>0</v>
      </c>
      <c r="P107" s="426" t="n">
        <f aca="false">IF(AND($AH48=1,$AI48=1),P48*P$59*P$58,P48*P$58)</f>
        <v>0</v>
      </c>
      <c r="Q107" s="426" t="n">
        <f aca="false">IF(AND($AH48=1,$AI48=1),Q48*Q$59*Q$58,Q48*Q$58)</f>
        <v>0</v>
      </c>
      <c r="R107" s="426" t="n">
        <f aca="false">IF(AND($AH48=1,$AI48=1),R48*R$59*R$58,R48*R$58)</f>
        <v>0</v>
      </c>
      <c r="S107" s="426" t="n">
        <f aca="false">IF(AND($AH48=1,$AI48=1),S48*S$59*S$58,S48*S$58)</f>
        <v>0</v>
      </c>
      <c r="T107" s="426" t="n">
        <f aca="false">IF(AND($AH48=1,$AI48=1),T48*T$59*T$58,T48*T$58)</f>
        <v>0</v>
      </c>
      <c r="U107" s="426" t="n">
        <f aca="false">IF(AND($AH48=1,$AI48=1),U48*U$59*U$58,U48*U$58)</f>
        <v>0</v>
      </c>
      <c r="V107" s="426" t="n">
        <f aca="false">IF(AND($AH48=1,$AI48=1),V48*V$59*V$58,V48*V$58)</f>
        <v>0</v>
      </c>
      <c r="W107" s="426" t="n">
        <f aca="false">IF(AND($AH48=1,$AI48=1),W48*W$59*W$58,W48*W$58)</f>
        <v>0</v>
      </c>
      <c r="X107" s="394" t="n">
        <f aca="false">SUM(D107:W107)</f>
        <v>0</v>
      </c>
    </row>
    <row r="108" s="398" customFormat="true" ht="12" hidden="false" customHeight="false" outlineLevel="0" collapsed="false">
      <c r="A108" s="821"/>
      <c r="B108" s="809" t="n">
        <v>10</v>
      </c>
      <c r="C108" s="809" t="n">
        <v>1</v>
      </c>
      <c r="D108" s="426" t="n">
        <f aca="false">IF(AND($AH49=1,$AI49=1),D49*D$59*D$58,D49*D$58)</f>
        <v>0</v>
      </c>
      <c r="E108" s="426" t="n">
        <f aca="false">IF(AND($AH49=1,$AI49=1),E49*E$59*E$58,E49*E$58)</f>
        <v>0</v>
      </c>
      <c r="F108" s="426" t="n">
        <f aca="false">IF(AND($AH49=1,$AI49=1),F49*F$59*F$58,F49*F$58)</f>
        <v>0</v>
      </c>
      <c r="G108" s="426" t="n">
        <f aca="false">IF(AND($AH49=1,$AI49=1),G49*G$59*G$58,G49*G$58)</f>
        <v>0</v>
      </c>
      <c r="H108" s="426" t="n">
        <f aca="false">IF(AND($AH49=1,$AI49=1),H49*H$59*H$58,H49*H$58)</f>
        <v>0</v>
      </c>
      <c r="I108" s="426" t="n">
        <f aca="false">IF(AND($AH49=1,$AI49=1),I49*I$59*I$58,I49*I$58)</f>
        <v>0</v>
      </c>
      <c r="J108" s="426" t="n">
        <f aca="false">IF(AND($AH49=1,$AI49=1),J49*J$59*J$58,J49*J$58)</f>
        <v>0</v>
      </c>
      <c r="K108" s="426" t="n">
        <f aca="false">IF(AND($AH49=1,$AI49=1),K49*K$59*K$58,K49*K$58)</f>
        <v>0</v>
      </c>
      <c r="L108" s="426" t="n">
        <f aca="false">IF(AND($AH49=1,$AI49=1),L49*L$59*L$58,L49*L$58)</f>
        <v>0</v>
      </c>
      <c r="M108" s="426" t="n">
        <f aca="false">IF(AND($AH49=1,$AI49=1),M49*M$59*M$58,M49*M$58)</f>
        <v>0</v>
      </c>
      <c r="N108" s="426" t="n">
        <f aca="false">IF(AND($AH49=1,$AI49=1),N49*N$59*N$58,N49*N$58)</f>
        <v>0</v>
      </c>
      <c r="O108" s="426" t="n">
        <f aca="false">IF(AND($AH49=1,$AI49=1),O49*O$59*O$58,O49*O$58)</f>
        <v>0</v>
      </c>
      <c r="P108" s="426" t="n">
        <f aca="false">IF(AND($AH49=1,$AI49=1),P49*P$59*P$58,P49*P$58)</f>
        <v>0</v>
      </c>
      <c r="Q108" s="426" t="n">
        <f aca="false">IF(AND($AH49=1,$AI49=1),Q49*Q$59*Q$58,Q49*Q$58)</f>
        <v>0</v>
      </c>
      <c r="R108" s="426" t="n">
        <f aca="false">IF(AND($AH49=1,$AI49=1),R49*R$59*R$58,R49*R$58)</f>
        <v>0</v>
      </c>
      <c r="S108" s="426" t="n">
        <f aca="false">IF(AND($AH49=1,$AI49=1),S49*S$59*S$58,S49*S$58)</f>
        <v>0</v>
      </c>
      <c r="T108" s="426" t="n">
        <f aca="false">IF(AND($AH49=1,$AI49=1),T49*T$59*T$58,T49*T$58)</f>
        <v>0</v>
      </c>
      <c r="U108" s="426" t="n">
        <f aca="false">IF(AND($AH49=1,$AI49=1),U49*U$59*U$58,U49*U$58)</f>
        <v>0</v>
      </c>
      <c r="V108" s="426" t="n">
        <f aca="false">IF(AND($AH49=1,$AI49=1),V49*V$59*V$58,V49*V$58)</f>
        <v>0</v>
      </c>
      <c r="W108" s="426" t="n">
        <f aca="false">IF(AND($AH49=1,$AI49=1),W49*W$59*W$58,W49*W$58)</f>
        <v>0</v>
      </c>
      <c r="X108" s="394" t="n">
        <f aca="false">SUM(D108:W108)</f>
        <v>0</v>
      </c>
    </row>
    <row r="109" s="398" customFormat="true" ht="12" hidden="false" customHeight="false" outlineLevel="0" collapsed="false">
      <c r="A109" s="821"/>
      <c r="B109" s="809"/>
      <c r="C109" s="809" t="n">
        <v>2</v>
      </c>
      <c r="D109" s="426" t="n">
        <f aca="false">IF(AND($AH50=1,$AI50=1),D50*D$59*D$58,D50*D$58)</f>
        <v>0</v>
      </c>
      <c r="E109" s="426" t="n">
        <f aca="false">IF(AND($AH50=1,$AI50=1),E50*E$59*E$58,E50*E$58)</f>
        <v>0</v>
      </c>
      <c r="F109" s="426" t="n">
        <f aca="false">IF(AND($AH50=1,$AI50=1),F50*F$59*F$58,F50*F$58)</f>
        <v>0</v>
      </c>
      <c r="G109" s="426" t="n">
        <f aca="false">IF(AND($AH50=1,$AI50=1),G50*G$59*G$58,G50*G$58)</f>
        <v>0</v>
      </c>
      <c r="H109" s="426" t="n">
        <f aca="false">IF(AND($AH50=1,$AI50=1),H50*H$59*H$58,H50*H$58)</f>
        <v>0</v>
      </c>
      <c r="I109" s="426" t="n">
        <f aca="false">IF(AND($AH50=1,$AI50=1),I50*I$59*I$58,I50*I$58)</f>
        <v>0</v>
      </c>
      <c r="J109" s="426" t="n">
        <f aca="false">IF(AND($AH50=1,$AI50=1),J50*J$59*J$58,J50*J$58)</f>
        <v>0</v>
      </c>
      <c r="K109" s="426" t="n">
        <f aca="false">IF(AND($AH50=1,$AI50=1),K50*K$59*K$58,K50*K$58)</f>
        <v>0</v>
      </c>
      <c r="L109" s="426" t="n">
        <f aca="false">IF(AND($AH50=1,$AI50=1),L50*L$59*L$58,L50*L$58)</f>
        <v>0</v>
      </c>
      <c r="M109" s="426" t="n">
        <f aca="false">IF(AND($AH50=1,$AI50=1),M50*M$59*M$58,M50*M$58)</f>
        <v>0</v>
      </c>
      <c r="N109" s="426" t="n">
        <f aca="false">IF(AND($AH50=1,$AI50=1),N50*N$59*N$58,N50*N$58)</f>
        <v>0</v>
      </c>
      <c r="O109" s="426" t="n">
        <f aca="false">IF(AND($AH50=1,$AI50=1),O50*O$59*O$58,O50*O$58)</f>
        <v>0</v>
      </c>
      <c r="P109" s="426" t="n">
        <f aca="false">IF(AND($AH50=1,$AI50=1),P50*P$59*P$58,P50*P$58)</f>
        <v>0</v>
      </c>
      <c r="Q109" s="426" t="n">
        <f aca="false">IF(AND($AH50=1,$AI50=1),Q50*Q$59*Q$58,Q50*Q$58)</f>
        <v>0</v>
      </c>
      <c r="R109" s="426" t="n">
        <f aca="false">IF(AND($AH50=1,$AI50=1),R50*R$59*R$58,R50*R$58)</f>
        <v>0</v>
      </c>
      <c r="S109" s="426" t="n">
        <f aca="false">IF(AND($AH50=1,$AI50=1),S50*S$59*S$58,S50*S$58)</f>
        <v>0</v>
      </c>
      <c r="T109" s="426" t="n">
        <f aca="false">IF(AND($AH50=1,$AI50=1),T50*T$59*T$58,T50*T$58)</f>
        <v>0</v>
      </c>
      <c r="U109" s="426" t="n">
        <f aca="false">IF(AND($AH50=1,$AI50=1),U50*U$59*U$58,U50*U$58)</f>
        <v>0</v>
      </c>
      <c r="V109" s="426" t="n">
        <f aca="false">IF(AND($AH50=1,$AI50=1),V50*V$59*V$58,V50*V$58)</f>
        <v>0</v>
      </c>
      <c r="W109" s="426" t="n">
        <f aca="false">IF(AND($AH50=1,$AI50=1),W50*W$59*W$58,W50*W$58)</f>
        <v>0</v>
      </c>
      <c r="X109" s="394" t="n">
        <f aca="false">SUM(D109:W109)</f>
        <v>0</v>
      </c>
    </row>
    <row r="110" s="398" customFormat="true" ht="12" hidden="false" customHeight="false" outlineLevel="0" collapsed="false">
      <c r="A110" s="821"/>
      <c r="B110" s="809"/>
      <c r="C110" s="809" t="n">
        <v>3</v>
      </c>
      <c r="D110" s="426" t="n">
        <f aca="false">IF(AND($AH51=1,$AI51=1),D51*D$59*D$58,D51*D$58)</f>
        <v>0</v>
      </c>
      <c r="E110" s="426" t="n">
        <f aca="false">IF(AND($AH51=1,$AI51=1),E51*E$59*E$58,E51*E$58)</f>
        <v>0</v>
      </c>
      <c r="F110" s="426" t="n">
        <f aca="false">IF(AND($AH51=1,$AI51=1),F51*F$59*F$58,F51*F$58)</f>
        <v>0</v>
      </c>
      <c r="G110" s="426" t="n">
        <f aca="false">IF(AND($AH51=1,$AI51=1),G51*G$59*G$58,G51*G$58)</f>
        <v>0</v>
      </c>
      <c r="H110" s="426" t="n">
        <f aca="false">IF(AND($AH51=1,$AI51=1),H51*H$59*H$58,H51*H$58)</f>
        <v>0</v>
      </c>
      <c r="I110" s="426" t="n">
        <f aca="false">IF(AND($AH51=1,$AI51=1),I51*I$59*I$58,I51*I$58)</f>
        <v>0</v>
      </c>
      <c r="J110" s="426" t="n">
        <f aca="false">IF(AND($AH51=1,$AI51=1),J51*J$59*J$58,J51*J$58)</f>
        <v>0</v>
      </c>
      <c r="K110" s="426" t="n">
        <f aca="false">IF(AND($AH51=1,$AI51=1),K51*K$59*K$58,K51*K$58)</f>
        <v>0</v>
      </c>
      <c r="L110" s="426" t="n">
        <f aca="false">IF(AND($AH51=1,$AI51=1),L51*L$59*L$58,L51*L$58)</f>
        <v>0</v>
      </c>
      <c r="M110" s="426" t="n">
        <f aca="false">IF(AND($AH51=1,$AI51=1),M51*M$59*M$58,M51*M$58)</f>
        <v>0</v>
      </c>
      <c r="N110" s="426" t="n">
        <f aca="false">IF(AND($AH51=1,$AI51=1),N51*N$59*N$58,N51*N$58)</f>
        <v>0</v>
      </c>
      <c r="O110" s="426" t="n">
        <f aca="false">IF(AND($AH51=1,$AI51=1),O51*O$59*O$58,O51*O$58)</f>
        <v>0</v>
      </c>
      <c r="P110" s="426" t="n">
        <f aca="false">IF(AND($AH51=1,$AI51=1),P51*P$59*P$58,P51*P$58)</f>
        <v>0</v>
      </c>
      <c r="Q110" s="426" t="n">
        <f aca="false">IF(AND($AH51=1,$AI51=1),Q51*Q$59*Q$58,Q51*Q$58)</f>
        <v>0</v>
      </c>
      <c r="R110" s="426" t="n">
        <f aca="false">IF(AND($AH51=1,$AI51=1),R51*R$59*R$58,R51*R$58)</f>
        <v>0</v>
      </c>
      <c r="S110" s="426" t="n">
        <f aca="false">IF(AND($AH51=1,$AI51=1),S51*S$59*S$58,S51*S$58)</f>
        <v>0</v>
      </c>
      <c r="T110" s="426" t="n">
        <f aca="false">IF(AND($AH51=1,$AI51=1),T51*T$59*T$58,T51*T$58)</f>
        <v>0</v>
      </c>
      <c r="U110" s="426" t="n">
        <f aca="false">IF(AND($AH51=1,$AI51=1),U51*U$59*U$58,U51*U$58)</f>
        <v>0</v>
      </c>
      <c r="V110" s="426" t="n">
        <f aca="false">IF(AND($AH51=1,$AI51=1),V51*V$59*V$58,V51*V$58)</f>
        <v>0</v>
      </c>
      <c r="W110" s="426" t="n">
        <f aca="false">IF(AND($AH51=1,$AI51=1),W51*W$59*W$58,W51*W$58)</f>
        <v>0</v>
      </c>
      <c r="X110" s="394" t="n">
        <f aca="false">SUM(D110:W110)</f>
        <v>0</v>
      </c>
    </row>
    <row r="111" s="398" customFormat="true" ht="12" hidden="false" customHeight="false" outlineLevel="0" collapsed="false">
      <c r="A111" s="821"/>
      <c r="B111" s="809"/>
      <c r="C111" s="809" t="n">
        <v>4</v>
      </c>
      <c r="D111" s="426" t="n">
        <f aca="false">IF(AND($AH52=1,$AI52=1),D52*D$59*D$58,D52*D$58)</f>
        <v>0</v>
      </c>
      <c r="E111" s="426" t="n">
        <f aca="false">IF(AND($AH52=1,$AI52=1),E52*E$59*E$58,E52*E$58)</f>
        <v>0</v>
      </c>
      <c r="F111" s="426" t="n">
        <f aca="false">IF(AND($AH52=1,$AI52=1),F52*F$59*F$58,F52*F$58)</f>
        <v>0</v>
      </c>
      <c r="G111" s="426" t="n">
        <f aca="false">IF(AND($AH52=1,$AI52=1),G52*G$59*G$58,G52*G$58)</f>
        <v>0</v>
      </c>
      <c r="H111" s="426" t="n">
        <f aca="false">IF(AND($AH52=1,$AI52=1),H52*H$59*H$58,H52*H$58)</f>
        <v>0</v>
      </c>
      <c r="I111" s="426" t="n">
        <f aca="false">IF(AND($AH52=1,$AI52=1),I52*I$59*I$58,I52*I$58)</f>
        <v>0</v>
      </c>
      <c r="J111" s="426" t="n">
        <f aca="false">IF(AND($AH52=1,$AI52=1),J52*J$59*J$58,J52*J$58)</f>
        <v>0</v>
      </c>
      <c r="K111" s="426" t="n">
        <f aca="false">IF(AND($AH52=1,$AI52=1),K52*K$59*K$58,K52*K$58)</f>
        <v>0</v>
      </c>
      <c r="L111" s="426" t="n">
        <f aca="false">IF(AND($AH52=1,$AI52=1),L52*L$59*L$58,L52*L$58)</f>
        <v>0</v>
      </c>
      <c r="M111" s="426" t="n">
        <f aca="false">IF(AND($AH52=1,$AI52=1),M52*M$59*M$58,M52*M$58)</f>
        <v>0</v>
      </c>
      <c r="N111" s="426" t="n">
        <f aca="false">IF(AND($AH52=1,$AI52=1),N52*N$59*N$58,N52*N$58)</f>
        <v>0</v>
      </c>
      <c r="O111" s="426" t="n">
        <f aca="false">IF(AND($AH52=1,$AI52=1),O52*O$59*O$58,O52*O$58)</f>
        <v>0</v>
      </c>
      <c r="P111" s="426" t="n">
        <f aca="false">IF(AND($AH52=1,$AI52=1),P52*P$59*P$58,P52*P$58)</f>
        <v>0</v>
      </c>
      <c r="Q111" s="426" t="n">
        <f aca="false">IF(AND($AH52=1,$AI52=1),Q52*Q$59*Q$58,Q52*Q$58)</f>
        <v>0</v>
      </c>
      <c r="R111" s="426" t="n">
        <f aca="false">IF(AND($AH52=1,$AI52=1),R52*R$59*R$58,R52*R$58)</f>
        <v>0</v>
      </c>
      <c r="S111" s="426" t="n">
        <f aca="false">IF(AND($AH52=1,$AI52=1),S52*S$59*S$58,S52*S$58)</f>
        <v>0</v>
      </c>
      <c r="T111" s="426" t="n">
        <f aca="false">IF(AND($AH52=1,$AI52=1),T52*T$59*T$58,T52*T$58)</f>
        <v>0</v>
      </c>
      <c r="U111" s="426" t="n">
        <f aca="false">IF(AND($AH52=1,$AI52=1),U52*U$59*U$58,U52*U$58)</f>
        <v>0</v>
      </c>
      <c r="V111" s="426" t="n">
        <f aca="false">IF(AND($AH52=1,$AI52=1),V52*V$59*V$58,V52*V$58)</f>
        <v>0</v>
      </c>
      <c r="W111" s="426" t="n">
        <f aca="false">IF(AND($AH52=1,$AI52=1),W52*W$59*W$58,W52*W$58)</f>
        <v>0</v>
      </c>
      <c r="X111" s="394" t="n">
        <f aca="false">SUM(D111:W111)</f>
        <v>0</v>
      </c>
    </row>
    <row r="112" s="398" customFormat="true" ht="12" hidden="false" customHeight="false" outlineLevel="0" collapsed="false">
      <c r="A112" s="821"/>
      <c r="B112" s="809"/>
      <c r="C112" s="809" t="n">
        <v>5</v>
      </c>
      <c r="D112" s="426" t="n">
        <f aca="false">IF(AND($AH53=1,$AI53=1),D53*D$59*D$58,D53*D$58)</f>
        <v>0</v>
      </c>
      <c r="E112" s="426" t="n">
        <f aca="false">IF(AND($AH53=1,$AI53=1),E53*E$59*E$58,E53*E$58)</f>
        <v>0</v>
      </c>
      <c r="F112" s="426" t="n">
        <f aca="false">IF(AND($AH53=1,$AI53=1),F53*F$59*F$58,F53*F$58)</f>
        <v>0</v>
      </c>
      <c r="G112" s="426" t="n">
        <f aca="false">IF(AND($AH53=1,$AI53=1),G53*G$59*G$58,G53*G$58)</f>
        <v>0</v>
      </c>
      <c r="H112" s="426" t="n">
        <f aca="false">IF(AND($AH53=1,$AI53=1),H53*H$59*H$58,H53*H$58)</f>
        <v>0</v>
      </c>
      <c r="I112" s="426" t="n">
        <f aca="false">IF(AND($AH53=1,$AI53=1),I53*I$59*I$58,I53*I$58)</f>
        <v>0</v>
      </c>
      <c r="J112" s="426" t="n">
        <f aca="false">IF(AND($AH53=1,$AI53=1),J53*J$59*J$58,J53*J$58)</f>
        <v>0</v>
      </c>
      <c r="K112" s="426" t="n">
        <f aca="false">IF(AND($AH53=1,$AI53=1),K53*K$59*K$58,K53*K$58)</f>
        <v>0</v>
      </c>
      <c r="L112" s="426" t="n">
        <f aca="false">IF(AND($AH53=1,$AI53=1),L53*L$59*L$58,L53*L$58)</f>
        <v>0</v>
      </c>
      <c r="M112" s="426" t="n">
        <f aca="false">IF(AND($AH53=1,$AI53=1),M53*M$59*M$58,M53*M$58)</f>
        <v>0</v>
      </c>
      <c r="N112" s="426" t="n">
        <f aca="false">IF(AND($AH53=1,$AI53=1),N53*N$59*N$58,N53*N$58)</f>
        <v>0</v>
      </c>
      <c r="O112" s="426" t="n">
        <f aca="false">IF(AND($AH53=1,$AI53=1),O53*O$59*O$58,O53*O$58)</f>
        <v>0</v>
      </c>
      <c r="P112" s="426" t="n">
        <f aca="false">IF(AND($AH53=1,$AI53=1),P53*P$59*P$58,P53*P$58)</f>
        <v>0</v>
      </c>
      <c r="Q112" s="426" t="n">
        <f aca="false">IF(AND($AH53=1,$AI53=1),Q53*Q$59*Q$58,Q53*Q$58)</f>
        <v>0</v>
      </c>
      <c r="R112" s="426" t="n">
        <f aca="false">IF(AND($AH53=1,$AI53=1),R53*R$59*R$58,R53*R$58)</f>
        <v>0</v>
      </c>
      <c r="S112" s="426" t="n">
        <f aca="false">IF(AND($AH53=1,$AI53=1),S53*S$59*S$58,S53*S$58)</f>
        <v>0</v>
      </c>
      <c r="T112" s="426" t="n">
        <f aca="false">IF(AND($AH53=1,$AI53=1),T53*T$59*T$58,T53*T$58)</f>
        <v>0</v>
      </c>
      <c r="U112" s="426" t="n">
        <f aca="false">IF(AND($AH53=1,$AI53=1),U53*U$59*U$58,U53*U$58)</f>
        <v>0</v>
      </c>
      <c r="V112" s="426" t="n">
        <f aca="false">IF(AND($AH53=1,$AI53=1),V53*V$59*V$58,V53*V$58)</f>
        <v>0</v>
      </c>
      <c r="W112" s="426" t="n">
        <f aca="false">IF(AND($AH53=1,$AI53=1),W53*W$59*W$58,W53*W$58)</f>
        <v>0</v>
      </c>
      <c r="X112" s="394" t="n">
        <f aca="false">SUM(D112:W112)</f>
        <v>0</v>
      </c>
    </row>
    <row r="113" s="398" customFormat="true" ht="12" hidden="false" customHeight="false" outlineLevel="0" collapsed="false">
      <c r="A113" s="821"/>
    </row>
    <row r="114" s="398" customFormat="true" ht="145.5" hidden="false" customHeight="false" outlineLevel="0" collapsed="false">
      <c r="A114" s="825" t="s">
        <v>187</v>
      </c>
      <c r="B114" s="788" t="s">
        <v>291</v>
      </c>
      <c r="C114" s="823" t="s">
        <v>453</v>
      </c>
      <c r="D114" s="824" t="s">
        <v>11</v>
      </c>
      <c r="E114" s="824" t="s">
        <v>12</v>
      </c>
      <c r="F114" s="824" t="s">
        <v>13</v>
      </c>
      <c r="G114" s="824" t="s">
        <v>14</v>
      </c>
      <c r="H114" s="824" t="s">
        <v>15</v>
      </c>
      <c r="I114" s="824" t="s">
        <v>16</v>
      </c>
      <c r="J114" s="824" t="s">
        <v>17</v>
      </c>
      <c r="K114" s="824" t="s">
        <v>18</v>
      </c>
      <c r="L114" s="824" t="s">
        <v>19</v>
      </c>
      <c r="M114" s="824" t="s">
        <v>20</v>
      </c>
      <c r="N114" s="824" t="s">
        <v>21</v>
      </c>
      <c r="O114" s="824" t="s">
        <v>22</v>
      </c>
      <c r="P114" s="824" t="s">
        <v>23</v>
      </c>
      <c r="Q114" s="824" t="s">
        <v>24</v>
      </c>
      <c r="R114" s="824" t="s">
        <v>25</v>
      </c>
      <c r="S114" s="824" t="s">
        <v>26</v>
      </c>
      <c r="T114" s="824" t="s">
        <v>27</v>
      </c>
      <c r="U114" s="824" t="s">
        <v>28</v>
      </c>
      <c r="V114" s="824" t="s">
        <v>29</v>
      </c>
      <c r="W114" s="824" t="s">
        <v>30</v>
      </c>
      <c r="X114" s="824" t="s">
        <v>31</v>
      </c>
    </row>
    <row r="115" s="398" customFormat="true" ht="12" hidden="false" customHeight="false" outlineLevel="0" collapsed="false">
      <c r="A115" s="821"/>
      <c r="B115" s="801" t="n">
        <v>1</v>
      </c>
      <c r="C115" s="804" t="n">
        <v>1</v>
      </c>
      <c r="D115" s="826" t="n">
        <f aca="false">IF(D63*$X63&gt;0,D63/$X63,0)</f>
        <v>0</v>
      </c>
      <c r="E115" s="826" t="n">
        <f aca="false">IF(E63*$X63&gt;0,E63/$X63,0)</f>
        <v>0</v>
      </c>
      <c r="F115" s="826" t="n">
        <f aca="false">IF(F63*$X63&gt;0,F63/$X63,0)</f>
        <v>0</v>
      </c>
      <c r="G115" s="826" t="n">
        <f aca="false">IF(G63*$X63&gt;0,G63/$X63,0)</f>
        <v>0</v>
      </c>
      <c r="H115" s="826" t="n">
        <f aca="false">IF(H63*$X63&gt;0,H63/$X63,0)</f>
        <v>0</v>
      </c>
      <c r="I115" s="826" t="n">
        <f aca="false">IF(I63*$X63&gt;0,I63/$X63,0)</f>
        <v>0</v>
      </c>
      <c r="J115" s="826" t="n">
        <f aca="false">IF(J63*$X63&gt;0,J63/$X63,0)</f>
        <v>0</v>
      </c>
      <c r="K115" s="826" t="n">
        <f aca="false">IF(K63*$X63&gt;0,K63/$X63,0)</f>
        <v>0</v>
      </c>
      <c r="L115" s="826" t="n">
        <f aca="false">IF(L63*$X63&gt;0,L63/$X63,0)</f>
        <v>0</v>
      </c>
      <c r="M115" s="826" t="n">
        <f aca="false">IF(M63*$X63&gt;0,M63/$X63,0)</f>
        <v>0</v>
      </c>
      <c r="N115" s="826" t="n">
        <f aca="false">IF(N63*$X63&gt;0,N63/$X63,0)</f>
        <v>0</v>
      </c>
      <c r="O115" s="826" t="n">
        <f aca="false">IF(O63*$X63&gt;0,O63/$X63,0)</f>
        <v>0</v>
      </c>
      <c r="P115" s="826" t="n">
        <f aca="false">IF(P63*$X63&gt;0,P63/$X63,0)</f>
        <v>0</v>
      </c>
      <c r="Q115" s="826" t="n">
        <f aca="false">IF(Q63*$X63&gt;0,Q63/$X63,0)</f>
        <v>0</v>
      </c>
      <c r="R115" s="826" t="n">
        <f aca="false">IF(R63*$X63&gt;0,R63/$X63,0)</f>
        <v>0</v>
      </c>
      <c r="S115" s="826" t="n">
        <f aca="false">IF(S63*$X63&gt;0,S63/$X63,0)</f>
        <v>0</v>
      </c>
      <c r="T115" s="826" t="n">
        <f aca="false">IF(T63*$X63&gt;0,T63/$X63,0)</f>
        <v>0</v>
      </c>
      <c r="U115" s="826" t="n">
        <f aca="false">IF(U63*$X63&gt;0,U63/$X63,0)</f>
        <v>0</v>
      </c>
      <c r="V115" s="826" t="n">
        <f aca="false">IF(V63*$X63&gt;0,V63/$X63,0)</f>
        <v>0</v>
      </c>
      <c r="W115" s="826" t="n">
        <f aca="false">IF(W63*$X63&gt;0,W63/$X63,0)</f>
        <v>0</v>
      </c>
      <c r="X115" s="826" t="n">
        <f aca="false">SUM(D115:W115)</f>
        <v>0</v>
      </c>
    </row>
    <row r="116" s="398" customFormat="true" ht="12" hidden="false" customHeight="false" outlineLevel="0" collapsed="false">
      <c r="A116" s="821"/>
      <c r="B116" s="801"/>
      <c r="C116" s="804" t="n">
        <v>2</v>
      </c>
      <c r="D116" s="826" t="n">
        <f aca="false">IF(D64*$X64&gt;0,D64/$X64,0)</f>
        <v>0</v>
      </c>
      <c r="E116" s="826" t="n">
        <f aca="false">IF(E64*$X64&gt;0,E64/$X64,0)</f>
        <v>0</v>
      </c>
      <c r="F116" s="826" t="n">
        <f aca="false">IF(F64*$X64&gt;0,F64/$X64,0)</f>
        <v>0</v>
      </c>
      <c r="G116" s="826" t="n">
        <f aca="false">IF(G64*$X64&gt;0,G64/$X64,0)</f>
        <v>0</v>
      </c>
      <c r="H116" s="826" t="n">
        <f aca="false">IF(H64*$X64&gt;0,H64/$X64,0)</f>
        <v>0</v>
      </c>
      <c r="I116" s="826" t="n">
        <f aca="false">IF(I64*$X64&gt;0,I64/$X64,0)</f>
        <v>0</v>
      </c>
      <c r="J116" s="826" t="n">
        <f aca="false">IF(J64*$X64&gt;0,J64/$X64,0)</f>
        <v>0</v>
      </c>
      <c r="K116" s="826" t="n">
        <f aca="false">IF(K64*$X64&gt;0,K64/$X64,0)</f>
        <v>0</v>
      </c>
      <c r="L116" s="826" t="n">
        <f aca="false">IF(L64*$X64&gt;0,L64/$X64,0)</f>
        <v>0</v>
      </c>
      <c r="M116" s="826" t="n">
        <f aca="false">IF(M64*$X64&gt;0,M64/$X64,0)</f>
        <v>0</v>
      </c>
      <c r="N116" s="826" t="n">
        <f aca="false">IF(N64*$X64&gt;0,N64/$X64,0)</f>
        <v>0</v>
      </c>
      <c r="O116" s="826" t="n">
        <f aca="false">IF(O64*$X64&gt;0,O64/$X64,0)</f>
        <v>0</v>
      </c>
      <c r="P116" s="826" t="n">
        <f aca="false">IF(P64*$X64&gt;0,P64/$X64,0)</f>
        <v>0</v>
      </c>
      <c r="Q116" s="826" t="n">
        <f aca="false">IF(Q64*$X64&gt;0,Q64/$X64,0)</f>
        <v>0</v>
      </c>
      <c r="R116" s="826" t="n">
        <f aca="false">IF(R64*$X64&gt;0,R64/$X64,0)</f>
        <v>0</v>
      </c>
      <c r="S116" s="826" t="n">
        <f aca="false">IF(S64*$X64&gt;0,S64/$X64,0)</f>
        <v>0</v>
      </c>
      <c r="T116" s="826" t="n">
        <f aca="false">IF(T64*$X64&gt;0,T64/$X64,0)</f>
        <v>0</v>
      </c>
      <c r="U116" s="826" t="n">
        <f aca="false">IF(U64*$X64&gt;0,U64/$X64,0)</f>
        <v>0</v>
      </c>
      <c r="V116" s="826" t="n">
        <f aca="false">IF(V64*$X64&gt;0,V64/$X64,0)</f>
        <v>0</v>
      </c>
      <c r="W116" s="826" t="n">
        <f aca="false">IF(W64*$X64&gt;0,W64/$X64,0)</f>
        <v>0</v>
      </c>
      <c r="X116" s="826" t="n">
        <f aca="false">SUM(D116:W116)</f>
        <v>0</v>
      </c>
    </row>
    <row r="117" s="398" customFormat="true" ht="12" hidden="false" customHeight="false" outlineLevel="0" collapsed="false">
      <c r="A117" s="821"/>
      <c r="B117" s="801"/>
      <c r="C117" s="804" t="n">
        <v>3</v>
      </c>
      <c r="D117" s="826" t="n">
        <f aca="false">IF(D65*$X65&gt;0,D65/$X65,0)</f>
        <v>0</v>
      </c>
      <c r="E117" s="826" t="n">
        <f aca="false">IF(E65*$X65&gt;0,E65/$X65,0)</f>
        <v>0</v>
      </c>
      <c r="F117" s="826" t="n">
        <f aca="false">IF(F65*$X65&gt;0,F65/$X65,0)</f>
        <v>0</v>
      </c>
      <c r="G117" s="826" t="n">
        <f aca="false">IF(G65*$X65&gt;0,G65/$X65,0)</f>
        <v>0</v>
      </c>
      <c r="H117" s="826" t="n">
        <f aca="false">IF(H65*$X65&gt;0,H65/$X65,0)</f>
        <v>0</v>
      </c>
      <c r="I117" s="826" t="n">
        <f aca="false">IF(I65*$X65&gt;0,I65/$X65,0)</f>
        <v>0</v>
      </c>
      <c r="J117" s="826" t="n">
        <f aca="false">IF(J65*$X65&gt;0,J65/$X65,0)</f>
        <v>0</v>
      </c>
      <c r="K117" s="826" t="n">
        <f aca="false">IF(K65*$X65&gt;0,K65/$X65,0)</f>
        <v>0</v>
      </c>
      <c r="L117" s="826" t="n">
        <f aca="false">IF(L65*$X65&gt;0,L65/$X65,0)</f>
        <v>0</v>
      </c>
      <c r="M117" s="826" t="n">
        <f aca="false">IF(M65*$X65&gt;0,M65/$X65,0)</f>
        <v>0</v>
      </c>
      <c r="N117" s="826" t="n">
        <f aca="false">IF(N65*$X65&gt;0,N65/$X65,0)</f>
        <v>0</v>
      </c>
      <c r="O117" s="826" t="n">
        <f aca="false">IF(O65*$X65&gt;0,O65/$X65,0)</f>
        <v>0</v>
      </c>
      <c r="P117" s="826" t="n">
        <f aca="false">IF(P65*$X65&gt;0,P65/$X65,0)</f>
        <v>0</v>
      </c>
      <c r="Q117" s="826" t="n">
        <f aca="false">IF(Q65*$X65&gt;0,Q65/$X65,0)</f>
        <v>0</v>
      </c>
      <c r="R117" s="826" t="n">
        <f aca="false">IF(R65*$X65&gt;0,R65/$X65,0)</f>
        <v>0</v>
      </c>
      <c r="S117" s="826" t="n">
        <f aca="false">IF(S65*$X65&gt;0,S65/$X65,0)</f>
        <v>0</v>
      </c>
      <c r="T117" s="826" t="n">
        <f aca="false">IF(T65*$X65&gt;0,T65/$X65,0)</f>
        <v>0</v>
      </c>
      <c r="U117" s="826" t="n">
        <f aca="false">IF(U65*$X65&gt;0,U65/$X65,0)</f>
        <v>0</v>
      </c>
      <c r="V117" s="826" t="n">
        <f aca="false">IF(V65*$X65&gt;0,V65/$X65,0)</f>
        <v>0</v>
      </c>
      <c r="W117" s="826" t="n">
        <f aca="false">IF(W65*$X65&gt;0,W65/$X65,0)</f>
        <v>0</v>
      </c>
      <c r="X117" s="826" t="n">
        <f aca="false">SUM(D117:W117)</f>
        <v>0</v>
      </c>
    </row>
    <row r="118" s="398" customFormat="true" ht="12" hidden="false" customHeight="false" outlineLevel="0" collapsed="false">
      <c r="A118" s="821"/>
      <c r="B118" s="801"/>
      <c r="C118" s="804" t="n">
        <v>4</v>
      </c>
      <c r="D118" s="826" t="n">
        <f aca="false">IF(D66*$X66&gt;0,D66/$X66,0)</f>
        <v>0</v>
      </c>
      <c r="E118" s="826" t="n">
        <f aca="false">IF(E66*$X66&gt;0,E66/$X66,0)</f>
        <v>0</v>
      </c>
      <c r="F118" s="826" t="n">
        <f aca="false">IF(F66*$X66&gt;0,F66/$X66,0)</f>
        <v>0</v>
      </c>
      <c r="G118" s="826" t="n">
        <f aca="false">IF(G66*$X66&gt;0,G66/$X66,0)</f>
        <v>0</v>
      </c>
      <c r="H118" s="826" t="n">
        <f aca="false">IF(H66*$X66&gt;0,H66/$X66,0)</f>
        <v>0</v>
      </c>
      <c r="I118" s="826" t="n">
        <f aca="false">IF(I66*$X66&gt;0,I66/$X66,0)</f>
        <v>0</v>
      </c>
      <c r="J118" s="826" t="n">
        <f aca="false">IF(J66*$X66&gt;0,J66/$X66,0)</f>
        <v>0</v>
      </c>
      <c r="K118" s="826" t="n">
        <f aca="false">IF(K66*$X66&gt;0,K66/$X66,0)</f>
        <v>0</v>
      </c>
      <c r="L118" s="826" t="n">
        <f aca="false">IF(L66*$X66&gt;0,L66/$X66,0)</f>
        <v>0</v>
      </c>
      <c r="M118" s="826" t="n">
        <f aca="false">IF(M66*$X66&gt;0,M66/$X66,0)</f>
        <v>0</v>
      </c>
      <c r="N118" s="826" t="n">
        <f aca="false">IF(N66*$X66&gt;0,N66/$X66,0)</f>
        <v>0</v>
      </c>
      <c r="O118" s="826" t="n">
        <f aca="false">IF(O66*$X66&gt;0,O66/$X66,0)</f>
        <v>0</v>
      </c>
      <c r="P118" s="826" t="n">
        <f aca="false">IF(P66*$X66&gt;0,P66/$X66,0)</f>
        <v>0</v>
      </c>
      <c r="Q118" s="826" t="n">
        <f aca="false">IF(Q66*$X66&gt;0,Q66/$X66,0)</f>
        <v>0</v>
      </c>
      <c r="R118" s="826" t="n">
        <f aca="false">IF(R66*$X66&gt;0,R66/$X66,0)</f>
        <v>0</v>
      </c>
      <c r="S118" s="826" t="n">
        <f aca="false">IF(S66*$X66&gt;0,S66/$X66,0)</f>
        <v>0</v>
      </c>
      <c r="T118" s="826" t="n">
        <f aca="false">IF(T66*$X66&gt;0,T66/$X66,0)</f>
        <v>0</v>
      </c>
      <c r="U118" s="826" t="n">
        <f aca="false">IF(U66*$X66&gt;0,U66/$X66,0)</f>
        <v>0</v>
      </c>
      <c r="V118" s="826" t="n">
        <f aca="false">IF(V66*$X66&gt;0,V66/$X66,0)</f>
        <v>0</v>
      </c>
      <c r="W118" s="826" t="n">
        <f aca="false">IF(W66*$X66&gt;0,W66/$X66,0)</f>
        <v>0</v>
      </c>
      <c r="X118" s="826" t="n">
        <f aca="false">SUM(D118:W118)</f>
        <v>0</v>
      </c>
    </row>
    <row r="119" s="398" customFormat="true" ht="12" hidden="false" customHeight="false" outlineLevel="0" collapsed="false">
      <c r="A119" s="821"/>
      <c r="B119" s="801"/>
      <c r="C119" s="804" t="n">
        <v>5</v>
      </c>
      <c r="D119" s="826" t="n">
        <f aca="false">IF(D67*$X67&gt;0,D67/$X67,0)</f>
        <v>0</v>
      </c>
      <c r="E119" s="826" t="n">
        <f aca="false">IF(E67*$X67&gt;0,E67/$X67,0)</f>
        <v>0</v>
      </c>
      <c r="F119" s="826" t="n">
        <f aca="false">IF(F67*$X67&gt;0,F67/$X67,0)</f>
        <v>0</v>
      </c>
      <c r="G119" s="826" t="n">
        <f aca="false">IF(G67*$X67&gt;0,G67/$X67,0)</f>
        <v>0</v>
      </c>
      <c r="H119" s="826" t="n">
        <f aca="false">IF(H67*$X67&gt;0,H67/$X67,0)</f>
        <v>0</v>
      </c>
      <c r="I119" s="826" t="n">
        <f aca="false">IF(I67*$X67&gt;0,I67/$X67,0)</f>
        <v>0</v>
      </c>
      <c r="J119" s="826" t="n">
        <f aca="false">IF(J67*$X67&gt;0,J67/$X67,0)</f>
        <v>0</v>
      </c>
      <c r="K119" s="826" t="n">
        <f aca="false">IF(K67*$X67&gt;0,K67/$X67,0)</f>
        <v>0</v>
      </c>
      <c r="L119" s="826" t="n">
        <f aca="false">IF(L67*$X67&gt;0,L67/$X67,0)</f>
        <v>0</v>
      </c>
      <c r="M119" s="826" t="n">
        <f aca="false">IF(M67*$X67&gt;0,M67/$X67,0)</f>
        <v>0</v>
      </c>
      <c r="N119" s="826" t="n">
        <f aca="false">IF(N67*$X67&gt;0,N67/$X67,0)</f>
        <v>0</v>
      </c>
      <c r="O119" s="826" t="n">
        <f aca="false">IF(O67*$X67&gt;0,O67/$X67,0)</f>
        <v>0</v>
      </c>
      <c r="P119" s="826" t="n">
        <f aca="false">IF(P67*$X67&gt;0,P67/$X67,0)</f>
        <v>0</v>
      </c>
      <c r="Q119" s="826" t="n">
        <f aca="false">IF(Q67*$X67&gt;0,Q67/$X67,0)</f>
        <v>0</v>
      </c>
      <c r="R119" s="826" t="n">
        <f aca="false">IF(R67*$X67&gt;0,R67/$X67,0)</f>
        <v>0</v>
      </c>
      <c r="S119" s="826" t="n">
        <f aca="false">IF(S67*$X67&gt;0,S67/$X67,0)</f>
        <v>0</v>
      </c>
      <c r="T119" s="826" t="n">
        <f aca="false">IF(T67*$X67&gt;0,T67/$X67,0)</f>
        <v>0</v>
      </c>
      <c r="U119" s="826" t="n">
        <f aca="false">IF(U67*$X67&gt;0,U67/$X67,0)</f>
        <v>0</v>
      </c>
      <c r="V119" s="826" t="n">
        <f aca="false">IF(V67*$X67&gt;0,V67/$X67,0)</f>
        <v>0</v>
      </c>
      <c r="W119" s="826" t="n">
        <f aca="false">IF(W67*$X67&gt;0,W67/$X67,0)</f>
        <v>0</v>
      </c>
      <c r="X119" s="826" t="n">
        <f aca="false">SUM(D119:W119)</f>
        <v>0</v>
      </c>
    </row>
    <row r="120" s="398" customFormat="true" ht="12" hidden="false" customHeight="false" outlineLevel="0" collapsed="false">
      <c r="A120" s="821"/>
      <c r="B120" s="809" t="n">
        <v>2</v>
      </c>
      <c r="C120" s="809" t="n">
        <v>1</v>
      </c>
      <c r="D120" s="827" t="n">
        <f aca="false">IF(D68*$X68&gt;0,D68/$X68,0)</f>
        <v>0</v>
      </c>
      <c r="E120" s="827" t="n">
        <f aca="false">IF(E68*$X68&gt;0,E68/$X68,0)</f>
        <v>0</v>
      </c>
      <c r="F120" s="827" t="n">
        <f aca="false">IF(F68*$X68&gt;0,F68/$X68,0)</f>
        <v>0</v>
      </c>
      <c r="G120" s="827" t="n">
        <f aca="false">IF(G68*$X68&gt;0,G68/$X68,0)</f>
        <v>0</v>
      </c>
      <c r="H120" s="827" t="n">
        <f aca="false">IF(H68*$X68&gt;0,H68/$X68,0)</f>
        <v>0</v>
      </c>
      <c r="I120" s="827" t="n">
        <f aca="false">IF(I68*$X68&gt;0,I68/$X68,0)</f>
        <v>0</v>
      </c>
      <c r="J120" s="827" t="n">
        <f aca="false">IF(J68*$X68&gt;0,J68/$X68,0)</f>
        <v>0</v>
      </c>
      <c r="K120" s="827" t="n">
        <f aca="false">IF(K68*$X68&gt;0,K68/$X68,0)</f>
        <v>0</v>
      </c>
      <c r="L120" s="827" t="n">
        <f aca="false">IF(L68*$X68&gt;0,L68/$X68,0)</f>
        <v>0</v>
      </c>
      <c r="M120" s="827" t="n">
        <f aca="false">IF(M68*$X68&gt;0,M68/$X68,0)</f>
        <v>0</v>
      </c>
      <c r="N120" s="827" t="n">
        <f aca="false">IF(N68*$X68&gt;0,N68/$X68,0)</f>
        <v>0</v>
      </c>
      <c r="O120" s="827" t="n">
        <f aca="false">IF(O68*$X68&gt;0,O68/$X68,0)</f>
        <v>0</v>
      </c>
      <c r="P120" s="827" t="n">
        <f aca="false">IF(P68*$X68&gt;0,P68/$X68,0)</f>
        <v>0</v>
      </c>
      <c r="Q120" s="827" t="n">
        <f aca="false">IF(Q68*$X68&gt;0,Q68/$X68,0)</f>
        <v>0</v>
      </c>
      <c r="R120" s="827" t="n">
        <f aca="false">IF(R68*$X68&gt;0,R68/$X68,0)</f>
        <v>0</v>
      </c>
      <c r="S120" s="827" t="n">
        <f aca="false">IF(S68*$X68&gt;0,S68/$X68,0)</f>
        <v>0</v>
      </c>
      <c r="T120" s="827" t="n">
        <f aca="false">IF(T68*$X68&gt;0,T68/$X68,0)</f>
        <v>0</v>
      </c>
      <c r="U120" s="827" t="n">
        <f aca="false">IF(U68*$X68&gt;0,U68/$X68,0)</f>
        <v>0</v>
      </c>
      <c r="V120" s="827" t="n">
        <f aca="false">IF(V68*$X68&gt;0,V68/$X68,0)</f>
        <v>0</v>
      </c>
      <c r="W120" s="827" t="n">
        <f aca="false">IF(W68*$X68&gt;0,W68/$X68,0)</f>
        <v>0</v>
      </c>
      <c r="X120" s="828" t="n">
        <f aca="false">SUM(D120:W120)</f>
        <v>0</v>
      </c>
    </row>
    <row r="121" s="398" customFormat="true" ht="12" hidden="false" customHeight="false" outlineLevel="0" collapsed="false">
      <c r="A121" s="821"/>
      <c r="B121" s="809"/>
      <c r="C121" s="809" t="n">
        <v>2</v>
      </c>
      <c r="D121" s="827" t="n">
        <f aca="false">IF(D69*$X69&gt;0,D69/$X69,0)</f>
        <v>0</v>
      </c>
      <c r="E121" s="827" t="n">
        <f aca="false">IF(E69*$X69&gt;0,E69/$X69,0)</f>
        <v>0</v>
      </c>
      <c r="F121" s="827" t="n">
        <f aca="false">IF(F69*$X69&gt;0,F69/$X69,0)</f>
        <v>0</v>
      </c>
      <c r="G121" s="827" t="n">
        <f aca="false">IF(G69*$X69&gt;0,G69/$X69,0)</f>
        <v>0</v>
      </c>
      <c r="H121" s="827" t="n">
        <f aca="false">IF(H69*$X69&gt;0,H69/$X69,0)</f>
        <v>0</v>
      </c>
      <c r="I121" s="827" t="n">
        <f aca="false">IF(I69*$X69&gt;0,I69/$X69,0)</f>
        <v>0</v>
      </c>
      <c r="J121" s="827" t="n">
        <f aca="false">IF(J69*$X69&gt;0,J69/$X69,0)</f>
        <v>0</v>
      </c>
      <c r="K121" s="827" t="n">
        <f aca="false">IF(K69*$X69&gt;0,K69/$X69,0)</f>
        <v>0</v>
      </c>
      <c r="L121" s="827" t="n">
        <f aca="false">IF(L69*$X69&gt;0,L69/$X69,0)</f>
        <v>0</v>
      </c>
      <c r="M121" s="827" t="n">
        <f aca="false">IF(M69*$X69&gt;0,M69/$X69,0)</f>
        <v>0</v>
      </c>
      <c r="N121" s="827" t="n">
        <f aca="false">IF(N69*$X69&gt;0,N69/$X69,0)</f>
        <v>0</v>
      </c>
      <c r="O121" s="827" t="n">
        <f aca="false">IF(O69*$X69&gt;0,O69/$X69,0)</f>
        <v>0</v>
      </c>
      <c r="P121" s="827" t="n">
        <f aca="false">IF(P69*$X69&gt;0,P69/$X69,0)</f>
        <v>0</v>
      </c>
      <c r="Q121" s="827" t="n">
        <f aca="false">IF(Q69*$X69&gt;0,Q69/$X69,0)</f>
        <v>0</v>
      </c>
      <c r="R121" s="827" t="n">
        <f aca="false">IF(R69*$X69&gt;0,R69/$X69,0)</f>
        <v>0</v>
      </c>
      <c r="S121" s="827" t="n">
        <f aca="false">IF(S69*$X69&gt;0,S69/$X69,0)</f>
        <v>0</v>
      </c>
      <c r="T121" s="827" t="n">
        <f aca="false">IF(T69*$X69&gt;0,T69/$X69,0)</f>
        <v>0</v>
      </c>
      <c r="U121" s="827" t="n">
        <f aca="false">IF(U69*$X69&gt;0,U69/$X69,0)</f>
        <v>0</v>
      </c>
      <c r="V121" s="827" t="n">
        <f aca="false">IF(V69*$X69&gt;0,V69/$X69,0)</f>
        <v>0</v>
      </c>
      <c r="W121" s="827" t="n">
        <f aca="false">IF(W69*$X69&gt;0,W69/$X69,0)</f>
        <v>0</v>
      </c>
      <c r="X121" s="828" t="n">
        <f aca="false">SUM(D121:W121)</f>
        <v>0</v>
      </c>
    </row>
    <row r="122" s="398" customFormat="true" ht="12" hidden="false" customHeight="false" outlineLevel="0" collapsed="false">
      <c r="A122" s="821"/>
      <c r="B122" s="809"/>
      <c r="C122" s="809" t="n">
        <v>3</v>
      </c>
      <c r="D122" s="827" t="n">
        <f aca="false">IF(D70*$X70&gt;0,D70/$X70,0)</f>
        <v>0</v>
      </c>
      <c r="E122" s="827" t="n">
        <f aca="false">IF(E70*$X70&gt;0,E70/$X70,0)</f>
        <v>0</v>
      </c>
      <c r="F122" s="827" t="n">
        <f aca="false">IF(F70*$X70&gt;0,F70/$X70,0)</f>
        <v>0</v>
      </c>
      <c r="G122" s="827" t="n">
        <f aca="false">IF(G70*$X70&gt;0,G70/$X70,0)</f>
        <v>0</v>
      </c>
      <c r="H122" s="827" t="n">
        <f aca="false">IF(H70*$X70&gt;0,H70/$X70,0)</f>
        <v>0</v>
      </c>
      <c r="I122" s="827" t="n">
        <f aca="false">IF(I70*$X70&gt;0,I70/$X70,0)</f>
        <v>0</v>
      </c>
      <c r="J122" s="827" t="n">
        <f aca="false">IF(J70*$X70&gt;0,J70/$X70,0)</f>
        <v>0</v>
      </c>
      <c r="K122" s="827" t="n">
        <f aca="false">IF(K70*$X70&gt;0,K70/$X70,0)</f>
        <v>0</v>
      </c>
      <c r="L122" s="827" t="n">
        <f aca="false">IF(L70*$X70&gt;0,L70/$X70,0)</f>
        <v>0</v>
      </c>
      <c r="M122" s="827" t="n">
        <f aca="false">IF(M70*$X70&gt;0,M70/$X70,0)</f>
        <v>0</v>
      </c>
      <c r="N122" s="827" t="n">
        <f aca="false">IF(N70*$X70&gt;0,N70/$X70,0)</f>
        <v>0</v>
      </c>
      <c r="O122" s="827" t="n">
        <f aca="false">IF(O70*$X70&gt;0,O70/$X70,0)</f>
        <v>0</v>
      </c>
      <c r="P122" s="827" t="n">
        <f aca="false">IF(P70*$X70&gt;0,P70/$X70,0)</f>
        <v>0</v>
      </c>
      <c r="Q122" s="827" t="n">
        <f aca="false">IF(Q70*$X70&gt;0,Q70/$X70,0)</f>
        <v>0</v>
      </c>
      <c r="R122" s="827" t="n">
        <f aca="false">IF(R70*$X70&gt;0,R70/$X70,0)</f>
        <v>0</v>
      </c>
      <c r="S122" s="827" t="n">
        <f aca="false">IF(S70*$X70&gt;0,S70/$X70,0)</f>
        <v>0</v>
      </c>
      <c r="T122" s="827" t="n">
        <f aca="false">IF(T70*$X70&gt;0,T70/$X70,0)</f>
        <v>0</v>
      </c>
      <c r="U122" s="827" t="n">
        <f aca="false">IF(U70*$X70&gt;0,U70/$X70,0)</f>
        <v>0</v>
      </c>
      <c r="V122" s="827" t="n">
        <f aca="false">IF(V70*$X70&gt;0,V70/$X70,0)</f>
        <v>0</v>
      </c>
      <c r="W122" s="827" t="n">
        <f aca="false">IF(W70*$X70&gt;0,W70/$X70,0)</f>
        <v>0</v>
      </c>
      <c r="X122" s="828" t="n">
        <f aca="false">SUM(D122:W122)</f>
        <v>0</v>
      </c>
    </row>
    <row r="123" s="398" customFormat="true" ht="12" hidden="false" customHeight="false" outlineLevel="0" collapsed="false">
      <c r="A123" s="821"/>
      <c r="B123" s="809"/>
      <c r="C123" s="809" t="n">
        <v>4</v>
      </c>
      <c r="D123" s="827" t="n">
        <f aca="false">IF(D71*$X71&gt;0,D71/$X71,0)</f>
        <v>0</v>
      </c>
      <c r="E123" s="827" t="n">
        <f aca="false">IF(E71*$X71&gt;0,E71/$X71,0)</f>
        <v>0</v>
      </c>
      <c r="F123" s="827" t="n">
        <f aca="false">IF(F71*$X71&gt;0,F71/$X71,0)</f>
        <v>0</v>
      </c>
      <c r="G123" s="827" t="n">
        <f aca="false">IF(G71*$X71&gt;0,G71/$X71,0)</f>
        <v>0</v>
      </c>
      <c r="H123" s="827" t="n">
        <f aca="false">IF(H71*$X71&gt;0,H71/$X71,0)</f>
        <v>0</v>
      </c>
      <c r="I123" s="827" t="n">
        <f aca="false">IF(I71*$X71&gt;0,I71/$X71,0)</f>
        <v>0</v>
      </c>
      <c r="J123" s="827" t="n">
        <f aca="false">IF(J71*$X71&gt;0,J71/$X71,0)</f>
        <v>0</v>
      </c>
      <c r="K123" s="827" t="n">
        <f aca="false">IF(K71*$X71&gt;0,K71/$X71,0)</f>
        <v>0</v>
      </c>
      <c r="L123" s="827" t="n">
        <f aca="false">IF(L71*$X71&gt;0,L71/$X71,0)</f>
        <v>0</v>
      </c>
      <c r="M123" s="827" t="n">
        <f aca="false">IF(M71*$X71&gt;0,M71/$X71,0)</f>
        <v>0</v>
      </c>
      <c r="N123" s="827" t="n">
        <f aca="false">IF(N71*$X71&gt;0,N71/$X71,0)</f>
        <v>0</v>
      </c>
      <c r="O123" s="827" t="n">
        <f aca="false">IF(O71*$X71&gt;0,O71/$X71,0)</f>
        <v>0</v>
      </c>
      <c r="P123" s="827" t="n">
        <f aca="false">IF(P71*$X71&gt;0,P71/$X71,0)</f>
        <v>0</v>
      </c>
      <c r="Q123" s="827" t="n">
        <f aca="false">IF(Q71*$X71&gt;0,Q71/$X71,0)</f>
        <v>0</v>
      </c>
      <c r="R123" s="827" t="n">
        <f aca="false">IF(R71*$X71&gt;0,R71/$X71,0)</f>
        <v>0</v>
      </c>
      <c r="S123" s="827" t="n">
        <f aca="false">IF(S71*$X71&gt;0,S71/$X71,0)</f>
        <v>0</v>
      </c>
      <c r="T123" s="827" t="n">
        <f aca="false">IF(T71*$X71&gt;0,T71/$X71,0)</f>
        <v>0</v>
      </c>
      <c r="U123" s="827" t="n">
        <f aca="false">IF(U71*$X71&gt;0,U71/$X71,0)</f>
        <v>0</v>
      </c>
      <c r="V123" s="827" t="n">
        <f aca="false">IF(V71*$X71&gt;0,V71/$X71,0)</f>
        <v>0</v>
      </c>
      <c r="W123" s="827" t="n">
        <f aca="false">IF(W71*$X71&gt;0,W71/$X71,0)</f>
        <v>0</v>
      </c>
      <c r="X123" s="828" t="n">
        <f aca="false">SUM(D123:W123)</f>
        <v>0</v>
      </c>
    </row>
    <row r="124" s="398" customFormat="true" ht="12" hidden="false" customHeight="false" outlineLevel="0" collapsed="false">
      <c r="A124" s="821"/>
      <c r="B124" s="809"/>
      <c r="C124" s="809" t="n">
        <v>5</v>
      </c>
      <c r="D124" s="827" t="n">
        <f aca="false">IF(D72*$X72&gt;0,D72/$X72,0)</f>
        <v>0</v>
      </c>
      <c r="E124" s="827" t="n">
        <f aca="false">IF(E72*$X72&gt;0,E72/$X72,0)</f>
        <v>0</v>
      </c>
      <c r="F124" s="827" t="n">
        <f aca="false">IF(F72*$X72&gt;0,F72/$X72,0)</f>
        <v>0</v>
      </c>
      <c r="G124" s="827" t="n">
        <f aca="false">IF(G72*$X72&gt;0,G72/$X72,0)</f>
        <v>0</v>
      </c>
      <c r="H124" s="827" t="n">
        <f aca="false">IF(H72*$X72&gt;0,H72/$X72,0)</f>
        <v>0</v>
      </c>
      <c r="I124" s="827" t="n">
        <f aca="false">IF(I72*$X72&gt;0,I72/$X72,0)</f>
        <v>0</v>
      </c>
      <c r="J124" s="827" t="n">
        <f aca="false">IF(J72*$X72&gt;0,J72/$X72,0)</f>
        <v>0</v>
      </c>
      <c r="K124" s="827" t="n">
        <f aca="false">IF(K72*$X72&gt;0,K72/$X72,0)</f>
        <v>0</v>
      </c>
      <c r="L124" s="827" t="n">
        <f aca="false">IF(L72*$X72&gt;0,L72/$X72,0)</f>
        <v>0</v>
      </c>
      <c r="M124" s="827" t="n">
        <f aca="false">IF(M72*$X72&gt;0,M72/$X72,0)</f>
        <v>0</v>
      </c>
      <c r="N124" s="827" t="n">
        <f aca="false">IF(N72*$X72&gt;0,N72/$X72,0)</f>
        <v>0</v>
      </c>
      <c r="O124" s="827" t="n">
        <f aca="false">IF(O72*$X72&gt;0,O72/$X72,0)</f>
        <v>0</v>
      </c>
      <c r="P124" s="827" t="n">
        <f aca="false">IF(P72*$X72&gt;0,P72/$X72,0)</f>
        <v>0</v>
      </c>
      <c r="Q124" s="827" t="n">
        <f aca="false">IF(Q72*$X72&gt;0,Q72/$X72,0)</f>
        <v>0</v>
      </c>
      <c r="R124" s="827" t="n">
        <f aca="false">IF(R72*$X72&gt;0,R72/$X72,0)</f>
        <v>0</v>
      </c>
      <c r="S124" s="827" t="n">
        <f aca="false">IF(S72*$X72&gt;0,S72/$X72,0)</f>
        <v>0</v>
      </c>
      <c r="T124" s="827" t="n">
        <f aca="false">IF(T72*$X72&gt;0,T72/$X72,0)</f>
        <v>0</v>
      </c>
      <c r="U124" s="827" t="n">
        <f aca="false">IF(U72*$X72&gt;0,U72/$X72,0)</f>
        <v>0</v>
      </c>
      <c r="V124" s="827" t="n">
        <f aca="false">IF(V72*$X72&gt;0,V72/$X72,0)</f>
        <v>0</v>
      </c>
      <c r="W124" s="827" t="n">
        <f aca="false">IF(W72*$X72&gt;0,W72/$X72,0)</f>
        <v>0</v>
      </c>
      <c r="X124" s="828" t="n">
        <f aca="false">SUM(D124:W124)</f>
        <v>0</v>
      </c>
    </row>
    <row r="125" s="398" customFormat="true" ht="12" hidden="false" customHeight="false" outlineLevel="0" collapsed="false">
      <c r="A125" s="821"/>
      <c r="B125" s="809" t="n">
        <v>3</v>
      </c>
      <c r="C125" s="804" t="n">
        <v>1</v>
      </c>
      <c r="D125" s="826" t="n">
        <f aca="false">IF(D73*$X73&gt;0,D73/$X73,0)</f>
        <v>0</v>
      </c>
      <c r="E125" s="826" t="n">
        <f aca="false">IF(E73*$X73&gt;0,E73/$X73,0)</f>
        <v>0</v>
      </c>
      <c r="F125" s="826" t="n">
        <f aca="false">IF(F73*$X73&gt;0,F73/$X73,0)</f>
        <v>0</v>
      </c>
      <c r="G125" s="826" t="n">
        <f aca="false">IF(G73*$X73&gt;0,G73/$X73,0)</f>
        <v>0</v>
      </c>
      <c r="H125" s="826" t="n">
        <f aca="false">IF(H73*$X73&gt;0,H73/$X73,0)</f>
        <v>0</v>
      </c>
      <c r="I125" s="826" t="n">
        <f aca="false">IF(I73*$X73&gt;0,I73/$X73,0)</f>
        <v>0</v>
      </c>
      <c r="J125" s="826" t="n">
        <f aca="false">IF(J73*$X73&gt;0,J73/$X73,0)</f>
        <v>0</v>
      </c>
      <c r="K125" s="826" t="n">
        <f aca="false">IF(K73*$X73&gt;0,K73/$X73,0)</f>
        <v>0</v>
      </c>
      <c r="L125" s="826" t="n">
        <f aca="false">IF(L73*$X73&gt;0,L73/$X73,0)</f>
        <v>0</v>
      </c>
      <c r="M125" s="826" t="n">
        <f aca="false">IF(M73*$X73&gt;0,M73/$X73,0)</f>
        <v>0</v>
      </c>
      <c r="N125" s="826" t="n">
        <f aca="false">IF(N73*$X73&gt;0,N73/$X73,0)</f>
        <v>0</v>
      </c>
      <c r="O125" s="826" t="n">
        <f aca="false">IF(O73*$X73&gt;0,O73/$X73,0)</f>
        <v>0</v>
      </c>
      <c r="P125" s="826" t="n">
        <f aca="false">IF(P73*$X73&gt;0,P73/$X73,0)</f>
        <v>0</v>
      </c>
      <c r="Q125" s="826" t="n">
        <f aca="false">IF(Q73*$X73&gt;0,Q73/$X73,0)</f>
        <v>0</v>
      </c>
      <c r="R125" s="826" t="n">
        <f aca="false">IF(R73*$X73&gt;0,R73/$X73,0)</f>
        <v>0</v>
      </c>
      <c r="S125" s="826" t="n">
        <f aca="false">IF(S73*$X73&gt;0,S73/$X73,0)</f>
        <v>0</v>
      </c>
      <c r="T125" s="826" t="n">
        <f aca="false">IF(T73*$X73&gt;0,T73/$X73,0)</f>
        <v>0</v>
      </c>
      <c r="U125" s="826" t="n">
        <f aca="false">IF(U73*$X73&gt;0,U73/$X73,0)</f>
        <v>0</v>
      </c>
      <c r="V125" s="826" t="n">
        <f aca="false">IF(V73*$X73&gt;0,V73/$X73,0)</f>
        <v>0</v>
      </c>
      <c r="W125" s="826" t="n">
        <f aca="false">IF(W73*$X73&gt;0,W73/$X73,0)</f>
        <v>0</v>
      </c>
      <c r="X125" s="826" t="n">
        <f aca="false">SUM(D125:W125)</f>
        <v>0</v>
      </c>
    </row>
    <row r="126" s="398" customFormat="true" ht="12" hidden="false" customHeight="false" outlineLevel="0" collapsed="false">
      <c r="A126" s="821"/>
      <c r="B126" s="809"/>
      <c r="C126" s="804" t="n">
        <v>2</v>
      </c>
      <c r="D126" s="826" t="n">
        <f aca="false">IF(D74*$X74&gt;0,D74/$X74,0)</f>
        <v>0</v>
      </c>
      <c r="E126" s="826" t="n">
        <f aca="false">IF(E74*$X74&gt;0,E74/$X74,0)</f>
        <v>0</v>
      </c>
      <c r="F126" s="826" t="n">
        <f aca="false">IF(F74*$X74&gt;0,F74/$X74,0)</f>
        <v>0</v>
      </c>
      <c r="G126" s="826" t="n">
        <f aca="false">IF(G74*$X74&gt;0,G74/$X74,0)</f>
        <v>0</v>
      </c>
      <c r="H126" s="826" t="n">
        <f aca="false">IF(H74*$X74&gt;0,H74/$X74,0)</f>
        <v>0</v>
      </c>
      <c r="I126" s="826" t="n">
        <f aca="false">IF(I74*$X74&gt;0,I74/$X74,0)</f>
        <v>0</v>
      </c>
      <c r="J126" s="826" t="n">
        <f aca="false">IF(J74*$X74&gt;0,J74/$X74,0)</f>
        <v>0</v>
      </c>
      <c r="K126" s="826" t="n">
        <f aca="false">IF(K74*$X74&gt;0,K74/$X74,0)</f>
        <v>0</v>
      </c>
      <c r="L126" s="826" t="n">
        <f aca="false">IF(L74*$X74&gt;0,L74/$X74,0)</f>
        <v>0</v>
      </c>
      <c r="M126" s="826" t="n">
        <f aca="false">IF(M74*$X74&gt;0,M74/$X74,0)</f>
        <v>0</v>
      </c>
      <c r="N126" s="826" t="n">
        <f aca="false">IF(N74*$X74&gt;0,N74/$X74,0)</f>
        <v>0</v>
      </c>
      <c r="O126" s="826" t="n">
        <f aca="false">IF(O74*$X74&gt;0,O74/$X74,0)</f>
        <v>0</v>
      </c>
      <c r="P126" s="826" t="n">
        <f aca="false">IF(P74*$X74&gt;0,P74/$X74,0)</f>
        <v>0</v>
      </c>
      <c r="Q126" s="826" t="n">
        <f aca="false">IF(Q74*$X74&gt;0,Q74/$X74,0)</f>
        <v>0</v>
      </c>
      <c r="R126" s="826" t="n">
        <f aca="false">IF(R74*$X74&gt;0,R74/$X74,0)</f>
        <v>0</v>
      </c>
      <c r="S126" s="826" t="n">
        <f aca="false">IF(S74*$X74&gt;0,S74/$X74,0)</f>
        <v>0</v>
      </c>
      <c r="T126" s="826" t="n">
        <f aca="false">IF(T74*$X74&gt;0,T74/$X74,0)</f>
        <v>0</v>
      </c>
      <c r="U126" s="826" t="n">
        <f aca="false">IF(U74*$X74&gt;0,U74/$X74,0)</f>
        <v>0</v>
      </c>
      <c r="V126" s="826" t="n">
        <f aca="false">IF(V74*$X74&gt;0,V74/$X74,0)</f>
        <v>0</v>
      </c>
      <c r="W126" s="826" t="n">
        <f aca="false">IF(W74*$X74&gt;0,W74/$X74,0)</f>
        <v>0</v>
      </c>
      <c r="X126" s="826" t="n">
        <f aca="false">SUM(D126:W126)</f>
        <v>0</v>
      </c>
    </row>
    <row r="127" s="398" customFormat="true" ht="12" hidden="false" customHeight="false" outlineLevel="0" collapsed="false">
      <c r="A127" s="821"/>
      <c r="B127" s="809"/>
      <c r="C127" s="804" t="n">
        <v>3</v>
      </c>
      <c r="D127" s="826" t="n">
        <f aca="false">IF(D75*$X75&gt;0,D75/$X75,0)</f>
        <v>0</v>
      </c>
      <c r="E127" s="826" t="n">
        <f aca="false">IF(E75*$X75&gt;0,E75/$X75,0)</f>
        <v>0</v>
      </c>
      <c r="F127" s="826" t="n">
        <f aca="false">IF(F75*$X75&gt;0,F75/$X75,0)</f>
        <v>0</v>
      </c>
      <c r="G127" s="826" t="n">
        <f aca="false">IF(G75*$X75&gt;0,G75/$X75,0)</f>
        <v>0</v>
      </c>
      <c r="H127" s="826" t="n">
        <f aca="false">IF(H75*$X75&gt;0,H75/$X75,0)</f>
        <v>0</v>
      </c>
      <c r="I127" s="826" t="n">
        <f aca="false">IF(I75*$X75&gt;0,I75/$X75,0)</f>
        <v>0</v>
      </c>
      <c r="J127" s="826" t="n">
        <f aca="false">IF(J75*$X75&gt;0,J75/$X75,0)</f>
        <v>0</v>
      </c>
      <c r="K127" s="826" t="n">
        <f aca="false">IF(K75*$X75&gt;0,K75/$X75,0)</f>
        <v>0</v>
      </c>
      <c r="L127" s="826" t="n">
        <f aca="false">IF(L75*$X75&gt;0,L75/$X75,0)</f>
        <v>0</v>
      </c>
      <c r="M127" s="826" t="n">
        <f aca="false">IF(M75*$X75&gt;0,M75/$X75,0)</f>
        <v>0</v>
      </c>
      <c r="N127" s="826" t="n">
        <f aca="false">IF(N75*$X75&gt;0,N75/$X75,0)</f>
        <v>0</v>
      </c>
      <c r="O127" s="826" t="n">
        <f aca="false">IF(O75*$X75&gt;0,O75/$X75,0)</f>
        <v>0</v>
      </c>
      <c r="P127" s="826" t="n">
        <f aca="false">IF(P75*$X75&gt;0,P75/$X75,0)</f>
        <v>0</v>
      </c>
      <c r="Q127" s="826" t="n">
        <f aca="false">IF(Q75*$X75&gt;0,Q75/$X75,0)</f>
        <v>0</v>
      </c>
      <c r="R127" s="826" t="n">
        <f aca="false">IF(R75*$X75&gt;0,R75/$X75,0)</f>
        <v>0</v>
      </c>
      <c r="S127" s="826" t="n">
        <f aca="false">IF(S75*$X75&gt;0,S75/$X75,0)</f>
        <v>0</v>
      </c>
      <c r="T127" s="826" t="n">
        <f aca="false">IF(T75*$X75&gt;0,T75/$X75,0)</f>
        <v>0</v>
      </c>
      <c r="U127" s="826" t="n">
        <f aca="false">IF(U75*$X75&gt;0,U75/$X75,0)</f>
        <v>0</v>
      </c>
      <c r="V127" s="826" t="n">
        <f aca="false">IF(V75*$X75&gt;0,V75/$X75,0)</f>
        <v>0</v>
      </c>
      <c r="W127" s="826" t="n">
        <f aca="false">IF(W75*$X75&gt;0,W75/$X75,0)</f>
        <v>0</v>
      </c>
      <c r="X127" s="826" t="n">
        <f aca="false">SUM(D127:W127)</f>
        <v>0</v>
      </c>
    </row>
    <row r="128" s="398" customFormat="true" ht="12" hidden="false" customHeight="false" outlineLevel="0" collapsed="false">
      <c r="A128" s="821"/>
      <c r="B128" s="809"/>
      <c r="C128" s="804" t="n">
        <v>4</v>
      </c>
      <c r="D128" s="826" t="n">
        <f aca="false">IF(D76*$X76&gt;0,D76/$X76,0)</f>
        <v>0</v>
      </c>
      <c r="E128" s="826" t="n">
        <f aca="false">IF(E76*$X76&gt;0,E76/$X76,0)</f>
        <v>0</v>
      </c>
      <c r="F128" s="826" t="n">
        <f aca="false">IF(F76*$X76&gt;0,F76/$X76,0)</f>
        <v>0</v>
      </c>
      <c r="G128" s="826" t="n">
        <f aca="false">IF(G76*$X76&gt;0,G76/$X76,0)</f>
        <v>0</v>
      </c>
      <c r="H128" s="826" t="n">
        <f aca="false">IF(H76*$X76&gt;0,H76/$X76,0)</f>
        <v>0</v>
      </c>
      <c r="I128" s="826" t="n">
        <f aca="false">IF(I76*$X76&gt;0,I76/$X76,0)</f>
        <v>0</v>
      </c>
      <c r="J128" s="826" t="n">
        <f aca="false">IF(J76*$X76&gt;0,J76/$X76,0)</f>
        <v>0</v>
      </c>
      <c r="K128" s="826" t="n">
        <f aca="false">IF(K76*$X76&gt;0,K76/$X76,0)</f>
        <v>0</v>
      </c>
      <c r="L128" s="826" t="n">
        <f aca="false">IF(L76*$X76&gt;0,L76/$X76,0)</f>
        <v>0</v>
      </c>
      <c r="M128" s="826" t="n">
        <f aca="false">IF(M76*$X76&gt;0,M76/$X76,0)</f>
        <v>0</v>
      </c>
      <c r="N128" s="826" t="n">
        <f aca="false">IF(N76*$X76&gt;0,N76/$X76,0)</f>
        <v>0</v>
      </c>
      <c r="O128" s="826" t="n">
        <f aca="false">IF(O76*$X76&gt;0,O76/$X76,0)</f>
        <v>0</v>
      </c>
      <c r="P128" s="826" t="n">
        <f aca="false">IF(P76*$X76&gt;0,P76/$X76,0)</f>
        <v>0</v>
      </c>
      <c r="Q128" s="826" t="n">
        <f aca="false">IF(Q76*$X76&gt;0,Q76/$X76,0)</f>
        <v>0</v>
      </c>
      <c r="R128" s="826" t="n">
        <f aca="false">IF(R76*$X76&gt;0,R76/$X76,0)</f>
        <v>0</v>
      </c>
      <c r="S128" s="826" t="n">
        <f aca="false">IF(S76*$X76&gt;0,S76/$X76,0)</f>
        <v>0</v>
      </c>
      <c r="T128" s="826" t="n">
        <f aca="false">IF(T76*$X76&gt;0,T76/$X76,0)</f>
        <v>0</v>
      </c>
      <c r="U128" s="826" t="n">
        <f aca="false">IF(U76*$X76&gt;0,U76/$X76,0)</f>
        <v>0</v>
      </c>
      <c r="V128" s="826" t="n">
        <f aca="false">IF(V76*$X76&gt;0,V76/$X76,0)</f>
        <v>0</v>
      </c>
      <c r="W128" s="826" t="n">
        <f aca="false">IF(W76*$X76&gt;0,W76/$X76,0)</f>
        <v>0</v>
      </c>
      <c r="X128" s="826" t="n">
        <f aca="false">SUM(D128:W128)</f>
        <v>0</v>
      </c>
    </row>
    <row r="129" s="398" customFormat="true" ht="12" hidden="false" customHeight="false" outlineLevel="0" collapsed="false">
      <c r="A129" s="821"/>
      <c r="B129" s="809"/>
      <c r="C129" s="804" t="n">
        <v>5</v>
      </c>
      <c r="D129" s="826" t="n">
        <f aca="false">IF(D77*$X77&gt;0,D77/$X77,0)</f>
        <v>0</v>
      </c>
      <c r="E129" s="826" t="n">
        <f aca="false">IF(E77*$X77&gt;0,E77/$X77,0)</f>
        <v>0</v>
      </c>
      <c r="F129" s="826" t="n">
        <f aca="false">IF(F77*$X77&gt;0,F77/$X77,0)</f>
        <v>0</v>
      </c>
      <c r="G129" s="826" t="n">
        <f aca="false">IF(G77*$X77&gt;0,G77/$X77,0)</f>
        <v>0</v>
      </c>
      <c r="H129" s="826" t="n">
        <f aca="false">IF(H77*$X77&gt;0,H77/$X77,0)</f>
        <v>0</v>
      </c>
      <c r="I129" s="826" t="n">
        <f aca="false">IF(I77*$X77&gt;0,I77/$X77,0)</f>
        <v>0</v>
      </c>
      <c r="J129" s="826" t="n">
        <f aca="false">IF(J77*$X77&gt;0,J77/$X77,0)</f>
        <v>0</v>
      </c>
      <c r="K129" s="826" t="n">
        <f aca="false">IF(K77*$X77&gt;0,K77/$X77,0)</f>
        <v>0</v>
      </c>
      <c r="L129" s="826" t="n">
        <f aca="false">IF(L77*$X77&gt;0,L77/$X77,0)</f>
        <v>0</v>
      </c>
      <c r="M129" s="826" t="n">
        <f aca="false">IF(M77*$X77&gt;0,M77/$X77,0)</f>
        <v>0</v>
      </c>
      <c r="N129" s="826" t="n">
        <f aca="false">IF(N77*$X77&gt;0,N77/$X77,0)</f>
        <v>0</v>
      </c>
      <c r="O129" s="826" t="n">
        <f aca="false">IF(O77*$X77&gt;0,O77/$X77,0)</f>
        <v>0</v>
      </c>
      <c r="P129" s="826" t="n">
        <f aca="false">IF(P77*$X77&gt;0,P77/$X77,0)</f>
        <v>0</v>
      </c>
      <c r="Q129" s="826" t="n">
        <f aca="false">IF(Q77*$X77&gt;0,Q77/$X77,0)</f>
        <v>0</v>
      </c>
      <c r="R129" s="826" t="n">
        <f aca="false">IF(R77*$X77&gt;0,R77/$X77,0)</f>
        <v>0</v>
      </c>
      <c r="S129" s="826" t="n">
        <f aca="false">IF(S77*$X77&gt;0,S77/$X77,0)</f>
        <v>0</v>
      </c>
      <c r="T129" s="826" t="n">
        <f aca="false">IF(T77*$X77&gt;0,T77/$X77,0)</f>
        <v>0</v>
      </c>
      <c r="U129" s="826" t="n">
        <f aca="false">IF(U77*$X77&gt;0,U77/$X77,0)</f>
        <v>0</v>
      </c>
      <c r="V129" s="826" t="n">
        <f aca="false">IF(V77*$X77&gt;0,V77/$X77,0)</f>
        <v>0</v>
      </c>
      <c r="W129" s="826" t="n">
        <f aca="false">IF(W77*$X77&gt;0,W77/$X77,0)</f>
        <v>0</v>
      </c>
      <c r="X129" s="826" t="n">
        <f aca="false">SUM(D129:W129)</f>
        <v>0</v>
      </c>
    </row>
    <row r="130" s="398" customFormat="true" ht="12" hidden="false" customHeight="false" outlineLevel="0" collapsed="false">
      <c r="A130" s="821"/>
      <c r="B130" s="809" t="n">
        <v>4</v>
      </c>
      <c r="C130" s="809" t="n">
        <v>1</v>
      </c>
      <c r="D130" s="827" t="n">
        <f aca="false">IF(D78*$X78&gt;0,D78/$X78,0)</f>
        <v>0</v>
      </c>
      <c r="E130" s="827" t="n">
        <f aca="false">IF(E78*$X78&gt;0,E78/$X78,0)</f>
        <v>0</v>
      </c>
      <c r="F130" s="827" t="n">
        <f aca="false">IF(F78*$X78&gt;0,F78/$X78,0)</f>
        <v>0</v>
      </c>
      <c r="G130" s="827" t="n">
        <f aca="false">IF(G78*$X78&gt;0,G78/$X78,0)</f>
        <v>0</v>
      </c>
      <c r="H130" s="827" t="n">
        <f aca="false">IF(H78*$X78&gt;0,H78/$X78,0)</f>
        <v>0</v>
      </c>
      <c r="I130" s="827" t="n">
        <f aca="false">IF(I78*$X78&gt;0,I78/$X78,0)</f>
        <v>0</v>
      </c>
      <c r="J130" s="827" t="n">
        <f aca="false">IF(J78*$X78&gt;0,J78/$X78,0)</f>
        <v>0</v>
      </c>
      <c r="K130" s="827" t="n">
        <f aca="false">IF(K78*$X78&gt;0,K78/$X78,0)</f>
        <v>0</v>
      </c>
      <c r="L130" s="827" t="n">
        <f aca="false">IF(L78*$X78&gt;0,L78/$X78,0)</f>
        <v>0</v>
      </c>
      <c r="M130" s="827" t="n">
        <f aca="false">IF(M78*$X78&gt;0,M78/$X78,0)</f>
        <v>0</v>
      </c>
      <c r="N130" s="827" t="n">
        <f aca="false">IF(N78*$X78&gt;0,N78/$X78,0)</f>
        <v>0</v>
      </c>
      <c r="O130" s="827" t="n">
        <f aca="false">IF(O78*$X78&gt;0,O78/$X78,0)</f>
        <v>0</v>
      </c>
      <c r="P130" s="827" t="n">
        <f aca="false">IF(P78*$X78&gt;0,P78/$X78,0)</f>
        <v>0</v>
      </c>
      <c r="Q130" s="827" t="n">
        <f aca="false">IF(Q78*$X78&gt;0,Q78/$X78,0)</f>
        <v>0</v>
      </c>
      <c r="R130" s="827" t="n">
        <f aca="false">IF(R78*$X78&gt;0,R78/$X78,0)</f>
        <v>0</v>
      </c>
      <c r="S130" s="827" t="n">
        <f aca="false">IF(S78*$X78&gt;0,S78/$X78,0)</f>
        <v>0</v>
      </c>
      <c r="T130" s="827" t="n">
        <f aca="false">IF(T78*$X78&gt;0,T78/$X78,0)</f>
        <v>0</v>
      </c>
      <c r="U130" s="827" t="n">
        <f aca="false">IF(U78*$X78&gt;0,U78/$X78,0)</f>
        <v>0</v>
      </c>
      <c r="V130" s="827" t="n">
        <f aca="false">IF(V78*$X78&gt;0,V78/$X78,0)</f>
        <v>0</v>
      </c>
      <c r="W130" s="827" t="n">
        <f aca="false">IF(W78*$X78&gt;0,W78/$X78,0)</f>
        <v>0</v>
      </c>
      <c r="X130" s="828" t="n">
        <f aca="false">SUM(D130:W130)</f>
        <v>0</v>
      </c>
    </row>
    <row r="131" s="398" customFormat="true" ht="12" hidden="false" customHeight="false" outlineLevel="0" collapsed="false">
      <c r="A131" s="821"/>
      <c r="B131" s="809"/>
      <c r="C131" s="809" t="n">
        <v>2</v>
      </c>
      <c r="D131" s="827" t="n">
        <f aca="false">IF(D79*$X79&gt;0,D79/$X79,0)</f>
        <v>0</v>
      </c>
      <c r="E131" s="827" t="n">
        <f aca="false">IF(E79*$X79&gt;0,E79/$X79,0)</f>
        <v>0</v>
      </c>
      <c r="F131" s="827" t="n">
        <f aca="false">IF(F79*$X79&gt;0,F79/$X79,0)</f>
        <v>0</v>
      </c>
      <c r="G131" s="827" t="n">
        <f aca="false">IF(G79*$X79&gt;0,G79/$X79,0)</f>
        <v>0</v>
      </c>
      <c r="H131" s="827" t="n">
        <f aca="false">IF(H79*$X79&gt;0,H79/$X79,0)</f>
        <v>0</v>
      </c>
      <c r="I131" s="827" t="n">
        <f aca="false">IF(I79*$X79&gt;0,I79/$X79,0)</f>
        <v>0</v>
      </c>
      <c r="J131" s="827" t="n">
        <f aca="false">IF(J79*$X79&gt;0,J79/$X79,0)</f>
        <v>0</v>
      </c>
      <c r="K131" s="827" t="n">
        <f aca="false">IF(K79*$X79&gt;0,K79/$X79,0)</f>
        <v>0</v>
      </c>
      <c r="L131" s="827" t="n">
        <f aca="false">IF(L79*$X79&gt;0,L79/$X79,0)</f>
        <v>0</v>
      </c>
      <c r="M131" s="827" t="n">
        <f aca="false">IF(M79*$X79&gt;0,M79/$X79,0)</f>
        <v>0</v>
      </c>
      <c r="N131" s="827" t="n">
        <f aca="false">IF(N79*$X79&gt;0,N79/$X79,0)</f>
        <v>0</v>
      </c>
      <c r="O131" s="827" t="n">
        <f aca="false">IF(O79*$X79&gt;0,O79/$X79,0)</f>
        <v>0</v>
      </c>
      <c r="P131" s="827" t="n">
        <f aca="false">IF(P79*$X79&gt;0,P79/$X79,0)</f>
        <v>0</v>
      </c>
      <c r="Q131" s="827" t="n">
        <f aca="false">IF(Q79*$X79&gt;0,Q79/$X79,0)</f>
        <v>0</v>
      </c>
      <c r="R131" s="827" t="n">
        <f aca="false">IF(R79*$X79&gt;0,R79/$X79,0)</f>
        <v>0</v>
      </c>
      <c r="S131" s="827" t="n">
        <f aca="false">IF(S79*$X79&gt;0,S79/$X79,0)</f>
        <v>0</v>
      </c>
      <c r="T131" s="827" t="n">
        <f aca="false">IF(T79*$X79&gt;0,T79/$X79,0)</f>
        <v>0</v>
      </c>
      <c r="U131" s="827" t="n">
        <f aca="false">IF(U79*$X79&gt;0,U79/$X79,0)</f>
        <v>0</v>
      </c>
      <c r="V131" s="827" t="n">
        <f aca="false">IF(V79*$X79&gt;0,V79/$X79,0)</f>
        <v>0</v>
      </c>
      <c r="W131" s="827" t="n">
        <f aca="false">IF(W79*$X79&gt;0,W79/$X79,0)</f>
        <v>0</v>
      </c>
      <c r="X131" s="828" t="n">
        <f aca="false">SUM(D131:W131)</f>
        <v>0</v>
      </c>
    </row>
    <row r="132" s="398" customFormat="true" ht="12" hidden="false" customHeight="false" outlineLevel="0" collapsed="false">
      <c r="A132" s="821"/>
      <c r="B132" s="809"/>
      <c r="C132" s="809" t="n">
        <v>3</v>
      </c>
      <c r="D132" s="827" t="n">
        <f aca="false">IF(D80*$X80&gt;0,D80/$X80,0)</f>
        <v>0</v>
      </c>
      <c r="E132" s="827" t="n">
        <f aca="false">IF(E80*$X80&gt;0,E80/$X80,0)</f>
        <v>0</v>
      </c>
      <c r="F132" s="827" t="n">
        <f aca="false">IF(F80*$X80&gt;0,F80/$X80,0)</f>
        <v>0</v>
      </c>
      <c r="G132" s="827" t="n">
        <f aca="false">IF(G80*$X80&gt;0,G80/$X80,0)</f>
        <v>0</v>
      </c>
      <c r="H132" s="827" t="n">
        <f aca="false">IF(H80*$X80&gt;0,H80/$X80,0)</f>
        <v>0</v>
      </c>
      <c r="I132" s="827" t="n">
        <f aca="false">IF(I80*$X80&gt;0,I80/$X80,0)</f>
        <v>0</v>
      </c>
      <c r="J132" s="827" t="n">
        <f aca="false">IF(J80*$X80&gt;0,J80/$X80,0)</f>
        <v>0</v>
      </c>
      <c r="K132" s="827" t="n">
        <f aca="false">IF(K80*$X80&gt;0,K80/$X80,0)</f>
        <v>0</v>
      </c>
      <c r="L132" s="827" t="n">
        <f aca="false">IF(L80*$X80&gt;0,L80/$X80,0)</f>
        <v>0</v>
      </c>
      <c r="M132" s="827" t="n">
        <f aca="false">IF(M80*$X80&gt;0,M80/$X80,0)</f>
        <v>0</v>
      </c>
      <c r="N132" s="827" t="n">
        <f aca="false">IF(N80*$X80&gt;0,N80/$X80,0)</f>
        <v>0</v>
      </c>
      <c r="O132" s="827" t="n">
        <f aca="false">IF(O80*$X80&gt;0,O80/$X80,0)</f>
        <v>0</v>
      </c>
      <c r="P132" s="827" t="n">
        <f aca="false">IF(P80*$X80&gt;0,P80/$X80,0)</f>
        <v>0</v>
      </c>
      <c r="Q132" s="827" t="n">
        <f aca="false">IF(Q80*$X80&gt;0,Q80/$X80,0)</f>
        <v>0</v>
      </c>
      <c r="R132" s="827" t="n">
        <f aca="false">IF(R80*$X80&gt;0,R80/$X80,0)</f>
        <v>0</v>
      </c>
      <c r="S132" s="827" t="n">
        <f aca="false">IF(S80*$X80&gt;0,S80/$X80,0)</f>
        <v>0</v>
      </c>
      <c r="T132" s="827" t="n">
        <f aca="false">IF(T80*$X80&gt;0,T80/$X80,0)</f>
        <v>0</v>
      </c>
      <c r="U132" s="827" t="n">
        <f aca="false">IF(U80*$X80&gt;0,U80/$X80,0)</f>
        <v>0</v>
      </c>
      <c r="V132" s="827" t="n">
        <f aca="false">IF(V80*$X80&gt;0,V80/$X80,0)</f>
        <v>0</v>
      </c>
      <c r="W132" s="827" t="n">
        <f aca="false">IF(W80*$X80&gt;0,W80/$X80,0)</f>
        <v>0</v>
      </c>
      <c r="X132" s="828" t="n">
        <f aca="false">SUM(D132:W132)</f>
        <v>0</v>
      </c>
    </row>
    <row r="133" s="398" customFormat="true" ht="12" hidden="false" customHeight="false" outlineLevel="0" collapsed="false">
      <c r="A133" s="821"/>
      <c r="B133" s="809"/>
      <c r="C133" s="809" t="n">
        <v>4</v>
      </c>
      <c r="D133" s="827" t="n">
        <f aca="false">IF(D81*$X81&gt;0,D81/$X81,0)</f>
        <v>0</v>
      </c>
      <c r="E133" s="827" t="n">
        <f aca="false">IF(E81*$X81&gt;0,E81/$X81,0)</f>
        <v>0</v>
      </c>
      <c r="F133" s="827" t="n">
        <f aca="false">IF(F81*$X81&gt;0,F81/$X81,0)</f>
        <v>0</v>
      </c>
      <c r="G133" s="827" t="n">
        <f aca="false">IF(G81*$X81&gt;0,G81/$X81,0)</f>
        <v>0</v>
      </c>
      <c r="H133" s="827" t="n">
        <f aca="false">IF(H81*$X81&gt;0,H81/$X81,0)</f>
        <v>0</v>
      </c>
      <c r="I133" s="827" t="n">
        <f aca="false">IF(I81*$X81&gt;0,I81/$X81,0)</f>
        <v>0</v>
      </c>
      <c r="J133" s="827" t="n">
        <f aca="false">IF(J81*$X81&gt;0,J81/$X81,0)</f>
        <v>0</v>
      </c>
      <c r="K133" s="827" t="n">
        <f aca="false">IF(K81*$X81&gt;0,K81/$X81,0)</f>
        <v>0</v>
      </c>
      <c r="L133" s="827" t="n">
        <f aca="false">IF(L81*$X81&gt;0,L81/$X81,0)</f>
        <v>0</v>
      </c>
      <c r="M133" s="827" t="n">
        <f aca="false">IF(M81*$X81&gt;0,M81/$X81,0)</f>
        <v>0</v>
      </c>
      <c r="N133" s="827" t="n">
        <f aca="false">IF(N81*$X81&gt;0,N81/$X81,0)</f>
        <v>0</v>
      </c>
      <c r="O133" s="827" t="n">
        <f aca="false">IF(O81*$X81&gt;0,O81/$X81,0)</f>
        <v>0</v>
      </c>
      <c r="P133" s="827" t="n">
        <f aca="false">IF(P81*$X81&gt;0,P81/$X81,0)</f>
        <v>0</v>
      </c>
      <c r="Q133" s="827" t="n">
        <f aca="false">IF(Q81*$X81&gt;0,Q81/$X81,0)</f>
        <v>0</v>
      </c>
      <c r="R133" s="827" t="n">
        <f aca="false">IF(R81*$X81&gt;0,R81/$X81,0)</f>
        <v>0</v>
      </c>
      <c r="S133" s="827" t="n">
        <f aca="false">IF(S81*$X81&gt;0,S81/$X81,0)</f>
        <v>0</v>
      </c>
      <c r="T133" s="827" t="n">
        <f aca="false">IF(T81*$X81&gt;0,T81/$X81,0)</f>
        <v>0</v>
      </c>
      <c r="U133" s="827" t="n">
        <f aca="false">IF(U81*$X81&gt;0,U81/$X81,0)</f>
        <v>0</v>
      </c>
      <c r="V133" s="827" t="n">
        <f aca="false">IF(V81*$X81&gt;0,V81/$X81,0)</f>
        <v>0</v>
      </c>
      <c r="W133" s="827" t="n">
        <f aca="false">IF(W81*$X81&gt;0,W81/$X81,0)</f>
        <v>0</v>
      </c>
      <c r="X133" s="828" t="n">
        <f aca="false">SUM(D133:W133)</f>
        <v>0</v>
      </c>
    </row>
    <row r="134" s="398" customFormat="true" ht="12" hidden="false" customHeight="false" outlineLevel="0" collapsed="false">
      <c r="A134" s="821"/>
      <c r="B134" s="809"/>
      <c r="C134" s="809" t="n">
        <v>5</v>
      </c>
      <c r="D134" s="827" t="n">
        <f aca="false">IF(D82*$X82&gt;0,D82/$X82,0)</f>
        <v>0</v>
      </c>
      <c r="E134" s="827" t="n">
        <f aca="false">IF(E82*$X82&gt;0,E82/$X82,0)</f>
        <v>0</v>
      </c>
      <c r="F134" s="827" t="n">
        <f aca="false">IF(F82*$X82&gt;0,F82/$X82,0)</f>
        <v>0</v>
      </c>
      <c r="G134" s="827" t="n">
        <f aca="false">IF(G82*$X82&gt;0,G82/$X82,0)</f>
        <v>0</v>
      </c>
      <c r="H134" s="827" t="n">
        <f aca="false">IF(H82*$X82&gt;0,H82/$X82,0)</f>
        <v>0</v>
      </c>
      <c r="I134" s="827" t="n">
        <f aca="false">IF(I82*$X82&gt;0,I82/$X82,0)</f>
        <v>0</v>
      </c>
      <c r="J134" s="827" t="n">
        <f aca="false">IF(J82*$X82&gt;0,J82/$X82,0)</f>
        <v>0</v>
      </c>
      <c r="K134" s="827" t="n">
        <f aca="false">IF(K82*$X82&gt;0,K82/$X82,0)</f>
        <v>0</v>
      </c>
      <c r="L134" s="827" t="n">
        <f aca="false">IF(L82*$X82&gt;0,L82/$X82,0)</f>
        <v>0</v>
      </c>
      <c r="M134" s="827" t="n">
        <f aca="false">IF(M82*$X82&gt;0,M82/$X82,0)</f>
        <v>0</v>
      </c>
      <c r="N134" s="827" t="n">
        <f aca="false">IF(N82*$X82&gt;0,N82/$X82,0)</f>
        <v>0</v>
      </c>
      <c r="O134" s="827" t="n">
        <f aca="false">IF(O82*$X82&gt;0,O82/$X82,0)</f>
        <v>0</v>
      </c>
      <c r="P134" s="827" t="n">
        <f aca="false">IF(P82*$X82&gt;0,P82/$X82,0)</f>
        <v>0</v>
      </c>
      <c r="Q134" s="827" t="n">
        <f aca="false">IF(Q82*$X82&gt;0,Q82/$X82,0)</f>
        <v>0</v>
      </c>
      <c r="R134" s="827" t="n">
        <f aca="false">IF(R82*$X82&gt;0,R82/$X82,0)</f>
        <v>0</v>
      </c>
      <c r="S134" s="827" t="n">
        <f aca="false">IF(S82*$X82&gt;0,S82/$X82,0)</f>
        <v>0</v>
      </c>
      <c r="T134" s="827" t="n">
        <f aca="false">IF(T82*$X82&gt;0,T82/$X82,0)</f>
        <v>0</v>
      </c>
      <c r="U134" s="827" t="n">
        <f aca="false">IF(U82*$X82&gt;0,U82/$X82,0)</f>
        <v>0</v>
      </c>
      <c r="V134" s="827" t="n">
        <f aca="false">IF(V82*$X82&gt;0,V82/$X82,0)</f>
        <v>0</v>
      </c>
      <c r="W134" s="827" t="n">
        <f aca="false">IF(W82*$X82&gt;0,W82/$X82,0)</f>
        <v>0</v>
      </c>
      <c r="X134" s="828" t="n">
        <f aca="false">SUM(D134:W134)</f>
        <v>0</v>
      </c>
    </row>
    <row r="135" s="398" customFormat="true" ht="12" hidden="false" customHeight="false" outlineLevel="0" collapsed="false">
      <c r="A135" s="821"/>
      <c r="B135" s="809" t="n">
        <v>5</v>
      </c>
      <c r="C135" s="804" t="n">
        <v>1</v>
      </c>
      <c r="D135" s="826" t="n">
        <f aca="false">IF(D83*$X83&gt;0,D83/$X83,0)</f>
        <v>0</v>
      </c>
      <c r="E135" s="826" t="n">
        <f aca="false">IF(E83*$X83&gt;0,E83/$X83,0)</f>
        <v>0</v>
      </c>
      <c r="F135" s="826" t="n">
        <f aca="false">IF(F83*$X83&gt;0,F83/$X83,0)</f>
        <v>0</v>
      </c>
      <c r="G135" s="826" t="n">
        <f aca="false">IF(G83*$X83&gt;0,G83/$X83,0)</f>
        <v>0</v>
      </c>
      <c r="H135" s="826" t="n">
        <f aca="false">IF(H83*$X83&gt;0,H83/$X83,0)</f>
        <v>0</v>
      </c>
      <c r="I135" s="826" t="n">
        <f aca="false">IF(I83*$X83&gt;0,I83/$X83,0)</f>
        <v>0</v>
      </c>
      <c r="J135" s="826" t="n">
        <f aca="false">IF(J83*$X83&gt;0,J83/$X83,0)</f>
        <v>0</v>
      </c>
      <c r="K135" s="826" t="n">
        <f aca="false">IF(K83*$X83&gt;0,K83/$X83,0)</f>
        <v>0</v>
      </c>
      <c r="L135" s="826" t="n">
        <f aca="false">IF(L83*$X83&gt;0,L83/$X83,0)</f>
        <v>0</v>
      </c>
      <c r="M135" s="826" t="n">
        <f aca="false">IF(M83*$X83&gt;0,M83/$X83,0)</f>
        <v>0</v>
      </c>
      <c r="N135" s="826" t="n">
        <f aca="false">IF(N83*$X83&gt;0,N83/$X83,0)</f>
        <v>0</v>
      </c>
      <c r="O135" s="826" t="n">
        <f aca="false">IF(O83*$X83&gt;0,O83/$X83,0)</f>
        <v>0</v>
      </c>
      <c r="P135" s="826" t="n">
        <f aca="false">IF(P83*$X83&gt;0,P83/$X83,0)</f>
        <v>0</v>
      </c>
      <c r="Q135" s="826" t="n">
        <f aca="false">IF(Q83*$X83&gt;0,Q83/$X83,0)</f>
        <v>0</v>
      </c>
      <c r="R135" s="826" t="n">
        <f aca="false">IF(R83*$X83&gt;0,R83/$X83,0)</f>
        <v>0</v>
      </c>
      <c r="S135" s="826" t="n">
        <f aca="false">IF(S83*$X83&gt;0,S83/$X83,0)</f>
        <v>0</v>
      </c>
      <c r="T135" s="826" t="n">
        <f aca="false">IF(T83*$X83&gt;0,T83/$X83,0)</f>
        <v>0</v>
      </c>
      <c r="U135" s="826" t="n">
        <f aca="false">IF(U83*$X83&gt;0,U83/$X83,0)</f>
        <v>0</v>
      </c>
      <c r="V135" s="826" t="n">
        <f aca="false">IF(V83*$X83&gt;0,V83/$X83,0)</f>
        <v>0</v>
      </c>
      <c r="W135" s="826" t="n">
        <f aca="false">IF(W83*$X83&gt;0,W83/$X83,0)</f>
        <v>0</v>
      </c>
      <c r="X135" s="826" t="n">
        <f aca="false">SUM(D135:W135)</f>
        <v>0</v>
      </c>
    </row>
    <row r="136" s="398" customFormat="true" ht="12" hidden="false" customHeight="false" outlineLevel="0" collapsed="false">
      <c r="A136" s="821"/>
      <c r="B136" s="809"/>
      <c r="C136" s="804" t="n">
        <v>2</v>
      </c>
      <c r="D136" s="826" t="n">
        <f aca="false">IF(D84*$X84&gt;0,D84/$X84,0)</f>
        <v>0</v>
      </c>
      <c r="E136" s="826" t="n">
        <f aca="false">IF(E84*$X84&gt;0,E84/$X84,0)</f>
        <v>0</v>
      </c>
      <c r="F136" s="826" t="n">
        <f aca="false">IF(F84*$X84&gt;0,F84/$X84,0)</f>
        <v>0</v>
      </c>
      <c r="G136" s="826" t="n">
        <f aca="false">IF(G84*$X84&gt;0,G84/$X84,0)</f>
        <v>0</v>
      </c>
      <c r="H136" s="826" t="n">
        <f aca="false">IF(H84*$X84&gt;0,H84/$X84,0)</f>
        <v>0</v>
      </c>
      <c r="I136" s="826" t="n">
        <f aca="false">IF(I84*$X84&gt;0,I84/$X84,0)</f>
        <v>0</v>
      </c>
      <c r="J136" s="826" t="n">
        <f aca="false">IF(J84*$X84&gt;0,J84/$X84,0)</f>
        <v>0</v>
      </c>
      <c r="K136" s="826" t="n">
        <f aca="false">IF(K84*$X84&gt;0,K84/$X84,0)</f>
        <v>0</v>
      </c>
      <c r="L136" s="826" t="n">
        <f aca="false">IF(L84*$X84&gt;0,L84/$X84,0)</f>
        <v>0</v>
      </c>
      <c r="M136" s="826" t="n">
        <f aca="false">IF(M84*$X84&gt;0,M84/$X84,0)</f>
        <v>0</v>
      </c>
      <c r="N136" s="826" t="n">
        <f aca="false">IF(N84*$X84&gt;0,N84/$X84,0)</f>
        <v>0</v>
      </c>
      <c r="O136" s="826" t="n">
        <f aca="false">IF(O84*$X84&gt;0,O84/$X84,0)</f>
        <v>0</v>
      </c>
      <c r="P136" s="826" t="n">
        <f aca="false">IF(P84*$X84&gt;0,P84/$X84,0)</f>
        <v>0</v>
      </c>
      <c r="Q136" s="826" t="n">
        <f aca="false">IF(Q84*$X84&gt;0,Q84/$X84,0)</f>
        <v>0</v>
      </c>
      <c r="R136" s="826" t="n">
        <f aca="false">IF(R84*$X84&gt;0,R84/$X84,0)</f>
        <v>0</v>
      </c>
      <c r="S136" s="826" t="n">
        <f aca="false">IF(S84*$X84&gt;0,S84/$X84,0)</f>
        <v>0</v>
      </c>
      <c r="T136" s="826" t="n">
        <f aca="false">IF(T84*$X84&gt;0,T84/$X84,0)</f>
        <v>0</v>
      </c>
      <c r="U136" s="826" t="n">
        <f aca="false">IF(U84*$X84&gt;0,U84/$X84,0)</f>
        <v>0</v>
      </c>
      <c r="V136" s="826" t="n">
        <f aca="false">IF(V84*$X84&gt;0,V84/$X84,0)</f>
        <v>0</v>
      </c>
      <c r="W136" s="826" t="n">
        <f aca="false">IF(W84*$X84&gt;0,W84/$X84,0)</f>
        <v>0</v>
      </c>
      <c r="X136" s="826" t="n">
        <f aca="false">SUM(D136:W136)</f>
        <v>0</v>
      </c>
    </row>
    <row r="137" s="398" customFormat="true" ht="12" hidden="false" customHeight="false" outlineLevel="0" collapsed="false">
      <c r="A137" s="821"/>
      <c r="B137" s="809"/>
      <c r="C137" s="804" t="n">
        <v>3</v>
      </c>
      <c r="D137" s="826" t="n">
        <f aca="false">IF(D85*$X85&gt;0,D85/$X85,0)</f>
        <v>0</v>
      </c>
      <c r="E137" s="826" t="n">
        <f aca="false">IF(E85*$X85&gt;0,E85/$X85,0)</f>
        <v>0</v>
      </c>
      <c r="F137" s="826" t="n">
        <f aca="false">IF(F85*$X85&gt;0,F85/$X85,0)</f>
        <v>0</v>
      </c>
      <c r="G137" s="826" t="n">
        <f aca="false">IF(G85*$X85&gt;0,G85/$X85,0)</f>
        <v>0</v>
      </c>
      <c r="H137" s="826" t="n">
        <f aca="false">IF(H85*$X85&gt;0,H85/$X85,0)</f>
        <v>0</v>
      </c>
      <c r="I137" s="826" t="n">
        <f aca="false">IF(I85*$X85&gt;0,I85/$X85,0)</f>
        <v>0</v>
      </c>
      <c r="J137" s="826" t="n">
        <f aca="false">IF(J85*$X85&gt;0,J85/$X85,0)</f>
        <v>0</v>
      </c>
      <c r="K137" s="826" t="n">
        <f aca="false">IF(K85*$X85&gt;0,K85/$X85,0)</f>
        <v>0</v>
      </c>
      <c r="L137" s="826" t="n">
        <f aca="false">IF(L85*$X85&gt;0,L85/$X85,0)</f>
        <v>0</v>
      </c>
      <c r="M137" s="826" t="n">
        <f aca="false">IF(M85*$X85&gt;0,M85/$X85,0)</f>
        <v>0</v>
      </c>
      <c r="N137" s="826" t="n">
        <f aca="false">IF(N85*$X85&gt;0,N85/$X85,0)</f>
        <v>0</v>
      </c>
      <c r="O137" s="826" t="n">
        <f aca="false">IF(O85*$X85&gt;0,O85/$X85,0)</f>
        <v>0</v>
      </c>
      <c r="P137" s="826" t="n">
        <f aca="false">IF(P85*$X85&gt;0,P85/$X85,0)</f>
        <v>0</v>
      </c>
      <c r="Q137" s="826" t="n">
        <f aca="false">IF(Q85*$X85&gt;0,Q85/$X85,0)</f>
        <v>0</v>
      </c>
      <c r="R137" s="826" t="n">
        <f aca="false">IF(R85*$X85&gt;0,R85/$X85,0)</f>
        <v>0</v>
      </c>
      <c r="S137" s="826" t="n">
        <f aca="false">IF(S85*$X85&gt;0,S85/$X85,0)</f>
        <v>0</v>
      </c>
      <c r="T137" s="826" t="n">
        <f aca="false">IF(T85*$X85&gt;0,T85/$X85,0)</f>
        <v>0</v>
      </c>
      <c r="U137" s="826" t="n">
        <f aca="false">IF(U85*$X85&gt;0,U85/$X85,0)</f>
        <v>0</v>
      </c>
      <c r="V137" s="826" t="n">
        <f aca="false">IF(V85*$X85&gt;0,V85/$X85,0)</f>
        <v>0</v>
      </c>
      <c r="W137" s="826" t="n">
        <f aca="false">IF(W85*$X85&gt;0,W85/$X85,0)</f>
        <v>0</v>
      </c>
      <c r="X137" s="826" t="n">
        <f aca="false">SUM(D137:W137)</f>
        <v>0</v>
      </c>
    </row>
    <row r="138" s="398" customFormat="true" ht="12" hidden="false" customHeight="false" outlineLevel="0" collapsed="false">
      <c r="A138" s="821"/>
      <c r="B138" s="809"/>
      <c r="C138" s="804" t="n">
        <v>4</v>
      </c>
      <c r="D138" s="826" t="n">
        <f aca="false">IF(D86*$X86&gt;0,D86/$X86,0)</f>
        <v>0</v>
      </c>
      <c r="E138" s="826" t="n">
        <f aca="false">IF(E86*$X86&gt;0,E86/$X86,0)</f>
        <v>0</v>
      </c>
      <c r="F138" s="826" t="n">
        <f aca="false">IF(F86*$X86&gt;0,F86/$X86,0)</f>
        <v>0</v>
      </c>
      <c r="G138" s="826" t="n">
        <f aca="false">IF(G86*$X86&gt;0,G86/$X86,0)</f>
        <v>0</v>
      </c>
      <c r="H138" s="826" t="n">
        <f aca="false">IF(H86*$X86&gt;0,H86/$X86,0)</f>
        <v>0</v>
      </c>
      <c r="I138" s="826" t="n">
        <f aca="false">IF(I86*$X86&gt;0,I86/$X86,0)</f>
        <v>0</v>
      </c>
      <c r="J138" s="826" t="n">
        <f aca="false">IF(J86*$X86&gt;0,J86/$X86,0)</f>
        <v>0</v>
      </c>
      <c r="K138" s="826" t="n">
        <f aca="false">IF(K86*$X86&gt;0,K86/$X86,0)</f>
        <v>0</v>
      </c>
      <c r="L138" s="826" t="n">
        <f aca="false">IF(L86*$X86&gt;0,L86/$X86,0)</f>
        <v>0</v>
      </c>
      <c r="M138" s="826" t="n">
        <f aca="false">IF(M86*$X86&gt;0,M86/$X86,0)</f>
        <v>0</v>
      </c>
      <c r="N138" s="826" t="n">
        <f aca="false">IF(N86*$X86&gt;0,N86/$X86,0)</f>
        <v>0</v>
      </c>
      <c r="O138" s="826" t="n">
        <f aca="false">IF(O86*$X86&gt;0,O86/$X86,0)</f>
        <v>0</v>
      </c>
      <c r="P138" s="826" t="n">
        <f aca="false">IF(P86*$X86&gt;0,P86/$X86,0)</f>
        <v>0</v>
      </c>
      <c r="Q138" s="826" t="n">
        <f aca="false">IF(Q86*$X86&gt;0,Q86/$X86,0)</f>
        <v>0</v>
      </c>
      <c r="R138" s="826" t="n">
        <f aca="false">IF(R86*$X86&gt;0,R86/$X86,0)</f>
        <v>0</v>
      </c>
      <c r="S138" s="826" t="n">
        <f aca="false">IF(S86*$X86&gt;0,S86/$X86,0)</f>
        <v>0</v>
      </c>
      <c r="T138" s="826" t="n">
        <f aca="false">IF(T86*$X86&gt;0,T86/$X86,0)</f>
        <v>0</v>
      </c>
      <c r="U138" s="826" t="n">
        <f aca="false">IF(U86*$X86&gt;0,U86/$X86,0)</f>
        <v>0</v>
      </c>
      <c r="V138" s="826" t="n">
        <f aca="false">IF(V86*$X86&gt;0,V86/$X86,0)</f>
        <v>0</v>
      </c>
      <c r="W138" s="826" t="n">
        <f aca="false">IF(W86*$X86&gt;0,W86/$X86,0)</f>
        <v>0</v>
      </c>
      <c r="X138" s="826" t="n">
        <f aca="false">SUM(D138:W138)</f>
        <v>0</v>
      </c>
    </row>
    <row r="139" s="398" customFormat="true" ht="12" hidden="false" customHeight="false" outlineLevel="0" collapsed="false">
      <c r="A139" s="821"/>
      <c r="B139" s="809"/>
      <c r="C139" s="804" t="n">
        <v>5</v>
      </c>
      <c r="D139" s="826" t="n">
        <f aca="false">IF(D87*$X87&gt;0,D87/$X87,0)</f>
        <v>0</v>
      </c>
      <c r="E139" s="826" t="n">
        <f aca="false">IF(E87*$X87&gt;0,E87/$X87,0)</f>
        <v>0</v>
      </c>
      <c r="F139" s="826" t="n">
        <f aca="false">IF(F87*$X87&gt;0,F87/$X87,0)</f>
        <v>0</v>
      </c>
      <c r="G139" s="826" t="n">
        <f aca="false">IF(G87*$X87&gt;0,G87/$X87,0)</f>
        <v>0</v>
      </c>
      <c r="H139" s="826" t="n">
        <f aca="false">IF(H87*$X87&gt;0,H87/$X87,0)</f>
        <v>0</v>
      </c>
      <c r="I139" s="826" t="n">
        <f aca="false">IF(I87*$X87&gt;0,I87/$X87,0)</f>
        <v>0</v>
      </c>
      <c r="J139" s="826" t="n">
        <f aca="false">IF(J87*$X87&gt;0,J87/$X87,0)</f>
        <v>0</v>
      </c>
      <c r="K139" s="826" t="n">
        <f aca="false">IF(K87*$X87&gt;0,K87/$X87,0)</f>
        <v>0</v>
      </c>
      <c r="L139" s="826" t="n">
        <f aca="false">IF(L87*$X87&gt;0,L87/$X87,0)</f>
        <v>0</v>
      </c>
      <c r="M139" s="826" t="n">
        <f aca="false">IF(M87*$X87&gt;0,M87/$X87,0)</f>
        <v>0</v>
      </c>
      <c r="N139" s="826" t="n">
        <f aca="false">IF(N87*$X87&gt;0,N87/$X87,0)</f>
        <v>0</v>
      </c>
      <c r="O139" s="826" t="n">
        <f aca="false">IF(O87*$X87&gt;0,O87/$X87,0)</f>
        <v>0</v>
      </c>
      <c r="P139" s="826" t="n">
        <f aca="false">IF(P87*$X87&gt;0,P87/$X87,0)</f>
        <v>0</v>
      </c>
      <c r="Q139" s="826" t="n">
        <f aca="false">IF(Q87*$X87&gt;0,Q87/$X87,0)</f>
        <v>0</v>
      </c>
      <c r="R139" s="826" t="n">
        <f aca="false">IF(R87*$X87&gt;0,R87/$X87,0)</f>
        <v>0</v>
      </c>
      <c r="S139" s="826" t="n">
        <f aca="false">IF(S87*$X87&gt;0,S87/$X87,0)</f>
        <v>0</v>
      </c>
      <c r="T139" s="826" t="n">
        <f aca="false">IF(T87*$X87&gt;0,T87/$X87,0)</f>
        <v>0</v>
      </c>
      <c r="U139" s="826" t="n">
        <f aca="false">IF(U87*$X87&gt;0,U87/$X87,0)</f>
        <v>0</v>
      </c>
      <c r="V139" s="826" t="n">
        <f aca="false">IF(V87*$X87&gt;0,V87/$X87,0)</f>
        <v>0</v>
      </c>
      <c r="W139" s="826" t="n">
        <f aca="false">IF(W87*$X87&gt;0,W87/$X87,0)</f>
        <v>0</v>
      </c>
      <c r="X139" s="826" t="n">
        <f aca="false">SUM(D139:W139)</f>
        <v>0</v>
      </c>
    </row>
    <row r="140" s="398" customFormat="true" ht="12" hidden="false" customHeight="false" outlineLevel="0" collapsed="false">
      <c r="A140" s="821"/>
      <c r="B140" s="809" t="n">
        <v>6</v>
      </c>
      <c r="C140" s="809" t="n">
        <v>1</v>
      </c>
      <c r="D140" s="827" t="n">
        <f aca="false">IF(D88*$X88&gt;0,D88/$X88,0)</f>
        <v>0</v>
      </c>
      <c r="E140" s="827" t="n">
        <f aca="false">IF(E88*$X88&gt;0,E88/$X88,0)</f>
        <v>0</v>
      </c>
      <c r="F140" s="827" t="n">
        <f aca="false">IF(F88*$X88&gt;0,F88/$X88,0)</f>
        <v>0</v>
      </c>
      <c r="G140" s="827" t="n">
        <f aca="false">IF(G88*$X88&gt;0,G88/$X88,0)</f>
        <v>0</v>
      </c>
      <c r="H140" s="827" t="n">
        <f aca="false">IF(H88*$X88&gt;0,H88/$X88,0)</f>
        <v>0</v>
      </c>
      <c r="I140" s="827" t="n">
        <f aca="false">IF(I88*$X88&gt;0,I88/$X88,0)</f>
        <v>0</v>
      </c>
      <c r="J140" s="827" t="n">
        <f aca="false">IF(J88*$X88&gt;0,J88/$X88,0)</f>
        <v>0</v>
      </c>
      <c r="K140" s="827" t="n">
        <f aca="false">IF(K88*$X88&gt;0,K88/$X88,0)</f>
        <v>0</v>
      </c>
      <c r="L140" s="827" t="n">
        <f aca="false">IF(L88*$X88&gt;0,L88/$X88,0)</f>
        <v>0</v>
      </c>
      <c r="M140" s="827" t="n">
        <f aca="false">IF(M88*$X88&gt;0,M88/$X88,0)</f>
        <v>0</v>
      </c>
      <c r="N140" s="827" t="n">
        <f aca="false">IF(N88*$X88&gt;0,N88/$X88,0)</f>
        <v>0</v>
      </c>
      <c r="O140" s="827" t="n">
        <f aca="false">IF(O88*$X88&gt;0,O88/$X88,0)</f>
        <v>0</v>
      </c>
      <c r="P140" s="827" t="n">
        <f aca="false">IF(P88*$X88&gt;0,P88/$X88,0)</f>
        <v>0</v>
      </c>
      <c r="Q140" s="827" t="n">
        <f aca="false">IF(Q88*$X88&gt;0,Q88/$X88,0)</f>
        <v>0</v>
      </c>
      <c r="R140" s="827" t="n">
        <f aca="false">IF(R88*$X88&gt;0,R88/$X88,0)</f>
        <v>0</v>
      </c>
      <c r="S140" s="827" t="n">
        <f aca="false">IF(S88*$X88&gt;0,S88/$X88,0)</f>
        <v>0</v>
      </c>
      <c r="T140" s="827" t="n">
        <f aca="false">IF(T88*$X88&gt;0,T88/$X88,0)</f>
        <v>0</v>
      </c>
      <c r="U140" s="827" t="n">
        <f aca="false">IF(U88*$X88&gt;0,U88/$X88,0)</f>
        <v>0</v>
      </c>
      <c r="V140" s="827" t="n">
        <f aca="false">IF(V88*$X88&gt;0,V88/$X88,0)</f>
        <v>0</v>
      </c>
      <c r="W140" s="827" t="n">
        <f aca="false">IF(W88*$X88&gt;0,W88/$X88,0)</f>
        <v>0</v>
      </c>
      <c r="X140" s="828" t="n">
        <f aca="false">SUM(D140:W140)</f>
        <v>0</v>
      </c>
    </row>
    <row r="141" s="398" customFormat="true" ht="12" hidden="false" customHeight="false" outlineLevel="0" collapsed="false">
      <c r="A141" s="821"/>
      <c r="B141" s="809"/>
      <c r="C141" s="809" t="n">
        <v>2</v>
      </c>
      <c r="D141" s="827" t="n">
        <f aca="false">IF(D89*$X89&gt;0,D89/$X89,0)</f>
        <v>0</v>
      </c>
      <c r="E141" s="827" t="n">
        <f aca="false">IF(E89*$X89&gt;0,E89/$X89,0)</f>
        <v>0</v>
      </c>
      <c r="F141" s="827" t="n">
        <f aca="false">IF(F89*$X89&gt;0,F89/$X89,0)</f>
        <v>0</v>
      </c>
      <c r="G141" s="827" t="n">
        <f aca="false">IF(G89*$X89&gt;0,G89/$X89,0)</f>
        <v>0</v>
      </c>
      <c r="H141" s="827" t="n">
        <f aca="false">IF(H89*$X89&gt;0,H89/$X89,0)</f>
        <v>0</v>
      </c>
      <c r="I141" s="827" t="n">
        <f aca="false">IF(I89*$X89&gt;0,I89/$X89,0)</f>
        <v>0</v>
      </c>
      <c r="J141" s="827" t="n">
        <f aca="false">IF(J89*$X89&gt;0,J89/$X89,0)</f>
        <v>0</v>
      </c>
      <c r="K141" s="827" t="n">
        <f aca="false">IF(K89*$X89&gt;0,K89/$X89,0)</f>
        <v>0</v>
      </c>
      <c r="L141" s="827" t="n">
        <f aca="false">IF(L89*$X89&gt;0,L89/$X89,0)</f>
        <v>0</v>
      </c>
      <c r="M141" s="827" t="n">
        <f aca="false">IF(M89*$X89&gt;0,M89/$X89,0)</f>
        <v>0</v>
      </c>
      <c r="N141" s="827" t="n">
        <f aca="false">IF(N89*$X89&gt;0,N89/$X89,0)</f>
        <v>0</v>
      </c>
      <c r="O141" s="827" t="n">
        <f aca="false">IF(O89*$X89&gt;0,O89/$X89,0)</f>
        <v>0</v>
      </c>
      <c r="P141" s="827" t="n">
        <f aca="false">IF(P89*$X89&gt;0,P89/$X89,0)</f>
        <v>0</v>
      </c>
      <c r="Q141" s="827" t="n">
        <f aca="false">IF(Q89*$X89&gt;0,Q89/$X89,0)</f>
        <v>0</v>
      </c>
      <c r="R141" s="827" t="n">
        <f aca="false">IF(R89*$X89&gt;0,R89/$X89,0)</f>
        <v>0</v>
      </c>
      <c r="S141" s="827" t="n">
        <f aca="false">IF(S89*$X89&gt;0,S89/$X89,0)</f>
        <v>0</v>
      </c>
      <c r="T141" s="827" t="n">
        <f aca="false">IF(T89*$X89&gt;0,T89/$X89,0)</f>
        <v>0</v>
      </c>
      <c r="U141" s="827" t="n">
        <f aca="false">IF(U89*$X89&gt;0,U89/$X89,0)</f>
        <v>0</v>
      </c>
      <c r="V141" s="827" t="n">
        <f aca="false">IF(V89*$X89&gt;0,V89/$X89,0)</f>
        <v>0</v>
      </c>
      <c r="W141" s="827" t="n">
        <f aca="false">IF(W89*$X89&gt;0,W89/$X89,0)</f>
        <v>0</v>
      </c>
      <c r="X141" s="828" t="n">
        <f aca="false">SUM(D141:W141)</f>
        <v>0</v>
      </c>
    </row>
    <row r="142" s="398" customFormat="true" ht="12" hidden="false" customHeight="false" outlineLevel="0" collapsed="false">
      <c r="A142" s="821"/>
      <c r="B142" s="809"/>
      <c r="C142" s="809" t="n">
        <v>3</v>
      </c>
      <c r="D142" s="827" t="n">
        <f aca="false">IF(D90*$X90&gt;0,D90/$X90,0)</f>
        <v>0</v>
      </c>
      <c r="E142" s="827" t="n">
        <f aca="false">IF(E90*$X90&gt;0,E90/$X90,0)</f>
        <v>0</v>
      </c>
      <c r="F142" s="827" t="n">
        <f aca="false">IF(F90*$X90&gt;0,F90/$X90,0)</f>
        <v>0</v>
      </c>
      <c r="G142" s="827" t="n">
        <f aca="false">IF(G90*$X90&gt;0,G90/$X90,0)</f>
        <v>0</v>
      </c>
      <c r="H142" s="827" t="n">
        <f aca="false">IF(H90*$X90&gt;0,H90/$X90,0)</f>
        <v>0</v>
      </c>
      <c r="I142" s="827" t="n">
        <f aca="false">IF(I90*$X90&gt;0,I90/$X90,0)</f>
        <v>0</v>
      </c>
      <c r="J142" s="827" t="n">
        <f aca="false">IF(J90*$X90&gt;0,J90/$X90,0)</f>
        <v>0</v>
      </c>
      <c r="K142" s="827" t="n">
        <f aca="false">IF(K90*$X90&gt;0,K90/$X90,0)</f>
        <v>0</v>
      </c>
      <c r="L142" s="827" t="n">
        <f aca="false">IF(L90*$X90&gt;0,L90/$X90,0)</f>
        <v>0</v>
      </c>
      <c r="M142" s="827" t="n">
        <f aca="false">IF(M90*$X90&gt;0,M90/$X90,0)</f>
        <v>0</v>
      </c>
      <c r="N142" s="827" t="n">
        <f aca="false">IF(N90*$X90&gt;0,N90/$X90,0)</f>
        <v>0</v>
      </c>
      <c r="O142" s="827" t="n">
        <f aca="false">IF(O90*$X90&gt;0,O90/$X90,0)</f>
        <v>0</v>
      </c>
      <c r="P142" s="827" t="n">
        <f aca="false">IF(P90*$X90&gt;0,P90/$X90,0)</f>
        <v>0</v>
      </c>
      <c r="Q142" s="827" t="n">
        <f aca="false">IF(Q90*$X90&gt;0,Q90/$X90,0)</f>
        <v>0</v>
      </c>
      <c r="R142" s="827" t="n">
        <f aca="false">IF(R90*$X90&gt;0,R90/$X90,0)</f>
        <v>0</v>
      </c>
      <c r="S142" s="827" t="n">
        <f aca="false">IF(S90*$X90&gt;0,S90/$X90,0)</f>
        <v>0</v>
      </c>
      <c r="T142" s="827" t="n">
        <f aca="false">IF(T90*$X90&gt;0,T90/$X90,0)</f>
        <v>0</v>
      </c>
      <c r="U142" s="827" t="n">
        <f aca="false">IF(U90*$X90&gt;0,U90/$X90,0)</f>
        <v>0</v>
      </c>
      <c r="V142" s="827" t="n">
        <f aca="false">IF(V90*$X90&gt;0,V90/$X90,0)</f>
        <v>0</v>
      </c>
      <c r="W142" s="827" t="n">
        <f aca="false">IF(W90*$X90&gt;0,W90/$X90,0)</f>
        <v>0</v>
      </c>
      <c r="X142" s="828" t="n">
        <f aca="false">SUM(D142:W142)</f>
        <v>0</v>
      </c>
    </row>
    <row r="143" s="398" customFormat="true" ht="12" hidden="false" customHeight="false" outlineLevel="0" collapsed="false">
      <c r="A143" s="821"/>
      <c r="B143" s="809"/>
      <c r="C143" s="809" t="n">
        <v>4</v>
      </c>
      <c r="D143" s="827" t="n">
        <f aca="false">IF(D91*$X91&gt;0,D91/$X91,0)</f>
        <v>0</v>
      </c>
      <c r="E143" s="827" t="n">
        <f aca="false">IF(E91*$X91&gt;0,E91/$X91,0)</f>
        <v>0</v>
      </c>
      <c r="F143" s="827" t="n">
        <f aca="false">IF(F91*$X91&gt;0,F91/$X91,0)</f>
        <v>0</v>
      </c>
      <c r="G143" s="827" t="n">
        <f aca="false">IF(G91*$X91&gt;0,G91/$X91,0)</f>
        <v>0</v>
      </c>
      <c r="H143" s="827" t="n">
        <f aca="false">IF(H91*$X91&gt;0,H91/$X91,0)</f>
        <v>0</v>
      </c>
      <c r="I143" s="827" t="n">
        <f aca="false">IF(I91*$X91&gt;0,I91/$X91,0)</f>
        <v>0</v>
      </c>
      <c r="J143" s="827" t="n">
        <f aca="false">IF(J91*$X91&gt;0,J91/$X91,0)</f>
        <v>0</v>
      </c>
      <c r="K143" s="827" t="n">
        <f aca="false">IF(K91*$X91&gt;0,K91/$X91,0)</f>
        <v>0</v>
      </c>
      <c r="L143" s="827" t="n">
        <f aca="false">IF(L91*$X91&gt;0,L91/$X91,0)</f>
        <v>0</v>
      </c>
      <c r="M143" s="827" t="n">
        <f aca="false">IF(M91*$X91&gt;0,M91/$X91,0)</f>
        <v>0</v>
      </c>
      <c r="N143" s="827" t="n">
        <f aca="false">IF(N91*$X91&gt;0,N91/$X91,0)</f>
        <v>0</v>
      </c>
      <c r="O143" s="827" t="n">
        <f aca="false">IF(O91*$X91&gt;0,O91/$X91,0)</f>
        <v>0</v>
      </c>
      <c r="P143" s="827" t="n">
        <f aca="false">IF(P91*$X91&gt;0,P91/$X91,0)</f>
        <v>0</v>
      </c>
      <c r="Q143" s="827" t="n">
        <f aca="false">IF(Q91*$X91&gt;0,Q91/$X91,0)</f>
        <v>0</v>
      </c>
      <c r="R143" s="827" t="n">
        <f aca="false">IF(R91*$X91&gt;0,R91/$X91,0)</f>
        <v>0</v>
      </c>
      <c r="S143" s="827" t="n">
        <f aca="false">IF(S91*$X91&gt;0,S91/$X91,0)</f>
        <v>0</v>
      </c>
      <c r="T143" s="827" t="n">
        <f aca="false">IF(T91*$X91&gt;0,T91/$X91,0)</f>
        <v>0</v>
      </c>
      <c r="U143" s="827" t="n">
        <f aca="false">IF(U91*$X91&gt;0,U91/$X91,0)</f>
        <v>0</v>
      </c>
      <c r="V143" s="827" t="n">
        <f aca="false">IF(V91*$X91&gt;0,V91/$X91,0)</f>
        <v>0</v>
      </c>
      <c r="W143" s="827" t="n">
        <f aca="false">IF(W91*$X91&gt;0,W91/$X91,0)</f>
        <v>0</v>
      </c>
      <c r="X143" s="828" t="n">
        <f aca="false">SUM(D143:W143)</f>
        <v>0</v>
      </c>
    </row>
    <row r="144" s="398" customFormat="true" ht="12" hidden="false" customHeight="false" outlineLevel="0" collapsed="false">
      <c r="A144" s="821"/>
      <c r="B144" s="809"/>
      <c r="C144" s="809" t="n">
        <v>5</v>
      </c>
      <c r="D144" s="827" t="n">
        <f aca="false">IF(D92*$X92&gt;0,D92/$X92,0)</f>
        <v>0</v>
      </c>
      <c r="E144" s="827" t="n">
        <f aca="false">IF(E92*$X92&gt;0,E92/$X92,0)</f>
        <v>0</v>
      </c>
      <c r="F144" s="827" t="n">
        <f aca="false">IF(F92*$X92&gt;0,F92/$X92,0)</f>
        <v>0</v>
      </c>
      <c r="G144" s="827" t="n">
        <f aca="false">IF(G92*$X92&gt;0,G92/$X92,0)</f>
        <v>0</v>
      </c>
      <c r="H144" s="827" t="n">
        <f aca="false">IF(H92*$X92&gt;0,H92/$X92,0)</f>
        <v>0</v>
      </c>
      <c r="I144" s="827" t="n">
        <f aca="false">IF(I92*$X92&gt;0,I92/$X92,0)</f>
        <v>0</v>
      </c>
      <c r="J144" s="827" t="n">
        <f aca="false">IF(J92*$X92&gt;0,J92/$X92,0)</f>
        <v>0</v>
      </c>
      <c r="K144" s="827" t="n">
        <f aca="false">IF(K92*$X92&gt;0,K92/$X92,0)</f>
        <v>0</v>
      </c>
      <c r="L144" s="827" t="n">
        <f aca="false">IF(L92*$X92&gt;0,L92/$X92,0)</f>
        <v>0</v>
      </c>
      <c r="M144" s="827" t="n">
        <f aca="false">IF(M92*$X92&gt;0,M92/$X92,0)</f>
        <v>0</v>
      </c>
      <c r="N144" s="827" t="n">
        <f aca="false">IF(N92*$X92&gt;0,N92/$X92,0)</f>
        <v>0</v>
      </c>
      <c r="O144" s="827" t="n">
        <f aca="false">IF(O92*$X92&gt;0,O92/$X92,0)</f>
        <v>0</v>
      </c>
      <c r="P144" s="827" t="n">
        <f aca="false">IF(P92*$X92&gt;0,P92/$X92,0)</f>
        <v>0</v>
      </c>
      <c r="Q144" s="827" t="n">
        <f aca="false">IF(Q92*$X92&gt;0,Q92/$X92,0)</f>
        <v>0</v>
      </c>
      <c r="R144" s="827" t="n">
        <f aca="false">IF(R92*$X92&gt;0,R92/$X92,0)</f>
        <v>0</v>
      </c>
      <c r="S144" s="827" t="n">
        <f aca="false">IF(S92*$X92&gt;0,S92/$X92,0)</f>
        <v>0</v>
      </c>
      <c r="T144" s="827" t="n">
        <f aca="false">IF(T92*$X92&gt;0,T92/$X92,0)</f>
        <v>0</v>
      </c>
      <c r="U144" s="827" t="n">
        <f aca="false">IF(U92*$X92&gt;0,U92/$X92,0)</f>
        <v>0</v>
      </c>
      <c r="V144" s="827" t="n">
        <f aca="false">IF(V92*$X92&gt;0,V92/$X92,0)</f>
        <v>0</v>
      </c>
      <c r="W144" s="827" t="n">
        <f aca="false">IF(W92*$X92&gt;0,W92/$X92,0)</f>
        <v>0</v>
      </c>
      <c r="X144" s="828" t="n">
        <f aca="false">SUM(D144:W144)</f>
        <v>0</v>
      </c>
    </row>
    <row r="145" s="398" customFormat="true" ht="12" hidden="false" customHeight="false" outlineLevel="0" collapsed="false">
      <c r="A145" s="821"/>
      <c r="B145" s="809" t="n">
        <v>7</v>
      </c>
      <c r="C145" s="804" t="n">
        <v>1</v>
      </c>
      <c r="D145" s="826" t="n">
        <f aca="false">IF(D93*$X93&gt;0,D93/$X93,0)</f>
        <v>0</v>
      </c>
      <c r="E145" s="826" t="n">
        <f aca="false">IF(E93*$X93&gt;0,E93/$X93,0)</f>
        <v>0</v>
      </c>
      <c r="F145" s="826" t="n">
        <f aca="false">IF(F93*$X93&gt;0,F93/$X93,0)</f>
        <v>0</v>
      </c>
      <c r="G145" s="826" t="n">
        <f aca="false">IF(G93*$X93&gt;0,G93/$X93,0)</f>
        <v>0</v>
      </c>
      <c r="H145" s="826" t="n">
        <f aca="false">IF(H93*$X93&gt;0,H93/$X93,0)</f>
        <v>0</v>
      </c>
      <c r="I145" s="826" t="n">
        <f aca="false">IF(I93*$X93&gt;0,I93/$X93,0)</f>
        <v>0</v>
      </c>
      <c r="J145" s="826" t="n">
        <f aca="false">IF(J93*$X93&gt;0,J93/$X93,0)</f>
        <v>0</v>
      </c>
      <c r="K145" s="826" t="n">
        <f aca="false">IF(K93*$X93&gt;0,K93/$X93,0)</f>
        <v>0</v>
      </c>
      <c r="L145" s="826" t="n">
        <f aca="false">IF(L93*$X93&gt;0,L93/$X93,0)</f>
        <v>0</v>
      </c>
      <c r="M145" s="826" t="n">
        <f aca="false">IF(M93*$X93&gt;0,M93/$X93,0)</f>
        <v>0</v>
      </c>
      <c r="N145" s="826" t="n">
        <f aca="false">IF(N93*$X93&gt;0,N93/$X93,0)</f>
        <v>0</v>
      </c>
      <c r="O145" s="826" t="n">
        <f aca="false">IF(O93*$X93&gt;0,O93/$X93,0)</f>
        <v>0</v>
      </c>
      <c r="P145" s="826" t="n">
        <f aca="false">IF(P93*$X93&gt;0,P93/$X93,0)</f>
        <v>0</v>
      </c>
      <c r="Q145" s="826" t="n">
        <f aca="false">IF(Q93*$X93&gt;0,Q93/$X93,0)</f>
        <v>0</v>
      </c>
      <c r="R145" s="826" t="n">
        <f aca="false">IF(R93*$X93&gt;0,R93/$X93,0)</f>
        <v>0</v>
      </c>
      <c r="S145" s="826" t="n">
        <f aca="false">IF(S93*$X93&gt;0,S93/$X93,0)</f>
        <v>0</v>
      </c>
      <c r="T145" s="826" t="n">
        <f aca="false">IF(T93*$X93&gt;0,T93/$X93,0)</f>
        <v>0</v>
      </c>
      <c r="U145" s="826" t="n">
        <f aca="false">IF(U93*$X93&gt;0,U93/$X93,0)</f>
        <v>0</v>
      </c>
      <c r="V145" s="826" t="n">
        <f aca="false">IF(V93*$X93&gt;0,V93/$X93,0)</f>
        <v>0</v>
      </c>
      <c r="W145" s="826" t="n">
        <f aca="false">IF(W93*$X93&gt;0,W93/$X93,0)</f>
        <v>0</v>
      </c>
      <c r="X145" s="826" t="n">
        <f aca="false">SUM(D145:W145)</f>
        <v>0</v>
      </c>
    </row>
    <row r="146" s="398" customFormat="true" ht="12" hidden="false" customHeight="false" outlineLevel="0" collapsed="false">
      <c r="A146" s="821"/>
      <c r="B146" s="809"/>
      <c r="C146" s="804" t="n">
        <v>2</v>
      </c>
      <c r="D146" s="826" t="n">
        <f aca="false">IF(D94*$X94&gt;0,D94/$X94,0)</f>
        <v>0</v>
      </c>
      <c r="E146" s="826" t="n">
        <f aca="false">IF(E94*$X94&gt;0,E94/$X94,0)</f>
        <v>0</v>
      </c>
      <c r="F146" s="826" t="n">
        <f aca="false">IF(F94*$X94&gt;0,F94/$X94,0)</f>
        <v>0</v>
      </c>
      <c r="G146" s="826" t="n">
        <f aca="false">IF(G94*$X94&gt;0,G94/$X94,0)</f>
        <v>0</v>
      </c>
      <c r="H146" s="826" t="n">
        <f aca="false">IF(H94*$X94&gt;0,H94/$X94,0)</f>
        <v>0</v>
      </c>
      <c r="I146" s="826" t="n">
        <f aca="false">IF(I94*$X94&gt;0,I94/$X94,0)</f>
        <v>0</v>
      </c>
      <c r="J146" s="826" t="n">
        <f aca="false">IF(J94*$X94&gt;0,J94/$X94,0)</f>
        <v>0</v>
      </c>
      <c r="K146" s="826" t="n">
        <f aca="false">IF(K94*$X94&gt;0,K94/$X94,0)</f>
        <v>0</v>
      </c>
      <c r="L146" s="826" t="n">
        <f aca="false">IF(L94*$X94&gt;0,L94/$X94,0)</f>
        <v>0</v>
      </c>
      <c r="M146" s="826" t="n">
        <f aca="false">IF(M94*$X94&gt;0,M94/$X94,0)</f>
        <v>0</v>
      </c>
      <c r="N146" s="826" t="n">
        <f aca="false">IF(N94*$X94&gt;0,N94/$X94,0)</f>
        <v>0</v>
      </c>
      <c r="O146" s="826" t="n">
        <f aca="false">IF(O94*$X94&gt;0,O94/$X94,0)</f>
        <v>0</v>
      </c>
      <c r="P146" s="826" t="n">
        <f aca="false">IF(P94*$X94&gt;0,P94/$X94,0)</f>
        <v>0</v>
      </c>
      <c r="Q146" s="826" t="n">
        <f aca="false">IF(Q94*$X94&gt;0,Q94/$X94,0)</f>
        <v>0</v>
      </c>
      <c r="R146" s="826" t="n">
        <f aca="false">IF(R94*$X94&gt;0,R94/$X94,0)</f>
        <v>0</v>
      </c>
      <c r="S146" s="826" t="n">
        <f aca="false">IF(S94*$X94&gt;0,S94/$X94,0)</f>
        <v>0</v>
      </c>
      <c r="T146" s="826" t="n">
        <f aca="false">IF(T94*$X94&gt;0,T94/$X94,0)</f>
        <v>0</v>
      </c>
      <c r="U146" s="826" t="n">
        <f aca="false">IF(U94*$X94&gt;0,U94/$X94,0)</f>
        <v>0</v>
      </c>
      <c r="V146" s="826" t="n">
        <f aca="false">IF(V94*$X94&gt;0,V94/$X94,0)</f>
        <v>0</v>
      </c>
      <c r="W146" s="826" t="n">
        <f aca="false">IF(W94*$X94&gt;0,W94/$X94,0)</f>
        <v>0</v>
      </c>
      <c r="X146" s="826" t="n">
        <f aca="false">SUM(D146:W146)</f>
        <v>0</v>
      </c>
    </row>
    <row r="147" s="398" customFormat="true" ht="12" hidden="false" customHeight="false" outlineLevel="0" collapsed="false">
      <c r="A147" s="821"/>
      <c r="B147" s="809"/>
      <c r="C147" s="804" t="n">
        <v>3</v>
      </c>
      <c r="D147" s="826" t="n">
        <f aca="false">IF(D95*$X95&gt;0,D95/$X95,0)</f>
        <v>0</v>
      </c>
      <c r="E147" s="826" t="n">
        <f aca="false">IF(E95*$X95&gt;0,E95/$X95,0)</f>
        <v>0</v>
      </c>
      <c r="F147" s="826" t="n">
        <f aca="false">IF(F95*$X95&gt;0,F95/$X95,0)</f>
        <v>0</v>
      </c>
      <c r="G147" s="826" t="n">
        <f aca="false">IF(G95*$X95&gt;0,G95/$X95,0)</f>
        <v>0</v>
      </c>
      <c r="H147" s="826" t="n">
        <f aca="false">IF(H95*$X95&gt;0,H95/$X95,0)</f>
        <v>0</v>
      </c>
      <c r="I147" s="826" t="n">
        <f aca="false">IF(I95*$X95&gt;0,I95/$X95,0)</f>
        <v>0</v>
      </c>
      <c r="J147" s="826" t="n">
        <f aca="false">IF(J95*$X95&gt;0,J95/$X95,0)</f>
        <v>0</v>
      </c>
      <c r="K147" s="826" t="n">
        <f aca="false">IF(K95*$X95&gt;0,K95/$X95,0)</f>
        <v>0</v>
      </c>
      <c r="L147" s="826" t="n">
        <f aca="false">IF(L95*$X95&gt;0,L95/$X95,0)</f>
        <v>0</v>
      </c>
      <c r="M147" s="826" t="n">
        <f aca="false">IF(M95*$X95&gt;0,M95/$X95,0)</f>
        <v>0</v>
      </c>
      <c r="N147" s="826" t="n">
        <f aca="false">IF(N95*$X95&gt;0,N95/$X95,0)</f>
        <v>0</v>
      </c>
      <c r="O147" s="826" t="n">
        <f aca="false">IF(O95*$X95&gt;0,O95/$X95,0)</f>
        <v>0</v>
      </c>
      <c r="P147" s="826" t="n">
        <f aca="false">IF(P95*$X95&gt;0,P95/$X95,0)</f>
        <v>0</v>
      </c>
      <c r="Q147" s="826" t="n">
        <f aca="false">IF(Q95*$X95&gt;0,Q95/$X95,0)</f>
        <v>0</v>
      </c>
      <c r="R147" s="826" t="n">
        <f aca="false">IF(R95*$X95&gt;0,R95/$X95,0)</f>
        <v>0</v>
      </c>
      <c r="S147" s="826" t="n">
        <f aca="false">IF(S95*$X95&gt;0,S95/$X95,0)</f>
        <v>0</v>
      </c>
      <c r="T147" s="826" t="n">
        <f aca="false">IF(T95*$X95&gt;0,T95/$X95,0)</f>
        <v>0</v>
      </c>
      <c r="U147" s="826" t="n">
        <f aca="false">IF(U95*$X95&gt;0,U95/$X95,0)</f>
        <v>0</v>
      </c>
      <c r="V147" s="826" t="n">
        <f aca="false">IF(V95*$X95&gt;0,V95/$X95,0)</f>
        <v>0</v>
      </c>
      <c r="W147" s="826" t="n">
        <f aca="false">IF(W95*$X95&gt;0,W95/$X95,0)</f>
        <v>0</v>
      </c>
      <c r="X147" s="826" t="n">
        <f aca="false">SUM(D147:W147)</f>
        <v>0</v>
      </c>
    </row>
    <row r="148" s="398" customFormat="true" ht="12" hidden="false" customHeight="false" outlineLevel="0" collapsed="false">
      <c r="A148" s="821"/>
      <c r="B148" s="809"/>
      <c r="C148" s="804" t="n">
        <v>4</v>
      </c>
      <c r="D148" s="826" t="n">
        <f aca="false">IF(D96*$X96&gt;0,D96/$X96,0)</f>
        <v>0</v>
      </c>
      <c r="E148" s="826" t="n">
        <f aca="false">IF(E96*$X96&gt;0,E96/$X96,0)</f>
        <v>0</v>
      </c>
      <c r="F148" s="826" t="n">
        <f aca="false">IF(F96*$X96&gt;0,F96/$X96,0)</f>
        <v>0</v>
      </c>
      <c r="G148" s="826" t="n">
        <f aca="false">IF(G96*$X96&gt;0,G96/$X96,0)</f>
        <v>0</v>
      </c>
      <c r="H148" s="826" t="n">
        <f aca="false">IF(H96*$X96&gt;0,H96/$X96,0)</f>
        <v>0</v>
      </c>
      <c r="I148" s="826" t="n">
        <f aca="false">IF(I96*$X96&gt;0,I96/$X96,0)</f>
        <v>0</v>
      </c>
      <c r="J148" s="826" t="n">
        <f aca="false">IF(J96*$X96&gt;0,J96/$X96,0)</f>
        <v>0</v>
      </c>
      <c r="K148" s="826" t="n">
        <f aca="false">IF(K96*$X96&gt;0,K96/$X96,0)</f>
        <v>0</v>
      </c>
      <c r="L148" s="826" t="n">
        <f aca="false">IF(L96*$X96&gt;0,L96/$X96,0)</f>
        <v>0</v>
      </c>
      <c r="M148" s="826" t="n">
        <f aca="false">IF(M96*$X96&gt;0,M96/$X96,0)</f>
        <v>0</v>
      </c>
      <c r="N148" s="826" t="n">
        <f aca="false">IF(N96*$X96&gt;0,N96/$X96,0)</f>
        <v>0</v>
      </c>
      <c r="O148" s="826" t="n">
        <f aca="false">IF(O96*$X96&gt;0,O96/$X96,0)</f>
        <v>0</v>
      </c>
      <c r="P148" s="826" t="n">
        <f aca="false">IF(P96*$X96&gt;0,P96/$X96,0)</f>
        <v>0</v>
      </c>
      <c r="Q148" s="826" t="n">
        <f aca="false">IF(Q96*$X96&gt;0,Q96/$X96,0)</f>
        <v>0</v>
      </c>
      <c r="R148" s="826" t="n">
        <f aca="false">IF(R96*$X96&gt;0,R96/$X96,0)</f>
        <v>0</v>
      </c>
      <c r="S148" s="826" t="n">
        <f aca="false">IF(S96*$X96&gt;0,S96/$X96,0)</f>
        <v>0</v>
      </c>
      <c r="T148" s="826" t="n">
        <f aca="false">IF(T96*$X96&gt;0,T96/$X96,0)</f>
        <v>0</v>
      </c>
      <c r="U148" s="826" t="n">
        <f aca="false">IF(U96*$X96&gt;0,U96/$X96,0)</f>
        <v>0</v>
      </c>
      <c r="V148" s="826" t="n">
        <f aca="false">IF(V96*$X96&gt;0,V96/$X96,0)</f>
        <v>0</v>
      </c>
      <c r="W148" s="826" t="n">
        <f aca="false">IF(W96*$X96&gt;0,W96/$X96,0)</f>
        <v>0</v>
      </c>
      <c r="X148" s="826" t="n">
        <f aca="false">SUM(D148:W148)</f>
        <v>0</v>
      </c>
    </row>
    <row r="149" s="398" customFormat="true" ht="12" hidden="false" customHeight="false" outlineLevel="0" collapsed="false">
      <c r="A149" s="821"/>
      <c r="B149" s="809"/>
      <c r="C149" s="804" t="n">
        <v>5</v>
      </c>
      <c r="D149" s="826" t="n">
        <f aca="false">IF(D97*$X97&gt;0,D97/$X97,0)</f>
        <v>0</v>
      </c>
      <c r="E149" s="826" t="n">
        <f aca="false">IF(E97*$X97&gt;0,E97/$X97,0)</f>
        <v>0</v>
      </c>
      <c r="F149" s="826" t="n">
        <f aca="false">IF(F97*$X97&gt;0,F97/$X97,0)</f>
        <v>0</v>
      </c>
      <c r="G149" s="826" t="n">
        <f aca="false">IF(G97*$X97&gt;0,G97/$X97,0)</f>
        <v>0</v>
      </c>
      <c r="H149" s="826" t="n">
        <f aca="false">IF(H97*$X97&gt;0,H97/$X97,0)</f>
        <v>0</v>
      </c>
      <c r="I149" s="826" t="n">
        <f aca="false">IF(I97*$X97&gt;0,I97/$X97,0)</f>
        <v>0</v>
      </c>
      <c r="J149" s="826" t="n">
        <f aca="false">IF(J97*$X97&gt;0,J97/$X97,0)</f>
        <v>0</v>
      </c>
      <c r="K149" s="826" t="n">
        <f aca="false">IF(K97*$X97&gt;0,K97/$X97,0)</f>
        <v>0</v>
      </c>
      <c r="L149" s="826" t="n">
        <f aca="false">IF(L97*$X97&gt;0,L97/$X97,0)</f>
        <v>0</v>
      </c>
      <c r="M149" s="826" t="n">
        <f aca="false">IF(M97*$X97&gt;0,M97/$X97,0)</f>
        <v>0</v>
      </c>
      <c r="N149" s="826" t="n">
        <f aca="false">IF(N97*$X97&gt;0,N97/$X97,0)</f>
        <v>0</v>
      </c>
      <c r="O149" s="826" t="n">
        <f aca="false">IF(O97*$X97&gt;0,O97/$X97,0)</f>
        <v>0</v>
      </c>
      <c r="P149" s="826" t="n">
        <f aca="false">IF(P97*$X97&gt;0,P97/$X97,0)</f>
        <v>0</v>
      </c>
      <c r="Q149" s="826" t="n">
        <f aca="false">IF(Q97*$X97&gt;0,Q97/$X97,0)</f>
        <v>0</v>
      </c>
      <c r="R149" s="826" t="n">
        <f aca="false">IF(R97*$X97&gt;0,R97/$X97,0)</f>
        <v>0</v>
      </c>
      <c r="S149" s="826" t="n">
        <f aca="false">IF(S97*$X97&gt;0,S97/$X97,0)</f>
        <v>0</v>
      </c>
      <c r="T149" s="826" t="n">
        <f aca="false">IF(T97*$X97&gt;0,T97/$X97,0)</f>
        <v>0</v>
      </c>
      <c r="U149" s="826" t="n">
        <f aca="false">IF(U97*$X97&gt;0,U97/$X97,0)</f>
        <v>0</v>
      </c>
      <c r="V149" s="826" t="n">
        <f aca="false">IF(V97*$X97&gt;0,V97/$X97,0)</f>
        <v>0</v>
      </c>
      <c r="W149" s="826" t="n">
        <f aca="false">IF(W97*$X97&gt;0,W97/$X97,0)</f>
        <v>0</v>
      </c>
      <c r="X149" s="826" t="n">
        <f aca="false">SUM(D149:W149)</f>
        <v>0</v>
      </c>
    </row>
    <row r="150" s="398" customFormat="true" ht="12" hidden="false" customHeight="false" outlineLevel="0" collapsed="false">
      <c r="A150" s="821"/>
      <c r="B150" s="809" t="n">
        <v>8</v>
      </c>
      <c r="C150" s="809" t="n">
        <v>1</v>
      </c>
      <c r="D150" s="827" t="n">
        <f aca="false">IF(D98*$X98&gt;0,D98/$X98,0)</f>
        <v>0</v>
      </c>
      <c r="E150" s="827" t="n">
        <f aca="false">IF(E98*$X98&gt;0,E98/$X98,0)</f>
        <v>0</v>
      </c>
      <c r="F150" s="827" t="n">
        <f aca="false">IF(F98*$X98&gt;0,F98/$X98,0)</f>
        <v>0</v>
      </c>
      <c r="G150" s="827" t="n">
        <f aca="false">IF(G98*$X98&gt;0,G98/$X98,0)</f>
        <v>0</v>
      </c>
      <c r="H150" s="827" t="n">
        <f aca="false">IF(H98*$X98&gt;0,H98/$X98,0)</f>
        <v>0</v>
      </c>
      <c r="I150" s="827" t="n">
        <f aca="false">IF(I98*$X98&gt;0,I98/$X98,0)</f>
        <v>0</v>
      </c>
      <c r="J150" s="827" t="n">
        <f aca="false">IF(J98*$X98&gt;0,J98/$X98,0)</f>
        <v>0</v>
      </c>
      <c r="K150" s="827" t="n">
        <f aca="false">IF(K98*$X98&gt;0,K98/$X98,0)</f>
        <v>0</v>
      </c>
      <c r="L150" s="827" t="n">
        <f aca="false">IF(L98*$X98&gt;0,L98/$X98,0)</f>
        <v>0</v>
      </c>
      <c r="M150" s="827" t="n">
        <f aca="false">IF(M98*$X98&gt;0,M98/$X98,0)</f>
        <v>0</v>
      </c>
      <c r="N150" s="827" t="n">
        <f aca="false">IF(N98*$X98&gt;0,N98/$X98,0)</f>
        <v>0</v>
      </c>
      <c r="O150" s="827" t="n">
        <f aca="false">IF(O98*$X98&gt;0,O98/$X98,0)</f>
        <v>0</v>
      </c>
      <c r="P150" s="827" t="n">
        <f aca="false">IF(P98*$X98&gt;0,P98/$X98,0)</f>
        <v>0</v>
      </c>
      <c r="Q150" s="827" t="n">
        <f aca="false">IF(Q98*$X98&gt;0,Q98/$X98,0)</f>
        <v>0</v>
      </c>
      <c r="R150" s="827" t="n">
        <f aca="false">IF(R98*$X98&gt;0,R98/$X98,0)</f>
        <v>0</v>
      </c>
      <c r="S150" s="827" t="n">
        <f aca="false">IF(S98*$X98&gt;0,S98/$X98,0)</f>
        <v>0</v>
      </c>
      <c r="T150" s="827" t="n">
        <f aca="false">IF(T98*$X98&gt;0,T98/$X98,0)</f>
        <v>0</v>
      </c>
      <c r="U150" s="827" t="n">
        <f aca="false">IF(U98*$X98&gt;0,U98/$X98,0)</f>
        <v>0</v>
      </c>
      <c r="V150" s="827" t="n">
        <f aca="false">IF(V98*$X98&gt;0,V98/$X98,0)</f>
        <v>0</v>
      </c>
      <c r="W150" s="827" t="n">
        <f aca="false">IF(W98*$X98&gt;0,W98/$X98,0)</f>
        <v>0</v>
      </c>
      <c r="X150" s="828" t="n">
        <f aca="false">SUM(D150:W150)</f>
        <v>0</v>
      </c>
    </row>
    <row r="151" s="398" customFormat="true" ht="12" hidden="false" customHeight="false" outlineLevel="0" collapsed="false">
      <c r="A151" s="821"/>
      <c r="B151" s="809"/>
      <c r="C151" s="809" t="n">
        <v>2</v>
      </c>
      <c r="D151" s="827" t="n">
        <f aca="false">IF(D99*$X99&gt;0,D99/$X99,0)</f>
        <v>0</v>
      </c>
      <c r="E151" s="827" t="n">
        <f aca="false">IF(E99*$X99&gt;0,E99/$X99,0)</f>
        <v>0</v>
      </c>
      <c r="F151" s="827" t="n">
        <f aca="false">IF(F99*$X99&gt;0,F99/$X99,0)</f>
        <v>0</v>
      </c>
      <c r="G151" s="827" t="n">
        <f aca="false">IF(G99*$X99&gt;0,G99/$X99,0)</f>
        <v>0</v>
      </c>
      <c r="H151" s="827" t="n">
        <f aca="false">IF(H99*$X99&gt;0,H99/$X99,0)</f>
        <v>0</v>
      </c>
      <c r="I151" s="827" t="n">
        <f aca="false">IF(I99*$X99&gt;0,I99/$X99,0)</f>
        <v>0</v>
      </c>
      <c r="J151" s="827" t="n">
        <f aca="false">IF(J99*$X99&gt;0,J99/$X99,0)</f>
        <v>0</v>
      </c>
      <c r="K151" s="827" t="n">
        <f aca="false">IF(K99*$X99&gt;0,K99/$X99,0)</f>
        <v>0</v>
      </c>
      <c r="L151" s="827" t="n">
        <f aca="false">IF(L99*$X99&gt;0,L99/$X99,0)</f>
        <v>0</v>
      </c>
      <c r="M151" s="827" t="n">
        <f aca="false">IF(M99*$X99&gt;0,M99/$X99,0)</f>
        <v>0</v>
      </c>
      <c r="N151" s="827" t="n">
        <f aca="false">IF(N99*$X99&gt;0,N99/$X99,0)</f>
        <v>0</v>
      </c>
      <c r="O151" s="827" t="n">
        <f aca="false">IF(O99*$X99&gt;0,O99/$X99,0)</f>
        <v>0</v>
      </c>
      <c r="P151" s="827" t="n">
        <f aca="false">IF(P99*$X99&gt;0,P99/$X99,0)</f>
        <v>0</v>
      </c>
      <c r="Q151" s="827" t="n">
        <f aca="false">IF(Q99*$X99&gt;0,Q99/$X99,0)</f>
        <v>0</v>
      </c>
      <c r="R151" s="827" t="n">
        <f aca="false">IF(R99*$X99&gt;0,R99/$X99,0)</f>
        <v>0</v>
      </c>
      <c r="S151" s="827" t="n">
        <f aca="false">IF(S99*$X99&gt;0,S99/$X99,0)</f>
        <v>0</v>
      </c>
      <c r="T151" s="827" t="n">
        <f aca="false">IF(T99*$X99&gt;0,T99/$X99,0)</f>
        <v>0</v>
      </c>
      <c r="U151" s="827" t="n">
        <f aca="false">IF(U99*$X99&gt;0,U99/$X99,0)</f>
        <v>0</v>
      </c>
      <c r="V151" s="827" t="n">
        <f aca="false">IF(V99*$X99&gt;0,V99/$X99,0)</f>
        <v>0</v>
      </c>
      <c r="W151" s="827" t="n">
        <f aca="false">IF(W99*$X99&gt;0,W99/$X99,0)</f>
        <v>0</v>
      </c>
      <c r="X151" s="828" t="n">
        <f aca="false">SUM(D151:W151)</f>
        <v>0</v>
      </c>
    </row>
    <row r="152" s="398" customFormat="true" ht="12" hidden="false" customHeight="false" outlineLevel="0" collapsed="false">
      <c r="A152" s="821"/>
      <c r="B152" s="809"/>
      <c r="C152" s="809" t="n">
        <v>3</v>
      </c>
      <c r="D152" s="827" t="n">
        <f aca="false">IF(D100*$X100&gt;0,D100/$X100,0)</f>
        <v>0</v>
      </c>
      <c r="E152" s="827" t="n">
        <f aca="false">IF(E100*$X100&gt;0,E100/$X100,0)</f>
        <v>0</v>
      </c>
      <c r="F152" s="827" t="n">
        <f aca="false">IF(F100*$X100&gt;0,F100/$X100,0)</f>
        <v>0</v>
      </c>
      <c r="G152" s="827" t="n">
        <f aca="false">IF(G100*$X100&gt;0,G100/$X100,0)</f>
        <v>0</v>
      </c>
      <c r="H152" s="827" t="n">
        <f aca="false">IF(H100*$X100&gt;0,H100/$X100,0)</f>
        <v>0</v>
      </c>
      <c r="I152" s="827" t="n">
        <f aca="false">IF(I100*$X100&gt;0,I100/$X100,0)</f>
        <v>0</v>
      </c>
      <c r="J152" s="827" t="n">
        <f aca="false">IF(J100*$X100&gt;0,J100/$X100,0)</f>
        <v>0</v>
      </c>
      <c r="K152" s="827" t="n">
        <f aca="false">IF(K100*$X100&gt;0,K100/$X100,0)</f>
        <v>0</v>
      </c>
      <c r="L152" s="827" t="n">
        <f aca="false">IF(L100*$X100&gt;0,L100/$X100,0)</f>
        <v>0</v>
      </c>
      <c r="M152" s="827" t="n">
        <f aca="false">IF(M100*$X100&gt;0,M100/$X100,0)</f>
        <v>0</v>
      </c>
      <c r="N152" s="827" t="n">
        <f aca="false">IF(N100*$X100&gt;0,N100/$X100,0)</f>
        <v>0</v>
      </c>
      <c r="O152" s="827" t="n">
        <f aca="false">IF(O100*$X100&gt;0,O100/$X100,0)</f>
        <v>0</v>
      </c>
      <c r="P152" s="827" t="n">
        <f aca="false">IF(P100*$X100&gt;0,P100/$X100,0)</f>
        <v>0</v>
      </c>
      <c r="Q152" s="827" t="n">
        <f aca="false">IF(Q100*$X100&gt;0,Q100/$X100,0)</f>
        <v>0</v>
      </c>
      <c r="R152" s="827" t="n">
        <f aca="false">IF(R100*$X100&gt;0,R100/$X100,0)</f>
        <v>0</v>
      </c>
      <c r="S152" s="827" t="n">
        <f aca="false">IF(S100*$X100&gt;0,S100/$X100,0)</f>
        <v>0</v>
      </c>
      <c r="T152" s="827" t="n">
        <f aca="false">IF(T100*$X100&gt;0,T100/$X100,0)</f>
        <v>0</v>
      </c>
      <c r="U152" s="827" t="n">
        <f aca="false">IF(U100*$X100&gt;0,U100/$X100,0)</f>
        <v>0</v>
      </c>
      <c r="V152" s="827" t="n">
        <f aca="false">IF(V100*$X100&gt;0,V100/$X100,0)</f>
        <v>0</v>
      </c>
      <c r="W152" s="827" t="n">
        <f aca="false">IF(W100*$X100&gt;0,W100/$X100,0)</f>
        <v>0</v>
      </c>
      <c r="X152" s="828" t="n">
        <f aca="false">SUM(D152:W152)</f>
        <v>0</v>
      </c>
    </row>
    <row r="153" s="398" customFormat="true" ht="12" hidden="false" customHeight="false" outlineLevel="0" collapsed="false">
      <c r="A153" s="821"/>
      <c r="B153" s="809"/>
      <c r="C153" s="809" t="n">
        <v>4</v>
      </c>
      <c r="D153" s="827" t="n">
        <f aca="false">IF(D101*$X101&gt;0,D101/$X101,0)</f>
        <v>0</v>
      </c>
      <c r="E153" s="827" t="n">
        <f aca="false">IF(E101*$X101&gt;0,E101/$X101,0)</f>
        <v>0</v>
      </c>
      <c r="F153" s="827" t="n">
        <f aca="false">IF(F101*$X101&gt;0,F101/$X101,0)</f>
        <v>0</v>
      </c>
      <c r="G153" s="827" t="n">
        <f aca="false">IF(G101*$X101&gt;0,G101/$X101,0)</f>
        <v>0</v>
      </c>
      <c r="H153" s="827" t="n">
        <f aca="false">IF(H101*$X101&gt;0,H101/$X101,0)</f>
        <v>0</v>
      </c>
      <c r="I153" s="827" t="n">
        <f aca="false">IF(I101*$X101&gt;0,I101/$X101,0)</f>
        <v>0</v>
      </c>
      <c r="J153" s="827" t="n">
        <f aca="false">IF(J101*$X101&gt;0,J101/$X101,0)</f>
        <v>0</v>
      </c>
      <c r="K153" s="827" t="n">
        <f aca="false">IF(K101*$X101&gt;0,K101/$X101,0)</f>
        <v>0</v>
      </c>
      <c r="L153" s="827" t="n">
        <f aca="false">IF(L101*$X101&gt;0,L101/$X101,0)</f>
        <v>0</v>
      </c>
      <c r="M153" s="827" t="n">
        <f aca="false">IF(M101*$X101&gt;0,M101/$X101,0)</f>
        <v>0</v>
      </c>
      <c r="N153" s="827" t="n">
        <f aca="false">IF(N101*$X101&gt;0,N101/$X101,0)</f>
        <v>0</v>
      </c>
      <c r="O153" s="827" t="n">
        <f aca="false">IF(O101*$X101&gt;0,O101/$X101,0)</f>
        <v>0</v>
      </c>
      <c r="P153" s="827" t="n">
        <f aca="false">IF(P101*$X101&gt;0,P101/$X101,0)</f>
        <v>0</v>
      </c>
      <c r="Q153" s="827" t="n">
        <f aca="false">IF(Q101*$X101&gt;0,Q101/$X101,0)</f>
        <v>0</v>
      </c>
      <c r="R153" s="827" t="n">
        <f aca="false">IF(R101*$X101&gt;0,R101/$X101,0)</f>
        <v>0</v>
      </c>
      <c r="S153" s="827" t="n">
        <f aca="false">IF(S101*$X101&gt;0,S101/$X101,0)</f>
        <v>0</v>
      </c>
      <c r="T153" s="827" t="n">
        <f aca="false">IF(T101*$X101&gt;0,T101/$X101,0)</f>
        <v>0</v>
      </c>
      <c r="U153" s="827" t="n">
        <f aca="false">IF(U101*$X101&gt;0,U101/$X101,0)</f>
        <v>0</v>
      </c>
      <c r="V153" s="827" t="n">
        <f aca="false">IF(V101*$X101&gt;0,V101/$X101,0)</f>
        <v>0</v>
      </c>
      <c r="W153" s="827" t="n">
        <f aca="false">IF(W101*$X101&gt;0,W101/$X101,0)</f>
        <v>0</v>
      </c>
      <c r="X153" s="828" t="n">
        <f aca="false">SUM(D153:W153)</f>
        <v>0</v>
      </c>
    </row>
    <row r="154" s="398" customFormat="true" ht="12" hidden="false" customHeight="false" outlineLevel="0" collapsed="false">
      <c r="A154" s="821"/>
      <c r="B154" s="809"/>
      <c r="C154" s="809" t="n">
        <v>5</v>
      </c>
      <c r="D154" s="827" t="n">
        <f aca="false">IF(D102*$X102&gt;0,D102/$X102,0)</f>
        <v>0</v>
      </c>
      <c r="E154" s="827" t="n">
        <f aca="false">IF(E102*$X102&gt;0,E102/$X102,0)</f>
        <v>0</v>
      </c>
      <c r="F154" s="827" t="n">
        <f aca="false">IF(F102*$X102&gt;0,F102/$X102,0)</f>
        <v>0</v>
      </c>
      <c r="G154" s="827" t="n">
        <f aca="false">IF(G102*$X102&gt;0,G102/$X102,0)</f>
        <v>0</v>
      </c>
      <c r="H154" s="827" t="n">
        <f aca="false">IF(H102*$X102&gt;0,H102/$X102,0)</f>
        <v>0</v>
      </c>
      <c r="I154" s="827" t="n">
        <f aca="false">IF(I102*$X102&gt;0,I102/$X102,0)</f>
        <v>0</v>
      </c>
      <c r="J154" s="827" t="n">
        <f aca="false">IF(J102*$X102&gt;0,J102/$X102,0)</f>
        <v>0</v>
      </c>
      <c r="K154" s="827" t="n">
        <f aca="false">IF(K102*$X102&gt;0,K102/$X102,0)</f>
        <v>0</v>
      </c>
      <c r="L154" s="827" t="n">
        <f aca="false">IF(L102*$X102&gt;0,L102/$X102,0)</f>
        <v>0</v>
      </c>
      <c r="M154" s="827" t="n">
        <f aca="false">IF(M102*$X102&gt;0,M102/$X102,0)</f>
        <v>0</v>
      </c>
      <c r="N154" s="827" t="n">
        <f aca="false">IF(N102*$X102&gt;0,N102/$X102,0)</f>
        <v>0</v>
      </c>
      <c r="O154" s="827" t="n">
        <f aca="false">IF(O102*$X102&gt;0,O102/$X102,0)</f>
        <v>0</v>
      </c>
      <c r="P154" s="827" t="n">
        <f aca="false">IF(P102*$X102&gt;0,P102/$X102,0)</f>
        <v>0</v>
      </c>
      <c r="Q154" s="827" t="n">
        <f aca="false">IF(Q102*$X102&gt;0,Q102/$X102,0)</f>
        <v>0</v>
      </c>
      <c r="R154" s="827" t="n">
        <f aca="false">IF(R102*$X102&gt;0,R102/$X102,0)</f>
        <v>0</v>
      </c>
      <c r="S154" s="827" t="n">
        <f aca="false">IF(S102*$X102&gt;0,S102/$X102,0)</f>
        <v>0</v>
      </c>
      <c r="T154" s="827" t="n">
        <f aca="false">IF(T102*$X102&gt;0,T102/$X102,0)</f>
        <v>0</v>
      </c>
      <c r="U154" s="827" t="n">
        <f aca="false">IF(U102*$X102&gt;0,U102/$X102,0)</f>
        <v>0</v>
      </c>
      <c r="V154" s="827" t="n">
        <f aca="false">IF(V102*$X102&gt;0,V102/$X102,0)</f>
        <v>0</v>
      </c>
      <c r="W154" s="827" t="n">
        <f aca="false">IF(W102*$X102&gt;0,W102/$X102,0)</f>
        <v>0</v>
      </c>
      <c r="X154" s="828" t="n">
        <f aca="false">SUM(D154:W154)</f>
        <v>0</v>
      </c>
    </row>
    <row r="155" s="398" customFormat="true" ht="12" hidden="false" customHeight="false" outlineLevel="0" collapsed="false">
      <c r="A155" s="821"/>
      <c r="B155" s="809" t="n">
        <v>9</v>
      </c>
      <c r="C155" s="804" t="n">
        <v>1</v>
      </c>
      <c r="D155" s="826" t="n">
        <f aca="false">IF(D103*$X103&gt;0,D103/$X103,0)</f>
        <v>0</v>
      </c>
      <c r="E155" s="826" t="n">
        <f aca="false">IF(E103*$X103&gt;0,E103/$X103,0)</f>
        <v>0</v>
      </c>
      <c r="F155" s="826" t="n">
        <f aca="false">IF(F103*$X103&gt;0,F103/$X103,0)</f>
        <v>0</v>
      </c>
      <c r="G155" s="826" t="n">
        <f aca="false">IF(G103*$X103&gt;0,G103/$X103,0)</f>
        <v>0</v>
      </c>
      <c r="H155" s="826" t="n">
        <f aca="false">IF(H103*$X103&gt;0,H103/$X103,0)</f>
        <v>0</v>
      </c>
      <c r="I155" s="826" t="n">
        <f aca="false">IF(I103*$X103&gt;0,I103/$X103,0)</f>
        <v>0</v>
      </c>
      <c r="J155" s="826" t="n">
        <f aca="false">IF(J103*$X103&gt;0,J103/$X103,0)</f>
        <v>0</v>
      </c>
      <c r="K155" s="826" t="n">
        <f aca="false">IF(K103*$X103&gt;0,K103/$X103,0)</f>
        <v>0</v>
      </c>
      <c r="L155" s="826" t="n">
        <f aca="false">IF(L103*$X103&gt;0,L103/$X103,0)</f>
        <v>0</v>
      </c>
      <c r="M155" s="826" t="n">
        <f aca="false">IF(M103*$X103&gt;0,M103/$X103,0)</f>
        <v>0</v>
      </c>
      <c r="N155" s="826" t="n">
        <f aca="false">IF(N103*$X103&gt;0,N103/$X103,0)</f>
        <v>0</v>
      </c>
      <c r="O155" s="826" t="n">
        <f aca="false">IF(O103*$X103&gt;0,O103/$X103,0)</f>
        <v>0</v>
      </c>
      <c r="P155" s="826" t="n">
        <f aca="false">IF(P103*$X103&gt;0,P103/$X103,0)</f>
        <v>0</v>
      </c>
      <c r="Q155" s="826" t="n">
        <f aca="false">IF(Q103*$X103&gt;0,Q103/$X103,0)</f>
        <v>0</v>
      </c>
      <c r="R155" s="826" t="n">
        <f aca="false">IF(R103*$X103&gt;0,R103/$X103,0)</f>
        <v>0</v>
      </c>
      <c r="S155" s="826" t="n">
        <f aca="false">IF(S103*$X103&gt;0,S103/$X103,0)</f>
        <v>0</v>
      </c>
      <c r="T155" s="826" t="n">
        <f aca="false">IF(T103*$X103&gt;0,T103/$X103,0)</f>
        <v>0</v>
      </c>
      <c r="U155" s="826" t="n">
        <f aca="false">IF(U103*$X103&gt;0,U103/$X103,0)</f>
        <v>0</v>
      </c>
      <c r="V155" s="826" t="n">
        <f aca="false">IF(V103*$X103&gt;0,V103/$X103,0)</f>
        <v>0</v>
      </c>
      <c r="W155" s="826" t="n">
        <f aca="false">IF(W103*$X103&gt;0,W103/$X103,0)</f>
        <v>0</v>
      </c>
      <c r="X155" s="826" t="n">
        <f aca="false">SUM(D155:W155)</f>
        <v>0</v>
      </c>
    </row>
    <row r="156" s="398" customFormat="true" ht="12" hidden="false" customHeight="false" outlineLevel="0" collapsed="false">
      <c r="A156" s="821"/>
      <c r="B156" s="809"/>
      <c r="C156" s="804" t="n">
        <v>2</v>
      </c>
      <c r="D156" s="826" t="n">
        <f aca="false">IF(D104*$X104&gt;0,D104/$X104,0)</f>
        <v>0</v>
      </c>
      <c r="E156" s="826" t="n">
        <f aca="false">IF(E104*$X104&gt;0,E104/$X104,0)</f>
        <v>0</v>
      </c>
      <c r="F156" s="826" t="n">
        <f aca="false">IF(F104*$X104&gt;0,F104/$X104,0)</f>
        <v>0</v>
      </c>
      <c r="G156" s="826" t="n">
        <f aca="false">IF(G104*$X104&gt;0,G104/$X104,0)</f>
        <v>0</v>
      </c>
      <c r="H156" s="826" t="n">
        <f aca="false">IF(H104*$X104&gt;0,H104/$X104,0)</f>
        <v>0</v>
      </c>
      <c r="I156" s="826" t="n">
        <f aca="false">IF(I104*$X104&gt;0,I104/$X104,0)</f>
        <v>0</v>
      </c>
      <c r="J156" s="826" t="n">
        <f aca="false">IF(J104*$X104&gt;0,J104/$X104,0)</f>
        <v>0</v>
      </c>
      <c r="K156" s="826" t="n">
        <f aca="false">IF(K104*$X104&gt;0,K104/$X104,0)</f>
        <v>0</v>
      </c>
      <c r="L156" s="826" t="n">
        <f aca="false">IF(L104*$X104&gt;0,L104/$X104,0)</f>
        <v>0</v>
      </c>
      <c r="M156" s="826" t="n">
        <f aca="false">IF(M104*$X104&gt;0,M104/$X104,0)</f>
        <v>0</v>
      </c>
      <c r="N156" s="826" t="n">
        <f aca="false">IF(N104*$X104&gt;0,N104/$X104,0)</f>
        <v>0</v>
      </c>
      <c r="O156" s="826" t="n">
        <f aca="false">IF(O104*$X104&gt;0,O104/$X104,0)</f>
        <v>0</v>
      </c>
      <c r="P156" s="826" t="n">
        <f aca="false">IF(P104*$X104&gt;0,P104/$X104,0)</f>
        <v>0</v>
      </c>
      <c r="Q156" s="826" t="n">
        <f aca="false">IF(Q104*$X104&gt;0,Q104/$X104,0)</f>
        <v>0</v>
      </c>
      <c r="R156" s="826" t="n">
        <f aca="false">IF(R104*$X104&gt;0,R104/$X104,0)</f>
        <v>0</v>
      </c>
      <c r="S156" s="826" t="n">
        <f aca="false">IF(S104*$X104&gt;0,S104/$X104,0)</f>
        <v>0</v>
      </c>
      <c r="T156" s="826" t="n">
        <f aca="false">IF(T104*$X104&gt;0,T104/$X104,0)</f>
        <v>0</v>
      </c>
      <c r="U156" s="826" t="n">
        <f aca="false">IF(U104*$X104&gt;0,U104/$X104,0)</f>
        <v>0</v>
      </c>
      <c r="V156" s="826" t="n">
        <f aca="false">IF(V104*$X104&gt;0,V104/$X104,0)</f>
        <v>0</v>
      </c>
      <c r="W156" s="826" t="n">
        <f aca="false">IF(W104*$X104&gt;0,W104/$X104,0)</f>
        <v>0</v>
      </c>
      <c r="X156" s="826" t="n">
        <f aca="false">SUM(D156:W156)</f>
        <v>0</v>
      </c>
    </row>
    <row r="157" s="398" customFormat="true" ht="12" hidden="false" customHeight="false" outlineLevel="0" collapsed="false">
      <c r="A157" s="821"/>
      <c r="B157" s="809"/>
      <c r="C157" s="804" t="n">
        <v>3</v>
      </c>
      <c r="D157" s="826" t="n">
        <f aca="false">IF(D105*$X105&gt;0,D105/$X105,0)</f>
        <v>0</v>
      </c>
      <c r="E157" s="826" t="n">
        <f aca="false">IF(E105*$X105&gt;0,E105/$X105,0)</f>
        <v>0</v>
      </c>
      <c r="F157" s="826" t="n">
        <f aca="false">IF(F105*$X105&gt;0,F105/$X105,0)</f>
        <v>0</v>
      </c>
      <c r="G157" s="826" t="n">
        <f aca="false">IF(G105*$X105&gt;0,G105/$X105,0)</f>
        <v>0</v>
      </c>
      <c r="H157" s="826" t="n">
        <f aca="false">IF(H105*$X105&gt;0,H105/$X105,0)</f>
        <v>0</v>
      </c>
      <c r="I157" s="826" t="n">
        <f aca="false">IF(I105*$X105&gt;0,I105/$X105,0)</f>
        <v>0</v>
      </c>
      <c r="J157" s="826" t="n">
        <f aca="false">IF(J105*$X105&gt;0,J105/$X105,0)</f>
        <v>0</v>
      </c>
      <c r="K157" s="826" t="n">
        <f aca="false">IF(K105*$X105&gt;0,K105/$X105,0)</f>
        <v>0</v>
      </c>
      <c r="L157" s="826" t="n">
        <f aca="false">IF(L105*$X105&gt;0,L105/$X105,0)</f>
        <v>0</v>
      </c>
      <c r="M157" s="826" t="n">
        <f aca="false">IF(M105*$X105&gt;0,M105/$X105,0)</f>
        <v>0</v>
      </c>
      <c r="N157" s="826" t="n">
        <f aca="false">IF(N105*$X105&gt;0,N105/$X105,0)</f>
        <v>0</v>
      </c>
      <c r="O157" s="826" t="n">
        <f aca="false">IF(O105*$X105&gt;0,O105/$X105,0)</f>
        <v>0</v>
      </c>
      <c r="P157" s="826" t="n">
        <f aca="false">IF(P105*$X105&gt;0,P105/$X105,0)</f>
        <v>0</v>
      </c>
      <c r="Q157" s="826" t="n">
        <f aca="false">IF(Q105*$X105&gt;0,Q105/$X105,0)</f>
        <v>0</v>
      </c>
      <c r="R157" s="826" t="n">
        <f aca="false">IF(R105*$X105&gt;0,R105/$X105,0)</f>
        <v>0</v>
      </c>
      <c r="S157" s="826" t="n">
        <f aca="false">IF(S105*$X105&gt;0,S105/$X105,0)</f>
        <v>0</v>
      </c>
      <c r="T157" s="826" t="n">
        <f aca="false">IF(T105*$X105&gt;0,T105/$X105,0)</f>
        <v>0</v>
      </c>
      <c r="U157" s="826" t="n">
        <f aca="false">IF(U105*$X105&gt;0,U105/$X105,0)</f>
        <v>0</v>
      </c>
      <c r="V157" s="826" t="n">
        <f aca="false">IF(V105*$X105&gt;0,V105/$X105,0)</f>
        <v>0</v>
      </c>
      <c r="W157" s="826" t="n">
        <f aca="false">IF(W105*$X105&gt;0,W105/$X105,0)</f>
        <v>0</v>
      </c>
      <c r="X157" s="826" t="n">
        <f aca="false">SUM(D157:W157)</f>
        <v>0</v>
      </c>
    </row>
    <row r="158" s="398" customFormat="true" ht="12" hidden="false" customHeight="false" outlineLevel="0" collapsed="false">
      <c r="A158" s="821"/>
      <c r="B158" s="809"/>
      <c r="C158" s="804" t="n">
        <v>4</v>
      </c>
      <c r="D158" s="826" t="n">
        <f aca="false">IF(D106*$X106&gt;0,D106/$X106,0)</f>
        <v>0</v>
      </c>
      <c r="E158" s="826" t="n">
        <f aca="false">IF(E106*$X106&gt;0,E106/$X106,0)</f>
        <v>0</v>
      </c>
      <c r="F158" s="826" t="n">
        <f aca="false">IF(F106*$X106&gt;0,F106/$X106,0)</f>
        <v>0</v>
      </c>
      <c r="G158" s="826" t="n">
        <f aca="false">IF(G106*$X106&gt;0,G106/$X106,0)</f>
        <v>0</v>
      </c>
      <c r="H158" s="826" t="n">
        <f aca="false">IF(H106*$X106&gt;0,H106/$X106,0)</f>
        <v>0</v>
      </c>
      <c r="I158" s="826" t="n">
        <f aca="false">IF(I106*$X106&gt;0,I106/$X106,0)</f>
        <v>0</v>
      </c>
      <c r="J158" s="826" t="n">
        <f aca="false">IF(J106*$X106&gt;0,J106/$X106,0)</f>
        <v>0</v>
      </c>
      <c r="K158" s="826" t="n">
        <f aca="false">IF(K106*$X106&gt;0,K106/$X106,0)</f>
        <v>0</v>
      </c>
      <c r="L158" s="826" t="n">
        <f aca="false">IF(L106*$X106&gt;0,L106/$X106,0)</f>
        <v>0</v>
      </c>
      <c r="M158" s="826" t="n">
        <f aca="false">IF(M106*$X106&gt;0,M106/$X106,0)</f>
        <v>0</v>
      </c>
      <c r="N158" s="826" t="n">
        <f aca="false">IF(N106*$X106&gt;0,N106/$X106,0)</f>
        <v>0</v>
      </c>
      <c r="O158" s="826" t="n">
        <f aca="false">IF(O106*$X106&gt;0,O106/$X106,0)</f>
        <v>0</v>
      </c>
      <c r="P158" s="826" t="n">
        <f aca="false">IF(P106*$X106&gt;0,P106/$X106,0)</f>
        <v>0</v>
      </c>
      <c r="Q158" s="826" t="n">
        <f aca="false">IF(Q106*$X106&gt;0,Q106/$X106,0)</f>
        <v>0</v>
      </c>
      <c r="R158" s="826" t="n">
        <f aca="false">IF(R106*$X106&gt;0,R106/$X106,0)</f>
        <v>0</v>
      </c>
      <c r="S158" s="826" t="n">
        <f aca="false">IF(S106*$X106&gt;0,S106/$X106,0)</f>
        <v>0</v>
      </c>
      <c r="T158" s="826" t="n">
        <f aca="false">IF(T106*$X106&gt;0,T106/$X106,0)</f>
        <v>0</v>
      </c>
      <c r="U158" s="826" t="n">
        <f aca="false">IF(U106*$X106&gt;0,U106/$X106,0)</f>
        <v>0</v>
      </c>
      <c r="V158" s="826" t="n">
        <f aca="false">IF(V106*$X106&gt;0,V106/$X106,0)</f>
        <v>0</v>
      </c>
      <c r="W158" s="826" t="n">
        <f aca="false">IF(W106*$X106&gt;0,W106/$X106,0)</f>
        <v>0</v>
      </c>
      <c r="X158" s="826" t="n">
        <f aca="false">SUM(D158:W158)</f>
        <v>0</v>
      </c>
    </row>
    <row r="159" s="398" customFormat="true" ht="12" hidden="false" customHeight="false" outlineLevel="0" collapsed="false">
      <c r="A159" s="821"/>
      <c r="B159" s="809"/>
      <c r="C159" s="804" t="n">
        <v>5</v>
      </c>
      <c r="D159" s="826" t="n">
        <f aca="false">IF(D107*$X107&gt;0,D107/$X107,0)</f>
        <v>0</v>
      </c>
      <c r="E159" s="826" t="n">
        <f aca="false">IF(E107*$X107&gt;0,E107/$X107,0)</f>
        <v>0</v>
      </c>
      <c r="F159" s="826" t="n">
        <f aca="false">IF(F107*$X107&gt;0,F107/$X107,0)</f>
        <v>0</v>
      </c>
      <c r="G159" s="826" t="n">
        <f aca="false">IF(G107*$X107&gt;0,G107/$X107,0)</f>
        <v>0</v>
      </c>
      <c r="H159" s="826" t="n">
        <f aca="false">IF(H107*$X107&gt;0,H107/$X107,0)</f>
        <v>0</v>
      </c>
      <c r="I159" s="826" t="n">
        <f aca="false">IF(I107*$X107&gt;0,I107/$X107,0)</f>
        <v>0</v>
      </c>
      <c r="J159" s="826" t="n">
        <f aca="false">IF(J107*$X107&gt;0,J107/$X107,0)</f>
        <v>0</v>
      </c>
      <c r="K159" s="826" t="n">
        <f aca="false">IF(K107*$X107&gt;0,K107/$X107,0)</f>
        <v>0</v>
      </c>
      <c r="L159" s="826" t="n">
        <f aca="false">IF(L107*$X107&gt;0,L107/$X107,0)</f>
        <v>0</v>
      </c>
      <c r="M159" s="826" t="n">
        <f aca="false">IF(M107*$X107&gt;0,M107/$X107,0)</f>
        <v>0</v>
      </c>
      <c r="N159" s="826" t="n">
        <f aca="false">IF(N107*$X107&gt;0,N107/$X107,0)</f>
        <v>0</v>
      </c>
      <c r="O159" s="826" t="n">
        <f aca="false">IF(O107*$X107&gt;0,O107/$X107,0)</f>
        <v>0</v>
      </c>
      <c r="P159" s="826" t="n">
        <f aca="false">IF(P107*$X107&gt;0,P107/$X107,0)</f>
        <v>0</v>
      </c>
      <c r="Q159" s="826" t="n">
        <f aca="false">IF(Q107*$X107&gt;0,Q107/$X107,0)</f>
        <v>0</v>
      </c>
      <c r="R159" s="826" t="n">
        <f aca="false">IF(R107*$X107&gt;0,R107/$X107,0)</f>
        <v>0</v>
      </c>
      <c r="S159" s="826" t="n">
        <f aca="false">IF(S107*$X107&gt;0,S107/$X107,0)</f>
        <v>0</v>
      </c>
      <c r="T159" s="826" t="n">
        <f aca="false">IF(T107*$X107&gt;0,T107/$X107,0)</f>
        <v>0</v>
      </c>
      <c r="U159" s="826" t="n">
        <f aca="false">IF(U107*$X107&gt;0,U107/$X107,0)</f>
        <v>0</v>
      </c>
      <c r="V159" s="826" t="n">
        <f aca="false">IF(V107*$X107&gt;0,V107/$X107,0)</f>
        <v>0</v>
      </c>
      <c r="W159" s="826" t="n">
        <f aca="false">IF(W107*$X107&gt;0,W107/$X107,0)</f>
        <v>0</v>
      </c>
      <c r="X159" s="826" t="n">
        <f aca="false">SUM(D159:W159)</f>
        <v>0</v>
      </c>
    </row>
    <row r="160" s="398" customFormat="true" ht="12" hidden="false" customHeight="false" outlineLevel="0" collapsed="false">
      <c r="A160" s="821"/>
      <c r="B160" s="809" t="n">
        <v>10</v>
      </c>
      <c r="C160" s="809" t="n">
        <v>1</v>
      </c>
      <c r="D160" s="827" t="n">
        <f aca="false">IF(D108*$X108&gt;0,D108/$X108,0)</f>
        <v>0</v>
      </c>
      <c r="E160" s="827" t="n">
        <f aca="false">IF(E108*$X108&gt;0,E108/$X108,0)</f>
        <v>0</v>
      </c>
      <c r="F160" s="827" t="n">
        <f aca="false">IF(F108*$X108&gt;0,F108/$X108,0)</f>
        <v>0</v>
      </c>
      <c r="G160" s="827" t="n">
        <f aca="false">IF(G108*$X108&gt;0,G108/$X108,0)</f>
        <v>0</v>
      </c>
      <c r="H160" s="827" t="n">
        <f aca="false">IF(H108*$X108&gt;0,H108/$X108,0)</f>
        <v>0</v>
      </c>
      <c r="I160" s="827" t="n">
        <f aca="false">IF(I108*$X108&gt;0,I108/$X108,0)</f>
        <v>0</v>
      </c>
      <c r="J160" s="827" t="n">
        <f aca="false">IF(J108*$X108&gt;0,J108/$X108,0)</f>
        <v>0</v>
      </c>
      <c r="K160" s="827" t="n">
        <f aca="false">IF(K108*$X108&gt;0,K108/$X108,0)</f>
        <v>0</v>
      </c>
      <c r="L160" s="827" t="n">
        <f aca="false">IF(L108*$X108&gt;0,L108/$X108,0)</f>
        <v>0</v>
      </c>
      <c r="M160" s="827" t="n">
        <f aca="false">IF(M108*$X108&gt;0,M108/$X108,0)</f>
        <v>0</v>
      </c>
      <c r="N160" s="827" t="n">
        <f aca="false">IF(N108*$X108&gt;0,N108/$X108,0)</f>
        <v>0</v>
      </c>
      <c r="O160" s="827" t="n">
        <f aca="false">IF(O108*$X108&gt;0,O108/$X108,0)</f>
        <v>0</v>
      </c>
      <c r="P160" s="827" t="n">
        <f aca="false">IF(P108*$X108&gt;0,P108/$X108,0)</f>
        <v>0</v>
      </c>
      <c r="Q160" s="827" t="n">
        <f aca="false">IF(Q108*$X108&gt;0,Q108/$X108,0)</f>
        <v>0</v>
      </c>
      <c r="R160" s="827" t="n">
        <f aca="false">IF(R108*$X108&gt;0,R108/$X108,0)</f>
        <v>0</v>
      </c>
      <c r="S160" s="827" t="n">
        <f aca="false">IF(S108*$X108&gt;0,S108/$X108,0)</f>
        <v>0</v>
      </c>
      <c r="T160" s="827" t="n">
        <f aca="false">IF(T108*$X108&gt;0,T108/$X108,0)</f>
        <v>0</v>
      </c>
      <c r="U160" s="827" t="n">
        <f aca="false">IF(U108*$X108&gt;0,U108/$X108,0)</f>
        <v>0</v>
      </c>
      <c r="V160" s="827" t="n">
        <f aca="false">IF(V108*$X108&gt;0,V108/$X108,0)</f>
        <v>0</v>
      </c>
      <c r="W160" s="827" t="n">
        <f aca="false">IF(W108*$X108&gt;0,W108/$X108,0)</f>
        <v>0</v>
      </c>
      <c r="X160" s="828" t="n">
        <f aca="false">SUM(D160:W160)</f>
        <v>0</v>
      </c>
    </row>
    <row r="161" s="398" customFormat="true" ht="12" hidden="false" customHeight="false" outlineLevel="0" collapsed="false">
      <c r="A161" s="821"/>
      <c r="B161" s="809"/>
      <c r="C161" s="809" t="n">
        <v>2</v>
      </c>
      <c r="D161" s="827" t="n">
        <f aca="false">IF(D109*$X109&gt;0,D109/$X109,0)</f>
        <v>0</v>
      </c>
      <c r="E161" s="827" t="n">
        <f aca="false">IF(E109*$X109&gt;0,E109/$X109,0)</f>
        <v>0</v>
      </c>
      <c r="F161" s="827" t="n">
        <f aca="false">IF(F109*$X109&gt;0,F109/$X109,0)</f>
        <v>0</v>
      </c>
      <c r="G161" s="827" t="n">
        <f aca="false">IF(G109*$X109&gt;0,G109/$X109,0)</f>
        <v>0</v>
      </c>
      <c r="H161" s="827" t="n">
        <f aca="false">IF(H109*$X109&gt;0,H109/$X109,0)</f>
        <v>0</v>
      </c>
      <c r="I161" s="827" t="n">
        <f aca="false">IF(I109*$X109&gt;0,I109/$X109,0)</f>
        <v>0</v>
      </c>
      <c r="J161" s="827" t="n">
        <f aca="false">IF(J109*$X109&gt;0,J109/$X109,0)</f>
        <v>0</v>
      </c>
      <c r="K161" s="827" t="n">
        <f aca="false">IF(K109*$X109&gt;0,K109/$X109,0)</f>
        <v>0</v>
      </c>
      <c r="L161" s="827" t="n">
        <f aca="false">IF(L109*$X109&gt;0,L109/$X109,0)</f>
        <v>0</v>
      </c>
      <c r="M161" s="827" t="n">
        <f aca="false">IF(M109*$X109&gt;0,M109/$X109,0)</f>
        <v>0</v>
      </c>
      <c r="N161" s="827" t="n">
        <f aca="false">IF(N109*$X109&gt;0,N109/$X109,0)</f>
        <v>0</v>
      </c>
      <c r="O161" s="827" t="n">
        <f aca="false">IF(O109*$X109&gt;0,O109/$X109,0)</f>
        <v>0</v>
      </c>
      <c r="P161" s="827" t="n">
        <f aca="false">IF(P109*$X109&gt;0,P109/$X109,0)</f>
        <v>0</v>
      </c>
      <c r="Q161" s="827" t="n">
        <f aca="false">IF(Q109*$X109&gt;0,Q109/$X109,0)</f>
        <v>0</v>
      </c>
      <c r="R161" s="827" t="n">
        <f aca="false">IF(R109*$X109&gt;0,R109/$X109,0)</f>
        <v>0</v>
      </c>
      <c r="S161" s="827" t="n">
        <f aca="false">IF(S109*$X109&gt;0,S109/$X109,0)</f>
        <v>0</v>
      </c>
      <c r="T161" s="827" t="n">
        <f aca="false">IF(T109*$X109&gt;0,T109/$X109,0)</f>
        <v>0</v>
      </c>
      <c r="U161" s="827" t="n">
        <f aca="false">IF(U109*$X109&gt;0,U109/$X109,0)</f>
        <v>0</v>
      </c>
      <c r="V161" s="827" t="n">
        <f aca="false">IF(V109*$X109&gt;0,V109/$X109,0)</f>
        <v>0</v>
      </c>
      <c r="W161" s="827" t="n">
        <f aca="false">IF(W109*$X109&gt;0,W109/$X109,0)</f>
        <v>0</v>
      </c>
      <c r="X161" s="828" t="n">
        <f aca="false">SUM(D161:W161)</f>
        <v>0</v>
      </c>
    </row>
    <row r="162" s="398" customFormat="true" ht="12" hidden="false" customHeight="false" outlineLevel="0" collapsed="false">
      <c r="A162" s="821"/>
      <c r="B162" s="809"/>
      <c r="C162" s="809" t="n">
        <v>3</v>
      </c>
      <c r="D162" s="827" t="n">
        <f aca="false">IF(D110*$X110&gt;0,D110/$X110,0)</f>
        <v>0</v>
      </c>
      <c r="E162" s="827" t="n">
        <f aca="false">IF(E110*$X110&gt;0,E110/$X110,0)</f>
        <v>0</v>
      </c>
      <c r="F162" s="827" t="n">
        <f aca="false">IF(F110*$X110&gt;0,F110/$X110,0)</f>
        <v>0</v>
      </c>
      <c r="G162" s="827" t="n">
        <f aca="false">IF(G110*$X110&gt;0,G110/$X110,0)</f>
        <v>0</v>
      </c>
      <c r="H162" s="827" t="n">
        <f aca="false">IF(H110*$X110&gt;0,H110/$X110,0)</f>
        <v>0</v>
      </c>
      <c r="I162" s="827" t="n">
        <f aca="false">IF(I110*$X110&gt;0,I110/$X110,0)</f>
        <v>0</v>
      </c>
      <c r="J162" s="827" t="n">
        <f aca="false">IF(J110*$X110&gt;0,J110/$X110,0)</f>
        <v>0</v>
      </c>
      <c r="K162" s="827" t="n">
        <f aca="false">IF(K110*$X110&gt;0,K110/$X110,0)</f>
        <v>0</v>
      </c>
      <c r="L162" s="827" t="n">
        <f aca="false">IF(L110*$X110&gt;0,L110/$X110,0)</f>
        <v>0</v>
      </c>
      <c r="M162" s="827" t="n">
        <f aca="false">IF(M110*$X110&gt;0,M110/$X110,0)</f>
        <v>0</v>
      </c>
      <c r="N162" s="827" t="n">
        <f aca="false">IF(N110*$X110&gt;0,N110/$X110,0)</f>
        <v>0</v>
      </c>
      <c r="O162" s="827" t="n">
        <f aca="false">IF(O110*$X110&gt;0,O110/$X110,0)</f>
        <v>0</v>
      </c>
      <c r="P162" s="827" t="n">
        <f aca="false">IF(P110*$X110&gt;0,P110/$X110,0)</f>
        <v>0</v>
      </c>
      <c r="Q162" s="827" t="n">
        <f aca="false">IF(Q110*$X110&gt;0,Q110/$X110,0)</f>
        <v>0</v>
      </c>
      <c r="R162" s="827" t="n">
        <f aca="false">IF(R110*$X110&gt;0,R110/$X110,0)</f>
        <v>0</v>
      </c>
      <c r="S162" s="827" t="n">
        <f aca="false">IF(S110*$X110&gt;0,S110/$X110,0)</f>
        <v>0</v>
      </c>
      <c r="T162" s="827" t="n">
        <f aca="false">IF(T110*$X110&gt;0,T110/$X110,0)</f>
        <v>0</v>
      </c>
      <c r="U162" s="827" t="n">
        <f aca="false">IF(U110*$X110&gt;0,U110/$X110,0)</f>
        <v>0</v>
      </c>
      <c r="V162" s="827" t="n">
        <f aca="false">IF(V110*$X110&gt;0,V110/$X110,0)</f>
        <v>0</v>
      </c>
      <c r="W162" s="827" t="n">
        <f aca="false">IF(W110*$X110&gt;0,W110/$X110,0)</f>
        <v>0</v>
      </c>
      <c r="X162" s="828" t="n">
        <f aca="false">SUM(D162:W162)</f>
        <v>0</v>
      </c>
    </row>
    <row r="163" s="398" customFormat="true" ht="12" hidden="false" customHeight="false" outlineLevel="0" collapsed="false">
      <c r="A163" s="821"/>
      <c r="B163" s="809"/>
      <c r="C163" s="809" t="n">
        <v>4</v>
      </c>
      <c r="D163" s="827" t="n">
        <f aca="false">IF(D111*$X111&gt;0,D111/$X111,0)</f>
        <v>0</v>
      </c>
      <c r="E163" s="827" t="n">
        <f aca="false">IF(E111*$X111&gt;0,E111/$X111,0)</f>
        <v>0</v>
      </c>
      <c r="F163" s="827" t="n">
        <f aca="false">IF(F111*$X111&gt;0,F111/$X111,0)</f>
        <v>0</v>
      </c>
      <c r="G163" s="827" t="n">
        <f aca="false">IF(G111*$X111&gt;0,G111/$X111,0)</f>
        <v>0</v>
      </c>
      <c r="H163" s="827" t="n">
        <f aca="false">IF(H111*$X111&gt;0,H111/$X111,0)</f>
        <v>0</v>
      </c>
      <c r="I163" s="827" t="n">
        <f aca="false">IF(I111*$X111&gt;0,I111/$X111,0)</f>
        <v>0</v>
      </c>
      <c r="J163" s="827" t="n">
        <f aca="false">IF(J111*$X111&gt;0,J111/$X111,0)</f>
        <v>0</v>
      </c>
      <c r="K163" s="827" t="n">
        <f aca="false">IF(K111*$X111&gt;0,K111/$X111,0)</f>
        <v>0</v>
      </c>
      <c r="L163" s="827" t="n">
        <f aca="false">IF(L111*$X111&gt;0,L111/$X111,0)</f>
        <v>0</v>
      </c>
      <c r="M163" s="827" t="n">
        <f aca="false">IF(M111*$X111&gt;0,M111/$X111,0)</f>
        <v>0</v>
      </c>
      <c r="N163" s="827" t="n">
        <f aca="false">IF(N111*$X111&gt;0,N111/$X111,0)</f>
        <v>0</v>
      </c>
      <c r="O163" s="827" t="n">
        <f aca="false">IF(O111*$X111&gt;0,O111/$X111,0)</f>
        <v>0</v>
      </c>
      <c r="P163" s="827" t="n">
        <f aca="false">IF(P111*$X111&gt;0,P111/$X111,0)</f>
        <v>0</v>
      </c>
      <c r="Q163" s="827" t="n">
        <f aca="false">IF(Q111*$X111&gt;0,Q111/$X111,0)</f>
        <v>0</v>
      </c>
      <c r="R163" s="827" t="n">
        <f aca="false">IF(R111*$X111&gt;0,R111/$X111,0)</f>
        <v>0</v>
      </c>
      <c r="S163" s="827" t="n">
        <f aca="false">IF(S111*$X111&gt;0,S111/$X111,0)</f>
        <v>0</v>
      </c>
      <c r="T163" s="827" t="n">
        <f aca="false">IF(T111*$X111&gt;0,T111/$X111,0)</f>
        <v>0</v>
      </c>
      <c r="U163" s="827" t="n">
        <f aca="false">IF(U111*$X111&gt;0,U111/$X111,0)</f>
        <v>0</v>
      </c>
      <c r="V163" s="827" t="n">
        <f aca="false">IF(V111*$X111&gt;0,V111/$X111,0)</f>
        <v>0</v>
      </c>
      <c r="W163" s="827" t="n">
        <f aca="false">IF(W111*$X111&gt;0,W111/$X111,0)</f>
        <v>0</v>
      </c>
      <c r="X163" s="828" t="n">
        <f aca="false">SUM(D163:W163)</f>
        <v>0</v>
      </c>
    </row>
    <row r="164" s="398" customFormat="true" ht="12" hidden="false" customHeight="false" outlineLevel="0" collapsed="false">
      <c r="A164" s="821"/>
      <c r="B164" s="809"/>
      <c r="C164" s="809" t="n">
        <v>5</v>
      </c>
      <c r="D164" s="827" t="n">
        <f aca="false">IF(D112*$X112&gt;0,D112/$X112,0)</f>
        <v>0</v>
      </c>
      <c r="E164" s="827" t="n">
        <f aca="false">IF(E112*$X112&gt;0,E112/$X112,0)</f>
        <v>0</v>
      </c>
      <c r="F164" s="827" t="n">
        <f aca="false">IF(F112*$X112&gt;0,F112/$X112,0)</f>
        <v>0</v>
      </c>
      <c r="G164" s="827" t="n">
        <f aca="false">IF(G112*$X112&gt;0,G112/$X112,0)</f>
        <v>0</v>
      </c>
      <c r="H164" s="827" t="n">
        <f aca="false">IF(H112*$X112&gt;0,H112/$X112,0)</f>
        <v>0</v>
      </c>
      <c r="I164" s="827" t="n">
        <f aca="false">IF(I112*$X112&gt;0,I112/$X112,0)</f>
        <v>0</v>
      </c>
      <c r="J164" s="827" t="n">
        <f aca="false">IF(J112*$X112&gt;0,J112/$X112,0)</f>
        <v>0</v>
      </c>
      <c r="K164" s="827" t="n">
        <f aca="false">IF(K112*$X112&gt;0,K112/$X112,0)</f>
        <v>0</v>
      </c>
      <c r="L164" s="827" t="n">
        <f aca="false">IF(L112*$X112&gt;0,L112/$X112,0)</f>
        <v>0</v>
      </c>
      <c r="M164" s="827" t="n">
        <f aca="false">IF(M112*$X112&gt;0,M112/$X112,0)</f>
        <v>0</v>
      </c>
      <c r="N164" s="827" t="n">
        <f aca="false">IF(N112*$X112&gt;0,N112/$X112,0)</f>
        <v>0</v>
      </c>
      <c r="O164" s="827" t="n">
        <f aca="false">IF(O112*$X112&gt;0,O112/$X112,0)</f>
        <v>0</v>
      </c>
      <c r="P164" s="827" t="n">
        <f aca="false">IF(P112*$X112&gt;0,P112/$X112,0)</f>
        <v>0</v>
      </c>
      <c r="Q164" s="827" t="n">
        <f aca="false">IF(Q112*$X112&gt;0,Q112/$X112,0)</f>
        <v>0</v>
      </c>
      <c r="R164" s="827" t="n">
        <f aca="false">IF(R112*$X112&gt;0,R112/$X112,0)</f>
        <v>0</v>
      </c>
      <c r="S164" s="827" t="n">
        <f aca="false">IF(S112*$X112&gt;0,S112/$X112,0)</f>
        <v>0</v>
      </c>
      <c r="T164" s="827" t="n">
        <f aca="false">IF(T112*$X112&gt;0,T112/$X112,0)</f>
        <v>0</v>
      </c>
      <c r="U164" s="827" t="n">
        <f aca="false">IF(U112*$X112&gt;0,U112/$X112,0)</f>
        <v>0</v>
      </c>
      <c r="V164" s="827" t="n">
        <f aca="false">IF(V112*$X112&gt;0,V112/$X112,0)</f>
        <v>0</v>
      </c>
      <c r="W164" s="827" t="n">
        <f aca="false">IF(W112*$X112&gt;0,W112/$X112,0)</f>
        <v>0</v>
      </c>
      <c r="X164" s="828" t="n">
        <f aca="false">SUM(D164:W164)</f>
        <v>0</v>
      </c>
    </row>
    <row r="165" s="398" customFormat="true" ht="12" hidden="false" customHeight="false" outlineLevel="0" collapsed="false"/>
    <row r="166" s="398" customFormat="true" ht="12" hidden="false" customHeight="false" outlineLevel="0" collapsed="false">
      <c r="A166" s="821"/>
    </row>
    <row r="167" s="398" customFormat="true" ht="12" hidden="false" customHeight="false" outlineLevel="0" collapsed="false">
      <c r="A167" s="821"/>
    </row>
    <row r="168" s="398" customFormat="true" ht="12" hidden="false" customHeight="false" outlineLevel="0" collapsed="false">
      <c r="A168" s="821"/>
    </row>
    <row r="169" s="398" customFormat="true" ht="12" hidden="false" customHeight="false" outlineLevel="0" collapsed="false">
      <c r="A169" s="821"/>
    </row>
    <row r="170" s="398" customFormat="true" ht="12" hidden="false" customHeight="false" outlineLevel="0" collapsed="false">
      <c r="A170" s="821"/>
    </row>
    <row r="171" s="398" customFormat="true" ht="12" hidden="false" customHeight="false" outlineLevel="0" collapsed="false">
      <c r="A171" s="821"/>
    </row>
    <row r="172" s="398" customFormat="true" ht="12" hidden="false" customHeight="false" outlineLevel="0" collapsed="false">
      <c r="A172" s="821"/>
    </row>
    <row r="173" s="398" customFormat="true" ht="12" hidden="false" customHeight="false" outlineLevel="0" collapsed="false">
      <c r="A173" s="821"/>
    </row>
    <row r="174" s="398" customFormat="true" ht="12" hidden="false" customHeight="false" outlineLevel="0" collapsed="false">
      <c r="A174" s="821"/>
    </row>
    <row r="175" s="398" customFormat="true" ht="12" hidden="false" customHeight="false" outlineLevel="0" collapsed="false">
      <c r="A175" s="821"/>
    </row>
    <row r="176" s="398" customFormat="true" ht="12" hidden="false" customHeight="false" outlineLevel="0" collapsed="false">
      <c r="A176" s="821"/>
    </row>
    <row r="177" s="398" customFormat="true" ht="12" hidden="false" customHeight="false" outlineLevel="0" collapsed="false">
      <c r="A177" s="821"/>
    </row>
    <row r="178" s="398" customFormat="true" ht="12" hidden="false" customHeight="false" outlineLevel="0" collapsed="false">
      <c r="A178" s="821"/>
    </row>
    <row r="179" s="398" customFormat="true" ht="12" hidden="false" customHeight="false" outlineLevel="0" collapsed="false">
      <c r="A179" s="821"/>
    </row>
    <row r="180" s="398" customFormat="true" ht="12" hidden="false" customHeight="false" outlineLevel="0" collapsed="false">
      <c r="A180" s="821"/>
    </row>
    <row r="181" s="398" customFormat="true" ht="12" hidden="false" customHeight="false" outlineLevel="0" collapsed="false">
      <c r="A181" s="821"/>
    </row>
    <row r="182" s="398" customFormat="true" ht="12" hidden="false" customHeight="false" outlineLevel="0" collapsed="false">
      <c r="A182" s="821"/>
    </row>
    <row r="183" s="398" customFormat="true" ht="12" hidden="false" customHeight="false" outlineLevel="0" collapsed="false">
      <c r="A183" s="821"/>
    </row>
    <row r="184" s="398" customFormat="true" ht="12" hidden="false" customHeight="false" outlineLevel="0" collapsed="false">
      <c r="A184" s="821"/>
    </row>
    <row r="185" s="398" customFormat="true" ht="12" hidden="false" customHeight="false" outlineLevel="0" collapsed="false">
      <c r="A185" s="821"/>
    </row>
    <row r="186" s="398" customFormat="true" ht="12" hidden="false" customHeight="false" outlineLevel="0" collapsed="false">
      <c r="A186" s="821"/>
    </row>
    <row r="187" s="398" customFormat="true" ht="12" hidden="false" customHeight="false" outlineLevel="0" collapsed="false">
      <c r="A187" s="821"/>
    </row>
    <row r="188" s="398" customFormat="true" ht="12" hidden="false" customHeight="false" outlineLevel="0" collapsed="false">
      <c r="A188" s="821"/>
    </row>
    <row r="189" s="398" customFormat="true" ht="12" hidden="false" customHeight="false" outlineLevel="0" collapsed="false">
      <c r="A189" s="821"/>
    </row>
    <row r="190" s="398" customFormat="true" ht="12" hidden="false" customHeight="false" outlineLevel="0" collapsed="false">
      <c r="A190" s="821"/>
    </row>
    <row r="191" s="398" customFormat="true" ht="12" hidden="false" customHeight="false" outlineLevel="0" collapsed="false">
      <c r="A191" s="821"/>
    </row>
    <row r="192" s="398" customFormat="true" ht="12" hidden="false" customHeight="false" outlineLevel="0" collapsed="false">
      <c r="A192" s="821"/>
    </row>
    <row r="193" s="398" customFormat="true" ht="12" hidden="false" customHeight="false" outlineLevel="0" collapsed="false">
      <c r="A193" s="821"/>
    </row>
    <row r="194" s="398" customFormat="true" ht="12" hidden="false" customHeight="false" outlineLevel="0" collapsed="false">
      <c r="A194" s="821"/>
    </row>
    <row r="195" s="398" customFormat="true" ht="12" hidden="false" customHeight="false" outlineLevel="0" collapsed="false">
      <c r="A195" s="821"/>
    </row>
    <row r="196" s="398" customFormat="true" ht="12" hidden="false" customHeight="false" outlineLevel="0" collapsed="false">
      <c r="A196" s="821"/>
    </row>
    <row r="197" s="398" customFormat="true" ht="12" hidden="false" customHeight="false" outlineLevel="0" collapsed="false">
      <c r="A197" s="821"/>
    </row>
    <row r="198" s="398" customFormat="true" ht="12" hidden="false" customHeight="false" outlineLevel="0" collapsed="false">
      <c r="A198" s="821"/>
    </row>
    <row r="199" s="398" customFormat="true" ht="12" hidden="false" customHeight="false" outlineLevel="0" collapsed="false">
      <c r="A199" s="821"/>
    </row>
    <row r="200" s="398" customFormat="true" ht="12" hidden="false" customHeight="false" outlineLevel="0" collapsed="false">
      <c r="A200" s="821"/>
    </row>
    <row r="201" s="398" customFormat="true" ht="12" hidden="false" customHeight="false" outlineLevel="0" collapsed="false">
      <c r="A201" s="821"/>
    </row>
    <row r="202" s="398" customFormat="true" ht="12" hidden="false" customHeight="false" outlineLevel="0" collapsed="false">
      <c r="A202" s="821"/>
    </row>
    <row r="203" s="398" customFormat="true" ht="12" hidden="false" customHeight="false" outlineLevel="0" collapsed="false">
      <c r="A203" s="821"/>
    </row>
    <row r="204" s="398" customFormat="true" ht="12" hidden="false" customHeight="false" outlineLevel="0" collapsed="false">
      <c r="A204" s="821"/>
      <c r="B204" s="6"/>
    </row>
  </sheetData>
  <mergeCells count="141">
    <mergeCell ref="B2:B3"/>
    <mergeCell ref="C2:C3"/>
    <mergeCell ref="D2:W2"/>
    <mergeCell ref="X2:Y2"/>
    <mergeCell ref="Z2:AA2"/>
    <mergeCell ref="AB2:AD2"/>
    <mergeCell ref="AE2:AG2"/>
    <mergeCell ref="X3:Y3"/>
    <mergeCell ref="Z3:AA3"/>
    <mergeCell ref="AB3:AD3"/>
    <mergeCell ref="AE3:AG3"/>
    <mergeCell ref="B4:B8"/>
    <mergeCell ref="AC4:AD4"/>
    <mergeCell ref="AF4:AG4"/>
    <mergeCell ref="AC5:AD5"/>
    <mergeCell ref="AF5:AG5"/>
    <mergeCell ref="AC6:AD6"/>
    <mergeCell ref="AF6:AG6"/>
    <mergeCell ref="AC7:AD7"/>
    <mergeCell ref="AF7:AG7"/>
    <mergeCell ref="AC8:AD8"/>
    <mergeCell ref="AF8:AG8"/>
    <mergeCell ref="B9:B13"/>
    <mergeCell ref="AC9:AD9"/>
    <mergeCell ref="AF9:AG9"/>
    <mergeCell ref="AC10:AD10"/>
    <mergeCell ref="AF10:AG10"/>
    <mergeCell ref="AC11:AD11"/>
    <mergeCell ref="AF11:AG11"/>
    <mergeCell ref="AC12:AD12"/>
    <mergeCell ref="AF12:AG12"/>
    <mergeCell ref="AC13:AD13"/>
    <mergeCell ref="AF13:AG13"/>
    <mergeCell ref="B14:B18"/>
    <mergeCell ref="AC14:AD14"/>
    <mergeCell ref="AF14:AG14"/>
    <mergeCell ref="AC15:AD15"/>
    <mergeCell ref="AF15:AG15"/>
    <mergeCell ref="AC16:AD16"/>
    <mergeCell ref="AF16:AG16"/>
    <mergeCell ref="AC17:AD17"/>
    <mergeCell ref="AF17:AG17"/>
    <mergeCell ref="AC18:AD18"/>
    <mergeCell ref="AF18:AG18"/>
    <mergeCell ref="B19:B23"/>
    <mergeCell ref="AC19:AD19"/>
    <mergeCell ref="AF19:AG19"/>
    <mergeCell ref="AC20:AD20"/>
    <mergeCell ref="AF20:AG20"/>
    <mergeCell ref="AC21:AD21"/>
    <mergeCell ref="AF21:AG21"/>
    <mergeCell ref="AC22:AD22"/>
    <mergeCell ref="AF22:AG22"/>
    <mergeCell ref="AC23:AD23"/>
    <mergeCell ref="AF23:AG23"/>
    <mergeCell ref="B24:B28"/>
    <mergeCell ref="AC24:AD24"/>
    <mergeCell ref="AF24:AG24"/>
    <mergeCell ref="AC25:AD25"/>
    <mergeCell ref="AF25:AG25"/>
    <mergeCell ref="AC26:AD26"/>
    <mergeCell ref="AF26:AG26"/>
    <mergeCell ref="AC27:AD27"/>
    <mergeCell ref="AF27:AG27"/>
    <mergeCell ref="AC28:AD28"/>
    <mergeCell ref="AF28:AG28"/>
    <mergeCell ref="B29:B33"/>
    <mergeCell ref="AC29:AD29"/>
    <mergeCell ref="AF29:AG29"/>
    <mergeCell ref="AC30:AD30"/>
    <mergeCell ref="AF30:AG30"/>
    <mergeCell ref="AC31:AD31"/>
    <mergeCell ref="AF31:AG31"/>
    <mergeCell ref="AC32:AD32"/>
    <mergeCell ref="AF32:AG32"/>
    <mergeCell ref="AC33:AD33"/>
    <mergeCell ref="AF33:AG33"/>
    <mergeCell ref="B34:B38"/>
    <mergeCell ref="AC34:AD34"/>
    <mergeCell ref="AF34:AG34"/>
    <mergeCell ref="AC35:AD35"/>
    <mergeCell ref="AF35:AG35"/>
    <mergeCell ref="AC36:AD36"/>
    <mergeCell ref="AF36:AG36"/>
    <mergeCell ref="AC37:AD37"/>
    <mergeCell ref="AF37:AG37"/>
    <mergeCell ref="AC38:AD38"/>
    <mergeCell ref="AF38:AG38"/>
    <mergeCell ref="B39:B43"/>
    <mergeCell ref="AC39:AD39"/>
    <mergeCell ref="AF39:AG39"/>
    <mergeCell ref="AC40:AD40"/>
    <mergeCell ref="AF40:AG40"/>
    <mergeCell ref="AC41:AD41"/>
    <mergeCell ref="AF41:AG41"/>
    <mergeCell ref="AC42:AD42"/>
    <mergeCell ref="AF42:AG42"/>
    <mergeCell ref="AC43:AD43"/>
    <mergeCell ref="AF43:AG43"/>
    <mergeCell ref="B44:B48"/>
    <mergeCell ref="AC44:AD44"/>
    <mergeCell ref="AF44:AG44"/>
    <mergeCell ref="AC45:AD45"/>
    <mergeCell ref="AF45:AG45"/>
    <mergeCell ref="AC46:AD46"/>
    <mergeCell ref="AF46:AG46"/>
    <mergeCell ref="AC47:AD47"/>
    <mergeCell ref="AF47:AG47"/>
    <mergeCell ref="AC48:AD48"/>
    <mergeCell ref="AF48:AG48"/>
    <mergeCell ref="B49:B53"/>
    <mergeCell ref="AC49:AD49"/>
    <mergeCell ref="AF49:AG49"/>
    <mergeCell ref="AC50:AD50"/>
    <mergeCell ref="AF50:AG50"/>
    <mergeCell ref="AC51:AD51"/>
    <mergeCell ref="AF51:AG51"/>
    <mergeCell ref="AC52:AD52"/>
    <mergeCell ref="AF52:AG52"/>
    <mergeCell ref="AC53:AD53"/>
    <mergeCell ref="AF53:AG53"/>
    <mergeCell ref="B63:B67"/>
    <mergeCell ref="B68:B72"/>
    <mergeCell ref="B73:B77"/>
    <mergeCell ref="B78:B82"/>
    <mergeCell ref="B83:B87"/>
    <mergeCell ref="B88:B92"/>
    <mergeCell ref="B93:B97"/>
    <mergeCell ref="B98:B102"/>
    <mergeCell ref="B103:B107"/>
    <mergeCell ref="B108:B112"/>
    <mergeCell ref="B115:B119"/>
    <mergeCell ref="B120:B124"/>
    <mergeCell ref="B125:B129"/>
    <mergeCell ref="B130:B134"/>
    <mergeCell ref="B135:B139"/>
    <mergeCell ref="B140:B144"/>
    <mergeCell ref="B145:B149"/>
    <mergeCell ref="B150:B154"/>
    <mergeCell ref="B155:B159"/>
    <mergeCell ref="B160:B1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95"/>
  <sheetViews>
    <sheetView showFormulas="false" showGridLines="false" showRowColHeaders="true" showZeros="true" rightToLeft="false" tabSelected="false" showOutlineSymbols="true" defaultGridColor="true" view="pageBreakPreview" topLeftCell="A1" colorId="64" zoomScale="50" zoomScaleNormal="85" zoomScalePageLayoutView="50" workbookViewId="0">
      <selection pane="topLeft" activeCell="A1" activeCellId="0" sqref="A1"/>
    </sheetView>
  </sheetViews>
  <sheetFormatPr defaultColWidth="8.9921875" defaultRowHeight="12" zeroHeight="false" outlineLevelRow="0" outlineLevelCol="0"/>
  <cols>
    <col collapsed="false" customWidth="false" hidden="false" outlineLevel="0" max="33" min="1" style="6" width="8.99"/>
    <col collapsed="false" customWidth="false" hidden="false" outlineLevel="0" max="35" min="34" style="829" width="8.99"/>
    <col collapsed="false" customWidth="false" hidden="false" outlineLevel="0" max="257" min="36" style="6" width="8.99"/>
  </cols>
  <sheetData>
    <row r="1" s="830" customFormat="true" ht="24" hidden="false" customHeight="true" outlineLevel="0" collapsed="false">
      <c r="A1" s="821"/>
      <c r="B1" s="788" t="s">
        <v>291</v>
      </c>
      <c r="C1" s="788" t="s">
        <v>454</v>
      </c>
      <c r="D1" s="788"/>
      <c r="F1" s="788" t="s">
        <v>291</v>
      </c>
      <c r="G1" s="831" t="s">
        <v>352</v>
      </c>
      <c r="H1" s="831"/>
      <c r="I1" s="831" t="s">
        <v>353</v>
      </c>
      <c r="J1" s="831"/>
      <c r="K1" s="831" t="s">
        <v>354</v>
      </c>
      <c r="L1" s="831"/>
      <c r="N1" s="788" t="s">
        <v>291</v>
      </c>
      <c r="O1" s="788" t="s">
        <v>369</v>
      </c>
      <c r="P1" s="788"/>
      <c r="AH1" s="832"/>
      <c r="AI1" s="832"/>
    </row>
    <row r="2" s="830" customFormat="true" ht="12" hidden="false" customHeight="false" outlineLevel="0" collapsed="false">
      <c r="A2" s="833"/>
      <c r="B2" s="801" t="n">
        <v>1</v>
      </c>
      <c r="C2" s="834" t="n">
        <f aca="false">'[4]7.3'!AF8</f>
        <v>0</v>
      </c>
      <c r="D2" s="835" t="s">
        <v>129</v>
      </c>
      <c r="F2" s="801" t="n">
        <v>1</v>
      </c>
      <c r="G2" s="836" t="n">
        <f aca="false">'[4]7.3'!K54</f>
        <v>0</v>
      </c>
      <c r="H2" s="837" t="s">
        <v>129</v>
      </c>
      <c r="I2" s="836" t="n">
        <f aca="false">'[4]7.3'!M54</f>
        <v>0</v>
      </c>
      <c r="J2" s="837" t="s">
        <v>129</v>
      </c>
      <c r="K2" s="836" t="n">
        <f aca="false">'[4]7.3'!O54</f>
        <v>0</v>
      </c>
      <c r="L2" s="835" t="s">
        <v>129</v>
      </c>
      <c r="N2" s="801" t="n">
        <v>1</v>
      </c>
      <c r="O2" s="834" t="n">
        <f aca="false">'[4]7.3'!AI8</f>
        <v>0</v>
      </c>
      <c r="P2" s="835" t="s">
        <v>129</v>
      </c>
      <c r="AH2" s="832"/>
      <c r="AI2" s="832"/>
    </row>
    <row r="3" s="830" customFormat="true" ht="12" hidden="false" customHeight="false" outlineLevel="0" collapsed="false">
      <c r="A3" s="833"/>
      <c r="B3" s="838" t="n">
        <v>2</v>
      </c>
      <c r="C3" s="834" t="n">
        <f aca="false">'[4]7.3'!AF9</f>
        <v>0</v>
      </c>
      <c r="D3" s="835" t="s">
        <v>129</v>
      </c>
      <c r="F3" s="838" t="n">
        <v>2</v>
      </c>
      <c r="G3" s="836" t="n">
        <f aca="false">'[4]7.3'!K55</f>
        <v>0</v>
      </c>
      <c r="H3" s="837" t="s">
        <v>129</v>
      </c>
      <c r="I3" s="836" t="n">
        <f aca="false">'[4]7.3'!M55</f>
        <v>0</v>
      </c>
      <c r="J3" s="837" t="s">
        <v>129</v>
      </c>
      <c r="K3" s="836" t="n">
        <f aca="false">'[4]7.3'!O55</f>
        <v>0</v>
      </c>
      <c r="L3" s="835" t="s">
        <v>129</v>
      </c>
      <c r="N3" s="838" t="n">
        <v>2</v>
      </c>
      <c r="O3" s="834" t="n">
        <f aca="false">'[4]7.3'!AI9</f>
        <v>0</v>
      </c>
      <c r="P3" s="835" t="s">
        <v>129</v>
      </c>
      <c r="AH3" s="832"/>
      <c r="AI3" s="832"/>
    </row>
    <row r="4" s="830" customFormat="true" ht="12" hidden="false" customHeight="false" outlineLevel="0" collapsed="false">
      <c r="A4" s="833"/>
      <c r="B4" s="801" t="n">
        <v>3</v>
      </c>
      <c r="C4" s="834" t="n">
        <f aca="false">'[4]7.3'!AF10</f>
        <v>0</v>
      </c>
      <c r="D4" s="835" t="s">
        <v>129</v>
      </c>
      <c r="F4" s="801" t="n">
        <v>3</v>
      </c>
      <c r="G4" s="836" t="n">
        <f aca="false">'[4]7.3'!K56</f>
        <v>0</v>
      </c>
      <c r="H4" s="837" t="s">
        <v>129</v>
      </c>
      <c r="I4" s="836" t="n">
        <f aca="false">'[4]7.3'!M56</f>
        <v>0</v>
      </c>
      <c r="J4" s="837" t="s">
        <v>129</v>
      </c>
      <c r="K4" s="836" t="n">
        <f aca="false">'[4]7.3'!O56</f>
        <v>0</v>
      </c>
      <c r="L4" s="835" t="s">
        <v>129</v>
      </c>
      <c r="N4" s="801" t="n">
        <v>3</v>
      </c>
      <c r="O4" s="834" t="n">
        <f aca="false">'[4]7.3'!AI10</f>
        <v>0</v>
      </c>
      <c r="P4" s="835" t="s">
        <v>129</v>
      </c>
      <c r="AH4" s="832"/>
      <c r="AI4" s="832"/>
    </row>
    <row r="5" s="830" customFormat="true" ht="12" hidden="false" customHeight="false" outlineLevel="0" collapsed="false">
      <c r="A5" s="833"/>
      <c r="B5" s="838" t="n">
        <v>4</v>
      </c>
      <c r="C5" s="834" t="n">
        <f aca="false">'[4]7.3'!AF11</f>
        <v>0</v>
      </c>
      <c r="D5" s="835" t="s">
        <v>129</v>
      </c>
      <c r="F5" s="838" t="n">
        <v>4</v>
      </c>
      <c r="G5" s="836" t="n">
        <f aca="false">'[4]7.3'!K57</f>
        <v>0</v>
      </c>
      <c r="H5" s="837" t="s">
        <v>129</v>
      </c>
      <c r="I5" s="836" t="n">
        <f aca="false">'[4]7.3'!M57</f>
        <v>0</v>
      </c>
      <c r="J5" s="837" t="s">
        <v>129</v>
      </c>
      <c r="K5" s="836" t="n">
        <f aca="false">'[4]7.3'!O57</f>
        <v>0</v>
      </c>
      <c r="L5" s="835" t="s">
        <v>129</v>
      </c>
      <c r="N5" s="838" t="n">
        <v>4</v>
      </c>
      <c r="O5" s="834" t="n">
        <f aca="false">'[4]7.3'!AI11</f>
        <v>0</v>
      </c>
      <c r="P5" s="835" t="s">
        <v>129</v>
      </c>
      <c r="AH5" s="832"/>
      <c r="AI5" s="832"/>
    </row>
    <row r="6" s="830" customFormat="true" ht="12" hidden="false" customHeight="false" outlineLevel="0" collapsed="false">
      <c r="A6" s="833"/>
      <c r="B6" s="801" t="n">
        <v>5</v>
      </c>
      <c r="C6" s="834" t="n">
        <f aca="false">'[4]7.3'!AF12</f>
        <v>0</v>
      </c>
      <c r="D6" s="835" t="s">
        <v>129</v>
      </c>
      <c r="F6" s="801" t="n">
        <v>5</v>
      </c>
      <c r="G6" s="836" t="n">
        <f aca="false">'[4]7.3'!K58</f>
        <v>0</v>
      </c>
      <c r="H6" s="837" t="s">
        <v>129</v>
      </c>
      <c r="I6" s="836" t="n">
        <f aca="false">'[4]7.3'!M58</f>
        <v>0</v>
      </c>
      <c r="J6" s="837" t="s">
        <v>129</v>
      </c>
      <c r="K6" s="836" t="n">
        <f aca="false">'[4]7.3'!O58</f>
        <v>0</v>
      </c>
      <c r="L6" s="835" t="s">
        <v>129</v>
      </c>
      <c r="N6" s="801" t="n">
        <v>5</v>
      </c>
      <c r="O6" s="834" t="n">
        <f aca="false">'[4]7.3'!AI12</f>
        <v>0</v>
      </c>
      <c r="P6" s="835" t="s">
        <v>129</v>
      </c>
      <c r="AH6" s="832"/>
      <c r="AI6" s="832"/>
    </row>
    <row r="7" s="830" customFormat="true" ht="12" hidden="false" customHeight="false" outlineLevel="0" collapsed="false">
      <c r="A7" s="833"/>
      <c r="B7" s="838" t="n">
        <v>6</v>
      </c>
      <c r="C7" s="834" t="n">
        <f aca="false">'[4]7.3'!AF13</f>
        <v>0</v>
      </c>
      <c r="D7" s="835" t="s">
        <v>129</v>
      </c>
      <c r="F7" s="838" t="n">
        <v>6</v>
      </c>
      <c r="G7" s="836" t="n">
        <f aca="false">'[4]7.3'!K59</f>
        <v>0</v>
      </c>
      <c r="H7" s="837" t="s">
        <v>129</v>
      </c>
      <c r="I7" s="836" t="n">
        <f aca="false">'[4]7.3'!M59</f>
        <v>0</v>
      </c>
      <c r="J7" s="837" t="s">
        <v>129</v>
      </c>
      <c r="K7" s="836" t="n">
        <f aca="false">'[4]7.3'!O59</f>
        <v>0</v>
      </c>
      <c r="L7" s="835" t="s">
        <v>129</v>
      </c>
      <c r="N7" s="838" t="n">
        <v>6</v>
      </c>
      <c r="O7" s="834" t="n">
        <f aca="false">'[4]7.3'!AI13</f>
        <v>0</v>
      </c>
      <c r="P7" s="835" t="s">
        <v>129</v>
      </c>
      <c r="AH7" s="832"/>
      <c r="AI7" s="832"/>
    </row>
    <row r="8" s="830" customFormat="true" ht="12" hidden="false" customHeight="false" outlineLevel="0" collapsed="false">
      <c r="A8" s="833"/>
      <c r="B8" s="801" t="n">
        <v>7</v>
      </c>
      <c r="C8" s="834" t="n">
        <f aca="false">'[4]7.3'!AF14</f>
        <v>0</v>
      </c>
      <c r="D8" s="835" t="s">
        <v>129</v>
      </c>
      <c r="F8" s="801" t="n">
        <v>7</v>
      </c>
      <c r="G8" s="836" t="n">
        <f aca="false">'[4]7.3'!K60</f>
        <v>0</v>
      </c>
      <c r="H8" s="837" t="s">
        <v>129</v>
      </c>
      <c r="I8" s="836" t="n">
        <f aca="false">'[4]7.3'!M60</f>
        <v>0</v>
      </c>
      <c r="J8" s="837" t="s">
        <v>129</v>
      </c>
      <c r="K8" s="836" t="n">
        <f aca="false">'[4]7.3'!O60</f>
        <v>0</v>
      </c>
      <c r="L8" s="835" t="s">
        <v>129</v>
      </c>
      <c r="N8" s="801" t="n">
        <v>7</v>
      </c>
      <c r="O8" s="834" t="n">
        <f aca="false">'[4]7.3'!AI14</f>
        <v>0</v>
      </c>
      <c r="P8" s="835" t="s">
        <v>129</v>
      </c>
      <c r="AH8" s="832"/>
      <c r="AI8" s="832"/>
    </row>
    <row r="9" s="840" customFormat="true" ht="12" hidden="false" customHeight="false" outlineLevel="0" collapsed="false">
      <c r="A9" s="839"/>
      <c r="B9" s="838" t="n">
        <v>8</v>
      </c>
      <c r="C9" s="834" t="n">
        <f aca="false">'[4]7.3'!AF15</f>
        <v>0</v>
      </c>
      <c r="D9" s="835" t="s">
        <v>129</v>
      </c>
      <c r="F9" s="838" t="n">
        <v>8</v>
      </c>
      <c r="G9" s="836" t="n">
        <f aca="false">'[4]7.3'!K61</f>
        <v>0</v>
      </c>
      <c r="H9" s="837" t="s">
        <v>129</v>
      </c>
      <c r="I9" s="836" t="n">
        <f aca="false">'[4]7.3'!M61</f>
        <v>0</v>
      </c>
      <c r="J9" s="837" t="s">
        <v>129</v>
      </c>
      <c r="K9" s="836" t="n">
        <f aca="false">'[4]7.3'!O61</f>
        <v>0</v>
      </c>
      <c r="L9" s="835" t="s">
        <v>129</v>
      </c>
      <c r="N9" s="838" t="n">
        <v>8</v>
      </c>
      <c r="O9" s="834" t="n">
        <f aca="false">'[4]7.3'!AI15</f>
        <v>0</v>
      </c>
      <c r="P9" s="835" t="s">
        <v>129</v>
      </c>
      <c r="AH9" s="841"/>
      <c r="AI9" s="841"/>
    </row>
    <row r="10" s="840" customFormat="true" ht="12" hidden="false" customHeight="false" outlineLevel="0" collapsed="false">
      <c r="A10" s="839"/>
      <c r="B10" s="801" t="n">
        <v>9</v>
      </c>
      <c r="C10" s="834" t="n">
        <f aca="false">'[4]7.3'!AF16</f>
        <v>0</v>
      </c>
      <c r="D10" s="835" t="s">
        <v>129</v>
      </c>
      <c r="F10" s="801" t="n">
        <v>9</v>
      </c>
      <c r="G10" s="836" t="n">
        <f aca="false">'[4]7.3'!K62</f>
        <v>0</v>
      </c>
      <c r="H10" s="837" t="s">
        <v>129</v>
      </c>
      <c r="I10" s="836" t="n">
        <f aca="false">'[4]7.3'!M62</f>
        <v>0</v>
      </c>
      <c r="J10" s="837" t="s">
        <v>129</v>
      </c>
      <c r="K10" s="836" t="n">
        <f aca="false">'[4]7.3'!O62</f>
        <v>0</v>
      </c>
      <c r="L10" s="835" t="s">
        <v>129</v>
      </c>
      <c r="N10" s="801" t="n">
        <v>9</v>
      </c>
      <c r="O10" s="834" t="n">
        <f aca="false">'[4]7.3'!AI16</f>
        <v>0</v>
      </c>
      <c r="P10" s="835" t="s">
        <v>129</v>
      </c>
      <c r="AH10" s="841"/>
      <c r="AI10" s="841"/>
    </row>
    <row r="11" s="840" customFormat="true" ht="12" hidden="false" customHeight="false" outlineLevel="0" collapsed="false">
      <c r="A11" s="839"/>
      <c r="B11" s="838" t="n">
        <v>10</v>
      </c>
      <c r="C11" s="834" t="n">
        <f aca="false">'[4]7.3'!AF17</f>
        <v>0</v>
      </c>
      <c r="D11" s="835" t="s">
        <v>129</v>
      </c>
      <c r="F11" s="838" t="n">
        <v>10</v>
      </c>
      <c r="G11" s="836" t="n">
        <f aca="false">'[4]7.3'!K63</f>
        <v>0</v>
      </c>
      <c r="H11" s="837" t="s">
        <v>129</v>
      </c>
      <c r="I11" s="836" t="n">
        <f aca="false">'[4]7.3'!M63</f>
        <v>0</v>
      </c>
      <c r="J11" s="837" t="s">
        <v>129</v>
      </c>
      <c r="K11" s="836" t="n">
        <f aca="false">'[4]7.3'!O63</f>
        <v>0</v>
      </c>
      <c r="L11" s="835" t="s">
        <v>129</v>
      </c>
      <c r="N11" s="838" t="n">
        <v>10</v>
      </c>
      <c r="O11" s="834" t="n">
        <f aca="false">'[4]7.3'!AI17</f>
        <v>0</v>
      </c>
      <c r="P11" s="835" t="s">
        <v>129</v>
      </c>
      <c r="AH11" s="841"/>
      <c r="AI11" s="841"/>
    </row>
    <row r="12" s="784" customFormat="true" ht="12.75" hidden="false" customHeight="false" outlineLevel="0" collapsed="false">
      <c r="A12" s="780"/>
      <c r="B12" s="781"/>
      <c r="C12" s="782"/>
      <c r="D12" s="783"/>
      <c r="F12" s="783"/>
      <c r="G12" s="785"/>
      <c r="H12" s="786"/>
      <c r="I12" s="785"/>
      <c r="J12" s="786"/>
      <c r="K12" s="785"/>
      <c r="L12" s="783"/>
      <c r="AH12" s="842"/>
      <c r="AI12" s="842"/>
    </row>
    <row r="13" s="787" customFormat="true" ht="12" hidden="false" customHeight="true" outlineLevel="0" collapsed="false">
      <c r="B13" s="788" t="s">
        <v>291</v>
      </c>
      <c r="C13" s="843" t="s">
        <v>455</v>
      </c>
      <c r="D13" s="790" t="s">
        <v>117</v>
      </c>
      <c r="E13" s="790"/>
      <c r="F13" s="790"/>
      <c r="G13" s="790"/>
      <c r="H13" s="790"/>
      <c r="I13" s="790"/>
      <c r="J13" s="790"/>
      <c r="K13" s="790"/>
      <c r="L13" s="790"/>
      <c r="M13" s="790"/>
      <c r="N13" s="790"/>
      <c r="O13" s="790"/>
      <c r="P13" s="790"/>
      <c r="Q13" s="790"/>
      <c r="R13" s="790"/>
      <c r="S13" s="790"/>
      <c r="T13" s="790"/>
      <c r="U13" s="790"/>
      <c r="V13" s="790"/>
      <c r="W13" s="790"/>
      <c r="X13" s="791" t="s">
        <v>118</v>
      </c>
      <c r="Y13" s="791"/>
      <c r="Z13" s="791" t="s">
        <v>119</v>
      </c>
      <c r="AA13" s="791"/>
      <c r="AB13" s="790" t="s">
        <v>120</v>
      </c>
      <c r="AC13" s="790"/>
      <c r="AD13" s="790"/>
      <c r="AE13" s="792" t="s">
        <v>135</v>
      </c>
      <c r="AF13" s="792"/>
      <c r="AG13" s="792"/>
      <c r="AH13" s="844"/>
      <c r="AI13" s="844"/>
    </row>
    <row r="14" s="793" customFormat="true" ht="145.5" hidden="false" customHeight="true" outlineLevel="0" collapsed="false">
      <c r="B14" s="788"/>
      <c r="C14" s="843"/>
      <c r="D14" s="794" t="s">
        <v>11</v>
      </c>
      <c r="E14" s="796" t="s">
        <v>12</v>
      </c>
      <c r="F14" s="796" t="s">
        <v>13</v>
      </c>
      <c r="G14" s="796" t="s">
        <v>14</v>
      </c>
      <c r="H14" s="796" t="s">
        <v>15</v>
      </c>
      <c r="I14" s="796" t="s">
        <v>16</v>
      </c>
      <c r="J14" s="796" t="s">
        <v>17</v>
      </c>
      <c r="K14" s="796" t="s">
        <v>18</v>
      </c>
      <c r="L14" s="796" t="s">
        <v>19</v>
      </c>
      <c r="M14" s="796" t="s">
        <v>20</v>
      </c>
      <c r="N14" s="796" t="s">
        <v>21</v>
      </c>
      <c r="O14" s="796" t="s">
        <v>22</v>
      </c>
      <c r="P14" s="796" t="s">
        <v>23</v>
      </c>
      <c r="Q14" s="796" t="s">
        <v>24</v>
      </c>
      <c r="R14" s="796" t="s">
        <v>25</v>
      </c>
      <c r="S14" s="796" t="s">
        <v>26</v>
      </c>
      <c r="T14" s="796" t="s">
        <v>27</v>
      </c>
      <c r="U14" s="797" t="s">
        <v>28</v>
      </c>
      <c r="V14" s="796" t="s">
        <v>29</v>
      </c>
      <c r="W14" s="798" t="s">
        <v>30</v>
      </c>
      <c r="X14" s="799" t="s">
        <v>446</v>
      </c>
      <c r="Y14" s="799"/>
      <c r="Z14" s="799" t="s">
        <v>447</v>
      </c>
      <c r="AA14" s="799"/>
      <c r="AB14" s="800" t="s">
        <v>448</v>
      </c>
      <c r="AC14" s="800"/>
      <c r="AD14" s="800"/>
      <c r="AE14" s="845" t="s">
        <v>449</v>
      </c>
      <c r="AF14" s="845"/>
      <c r="AG14" s="845"/>
      <c r="AH14" s="846" t="s">
        <v>456</v>
      </c>
      <c r="AI14" s="846" t="s">
        <v>457</v>
      </c>
    </row>
    <row r="15" s="787" customFormat="true" ht="12" hidden="false" customHeight="false" outlineLevel="0" collapsed="false">
      <c r="B15" s="801" t="n">
        <v>1</v>
      </c>
      <c r="C15" s="802" t="n">
        <v>1</v>
      </c>
      <c r="D15" s="804" t="n">
        <f aca="false">IF('[4]7.6'!D11=1,1,0)</f>
        <v>0</v>
      </c>
      <c r="E15" s="804" t="n">
        <f aca="false">IF('[4]7.6'!E11=1,1,0)</f>
        <v>0</v>
      </c>
      <c r="F15" s="804" t="n">
        <f aca="false">IF('[4]7.6'!F11=1,1,0)</f>
        <v>0</v>
      </c>
      <c r="G15" s="804" t="n">
        <f aca="false">IF('[4]7.6'!G11=1,1,0)</f>
        <v>0</v>
      </c>
      <c r="H15" s="804" t="n">
        <f aca="false">IF('[4]7.6'!H11=1,1,0)</f>
        <v>0</v>
      </c>
      <c r="I15" s="804" t="n">
        <f aca="false">IF('[4]7.6'!I11=1,1,0)</f>
        <v>0</v>
      </c>
      <c r="J15" s="804" t="n">
        <f aca="false">IF('[4]7.6'!J11=1,1,0)</f>
        <v>0</v>
      </c>
      <c r="K15" s="804" t="n">
        <f aca="false">IF('[4]7.6'!K11=1,1,0)</f>
        <v>0</v>
      </c>
      <c r="L15" s="804" t="n">
        <f aca="false">IF('[4]7.6'!L11=1,1,0)</f>
        <v>0</v>
      </c>
      <c r="M15" s="804" t="n">
        <f aca="false">IF('[4]7.6'!M11=1,1,0)</f>
        <v>0</v>
      </c>
      <c r="N15" s="804" t="n">
        <f aca="false">IF('[4]7.6'!N11=1,1,0)</f>
        <v>0</v>
      </c>
      <c r="O15" s="804" t="n">
        <f aca="false">IF('[4]7.6'!O11=1,1,0)</f>
        <v>0</v>
      </c>
      <c r="P15" s="804" t="n">
        <f aca="false">IF('[4]7.6'!P11=1,1,0)</f>
        <v>0</v>
      </c>
      <c r="Q15" s="804" t="n">
        <f aca="false">IF('[4]7.6'!Q11=1,1,0)</f>
        <v>0</v>
      </c>
      <c r="R15" s="804" t="n">
        <f aca="false">IF('[4]7.6'!R11=1,1,0)</f>
        <v>0</v>
      </c>
      <c r="S15" s="804" t="n">
        <f aca="false">IF('[4]7.6'!S11=1,1,0)</f>
        <v>0</v>
      </c>
      <c r="T15" s="804" t="n">
        <f aca="false">IF('[4]7.6'!T11=1,1,0)</f>
        <v>0</v>
      </c>
      <c r="U15" s="804" t="n">
        <f aca="false">IF('[4]7.6'!U11=1,1,0)</f>
        <v>0</v>
      </c>
      <c r="V15" s="804" t="n">
        <f aca="false">IF('[4]7.6'!V11=1,1,0)</f>
        <v>0</v>
      </c>
      <c r="W15" s="804" t="n">
        <f aca="false">IF('[4]7.6'!W11=1,1,0)</f>
        <v>0</v>
      </c>
      <c r="X15" s="806" t="n">
        <f aca="false">'[4]7.6'!X11</f>
        <v>0</v>
      </c>
      <c r="Y15" s="807" t="s">
        <v>450</v>
      </c>
      <c r="Z15" s="806" t="n">
        <f aca="false">'[4]7.6'!Z11</f>
        <v>0</v>
      </c>
      <c r="AA15" s="807" t="s">
        <v>451</v>
      </c>
      <c r="AB15" s="808" t="n">
        <f aca="false">'[4]7.6'!AB11</f>
        <v>0</v>
      </c>
      <c r="AC15" s="807" t="s">
        <v>128</v>
      </c>
      <c r="AD15" s="807"/>
      <c r="AE15" s="808" t="n">
        <f aca="false">'[4]7.6'!AE11</f>
        <v>0</v>
      </c>
      <c r="AF15" s="847" t="s">
        <v>128</v>
      </c>
      <c r="AG15" s="847"/>
      <c r="AH15" s="848" t="n">
        <f aca="false">IF($X20&gt;0,X15/X$20,0)</f>
        <v>0</v>
      </c>
      <c r="AI15" s="848" t="n">
        <f aca="false">IF(Z$20&gt;0,Z15/Z$20,0)</f>
        <v>0</v>
      </c>
    </row>
    <row r="16" s="787" customFormat="true" ht="12" hidden="false" customHeight="false" outlineLevel="0" collapsed="false">
      <c r="B16" s="801"/>
      <c r="C16" s="802" t="n">
        <v>2</v>
      </c>
      <c r="D16" s="804" t="n">
        <f aca="false">IF('[4]7.6'!D12=1,1,0)</f>
        <v>0</v>
      </c>
      <c r="E16" s="804" t="n">
        <f aca="false">IF('[4]7.6'!E12=1,1,0)</f>
        <v>0</v>
      </c>
      <c r="F16" s="804" t="n">
        <f aca="false">IF('[4]7.6'!F12=1,1,0)</f>
        <v>0</v>
      </c>
      <c r="G16" s="804" t="n">
        <f aca="false">IF('[4]7.6'!G12=1,1,0)</f>
        <v>0</v>
      </c>
      <c r="H16" s="804" t="n">
        <f aca="false">IF('[4]7.6'!H12=1,1,0)</f>
        <v>0</v>
      </c>
      <c r="I16" s="804" t="n">
        <f aca="false">IF('[4]7.6'!I12=1,1,0)</f>
        <v>0</v>
      </c>
      <c r="J16" s="804" t="n">
        <f aca="false">IF('[4]7.6'!J12=1,1,0)</f>
        <v>0</v>
      </c>
      <c r="K16" s="804" t="n">
        <f aca="false">IF('[4]7.6'!K12=1,1,0)</f>
        <v>0</v>
      </c>
      <c r="L16" s="804" t="n">
        <f aca="false">IF('[4]7.6'!L12=1,1,0)</f>
        <v>0</v>
      </c>
      <c r="M16" s="804" t="n">
        <f aca="false">IF('[4]7.6'!M12=1,1,0)</f>
        <v>0</v>
      </c>
      <c r="N16" s="804" t="n">
        <f aca="false">IF('[4]7.6'!N12=1,1,0)</f>
        <v>0</v>
      </c>
      <c r="O16" s="804" t="n">
        <f aca="false">IF('[4]7.6'!O12=1,1,0)</f>
        <v>0</v>
      </c>
      <c r="P16" s="804" t="n">
        <f aca="false">IF('[4]7.6'!P12=1,1,0)</f>
        <v>0</v>
      </c>
      <c r="Q16" s="804" t="n">
        <f aca="false">IF('[4]7.6'!Q12=1,1,0)</f>
        <v>0</v>
      </c>
      <c r="R16" s="804" t="n">
        <f aca="false">IF('[4]7.6'!R12=1,1,0)</f>
        <v>0</v>
      </c>
      <c r="S16" s="804" t="n">
        <f aca="false">IF('[4]7.6'!S12=1,1,0)</f>
        <v>0</v>
      </c>
      <c r="T16" s="804" t="n">
        <f aca="false">IF('[4]7.6'!T12=1,1,0)</f>
        <v>0</v>
      </c>
      <c r="U16" s="804" t="n">
        <f aca="false">IF('[4]7.6'!U12=1,1,0)</f>
        <v>0</v>
      </c>
      <c r="V16" s="804" t="n">
        <f aca="false">IF('[4]7.6'!V12=1,1,0)</f>
        <v>0</v>
      </c>
      <c r="W16" s="804" t="n">
        <f aca="false">IF('[4]7.6'!W12=1,1,0)</f>
        <v>0</v>
      </c>
      <c r="X16" s="806" t="n">
        <f aca="false">'[4]7.6'!X12</f>
        <v>0</v>
      </c>
      <c r="Y16" s="807" t="s">
        <v>450</v>
      </c>
      <c r="Z16" s="806" t="n">
        <f aca="false">'[4]7.6'!Z12</f>
        <v>0</v>
      </c>
      <c r="AA16" s="807" t="s">
        <v>451</v>
      </c>
      <c r="AB16" s="808" t="n">
        <f aca="false">'[4]7.6'!AB12</f>
        <v>0</v>
      </c>
      <c r="AC16" s="807" t="s">
        <v>128</v>
      </c>
      <c r="AD16" s="807"/>
      <c r="AE16" s="808" t="n">
        <f aca="false">'[4]7.6'!AE12</f>
        <v>0</v>
      </c>
      <c r="AF16" s="847" t="s">
        <v>128</v>
      </c>
      <c r="AG16" s="847"/>
      <c r="AH16" s="848" t="n">
        <f aca="false">IF($X20&gt;0,X16/X$20,0)</f>
        <v>0</v>
      </c>
      <c r="AI16" s="848" t="n">
        <f aca="false">IF(Z$20&gt;0,Z16/Z$20,0)</f>
        <v>0</v>
      </c>
    </row>
    <row r="17" s="787" customFormat="true" ht="12" hidden="false" customHeight="false" outlineLevel="0" collapsed="false">
      <c r="B17" s="801"/>
      <c r="C17" s="802" t="n">
        <v>3</v>
      </c>
      <c r="D17" s="804" t="n">
        <f aca="false">IF('[4]7.6'!D13=1,1,0)</f>
        <v>0</v>
      </c>
      <c r="E17" s="804" t="n">
        <f aca="false">IF('[4]7.6'!E13=1,1,0)</f>
        <v>0</v>
      </c>
      <c r="F17" s="804" t="n">
        <f aca="false">IF('[4]7.6'!F13=1,1,0)</f>
        <v>0</v>
      </c>
      <c r="G17" s="804" t="n">
        <f aca="false">IF('[4]7.6'!G13=1,1,0)</f>
        <v>0</v>
      </c>
      <c r="H17" s="804" t="n">
        <f aca="false">IF('[4]7.6'!H13=1,1,0)</f>
        <v>0</v>
      </c>
      <c r="I17" s="804" t="n">
        <f aca="false">IF('[4]7.6'!I13=1,1,0)</f>
        <v>0</v>
      </c>
      <c r="J17" s="804" t="n">
        <f aca="false">IF('[4]7.6'!J13=1,1,0)</f>
        <v>0</v>
      </c>
      <c r="K17" s="804" t="n">
        <f aca="false">IF('[4]7.6'!K13=1,1,0)</f>
        <v>0</v>
      </c>
      <c r="L17" s="804" t="n">
        <f aca="false">IF('[4]7.6'!L13=1,1,0)</f>
        <v>0</v>
      </c>
      <c r="M17" s="804" t="n">
        <f aca="false">IF('[4]7.6'!M13=1,1,0)</f>
        <v>0</v>
      </c>
      <c r="N17" s="804" t="n">
        <f aca="false">IF('[4]7.6'!N13=1,1,0)</f>
        <v>0</v>
      </c>
      <c r="O17" s="804" t="n">
        <f aca="false">IF('[4]7.6'!O13=1,1,0)</f>
        <v>0</v>
      </c>
      <c r="P17" s="804" t="n">
        <f aca="false">IF('[4]7.6'!P13=1,1,0)</f>
        <v>0</v>
      </c>
      <c r="Q17" s="804" t="n">
        <f aca="false">IF('[4]7.6'!Q13=1,1,0)</f>
        <v>0</v>
      </c>
      <c r="R17" s="804" t="n">
        <f aca="false">IF('[4]7.6'!R13=1,1,0)</f>
        <v>0</v>
      </c>
      <c r="S17" s="804" t="n">
        <f aca="false">IF('[4]7.6'!S13=1,1,0)</f>
        <v>0</v>
      </c>
      <c r="T17" s="804" t="n">
        <f aca="false">IF('[4]7.6'!T13=1,1,0)</f>
        <v>0</v>
      </c>
      <c r="U17" s="804" t="n">
        <f aca="false">IF('[4]7.6'!U13=1,1,0)</f>
        <v>0</v>
      </c>
      <c r="V17" s="804" t="n">
        <f aca="false">IF('[4]7.6'!V13=1,1,0)</f>
        <v>0</v>
      </c>
      <c r="W17" s="804" t="n">
        <f aca="false">IF('[4]7.6'!W13=1,1,0)</f>
        <v>0</v>
      </c>
      <c r="X17" s="806" t="n">
        <f aca="false">'[4]7.6'!X13</f>
        <v>0</v>
      </c>
      <c r="Y17" s="807" t="s">
        <v>450</v>
      </c>
      <c r="Z17" s="806" t="n">
        <f aca="false">'[4]7.6'!Z13</f>
        <v>0</v>
      </c>
      <c r="AA17" s="807" t="s">
        <v>451</v>
      </c>
      <c r="AB17" s="808" t="n">
        <f aca="false">'[4]7.6'!AB13</f>
        <v>0</v>
      </c>
      <c r="AC17" s="807" t="s">
        <v>128</v>
      </c>
      <c r="AD17" s="807"/>
      <c r="AE17" s="808" t="n">
        <f aca="false">'[4]7.6'!AE13</f>
        <v>0</v>
      </c>
      <c r="AF17" s="847" t="s">
        <v>128</v>
      </c>
      <c r="AG17" s="847"/>
      <c r="AH17" s="848" t="n">
        <f aca="false">IF($X20&gt;0,X17/X$20,0)</f>
        <v>0</v>
      </c>
      <c r="AI17" s="848" t="n">
        <f aca="false">IF(Z$20&gt;0,Z17/Z$20,0)</f>
        <v>0</v>
      </c>
    </row>
    <row r="18" s="787" customFormat="true" ht="12" hidden="false" customHeight="false" outlineLevel="0" collapsed="false">
      <c r="B18" s="801"/>
      <c r="C18" s="802" t="n">
        <v>4</v>
      </c>
      <c r="D18" s="804" t="n">
        <f aca="false">IF('[4]7.6'!D14=1,1,0)</f>
        <v>0</v>
      </c>
      <c r="E18" s="804" t="n">
        <f aca="false">IF('[4]7.6'!E14=1,1,0)</f>
        <v>0</v>
      </c>
      <c r="F18" s="804" t="n">
        <f aca="false">IF('[4]7.6'!F14=1,1,0)</f>
        <v>0</v>
      </c>
      <c r="G18" s="804" t="n">
        <f aca="false">IF('[4]7.6'!G14=1,1,0)</f>
        <v>0</v>
      </c>
      <c r="H18" s="804" t="n">
        <f aca="false">IF('[4]7.6'!H14=1,1,0)</f>
        <v>0</v>
      </c>
      <c r="I18" s="804" t="n">
        <f aca="false">IF('[4]7.6'!I14=1,1,0)</f>
        <v>0</v>
      </c>
      <c r="J18" s="804" t="n">
        <f aca="false">IF('[4]7.6'!J14=1,1,0)</f>
        <v>0</v>
      </c>
      <c r="K18" s="804" t="n">
        <f aca="false">IF('[4]7.6'!K14=1,1,0)</f>
        <v>0</v>
      </c>
      <c r="L18" s="804" t="n">
        <f aca="false">IF('[4]7.6'!L14=1,1,0)</f>
        <v>0</v>
      </c>
      <c r="M18" s="804" t="n">
        <f aca="false">IF('[4]7.6'!M14=1,1,0)</f>
        <v>0</v>
      </c>
      <c r="N18" s="804" t="n">
        <f aca="false">IF('[4]7.6'!N14=1,1,0)</f>
        <v>0</v>
      </c>
      <c r="O18" s="804" t="n">
        <f aca="false">IF('[4]7.6'!O14=1,1,0)</f>
        <v>0</v>
      </c>
      <c r="P18" s="804" t="n">
        <f aca="false">IF('[4]7.6'!P14=1,1,0)</f>
        <v>0</v>
      </c>
      <c r="Q18" s="804" t="n">
        <f aca="false">IF('[4]7.6'!Q14=1,1,0)</f>
        <v>0</v>
      </c>
      <c r="R18" s="804" t="n">
        <f aca="false">IF('[4]7.6'!R14=1,1,0)</f>
        <v>0</v>
      </c>
      <c r="S18" s="804" t="n">
        <f aca="false">IF('[4]7.6'!S14=1,1,0)</f>
        <v>0</v>
      </c>
      <c r="T18" s="804" t="n">
        <f aca="false">IF('[4]7.6'!T14=1,1,0)</f>
        <v>0</v>
      </c>
      <c r="U18" s="804" t="n">
        <f aca="false">IF('[4]7.6'!U14=1,1,0)</f>
        <v>0</v>
      </c>
      <c r="V18" s="804" t="n">
        <f aca="false">IF('[4]7.6'!V14=1,1,0)</f>
        <v>0</v>
      </c>
      <c r="W18" s="804" t="n">
        <f aca="false">IF('[4]7.6'!W14=1,1,0)</f>
        <v>0</v>
      </c>
      <c r="X18" s="806" t="n">
        <f aca="false">'[4]7.6'!X14</f>
        <v>0</v>
      </c>
      <c r="Y18" s="807" t="s">
        <v>450</v>
      </c>
      <c r="Z18" s="806" t="n">
        <f aca="false">'[4]7.6'!Z14</f>
        <v>0</v>
      </c>
      <c r="AA18" s="807" t="s">
        <v>451</v>
      </c>
      <c r="AB18" s="808" t="n">
        <f aca="false">'[4]7.6'!AB14</f>
        <v>0</v>
      </c>
      <c r="AC18" s="807" t="s">
        <v>128</v>
      </c>
      <c r="AD18" s="807"/>
      <c r="AE18" s="808" t="n">
        <f aca="false">'[4]7.6'!AE14</f>
        <v>0</v>
      </c>
      <c r="AF18" s="847" t="s">
        <v>128</v>
      </c>
      <c r="AG18" s="847"/>
      <c r="AH18" s="848" t="n">
        <f aca="false">IF($X20&gt;0,X18/X$20,0)</f>
        <v>0</v>
      </c>
      <c r="AI18" s="848" t="n">
        <f aca="false">IF(Z$20&gt;0,Z18/Z$20,0)</f>
        <v>0</v>
      </c>
    </row>
    <row r="19" s="787" customFormat="true" ht="12.75" hidden="false" customHeight="false" outlineLevel="0" collapsed="false">
      <c r="B19" s="801"/>
      <c r="C19" s="802" t="n">
        <v>5</v>
      </c>
      <c r="D19" s="804" t="n">
        <f aca="false">IF('[4]7.6'!D15=1,1,0)</f>
        <v>0</v>
      </c>
      <c r="E19" s="804" t="n">
        <f aca="false">IF('[4]7.6'!E15=1,1,0)</f>
        <v>0</v>
      </c>
      <c r="F19" s="804" t="n">
        <f aca="false">IF('[4]7.6'!F15=1,1,0)</f>
        <v>0</v>
      </c>
      <c r="G19" s="804" t="n">
        <f aca="false">IF('[4]7.6'!G15=1,1,0)</f>
        <v>0</v>
      </c>
      <c r="H19" s="804" t="n">
        <f aca="false">IF('[4]7.6'!H15=1,1,0)</f>
        <v>0</v>
      </c>
      <c r="I19" s="804" t="n">
        <f aca="false">IF('[4]7.6'!I15=1,1,0)</f>
        <v>0</v>
      </c>
      <c r="J19" s="804" t="n">
        <f aca="false">IF('[4]7.6'!J15=1,1,0)</f>
        <v>0</v>
      </c>
      <c r="K19" s="804" t="n">
        <f aca="false">IF('[4]7.6'!K15=1,1,0)</f>
        <v>0</v>
      </c>
      <c r="L19" s="804" t="n">
        <f aca="false">IF('[4]7.6'!L15=1,1,0)</f>
        <v>0</v>
      </c>
      <c r="M19" s="804" t="n">
        <f aca="false">IF('[4]7.6'!M15=1,1,0)</f>
        <v>0</v>
      </c>
      <c r="N19" s="804" t="n">
        <f aca="false">IF('[4]7.6'!N15=1,1,0)</f>
        <v>0</v>
      </c>
      <c r="O19" s="804" t="n">
        <f aca="false">IF('[4]7.6'!O15=1,1,0)</f>
        <v>0</v>
      </c>
      <c r="P19" s="804" t="n">
        <f aca="false">IF('[4]7.6'!P15=1,1,0)</f>
        <v>0</v>
      </c>
      <c r="Q19" s="804" t="n">
        <f aca="false">IF('[4]7.6'!Q15=1,1,0)</f>
        <v>0</v>
      </c>
      <c r="R19" s="804" t="n">
        <f aca="false">IF('[4]7.6'!R15=1,1,0)</f>
        <v>0</v>
      </c>
      <c r="S19" s="804" t="n">
        <f aca="false">IF('[4]7.6'!S15=1,1,0)</f>
        <v>0</v>
      </c>
      <c r="T19" s="804" t="n">
        <f aca="false">IF('[4]7.6'!T15=1,1,0)</f>
        <v>0</v>
      </c>
      <c r="U19" s="804" t="n">
        <f aca="false">IF('[4]7.6'!U15=1,1,0)</f>
        <v>0</v>
      </c>
      <c r="V19" s="804" t="n">
        <f aca="false">IF('[4]7.6'!V15=1,1,0)</f>
        <v>0</v>
      </c>
      <c r="W19" s="804" t="n">
        <f aca="false">IF('[4]7.6'!W15=1,1,0)</f>
        <v>0</v>
      </c>
      <c r="X19" s="806" t="n">
        <f aca="false">'[4]7.6'!X15</f>
        <v>0</v>
      </c>
      <c r="Y19" s="807" t="s">
        <v>450</v>
      </c>
      <c r="Z19" s="806" t="n">
        <f aca="false">'[4]7.6'!Z15</f>
        <v>0</v>
      </c>
      <c r="AA19" s="807" t="s">
        <v>451</v>
      </c>
      <c r="AB19" s="808" t="n">
        <f aca="false">'[4]7.6'!AB15</f>
        <v>0</v>
      </c>
      <c r="AC19" s="807" t="s">
        <v>128</v>
      </c>
      <c r="AD19" s="807"/>
      <c r="AE19" s="808" t="n">
        <f aca="false">'[4]7.6'!AE15</f>
        <v>0</v>
      </c>
      <c r="AF19" s="849" t="s">
        <v>128</v>
      </c>
      <c r="AG19" s="849"/>
      <c r="AH19" s="848" t="n">
        <f aca="false">IF($X20&gt;0,X19/X$20,0)</f>
        <v>0</v>
      </c>
      <c r="AI19" s="848" t="n">
        <f aca="false">IF(Z$20&gt;0,Z19/Z$20,0)</f>
        <v>0</v>
      </c>
    </row>
    <row r="20" s="398" customFormat="true" ht="12" hidden="false" customHeight="false" outlineLevel="0" collapsed="false">
      <c r="A20" s="821"/>
      <c r="W20" s="819" t="s">
        <v>390</v>
      </c>
      <c r="X20" s="398" t="n">
        <f aca="false">SUM(X15:X19)</f>
        <v>0</v>
      </c>
      <c r="Z20" s="398" t="n">
        <f aca="false">SUM(Z15:Z19)</f>
        <v>0</v>
      </c>
      <c r="AH20" s="829"/>
      <c r="AI20" s="829"/>
    </row>
    <row r="21" s="787" customFormat="true" ht="12" hidden="false" customHeight="false" outlineLevel="0" collapsed="false">
      <c r="B21" s="801" t="n">
        <v>2</v>
      </c>
      <c r="C21" s="802" t="n">
        <v>1</v>
      </c>
      <c r="D21" s="804" t="n">
        <f aca="false">IF('[4]7.6'!D23=1,1,0)</f>
        <v>0</v>
      </c>
      <c r="E21" s="804" t="n">
        <f aca="false">IF('[4]7.6'!E23=1,1,0)</f>
        <v>0</v>
      </c>
      <c r="F21" s="804" t="n">
        <f aca="false">IF('[4]7.6'!F23=1,1,0)</f>
        <v>0</v>
      </c>
      <c r="G21" s="804" t="n">
        <f aca="false">IF('[4]7.6'!G23=1,1,0)</f>
        <v>0</v>
      </c>
      <c r="H21" s="804" t="n">
        <f aca="false">IF('[4]7.6'!H23=1,1,0)</f>
        <v>0</v>
      </c>
      <c r="I21" s="804" t="n">
        <f aca="false">IF('[4]7.6'!I23=1,1,0)</f>
        <v>0</v>
      </c>
      <c r="J21" s="804" t="n">
        <f aca="false">IF('[4]7.6'!J23=1,1,0)</f>
        <v>0</v>
      </c>
      <c r="K21" s="804" t="n">
        <f aca="false">IF('[4]7.6'!K23=1,1,0)</f>
        <v>0</v>
      </c>
      <c r="L21" s="804" t="n">
        <f aca="false">IF('[4]7.6'!L23=1,1,0)</f>
        <v>0</v>
      </c>
      <c r="M21" s="804" t="n">
        <f aca="false">IF('[4]7.6'!M23=1,1,0)</f>
        <v>0</v>
      </c>
      <c r="N21" s="804" t="n">
        <f aca="false">IF('[4]7.6'!N23=1,1,0)</f>
        <v>0</v>
      </c>
      <c r="O21" s="804" t="n">
        <f aca="false">IF('[4]7.6'!O23=1,1,0)</f>
        <v>0</v>
      </c>
      <c r="P21" s="804" t="n">
        <f aca="false">IF('[4]7.6'!P23=1,1,0)</f>
        <v>0</v>
      </c>
      <c r="Q21" s="804" t="n">
        <f aca="false">IF('[4]7.6'!Q23=1,1,0)</f>
        <v>0</v>
      </c>
      <c r="R21" s="804" t="n">
        <f aca="false">IF('[4]7.6'!R23=1,1,0)</f>
        <v>0</v>
      </c>
      <c r="S21" s="804" t="n">
        <f aca="false">IF('[4]7.6'!S23=1,1,0)</f>
        <v>0</v>
      </c>
      <c r="T21" s="804" t="n">
        <f aca="false">IF('[4]7.6'!T23=1,1,0)</f>
        <v>0</v>
      </c>
      <c r="U21" s="804" t="n">
        <f aca="false">IF('[4]7.6'!U23=1,1,0)</f>
        <v>0</v>
      </c>
      <c r="V21" s="804" t="n">
        <f aca="false">IF('[4]7.6'!V23=1,1,0)</f>
        <v>0</v>
      </c>
      <c r="W21" s="804" t="n">
        <f aca="false">IF('[4]7.6'!W23=1,1,0)</f>
        <v>0</v>
      </c>
      <c r="X21" s="806" t="n">
        <f aca="false">'[4]7.6'!X23</f>
        <v>0</v>
      </c>
      <c r="Y21" s="807" t="s">
        <v>450</v>
      </c>
      <c r="Z21" s="806" t="n">
        <f aca="false">'[4]7.6'!Z23</f>
        <v>0</v>
      </c>
      <c r="AA21" s="807" t="s">
        <v>451</v>
      </c>
      <c r="AB21" s="808" t="n">
        <f aca="false">'[4]7.6'!AB23</f>
        <v>0</v>
      </c>
      <c r="AC21" s="807" t="s">
        <v>128</v>
      </c>
      <c r="AD21" s="807"/>
      <c r="AE21" s="808" t="n">
        <f aca="false">'[4]7.6'!AE23</f>
        <v>0</v>
      </c>
      <c r="AF21" s="807" t="s">
        <v>128</v>
      </c>
      <c r="AG21" s="807"/>
      <c r="AH21" s="848" t="n">
        <f aca="false">IF(X$26&gt;0,X21/X$26,0)</f>
        <v>0</v>
      </c>
      <c r="AI21" s="848" t="n">
        <f aca="false">IF(Z$26&gt;0,Z21/Z$26,0)</f>
        <v>0</v>
      </c>
    </row>
    <row r="22" s="787" customFormat="true" ht="12" hidden="false" customHeight="false" outlineLevel="0" collapsed="false">
      <c r="B22" s="801"/>
      <c r="C22" s="802" t="n">
        <v>2</v>
      </c>
      <c r="D22" s="804" t="n">
        <f aca="false">IF('[4]7.6'!D24=1,1,0)</f>
        <v>0</v>
      </c>
      <c r="E22" s="804" t="n">
        <f aca="false">IF('[4]7.6'!E24=1,1,0)</f>
        <v>0</v>
      </c>
      <c r="F22" s="804" t="n">
        <f aca="false">IF('[4]7.6'!F24=1,1,0)</f>
        <v>0</v>
      </c>
      <c r="G22" s="804" t="n">
        <f aca="false">IF('[4]7.6'!G24=1,1,0)</f>
        <v>0</v>
      </c>
      <c r="H22" s="804" t="n">
        <f aca="false">IF('[4]7.6'!H24=1,1,0)</f>
        <v>0</v>
      </c>
      <c r="I22" s="804" t="n">
        <f aca="false">IF('[4]7.6'!I24=1,1,0)</f>
        <v>0</v>
      </c>
      <c r="J22" s="804" t="n">
        <f aca="false">IF('[4]7.6'!J24=1,1,0)</f>
        <v>0</v>
      </c>
      <c r="K22" s="804" t="n">
        <f aca="false">IF('[4]7.6'!K24=1,1,0)</f>
        <v>0</v>
      </c>
      <c r="L22" s="804" t="n">
        <f aca="false">IF('[4]7.6'!L24=1,1,0)</f>
        <v>0</v>
      </c>
      <c r="M22" s="804" t="n">
        <f aca="false">IF('[4]7.6'!M24=1,1,0)</f>
        <v>0</v>
      </c>
      <c r="N22" s="804" t="n">
        <f aca="false">IF('[4]7.6'!N24=1,1,0)</f>
        <v>0</v>
      </c>
      <c r="O22" s="804" t="n">
        <f aca="false">IF('[4]7.6'!O24=1,1,0)</f>
        <v>0</v>
      </c>
      <c r="P22" s="804" t="n">
        <f aca="false">IF('[4]7.6'!P24=1,1,0)</f>
        <v>0</v>
      </c>
      <c r="Q22" s="804" t="n">
        <f aca="false">IF('[4]7.6'!Q24=1,1,0)</f>
        <v>0</v>
      </c>
      <c r="R22" s="804" t="n">
        <f aca="false">IF('[4]7.6'!R24=1,1,0)</f>
        <v>0</v>
      </c>
      <c r="S22" s="804" t="n">
        <f aca="false">IF('[4]7.6'!S24=1,1,0)</f>
        <v>0</v>
      </c>
      <c r="T22" s="804" t="n">
        <f aca="false">IF('[4]7.6'!T24=1,1,0)</f>
        <v>0</v>
      </c>
      <c r="U22" s="804" t="n">
        <f aca="false">IF('[4]7.6'!U24=1,1,0)</f>
        <v>0</v>
      </c>
      <c r="V22" s="804" t="n">
        <f aca="false">IF('[4]7.6'!V24=1,1,0)</f>
        <v>0</v>
      </c>
      <c r="W22" s="804" t="n">
        <f aca="false">IF('[4]7.6'!W24=1,1,0)</f>
        <v>0</v>
      </c>
      <c r="X22" s="806" t="n">
        <f aca="false">'[4]7.6'!X24</f>
        <v>0</v>
      </c>
      <c r="Y22" s="807" t="s">
        <v>450</v>
      </c>
      <c r="Z22" s="806" t="n">
        <f aca="false">'[4]7.6'!Z24</f>
        <v>0</v>
      </c>
      <c r="AA22" s="807" t="s">
        <v>451</v>
      </c>
      <c r="AB22" s="808" t="n">
        <f aca="false">'[4]7.6'!AB24</f>
        <v>0</v>
      </c>
      <c r="AC22" s="807" t="s">
        <v>128</v>
      </c>
      <c r="AD22" s="807"/>
      <c r="AE22" s="808" t="n">
        <f aca="false">'[4]7.6'!AE24</f>
        <v>0</v>
      </c>
      <c r="AF22" s="807" t="s">
        <v>128</v>
      </c>
      <c r="AG22" s="807"/>
      <c r="AH22" s="848" t="n">
        <f aca="false">IF(X$26&gt;0,X22/X$26,0)</f>
        <v>0</v>
      </c>
      <c r="AI22" s="848" t="n">
        <f aca="false">IF(Z$26&gt;0,Z22/Z$26,0)</f>
        <v>0</v>
      </c>
    </row>
    <row r="23" s="787" customFormat="true" ht="12" hidden="false" customHeight="false" outlineLevel="0" collapsed="false">
      <c r="B23" s="801"/>
      <c r="C23" s="802" t="n">
        <v>3</v>
      </c>
      <c r="D23" s="804" t="n">
        <f aca="false">IF('[4]7.6'!D25=1,1,0)</f>
        <v>0</v>
      </c>
      <c r="E23" s="804" t="n">
        <f aca="false">IF('[4]7.6'!E25=1,1,0)</f>
        <v>0</v>
      </c>
      <c r="F23" s="804" t="n">
        <f aca="false">IF('[4]7.6'!F25=1,1,0)</f>
        <v>0</v>
      </c>
      <c r="G23" s="804" t="n">
        <f aca="false">IF('[4]7.6'!G25=1,1,0)</f>
        <v>0</v>
      </c>
      <c r="H23" s="804" t="n">
        <f aca="false">IF('[4]7.6'!H25=1,1,0)</f>
        <v>0</v>
      </c>
      <c r="I23" s="804" t="n">
        <f aca="false">IF('[4]7.6'!I25=1,1,0)</f>
        <v>0</v>
      </c>
      <c r="J23" s="804" t="n">
        <f aca="false">IF('[4]7.6'!J25=1,1,0)</f>
        <v>0</v>
      </c>
      <c r="K23" s="804" t="n">
        <f aca="false">IF('[4]7.6'!K25=1,1,0)</f>
        <v>0</v>
      </c>
      <c r="L23" s="804" t="n">
        <f aca="false">IF('[4]7.6'!L25=1,1,0)</f>
        <v>0</v>
      </c>
      <c r="M23" s="804" t="n">
        <f aca="false">IF('[4]7.6'!M25=1,1,0)</f>
        <v>0</v>
      </c>
      <c r="N23" s="804" t="n">
        <f aca="false">IF('[4]7.6'!N25=1,1,0)</f>
        <v>0</v>
      </c>
      <c r="O23" s="804" t="n">
        <f aca="false">IF('[4]7.6'!O25=1,1,0)</f>
        <v>0</v>
      </c>
      <c r="P23" s="804" t="n">
        <f aca="false">IF('[4]7.6'!P25=1,1,0)</f>
        <v>0</v>
      </c>
      <c r="Q23" s="804" t="n">
        <f aca="false">IF('[4]7.6'!Q25=1,1,0)</f>
        <v>0</v>
      </c>
      <c r="R23" s="804" t="n">
        <f aca="false">IF('[4]7.6'!R25=1,1,0)</f>
        <v>0</v>
      </c>
      <c r="S23" s="804" t="n">
        <f aca="false">IF('[4]7.6'!S25=1,1,0)</f>
        <v>0</v>
      </c>
      <c r="T23" s="804" t="n">
        <f aca="false">IF('[4]7.6'!T25=1,1,0)</f>
        <v>0</v>
      </c>
      <c r="U23" s="804" t="n">
        <f aca="false">IF('[4]7.6'!U25=1,1,0)</f>
        <v>0</v>
      </c>
      <c r="V23" s="804" t="n">
        <f aca="false">IF('[4]7.6'!V25=1,1,0)</f>
        <v>0</v>
      </c>
      <c r="W23" s="804" t="n">
        <f aca="false">IF('[4]7.6'!W25=1,1,0)</f>
        <v>0</v>
      </c>
      <c r="X23" s="806" t="n">
        <f aca="false">'[4]7.6'!X25</f>
        <v>0</v>
      </c>
      <c r="Y23" s="807" t="s">
        <v>450</v>
      </c>
      <c r="Z23" s="806" t="n">
        <f aca="false">'[4]7.6'!Z25</f>
        <v>0</v>
      </c>
      <c r="AA23" s="807" t="s">
        <v>451</v>
      </c>
      <c r="AB23" s="808" t="n">
        <f aca="false">'[4]7.6'!AB25</f>
        <v>0</v>
      </c>
      <c r="AC23" s="807" t="s">
        <v>128</v>
      </c>
      <c r="AD23" s="807"/>
      <c r="AE23" s="808" t="n">
        <f aca="false">'[4]7.6'!AE25</f>
        <v>0</v>
      </c>
      <c r="AF23" s="807" t="s">
        <v>128</v>
      </c>
      <c r="AG23" s="807"/>
      <c r="AH23" s="848" t="n">
        <f aca="false">IF(X$26&gt;0,X23/X$26,0)</f>
        <v>0</v>
      </c>
      <c r="AI23" s="848" t="n">
        <f aca="false">IF(Z$26&gt;0,Z23/Z$26,0)</f>
        <v>0</v>
      </c>
    </row>
    <row r="24" s="787" customFormat="true" ht="12" hidden="false" customHeight="false" outlineLevel="0" collapsed="false">
      <c r="B24" s="801"/>
      <c r="C24" s="802" t="n">
        <v>4</v>
      </c>
      <c r="D24" s="804" t="n">
        <f aca="false">IF('[4]7.6'!D26=1,1,0)</f>
        <v>0</v>
      </c>
      <c r="E24" s="804" t="n">
        <f aca="false">IF('[4]7.6'!E26=1,1,0)</f>
        <v>0</v>
      </c>
      <c r="F24" s="804" t="n">
        <f aca="false">IF('[4]7.6'!F26=1,1,0)</f>
        <v>0</v>
      </c>
      <c r="G24" s="804" t="n">
        <f aca="false">IF('[4]7.6'!G26=1,1,0)</f>
        <v>0</v>
      </c>
      <c r="H24" s="804" t="n">
        <f aca="false">IF('[4]7.6'!H26=1,1,0)</f>
        <v>0</v>
      </c>
      <c r="I24" s="804" t="n">
        <f aca="false">IF('[4]7.6'!I26=1,1,0)</f>
        <v>0</v>
      </c>
      <c r="J24" s="804" t="n">
        <f aca="false">IF('[4]7.6'!J26=1,1,0)</f>
        <v>0</v>
      </c>
      <c r="K24" s="804" t="n">
        <f aca="false">IF('[4]7.6'!K26=1,1,0)</f>
        <v>0</v>
      </c>
      <c r="L24" s="804" t="n">
        <f aca="false">IF('[4]7.6'!L26=1,1,0)</f>
        <v>0</v>
      </c>
      <c r="M24" s="804" t="n">
        <f aca="false">IF('[4]7.6'!M26=1,1,0)</f>
        <v>0</v>
      </c>
      <c r="N24" s="804" t="n">
        <f aca="false">IF('[4]7.6'!N26=1,1,0)</f>
        <v>0</v>
      </c>
      <c r="O24" s="804" t="n">
        <f aca="false">IF('[4]7.6'!O26=1,1,0)</f>
        <v>0</v>
      </c>
      <c r="P24" s="804" t="n">
        <f aca="false">IF('[4]7.6'!P26=1,1,0)</f>
        <v>0</v>
      </c>
      <c r="Q24" s="804" t="n">
        <f aca="false">IF('[4]7.6'!Q26=1,1,0)</f>
        <v>0</v>
      </c>
      <c r="R24" s="804" t="n">
        <f aca="false">IF('[4]7.6'!R26=1,1,0)</f>
        <v>0</v>
      </c>
      <c r="S24" s="804" t="n">
        <f aca="false">IF('[4]7.6'!S26=1,1,0)</f>
        <v>0</v>
      </c>
      <c r="T24" s="804" t="n">
        <f aca="false">IF('[4]7.6'!T26=1,1,0)</f>
        <v>0</v>
      </c>
      <c r="U24" s="804" t="n">
        <f aca="false">IF('[4]7.6'!U26=1,1,0)</f>
        <v>0</v>
      </c>
      <c r="V24" s="804" t="n">
        <f aca="false">IF('[4]7.6'!V26=1,1,0)</f>
        <v>0</v>
      </c>
      <c r="W24" s="804" t="n">
        <f aca="false">IF('[4]7.6'!W26=1,1,0)</f>
        <v>0</v>
      </c>
      <c r="X24" s="806" t="n">
        <f aca="false">'[4]7.6'!X26</f>
        <v>0</v>
      </c>
      <c r="Y24" s="807" t="s">
        <v>450</v>
      </c>
      <c r="Z24" s="806" t="n">
        <f aca="false">'[4]7.6'!Z26</f>
        <v>0</v>
      </c>
      <c r="AA24" s="807" t="s">
        <v>451</v>
      </c>
      <c r="AB24" s="808" t="n">
        <f aca="false">'[4]7.6'!AB26</f>
        <v>0</v>
      </c>
      <c r="AC24" s="807" t="s">
        <v>128</v>
      </c>
      <c r="AD24" s="807"/>
      <c r="AE24" s="808" t="n">
        <f aca="false">'[4]7.6'!AE26</f>
        <v>0</v>
      </c>
      <c r="AF24" s="807" t="s">
        <v>128</v>
      </c>
      <c r="AG24" s="807"/>
      <c r="AH24" s="848" t="n">
        <f aca="false">IF(X$26&gt;0,X24/X$26,0)</f>
        <v>0</v>
      </c>
      <c r="AI24" s="848" t="n">
        <f aca="false">IF(Z$26&gt;0,Z24/Z$26,0)</f>
        <v>0</v>
      </c>
    </row>
    <row r="25" s="787" customFormat="true" ht="12.75" hidden="false" customHeight="false" outlineLevel="0" collapsed="false">
      <c r="B25" s="801"/>
      <c r="C25" s="802" t="n">
        <v>5</v>
      </c>
      <c r="D25" s="804" t="n">
        <f aca="false">IF('[4]7.6'!D27=1,1,0)</f>
        <v>0</v>
      </c>
      <c r="E25" s="804" t="n">
        <f aca="false">IF('[4]7.6'!E27=1,1,0)</f>
        <v>0</v>
      </c>
      <c r="F25" s="804" t="n">
        <f aca="false">IF('[4]7.6'!F27=1,1,0)</f>
        <v>0</v>
      </c>
      <c r="G25" s="804" t="n">
        <f aca="false">IF('[4]7.6'!G27=1,1,0)</f>
        <v>0</v>
      </c>
      <c r="H25" s="804" t="n">
        <f aca="false">IF('[4]7.6'!H27=1,1,0)</f>
        <v>0</v>
      </c>
      <c r="I25" s="804" t="n">
        <f aca="false">IF('[4]7.6'!I27=1,1,0)</f>
        <v>0</v>
      </c>
      <c r="J25" s="804" t="n">
        <f aca="false">IF('[4]7.6'!J27=1,1,0)</f>
        <v>0</v>
      </c>
      <c r="K25" s="804" t="n">
        <f aca="false">IF('[4]7.6'!K27=1,1,0)</f>
        <v>0</v>
      </c>
      <c r="L25" s="804" t="n">
        <f aca="false">IF('[4]7.6'!L27=1,1,0)</f>
        <v>0</v>
      </c>
      <c r="M25" s="804" t="n">
        <f aca="false">IF('[4]7.6'!M27=1,1,0)</f>
        <v>0</v>
      </c>
      <c r="N25" s="804" t="n">
        <f aca="false">IF('[4]7.6'!N27=1,1,0)</f>
        <v>0</v>
      </c>
      <c r="O25" s="804" t="n">
        <f aca="false">IF('[4]7.6'!O27=1,1,0)</f>
        <v>0</v>
      </c>
      <c r="P25" s="804" t="n">
        <f aca="false">IF('[4]7.6'!P27=1,1,0)</f>
        <v>0</v>
      </c>
      <c r="Q25" s="804" t="n">
        <f aca="false">IF('[4]7.6'!Q27=1,1,0)</f>
        <v>0</v>
      </c>
      <c r="R25" s="804" t="n">
        <f aca="false">IF('[4]7.6'!R27=1,1,0)</f>
        <v>0</v>
      </c>
      <c r="S25" s="804" t="n">
        <f aca="false">IF('[4]7.6'!S27=1,1,0)</f>
        <v>0</v>
      </c>
      <c r="T25" s="804" t="n">
        <f aca="false">IF('[4]7.6'!T27=1,1,0)</f>
        <v>0</v>
      </c>
      <c r="U25" s="804" t="n">
        <f aca="false">IF('[4]7.6'!U27=1,1,0)</f>
        <v>0</v>
      </c>
      <c r="V25" s="804" t="n">
        <f aca="false">IF('[4]7.6'!V27=1,1,0)</f>
        <v>0</v>
      </c>
      <c r="W25" s="804" t="n">
        <f aca="false">IF('[4]7.6'!W27=1,1,0)</f>
        <v>0</v>
      </c>
      <c r="X25" s="806" t="n">
        <f aca="false">'[4]7.6'!X27</f>
        <v>0</v>
      </c>
      <c r="Y25" s="807" t="s">
        <v>450</v>
      </c>
      <c r="Z25" s="806" t="n">
        <f aca="false">'[4]7.6'!Z27</f>
        <v>0</v>
      </c>
      <c r="AA25" s="807" t="s">
        <v>451</v>
      </c>
      <c r="AB25" s="808" t="n">
        <f aca="false">'[4]7.6'!AB27</f>
        <v>0</v>
      </c>
      <c r="AC25" s="807" t="s">
        <v>128</v>
      </c>
      <c r="AD25" s="807"/>
      <c r="AE25" s="808" t="n">
        <f aca="false">'[4]7.6'!AE27</f>
        <v>0</v>
      </c>
      <c r="AF25" s="814" t="s">
        <v>128</v>
      </c>
      <c r="AG25" s="814"/>
      <c r="AH25" s="848" t="n">
        <f aca="false">IF(X$26&gt;0,X25/X$26,0)</f>
        <v>0</v>
      </c>
      <c r="AI25" s="848" t="n">
        <f aca="false">IF(Z$26&gt;0,Z25/Z$26,0)</f>
        <v>0</v>
      </c>
    </row>
    <row r="26" s="850" customFormat="true" ht="12" hidden="false" customHeight="false" outlineLevel="0" collapsed="false">
      <c r="B26" s="851"/>
      <c r="C26" s="852"/>
      <c r="D26" s="818"/>
      <c r="E26" s="818"/>
      <c r="F26" s="818"/>
      <c r="G26" s="852"/>
      <c r="H26" s="817"/>
      <c r="I26" s="817"/>
      <c r="J26" s="817"/>
      <c r="K26" s="817"/>
      <c r="L26" s="817"/>
      <c r="M26" s="817"/>
      <c r="N26" s="817"/>
      <c r="O26" s="817"/>
      <c r="P26" s="817"/>
      <c r="Q26" s="817"/>
      <c r="R26" s="817"/>
      <c r="S26" s="817"/>
      <c r="T26" s="817"/>
      <c r="U26" s="817"/>
      <c r="V26" s="817"/>
      <c r="W26" s="819" t="s">
        <v>390</v>
      </c>
      <c r="X26" s="398" t="n">
        <f aca="false">SUM(X21:X25)</f>
        <v>0</v>
      </c>
      <c r="Y26" s="398"/>
      <c r="Z26" s="398" t="n">
        <f aca="false">SUM(Z21:Z25)</f>
        <v>0</v>
      </c>
      <c r="AA26" s="817"/>
      <c r="AB26" s="820"/>
      <c r="AC26" s="817"/>
      <c r="AD26" s="817"/>
      <c r="AE26" s="820"/>
      <c r="AF26" s="817"/>
      <c r="AG26" s="817"/>
      <c r="AH26" s="853"/>
      <c r="AI26" s="853"/>
    </row>
    <row r="27" s="787" customFormat="true" ht="12" hidden="false" customHeight="false" outlineLevel="0" collapsed="false">
      <c r="B27" s="801" t="n">
        <v>3</v>
      </c>
      <c r="C27" s="802" t="n">
        <v>1</v>
      </c>
      <c r="D27" s="804" t="n">
        <f aca="false">IF('[4]7.6'!D35=1,1,0)</f>
        <v>0</v>
      </c>
      <c r="E27" s="804" t="n">
        <f aca="false">IF('[4]7.6'!E35=1,1,0)</f>
        <v>0</v>
      </c>
      <c r="F27" s="804" t="n">
        <f aca="false">IF('[4]7.6'!F35=1,1,0)</f>
        <v>0</v>
      </c>
      <c r="G27" s="804" t="n">
        <f aca="false">IF('[4]7.6'!G35=1,1,0)</f>
        <v>0</v>
      </c>
      <c r="H27" s="804" t="n">
        <f aca="false">IF('[4]7.6'!H35=1,1,0)</f>
        <v>0</v>
      </c>
      <c r="I27" s="804" t="n">
        <f aca="false">IF('[4]7.6'!I35=1,1,0)</f>
        <v>0</v>
      </c>
      <c r="J27" s="804" t="n">
        <f aca="false">IF('[4]7.6'!J35=1,1,0)</f>
        <v>0</v>
      </c>
      <c r="K27" s="804" t="n">
        <f aca="false">IF('[4]7.6'!K35=1,1,0)</f>
        <v>0</v>
      </c>
      <c r="L27" s="804" t="n">
        <f aca="false">IF('[4]7.6'!L35=1,1,0)</f>
        <v>0</v>
      </c>
      <c r="M27" s="804" t="n">
        <f aca="false">IF('[4]7.6'!M35=1,1,0)</f>
        <v>0</v>
      </c>
      <c r="N27" s="804" t="n">
        <f aca="false">IF('[4]7.6'!N35=1,1,0)</f>
        <v>0</v>
      </c>
      <c r="O27" s="804" t="n">
        <f aca="false">IF('[4]7.6'!O35=1,1,0)</f>
        <v>0</v>
      </c>
      <c r="P27" s="804" t="n">
        <f aca="false">IF('[4]7.6'!P35=1,1,0)</f>
        <v>0</v>
      </c>
      <c r="Q27" s="804" t="n">
        <f aca="false">IF('[4]7.6'!Q35=1,1,0)</f>
        <v>0</v>
      </c>
      <c r="R27" s="804" t="n">
        <f aca="false">IF('[4]7.6'!R35=1,1,0)</f>
        <v>0</v>
      </c>
      <c r="S27" s="804" t="n">
        <f aca="false">IF('[4]7.6'!S35=1,1,0)</f>
        <v>0</v>
      </c>
      <c r="T27" s="804" t="n">
        <f aca="false">IF('[4]7.6'!T35=1,1,0)</f>
        <v>0</v>
      </c>
      <c r="U27" s="804" t="n">
        <f aca="false">IF('[4]7.6'!U35=1,1,0)</f>
        <v>0</v>
      </c>
      <c r="V27" s="804" t="n">
        <f aca="false">IF('[4]7.6'!V35=1,1,0)</f>
        <v>0</v>
      </c>
      <c r="W27" s="804" t="n">
        <f aca="false">IF('[4]7.6'!W35=1,1,0)</f>
        <v>0</v>
      </c>
      <c r="X27" s="806" t="n">
        <f aca="false">'[4]7.6'!X35</f>
        <v>0</v>
      </c>
      <c r="Y27" s="807" t="s">
        <v>450</v>
      </c>
      <c r="Z27" s="806" t="n">
        <f aca="false">'[4]7.6'!Z35</f>
        <v>0</v>
      </c>
      <c r="AA27" s="807" t="s">
        <v>451</v>
      </c>
      <c r="AB27" s="808" t="n">
        <f aca="false">'[4]7.6'!AB35</f>
        <v>0</v>
      </c>
      <c r="AC27" s="807" t="s">
        <v>128</v>
      </c>
      <c r="AD27" s="807"/>
      <c r="AE27" s="808" t="n">
        <f aca="false">'[4]7.6'!AE35</f>
        <v>0</v>
      </c>
      <c r="AF27" s="807" t="s">
        <v>128</v>
      </c>
      <c r="AG27" s="807"/>
      <c r="AH27" s="848" t="n">
        <f aca="false">IF(X$32&gt;0,X27/X$32,0)</f>
        <v>0</v>
      </c>
      <c r="AI27" s="848" t="n">
        <f aca="false">IF(Z$32&gt;0,Z27/Z$32,0)</f>
        <v>0</v>
      </c>
    </row>
    <row r="28" s="787" customFormat="true" ht="12" hidden="false" customHeight="false" outlineLevel="0" collapsed="false">
      <c r="B28" s="801"/>
      <c r="C28" s="802" t="n">
        <v>2</v>
      </c>
      <c r="D28" s="804" t="n">
        <f aca="false">IF('[4]7.6'!D36=1,1,0)</f>
        <v>0</v>
      </c>
      <c r="E28" s="804" t="n">
        <f aca="false">IF('[4]7.6'!E36=1,1,0)</f>
        <v>0</v>
      </c>
      <c r="F28" s="804" t="n">
        <f aca="false">IF('[4]7.6'!F36=1,1,0)</f>
        <v>0</v>
      </c>
      <c r="G28" s="804" t="n">
        <f aca="false">IF('[4]7.6'!G36=1,1,0)</f>
        <v>0</v>
      </c>
      <c r="H28" s="804" t="n">
        <f aca="false">IF('[4]7.6'!H36=1,1,0)</f>
        <v>0</v>
      </c>
      <c r="I28" s="804" t="n">
        <f aca="false">IF('[4]7.6'!I36=1,1,0)</f>
        <v>0</v>
      </c>
      <c r="J28" s="804" t="n">
        <f aca="false">IF('[4]7.6'!J36=1,1,0)</f>
        <v>0</v>
      </c>
      <c r="K28" s="804" t="n">
        <f aca="false">IF('[4]7.6'!K36=1,1,0)</f>
        <v>0</v>
      </c>
      <c r="L28" s="804" t="n">
        <f aca="false">IF('[4]7.6'!L36=1,1,0)</f>
        <v>0</v>
      </c>
      <c r="M28" s="804" t="n">
        <f aca="false">IF('[4]7.6'!M36=1,1,0)</f>
        <v>0</v>
      </c>
      <c r="N28" s="804" t="n">
        <f aca="false">IF('[4]7.6'!N36=1,1,0)</f>
        <v>0</v>
      </c>
      <c r="O28" s="804" t="n">
        <f aca="false">IF('[4]7.6'!O36=1,1,0)</f>
        <v>0</v>
      </c>
      <c r="P28" s="804" t="n">
        <f aca="false">IF('[4]7.6'!P36=1,1,0)</f>
        <v>0</v>
      </c>
      <c r="Q28" s="804" t="n">
        <f aca="false">IF('[4]7.6'!Q36=1,1,0)</f>
        <v>0</v>
      </c>
      <c r="R28" s="804" t="n">
        <f aca="false">IF('[4]7.6'!R36=1,1,0)</f>
        <v>0</v>
      </c>
      <c r="S28" s="804" t="n">
        <f aca="false">IF('[4]7.6'!S36=1,1,0)</f>
        <v>0</v>
      </c>
      <c r="T28" s="804" t="n">
        <f aca="false">IF('[4]7.6'!T36=1,1,0)</f>
        <v>0</v>
      </c>
      <c r="U28" s="804" t="n">
        <f aca="false">IF('[4]7.6'!U36=1,1,0)</f>
        <v>0</v>
      </c>
      <c r="V28" s="804" t="n">
        <f aca="false">IF('[4]7.6'!V36=1,1,0)</f>
        <v>0</v>
      </c>
      <c r="W28" s="804" t="n">
        <f aca="false">IF('[4]7.6'!W36=1,1,0)</f>
        <v>0</v>
      </c>
      <c r="X28" s="806" t="n">
        <f aca="false">'[4]7.6'!X36</f>
        <v>0</v>
      </c>
      <c r="Y28" s="807" t="s">
        <v>450</v>
      </c>
      <c r="Z28" s="806" t="n">
        <f aca="false">'[4]7.6'!Z36</f>
        <v>0</v>
      </c>
      <c r="AA28" s="807" t="s">
        <v>451</v>
      </c>
      <c r="AB28" s="808" t="n">
        <f aca="false">'[4]7.6'!AB36</f>
        <v>0</v>
      </c>
      <c r="AC28" s="807" t="s">
        <v>128</v>
      </c>
      <c r="AD28" s="807"/>
      <c r="AE28" s="808" t="n">
        <f aca="false">'[4]7.6'!AE36</f>
        <v>0</v>
      </c>
      <c r="AF28" s="807" t="s">
        <v>128</v>
      </c>
      <c r="AG28" s="807"/>
      <c r="AH28" s="848" t="n">
        <f aca="false">IF(X$32&gt;0,X28/X$32,0)</f>
        <v>0</v>
      </c>
      <c r="AI28" s="848" t="n">
        <f aca="false">IF(Z$32&gt;0,Z28/Z$32,0)</f>
        <v>0</v>
      </c>
    </row>
    <row r="29" s="787" customFormat="true" ht="12" hidden="false" customHeight="false" outlineLevel="0" collapsed="false">
      <c r="B29" s="801"/>
      <c r="C29" s="802" t="n">
        <v>3</v>
      </c>
      <c r="D29" s="804" t="n">
        <f aca="false">IF('[4]7.6'!D37=1,1,0)</f>
        <v>0</v>
      </c>
      <c r="E29" s="804" t="n">
        <f aca="false">IF('[4]7.6'!E37=1,1,0)</f>
        <v>0</v>
      </c>
      <c r="F29" s="804" t="n">
        <f aca="false">IF('[4]7.6'!F37=1,1,0)</f>
        <v>0</v>
      </c>
      <c r="G29" s="804" t="n">
        <f aca="false">IF('[4]7.6'!G37=1,1,0)</f>
        <v>0</v>
      </c>
      <c r="H29" s="804" t="n">
        <f aca="false">IF('[4]7.6'!H37=1,1,0)</f>
        <v>0</v>
      </c>
      <c r="I29" s="804" t="n">
        <f aca="false">IF('[4]7.6'!I37=1,1,0)</f>
        <v>0</v>
      </c>
      <c r="J29" s="804" t="n">
        <f aca="false">IF('[4]7.6'!J37=1,1,0)</f>
        <v>0</v>
      </c>
      <c r="K29" s="804" t="n">
        <f aca="false">IF('[4]7.6'!K37=1,1,0)</f>
        <v>0</v>
      </c>
      <c r="L29" s="804" t="n">
        <f aca="false">IF('[4]7.6'!L37=1,1,0)</f>
        <v>0</v>
      </c>
      <c r="M29" s="804" t="n">
        <f aca="false">IF('[4]7.6'!M37=1,1,0)</f>
        <v>0</v>
      </c>
      <c r="N29" s="804" t="n">
        <f aca="false">IF('[4]7.6'!N37=1,1,0)</f>
        <v>0</v>
      </c>
      <c r="O29" s="804" t="n">
        <f aca="false">IF('[4]7.6'!O37=1,1,0)</f>
        <v>0</v>
      </c>
      <c r="P29" s="804" t="n">
        <f aca="false">IF('[4]7.6'!P37=1,1,0)</f>
        <v>0</v>
      </c>
      <c r="Q29" s="804" t="n">
        <f aca="false">IF('[4]7.6'!Q37=1,1,0)</f>
        <v>0</v>
      </c>
      <c r="R29" s="804" t="n">
        <f aca="false">IF('[4]7.6'!R37=1,1,0)</f>
        <v>0</v>
      </c>
      <c r="S29" s="804" t="n">
        <f aca="false">IF('[4]7.6'!S37=1,1,0)</f>
        <v>0</v>
      </c>
      <c r="T29" s="804" t="n">
        <f aca="false">IF('[4]7.6'!T37=1,1,0)</f>
        <v>0</v>
      </c>
      <c r="U29" s="804" t="n">
        <f aca="false">IF('[4]7.6'!U37=1,1,0)</f>
        <v>0</v>
      </c>
      <c r="V29" s="804" t="n">
        <f aca="false">IF('[4]7.6'!V37=1,1,0)</f>
        <v>0</v>
      </c>
      <c r="W29" s="804" t="n">
        <f aca="false">IF('[4]7.6'!W37=1,1,0)</f>
        <v>0</v>
      </c>
      <c r="X29" s="806" t="n">
        <f aca="false">'[4]7.6'!X37</f>
        <v>0</v>
      </c>
      <c r="Y29" s="807" t="s">
        <v>450</v>
      </c>
      <c r="Z29" s="806" t="n">
        <f aca="false">'[4]7.6'!Z37</f>
        <v>0</v>
      </c>
      <c r="AA29" s="807" t="s">
        <v>451</v>
      </c>
      <c r="AB29" s="808" t="n">
        <f aca="false">'[4]7.6'!AB37</f>
        <v>0</v>
      </c>
      <c r="AC29" s="807" t="s">
        <v>128</v>
      </c>
      <c r="AD29" s="807"/>
      <c r="AE29" s="808" t="n">
        <f aca="false">'[4]7.6'!AE37</f>
        <v>0</v>
      </c>
      <c r="AF29" s="807" t="s">
        <v>128</v>
      </c>
      <c r="AG29" s="807"/>
      <c r="AH29" s="848" t="n">
        <f aca="false">IF(X$32&gt;0,X29/X$32,0)</f>
        <v>0</v>
      </c>
      <c r="AI29" s="848" t="n">
        <f aca="false">IF(Z$32&gt;0,Z29/Z$32,0)</f>
        <v>0</v>
      </c>
    </row>
    <row r="30" s="787" customFormat="true" ht="12" hidden="false" customHeight="false" outlineLevel="0" collapsed="false">
      <c r="B30" s="801"/>
      <c r="C30" s="802" t="n">
        <v>4</v>
      </c>
      <c r="D30" s="804" t="n">
        <f aca="false">IF('[4]7.6'!D38=1,1,0)</f>
        <v>0</v>
      </c>
      <c r="E30" s="804" t="n">
        <f aca="false">IF('[4]7.6'!E38=1,1,0)</f>
        <v>0</v>
      </c>
      <c r="F30" s="804" t="n">
        <f aca="false">IF('[4]7.6'!F38=1,1,0)</f>
        <v>0</v>
      </c>
      <c r="G30" s="804" t="n">
        <f aca="false">IF('[4]7.6'!G38=1,1,0)</f>
        <v>0</v>
      </c>
      <c r="H30" s="804" t="n">
        <f aca="false">IF('[4]7.6'!H38=1,1,0)</f>
        <v>0</v>
      </c>
      <c r="I30" s="804" t="n">
        <f aca="false">IF('[4]7.6'!I38=1,1,0)</f>
        <v>0</v>
      </c>
      <c r="J30" s="804" t="n">
        <f aca="false">IF('[4]7.6'!J38=1,1,0)</f>
        <v>0</v>
      </c>
      <c r="K30" s="804" t="n">
        <f aca="false">IF('[4]7.6'!K38=1,1,0)</f>
        <v>0</v>
      </c>
      <c r="L30" s="804" t="n">
        <f aca="false">IF('[4]7.6'!L38=1,1,0)</f>
        <v>0</v>
      </c>
      <c r="M30" s="804" t="n">
        <f aca="false">IF('[4]7.6'!M38=1,1,0)</f>
        <v>0</v>
      </c>
      <c r="N30" s="804" t="n">
        <f aca="false">IF('[4]7.6'!N38=1,1,0)</f>
        <v>0</v>
      </c>
      <c r="O30" s="804" t="n">
        <f aca="false">IF('[4]7.6'!O38=1,1,0)</f>
        <v>0</v>
      </c>
      <c r="P30" s="804" t="n">
        <f aca="false">IF('[4]7.6'!P38=1,1,0)</f>
        <v>0</v>
      </c>
      <c r="Q30" s="804" t="n">
        <f aca="false">IF('[4]7.6'!Q38=1,1,0)</f>
        <v>0</v>
      </c>
      <c r="R30" s="804" t="n">
        <f aca="false">IF('[4]7.6'!R38=1,1,0)</f>
        <v>0</v>
      </c>
      <c r="S30" s="804" t="n">
        <f aca="false">IF('[4]7.6'!S38=1,1,0)</f>
        <v>0</v>
      </c>
      <c r="T30" s="804" t="n">
        <f aca="false">IF('[4]7.6'!T38=1,1,0)</f>
        <v>0</v>
      </c>
      <c r="U30" s="804" t="n">
        <f aca="false">IF('[4]7.6'!U38=1,1,0)</f>
        <v>0</v>
      </c>
      <c r="V30" s="804" t="n">
        <f aca="false">IF('[4]7.6'!V38=1,1,0)</f>
        <v>0</v>
      </c>
      <c r="W30" s="804" t="n">
        <f aca="false">IF('[4]7.6'!W38=1,1,0)</f>
        <v>0</v>
      </c>
      <c r="X30" s="806" t="n">
        <f aca="false">'[4]7.6'!X38</f>
        <v>0</v>
      </c>
      <c r="Y30" s="807" t="s">
        <v>450</v>
      </c>
      <c r="Z30" s="806" t="n">
        <f aca="false">'[4]7.6'!Z38</f>
        <v>0</v>
      </c>
      <c r="AA30" s="807" t="s">
        <v>451</v>
      </c>
      <c r="AB30" s="808" t="n">
        <f aca="false">'[4]7.6'!AB38</f>
        <v>0</v>
      </c>
      <c r="AC30" s="807" t="s">
        <v>128</v>
      </c>
      <c r="AD30" s="807"/>
      <c r="AE30" s="808" t="n">
        <f aca="false">'[4]7.6'!AE38</f>
        <v>0</v>
      </c>
      <c r="AF30" s="807" t="s">
        <v>128</v>
      </c>
      <c r="AG30" s="807"/>
      <c r="AH30" s="848" t="n">
        <f aca="false">IF(X$32&gt;0,X30/X$32,0)</f>
        <v>0</v>
      </c>
      <c r="AI30" s="848" t="n">
        <f aca="false">IF(Z$32&gt;0,Z30/Z$32,0)</f>
        <v>0</v>
      </c>
    </row>
    <row r="31" s="787" customFormat="true" ht="12.75" hidden="false" customHeight="false" outlineLevel="0" collapsed="false">
      <c r="B31" s="801"/>
      <c r="C31" s="802" t="n">
        <v>5</v>
      </c>
      <c r="D31" s="804" t="n">
        <f aca="false">IF('[4]7.6'!D39=1,1,0)</f>
        <v>0</v>
      </c>
      <c r="E31" s="804" t="n">
        <f aca="false">IF('[4]7.6'!E39=1,1,0)</f>
        <v>0</v>
      </c>
      <c r="F31" s="804" t="n">
        <f aca="false">IF('[4]7.6'!F39=1,1,0)</f>
        <v>0</v>
      </c>
      <c r="G31" s="804" t="n">
        <f aca="false">IF('[4]7.6'!G39=1,1,0)</f>
        <v>0</v>
      </c>
      <c r="H31" s="804" t="n">
        <f aca="false">IF('[4]7.6'!H39=1,1,0)</f>
        <v>0</v>
      </c>
      <c r="I31" s="804" t="n">
        <f aca="false">IF('[4]7.6'!I39=1,1,0)</f>
        <v>0</v>
      </c>
      <c r="J31" s="804" t="n">
        <f aca="false">IF('[4]7.6'!J39=1,1,0)</f>
        <v>0</v>
      </c>
      <c r="K31" s="804" t="n">
        <f aca="false">IF('[4]7.6'!K39=1,1,0)</f>
        <v>0</v>
      </c>
      <c r="L31" s="804" t="n">
        <f aca="false">IF('[4]7.6'!L39=1,1,0)</f>
        <v>0</v>
      </c>
      <c r="M31" s="804" t="n">
        <f aca="false">IF('[4]7.6'!M39=1,1,0)</f>
        <v>0</v>
      </c>
      <c r="N31" s="804" t="n">
        <f aca="false">IF('[4]7.6'!N39=1,1,0)</f>
        <v>0</v>
      </c>
      <c r="O31" s="804" t="n">
        <f aca="false">IF('[4]7.6'!O39=1,1,0)</f>
        <v>0</v>
      </c>
      <c r="P31" s="804" t="n">
        <f aca="false">IF('[4]7.6'!P39=1,1,0)</f>
        <v>0</v>
      </c>
      <c r="Q31" s="804" t="n">
        <f aca="false">IF('[4]7.6'!Q39=1,1,0)</f>
        <v>0</v>
      </c>
      <c r="R31" s="804" t="n">
        <f aca="false">IF('[4]7.6'!R39=1,1,0)</f>
        <v>0</v>
      </c>
      <c r="S31" s="804" t="n">
        <f aca="false">IF('[4]7.6'!S39=1,1,0)</f>
        <v>0</v>
      </c>
      <c r="T31" s="804" t="n">
        <f aca="false">IF('[4]7.6'!T39=1,1,0)</f>
        <v>0</v>
      </c>
      <c r="U31" s="804" t="n">
        <f aca="false">IF('[4]7.6'!U39=1,1,0)</f>
        <v>0</v>
      </c>
      <c r="V31" s="804" t="n">
        <f aca="false">IF('[4]7.6'!V39=1,1,0)</f>
        <v>0</v>
      </c>
      <c r="W31" s="804" t="n">
        <f aca="false">IF('[4]7.6'!W39=1,1,0)</f>
        <v>0</v>
      </c>
      <c r="X31" s="806" t="n">
        <f aca="false">'[4]7.6'!X39</f>
        <v>0</v>
      </c>
      <c r="Y31" s="807" t="s">
        <v>450</v>
      </c>
      <c r="Z31" s="806" t="n">
        <f aca="false">'[4]7.6'!Z39</f>
        <v>0</v>
      </c>
      <c r="AA31" s="807" t="s">
        <v>451</v>
      </c>
      <c r="AB31" s="808" t="n">
        <f aca="false">'[4]7.6'!AB39</f>
        <v>0</v>
      </c>
      <c r="AC31" s="807" t="s">
        <v>128</v>
      </c>
      <c r="AD31" s="807"/>
      <c r="AE31" s="808" t="n">
        <f aca="false">'[4]7.6'!AE39</f>
        <v>0</v>
      </c>
      <c r="AF31" s="814" t="s">
        <v>128</v>
      </c>
      <c r="AG31" s="814"/>
      <c r="AH31" s="848" t="n">
        <f aca="false">IF(X$32&gt;0,X31/X$32,0)</f>
        <v>0</v>
      </c>
      <c r="AI31" s="848" t="n">
        <f aca="false">IF(Z$32&gt;0,Z31/Z$32,0)</f>
        <v>0</v>
      </c>
    </row>
    <row r="32" s="850" customFormat="true" ht="12" hidden="false" customHeight="false" outlineLevel="0" collapsed="false">
      <c r="B32" s="851"/>
      <c r="C32" s="852"/>
      <c r="D32" s="818"/>
      <c r="E32" s="818"/>
      <c r="F32" s="818"/>
      <c r="G32" s="852"/>
      <c r="H32" s="817"/>
      <c r="I32" s="817"/>
      <c r="J32" s="817"/>
      <c r="K32" s="817"/>
      <c r="L32" s="817"/>
      <c r="M32" s="817"/>
      <c r="N32" s="817"/>
      <c r="O32" s="817"/>
      <c r="P32" s="817"/>
      <c r="Q32" s="817"/>
      <c r="R32" s="817"/>
      <c r="S32" s="817"/>
      <c r="T32" s="817"/>
      <c r="U32" s="817"/>
      <c r="V32" s="817"/>
      <c r="W32" s="819" t="s">
        <v>390</v>
      </c>
      <c r="X32" s="398" t="n">
        <f aca="false">SUM(X27:X31)</f>
        <v>0</v>
      </c>
      <c r="Y32" s="398"/>
      <c r="Z32" s="398" t="n">
        <f aca="false">SUM(Z27:Z31)</f>
        <v>0</v>
      </c>
      <c r="AA32" s="817"/>
      <c r="AB32" s="820"/>
      <c r="AC32" s="817"/>
      <c r="AD32" s="817"/>
      <c r="AE32" s="820"/>
      <c r="AF32" s="817"/>
      <c r="AG32" s="817"/>
      <c r="AH32" s="853"/>
      <c r="AI32" s="853"/>
    </row>
    <row r="33" s="787" customFormat="true" ht="12" hidden="false" customHeight="false" outlineLevel="0" collapsed="false">
      <c r="B33" s="801" t="n">
        <v>4</v>
      </c>
      <c r="C33" s="802" t="n">
        <v>1</v>
      </c>
      <c r="D33" s="804" t="n">
        <f aca="false">IF('[4]7.6'!D47=1,1,0)</f>
        <v>0</v>
      </c>
      <c r="E33" s="804" t="n">
        <f aca="false">IF('[4]7.6'!E47=1,1,0)</f>
        <v>0</v>
      </c>
      <c r="F33" s="804" t="n">
        <f aca="false">IF('[4]7.6'!F47=1,1,0)</f>
        <v>0</v>
      </c>
      <c r="G33" s="804" t="n">
        <f aca="false">IF('[4]7.6'!G47=1,1,0)</f>
        <v>0</v>
      </c>
      <c r="H33" s="804" t="n">
        <f aca="false">IF('[4]7.6'!H47=1,1,0)</f>
        <v>0</v>
      </c>
      <c r="I33" s="804" t="n">
        <f aca="false">IF('[4]7.6'!I47=1,1,0)</f>
        <v>0</v>
      </c>
      <c r="J33" s="804" t="n">
        <f aca="false">IF('[4]7.6'!J47=1,1,0)</f>
        <v>0</v>
      </c>
      <c r="K33" s="804" t="n">
        <f aca="false">IF('[4]7.6'!K47=1,1,0)</f>
        <v>0</v>
      </c>
      <c r="L33" s="804" t="n">
        <f aca="false">IF('[4]7.6'!L47=1,1,0)</f>
        <v>0</v>
      </c>
      <c r="M33" s="804" t="n">
        <f aca="false">IF('[4]7.6'!M47=1,1,0)</f>
        <v>0</v>
      </c>
      <c r="N33" s="804" t="n">
        <f aca="false">IF('[4]7.6'!N47=1,1,0)</f>
        <v>0</v>
      </c>
      <c r="O33" s="804" t="n">
        <f aca="false">IF('[4]7.6'!O47=1,1,0)</f>
        <v>0</v>
      </c>
      <c r="P33" s="804" t="n">
        <f aca="false">IF('[4]7.6'!P47=1,1,0)</f>
        <v>0</v>
      </c>
      <c r="Q33" s="804" t="n">
        <f aca="false">IF('[4]7.6'!Q47=1,1,0)</f>
        <v>0</v>
      </c>
      <c r="R33" s="804" t="n">
        <f aca="false">IF('[4]7.6'!R47=1,1,0)</f>
        <v>0</v>
      </c>
      <c r="S33" s="804" t="n">
        <f aca="false">IF('[4]7.6'!S47=1,1,0)</f>
        <v>0</v>
      </c>
      <c r="T33" s="804" t="n">
        <f aca="false">IF('[4]7.6'!T47=1,1,0)</f>
        <v>0</v>
      </c>
      <c r="U33" s="804" t="n">
        <f aca="false">IF('[4]7.6'!U47=1,1,0)</f>
        <v>0</v>
      </c>
      <c r="V33" s="804" t="n">
        <f aca="false">IF('[4]7.6'!V47=1,1,0)</f>
        <v>0</v>
      </c>
      <c r="W33" s="804" t="n">
        <f aca="false">IF('[4]7.6'!W47=1,1,0)</f>
        <v>0</v>
      </c>
      <c r="X33" s="806" t="n">
        <f aca="false">'[4]7.6'!X47</f>
        <v>0</v>
      </c>
      <c r="Y33" s="807" t="s">
        <v>450</v>
      </c>
      <c r="Z33" s="806" t="n">
        <f aca="false">'[4]7.6'!Z47</f>
        <v>0</v>
      </c>
      <c r="AA33" s="807" t="s">
        <v>451</v>
      </c>
      <c r="AB33" s="808" t="n">
        <f aca="false">'[4]7.6'!AB47</f>
        <v>0</v>
      </c>
      <c r="AC33" s="807" t="s">
        <v>128</v>
      </c>
      <c r="AD33" s="807"/>
      <c r="AE33" s="808" t="n">
        <f aca="false">'[4]7.6'!AE47</f>
        <v>0</v>
      </c>
      <c r="AF33" s="807" t="s">
        <v>128</v>
      </c>
      <c r="AG33" s="807"/>
      <c r="AH33" s="848" t="n">
        <f aca="false">IF(X$38&gt;0,X33/X$38,0)</f>
        <v>0</v>
      </c>
      <c r="AI33" s="848" t="n">
        <f aca="false">IF(Z$38&gt;0,Z33/Z$38,0)</f>
        <v>0</v>
      </c>
    </row>
    <row r="34" s="787" customFormat="true" ht="12" hidden="false" customHeight="false" outlineLevel="0" collapsed="false">
      <c r="B34" s="801"/>
      <c r="C34" s="802" t="n">
        <v>2</v>
      </c>
      <c r="D34" s="804" t="n">
        <f aca="false">IF('[4]7.6'!D48=1,1,0)</f>
        <v>0</v>
      </c>
      <c r="E34" s="804" t="n">
        <f aca="false">IF('[4]7.6'!E48=1,1,0)</f>
        <v>0</v>
      </c>
      <c r="F34" s="804" t="n">
        <f aca="false">IF('[4]7.6'!F48=1,1,0)</f>
        <v>0</v>
      </c>
      <c r="G34" s="804" t="n">
        <f aca="false">IF('[4]7.6'!G48=1,1,0)</f>
        <v>0</v>
      </c>
      <c r="H34" s="804" t="n">
        <f aca="false">IF('[4]7.6'!H48=1,1,0)</f>
        <v>0</v>
      </c>
      <c r="I34" s="804" t="n">
        <f aca="false">IF('[4]7.6'!I48=1,1,0)</f>
        <v>0</v>
      </c>
      <c r="J34" s="804" t="n">
        <f aca="false">IF('[4]7.6'!J48=1,1,0)</f>
        <v>0</v>
      </c>
      <c r="K34" s="804" t="n">
        <f aca="false">IF('[4]7.6'!K48=1,1,0)</f>
        <v>0</v>
      </c>
      <c r="L34" s="804" t="n">
        <f aca="false">IF('[4]7.6'!L48=1,1,0)</f>
        <v>0</v>
      </c>
      <c r="M34" s="804" t="n">
        <f aca="false">IF('[4]7.6'!M48=1,1,0)</f>
        <v>0</v>
      </c>
      <c r="N34" s="804" t="n">
        <f aca="false">IF('[4]7.6'!N48=1,1,0)</f>
        <v>0</v>
      </c>
      <c r="O34" s="804" t="n">
        <f aca="false">IF('[4]7.6'!O48=1,1,0)</f>
        <v>0</v>
      </c>
      <c r="P34" s="804" t="n">
        <f aca="false">IF('[4]7.6'!P48=1,1,0)</f>
        <v>0</v>
      </c>
      <c r="Q34" s="804" t="n">
        <f aca="false">IF('[4]7.6'!Q48=1,1,0)</f>
        <v>0</v>
      </c>
      <c r="R34" s="804" t="n">
        <f aca="false">IF('[4]7.6'!R48=1,1,0)</f>
        <v>0</v>
      </c>
      <c r="S34" s="804" t="n">
        <f aca="false">IF('[4]7.6'!S48=1,1,0)</f>
        <v>0</v>
      </c>
      <c r="T34" s="804" t="n">
        <f aca="false">IF('[4]7.6'!T48=1,1,0)</f>
        <v>0</v>
      </c>
      <c r="U34" s="804" t="n">
        <f aca="false">IF('[4]7.6'!U48=1,1,0)</f>
        <v>0</v>
      </c>
      <c r="V34" s="804" t="n">
        <f aca="false">IF('[4]7.6'!V48=1,1,0)</f>
        <v>0</v>
      </c>
      <c r="W34" s="804" t="n">
        <f aca="false">IF('[4]7.6'!W48=1,1,0)</f>
        <v>0</v>
      </c>
      <c r="X34" s="806" t="n">
        <f aca="false">'[4]7.6'!X48</f>
        <v>0</v>
      </c>
      <c r="Y34" s="807" t="s">
        <v>450</v>
      </c>
      <c r="Z34" s="806" t="n">
        <f aca="false">'[4]7.6'!Z48</f>
        <v>0</v>
      </c>
      <c r="AA34" s="807" t="s">
        <v>451</v>
      </c>
      <c r="AB34" s="808" t="n">
        <f aca="false">'[4]7.6'!AB48</f>
        <v>0</v>
      </c>
      <c r="AC34" s="807" t="s">
        <v>128</v>
      </c>
      <c r="AD34" s="807"/>
      <c r="AE34" s="808" t="n">
        <f aca="false">'[4]7.6'!AE48</f>
        <v>0</v>
      </c>
      <c r="AF34" s="807" t="s">
        <v>128</v>
      </c>
      <c r="AG34" s="807"/>
      <c r="AH34" s="848" t="n">
        <f aca="false">IF(X$38&gt;0,X34/X$38,0)</f>
        <v>0</v>
      </c>
      <c r="AI34" s="848" t="n">
        <f aca="false">IF(Z$38&gt;0,Z34/Z$38,0)</f>
        <v>0</v>
      </c>
    </row>
    <row r="35" s="787" customFormat="true" ht="12" hidden="false" customHeight="false" outlineLevel="0" collapsed="false">
      <c r="B35" s="801"/>
      <c r="C35" s="802" t="n">
        <v>3</v>
      </c>
      <c r="D35" s="804" t="n">
        <f aca="false">IF('[4]7.6'!D49=1,1,0)</f>
        <v>0</v>
      </c>
      <c r="E35" s="804" t="n">
        <f aca="false">IF('[4]7.6'!E49=1,1,0)</f>
        <v>0</v>
      </c>
      <c r="F35" s="804" t="n">
        <f aca="false">IF('[4]7.6'!F49=1,1,0)</f>
        <v>0</v>
      </c>
      <c r="G35" s="804" t="n">
        <f aca="false">IF('[4]7.6'!G49=1,1,0)</f>
        <v>0</v>
      </c>
      <c r="H35" s="804" t="n">
        <f aca="false">IF('[4]7.6'!H49=1,1,0)</f>
        <v>0</v>
      </c>
      <c r="I35" s="804" t="n">
        <f aca="false">IF('[4]7.6'!I49=1,1,0)</f>
        <v>0</v>
      </c>
      <c r="J35" s="804" t="n">
        <f aca="false">IF('[4]7.6'!J49=1,1,0)</f>
        <v>0</v>
      </c>
      <c r="K35" s="804" t="n">
        <f aca="false">IF('[4]7.6'!K49=1,1,0)</f>
        <v>0</v>
      </c>
      <c r="L35" s="804" t="n">
        <f aca="false">IF('[4]7.6'!L49=1,1,0)</f>
        <v>0</v>
      </c>
      <c r="M35" s="804" t="n">
        <f aca="false">IF('[4]7.6'!M49=1,1,0)</f>
        <v>0</v>
      </c>
      <c r="N35" s="804" t="n">
        <f aca="false">IF('[4]7.6'!N49=1,1,0)</f>
        <v>0</v>
      </c>
      <c r="O35" s="804" t="n">
        <f aca="false">IF('[4]7.6'!O49=1,1,0)</f>
        <v>0</v>
      </c>
      <c r="P35" s="804" t="n">
        <f aca="false">IF('[4]7.6'!P49=1,1,0)</f>
        <v>0</v>
      </c>
      <c r="Q35" s="804" t="n">
        <f aca="false">IF('[4]7.6'!Q49=1,1,0)</f>
        <v>0</v>
      </c>
      <c r="R35" s="804" t="n">
        <f aca="false">IF('[4]7.6'!R49=1,1,0)</f>
        <v>0</v>
      </c>
      <c r="S35" s="804" t="n">
        <f aca="false">IF('[4]7.6'!S49=1,1,0)</f>
        <v>0</v>
      </c>
      <c r="T35" s="804" t="n">
        <f aca="false">IF('[4]7.6'!T49=1,1,0)</f>
        <v>0</v>
      </c>
      <c r="U35" s="804" t="n">
        <f aca="false">IF('[4]7.6'!U49=1,1,0)</f>
        <v>0</v>
      </c>
      <c r="V35" s="804" t="n">
        <f aca="false">IF('[4]7.6'!V49=1,1,0)</f>
        <v>0</v>
      </c>
      <c r="W35" s="804" t="n">
        <f aca="false">IF('[4]7.6'!W49=1,1,0)</f>
        <v>0</v>
      </c>
      <c r="X35" s="806" t="n">
        <f aca="false">'[4]7.6'!X49</f>
        <v>0</v>
      </c>
      <c r="Y35" s="807" t="s">
        <v>450</v>
      </c>
      <c r="Z35" s="806" t="n">
        <f aca="false">'[4]7.6'!Z49</f>
        <v>0</v>
      </c>
      <c r="AA35" s="807" t="s">
        <v>451</v>
      </c>
      <c r="AB35" s="808" t="n">
        <f aca="false">'[4]7.6'!AB49</f>
        <v>0</v>
      </c>
      <c r="AC35" s="807" t="s">
        <v>128</v>
      </c>
      <c r="AD35" s="807"/>
      <c r="AE35" s="808" t="n">
        <f aca="false">'[4]7.6'!AE49</f>
        <v>0</v>
      </c>
      <c r="AF35" s="807" t="s">
        <v>128</v>
      </c>
      <c r="AG35" s="807"/>
      <c r="AH35" s="848" t="n">
        <f aca="false">IF(X$38&gt;0,X35/X$38,0)</f>
        <v>0</v>
      </c>
      <c r="AI35" s="848" t="n">
        <f aca="false">IF(Z$38&gt;0,Z35/Z$38,0)</f>
        <v>0</v>
      </c>
    </row>
    <row r="36" s="787" customFormat="true" ht="12" hidden="false" customHeight="false" outlineLevel="0" collapsed="false">
      <c r="B36" s="801"/>
      <c r="C36" s="802" t="n">
        <v>4</v>
      </c>
      <c r="D36" s="804" t="n">
        <f aca="false">IF('[4]7.6'!D50=1,1,0)</f>
        <v>0</v>
      </c>
      <c r="E36" s="804" t="n">
        <f aca="false">IF('[4]7.6'!E50=1,1,0)</f>
        <v>0</v>
      </c>
      <c r="F36" s="804" t="n">
        <f aca="false">IF('[4]7.6'!F50=1,1,0)</f>
        <v>0</v>
      </c>
      <c r="G36" s="804" t="n">
        <f aca="false">IF('[4]7.6'!G50=1,1,0)</f>
        <v>0</v>
      </c>
      <c r="H36" s="804" t="n">
        <f aca="false">IF('[4]7.6'!H50=1,1,0)</f>
        <v>0</v>
      </c>
      <c r="I36" s="804" t="n">
        <f aca="false">IF('[4]7.6'!I50=1,1,0)</f>
        <v>0</v>
      </c>
      <c r="J36" s="804" t="n">
        <f aca="false">IF('[4]7.6'!J50=1,1,0)</f>
        <v>0</v>
      </c>
      <c r="K36" s="804" t="n">
        <f aca="false">IF('[4]7.6'!K50=1,1,0)</f>
        <v>0</v>
      </c>
      <c r="L36" s="804" t="n">
        <f aca="false">IF('[4]7.6'!L50=1,1,0)</f>
        <v>0</v>
      </c>
      <c r="M36" s="804" t="n">
        <f aca="false">IF('[4]7.6'!M50=1,1,0)</f>
        <v>0</v>
      </c>
      <c r="N36" s="804" t="n">
        <f aca="false">IF('[4]7.6'!N50=1,1,0)</f>
        <v>0</v>
      </c>
      <c r="O36" s="804" t="n">
        <f aca="false">IF('[4]7.6'!O50=1,1,0)</f>
        <v>0</v>
      </c>
      <c r="P36" s="804" t="n">
        <f aca="false">IF('[4]7.6'!P50=1,1,0)</f>
        <v>0</v>
      </c>
      <c r="Q36" s="804" t="n">
        <f aca="false">IF('[4]7.6'!Q50=1,1,0)</f>
        <v>0</v>
      </c>
      <c r="R36" s="804" t="n">
        <f aca="false">IF('[4]7.6'!R50=1,1,0)</f>
        <v>0</v>
      </c>
      <c r="S36" s="804" t="n">
        <f aca="false">IF('[4]7.6'!S50=1,1,0)</f>
        <v>0</v>
      </c>
      <c r="T36" s="804" t="n">
        <f aca="false">IF('[4]7.6'!T50=1,1,0)</f>
        <v>0</v>
      </c>
      <c r="U36" s="804" t="n">
        <f aca="false">IF('[4]7.6'!U50=1,1,0)</f>
        <v>0</v>
      </c>
      <c r="V36" s="804" t="n">
        <f aca="false">IF('[4]7.6'!V50=1,1,0)</f>
        <v>0</v>
      </c>
      <c r="W36" s="804" t="n">
        <f aca="false">IF('[4]7.6'!W50=1,1,0)</f>
        <v>0</v>
      </c>
      <c r="X36" s="806" t="n">
        <f aca="false">'[4]7.6'!X50</f>
        <v>0</v>
      </c>
      <c r="Y36" s="807" t="s">
        <v>450</v>
      </c>
      <c r="Z36" s="806" t="n">
        <f aca="false">'[4]7.6'!Z50</f>
        <v>0</v>
      </c>
      <c r="AA36" s="807" t="s">
        <v>451</v>
      </c>
      <c r="AB36" s="808" t="n">
        <f aca="false">'[4]7.6'!AB50</f>
        <v>0</v>
      </c>
      <c r="AC36" s="807" t="s">
        <v>128</v>
      </c>
      <c r="AD36" s="807"/>
      <c r="AE36" s="808" t="n">
        <f aca="false">'[4]7.6'!AE50</f>
        <v>0</v>
      </c>
      <c r="AF36" s="807" t="s">
        <v>128</v>
      </c>
      <c r="AG36" s="807"/>
      <c r="AH36" s="848" t="n">
        <f aca="false">IF(X$38&gt;0,X36/X$38,0)</f>
        <v>0</v>
      </c>
      <c r="AI36" s="848" t="n">
        <f aca="false">IF(Z$38&gt;0,Z36/Z$38,0)</f>
        <v>0</v>
      </c>
    </row>
    <row r="37" s="787" customFormat="true" ht="12.75" hidden="false" customHeight="false" outlineLevel="0" collapsed="false">
      <c r="B37" s="801"/>
      <c r="C37" s="802" t="n">
        <v>5</v>
      </c>
      <c r="D37" s="804" t="n">
        <f aca="false">IF('[4]7.6'!D51=1,1,0)</f>
        <v>0</v>
      </c>
      <c r="E37" s="804" t="n">
        <f aca="false">IF('[4]7.6'!E51=1,1,0)</f>
        <v>0</v>
      </c>
      <c r="F37" s="804" t="n">
        <f aca="false">IF('[4]7.6'!F51=1,1,0)</f>
        <v>0</v>
      </c>
      <c r="G37" s="804" t="n">
        <f aca="false">IF('[4]7.6'!G51=1,1,0)</f>
        <v>0</v>
      </c>
      <c r="H37" s="804" t="n">
        <f aca="false">IF('[4]7.6'!H51=1,1,0)</f>
        <v>0</v>
      </c>
      <c r="I37" s="804" t="n">
        <f aca="false">IF('[4]7.6'!I51=1,1,0)</f>
        <v>0</v>
      </c>
      <c r="J37" s="804" t="n">
        <f aca="false">IF('[4]7.6'!J51=1,1,0)</f>
        <v>0</v>
      </c>
      <c r="K37" s="804" t="n">
        <f aca="false">IF('[4]7.6'!K51=1,1,0)</f>
        <v>0</v>
      </c>
      <c r="L37" s="804" t="n">
        <f aca="false">IF('[4]7.6'!L51=1,1,0)</f>
        <v>0</v>
      </c>
      <c r="M37" s="804" t="n">
        <f aca="false">IF('[4]7.6'!M51=1,1,0)</f>
        <v>0</v>
      </c>
      <c r="N37" s="804" t="n">
        <f aca="false">IF('[4]7.6'!N51=1,1,0)</f>
        <v>0</v>
      </c>
      <c r="O37" s="804" t="n">
        <f aca="false">IF('[4]7.6'!O51=1,1,0)</f>
        <v>0</v>
      </c>
      <c r="P37" s="804" t="n">
        <f aca="false">IF('[4]7.6'!P51=1,1,0)</f>
        <v>0</v>
      </c>
      <c r="Q37" s="804" t="n">
        <f aca="false">IF('[4]7.6'!Q51=1,1,0)</f>
        <v>0</v>
      </c>
      <c r="R37" s="804" t="n">
        <f aca="false">IF('[4]7.6'!R51=1,1,0)</f>
        <v>0</v>
      </c>
      <c r="S37" s="804" t="n">
        <f aca="false">IF('[4]7.6'!S51=1,1,0)</f>
        <v>0</v>
      </c>
      <c r="T37" s="804" t="n">
        <f aca="false">IF('[4]7.6'!T51=1,1,0)</f>
        <v>0</v>
      </c>
      <c r="U37" s="804" t="n">
        <f aca="false">IF('[4]7.6'!U51=1,1,0)</f>
        <v>0</v>
      </c>
      <c r="V37" s="804" t="n">
        <f aca="false">IF('[4]7.6'!V51=1,1,0)</f>
        <v>0</v>
      </c>
      <c r="W37" s="804" t="n">
        <f aca="false">IF('[4]7.6'!W51=1,1,0)</f>
        <v>0</v>
      </c>
      <c r="X37" s="806" t="n">
        <f aca="false">'[4]7.6'!X51</f>
        <v>0</v>
      </c>
      <c r="Y37" s="807" t="s">
        <v>450</v>
      </c>
      <c r="Z37" s="806" t="n">
        <f aca="false">'[4]7.6'!Z51</f>
        <v>0</v>
      </c>
      <c r="AA37" s="807" t="s">
        <v>451</v>
      </c>
      <c r="AB37" s="808" t="n">
        <f aca="false">'[4]7.6'!AB51</f>
        <v>0</v>
      </c>
      <c r="AC37" s="807" t="s">
        <v>128</v>
      </c>
      <c r="AD37" s="807"/>
      <c r="AE37" s="808" t="n">
        <f aca="false">'[4]7.6'!AE51</f>
        <v>0</v>
      </c>
      <c r="AF37" s="814" t="s">
        <v>128</v>
      </c>
      <c r="AG37" s="814"/>
      <c r="AH37" s="848" t="n">
        <f aca="false">IF(X$38&gt;0,X37/X$38,0)</f>
        <v>0</v>
      </c>
      <c r="AI37" s="848" t="n">
        <f aca="false">IF(Z$38&gt;0,Z37/Z$38,0)</f>
        <v>0</v>
      </c>
    </row>
    <row r="38" s="850" customFormat="true" ht="12" hidden="false" customHeight="false" outlineLevel="0" collapsed="false">
      <c r="B38" s="851"/>
      <c r="C38" s="852"/>
      <c r="D38" s="818"/>
      <c r="E38" s="818"/>
      <c r="F38" s="818"/>
      <c r="G38" s="852"/>
      <c r="H38" s="817"/>
      <c r="I38" s="817"/>
      <c r="J38" s="817"/>
      <c r="K38" s="817"/>
      <c r="L38" s="817"/>
      <c r="M38" s="817"/>
      <c r="N38" s="817"/>
      <c r="O38" s="817"/>
      <c r="P38" s="817"/>
      <c r="Q38" s="817"/>
      <c r="R38" s="817"/>
      <c r="S38" s="817"/>
      <c r="T38" s="817"/>
      <c r="U38" s="817"/>
      <c r="V38" s="817"/>
      <c r="W38" s="819" t="s">
        <v>390</v>
      </c>
      <c r="X38" s="398" t="n">
        <f aca="false">SUM(X33:X37)</f>
        <v>0</v>
      </c>
      <c r="Y38" s="398"/>
      <c r="Z38" s="398" t="n">
        <f aca="false">SUM(Z33:Z37)</f>
        <v>0</v>
      </c>
      <c r="AA38" s="817"/>
      <c r="AB38" s="820"/>
      <c r="AC38" s="817"/>
      <c r="AD38" s="817"/>
      <c r="AE38" s="820"/>
      <c r="AF38" s="817"/>
      <c r="AG38" s="817"/>
      <c r="AH38" s="853"/>
      <c r="AI38" s="853"/>
    </row>
    <row r="39" s="787" customFormat="true" ht="12" hidden="false" customHeight="false" outlineLevel="0" collapsed="false">
      <c r="B39" s="801" t="n">
        <v>5</v>
      </c>
      <c r="C39" s="802" t="n">
        <v>1</v>
      </c>
      <c r="D39" s="804" t="n">
        <f aca="false">IF('[4]7.6'!D59=1,1,0)</f>
        <v>0</v>
      </c>
      <c r="E39" s="804" t="n">
        <f aca="false">IF('[4]7.6'!E59=1,1,0)</f>
        <v>0</v>
      </c>
      <c r="F39" s="804" t="n">
        <f aca="false">IF('[4]7.6'!F59=1,1,0)</f>
        <v>0</v>
      </c>
      <c r="G39" s="804" t="n">
        <f aca="false">IF('[4]7.6'!G59=1,1,0)</f>
        <v>0</v>
      </c>
      <c r="H39" s="804" t="n">
        <f aca="false">IF('[4]7.6'!H59=1,1,0)</f>
        <v>0</v>
      </c>
      <c r="I39" s="804" t="n">
        <f aca="false">IF('[4]7.6'!I59=1,1,0)</f>
        <v>0</v>
      </c>
      <c r="J39" s="804" t="n">
        <f aca="false">IF('[4]7.6'!J59=1,1,0)</f>
        <v>0</v>
      </c>
      <c r="K39" s="804" t="n">
        <f aca="false">IF('[4]7.6'!K59=1,1,0)</f>
        <v>0</v>
      </c>
      <c r="L39" s="804" t="n">
        <f aca="false">IF('[4]7.6'!L59=1,1,0)</f>
        <v>0</v>
      </c>
      <c r="M39" s="804" t="n">
        <f aca="false">IF('[4]7.6'!M59=1,1,0)</f>
        <v>0</v>
      </c>
      <c r="N39" s="804" t="n">
        <f aca="false">IF('[4]7.6'!N59=1,1,0)</f>
        <v>0</v>
      </c>
      <c r="O39" s="804" t="n">
        <f aca="false">IF('[4]7.6'!O59=1,1,0)</f>
        <v>0</v>
      </c>
      <c r="P39" s="804" t="n">
        <f aca="false">IF('[4]7.6'!P59=1,1,0)</f>
        <v>0</v>
      </c>
      <c r="Q39" s="804" t="n">
        <f aca="false">IF('[4]7.6'!Q59=1,1,0)</f>
        <v>0</v>
      </c>
      <c r="R39" s="804" t="n">
        <f aca="false">IF('[4]7.6'!R59=1,1,0)</f>
        <v>0</v>
      </c>
      <c r="S39" s="804" t="n">
        <f aca="false">IF('[4]7.6'!S59=1,1,0)</f>
        <v>0</v>
      </c>
      <c r="T39" s="804" t="n">
        <f aca="false">IF('[4]7.6'!T59=1,1,0)</f>
        <v>0</v>
      </c>
      <c r="U39" s="804" t="n">
        <f aca="false">IF('[4]7.6'!U59=1,1,0)</f>
        <v>0</v>
      </c>
      <c r="V39" s="804" t="n">
        <f aca="false">IF('[4]7.6'!V59=1,1,0)</f>
        <v>0</v>
      </c>
      <c r="W39" s="804" t="n">
        <f aca="false">IF('[4]7.6'!W59=1,1,0)</f>
        <v>0</v>
      </c>
      <c r="X39" s="806" t="n">
        <f aca="false">'[4]7.6'!X59</f>
        <v>0</v>
      </c>
      <c r="Y39" s="807" t="s">
        <v>450</v>
      </c>
      <c r="Z39" s="806" t="n">
        <f aca="false">'[4]7.6'!Z59</f>
        <v>0</v>
      </c>
      <c r="AA39" s="807" t="s">
        <v>451</v>
      </c>
      <c r="AB39" s="808" t="n">
        <f aca="false">'[4]7.6'!AB59</f>
        <v>0</v>
      </c>
      <c r="AC39" s="807" t="s">
        <v>128</v>
      </c>
      <c r="AD39" s="807"/>
      <c r="AE39" s="808" t="n">
        <f aca="false">'[4]7.6'!AE59</f>
        <v>0</v>
      </c>
      <c r="AF39" s="807" t="s">
        <v>128</v>
      </c>
      <c r="AG39" s="807"/>
      <c r="AH39" s="848" t="n">
        <f aca="false">IF(X$44&gt;0,X39/X$44,0)</f>
        <v>0</v>
      </c>
      <c r="AI39" s="848" t="n">
        <f aca="false">IF(Z$44&gt;0,Z39/Z$44,0)</f>
        <v>0</v>
      </c>
    </row>
    <row r="40" s="787" customFormat="true" ht="12" hidden="false" customHeight="false" outlineLevel="0" collapsed="false">
      <c r="B40" s="801"/>
      <c r="C40" s="802" t="n">
        <v>2</v>
      </c>
      <c r="D40" s="804" t="n">
        <f aca="false">IF('[4]7.6'!D60=1,1,0)</f>
        <v>0</v>
      </c>
      <c r="E40" s="804" t="n">
        <f aca="false">IF('[4]7.6'!E60=1,1,0)</f>
        <v>0</v>
      </c>
      <c r="F40" s="804" t="n">
        <f aca="false">IF('[4]7.6'!F60=1,1,0)</f>
        <v>0</v>
      </c>
      <c r="G40" s="804" t="n">
        <f aca="false">IF('[4]7.6'!G60=1,1,0)</f>
        <v>0</v>
      </c>
      <c r="H40" s="804" t="n">
        <f aca="false">IF('[4]7.6'!H60=1,1,0)</f>
        <v>0</v>
      </c>
      <c r="I40" s="804" t="n">
        <f aca="false">IF('[4]7.6'!I60=1,1,0)</f>
        <v>0</v>
      </c>
      <c r="J40" s="804" t="n">
        <f aca="false">IF('[4]7.6'!J60=1,1,0)</f>
        <v>0</v>
      </c>
      <c r="K40" s="804" t="n">
        <f aca="false">IF('[4]7.6'!K60=1,1,0)</f>
        <v>0</v>
      </c>
      <c r="L40" s="804" t="n">
        <f aca="false">IF('[4]7.6'!L60=1,1,0)</f>
        <v>0</v>
      </c>
      <c r="M40" s="804" t="n">
        <f aca="false">IF('[4]7.6'!M60=1,1,0)</f>
        <v>0</v>
      </c>
      <c r="N40" s="804" t="n">
        <f aca="false">IF('[4]7.6'!N60=1,1,0)</f>
        <v>0</v>
      </c>
      <c r="O40" s="804" t="n">
        <f aca="false">IF('[4]7.6'!O60=1,1,0)</f>
        <v>0</v>
      </c>
      <c r="P40" s="804" t="n">
        <f aca="false">IF('[4]7.6'!P60=1,1,0)</f>
        <v>0</v>
      </c>
      <c r="Q40" s="804" t="n">
        <f aca="false">IF('[4]7.6'!Q60=1,1,0)</f>
        <v>0</v>
      </c>
      <c r="R40" s="804" t="n">
        <f aca="false">IF('[4]7.6'!R60=1,1,0)</f>
        <v>0</v>
      </c>
      <c r="S40" s="804" t="n">
        <f aca="false">IF('[4]7.6'!S60=1,1,0)</f>
        <v>0</v>
      </c>
      <c r="T40" s="804" t="n">
        <f aca="false">IF('[4]7.6'!T60=1,1,0)</f>
        <v>0</v>
      </c>
      <c r="U40" s="804" t="n">
        <f aca="false">IF('[4]7.6'!U60=1,1,0)</f>
        <v>0</v>
      </c>
      <c r="V40" s="804" t="n">
        <f aca="false">IF('[4]7.6'!V60=1,1,0)</f>
        <v>0</v>
      </c>
      <c r="W40" s="804" t="n">
        <f aca="false">IF('[4]7.6'!W60=1,1,0)</f>
        <v>0</v>
      </c>
      <c r="X40" s="806" t="n">
        <f aca="false">'[4]7.6'!X60</f>
        <v>0</v>
      </c>
      <c r="Y40" s="807" t="s">
        <v>450</v>
      </c>
      <c r="Z40" s="806" t="n">
        <f aca="false">'[4]7.6'!Z60</f>
        <v>0</v>
      </c>
      <c r="AA40" s="807" t="s">
        <v>451</v>
      </c>
      <c r="AB40" s="808" t="n">
        <f aca="false">'[4]7.6'!AB60</f>
        <v>0</v>
      </c>
      <c r="AC40" s="807" t="s">
        <v>128</v>
      </c>
      <c r="AD40" s="807"/>
      <c r="AE40" s="808" t="n">
        <f aca="false">'[4]7.6'!AE60</f>
        <v>0</v>
      </c>
      <c r="AF40" s="807" t="s">
        <v>128</v>
      </c>
      <c r="AG40" s="807"/>
      <c r="AH40" s="848" t="n">
        <f aca="false">IF(X$44&gt;0,X40/X$44,0)</f>
        <v>0</v>
      </c>
      <c r="AI40" s="848" t="n">
        <f aca="false">IF(Z$44&gt;0,Z40/Z$44,0)</f>
        <v>0</v>
      </c>
    </row>
    <row r="41" s="787" customFormat="true" ht="12" hidden="false" customHeight="false" outlineLevel="0" collapsed="false">
      <c r="B41" s="801"/>
      <c r="C41" s="802" t="n">
        <v>3</v>
      </c>
      <c r="D41" s="804" t="n">
        <f aca="false">IF('[4]7.6'!D61=1,1,0)</f>
        <v>0</v>
      </c>
      <c r="E41" s="804" t="n">
        <f aca="false">IF('[4]7.6'!E61=1,1,0)</f>
        <v>0</v>
      </c>
      <c r="F41" s="804" t="n">
        <f aca="false">IF('[4]7.6'!F61=1,1,0)</f>
        <v>0</v>
      </c>
      <c r="G41" s="804" t="n">
        <f aca="false">IF('[4]7.6'!G61=1,1,0)</f>
        <v>0</v>
      </c>
      <c r="H41" s="804" t="n">
        <f aca="false">IF('[4]7.6'!H61=1,1,0)</f>
        <v>0</v>
      </c>
      <c r="I41" s="804" t="n">
        <f aca="false">IF('[4]7.6'!I61=1,1,0)</f>
        <v>0</v>
      </c>
      <c r="J41" s="804" t="n">
        <f aca="false">IF('[4]7.6'!J61=1,1,0)</f>
        <v>0</v>
      </c>
      <c r="K41" s="804" t="n">
        <f aca="false">IF('[4]7.6'!K61=1,1,0)</f>
        <v>0</v>
      </c>
      <c r="L41" s="804" t="n">
        <f aca="false">IF('[4]7.6'!L61=1,1,0)</f>
        <v>0</v>
      </c>
      <c r="M41" s="804" t="n">
        <f aca="false">IF('[4]7.6'!M61=1,1,0)</f>
        <v>0</v>
      </c>
      <c r="N41" s="804" t="n">
        <f aca="false">IF('[4]7.6'!N61=1,1,0)</f>
        <v>0</v>
      </c>
      <c r="O41" s="804" t="n">
        <f aca="false">IF('[4]7.6'!O61=1,1,0)</f>
        <v>0</v>
      </c>
      <c r="P41" s="804" t="n">
        <f aca="false">IF('[4]7.6'!P61=1,1,0)</f>
        <v>0</v>
      </c>
      <c r="Q41" s="804" t="n">
        <f aca="false">IF('[4]7.6'!Q61=1,1,0)</f>
        <v>0</v>
      </c>
      <c r="R41" s="804" t="n">
        <f aca="false">IF('[4]7.6'!R61=1,1,0)</f>
        <v>0</v>
      </c>
      <c r="S41" s="804" t="n">
        <f aca="false">IF('[4]7.6'!S61=1,1,0)</f>
        <v>0</v>
      </c>
      <c r="T41" s="804" t="n">
        <f aca="false">IF('[4]7.6'!T61=1,1,0)</f>
        <v>0</v>
      </c>
      <c r="U41" s="804" t="n">
        <f aca="false">IF('[4]7.6'!U61=1,1,0)</f>
        <v>0</v>
      </c>
      <c r="V41" s="804" t="n">
        <f aca="false">IF('[4]7.6'!V61=1,1,0)</f>
        <v>0</v>
      </c>
      <c r="W41" s="804" t="n">
        <f aca="false">IF('[4]7.6'!W61=1,1,0)</f>
        <v>0</v>
      </c>
      <c r="X41" s="806" t="n">
        <f aca="false">'[4]7.6'!X61</f>
        <v>0</v>
      </c>
      <c r="Y41" s="807" t="s">
        <v>450</v>
      </c>
      <c r="Z41" s="806" t="n">
        <f aca="false">'[4]7.6'!Z61</f>
        <v>0</v>
      </c>
      <c r="AA41" s="807" t="s">
        <v>451</v>
      </c>
      <c r="AB41" s="808" t="n">
        <f aca="false">'[4]7.6'!AB61</f>
        <v>0</v>
      </c>
      <c r="AC41" s="807" t="s">
        <v>128</v>
      </c>
      <c r="AD41" s="807"/>
      <c r="AE41" s="808" t="n">
        <f aca="false">'[4]7.6'!AE61</f>
        <v>0</v>
      </c>
      <c r="AF41" s="807" t="s">
        <v>128</v>
      </c>
      <c r="AG41" s="807"/>
      <c r="AH41" s="848" t="n">
        <f aca="false">IF(X$44&gt;0,X41/X$44,0)</f>
        <v>0</v>
      </c>
      <c r="AI41" s="848" t="n">
        <f aca="false">IF(Z$44&gt;0,Z41/Z$44,0)</f>
        <v>0</v>
      </c>
    </row>
    <row r="42" s="787" customFormat="true" ht="12" hidden="false" customHeight="false" outlineLevel="0" collapsed="false">
      <c r="B42" s="801"/>
      <c r="C42" s="802" t="n">
        <v>4</v>
      </c>
      <c r="D42" s="804" t="n">
        <f aca="false">IF('[4]7.6'!D62=1,1,0)</f>
        <v>0</v>
      </c>
      <c r="E42" s="804" t="n">
        <f aca="false">IF('[4]7.6'!E62=1,1,0)</f>
        <v>0</v>
      </c>
      <c r="F42" s="804" t="n">
        <f aca="false">IF('[4]7.6'!F62=1,1,0)</f>
        <v>0</v>
      </c>
      <c r="G42" s="804" t="n">
        <f aca="false">IF('[4]7.6'!G62=1,1,0)</f>
        <v>0</v>
      </c>
      <c r="H42" s="804" t="n">
        <f aca="false">IF('[4]7.6'!H62=1,1,0)</f>
        <v>0</v>
      </c>
      <c r="I42" s="804" t="n">
        <f aca="false">IF('[4]7.6'!I62=1,1,0)</f>
        <v>0</v>
      </c>
      <c r="J42" s="804" t="n">
        <f aca="false">IF('[4]7.6'!J62=1,1,0)</f>
        <v>0</v>
      </c>
      <c r="K42" s="804" t="n">
        <f aca="false">IF('[4]7.6'!K62=1,1,0)</f>
        <v>0</v>
      </c>
      <c r="L42" s="804" t="n">
        <f aca="false">IF('[4]7.6'!L62=1,1,0)</f>
        <v>0</v>
      </c>
      <c r="M42" s="804" t="n">
        <f aca="false">IF('[4]7.6'!M62=1,1,0)</f>
        <v>0</v>
      </c>
      <c r="N42" s="804" t="n">
        <f aca="false">IF('[4]7.6'!N62=1,1,0)</f>
        <v>0</v>
      </c>
      <c r="O42" s="804" t="n">
        <f aca="false">IF('[4]7.6'!O62=1,1,0)</f>
        <v>0</v>
      </c>
      <c r="P42" s="804" t="n">
        <f aca="false">IF('[4]7.6'!P62=1,1,0)</f>
        <v>0</v>
      </c>
      <c r="Q42" s="804" t="n">
        <f aca="false">IF('[4]7.6'!Q62=1,1,0)</f>
        <v>0</v>
      </c>
      <c r="R42" s="804" t="n">
        <f aca="false">IF('[4]7.6'!R62=1,1,0)</f>
        <v>0</v>
      </c>
      <c r="S42" s="804" t="n">
        <f aca="false">IF('[4]7.6'!S62=1,1,0)</f>
        <v>0</v>
      </c>
      <c r="T42" s="804" t="n">
        <f aca="false">IF('[4]7.6'!T62=1,1,0)</f>
        <v>0</v>
      </c>
      <c r="U42" s="804" t="n">
        <f aca="false">IF('[4]7.6'!U62=1,1,0)</f>
        <v>0</v>
      </c>
      <c r="V42" s="804" t="n">
        <f aca="false">IF('[4]7.6'!V62=1,1,0)</f>
        <v>0</v>
      </c>
      <c r="W42" s="804" t="n">
        <f aca="false">IF('[4]7.6'!W62=1,1,0)</f>
        <v>0</v>
      </c>
      <c r="X42" s="806" t="n">
        <f aca="false">'[4]7.6'!X62</f>
        <v>0</v>
      </c>
      <c r="Y42" s="807" t="s">
        <v>450</v>
      </c>
      <c r="Z42" s="806" t="n">
        <f aca="false">'[4]7.6'!Z62</f>
        <v>0</v>
      </c>
      <c r="AA42" s="807" t="s">
        <v>451</v>
      </c>
      <c r="AB42" s="808" t="n">
        <f aca="false">'[4]7.6'!AB62</f>
        <v>0</v>
      </c>
      <c r="AC42" s="807" t="s">
        <v>128</v>
      </c>
      <c r="AD42" s="807"/>
      <c r="AE42" s="808" t="n">
        <f aca="false">'[4]7.6'!AE62</f>
        <v>0</v>
      </c>
      <c r="AF42" s="807" t="s">
        <v>128</v>
      </c>
      <c r="AG42" s="807"/>
      <c r="AH42" s="848" t="n">
        <f aca="false">IF(X$44&gt;0,X42/X$44,0)</f>
        <v>0</v>
      </c>
      <c r="AI42" s="848" t="n">
        <f aca="false">IF(Z$44&gt;0,Z42/Z$44,0)</f>
        <v>0</v>
      </c>
    </row>
    <row r="43" s="787" customFormat="true" ht="12.75" hidden="false" customHeight="false" outlineLevel="0" collapsed="false">
      <c r="B43" s="801"/>
      <c r="C43" s="802" t="n">
        <v>5</v>
      </c>
      <c r="D43" s="804" t="n">
        <f aca="false">IF('[4]7.6'!D63=1,1,0)</f>
        <v>0</v>
      </c>
      <c r="E43" s="804" t="n">
        <f aca="false">IF('[4]7.6'!E63=1,1,0)</f>
        <v>0</v>
      </c>
      <c r="F43" s="804" t="n">
        <f aca="false">IF('[4]7.6'!F63=1,1,0)</f>
        <v>0</v>
      </c>
      <c r="G43" s="804" t="n">
        <f aca="false">IF('[4]7.6'!G63=1,1,0)</f>
        <v>0</v>
      </c>
      <c r="H43" s="804" t="n">
        <f aca="false">IF('[4]7.6'!H63=1,1,0)</f>
        <v>0</v>
      </c>
      <c r="I43" s="804" t="n">
        <f aca="false">IF('[4]7.6'!I63=1,1,0)</f>
        <v>0</v>
      </c>
      <c r="J43" s="804" t="n">
        <f aca="false">IF('[4]7.6'!J63=1,1,0)</f>
        <v>0</v>
      </c>
      <c r="K43" s="804" t="n">
        <f aca="false">IF('[4]7.6'!K63=1,1,0)</f>
        <v>0</v>
      </c>
      <c r="L43" s="804" t="n">
        <f aca="false">IF('[4]7.6'!L63=1,1,0)</f>
        <v>0</v>
      </c>
      <c r="M43" s="804" t="n">
        <f aca="false">IF('[4]7.6'!M63=1,1,0)</f>
        <v>0</v>
      </c>
      <c r="N43" s="804" t="n">
        <f aca="false">IF('[4]7.6'!N63=1,1,0)</f>
        <v>0</v>
      </c>
      <c r="O43" s="804" t="n">
        <f aca="false">IF('[4]7.6'!O63=1,1,0)</f>
        <v>0</v>
      </c>
      <c r="P43" s="804" t="n">
        <f aca="false">IF('[4]7.6'!P63=1,1,0)</f>
        <v>0</v>
      </c>
      <c r="Q43" s="804" t="n">
        <f aca="false">IF('[4]7.6'!Q63=1,1,0)</f>
        <v>0</v>
      </c>
      <c r="R43" s="804" t="n">
        <f aca="false">IF('[4]7.6'!R63=1,1,0)</f>
        <v>0</v>
      </c>
      <c r="S43" s="804" t="n">
        <f aca="false">IF('[4]7.6'!S63=1,1,0)</f>
        <v>0</v>
      </c>
      <c r="T43" s="804" t="n">
        <f aca="false">IF('[4]7.6'!T63=1,1,0)</f>
        <v>0</v>
      </c>
      <c r="U43" s="804" t="n">
        <f aca="false">IF('[4]7.6'!U63=1,1,0)</f>
        <v>0</v>
      </c>
      <c r="V43" s="804" t="n">
        <f aca="false">IF('[4]7.6'!V63=1,1,0)</f>
        <v>0</v>
      </c>
      <c r="W43" s="804" t="n">
        <f aca="false">IF('[4]7.6'!W63=1,1,0)</f>
        <v>0</v>
      </c>
      <c r="X43" s="806" t="n">
        <f aca="false">'[4]7.6'!X63</f>
        <v>0</v>
      </c>
      <c r="Y43" s="807" t="s">
        <v>450</v>
      </c>
      <c r="Z43" s="806" t="n">
        <f aca="false">'[4]7.6'!Z63</f>
        <v>0</v>
      </c>
      <c r="AA43" s="807" t="s">
        <v>451</v>
      </c>
      <c r="AB43" s="808" t="n">
        <f aca="false">'[4]7.6'!AB63</f>
        <v>0</v>
      </c>
      <c r="AC43" s="807" t="s">
        <v>128</v>
      </c>
      <c r="AD43" s="807"/>
      <c r="AE43" s="808" t="n">
        <f aca="false">'[4]7.6'!AE63</f>
        <v>0</v>
      </c>
      <c r="AF43" s="814" t="s">
        <v>128</v>
      </c>
      <c r="AG43" s="814"/>
      <c r="AH43" s="848" t="n">
        <f aca="false">IF(X$44&gt;0,X43/X$44,0)</f>
        <v>0</v>
      </c>
      <c r="AI43" s="848" t="n">
        <f aca="false">IF(Z$44&gt;0,Z43/Z$44,0)</f>
        <v>0</v>
      </c>
    </row>
    <row r="44" s="850" customFormat="true" ht="12" hidden="false" customHeight="false" outlineLevel="0" collapsed="false">
      <c r="B44" s="851"/>
      <c r="C44" s="852"/>
      <c r="D44" s="852"/>
      <c r="E44" s="852"/>
      <c r="F44" s="852"/>
      <c r="G44" s="852"/>
      <c r="H44" s="817"/>
      <c r="I44" s="817"/>
      <c r="J44" s="817"/>
      <c r="K44" s="817"/>
      <c r="L44" s="817"/>
      <c r="M44" s="817"/>
      <c r="N44" s="817"/>
      <c r="O44" s="817"/>
      <c r="P44" s="817"/>
      <c r="Q44" s="817"/>
      <c r="R44" s="817"/>
      <c r="S44" s="817"/>
      <c r="T44" s="817"/>
      <c r="U44" s="817"/>
      <c r="V44" s="817"/>
      <c r="W44" s="819" t="s">
        <v>390</v>
      </c>
      <c r="X44" s="398" t="n">
        <f aca="false">SUM(X39:X43)</f>
        <v>0</v>
      </c>
      <c r="Y44" s="398"/>
      <c r="Z44" s="398" t="n">
        <f aca="false">SUM(Z39:Z43)</f>
        <v>0</v>
      </c>
      <c r="AA44" s="817"/>
      <c r="AB44" s="820"/>
      <c r="AC44" s="817"/>
      <c r="AD44" s="817"/>
      <c r="AE44" s="820"/>
      <c r="AF44" s="817"/>
      <c r="AG44" s="817"/>
      <c r="AH44" s="853"/>
      <c r="AI44" s="853"/>
    </row>
    <row r="45" s="787" customFormat="true" ht="12" hidden="false" customHeight="false" outlineLevel="0" collapsed="false">
      <c r="B45" s="801" t="n">
        <v>6</v>
      </c>
      <c r="C45" s="802" t="n">
        <v>1</v>
      </c>
      <c r="D45" s="804" t="n">
        <f aca="false">IF('[4]7.6'!D71=1,1,0)</f>
        <v>0</v>
      </c>
      <c r="E45" s="804" t="n">
        <f aca="false">IF('[4]7.6'!E71=1,1,0)</f>
        <v>0</v>
      </c>
      <c r="F45" s="804" t="n">
        <f aca="false">IF('[4]7.6'!F71=1,1,0)</f>
        <v>0</v>
      </c>
      <c r="G45" s="804" t="n">
        <f aca="false">IF('[4]7.6'!G71=1,1,0)</f>
        <v>0</v>
      </c>
      <c r="H45" s="804" t="n">
        <f aca="false">IF('[4]7.6'!H71=1,1,0)</f>
        <v>0</v>
      </c>
      <c r="I45" s="804" t="n">
        <f aca="false">IF('[4]7.6'!I71=1,1,0)</f>
        <v>0</v>
      </c>
      <c r="J45" s="804" t="n">
        <f aca="false">IF('[4]7.6'!J71=1,1,0)</f>
        <v>0</v>
      </c>
      <c r="K45" s="804" t="n">
        <f aca="false">IF('[4]7.6'!K71=1,1,0)</f>
        <v>0</v>
      </c>
      <c r="L45" s="804" t="n">
        <f aca="false">IF('[4]7.6'!L71=1,1,0)</f>
        <v>0</v>
      </c>
      <c r="M45" s="804" t="n">
        <f aca="false">IF('[4]7.6'!M71=1,1,0)</f>
        <v>0</v>
      </c>
      <c r="N45" s="804" t="n">
        <f aca="false">IF('[4]7.6'!N71=1,1,0)</f>
        <v>0</v>
      </c>
      <c r="O45" s="804" t="n">
        <f aca="false">IF('[4]7.6'!O71=1,1,0)</f>
        <v>0</v>
      </c>
      <c r="P45" s="804" t="n">
        <f aca="false">IF('[4]7.6'!P71=1,1,0)</f>
        <v>0</v>
      </c>
      <c r="Q45" s="804" t="n">
        <f aca="false">IF('[4]7.6'!Q71=1,1,0)</f>
        <v>0</v>
      </c>
      <c r="R45" s="804" t="n">
        <f aca="false">IF('[4]7.6'!R71=1,1,0)</f>
        <v>0</v>
      </c>
      <c r="S45" s="804" t="n">
        <f aca="false">IF('[4]7.6'!S71=1,1,0)</f>
        <v>0</v>
      </c>
      <c r="T45" s="804" t="n">
        <f aca="false">IF('[4]7.6'!T71=1,1,0)</f>
        <v>0</v>
      </c>
      <c r="U45" s="804" t="n">
        <f aca="false">IF('[4]7.6'!U71=1,1,0)</f>
        <v>0</v>
      </c>
      <c r="V45" s="804" t="n">
        <f aca="false">IF('[4]7.6'!V71=1,1,0)</f>
        <v>0</v>
      </c>
      <c r="W45" s="804" t="n">
        <f aca="false">IF('[4]7.6'!W71=1,1,0)</f>
        <v>0</v>
      </c>
      <c r="X45" s="806" t="n">
        <f aca="false">'[4]7.6'!X71</f>
        <v>0</v>
      </c>
      <c r="Y45" s="807" t="s">
        <v>450</v>
      </c>
      <c r="Z45" s="806" t="n">
        <f aca="false">'[4]7.6'!Z71</f>
        <v>0</v>
      </c>
      <c r="AA45" s="807" t="s">
        <v>451</v>
      </c>
      <c r="AB45" s="808" t="n">
        <f aca="false">'[4]7.6'!AB71</f>
        <v>0</v>
      </c>
      <c r="AC45" s="807" t="s">
        <v>128</v>
      </c>
      <c r="AD45" s="807"/>
      <c r="AE45" s="808" t="n">
        <f aca="false">'[4]7.6'!AE71</f>
        <v>0</v>
      </c>
      <c r="AF45" s="807" t="s">
        <v>128</v>
      </c>
      <c r="AG45" s="807"/>
      <c r="AH45" s="848" t="n">
        <f aca="false">IF(X$50&gt;0,X45/X$50,0)</f>
        <v>0</v>
      </c>
      <c r="AI45" s="848" t="n">
        <f aca="false">IF(Z$50&gt;0,Z45/Z$50,0)</f>
        <v>0</v>
      </c>
    </row>
    <row r="46" s="787" customFormat="true" ht="12" hidden="false" customHeight="false" outlineLevel="0" collapsed="false">
      <c r="B46" s="801"/>
      <c r="C46" s="802" t="n">
        <v>2</v>
      </c>
      <c r="D46" s="804" t="n">
        <f aca="false">IF('[4]7.6'!D72=1,1,0)</f>
        <v>0</v>
      </c>
      <c r="E46" s="804" t="n">
        <f aca="false">IF('[4]7.6'!E72=1,1,0)</f>
        <v>0</v>
      </c>
      <c r="F46" s="804" t="n">
        <f aca="false">IF('[4]7.6'!F72=1,1,0)</f>
        <v>0</v>
      </c>
      <c r="G46" s="804" t="n">
        <f aca="false">IF('[4]7.6'!G72=1,1,0)</f>
        <v>0</v>
      </c>
      <c r="H46" s="804" t="n">
        <f aca="false">IF('[4]7.6'!H72=1,1,0)</f>
        <v>0</v>
      </c>
      <c r="I46" s="804" t="n">
        <f aca="false">IF('[4]7.6'!I72=1,1,0)</f>
        <v>0</v>
      </c>
      <c r="J46" s="804" t="n">
        <f aca="false">IF('[4]7.6'!J72=1,1,0)</f>
        <v>0</v>
      </c>
      <c r="K46" s="804" t="n">
        <f aca="false">IF('[4]7.6'!K72=1,1,0)</f>
        <v>0</v>
      </c>
      <c r="L46" s="804" t="n">
        <f aca="false">IF('[4]7.6'!L72=1,1,0)</f>
        <v>0</v>
      </c>
      <c r="M46" s="804" t="n">
        <f aca="false">IF('[4]7.6'!M72=1,1,0)</f>
        <v>0</v>
      </c>
      <c r="N46" s="804" t="n">
        <f aca="false">IF('[4]7.6'!N72=1,1,0)</f>
        <v>0</v>
      </c>
      <c r="O46" s="804" t="n">
        <f aca="false">IF('[4]7.6'!O72=1,1,0)</f>
        <v>0</v>
      </c>
      <c r="P46" s="804" t="n">
        <f aca="false">IF('[4]7.6'!P72=1,1,0)</f>
        <v>0</v>
      </c>
      <c r="Q46" s="804" t="n">
        <f aca="false">IF('[4]7.6'!Q72=1,1,0)</f>
        <v>0</v>
      </c>
      <c r="R46" s="804" t="n">
        <f aca="false">IF('[4]7.6'!R72=1,1,0)</f>
        <v>0</v>
      </c>
      <c r="S46" s="804" t="n">
        <f aca="false">IF('[4]7.6'!S72=1,1,0)</f>
        <v>0</v>
      </c>
      <c r="T46" s="804" t="n">
        <f aca="false">IF('[4]7.6'!T72=1,1,0)</f>
        <v>0</v>
      </c>
      <c r="U46" s="804" t="n">
        <f aca="false">IF('[4]7.6'!U72=1,1,0)</f>
        <v>0</v>
      </c>
      <c r="V46" s="804" t="n">
        <f aca="false">IF('[4]7.6'!V72=1,1,0)</f>
        <v>0</v>
      </c>
      <c r="W46" s="804" t="n">
        <f aca="false">IF('[4]7.6'!W72=1,1,0)</f>
        <v>0</v>
      </c>
      <c r="X46" s="806" t="n">
        <f aca="false">'[4]7.6'!X72</f>
        <v>0</v>
      </c>
      <c r="Y46" s="807" t="s">
        <v>450</v>
      </c>
      <c r="Z46" s="806" t="n">
        <f aca="false">'[4]7.6'!Z72</f>
        <v>0</v>
      </c>
      <c r="AA46" s="807" t="s">
        <v>451</v>
      </c>
      <c r="AB46" s="808" t="n">
        <f aca="false">'[4]7.6'!AB72</f>
        <v>0</v>
      </c>
      <c r="AC46" s="807" t="s">
        <v>128</v>
      </c>
      <c r="AD46" s="807"/>
      <c r="AE46" s="808" t="n">
        <f aca="false">'[4]7.6'!AE72</f>
        <v>0</v>
      </c>
      <c r="AF46" s="807" t="s">
        <v>128</v>
      </c>
      <c r="AG46" s="807"/>
      <c r="AH46" s="848" t="n">
        <f aca="false">IF(X$50&gt;0,X46/X$50,0)</f>
        <v>0</v>
      </c>
      <c r="AI46" s="848" t="n">
        <f aca="false">IF(Z$50&gt;0,Z46/Z$50,0)</f>
        <v>0</v>
      </c>
    </row>
    <row r="47" s="787" customFormat="true" ht="12" hidden="false" customHeight="false" outlineLevel="0" collapsed="false">
      <c r="B47" s="801"/>
      <c r="C47" s="802" t="n">
        <v>3</v>
      </c>
      <c r="D47" s="804" t="n">
        <f aca="false">IF('[4]7.6'!D73=1,1,0)</f>
        <v>0</v>
      </c>
      <c r="E47" s="804" t="n">
        <f aca="false">IF('[4]7.6'!E73=1,1,0)</f>
        <v>0</v>
      </c>
      <c r="F47" s="804" t="n">
        <f aca="false">IF('[4]7.6'!F73=1,1,0)</f>
        <v>0</v>
      </c>
      <c r="G47" s="804" t="n">
        <f aca="false">IF('[4]7.6'!G73=1,1,0)</f>
        <v>0</v>
      </c>
      <c r="H47" s="804" t="n">
        <f aca="false">IF('[4]7.6'!H73=1,1,0)</f>
        <v>0</v>
      </c>
      <c r="I47" s="804" t="n">
        <f aca="false">IF('[4]7.6'!I73=1,1,0)</f>
        <v>0</v>
      </c>
      <c r="J47" s="804" t="n">
        <f aca="false">IF('[4]7.6'!J73=1,1,0)</f>
        <v>0</v>
      </c>
      <c r="K47" s="804" t="n">
        <f aca="false">IF('[4]7.6'!K73=1,1,0)</f>
        <v>0</v>
      </c>
      <c r="L47" s="804" t="n">
        <f aca="false">IF('[4]7.6'!L73=1,1,0)</f>
        <v>0</v>
      </c>
      <c r="M47" s="804" t="n">
        <f aca="false">IF('[4]7.6'!M73=1,1,0)</f>
        <v>0</v>
      </c>
      <c r="N47" s="804" t="n">
        <f aca="false">IF('[4]7.6'!N73=1,1,0)</f>
        <v>0</v>
      </c>
      <c r="O47" s="804" t="n">
        <f aca="false">IF('[4]7.6'!O73=1,1,0)</f>
        <v>0</v>
      </c>
      <c r="P47" s="804" t="n">
        <f aca="false">IF('[4]7.6'!P73=1,1,0)</f>
        <v>0</v>
      </c>
      <c r="Q47" s="804" t="n">
        <f aca="false">IF('[4]7.6'!Q73=1,1,0)</f>
        <v>0</v>
      </c>
      <c r="R47" s="804" t="n">
        <f aca="false">IF('[4]7.6'!R73=1,1,0)</f>
        <v>0</v>
      </c>
      <c r="S47" s="804" t="n">
        <f aca="false">IF('[4]7.6'!S73=1,1,0)</f>
        <v>0</v>
      </c>
      <c r="T47" s="804" t="n">
        <f aca="false">IF('[4]7.6'!T73=1,1,0)</f>
        <v>0</v>
      </c>
      <c r="U47" s="804" t="n">
        <f aca="false">IF('[4]7.6'!U73=1,1,0)</f>
        <v>0</v>
      </c>
      <c r="V47" s="804" t="n">
        <f aca="false">IF('[4]7.6'!V73=1,1,0)</f>
        <v>0</v>
      </c>
      <c r="W47" s="804" t="n">
        <f aca="false">IF('[4]7.6'!W73=1,1,0)</f>
        <v>0</v>
      </c>
      <c r="X47" s="806" t="n">
        <f aca="false">'[4]7.6'!X73</f>
        <v>0</v>
      </c>
      <c r="Y47" s="807" t="s">
        <v>450</v>
      </c>
      <c r="Z47" s="806" t="n">
        <f aca="false">'[4]7.6'!Z73</f>
        <v>0</v>
      </c>
      <c r="AA47" s="807" t="s">
        <v>451</v>
      </c>
      <c r="AB47" s="808" t="n">
        <f aca="false">'[4]7.6'!AB73</f>
        <v>0</v>
      </c>
      <c r="AC47" s="807" t="s">
        <v>128</v>
      </c>
      <c r="AD47" s="807"/>
      <c r="AE47" s="808" t="n">
        <f aca="false">'[4]7.6'!AE73</f>
        <v>0</v>
      </c>
      <c r="AF47" s="807" t="s">
        <v>128</v>
      </c>
      <c r="AG47" s="807"/>
      <c r="AH47" s="848" t="n">
        <f aca="false">IF(X$50&gt;0,X47/X$50,0)</f>
        <v>0</v>
      </c>
      <c r="AI47" s="848" t="n">
        <f aca="false">IF(Z$50&gt;0,Z47/Z$50,0)</f>
        <v>0</v>
      </c>
    </row>
    <row r="48" s="787" customFormat="true" ht="12" hidden="false" customHeight="false" outlineLevel="0" collapsed="false">
      <c r="B48" s="801"/>
      <c r="C48" s="802" t="n">
        <v>4</v>
      </c>
      <c r="D48" s="804" t="n">
        <f aca="false">IF('[4]7.6'!D74=1,1,0)</f>
        <v>0</v>
      </c>
      <c r="E48" s="804" t="n">
        <f aca="false">IF('[4]7.6'!E74=1,1,0)</f>
        <v>0</v>
      </c>
      <c r="F48" s="804" t="n">
        <f aca="false">IF('[4]7.6'!F74=1,1,0)</f>
        <v>0</v>
      </c>
      <c r="G48" s="804" t="n">
        <f aca="false">IF('[4]7.6'!G74=1,1,0)</f>
        <v>0</v>
      </c>
      <c r="H48" s="804" t="n">
        <f aca="false">IF('[4]7.6'!H74=1,1,0)</f>
        <v>0</v>
      </c>
      <c r="I48" s="804" t="n">
        <f aca="false">IF('[4]7.6'!I74=1,1,0)</f>
        <v>0</v>
      </c>
      <c r="J48" s="804" t="n">
        <f aca="false">IF('[4]7.6'!J74=1,1,0)</f>
        <v>0</v>
      </c>
      <c r="K48" s="804" t="n">
        <f aca="false">IF('[4]7.6'!K74=1,1,0)</f>
        <v>0</v>
      </c>
      <c r="L48" s="804" t="n">
        <f aca="false">IF('[4]7.6'!L74=1,1,0)</f>
        <v>0</v>
      </c>
      <c r="M48" s="804" t="n">
        <f aca="false">IF('[4]7.6'!M74=1,1,0)</f>
        <v>0</v>
      </c>
      <c r="N48" s="804" t="n">
        <f aca="false">IF('[4]7.6'!N74=1,1,0)</f>
        <v>0</v>
      </c>
      <c r="O48" s="804" t="n">
        <f aca="false">IF('[4]7.6'!O74=1,1,0)</f>
        <v>0</v>
      </c>
      <c r="P48" s="804" t="n">
        <f aca="false">IF('[4]7.6'!P74=1,1,0)</f>
        <v>0</v>
      </c>
      <c r="Q48" s="804" t="n">
        <f aca="false">IF('[4]7.6'!Q74=1,1,0)</f>
        <v>0</v>
      </c>
      <c r="R48" s="804" t="n">
        <f aca="false">IF('[4]7.6'!R74=1,1,0)</f>
        <v>0</v>
      </c>
      <c r="S48" s="804" t="n">
        <f aca="false">IF('[4]7.6'!S74=1,1,0)</f>
        <v>0</v>
      </c>
      <c r="T48" s="804" t="n">
        <f aca="false">IF('[4]7.6'!T74=1,1,0)</f>
        <v>0</v>
      </c>
      <c r="U48" s="804" t="n">
        <f aca="false">IF('[4]7.6'!U74=1,1,0)</f>
        <v>0</v>
      </c>
      <c r="V48" s="804" t="n">
        <f aca="false">IF('[4]7.6'!V74=1,1,0)</f>
        <v>0</v>
      </c>
      <c r="W48" s="804" t="n">
        <f aca="false">IF('[4]7.6'!W74=1,1,0)</f>
        <v>0</v>
      </c>
      <c r="X48" s="806" t="n">
        <f aca="false">'[4]7.6'!X74</f>
        <v>0</v>
      </c>
      <c r="Y48" s="807" t="s">
        <v>450</v>
      </c>
      <c r="Z48" s="806" t="n">
        <f aca="false">'[4]7.6'!Z74</f>
        <v>0</v>
      </c>
      <c r="AA48" s="807" t="s">
        <v>451</v>
      </c>
      <c r="AB48" s="808" t="n">
        <f aca="false">'[4]7.6'!AB74</f>
        <v>0</v>
      </c>
      <c r="AC48" s="807" t="s">
        <v>128</v>
      </c>
      <c r="AD48" s="807"/>
      <c r="AE48" s="808" t="n">
        <f aca="false">'[4]7.6'!AE74</f>
        <v>0</v>
      </c>
      <c r="AF48" s="807" t="s">
        <v>128</v>
      </c>
      <c r="AG48" s="807"/>
      <c r="AH48" s="848" t="n">
        <f aca="false">IF(X$50&gt;0,X48/X$50,0)</f>
        <v>0</v>
      </c>
      <c r="AI48" s="848" t="n">
        <f aca="false">IF(Z$50&gt;0,Z48/Z$50,0)</f>
        <v>0</v>
      </c>
    </row>
    <row r="49" s="787" customFormat="true" ht="12.75" hidden="false" customHeight="false" outlineLevel="0" collapsed="false">
      <c r="B49" s="801"/>
      <c r="C49" s="802" t="n">
        <v>5</v>
      </c>
      <c r="D49" s="804" t="n">
        <f aca="false">IF('[4]7.6'!D75=1,1,0)</f>
        <v>0</v>
      </c>
      <c r="E49" s="804" t="n">
        <f aca="false">IF('[4]7.6'!E75=1,1,0)</f>
        <v>0</v>
      </c>
      <c r="F49" s="804" t="n">
        <f aca="false">IF('[4]7.6'!F75=1,1,0)</f>
        <v>0</v>
      </c>
      <c r="G49" s="804" t="n">
        <f aca="false">IF('[4]7.6'!G75=1,1,0)</f>
        <v>0</v>
      </c>
      <c r="H49" s="804" t="n">
        <f aca="false">IF('[4]7.6'!H75=1,1,0)</f>
        <v>0</v>
      </c>
      <c r="I49" s="804" t="n">
        <f aca="false">IF('[4]7.6'!I75=1,1,0)</f>
        <v>0</v>
      </c>
      <c r="J49" s="804" t="n">
        <f aca="false">IF('[4]7.6'!J75=1,1,0)</f>
        <v>0</v>
      </c>
      <c r="K49" s="804" t="n">
        <f aca="false">IF('[4]7.6'!K75=1,1,0)</f>
        <v>0</v>
      </c>
      <c r="L49" s="804" t="n">
        <f aca="false">IF('[4]7.6'!L75=1,1,0)</f>
        <v>0</v>
      </c>
      <c r="M49" s="804" t="n">
        <f aca="false">IF('[4]7.6'!M75=1,1,0)</f>
        <v>0</v>
      </c>
      <c r="N49" s="804" t="n">
        <f aca="false">IF('[4]7.6'!N75=1,1,0)</f>
        <v>0</v>
      </c>
      <c r="O49" s="804" t="n">
        <f aca="false">IF('[4]7.6'!O75=1,1,0)</f>
        <v>0</v>
      </c>
      <c r="P49" s="804" t="n">
        <f aca="false">IF('[4]7.6'!P75=1,1,0)</f>
        <v>0</v>
      </c>
      <c r="Q49" s="804" t="n">
        <f aca="false">IF('[4]7.6'!Q75=1,1,0)</f>
        <v>0</v>
      </c>
      <c r="R49" s="804" t="n">
        <f aca="false">IF('[4]7.6'!R75=1,1,0)</f>
        <v>0</v>
      </c>
      <c r="S49" s="804" t="n">
        <f aca="false">IF('[4]7.6'!S75=1,1,0)</f>
        <v>0</v>
      </c>
      <c r="T49" s="804" t="n">
        <f aca="false">IF('[4]7.6'!T75=1,1,0)</f>
        <v>0</v>
      </c>
      <c r="U49" s="804" t="n">
        <f aca="false">IF('[4]7.6'!U75=1,1,0)</f>
        <v>0</v>
      </c>
      <c r="V49" s="804" t="n">
        <f aca="false">IF('[4]7.6'!V75=1,1,0)</f>
        <v>0</v>
      </c>
      <c r="W49" s="804" t="n">
        <f aca="false">IF('[4]7.6'!W75=1,1,0)</f>
        <v>0</v>
      </c>
      <c r="X49" s="806" t="n">
        <f aca="false">'[4]7.6'!X75</f>
        <v>0</v>
      </c>
      <c r="Y49" s="807" t="s">
        <v>450</v>
      </c>
      <c r="Z49" s="806" t="n">
        <f aca="false">'[4]7.6'!Z75</f>
        <v>0</v>
      </c>
      <c r="AA49" s="807" t="s">
        <v>451</v>
      </c>
      <c r="AB49" s="808" t="n">
        <f aca="false">'[4]7.6'!AB75</f>
        <v>0</v>
      </c>
      <c r="AC49" s="807" t="s">
        <v>128</v>
      </c>
      <c r="AD49" s="807"/>
      <c r="AE49" s="808" t="n">
        <f aca="false">'[4]7.6'!AE75</f>
        <v>0</v>
      </c>
      <c r="AF49" s="814" t="s">
        <v>128</v>
      </c>
      <c r="AG49" s="814"/>
      <c r="AH49" s="848" t="n">
        <f aca="false">IF(X$50&gt;0,X49/X$50,0)</f>
        <v>0</v>
      </c>
      <c r="AI49" s="848" t="n">
        <f aca="false">IF(Z$50&gt;0,Z49/Z$50,0)</f>
        <v>0</v>
      </c>
    </row>
    <row r="50" s="850" customFormat="true" ht="12" hidden="false" customHeight="false" outlineLevel="0" collapsed="false">
      <c r="B50" s="851"/>
      <c r="C50" s="852"/>
      <c r="D50" s="852"/>
      <c r="E50" s="852"/>
      <c r="F50" s="852"/>
      <c r="G50" s="852"/>
      <c r="H50" s="817"/>
      <c r="I50" s="817"/>
      <c r="J50" s="817"/>
      <c r="K50" s="817"/>
      <c r="L50" s="817"/>
      <c r="M50" s="817"/>
      <c r="N50" s="817"/>
      <c r="O50" s="817"/>
      <c r="P50" s="817"/>
      <c r="Q50" s="817"/>
      <c r="R50" s="817"/>
      <c r="S50" s="817"/>
      <c r="T50" s="817"/>
      <c r="U50" s="817"/>
      <c r="V50" s="817"/>
      <c r="W50" s="819" t="s">
        <v>390</v>
      </c>
      <c r="X50" s="398" t="n">
        <f aca="false">SUM(X45:X49)</f>
        <v>0</v>
      </c>
      <c r="Y50" s="398"/>
      <c r="Z50" s="398" t="n">
        <f aca="false">SUM(Z45:Z49)</f>
        <v>0</v>
      </c>
      <c r="AA50" s="817"/>
      <c r="AB50" s="820"/>
      <c r="AC50" s="817"/>
      <c r="AD50" s="817"/>
      <c r="AE50" s="820"/>
      <c r="AF50" s="817"/>
      <c r="AG50" s="817"/>
      <c r="AH50" s="853"/>
      <c r="AI50" s="853"/>
    </row>
    <row r="51" s="787" customFormat="true" ht="12" hidden="false" customHeight="false" outlineLevel="0" collapsed="false">
      <c r="B51" s="801" t="n">
        <v>7</v>
      </c>
      <c r="C51" s="802" t="n">
        <v>1</v>
      </c>
      <c r="D51" s="804" t="n">
        <f aca="false">IF('[4]7.6'!D83=1,1,0)</f>
        <v>0</v>
      </c>
      <c r="E51" s="804" t="n">
        <f aca="false">IF('[4]7.6'!E83=1,1,0)</f>
        <v>0</v>
      </c>
      <c r="F51" s="804" t="n">
        <f aca="false">IF('[4]7.6'!F83=1,1,0)</f>
        <v>0</v>
      </c>
      <c r="G51" s="804" t="n">
        <f aca="false">IF('[4]7.6'!G83=1,1,0)</f>
        <v>0</v>
      </c>
      <c r="H51" s="804" t="n">
        <f aca="false">IF('[4]7.6'!H83=1,1,0)</f>
        <v>0</v>
      </c>
      <c r="I51" s="804" t="n">
        <f aca="false">IF('[4]7.6'!I83=1,1,0)</f>
        <v>0</v>
      </c>
      <c r="J51" s="804" t="n">
        <f aca="false">IF('[4]7.6'!J83=1,1,0)</f>
        <v>0</v>
      </c>
      <c r="K51" s="804" t="n">
        <f aca="false">IF('[4]7.6'!K83=1,1,0)</f>
        <v>0</v>
      </c>
      <c r="L51" s="804" t="n">
        <f aca="false">IF('[4]7.6'!L83=1,1,0)</f>
        <v>0</v>
      </c>
      <c r="M51" s="804" t="n">
        <f aca="false">IF('[4]7.6'!M83=1,1,0)</f>
        <v>0</v>
      </c>
      <c r="N51" s="804" t="n">
        <f aca="false">IF('[4]7.6'!N83=1,1,0)</f>
        <v>0</v>
      </c>
      <c r="O51" s="804" t="n">
        <f aca="false">IF('[4]7.6'!O83=1,1,0)</f>
        <v>0</v>
      </c>
      <c r="P51" s="804" t="n">
        <f aca="false">IF('[4]7.6'!P83=1,1,0)</f>
        <v>0</v>
      </c>
      <c r="Q51" s="804" t="n">
        <f aca="false">IF('[4]7.6'!Q83=1,1,0)</f>
        <v>0</v>
      </c>
      <c r="R51" s="804" t="n">
        <f aca="false">IF('[4]7.6'!R83=1,1,0)</f>
        <v>0</v>
      </c>
      <c r="S51" s="804" t="n">
        <f aca="false">IF('[4]7.6'!S83=1,1,0)</f>
        <v>0</v>
      </c>
      <c r="T51" s="804" t="n">
        <f aca="false">IF('[4]7.6'!T83=1,1,0)</f>
        <v>0</v>
      </c>
      <c r="U51" s="804" t="n">
        <f aca="false">IF('[4]7.6'!U83=1,1,0)</f>
        <v>0</v>
      </c>
      <c r="V51" s="804" t="n">
        <f aca="false">IF('[4]7.6'!V83=1,1,0)</f>
        <v>0</v>
      </c>
      <c r="W51" s="804" t="n">
        <f aca="false">IF('[4]7.6'!W83=1,1,0)</f>
        <v>0</v>
      </c>
      <c r="X51" s="806" t="n">
        <f aca="false">'[4]7.6'!X83</f>
        <v>0</v>
      </c>
      <c r="Y51" s="807" t="s">
        <v>450</v>
      </c>
      <c r="Z51" s="806" t="n">
        <f aca="false">'[4]7.6'!Z83</f>
        <v>0</v>
      </c>
      <c r="AA51" s="807" t="s">
        <v>451</v>
      </c>
      <c r="AB51" s="808" t="n">
        <f aca="false">'[4]7.6'!AB83</f>
        <v>0</v>
      </c>
      <c r="AC51" s="807" t="s">
        <v>128</v>
      </c>
      <c r="AD51" s="807"/>
      <c r="AE51" s="808" t="n">
        <f aca="false">'[4]7.6'!AE83</f>
        <v>0</v>
      </c>
      <c r="AF51" s="807" t="s">
        <v>128</v>
      </c>
      <c r="AG51" s="807"/>
      <c r="AH51" s="848" t="n">
        <f aca="false">IF(X$56&gt;0,X51/X$56,0)</f>
        <v>0</v>
      </c>
      <c r="AI51" s="848" t="n">
        <f aca="false">IF(Z$56&gt;0,Z51/Z$56,0)</f>
        <v>0</v>
      </c>
    </row>
    <row r="52" s="787" customFormat="true" ht="12" hidden="false" customHeight="false" outlineLevel="0" collapsed="false">
      <c r="B52" s="801"/>
      <c r="C52" s="802" t="n">
        <v>2</v>
      </c>
      <c r="D52" s="804" t="n">
        <f aca="false">IF('[4]7.6'!D84=1,1,0)</f>
        <v>0</v>
      </c>
      <c r="E52" s="804" t="n">
        <f aca="false">IF('[4]7.6'!E84=1,1,0)</f>
        <v>0</v>
      </c>
      <c r="F52" s="804" t="n">
        <f aca="false">IF('[4]7.6'!F84=1,1,0)</f>
        <v>0</v>
      </c>
      <c r="G52" s="804" t="n">
        <f aca="false">IF('[4]7.6'!G84=1,1,0)</f>
        <v>0</v>
      </c>
      <c r="H52" s="804" t="n">
        <f aca="false">IF('[4]7.6'!H84=1,1,0)</f>
        <v>0</v>
      </c>
      <c r="I52" s="804" t="n">
        <f aca="false">IF('[4]7.6'!I84=1,1,0)</f>
        <v>0</v>
      </c>
      <c r="J52" s="804" t="n">
        <f aca="false">IF('[4]7.6'!J84=1,1,0)</f>
        <v>0</v>
      </c>
      <c r="K52" s="804" t="n">
        <f aca="false">IF('[4]7.6'!K84=1,1,0)</f>
        <v>0</v>
      </c>
      <c r="L52" s="804" t="n">
        <f aca="false">IF('[4]7.6'!L84=1,1,0)</f>
        <v>0</v>
      </c>
      <c r="M52" s="804" t="n">
        <f aca="false">IF('[4]7.6'!M84=1,1,0)</f>
        <v>0</v>
      </c>
      <c r="N52" s="804" t="n">
        <f aca="false">IF('[4]7.6'!N84=1,1,0)</f>
        <v>0</v>
      </c>
      <c r="O52" s="804" t="n">
        <f aca="false">IF('[4]7.6'!O84=1,1,0)</f>
        <v>0</v>
      </c>
      <c r="P52" s="804" t="n">
        <f aca="false">IF('[4]7.6'!P84=1,1,0)</f>
        <v>0</v>
      </c>
      <c r="Q52" s="804" t="n">
        <f aca="false">IF('[4]7.6'!Q84=1,1,0)</f>
        <v>0</v>
      </c>
      <c r="R52" s="804" t="n">
        <f aca="false">IF('[4]7.6'!R84=1,1,0)</f>
        <v>0</v>
      </c>
      <c r="S52" s="804" t="n">
        <f aca="false">IF('[4]7.6'!S84=1,1,0)</f>
        <v>0</v>
      </c>
      <c r="T52" s="804" t="n">
        <f aca="false">IF('[4]7.6'!T84=1,1,0)</f>
        <v>0</v>
      </c>
      <c r="U52" s="804" t="n">
        <f aca="false">IF('[4]7.6'!U84=1,1,0)</f>
        <v>0</v>
      </c>
      <c r="V52" s="804" t="n">
        <f aca="false">IF('[4]7.6'!V84=1,1,0)</f>
        <v>0</v>
      </c>
      <c r="W52" s="804" t="n">
        <f aca="false">IF('[4]7.6'!W84=1,1,0)</f>
        <v>0</v>
      </c>
      <c r="X52" s="806" t="n">
        <f aca="false">'[4]7.6'!X84</f>
        <v>0</v>
      </c>
      <c r="Y52" s="807" t="s">
        <v>450</v>
      </c>
      <c r="Z52" s="806" t="n">
        <f aca="false">'[4]7.6'!Z84</f>
        <v>0</v>
      </c>
      <c r="AA52" s="807" t="s">
        <v>451</v>
      </c>
      <c r="AB52" s="808" t="n">
        <f aca="false">'[4]7.6'!AB84</f>
        <v>0</v>
      </c>
      <c r="AC52" s="807" t="s">
        <v>128</v>
      </c>
      <c r="AD52" s="807"/>
      <c r="AE52" s="808" t="n">
        <f aca="false">'[4]7.6'!AE84</f>
        <v>0</v>
      </c>
      <c r="AF52" s="807" t="s">
        <v>128</v>
      </c>
      <c r="AG52" s="807"/>
      <c r="AH52" s="848" t="n">
        <f aca="false">IF(X$56&gt;0,X52/X$56,0)</f>
        <v>0</v>
      </c>
      <c r="AI52" s="848" t="n">
        <f aca="false">IF(Z$56&gt;0,Z52/Z$56,0)</f>
        <v>0</v>
      </c>
    </row>
    <row r="53" s="787" customFormat="true" ht="12" hidden="false" customHeight="false" outlineLevel="0" collapsed="false">
      <c r="B53" s="801"/>
      <c r="C53" s="802" t="n">
        <v>3</v>
      </c>
      <c r="D53" s="804" t="n">
        <f aca="false">IF('[4]7.6'!D85=1,1,0)</f>
        <v>0</v>
      </c>
      <c r="E53" s="804" t="n">
        <f aca="false">IF('[4]7.6'!E85=1,1,0)</f>
        <v>0</v>
      </c>
      <c r="F53" s="804" t="n">
        <f aca="false">IF('[4]7.6'!F85=1,1,0)</f>
        <v>0</v>
      </c>
      <c r="G53" s="804" t="n">
        <f aca="false">IF('[4]7.6'!G85=1,1,0)</f>
        <v>0</v>
      </c>
      <c r="H53" s="804" t="n">
        <f aca="false">IF('[4]7.6'!H85=1,1,0)</f>
        <v>0</v>
      </c>
      <c r="I53" s="804" t="n">
        <f aca="false">IF('[4]7.6'!I85=1,1,0)</f>
        <v>0</v>
      </c>
      <c r="J53" s="804" t="n">
        <f aca="false">IF('[4]7.6'!J85=1,1,0)</f>
        <v>0</v>
      </c>
      <c r="K53" s="804" t="n">
        <f aca="false">IF('[4]7.6'!K85=1,1,0)</f>
        <v>0</v>
      </c>
      <c r="L53" s="804" t="n">
        <f aca="false">IF('[4]7.6'!L85=1,1,0)</f>
        <v>0</v>
      </c>
      <c r="M53" s="804" t="n">
        <f aca="false">IF('[4]7.6'!M85=1,1,0)</f>
        <v>0</v>
      </c>
      <c r="N53" s="804" t="n">
        <f aca="false">IF('[4]7.6'!N85=1,1,0)</f>
        <v>0</v>
      </c>
      <c r="O53" s="804" t="n">
        <f aca="false">IF('[4]7.6'!O85=1,1,0)</f>
        <v>0</v>
      </c>
      <c r="P53" s="804" t="n">
        <f aca="false">IF('[4]7.6'!P85=1,1,0)</f>
        <v>0</v>
      </c>
      <c r="Q53" s="804" t="n">
        <f aca="false">IF('[4]7.6'!Q85=1,1,0)</f>
        <v>0</v>
      </c>
      <c r="R53" s="804" t="n">
        <f aca="false">IF('[4]7.6'!R85=1,1,0)</f>
        <v>0</v>
      </c>
      <c r="S53" s="804" t="n">
        <f aca="false">IF('[4]7.6'!S85=1,1,0)</f>
        <v>0</v>
      </c>
      <c r="T53" s="804" t="n">
        <f aca="false">IF('[4]7.6'!T85=1,1,0)</f>
        <v>0</v>
      </c>
      <c r="U53" s="804" t="n">
        <f aca="false">IF('[4]7.6'!U85=1,1,0)</f>
        <v>0</v>
      </c>
      <c r="V53" s="804" t="n">
        <f aca="false">IF('[4]7.6'!V85=1,1,0)</f>
        <v>0</v>
      </c>
      <c r="W53" s="804" t="n">
        <f aca="false">IF('[4]7.6'!W85=1,1,0)</f>
        <v>0</v>
      </c>
      <c r="X53" s="806" t="n">
        <f aca="false">'[4]7.6'!X85</f>
        <v>0</v>
      </c>
      <c r="Y53" s="807" t="s">
        <v>450</v>
      </c>
      <c r="Z53" s="806" t="n">
        <f aca="false">'[4]7.6'!Z85</f>
        <v>0</v>
      </c>
      <c r="AA53" s="807" t="s">
        <v>451</v>
      </c>
      <c r="AB53" s="808" t="n">
        <f aca="false">'[4]7.6'!AB85</f>
        <v>0</v>
      </c>
      <c r="AC53" s="807" t="s">
        <v>128</v>
      </c>
      <c r="AD53" s="807"/>
      <c r="AE53" s="808" t="n">
        <f aca="false">'[4]7.6'!AE85</f>
        <v>0</v>
      </c>
      <c r="AF53" s="807" t="s">
        <v>128</v>
      </c>
      <c r="AG53" s="807"/>
      <c r="AH53" s="848" t="n">
        <f aca="false">IF(X$56&gt;0,X53/X$56,0)</f>
        <v>0</v>
      </c>
      <c r="AI53" s="848" t="n">
        <f aca="false">IF(Z$56&gt;0,Z53/Z$56,0)</f>
        <v>0</v>
      </c>
    </row>
    <row r="54" s="787" customFormat="true" ht="12" hidden="false" customHeight="false" outlineLevel="0" collapsed="false">
      <c r="B54" s="801"/>
      <c r="C54" s="802" t="n">
        <v>4</v>
      </c>
      <c r="D54" s="804" t="n">
        <f aca="false">IF('[4]7.6'!D86=1,1,0)</f>
        <v>0</v>
      </c>
      <c r="E54" s="804" t="n">
        <f aca="false">IF('[4]7.6'!E86=1,1,0)</f>
        <v>0</v>
      </c>
      <c r="F54" s="804" t="n">
        <f aca="false">IF('[4]7.6'!F86=1,1,0)</f>
        <v>0</v>
      </c>
      <c r="G54" s="804" t="n">
        <f aca="false">IF('[4]7.6'!G86=1,1,0)</f>
        <v>0</v>
      </c>
      <c r="H54" s="804" t="n">
        <f aca="false">IF('[4]7.6'!H86=1,1,0)</f>
        <v>0</v>
      </c>
      <c r="I54" s="804" t="n">
        <f aca="false">IF('[4]7.6'!I86=1,1,0)</f>
        <v>0</v>
      </c>
      <c r="J54" s="804" t="n">
        <f aca="false">IF('[4]7.6'!J86=1,1,0)</f>
        <v>0</v>
      </c>
      <c r="K54" s="804" t="n">
        <f aca="false">IF('[4]7.6'!K86=1,1,0)</f>
        <v>0</v>
      </c>
      <c r="L54" s="804" t="n">
        <f aca="false">IF('[4]7.6'!L86=1,1,0)</f>
        <v>0</v>
      </c>
      <c r="M54" s="804" t="n">
        <f aca="false">IF('[4]7.6'!M86=1,1,0)</f>
        <v>0</v>
      </c>
      <c r="N54" s="804" t="n">
        <f aca="false">IF('[4]7.6'!N86=1,1,0)</f>
        <v>0</v>
      </c>
      <c r="O54" s="804" t="n">
        <f aca="false">IF('[4]7.6'!O86=1,1,0)</f>
        <v>0</v>
      </c>
      <c r="P54" s="804" t="n">
        <f aca="false">IF('[4]7.6'!P86=1,1,0)</f>
        <v>0</v>
      </c>
      <c r="Q54" s="804" t="n">
        <f aca="false">IF('[4]7.6'!Q86=1,1,0)</f>
        <v>0</v>
      </c>
      <c r="R54" s="804" t="n">
        <f aca="false">IF('[4]7.6'!R86=1,1,0)</f>
        <v>0</v>
      </c>
      <c r="S54" s="804" t="n">
        <f aca="false">IF('[4]7.6'!S86=1,1,0)</f>
        <v>0</v>
      </c>
      <c r="T54" s="804" t="n">
        <f aca="false">IF('[4]7.6'!T86=1,1,0)</f>
        <v>0</v>
      </c>
      <c r="U54" s="804" t="n">
        <f aca="false">IF('[4]7.6'!U86=1,1,0)</f>
        <v>0</v>
      </c>
      <c r="V54" s="804" t="n">
        <f aca="false">IF('[4]7.6'!V86=1,1,0)</f>
        <v>0</v>
      </c>
      <c r="W54" s="804" t="n">
        <f aca="false">IF('[4]7.6'!W86=1,1,0)</f>
        <v>0</v>
      </c>
      <c r="X54" s="806" t="n">
        <f aca="false">'[4]7.6'!X86</f>
        <v>0</v>
      </c>
      <c r="Y54" s="807" t="s">
        <v>450</v>
      </c>
      <c r="Z54" s="806" t="n">
        <f aca="false">'[4]7.6'!Z86</f>
        <v>0</v>
      </c>
      <c r="AA54" s="807" t="s">
        <v>451</v>
      </c>
      <c r="AB54" s="808" t="n">
        <f aca="false">'[4]7.6'!AB86</f>
        <v>0</v>
      </c>
      <c r="AC54" s="807" t="s">
        <v>128</v>
      </c>
      <c r="AD54" s="807"/>
      <c r="AE54" s="808" t="n">
        <f aca="false">'[4]7.6'!AE86</f>
        <v>0</v>
      </c>
      <c r="AF54" s="807" t="s">
        <v>128</v>
      </c>
      <c r="AG54" s="807"/>
      <c r="AH54" s="848" t="n">
        <f aca="false">IF(X$56&gt;0,X54/X$56,0)</f>
        <v>0</v>
      </c>
      <c r="AI54" s="848" t="n">
        <f aca="false">IF(Z$56&gt;0,Z54/Z$56,0)</f>
        <v>0</v>
      </c>
    </row>
    <row r="55" s="787" customFormat="true" ht="12.75" hidden="false" customHeight="false" outlineLevel="0" collapsed="false">
      <c r="B55" s="801"/>
      <c r="C55" s="802" t="n">
        <v>5</v>
      </c>
      <c r="D55" s="804" t="n">
        <f aca="false">IF('[4]7.6'!D87=1,1,0)</f>
        <v>0</v>
      </c>
      <c r="E55" s="804" t="n">
        <f aca="false">IF('[4]7.6'!E87=1,1,0)</f>
        <v>0</v>
      </c>
      <c r="F55" s="804" t="n">
        <f aca="false">IF('[4]7.6'!F87=1,1,0)</f>
        <v>0</v>
      </c>
      <c r="G55" s="804" t="n">
        <f aca="false">IF('[4]7.6'!G87=1,1,0)</f>
        <v>0</v>
      </c>
      <c r="H55" s="804" t="n">
        <f aca="false">IF('[4]7.6'!H87=1,1,0)</f>
        <v>0</v>
      </c>
      <c r="I55" s="804" t="n">
        <f aca="false">IF('[4]7.6'!I87=1,1,0)</f>
        <v>0</v>
      </c>
      <c r="J55" s="804" t="n">
        <f aca="false">IF('[4]7.6'!J87=1,1,0)</f>
        <v>0</v>
      </c>
      <c r="K55" s="804" t="n">
        <f aca="false">IF('[4]7.6'!K87=1,1,0)</f>
        <v>0</v>
      </c>
      <c r="L55" s="804" t="n">
        <f aca="false">IF('[4]7.6'!L87=1,1,0)</f>
        <v>0</v>
      </c>
      <c r="M55" s="804" t="n">
        <f aca="false">IF('[4]7.6'!M87=1,1,0)</f>
        <v>0</v>
      </c>
      <c r="N55" s="804" t="n">
        <f aca="false">IF('[4]7.6'!N87=1,1,0)</f>
        <v>0</v>
      </c>
      <c r="O55" s="804" t="n">
        <f aca="false">IF('[4]7.6'!O87=1,1,0)</f>
        <v>0</v>
      </c>
      <c r="P55" s="804" t="n">
        <f aca="false">IF('[4]7.6'!P87=1,1,0)</f>
        <v>0</v>
      </c>
      <c r="Q55" s="804" t="n">
        <f aca="false">IF('[4]7.6'!Q87=1,1,0)</f>
        <v>0</v>
      </c>
      <c r="R55" s="804" t="n">
        <f aca="false">IF('[4]7.6'!R87=1,1,0)</f>
        <v>0</v>
      </c>
      <c r="S55" s="804" t="n">
        <f aca="false">IF('[4]7.6'!S87=1,1,0)</f>
        <v>0</v>
      </c>
      <c r="T55" s="804" t="n">
        <f aca="false">IF('[4]7.6'!T87=1,1,0)</f>
        <v>0</v>
      </c>
      <c r="U55" s="804" t="n">
        <f aca="false">IF('[4]7.6'!U87=1,1,0)</f>
        <v>0</v>
      </c>
      <c r="V55" s="804" t="n">
        <f aca="false">IF('[4]7.6'!V87=1,1,0)</f>
        <v>0</v>
      </c>
      <c r="W55" s="804" t="n">
        <f aca="false">IF('[4]7.6'!W87=1,1,0)</f>
        <v>0</v>
      </c>
      <c r="X55" s="806" t="n">
        <f aca="false">'[4]7.6'!X87</f>
        <v>0</v>
      </c>
      <c r="Y55" s="807" t="s">
        <v>450</v>
      </c>
      <c r="Z55" s="806" t="n">
        <f aca="false">'[4]7.6'!Z87</f>
        <v>0</v>
      </c>
      <c r="AA55" s="807" t="s">
        <v>451</v>
      </c>
      <c r="AB55" s="808" t="n">
        <f aca="false">'[4]7.6'!AB87</f>
        <v>0</v>
      </c>
      <c r="AC55" s="807" t="s">
        <v>128</v>
      </c>
      <c r="AD55" s="807"/>
      <c r="AE55" s="808" t="n">
        <f aca="false">'[4]7.6'!AE87</f>
        <v>0</v>
      </c>
      <c r="AF55" s="814" t="s">
        <v>128</v>
      </c>
      <c r="AG55" s="814"/>
      <c r="AH55" s="848" t="n">
        <f aca="false">IF(X$56&gt;0,X55/X$56,0)</f>
        <v>0</v>
      </c>
      <c r="AI55" s="848" t="n">
        <f aca="false">IF(Z$56&gt;0,Z55/Z$56,0)</f>
        <v>0</v>
      </c>
    </row>
    <row r="56" s="816" customFormat="true" ht="12" hidden="false" customHeight="false" outlineLevel="0" collapsed="false">
      <c r="B56" s="851"/>
      <c r="C56" s="852"/>
      <c r="D56" s="852"/>
      <c r="E56" s="852"/>
      <c r="F56" s="852"/>
      <c r="G56" s="852"/>
      <c r="H56" s="817"/>
      <c r="I56" s="817"/>
      <c r="J56" s="817"/>
      <c r="K56" s="817"/>
      <c r="L56" s="817"/>
      <c r="M56" s="817"/>
      <c r="N56" s="817"/>
      <c r="O56" s="817"/>
      <c r="P56" s="817"/>
      <c r="Q56" s="817"/>
      <c r="R56" s="817"/>
      <c r="S56" s="817"/>
      <c r="T56" s="817"/>
      <c r="U56" s="817"/>
      <c r="V56" s="817"/>
      <c r="W56" s="819" t="s">
        <v>390</v>
      </c>
      <c r="X56" s="398" t="n">
        <f aca="false">SUM(X51:X55)</f>
        <v>0</v>
      </c>
      <c r="Y56" s="398"/>
      <c r="Z56" s="398" t="n">
        <f aca="false">SUM(Z51:Z55)</f>
        <v>0</v>
      </c>
      <c r="AA56" s="817"/>
      <c r="AB56" s="820"/>
      <c r="AC56" s="817"/>
      <c r="AD56" s="817"/>
      <c r="AE56" s="820"/>
      <c r="AF56" s="817"/>
      <c r="AG56" s="817"/>
      <c r="AH56" s="853"/>
      <c r="AI56" s="853"/>
    </row>
    <row r="57" s="787" customFormat="true" ht="12" hidden="false" customHeight="false" outlineLevel="0" collapsed="false">
      <c r="B57" s="801" t="n">
        <v>8</v>
      </c>
      <c r="C57" s="802" t="n">
        <v>1</v>
      </c>
      <c r="D57" s="804" t="n">
        <f aca="false">IF('[4]7.6'!D95=1,1,0)</f>
        <v>0</v>
      </c>
      <c r="E57" s="804" t="n">
        <f aca="false">IF('[4]7.6'!E95=1,1,0)</f>
        <v>0</v>
      </c>
      <c r="F57" s="804" t="n">
        <f aca="false">IF('[4]7.6'!F95=1,1,0)</f>
        <v>0</v>
      </c>
      <c r="G57" s="804" t="n">
        <f aca="false">IF('[4]7.6'!G95=1,1,0)</f>
        <v>0</v>
      </c>
      <c r="H57" s="804" t="n">
        <f aca="false">IF('[4]7.6'!H95=1,1,0)</f>
        <v>0</v>
      </c>
      <c r="I57" s="804" t="n">
        <f aca="false">IF('[4]7.6'!I95=1,1,0)</f>
        <v>0</v>
      </c>
      <c r="J57" s="804" t="n">
        <f aca="false">IF('[4]7.6'!J95=1,1,0)</f>
        <v>0</v>
      </c>
      <c r="K57" s="804" t="n">
        <f aca="false">IF('[4]7.6'!K95=1,1,0)</f>
        <v>0</v>
      </c>
      <c r="L57" s="804" t="n">
        <f aca="false">IF('[4]7.6'!L95=1,1,0)</f>
        <v>0</v>
      </c>
      <c r="M57" s="804" t="n">
        <f aca="false">IF('[4]7.6'!M95=1,1,0)</f>
        <v>0</v>
      </c>
      <c r="N57" s="804" t="n">
        <f aca="false">IF('[4]7.6'!N95=1,1,0)</f>
        <v>0</v>
      </c>
      <c r="O57" s="804" t="n">
        <f aca="false">IF('[4]7.6'!O95=1,1,0)</f>
        <v>0</v>
      </c>
      <c r="P57" s="804" t="n">
        <f aca="false">IF('[4]7.6'!P95=1,1,0)</f>
        <v>0</v>
      </c>
      <c r="Q57" s="804" t="n">
        <f aca="false">IF('[4]7.6'!Q95=1,1,0)</f>
        <v>0</v>
      </c>
      <c r="R57" s="804" t="n">
        <f aca="false">IF('[4]7.6'!R95=1,1,0)</f>
        <v>0</v>
      </c>
      <c r="S57" s="804" t="n">
        <f aca="false">IF('[4]7.6'!S95=1,1,0)</f>
        <v>0</v>
      </c>
      <c r="T57" s="804" t="n">
        <f aca="false">IF('[4]7.6'!T95=1,1,0)</f>
        <v>0</v>
      </c>
      <c r="U57" s="804" t="n">
        <f aca="false">IF('[4]7.6'!U95=1,1,0)</f>
        <v>0</v>
      </c>
      <c r="V57" s="804" t="n">
        <f aca="false">IF('[4]7.6'!V95=1,1,0)</f>
        <v>0</v>
      </c>
      <c r="W57" s="804" t="n">
        <f aca="false">IF('[4]7.6'!W95=1,1,0)</f>
        <v>0</v>
      </c>
      <c r="X57" s="806" t="n">
        <f aca="false">'[4]7.6'!X95</f>
        <v>0</v>
      </c>
      <c r="Y57" s="807" t="s">
        <v>450</v>
      </c>
      <c r="Z57" s="806" t="n">
        <f aca="false">'[4]7.6'!Z95</f>
        <v>0</v>
      </c>
      <c r="AA57" s="807" t="s">
        <v>451</v>
      </c>
      <c r="AB57" s="808" t="n">
        <f aca="false">'[4]7.6'!AB95</f>
        <v>0</v>
      </c>
      <c r="AC57" s="807" t="s">
        <v>128</v>
      </c>
      <c r="AD57" s="807"/>
      <c r="AE57" s="808" t="n">
        <f aca="false">'[4]7.6'!AE95</f>
        <v>0</v>
      </c>
      <c r="AF57" s="807" t="s">
        <v>128</v>
      </c>
      <c r="AG57" s="807"/>
      <c r="AH57" s="848" t="n">
        <f aca="false">IF(X$62&gt;0,X57/X$62,0)</f>
        <v>0</v>
      </c>
      <c r="AI57" s="848" t="n">
        <f aca="false">IF(Z$62&gt;0,Z57/Z$62,0)</f>
        <v>0</v>
      </c>
    </row>
    <row r="58" s="787" customFormat="true" ht="12" hidden="false" customHeight="false" outlineLevel="0" collapsed="false">
      <c r="B58" s="801"/>
      <c r="C58" s="802" t="n">
        <v>2</v>
      </c>
      <c r="D58" s="804" t="n">
        <f aca="false">IF('[4]7.6'!D96=1,1,0)</f>
        <v>0</v>
      </c>
      <c r="E58" s="804" t="n">
        <f aca="false">IF('[4]7.6'!E96=1,1,0)</f>
        <v>0</v>
      </c>
      <c r="F58" s="804" t="n">
        <f aca="false">IF('[4]7.6'!F96=1,1,0)</f>
        <v>0</v>
      </c>
      <c r="G58" s="804" t="n">
        <f aca="false">IF('[4]7.6'!G96=1,1,0)</f>
        <v>0</v>
      </c>
      <c r="H58" s="804" t="n">
        <f aca="false">IF('[4]7.6'!H96=1,1,0)</f>
        <v>0</v>
      </c>
      <c r="I58" s="804" t="n">
        <f aca="false">IF('[4]7.6'!I96=1,1,0)</f>
        <v>0</v>
      </c>
      <c r="J58" s="804" t="n">
        <f aca="false">IF('[4]7.6'!J96=1,1,0)</f>
        <v>0</v>
      </c>
      <c r="K58" s="804" t="n">
        <f aca="false">IF('[4]7.6'!K96=1,1,0)</f>
        <v>0</v>
      </c>
      <c r="L58" s="804" t="n">
        <f aca="false">IF('[4]7.6'!L96=1,1,0)</f>
        <v>0</v>
      </c>
      <c r="M58" s="804" t="n">
        <f aca="false">IF('[4]7.6'!M96=1,1,0)</f>
        <v>0</v>
      </c>
      <c r="N58" s="804" t="n">
        <f aca="false">IF('[4]7.6'!N96=1,1,0)</f>
        <v>0</v>
      </c>
      <c r="O58" s="804" t="n">
        <f aca="false">IF('[4]7.6'!O96=1,1,0)</f>
        <v>0</v>
      </c>
      <c r="P58" s="804" t="n">
        <f aca="false">IF('[4]7.6'!P96=1,1,0)</f>
        <v>0</v>
      </c>
      <c r="Q58" s="804" t="n">
        <f aca="false">IF('[4]7.6'!Q96=1,1,0)</f>
        <v>0</v>
      </c>
      <c r="R58" s="804" t="n">
        <f aca="false">IF('[4]7.6'!R96=1,1,0)</f>
        <v>0</v>
      </c>
      <c r="S58" s="804" t="n">
        <f aca="false">IF('[4]7.6'!S96=1,1,0)</f>
        <v>0</v>
      </c>
      <c r="T58" s="804" t="n">
        <f aca="false">IF('[4]7.6'!T96=1,1,0)</f>
        <v>0</v>
      </c>
      <c r="U58" s="804" t="n">
        <f aca="false">IF('[4]7.6'!U96=1,1,0)</f>
        <v>0</v>
      </c>
      <c r="V58" s="804" t="n">
        <f aca="false">IF('[4]7.6'!V96=1,1,0)</f>
        <v>0</v>
      </c>
      <c r="W58" s="804" t="n">
        <f aca="false">IF('[4]7.6'!W96=1,1,0)</f>
        <v>0</v>
      </c>
      <c r="X58" s="806" t="n">
        <f aca="false">'[4]7.6'!X96</f>
        <v>0</v>
      </c>
      <c r="Y58" s="807" t="s">
        <v>450</v>
      </c>
      <c r="Z58" s="806" t="n">
        <f aca="false">'[4]7.6'!Z96</f>
        <v>0</v>
      </c>
      <c r="AA58" s="807" t="s">
        <v>451</v>
      </c>
      <c r="AB58" s="808" t="n">
        <f aca="false">'[4]7.6'!AB96</f>
        <v>0</v>
      </c>
      <c r="AC58" s="807" t="s">
        <v>128</v>
      </c>
      <c r="AD58" s="807"/>
      <c r="AE58" s="808" t="n">
        <f aca="false">'[4]7.6'!AE96</f>
        <v>0</v>
      </c>
      <c r="AF58" s="807" t="s">
        <v>128</v>
      </c>
      <c r="AG58" s="807"/>
      <c r="AH58" s="848" t="n">
        <f aca="false">IF(X$62&gt;0,X58/X$62,0)</f>
        <v>0</v>
      </c>
      <c r="AI58" s="848" t="n">
        <f aca="false">IF(Z$62&gt;0,Z58/Z$62,0)</f>
        <v>0</v>
      </c>
    </row>
    <row r="59" s="787" customFormat="true" ht="12" hidden="false" customHeight="false" outlineLevel="0" collapsed="false">
      <c r="B59" s="801"/>
      <c r="C59" s="802" t="n">
        <v>3</v>
      </c>
      <c r="D59" s="804" t="n">
        <f aca="false">IF('[4]7.6'!D97=1,1,0)</f>
        <v>0</v>
      </c>
      <c r="E59" s="804" t="n">
        <f aca="false">IF('[4]7.6'!E97=1,1,0)</f>
        <v>0</v>
      </c>
      <c r="F59" s="804" t="n">
        <f aca="false">IF('[4]7.6'!F97=1,1,0)</f>
        <v>0</v>
      </c>
      <c r="G59" s="804" t="n">
        <f aca="false">IF('[4]7.6'!G97=1,1,0)</f>
        <v>0</v>
      </c>
      <c r="H59" s="804" t="n">
        <f aca="false">IF('[4]7.6'!H97=1,1,0)</f>
        <v>0</v>
      </c>
      <c r="I59" s="804" t="n">
        <f aca="false">IF('[4]7.6'!I97=1,1,0)</f>
        <v>0</v>
      </c>
      <c r="J59" s="804" t="n">
        <f aca="false">IF('[4]7.6'!J97=1,1,0)</f>
        <v>0</v>
      </c>
      <c r="K59" s="804" t="n">
        <f aca="false">IF('[4]7.6'!K97=1,1,0)</f>
        <v>0</v>
      </c>
      <c r="L59" s="804" t="n">
        <f aca="false">IF('[4]7.6'!L97=1,1,0)</f>
        <v>0</v>
      </c>
      <c r="M59" s="804" t="n">
        <f aca="false">IF('[4]7.6'!M97=1,1,0)</f>
        <v>0</v>
      </c>
      <c r="N59" s="804" t="n">
        <f aca="false">IF('[4]7.6'!N97=1,1,0)</f>
        <v>0</v>
      </c>
      <c r="O59" s="804" t="n">
        <f aca="false">IF('[4]7.6'!O97=1,1,0)</f>
        <v>0</v>
      </c>
      <c r="P59" s="804" t="n">
        <f aca="false">IF('[4]7.6'!P97=1,1,0)</f>
        <v>0</v>
      </c>
      <c r="Q59" s="804" t="n">
        <f aca="false">IF('[4]7.6'!Q97=1,1,0)</f>
        <v>0</v>
      </c>
      <c r="R59" s="804" t="n">
        <f aca="false">IF('[4]7.6'!R97=1,1,0)</f>
        <v>0</v>
      </c>
      <c r="S59" s="804" t="n">
        <f aca="false">IF('[4]7.6'!S97=1,1,0)</f>
        <v>0</v>
      </c>
      <c r="T59" s="804" t="n">
        <f aca="false">IF('[4]7.6'!T97=1,1,0)</f>
        <v>0</v>
      </c>
      <c r="U59" s="804" t="n">
        <f aca="false">IF('[4]7.6'!U97=1,1,0)</f>
        <v>0</v>
      </c>
      <c r="V59" s="804" t="n">
        <f aca="false">IF('[4]7.6'!V97=1,1,0)</f>
        <v>0</v>
      </c>
      <c r="W59" s="804" t="n">
        <f aca="false">IF('[4]7.6'!W97=1,1,0)</f>
        <v>0</v>
      </c>
      <c r="X59" s="806" t="n">
        <f aca="false">'[4]7.6'!X97</f>
        <v>0</v>
      </c>
      <c r="Y59" s="807" t="s">
        <v>450</v>
      </c>
      <c r="Z59" s="806" t="n">
        <f aca="false">'[4]7.6'!Z97</f>
        <v>0</v>
      </c>
      <c r="AA59" s="807" t="s">
        <v>451</v>
      </c>
      <c r="AB59" s="808" t="n">
        <f aca="false">'[4]7.6'!AB97</f>
        <v>0</v>
      </c>
      <c r="AC59" s="807" t="s">
        <v>128</v>
      </c>
      <c r="AD59" s="807"/>
      <c r="AE59" s="808" t="n">
        <f aca="false">'[4]7.6'!AE97</f>
        <v>0</v>
      </c>
      <c r="AF59" s="807" t="s">
        <v>128</v>
      </c>
      <c r="AG59" s="807"/>
      <c r="AH59" s="848" t="n">
        <f aca="false">IF(X$62&gt;0,X59/X$62,0)</f>
        <v>0</v>
      </c>
      <c r="AI59" s="848" t="n">
        <f aca="false">IF(Z$62&gt;0,Z59/Z$62,0)</f>
        <v>0</v>
      </c>
    </row>
    <row r="60" s="787" customFormat="true" ht="12" hidden="false" customHeight="false" outlineLevel="0" collapsed="false">
      <c r="B60" s="801"/>
      <c r="C60" s="802" t="n">
        <v>4</v>
      </c>
      <c r="D60" s="804" t="n">
        <f aca="false">IF('[4]7.6'!D98=1,1,0)</f>
        <v>0</v>
      </c>
      <c r="E60" s="804" t="n">
        <f aca="false">IF('[4]7.6'!E98=1,1,0)</f>
        <v>0</v>
      </c>
      <c r="F60" s="804" t="n">
        <f aca="false">IF('[4]7.6'!F98=1,1,0)</f>
        <v>0</v>
      </c>
      <c r="G60" s="804" t="n">
        <f aca="false">IF('[4]7.6'!G98=1,1,0)</f>
        <v>0</v>
      </c>
      <c r="H60" s="804" t="n">
        <f aca="false">IF('[4]7.6'!H98=1,1,0)</f>
        <v>0</v>
      </c>
      <c r="I60" s="804" t="n">
        <f aca="false">IF('[4]7.6'!I98=1,1,0)</f>
        <v>0</v>
      </c>
      <c r="J60" s="804" t="n">
        <f aca="false">IF('[4]7.6'!J98=1,1,0)</f>
        <v>0</v>
      </c>
      <c r="K60" s="804" t="n">
        <f aca="false">IF('[4]7.6'!K98=1,1,0)</f>
        <v>0</v>
      </c>
      <c r="L60" s="804" t="n">
        <f aca="false">IF('[4]7.6'!L98=1,1,0)</f>
        <v>0</v>
      </c>
      <c r="M60" s="804" t="n">
        <f aca="false">IF('[4]7.6'!M98=1,1,0)</f>
        <v>0</v>
      </c>
      <c r="N60" s="804" t="n">
        <f aca="false">IF('[4]7.6'!N98=1,1,0)</f>
        <v>0</v>
      </c>
      <c r="O60" s="804" t="n">
        <f aca="false">IF('[4]7.6'!O98=1,1,0)</f>
        <v>0</v>
      </c>
      <c r="P60" s="804" t="n">
        <f aca="false">IF('[4]7.6'!P98=1,1,0)</f>
        <v>0</v>
      </c>
      <c r="Q60" s="804" t="n">
        <f aca="false">IF('[4]7.6'!Q98=1,1,0)</f>
        <v>0</v>
      </c>
      <c r="R60" s="804" t="n">
        <f aca="false">IF('[4]7.6'!R98=1,1,0)</f>
        <v>0</v>
      </c>
      <c r="S60" s="804" t="n">
        <f aca="false">IF('[4]7.6'!S98=1,1,0)</f>
        <v>0</v>
      </c>
      <c r="T60" s="804" t="n">
        <f aca="false">IF('[4]7.6'!T98=1,1,0)</f>
        <v>0</v>
      </c>
      <c r="U60" s="804" t="n">
        <f aca="false">IF('[4]7.6'!U98=1,1,0)</f>
        <v>0</v>
      </c>
      <c r="V60" s="804" t="n">
        <f aca="false">IF('[4]7.6'!V98=1,1,0)</f>
        <v>0</v>
      </c>
      <c r="W60" s="804" t="n">
        <f aca="false">IF('[4]7.6'!W98=1,1,0)</f>
        <v>0</v>
      </c>
      <c r="X60" s="806" t="n">
        <f aca="false">'[4]7.6'!X98</f>
        <v>0</v>
      </c>
      <c r="Y60" s="807" t="s">
        <v>450</v>
      </c>
      <c r="Z60" s="806" t="n">
        <f aca="false">'[4]7.6'!Z98</f>
        <v>0</v>
      </c>
      <c r="AA60" s="807" t="s">
        <v>451</v>
      </c>
      <c r="AB60" s="808" t="n">
        <f aca="false">'[4]7.6'!AB98</f>
        <v>0</v>
      </c>
      <c r="AC60" s="807" t="s">
        <v>128</v>
      </c>
      <c r="AD60" s="807"/>
      <c r="AE60" s="808" t="n">
        <f aca="false">'[4]7.6'!AE98</f>
        <v>0</v>
      </c>
      <c r="AF60" s="807" t="s">
        <v>128</v>
      </c>
      <c r="AG60" s="807"/>
      <c r="AH60" s="848" t="n">
        <f aca="false">IF(X$62&gt;0,X60/X$62,0)</f>
        <v>0</v>
      </c>
      <c r="AI60" s="848" t="n">
        <f aca="false">IF(Z$62&gt;0,Z60/Z$62,0)</f>
        <v>0</v>
      </c>
    </row>
    <row r="61" s="787" customFormat="true" ht="12.75" hidden="false" customHeight="false" outlineLevel="0" collapsed="false">
      <c r="B61" s="801"/>
      <c r="C61" s="802" t="n">
        <v>5</v>
      </c>
      <c r="D61" s="804" t="n">
        <f aca="false">IF('[4]7.6'!D99=1,1,0)</f>
        <v>0</v>
      </c>
      <c r="E61" s="804" t="n">
        <f aca="false">IF('[4]7.6'!E99=1,1,0)</f>
        <v>0</v>
      </c>
      <c r="F61" s="804" t="n">
        <f aca="false">IF('[4]7.6'!F99=1,1,0)</f>
        <v>0</v>
      </c>
      <c r="G61" s="804" t="n">
        <f aca="false">IF('[4]7.6'!G99=1,1,0)</f>
        <v>0</v>
      </c>
      <c r="H61" s="804" t="n">
        <f aca="false">IF('[4]7.6'!H99=1,1,0)</f>
        <v>0</v>
      </c>
      <c r="I61" s="804" t="n">
        <f aca="false">IF('[4]7.6'!I99=1,1,0)</f>
        <v>0</v>
      </c>
      <c r="J61" s="804" t="n">
        <f aca="false">IF('[4]7.6'!J99=1,1,0)</f>
        <v>0</v>
      </c>
      <c r="K61" s="804" t="n">
        <f aca="false">IF('[4]7.6'!K99=1,1,0)</f>
        <v>0</v>
      </c>
      <c r="L61" s="804" t="n">
        <f aca="false">IF('[4]7.6'!L99=1,1,0)</f>
        <v>0</v>
      </c>
      <c r="M61" s="804" t="n">
        <f aca="false">IF('[4]7.6'!M99=1,1,0)</f>
        <v>0</v>
      </c>
      <c r="N61" s="804" t="n">
        <f aca="false">IF('[4]7.6'!N99=1,1,0)</f>
        <v>0</v>
      </c>
      <c r="O61" s="804" t="n">
        <f aca="false">IF('[4]7.6'!O99=1,1,0)</f>
        <v>0</v>
      </c>
      <c r="P61" s="804" t="n">
        <f aca="false">IF('[4]7.6'!P99=1,1,0)</f>
        <v>0</v>
      </c>
      <c r="Q61" s="804" t="n">
        <f aca="false">IF('[4]7.6'!Q99=1,1,0)</f>
        <v>0</v>
      </c>
      <c r="R61" s="804" t="n">
        <f aca="false">IF('[4]7.6'!R99=1,1,0)</f>
        <v>0</v>
      </c>
      <c r="S61" s="804" t="n">
        <f aca="false">IF('[4]7.6'!S99=1,1,0)</f>
        <v>0</v>
      </c>
      <c r="T61" s="804" t="n">
        <f aca="false">IF('[4]7.6'!T99=1,1,0)</f>
        <v>0</v>
      </c>
      <c r="U61" s="804" t="n">
        <f aca="false">IF('[4]7.6'!U99=1,1,0)</f>
        <v>0</v>
      </c>
      <c r="V61" s="804" t="n">
        <f aca="false">IF('[4]7.6'!V99=1,1,0)</f>
        <v>0</v>
      </c>
      <c r="W61" s="804" t="n">
        <f aca="false">IF('[4]7.6'!W99=1,1,0)</f>
        <v>0</v>
      </c>
      <c r="X61" s="806" t="n">
        <f aca="false">'[4]7.6'!X99</f>
        <v>0</v>
      </c>
      <c r="Y61" s="807" t="s">
        <v>450</v>
      </c>
      <c r="Z61" s="806" t="n">
        <f aca="false">'[4]7.6'!Z99</f>
        <v>0</v>
      </c>
      <c r="AA61" s="807" t="s">
        <v>451</v>
      </c>
      <c r="AB61" s="808" t="n">
        <f aca="false">'[4]7.6'!AB99</f>
        <v>0</v>
      </c>
      <c r="AC61" s="807" t="s">
        <v>128</v>
      </c>
      <c r="AD61" s="807"/>
      <c r="AE61" s="808" t="n">
        <f aca="false">'[4]7.6'!AE99</f>
        <v>0</v>
      </c>
      <c r="AF61" s="814" t="s">
        <v>128</v>
      </c>
      <c r="AG61" s="814"/>
      <c r="AH61" s="848" t="n">
        <f aca="false">IF(X$62&gt;0,X61/X$62,0)</f>
        <v>0</v>
      </c>
      <c r="AI61" s="848" t="n">
        <f aca="false">IF(Z$62&gt;0,Z61/Z$62,0)</f>
        <v>0</v>
      </c>
    </row>
    <row r="62" s="816" customFormat="true" ht="12" hidden="false" customHeight="false" outlineLevel="0" collapsed="false">
      <c r="B62" s="851"/>
      <c r="C62" s="818"/>
      <c r="D62" s="818"/>
      <c r="E62" s="818"/>
      <c r="F62" s="818"/>
      <c r="G62" s="818"/>
      <c r="H62" s="817"/>
      <c r="I62" s="817"/>
      <c r="J62" s="817"/>
      <c r="K62" s="817"/>
      <c r="L62" s="817"/>
      <c r="M62" s="817"/>
      <c r="N62" s="817"/>
      <c r="O62" s="817"/>
      <c r="P62" s="817"/>
      <c r="Q62" s="817"/>
      <c r="R62" s="817"/>
      <c r="S62" s="817"/>
      <c r="T62" s="817"/>
      <c r="U62" s="817"/>
      <c r="V62" s="817"/>
      <c r="W62" s="819" t="s">
        <v>390</v>
      </c>
      <c r="X62" s="398" t="n">
        <f aca="false">SUM(X57:X61)</f>
        <v>0</v>
      </c>
      <c r="Y62" s="398"/>
      <c r="Z62" s="398" t="n">
        <f aca="false">SUM(Z57:Z61)</f>
        <v>0</v>
      </c>
      <c r="AA62" s="817"/>
      <c r="AB62" s="820"/>
      <c r="AC62" s="817"/>
      <c r="AD62" s="817"/>
      <c r="AE62" s="820"/>
      <c r="AF62" s="817"/>
      <c r="AG62" s="817"/>
      <c r="AH62" s="854"/>
      <c r="AI62" s="854"/>
    </row>
    <row r="63" s="787" customFormat="true" ht="12" hidden="false" customHeight="false" outlineLevel="0" collapsed="false">
      <c r="B63" s="801" t="n">
        <v>9</v>
      </c>
      <c r="C63" s="802" t="n">
        <v>1</v>
      </c>
      <c r="D63" s="804" t="n">
        <f aca="false">IF('[4]7.6'!D107=1,1,0)</f>
        <v>0</v>
      </c>
      <c r="E63" s="804" t="n">
        <f aca="false">IF('[4]7.6'!E107=1,1,0)</f>
        <v>0</v>
      </c>
      <c r="F63" s="804" t="n">
        <f aca="false">IF('[4]7.6'!F107=1,1,0)</f>
        <v>0</v>
      </c>
      <c r="G63" s="804" t="n">
        <f aca="false">IF('[4]7.6'!G107=1,1,0)</f>
        <v>0</v>
      </c>
      <c r="H63" s="804" t="n">
        <f aca="false">IF('[4]7.6'!H107=1,1,0)</f>
        <v>0</v>
      </c>
      <c r="I63" s="804" t="n">
        <f aca="false">IF('[4]7.6'!I107=1,1,0)</f>
        <v>0</v>
      </c>
      <c r="J63" s="804" t="n">
        <f aca="false">IF('[4]7.6'!J107=1,1,0)</f>
        <v>0</v>
      </c>
      <c r="K63" s="804" t="n">
        <f aca="false">IF('[4]7.6'!K107=1,1,0)</f>
        <v>0</v>
      </c>
      <c r="L63" s="804" t="n">
        <f aca="false">IF('[4]7.6'!L107=1,1,0)</f>
        <v>0</v>
      </c>
      <c r="M63" s="804" t="n">
        <f aca="false">IF('[4]7.6'!M107=1,1,0)</f>
        <v>0</v>
      </c>
      <c r="N63" s="804" t="n">
        <f aca="false">IF('[4]7.6'!N107=1,1,0)</f>
        <v>0</v>
      </c>
      <c r="O63" s="804" t="n">
        <f aca="false">IF('[4]7.6'!O107=1,1,0)</f>
        <v>0</v>
      </c>
      <c r="P63" s="804" t="n">
        <f aca="false">IF('[4]7.6'!P107=1,1,0)</f>
        <v>0</v>
      </c>
      <c r="Q63" s="804" t="n">
        <f aca="false">IF('[4]7.6'!Q107=1,1,0)</f>
        <v>0</v>
      </c>
      <c r="R63" s="804" t="n">
        <f aca="false">IF('[4]7.6'!R107=1,1,0)</f>
        <v>0</v>
      </c>
      <c r="S63" s="804" t="n">
        <f aca="false">IF('[4]7.6'!S107=1,1,0)</f>
        <v>0</v>
      </c>
      <c r="T63" s="804" t="n">
        <f aca="false">IF('[4]7.6'!T107=1,1,0)</f>
        <v>0</v>
      </c>
      <c r="U63" s="804" t="n">
        <f aca="false">IF('[4]7.6'!U107=1,1,0)</f>
        <v>0</v>
      </c>
      <c r="V63" s="804" t="n">
        <f aca="false">IF('[4]7.6'!V107=1,1,0)</f>
        <v>0</v>
      </c>
      <c r="W63" s="804" t="n">
        <f aca="false">IF('[4]7.6'!W107=1,1,0)</f>
        <v>0</v>
      </c>
      <c r="X63" s="806" t="n">
        <f aca="false">'[4]7.6'!X107</f>
        <v>0</v>
      </c>
      <c r="Y63" s="807" t="s">
        <v>450</v>
      </c>
      <c r="Z63" s="806" t="n">
        <f aca="false">'[4]7.6'!Z107</f>
        <v>0</v>
      </c>
      <c r="AA63" s="807" t="s">
        <v>451</v>
      </c>
      <c r="AB63" s="808" t="n">
        <f aca="false">'[4]7.6'!AB107</f>
        <v>0</v>
      </c>
      <c r="AC63" s="807" t="s">
        <v>128</v>
      </c>
      <c r="AD63" s="807"/>
      <c r="AE63" s="808" t="n">
        <f aca="false">'[4]7.6'!AE107</f>
        <v>0</v>
      </c>
      <c r="AF63" s="807" t="s">
        <v>128</v>
      </c>
      <c r="AG63" s="807"/>
      <c r="AH63" s="848" t="n">
        <f aca="false">IF(X$68&gt;0,X63/X$68,0)</f>
        <v>0</v>
      </c>
      <c r="AI63" s="848" t="n">
        <f aca="false">IF(Z$68&gt;0,Z63/Z$68,0)</f>
        <v>0</v>
      </c>
    </row>
    <row r="64" s="787" customFormat="true" ht="12" hidden="false" customHeight="false" outlineLevel="0" collapsed="false">
      <c r="B64" s="801"/>
      <c r="C64" s="802" t="n">
        <v>2</v>
      </c>
      <c r="D64" s="804" t="n">
        <f aca="false">IF('[4]7.6'!D108=1,1,0)</f>
        <v>0</v>
      </c>
      <c r="E64" s="804" t="n">
        <f aca="false">IF('[4]7.6'!E108=1,1,0)</f>
        <v>0</v>
      </c>
      <c r="F64" s="804" t="n">
        <f aca="false">IF('[4]7.6'!F108=1,1,0)</f>
        <v>0</v>
      </c>
      <c r="G64" s="804" t="n">
        <f aca="false">IF('[4]7.6'!G108=1,1,0)</f>
        <v>0</v>
      </c>
      <c r="H64" s="804" t="n">
        <f aca="false">IF('[4]7.6'!H108=1,1,0)</f>
        <v>0</v>
      </c>
      <c r="I64" s="804" t="n">
        <f aca="false">IF('[4]7.6'!I108=1,1,0)</f>
        <v>0</v>
      </c>
      <c r="J64" s="804" t="n">
        <f aca="false">IF('[4]7.6'!J108=1,1,0)</f>
        <v>0</v>
      </c>
      <c r="K64" s="804" t="n">
        <f aca="false">IF('[4]7.6'!K108=1,1,0)</f>
        <v>0</v>
      </c>
      <c r="L64" s="804" t="n">
        <f aca="false">IF('[4]7.6'!L108=1,1,0)</f>
        <v>0</v>
      </c>
      <c r="M64" s="804" t="n">
        <f aca="false">IF('[4]7.6'!M108=1,1,0)</f>
        <v>0</v>
      </c>
      <c r="N64" s="804" t="n">
        <f aca="false">IF('[4]7.6'!N108=1,1,0)</f>
        <v>0</v>
      </c>
      <c r="O64" s="804" t="n">
        <f aca="false">IF('[4]7.6'!O108=1,1,0)</f>
        <v>0</v>
      </c>
      <c r="P64" s="804" t="n">
        <f aca="false">IF('[4]7.6'!P108=1,1,0)</f>
        <v>0</v>
      </c>
      <c r="Q64" s="804" t="n">
        <f aca="false">IF('[4]7.6'!Q108=1,1,0)</f>
        <v>0</v>
      </c>
      <c r="R64" s="804" t="n">
        <f aca="false">IF('[4]7.6'!R108=1,1,0)</f>
        <v>0</v>
      </c>
      <c r="S64" s="804" t="n">
        <f aca="false">IF('[4]7.6'!S108=1,1,0)</f>
        <v>0</v>
      </c>
      <c r="T64" s="804" t="n">
        <f aca="false">IF('[4]7.6'!T108=1,1,0)</f>
        <v>0</v>
      </c>
      <c r="U64" s="804" t="n">
        <f aca="false">IF('[4]7.6'!U108=1,1,0)</f>
        <v>0</v>
      </c>
      <c r="V64" s="804" t="n">
        <f aca="false">IF('[4]7.6'!V108=1,1,0)</f>
        <v>0</v>
      </c>
      <c r="W64" s="804" t="n">
        <f aca="false">IF('[4]7.6'!W108=1,1,0)</f>
        <v>0</v>
      </c>
      <c r="X64" s="806" t="n">
        <f aca="false">'[4]7.6'!X108</f>
        <v>0</v>
      </c>
      <c r="Y64" s="807" t="s">
        <v>450</v>
      </c>
      <c r="Z64" s="806" t="n">
        <f aca="false">'[4]7.6'!Z108</f>
        <v>0</v>
      </c>
      <c r="AA64" s="807" t="s">
        <v>451</v>
      </c>
      <c r="AB64" s="808" t="n">
        <f aca="false">'[4]7.6'!AB108</f>
        <v>0</v>
      </c>
      <c r="AC64" s="807" t="s">
        <v>128</v>
      </c>
      <c r="AD64" s="807"/>
      <c r="AE64" s="808" t="n">
        <f aca="false">'[4]7.6'!AE108</f>
        <v>0</v>
      </c>
      <c r="AF64" s="807" t="s">
        <v>128</v>
      </c>
      <c r="AG64" s="807"/>
      <c r="AH64" s="848" t="n">
        <f aca="false">IF(X$68&gt;0,X64/X$68,0)</f>
        <v>0</v>
      </c>
      <c r="AI64" s="848" t="n">
        <f aca="false">IF(Z$68&gt;0,Z64/Z$68,0)</f>
        <v>0</v>
      </c>
    </row>
    <row r="65" s="787" customFormat="true" ht="12" hidden="false" customHeight="false" outlineLevel="0" collapsed="false">
      <c r="B65" s="801"/>
      <c r="C65" s="802" t="n">
        <v>3</v>
      </c>
      <c r="D65" s="804" t="n">
        <f aca="false">IF('[4]7.6'!D109=1,1,0)</f>
        <v>0</v>
      </c>
      <c r="E65" s="804" t="n">
        <f aca="false">IF('[4]7.6'!E109=1,1,0)</f>
        <v>0</v>
      </c>
      <c r="F65" s="804" t="n">
        <f aca="false">IF('[4]7.6'!F109=1,1,0)</f>
        <v>0</v>
      </c>
      <c r="G65" s="804" t="n">
        <f aca="false">IF('[4]7.6'!G109=1,1,0)</f>
        <v>0</v>
      </c>
      <c r="H65" s="804" t="n">
        <f aca="false">IF('[4]7.6'!H109=1,1,0)</f>
        <v>0</v>
      </c>
      <c r="I65" s="804" t="n">
        <f aca="false">IF('[4]7.6'!I109=1,1,0)</f>
        <v>0</v>
      </c>
      <c r="J65" s="804" t="n">
        <f aca="false">IF('[4]7.6'!J109=1,1,0)</f>
        <v>0</v>
      </c>
      <c r="K65" s="804" t="n">
        <f aca="false">IF('[4]7.6'!K109=1,1,0)</f>
        <v>0</v>
      </c>
      <c r="L65" s="804" t="n">
        <f aca="false">IF('[4]7.6'!L109=1,1,0)</f>
        <v>0</v>
      </c>
      <c r="M65" s="804" t="n">
        <f aca="false">IF('[4]7.6'!M109=1,1,0)</f>
        <v>0</v>
      </c>
      <c r="N65" s="804" t="n">
        <f aca="false">IF('[4]7.6'!N109=1,1,0)</f>
        <v>0</v>
      </c>
      <c r="O65" s="804" t="n">
        <f aca="false">IF('[4]7.6'!O109=1,1,0)</f>
        <v>0</v>
      </c>
      <c r="P65" s="804" t="n">
        <f aca="false">IF('[4]7.6'!P109=1,1,0)</f>
        <v>0</v>
      </c>
      <c r="Q65" s="804" t="n">
        <f aca="false">IF('[4]7.6'!Q109=1,1,0)</f>
        <v>0</v>
      </c>
      <c r="R65" s="804" t="n">
        <f aca="false">IF('[4]7.6'!R109=1,1,0)</f>
        <v>0</v>
      </c>
      <c r="S65" s="804" t="n">
        <f aca="false">IF('[4]7.6'!S109=1,1,0)</f>
        <v>0</v>
      </c>
      <c r="T65" s="804" t="n">
        <f aca="false">IF('[4]7.6'!T109=1,1,0)</f>
        <v>0</v>
      </c>
      <c r="U65" s="804" t="n">
        <f aca="false">IF('[4]7.6'!U109=1,1,0)</f>
        <v>0</v>
      </c>
      <c r="V65" s="804" t="n">
        <f aca="false">IF('[4]7.6'!V109=1,1,0)</f>
        <v>0</v>
      </c>
      <c r="W65" s="804" t="n">
        <f aca="false">IF('[4]7.6'!W109=1,1,0)</f>
        <v>0</v>
      </c>
      <c r="X65" s="806" t="n">
        <f aca="false">'[4]7.6'!X109</f>
        <v>0</v>
      </c>
      <c r="Y65" s="807" t="s">
        <v>450</v>
      </c>
      <c r="Z65" s="806" t="n">
        <f aca="false">'[4]7.6'!Z109</f>
        <v>0</v>
      </c>
      <c r="AA65" s="807" t="s">
        <v>451</v>
      </c>
      <c r="AB65" s="808" t="n">
        <f aca="false">'[4]7.6'!AB109</f>
        <v>0</v>
      </c>
      <c r="AC65" s="807" t="s">
        <v>128</v>
      </c>
      <c r="AD65" s="807"/>
      <c r="AE65" s="808" t="n">
        <f aca="false">'[4]7.6'!AE109</f>
        <v>0</v>
      </c>
      <c r="AF65" s="807" t="s">
        <v>128</v>
      </c>
      <c r="AG65" s="807"/>
      <c r="AH65" s="848" t="n">
        <f aca="false">IF(X$68&gt;0,X65/X$68,0)</f>
        <v>0</v>
      </c>
      <c r="AI65" s="848" t="n">
        <f aca="false">IF(Z$68&gt;0,Z65/Z$68,0)</f>
        <v>0</v>
      </c>
    </row>
    <row r="66" s="787" customFormat="true" ht="12" hidden="false" customHeight="false" outlineLevel="0" collapsed="false">
      <c r="B66" s="801"/>
      <c r="C66" s="802" t="n">
        <v>4</v>
      </c>
      <c r="D66" s="804" t="n">
        <f aca="false">IF('[4]7.6'!D110=1,1,0)</f>
        <v>0</v>
      </c>
      <c r="E66" s="804" t="n">
        <f aca="false">IF('[4]7.6'!E110=1,1,0)</f>
        <v>0</v>
      </c>
      <c r="F66" s="804" t="n">
        <f aca="false">IF('[4]7.6'!F110=1,1,0)</f>
        <v>0</v>
      </c>
      <c r="G66" s="804" t="n">
        <f aca="false">IF('[4]7.6'!G110=1,1,0)</f>
        <v>0</v>
      </c>
      <c r="H66" s="804" t="n">
        <f aca="false">IF('[4]7.6'!H110=1,1,0)</f>
        <v>0</v>
      </c>
      <c r="I66" s="804" t="n">
        <f aca="false">IF('[4]7.6'!I110=1,1,0)</f>
        <v>0</v>
      </c>
      <c r="J66" s="804" t="n">
        <f aca="false">IF('[4]7.6'!J110=1,1,0)</f>
        <v>0</v>
      </c>
      <c r="K66" s="804" t="n">
        <f aca="false">IF('[4]7.6'!K110=1,1,0)</f>
        <v>0</v>
      </c>
      <c r="L66" s="804" t="n">
        <f aca="false">IF('[4]7.6'!L110=1,1,0)</f>
        <v>0</v>
      </c>
      <c r="M66" s="804" t="n">
        <f aca="false">IF('[4]7.6'!M110=1,1,0)</f>
        <v>0</v>
      </c>
      <c r="N66" s="804" t="n">
        <f aca="false">IF('[4]7.6'!N110=1,1,0)</f>
        <v>0</v>
      </c>
      <c r="O66" s="804" t="n">
        <f aca="false">IF('[4]7.6'!O110=1,1,0)</f>
        <v>0</v>
      </c>
      <c r="P66" s="804" t="n">
        <f aca="false">IF('[4]7.6'!P110=1,1,0)</f>
        <v>0</v>
      </c>
      <c r="Q66" s="804" t="n">
        <f aca="false">IF('[4]7.6'!Q110=1,1,0)</f>
        <v>0</v>
      </c>
      <c r="R66" s="804" t="n">
        <f aca="false">IF('[4]7.6'!R110=1,1,0)</f>
        <v>0</v>
      </c>
      <c r="S66" s="804" t="n">
        <f aca="false">IF('[4]7.6'!S110=1,1,0)</f>
        <v>0</v>
      </c>
      <c r="T66" s="804" t="n">
        <f aca="false">IF('[4]7.6'!T110=1,1,0)</f>
        <v>0</v>
      </c>
      <c r="U66" s="804" t="n">
        <f aca="false">IF('[4]7.6'!U110=1,1,0)</f>
        <v>0</v>
      </c>
      <c r="V66" s="804" t="n">
        <f aca="false">IF('[4]7.6'!V110=1,1,0)</f>
        <v>0</v>
      </c>
      <c r="W66" s="804" t="n">
        <f aca="false">IF('[4]7.6'!W110=1,1,0)</f>
        <v>0</v>
      </c>
      <c r="X66" s="806" t="n">
        <f aca="false">'[4]7.6'!X110</f>
        <v>0</v>
      </c>
      <c r="Y66" s="807" t="s">
        <v>450</v>
      </c>
      <c r="Z66" s="806" t="n">
        <f aca="false">'[4]7.6'!Z110</f>
        <v>0</v>
      </c>
      <c r="AA66" s="807" t="s">
        <v>451</v>
      </c>
      <c r="AB66" s="808" t="n">
        <f aca="false">'[4]7.6'!AB110</f>
        <v>0</v>
      </c>
      <c r="AC66" s="807" t="s">
        <v>128</v>
      </c>
      <c r="AD66" s="807"/>
      <c r="AE66" s="808" t="n">
        <f aca="false">'[4]7.6'!AE110</f>
        <v>0</v>
      </c>
      <c r="AF66" s="807" t="s">
        <v>128</v>
      </c>
      <c r="AG66" s="807"/>
      <c r="AH66" s="848" t="n">
        <f aca="false">IF(X$68&gt;0,X66/X$68,0)</f>
        <v>0</v>
      </c>
      <c r="AI66" s="848" t="n">
        <f aca="false">IF(Z$68&gt;0,Z66/Z$68,0)</f>
        <v>0</v>
      </c>
    </row>
    <row r="67" s="787" customFormat="true" ht="12.75" hidden="false" customHeight="false" outlineLevel="0" collapsed="false">
      <c r="B67" s="801"/>
      <c r="C67" s="802" t="n">
        <v>5</v>
      </c>
      <c r="D67" s="804" t="n">
        <f aca="false">IF('[4]7.6'!D111=1,1,0)</f>
        <v>0</v>
      </c>
      <c r="E67" s="804" t="n">
        <f aca="false">IF('[4]7.6'!E111=1,1,0)</f>
        <v>0</v>
      </c>
      <c r="F67" s="804" t="n">
        <f aca="false">IF('[4]7.6'!F111=1,1,0)</f>
        <v>0</v>
      </c>
      <c r="G67" s="804" t="n">
        <f aca="false">IF('[4]7.6'!G111=1,1,0)</f>
        <v>0</v>
      </c>
      <c r="H67" s="804" t="n">
        <f aca="false">IF('[4]7.6'!H111=1,1,0)</f>
        <v>0</v>
      </c>
      <c r="I67" s="804" t="n">
        <f aca="false">IF('[4]7.6'!I111=1,1,0)</f>
        <v>0</v>
      </c>
      <c r="J67" s="804" t="n">
        <f aca="false">IF('[4]7.6'!J111=1,1,0)</f>
        <v>0</v>
      </c>
      <c r="K67" s="804" t="n">
        <f aca="false">IF('[4]7.6'!K111=1,1,0)</f>
        <v>0</v>
      </c>
      <c r="L67" s="804" t="n">
        <f aca="false">IF('[4]7.6'!L111=1,1,0)</f>
        <v>0</v>
      </c>
      <c r="M67" s="804" t="n">
        <f aca="false">IF('[4]7.6'!M111=1,1,0)</f>
        <v>0</v>
      </c>
      <c r="N67" s="804" t="n">
        <f aca="false">IF('[4]7.6'!N111=1,1,0)</f>
        <v>0</v>
      </c>
      <c r="O67" s="804" t="n">
        <f aca="false">IF('[4]7.6'!O111=1,1,0)</f>
        <v>0</v>
      </c>
      <c r="P67" s="804" t="n">
        <f aca="false">IF('[4]7.6'!P111=1,1,0)</f>
        <v>0</v>
      </c>
      <c r="Q67" s="804" t="n">
        <f aca="false">IF('[4]7.6'!Q111=1,1,0)</f>
        <v>0</v>
      </c>
      <c r="R67" s="804" t="n">
        <f aca="false">IF('[4]7.6'!R111=1,1,0)</f>
        <v>0</v>
      </c>
      <c r="S67" s="804" t="n">
        <f aca="false">IF('[4]7.6'!S111=1,1,0)</f>
        <v>0</v>
      </c>
      <c r="T67" s="804" t="n">
        <f aca="false">IF('[4]7.6'!T111=1,1,0)</f>
        <v>0</v>
      </c>
      <c r="U67" s="804" t="n">
        <f aca="false">IF('[4]7.6'!U111=1,1,0)</f>
        <v>0</v>
      </c>
      <c r="V67" s="804" t="n">
        <f aca="false">IF('[4]7.6'!V111=1,1,0)</f>
        <v>0</v>
      </c>
      <c r="W67" s="804" t="n">
        <f aca="false">IF('[4]7.6'!W111=1,1,0)</f>
        <v>0</v>
      </c>
      <c r="X67" s="806" t="n">
        <f aca="false">'[4]7.6'!X111</f>
        <v>0</v>
      </c>
      <c r="Y67" s="807" t="s">
        <v>450</v>
      </c>
      <c r="Z67" s="806" t="n">
        <f aca="false">'[4]7.6'!Z111</f>
        <v>0</v>
      </c>
      <c r="AA67" s="807" t="s">
        <v>451</v>
      </c>
      <c r="AB67" s="808" t="n">
        <f aca="false">'[4]7.6'!AB111</f>
        <v>0</v>
      </c>
      <c r="AC67" s="807" t="s">
        <v>128</v>
      </c>
      <c r="AD67" s="807"/>
      <c r="AE67" s="808" t="n">
        <f aca="false">'[4]7.6'!AE111</f>
        <v>0</v>
      </c>
      <c r="AF67" s="814" t="s">
        <v>128</v>
      </c>
      <c r="AG67" s="814"/>
      <c r="AH67" s="848" t="n">
        <f aca="false">IF(X$68&gt;0,X67/X$68,0)</f>
        <v>0</v>
      </c>
      <c r="AI67" s="848" t="n">
        <f aca="false">IF(Z$68&gt;0,Z67/Z$68,0)</f>
        <v>0</v>
      </c>
    </row>
    <row r="68" s="816" customFormat="true" ht="12" hidden="false" customHeight="false" outlineLevel="0" collapsed="false">
      <c r="B68" s="851"/>
      <c r="C68" s="817"/>
      <c r="D68" s="817"/>
      <c r="E68" s="817"/>
      <c r="F68" s="817"/>
      <c r="G68" s="817"/>
      <c r="H68" s="817"/>
      <c r="I68" s="817"/>
      <c r="J68" s="817"/>
      <c r="K68" s="817"/>
      <c r="L68" s="817"/>
      <c r="M68" s="817"/>
      <c r="N68" s="817"/>
      <c r="O68" s="817"/>
      <c r="P68" s="817"/>
      <c r="Q68" s="817"/>
      <c r="R68" s="817"/>
      <c r="S68" s="817"/>
      <c r="T68" s="817"/>
      <c r="U68" s="817"/>
      <c r="V68" s="817"/>
      <c r="W68" s="819" t="s">
        <v>390</v>
      </c>
      <c r="X68" s="398" t="n">
        <f aca="false">SUM(X63:X67)</f>
        <v>0</v>
      </c>
      <c r="Y68" s="398"/>
      <c r="Z68" s="398" t="n">
        <f aca="false">SUM(Z63:Z67)</f>
        <v>0</v>
      </c>
      <c r="AA68" s="817"/>
      <c r="AB68" s="820"/>
      <c r="AC68" s="817"/>
      <c r="AD68" s="817"/>
      <c r="AE68" s="820"/>
      <c r="AF68" s="817"/>
      <c r="AG68" s="817"/>
      <c r="AH68" s="854"/>
      <c r="AI68" s="854"/>
    </row>
    <row r="69" s="787" customFormat="true" ht="12" hidden="false" customHeight="false" outlineLevel="0" collapsed="false">
      <c r="B69" s="801" t="n">
        <v>10</v>
      </c>
      <c r="C69" s="802" t="n">
        <v>1</v>
      </c>
      <c r="D69" s="804" t="n">
        <f aca="false">IF('[4]7.6'!D119=1,1,0)</f>
        <v>0</v>
      </c>
      <c r="E69" s="804" t="n">
        <f aca="false">IF('[4]7.6'!E119=1,1,0)</f>
        <v>0</v>
      </c>
      <c r="F69" s="804" t="n">
        <f aca="false">IF('[4]7.6'!F119=1,1,0)</f>
        <v>0</v>
      </c>
      <c r="G69" s="804" t="n">
        <f aca="false">IF('[4]7.6'!G119=1,1,0)</f>
        <v>0</v>
      </c>
      <c r="H69" s="804" t="n">
        <f aca="false">IF('[4]7.6'!H119=1,1,0)</f>
        <v>0</v>
      </c>
      <c r="I69" s="804" t="n">
        <f aca="false">IF('[4]7.6'!I119=1,1,0)</f>
        <v>0</v>
      </c>
      <c r="J69" s="804" t="n">
        <f aca="false">IF('[4]7.6'!J119=1,1,0)</f>
        <v>0</v>
      </c>
      <c r="K69" s="804" t="n">
        <f aca="false">IF('[4]7.6'!K119=1,1,0)</f>
        <v>0</v>
      </c>
      <c r="L69" s="804" t="n">
        <f aca="false">IF('[4]7.6'!L119=1,1,0)</f>
        <v>0</v>
      </c>
      <c r="M69" s="804" t="n">
        <f aca="false">IF('[4]7.6'!M119=1,1,0)</f>
        <v>0</v>
      </c>
      <c r="N69" s="804" t="n">
        <f aca="false">IF('[4]7.6'!N119=1,1,0)</f>
        <v>0</v>
      </c>
      <c r="O69" s="804" t="n">
        <f aca="false">IF('[4]7.6'!O119=1,1,0)</f>
        <v>0</v>
      </c>
      <c r="P69" s="804" t="n">
        <f aca="false">IF('[4]7.6'!P119=1,1,0)</f>
        <v>0</v>
      </c>
      <c r="Q69" s="804" t="n">
        <f aca="false">IF('[4]7.6'!Q119=1,1,0)</f>
        <v>0</v>
      </c>
      <c r="R69" s="804" t="n">
        <f aca="false">IF('[4]7.6'!R119=1,1,0)</f>
        <v>0</v>
      </c>
      <c r="S69" s="804" t="n">
        <f aca="false">IF('[4]7.6'!S119=1,1,0)</f>
        <v>0</v>
      </c>
      <c r="T69" s="804" t="n">
        <f aca="false">IF('[4]7.6'!T119=1,1,0)</f>
        <v>0</v>
      </c>
      <c r="U69" s="804" t="n">
        <f aca="false">IF('[4]7.6'!U119=1,1,0)</f>
        <v>0</v>
      </c>
      <c r="V69" s="804" t="n">
        <f aca="false">IF('[4]7.6'!V119=1,1,0)</f>
        <v>0</v>
      </c>
      <c r="W69" s="804" t="n">
        <f aca="false">IF('[4]7.6'!W119=1,1,0)</f>
        <v>0</v>
      </c>
      <c r="X69" s="806" t="n">
        <f aca="false">'[4]7.6'!X119</f>
        <v>0</v>
      </c>
      <c r="Y69" s="807" t="s">
        <v>450</v>
      </c>
      <c r="Z69" s="806" t="n">
        <f aca="false">'[4]7.6'!Z119</f>
        <v>0</v>
      </c>
      <c r="AA69" s="807" t="s">
        <v>451</v>
      </c>
      <c r="AB69" s="808" t="n">
        <f aca="false">'[4]7.6'!AB119</f>
        <v>0</v>
      </c>
      <c r="AC69" s="807" t="s">
        <v>128</v>
      </c>
      <c r="AD69" s="807"/>
      <c r="AE69" s="808" t="n">
        <f aca="false">'[4]7.6'!AE119</f>
        <v>0</v>
      </c>
      <c r="AF69" s="807" t="s">
        <v>128</v>
      </c>
      <c r="AG69" s="807"/>
      <c r="AH69" s="848" t="n">
        <f aca="false">IF(X$74&gt;0,X69/X$74,0)</f>
        <v>0</v>
      </c>
      <c r="AI69" s="848" t="n">
        <f aca="false">IF(Z$74&gt;0,Z69/Z$74,0)</f>
        <v>0</v>
      </c>
    </row>
    <row r="70" s="787" customFormat="true" ht="12" hidden="false" customHeight="false" outlineLevel="0" collapsed="false">
      <c r="B70" s="801"/>
      <c r="C70" s="802" t="n">
        <v>2</v>
      </c>
      <c r="D70" s="804" t="n">
        <f aca="false">IF('[4]7.6'!D120=1,1,0)</f>
        <v>0</v>
      </c>
      <c r="E70" s="804" t="n">
        <f aca="false">IF('[4]7.6'!E120=1,1,0)</f>
        <v>0</v>
      </c>
      <c r="F70" s="804" t="n">
        <f aca="false">IF('[4]7.6'!F120=1,1,0)</f>
        <v>0</v>
      </c>
      <c r="G70" s="804" t="n">
        <f aca="false">IF('[4]7.6'!G120=1,1,0)</f>
        <v>0</v>
      </c>
      <c r="H70" s="804" t="n">
        <f aca="false">IF('[4]7.6'!H120=1,1,0)</f>
        <v>0</v>
      </c>
      <c r="I70" s="804" t="n">
        <f aca="false">IF('[4]7.6'!I120=1,1,0)</f>
        <v>0</v>
      </c>
      <c r="J70" s="804" t="n">
        <f aca="false">IF('[4]7.6'!J120=1,1,0)</f>
        <v>0</v>
      </c>
      <c r="K70" s="804" t="n">
        <f aca="false">IF('[4]7.6'!K120=1,1,0)</f>
        <v>0</v>
      </c>
      <c r="L70" s="804" t="n">
        <f aca="false">IF('[4]7.6'!L120=1,1,0)</f>
        <v>0</v>
      </c>
      <c r="M70" s="804" t="n">
        <f aca="false">IF('[4]7.6'!M120=1,1,0)</f>
        <v>0</v>
      </c>
      <c r="N70" s="804" t="n">
        <f aca="false">IF('[4]7.6'!N120=1,1,0)</f>
        <v>0</v>
      </c>
      <c r="O70" s="804" t="n">
        <f aca="false">IF('[4]7.6'!O120=1,1,0)</f>
        <v>0</v>
      </c>
      <c r="P70" s="804" t="n">
        <f aca="false">IF('[4]7.6'!P120=1,1,0)</f>
        <v>0</v>
      </c>
      <c r="Q70" s="804" t="n">
        <f aca="false">IF('[4]7.6'!Q120=1,1,0)</f>
        <v>0</v>
      </c>
      <c r="R70" s="804" t="n">
        <f aca="false">IF('[4]7.6'!R120=1,1,0)</f>
        <v>0</v>
      </c>
      <c r="S70" s="804" t="n">
        <f aca="false">IF('[4]7.6'!S120=1,1,0)</f>
        <v>0</v>
      </c>
      <c r="T70" s="804" t="n">
        <f aca="false">IF('[4]7.6'!T120=1,1,0)</f>
        <v>0</v>
      </c>
      <c r="U70" s="804" t="n">
        <f aca="false">IF('[4]7.6'!U120=1,1,0)</f>
        <v>0</v>
      </c>
      <c r="V70" s="804" t="n">
        <f aca="false">IF('[4]7.6'!V120=1,1,0)</f>
        <v>0</v>
      </c>
      <c r="W70" s="804" t="n">
        <f aca="false">IF('[4]7.6'!W120=1,1,0)</f>
        <v>0</v>
      </c>
      <c r="X70" s="806" t="n">
        <f aca="false">'[4]7.6'!X120</f>
        <v>0</v>
      </c>
      <c r="Y70" s="807" t="s">
        <v>450</v>
      </c>
      <c r="Z70" s="806" t="n">
        <f aca="false">'[4]7.6'!Z120</f>
        <v>0</v>
      </c>
      <c r="AA70" s="807" t="s">
        <v>451</v>
      </c>
      <c r="AB70" s="808" t="n">
        <f aca="false">'[4]7.6'!AB120</f>
        <v>0</v>
      </c>
      <c r="AC70" s="807" t="s">
        <v>128</v>
      </c>
      <c r="AD70" s="807"/>
      <c r="AE70" s="808" t="n">
        <f aca="false">'[4]7.6'!AE120</f>
        <v>0</v>
      </c>
      <c r="AF70" s="807" t="s">
        <v>128</v>
      </c>
      <c r="AG70" s="807"/>
      <c r="AH70" s="848" t="n">
        <f aca="false">IF(X$74&gt;0,X70/X$74,0)</f>
        <v>0</v>
      </c>
      <c r="AI70" s="848" t="n">
        <f aca="false">IF(Z$74&gt;0,Z70/Z$74,0)</f>
        <v>0</v>
      </c>
    </row>
    <row r="71" s="787" customFormat="true" ht="12" hidden="false" customHeight="false" outlineLevel="0" collapsed="false">
      <c r="B71" s="801"/>
      <c r="C71" s="802" t="n">
        <v>3</v>
      </c>
      <c r="D71" s="804" t="n">
        <f aca="false">IF('[4]7.6'!D121=1,1,0)</f>
        <v>0</v>
      </c>
      <c r="E71" s="804" t="n">
        <f aca="false">IF('[4]7.6'!E121=1,1,0)</f>
        <v>0</v>
      </c>
      <c r="F71" s="804" t="n">
        <f aca="false">IF('[4]7.6'!F121=1,1,0)</f>
        <v>0</v>
      </c>
      <c r="G71" s="804" t="n">
        <f aca="false">IF('[4]7.6'!G121=1,1,0)</f>
        <v>0</v>
      </c>
      <c r="H71" s="804" t="n">
        <f aca="false">IF('[4]7.6'!H121=1,1,0)</f>
        <v>0</v>
      </c>
      <c r="I71" s="804" t="n">
        <f aca="false">IF('[4]7.6'!I121=1,1,0)</f>
        <v>0</v>
      </c>
      <c r="J71" s="804" t="n">
        <f aca="false">IF('[4]7.6'!J121=1,1,0)</f>
        <v>0</v>
      </c>
      <c r="K71" s="804" t="n">
        <f aca="false">IF('[4]7.6'!K121=1,1,0)</f>
        <v>0</v>
      </c>
      <c r="L71" s="804" t="n">
        <f aca="false">IF('[4]7.6'!L121=1,1,0)</f>
        <v>0</v>
      </c>
      <c r="M71" s="804" t="n">
        <f aca="false">IF('[4]7.6'!M121=1,1,0)</f>
        <v>0</v>
      </c>
      <c r="N71" s="804" t="n">
        <f aca="false">IF('[4]7.6'!N121=1,1,0)</f>
        <v>0</v>
      </c>
      <c r="O71" s="804" t="n">
        <f aca="false">IF('[4]7.6'!O121=1,1,0)</f>
        <v>0</v>
      </c>
      <c r="P71" s="804" t="n">
        <f aca="false">IF('[4]7.6'!P121=1,1,0)</f>
        <v>0</v>
      </c>
      <c r="Q71" s="804" t="n">
        <f aca="false">IF('[4]7.6'!Q121=1,1,0)</f>
        <v>0</v>
      </c>
      <c r="R71" s="804" t="n">
        <f aca="false">IF('[4]7.6'!R121=1,1,0)</f>
        <v>0</v>
      </c>
      <c r="S71" s="804" t="n">
        <f aca="false">IF('[4]7.6'!S121=1,1,0)</f>
        <v>0</v>
      </c>
      <c r="T71" s="804" t="n">
        <f aca="false">IF('[4]7.6'!T121=1,1,0)</f>
        <v>0</v>
      </c>
      <c r="U71" s="804" t="n">
        <f aca="false">IF('[4]7.6'!U121=1,1,0)</f>
        <v>0</v>
      </c>
      <c r="V71" s="804" t="n">
        <f aca="false">IF('[4]7.6'!V121=1,1,0)</f>
        <v>0</v>
      </c>
      <c r="W71" s="804" t="n">
        <f aca="false">IF('[4]7.6'!W121=1,1,0)</f>
        <v>0</v>
      </c>
      <c r="X71" s="806" t="n">
        <f aca="false">'[4]7.6'!X121</f>
        <v>0</v>
      </c>
      <c r="Y71" s="807" t="s">
        <v>450</v>
      </c>
      <c r="Z71" s="806" t="n">
        <f aca="false">'[4]7.6'!Z121</f>
        <v>0</v>
      </c>
      <c r="AA71" s="807" t="s">
        <v>451</v>
      </c>
      <c r="AB71" s="808" t="n">
        <f aca="false">'[4]7.6'!AB121</f>
        <v>0</v>
      </c>
      <c r="AC71" s="807" t="s">
        <v>128</v>
      </c>
      <c r="AD71" s="807"/>
      <c r="AE71" s="808" t="n">
        <f aca="false">'[4]7.6'!AE121</f>
        <v>0</v>
      </c>
      <c r="AF71" s="807" t="s">
        <v>128</v>
      </c>
      <c r="AG71" s="807"/>
      <c r="AH71" s="848" t="n">
        <f aca="false">IF(X$74&gt;0,X71/X$74,0)</f>
        <v>0</v>
      </c>
      <c r="AI71" s="848" t="n">
        <f aca="false">IF(Z$74&gt;0,Z71/Z$74,0)</f>
        <v>0</v>
      </c>
    </row>
    <row r="72" s="787" customFormat="true" ht="12" hidden="false" customHeight="false" outlineLevel="0" collapsed="false">
      <c r="B72" s="801"/>
      <c r="C72" s="802" t="n">
        <v>4</v>
      </c>
      <c r="D72" s="804" t="n">
        <f aca="false">IF('[4]7.6'!D122=1,1,0)</f>
        <v>0</v>
      </c>
      <c r="E72" s="804" t="n">
        <f aca="false">IF('[4]7.6'!E122=1,1,0)</f>
        <v>0</v>
      </c>
      <c r="F72" s="804" t="n">
        <f aca="false">IF('[4]7.6'!F122=1,1,0)</f>
        <v>0</v>
      </c>
      <c r="G72" s="804" t="n">
        <f aca="false">IF('[4]7.6'!G122=1,1,0)</f>
        <v>0</v>
      </c>
      <c r="H72" s="804" t="n">
        <f aca="false">IF('[4]7.6'!H122=1,1,0)</f>
        <v>0</v>
      </c>
      <c r="I72" s="804" t="n">
        <f aca="false">IF('[4]7.6'!I122=1,1,0)</f>
        <v>0</v>
      </c>
      <c r="J72" s="804" t="n">
        <f aca="false">IF('[4]7.6'!J122=1,1,0)</f>
        <v>0</v>
      </c>
      <c r="K72" s="804" t="n">
        <f aca="false">IF('[4]7.6'!K122=1,1,0)</f>
        <v>0</v>
      </c>
      <c r="L72" s="804" t="n">
        <f aca="false">IF('[4]7.6'!L122=1,1,0)</f>
        <v>0</v>
      </c>
      <c r="M72" s="804" t="n">
        <f aca="false">IF('[4]7.6'!M122=1,1,0)</f>
        <v>0</v>
      </c>
      <c r="N72" s="804" t="n">
        <f aca="false">IF('[4]7.6'!N122=1,1,0)</f>
        <v>0</v>
      </c>
      <c r="O72" s="804" t="n">
        <f aca="false">IF('[4]7.6'!O122=1,1,0)</f>
        <v>0</v>
      </c>
      <c r="P72" s="804" t="n">
        <f aca="false">IF('[4]7.6'!P122=1,1,0)</f>
        <v>0</v>
      </c>
      <c r="Q72" s="804" t="n">
        <f aca="false">IF('[4]7.6'!Q122=1,1,0)</f>
        <v>0</v>
      </c>
      <c r="R72" s="804" t="n">
        <f aca="false">IF('[4]7.6'!R122=1,1,0)</f>
        <v>0</v>
      </c>
      <c r="S72" s="804" t="n">
        <f aca="false">IF('[4]7.6'!S122=1,1,0)</f>
        <v>0</v>
      </c>
      <c r="T72" s="804" t="n">
        <f aca="false">IF('[4]7.6'!T122=1,1,0)</f>
        <v>0</v>
      </c>
      <c r="U72" s="804" t="n">
        <f aca="false">IF('[4]7.6'!U122=1,1,0)</f>
        <v>0</v>
      </c>
      <c r="V72" s="804" t="n">
        <f aca="false">IF('[4]7.6'!V122=1,1,0)</f>
        <v>0</v>
      </c>
      <c r="W72" s="804" t="n">
        <f aca="false">IF('[4]7.6'!W122=1,1,0)</f>
        <v>0</v>
      </c>
      <c r="X72" s="806" t="n">
        <f aca="false">'[4]7.6'!X122</f>
        <v>0</v>
      </c>
      <c r="Y72" s="807" t="s">
        <v>450</v>
      </c>
      <c r="Z72" s="806" t="n">
        <f aca="false">'[4]7.6'!Z122</f>
        <v>0</v>
      </c>
      <c r="AA72" s="807" t="s">
        <v>451</v>
      </c>
      <c r="AB72" s="808" t="n">
        <f aca="false">'[4]7.6'!AB122</f>
        <v>0</v>
      </c>
      <c r="AC72" s="807" t="s">
        <v>128</v>
      </c>
      <c r="AD72" s="807"/>
      <c r="AE72" s="808" t="n">
        <f aca="false">'[4]7.6'!AE122</f>
        <v>0</v>
      </c>
      <c r="AF72" s="807" t="s">
        <v>128</v>
      </c>
      <c r="AG72" s="807"/>
      <c r="AH72" s="848" t="n">
        <f aca="false">IF(X$74&gt;0,X72/X$74,0)</f>
        <v>0</v>
      </c>
      <c r="AI72" s="848" t="n">
        <f aca="false">IF(Z$74&gt;0,Z72/Z$74,0)</f>
        <v>0</v>
      </c>
    </row>
    <row r="73" s="787" customFormat="true" ht="12.75" hidden="false" customHeight="false" outlineLevel="0" collapsed="false">
      <c r="B73" s="801"/>
      <c r="C73" s="802" t="n">
        <v>5</v>
      </c>
      <c r="D73" s="804" t="n">
        <f aca="false">IF('[4]7.6'!D123=1,1,0)</f>
        <v>0</v>
      </c>
      <c r="E73" s="804" t="n">
        <f aca="false">IF('[4]7.6'!E123=1,1,0)</f>
        <v>0</v>
      </c>
      <c r="F73" s="804" t="n">
        <f aca="false">IF('[4]7.6'!F123=1,1,0)</f>
        <v>0</v>
      </c>
      <c r="G73" s="804" t="n">
        <f aca="false">IF('[4]7.6'!G123=1,1,0)</f>
        <v>0</v>
      </c>
      <c r="H73" s="804" t="n">
        <f aca="false">IF('[4]7.6'!H123=1,1,0)</f>
        <v>0</v>
      </c>
      <c r="I73" s="804" t="n">
        <f aca="false">IF('[4]7.6'!I123=1,1,0)</f>
        <v>0</v>
      </c>
      <c r="J73" s="804" t="n">
        <f aca="false">IF('[4]7.6'!J123=1,1,0)</f>
        <v>0</v>
      </c>
      <c r="K73" s="804" t="n">
        <f aca="false">IF('[4]7.6'!K123=1,1,0)</f>
        <v>0</v>
      </c>
      <c r="L73" s="804" t="n">
        <f aca="false">IF('[4]7.6'!L123=1,1,0)</f>
        <v>0</v>
      </c>
      <c r="M73" s="804" t="n">
        <f aca="false">IF('[4]7.6'!M123=1,1,0)</f>
        <v>0</v>
      </c>
      <c r="N73" s="804" t="n">
        <f aca="false">IF('[4]7.6'!N123=1,1,0)</f>
        <v>0</v>
      </c>
      <c r="O73" s="804" t="n">
        <f aca="false">IF('[4]7.6'!O123=1,1,0)</f>
        <v>0</v>
      </c>
      <c r="P73" s="804" t="n">
        <f aca="false">IF('[4]7.6'!P123=1,1,0)</f>
        <v>0</v>
      </c>
      <c r="Q73" s="804" t="n">
        <f aca="false">IF('[4]7.6'!Q123=1,1,0)</f>
        <v>0</v>
      </c>
      <c r="R73" s="804" t="n">
        <f aca="false">IF('[4]7.6'!R123=1,1,0)</f>
        <v>0</v>
      </c>
      <c r="S73" s="804" t="n">
        <f aca="false">IF('[4]7.6'!S123=1,1,0)</f>
        <v>0</v>
      </c>
      <c r="T73" s="804" t="n">
        <f aca="false">IF('[4]7.6'!T123=1,1,0)</f>
        <v>0</v>
      </c>
      <c r="U73" s="804" t="n">
        <f aca="false">IF('[4]7.6'!U123=1,1,0)</f>
        <v>0</v>
      </c>
      <c r="V73" s="804" t="n">
        <f aca="false">IF('[4]7.6'!V123=1,1,0)</f>
        <v>0</v>
      </c>
      <c r="W73" s="804" t="n">
        <f aca="false">IF('[4]7.6'!W123=1,1,0)</f>
        <v>0</v>
      </c>
      <c r="X73" s="806" t="n">
        <f aca="false">'[4]7.6'!X123</f>
        <v>0</v>
      </c>
      <c r="Y73" s="807" t="s">
        <v>450</v>
      </c>
      <c r="Z73" s="806" t="n">
        <f aca="false">'[4]7.6'!Z123</f>
        <v>0</v>
      </c>
      <c r="AA73" s="807" t="s">
        <v>451</v>
      </c>
      <c r="AB73" s="808" t="n">
        <f aca="false">'[4]7.6'!AB123</f>
        <v>0</v>
      </c>
      <c r="AC73" s="807" t="s">
        <v>128</v>
      </c>
      <c r="AD73" s="807"/>
      <c r="AE73" s="808" t="n">
        <f aca="false">'[4]7.6'!AE123</f>
        <v>0</v>
      </c>
      <c r="AF73" s="814" t="s">
        <v>128</v>
      </c>
      <c r="AG73" s="814"/>
      <c r="AH73" s="848" t="n">
        <f aca="false">IF(X$74&gt;0,X73/X$74,0)</f>
        <v>0</v>
      </c>
      <c r="AI73" s="848" t="n">
        <f aca="false">IF(Z$74&gt;0,Z73/Z$74,0)</f>
        <v>0</v>
      </c>
    </row>
    <row r="74" s="816" customFormat="true" ht="12" hidden="false" customHeight="false" outlineLevel="0" collapsed="false">
      <c r="B74" s="817"/>
      <c r="C74" s="855"/>
      <c r="D74" s="817"/>
      <c r="E74" s="817"/>
      <c r="F74" s="817"/>
      <c r="G74" s="817"/>
      <c r="H74" s="817"/>
      <c r="I74" s="817"/>
      <c r="J74" s="817"/>
      <c r="K74" s="817"/>
      <c r="L74" s="817"/>
      <c r="M74" s="817"/>
      <c r="N74" s="817"/>
      <c r="O74" s="817"/>
      <c r="P74" s="817"/>
      <c r="Q74" s="817"/>
      <c r="R74" s="817"/>
      <c r="S74" s="817"/>
      <c r="T74" s="817"/>
      <c r="U74" s="817"/>
      <c r="V74" s="817"/>
      <c r="W74" s="819" t="s">
        <v>390</v>
      </c>
      <c r="X74" s="398" t="n">
        <f aca="false">SUM(X69:X73)</f>
        <v>0</v>
      </c>
      <c r="Y74" s="398"/>
      <c r="Z74" s="398" t="n">
        <f aca="false">SUM(Z69:Z73)</f>
        <v>0</v>
      </c>
      <c r="AA74" s="817"/>
      <c r="AB74" s="820"/>
      <c r="AC74" s="817"/>
      <c r="AD74" s="817"/>
      <c r="AE74" s="820"/>
      <c r="AF74" s="817"/>
      <c r="AG74" s="817"/>
      <c r="AH74" s="854"/>
      <c r="AI74" s="854"/>
    </row>
    <row r="75" s="398" customFormat="true" ht="36" hidden="false" customHeight="false" outlineLevel="0" collapsed="false">
      <c r="A75" s="821"/>
      <c r="B75" s="856" t="s">
        <v>458</v>
      </c>
      <c r="C75" s="823" t="s">
        <v>459</v>
      </c>
      <c r="D75" s="857" t="s">
        <v>460</v>
      </c>
      <c r="E75" s="857" t="s">
        <v>461</v>
      </c>
      <c r="F75" s="857" t="s">
        <v>462</v>
      </c>
      <c r="G75" s="857" t="s">
        <v>295</v>
      </c>
      <c r="H75" s="857" t="s">
        <v>296</v>
      </c>
      <c r="AH75" s="829"/>
      <c r="AI75" s="829"/>
    </row>
    <row r="76" s="398" customFormat="true" ht="12" hidden="false" customHeight="false" outlineLevel="0" collapsed="false">
      <c r="A76" s="821"/>
      <c r="B76" s="801" t="n">
        <v>1</v>
      </c>
      <c r="C76" s="809" t="n">
        <v>1</v>
      </c>
      <c r="D76" s="426" t="n">
        <f aca="false">$C$2*AH15</f>
        <v>0</v>
      </c>
      <c r="E76" s="426" t="n">
        <f aca="false">$G$2*AH15</f>
        <v>0</v>
      </c>
      <c r="F76" s="426" t="n">
        <f aca="false">$I$2*AH15</f>
        <v>0</v>
      </c>
      <c r="G76" s="426" t="n">
        <f aca="false">$K$2*$AH15</f>
        <v>0</v>
      </c>
      <c r="H76" s="426" t="n">
        <f aca="false">$O$2*$AH15</f>
        <v>0</v>
      </c>
      <c r="AH76" s="829"/>
      <c r="AI76" s="829"/>
    </row>
    <row r="77" s="398" customFormat="true" ht="12" hidden="false" customHeight="false" outlineLevel="0" collapsed="false">
      <c r="A77" s="821"/>
      <c r="B77" s="801"/>
      <c r="C77" s="809" t="n">
        <v>2</v>
      </c>
      <c r="D77" s="426" t="n">
        <f aca="false">$C$2*AH16</f>
        <v>0</v>
      </c>
      <c r="E77" s="426" t="n">
        <f aca="false">$G$2*AH16</f>
        <v>0</v>
      </c>
      <c r="F77" s="426" t="n">
        <f aca="false">$I$2*AH16</f>
        <v>0</v>
      </c>
      <c r="G77" s="426" t="n">
        <f aca="false">$K$2*AH16</f>
        <v>0</v>
      </c>
      <c r="H77" s="426" t="n">
        <f aca="false">$O$2*$AH16</f>
        <v>0</v>
      </c>
      <c r="AH77" s="829"/>
      <c r="AI77" s="829"/>
    </row>
    <row r="78" s="398" customFormat="true" ht="12" hidden="false" customHeight="false" outlineLevel="0" collapsed="false">
      <c r="A78" s="821"/>
      <c r="B78" s="801"/>
      <c r="C78" s="809" t="n">
        <v>3</v>
      </c>
      <c r="D78" s="426" t="n">
        <f aca="false">$C$2*AH17</f>
        <v>0</v>
      </c>
      <c r="E78" s="426" t="n">
        <f aca="false">$G$2*AH17</f>
        <v>0</v>
      </c>
      <c r="F78" s="426" t="n">
        <f aca="false">$I$2*AH17</f>
        <v>0</v>
      </c>
      <c r="G78" s="426" t="n">
        <f aca="false">$K$2*AH17</f>
        <v>0</v>
      </c>
      <c r="H78" s="426" t="n">
        <f aca="false">$O$2*$AH17</f>
        <v>0</v>
      </c>
      <c r="AH78" s="829"/>
      <c r="AI78" s="829"/>
    </row>
    <row r="79" s="398" customFormat="true" ht="12" hidden="false" customHeight="false" outlineLevel="0" collapsed="false">
      <c r="A79" s="821"/>
      <c r="B79" s="801"/>
      <c r="C79" s="809" t="n">
        <v>4</v>
      </c>
      <c r="D79" s="426" t="n">
        <f aca="false">$C$2*AH18</f>
        <v>0</v>
      </c>
      <c r="E79" s="426" t="n">
        <f aca="false">$G$2*AH18</f>
        <v>0</v>
      </c>
      <c r="F79" s="426" t="n">
        <f aca="false">$I$2*AH18</f>
        <v>0</v>
      </c>
      <c r="G79" s="426" t="n">
        <f aca="false">$K$2*AH18</f>
        <v>0</v>
      </c>
      <c r="H79" s="426" t="n">
        <f aca="false">$O$2*$AH18</f>
        <v>0</v>
      </c>
      <c r="AH79" s="829"/>
      <c r="AI79" s="829"/>
    </row>
    <row r="80" s="398" customFormat="true" ht="12" hidden="false" customHeight="false" outlineLevel="0" collapsed="false">
      <c r="A80" s="821"/>
      <c r="B80" s="801"/>
      <c r="C80" s="809" t="n">
        <v>5</v>
      </c>
      <c r="D80" s="426" t="n">
        <f aca="false">$C$2*AH19</f>
        <v>0</v>
      </c>
      <c r="E80" s="426" t="n">
        <f aca="false">$G$2*AH19</f>
        <v>0</v>
      </c>
      <c r="F80" s="426" t="n">
        <f aca="false">$I$2*AH19</f>
        <v>0</v>
      </c>
      <c r="G80" s="426" t="n">
        <f aca="false">$K$2*AH19</f>
        <v>0</v>
      </c>
      <c r="H80" s="426" t="n">
        <f aca="false">$O$2*$AH19</f>
        <v>0</v>
      </c>
      <c r="AH80" s="829"/>
      <c r="AI80" s="829"/>
    </row>
    <row r="81" s="398" customFormat="true" ht="12" hidden="false" customHeight="false" outlineLevel="0" collapsed="false">
      <c r="A81" s="821"/>
      <c r="B81" s="809" t="n">
        <v>2</v>
      </c>
      <c r="C81" s="809" t="n">
        <v>1</v>
      </c>
      <c r="D81" s="426" t="n">
        <f aca="false">$C$3*AH21</f>
        <v>0</v>
      </c>
      <c r="E81" s="426" t="n">
        <f aca="false">$G$3*AH21</f>
        <v>0</v>
      </c>
      <c r="F81" s="426" t="n">
        <f aca="false">$I$3*AH21</f>
        <v>0</v>
      </c>
      <c r="G81" s="426" t="n">
        <f aca="false">$K$3*AH21</f>
        <v>0</v>
      </c>
      <c r="H81" s="426" t="n">
        <f aca="false">$O$3*$AH21</f>
        <v>0</v>
      </c>
      <c r="AH81" s="829"/>
      <c r="AI81" s="829"/>
    </row>
    <row r="82" s="398" customFormat="true" ht="12" hidden="false" customHeight="false" outlineLevel="0" collapsed="false">
      <c r="A82" s="821"/>
      <c r="B82" s="809"/>
      <c r="C82" s="809" t="n">
        <v>2</v>
      </c>
      <c r="D82" s="426" t="n">
        <f aca="false">$C$3*AH22</f>
        <v>0</v>
      </c>
      <c r="E82" s="426" t="n">
        <f aca="false">$G$3*AH22</f>
        <v>0</v>
      </c>
      <c r="F82" s="426" t="n">
        <f aca="false">$I$3*AH22</f>
        <v>0</v>
      </c>
      <c r="G82" s="426" t="n">
        <f aca="false">$K$3*AH22</f>
        <v>0</v>
      </c>
      <c r="H82" s="426" t="n">
        <f aca="false">$O$3*$AH22</f>
        <v>0</v>
      </c>
      <c r="AH82" s="829"/>
      <c r="AI82" s="829"/>
    </row>
    <row r="83" s="398" customFormat="true" ht="12" hidden="false" customHeight="false" outlineLevel="0" collapsed="false">
      <c r="A83" s="821"/>
      <c r="B83" s="809"/>
      <c r="C83" s="809" t="n">
        <v>3</v>
      </c>
      <c r="D83" s="426" t="n">
        <f aca="false">$C$3*AH23</f>
        <v>0</v>
      </c>
      <c r="E83" s="426" t="n">
        <f aca="false">$G$3*AH23</f>
        <v>0</v>
      </c>
      <c r="F83" s="426" t="n">
        <f aca="false">$I$3*AH23</f>
        <v>0</v>
      </c>
      <c r="G83" s="426" t="n">
        <f aca="false">$K$3*AH23</f>
        <v>0</v>
      </c>
      <c r="H83" s="426" t="n">
        <f aca="false">$O$3*$AH23</f>
        <v>0</v>
      </c>
      <c r="AH83" s="829"/>
      <c r="AI83" s="829"/>
    </row>
    <row r="84" s="398" customFormat="true" ht="12" hidden="false" customHeight="false" outlineLevel="0" collapsed="false">
      <c r="A84" s="821"/>
      <c r="B84" s="809"/>
      <c r="C84" s="809" t="n">
        <v>4</v>
      </c>
      <c r="D84" s="426" t="n">
        <f aca="false">$C$3*AH24</f>
        <v>0</v>
      </c>
      <c r="E84" s="426" t="n">
        <f aca="false">$G$3*AH24</f>
        <v>0</v>
      </c>
      <c r="F84" s="426" t="n">
        <f aca="false">$I$3*AH24</f>
        <v>0</v>
      </c>
      <c r="G84" s="426" t="n">
        <f aca="false">$K$3*AH24</f>
        <v>0</v>
      </c>
      <c r="H84" s="426" t="n">
        <f aca="false">$O$3*$AH24</f>
        <v>0</v>
      </c>
      <c r="AH84" s="829"/>
      <c r="AI84" s="829"/>
    </row>
    <row r="85" s="398" customFormat="true" ht="12" hidden="false" customHeight="false" outlineLevel="0" collapsed="false">
      <c r="A85" s="821"/>
      <c r="B85" s="809"/>
      <c r="C85" s="809" t="n">
        <v>5</v>
      </c>
      <c r="D85" s="426" t="n">
        <f aca="false">$C$3*AH25</f>
        <v>0</v>
      </c>
      <c r="E85" s="426" t="n">
        <f aca="false">$G$3*AH25</f>
        <v>0</v>
      </c>
      <c r="F85" s="426" t="n">
        <f aca="false">$I$3*AH25</f>
        <v>0</v>
      </c>
      <c r="G85" s="426" t="n">
        <f aca="false">$K$3*AH25</f>
        <v>0</v>
      </c>
      <c r="H85" s="426" t="n">
        <f aca="false">$O$3*$AH25</f>
        <v>0</v>
      </c>
      <c r="AH85" s="829"/>
      <c r="AI85" s="829"/>
    </row>
    <row r="86" s="398" customFormat="true" ht="12" hidden="false" customHeight="false" outlineLevel="0" collapsed="false">
      <c r="A86" s="821"/>
      <c r="B86" s="809" t="n">
        <v>3</v>
      </c>
      <c r="C86" s="809" t="n">
        <v>1</v>
      </c>
      <c r="D86" s="426" t="n">
        <f aca="false">$C$4*AH27</f>
        <v>0</v>
      </c>
      <c r="E86" s="426" t="n">
        <f aca="false">$G$4*AH27</f>
        <v>0</v>
      </c>
      <c r="F86" s="426" t="n">
        <f aca="false">$I$4*AH27</f>
        <v>0</v>
      </c>
      <c r="G86" s="426" t="n">
        <f aca="false">$K$4*AH27</f>
        <v>0</v>
      </c>
      <c r="H86" s="426" t="n">
        <f aca="false">$O$4*$AH27</f>
        <v>0</v>
      </c>
      <c r="AH86" s="829"/>
      <c r="AI86" s="829"/>
    </row>
    <row r="87" s="398" customFormat="true" ht="12" hidden="false" customHeight="false" outlineLevel="0" collapsed="false">
      <c r="A87" s="821"/>
      <c r="B87" s="809"/>
      <c r="C87" s="809" t="n">
        <v>2</v>
      </c>
      <c r="D87" s="426" t="n">
        <f aca="false">$C$4*AH28</f>
        <v>0</v>
      </c>
      <c r="E87" s="426" t="n">
        <f aca="false">$G$4*AH28</f>
        <v>0</v>
      </c>
      <c r="F87" s="426" t="n">
        <f aca="false">$I$4*AH28</f>
        <v>0</v>
      </c>
      <c r="G87" s="426" t="n">
        <f aca="false">$K$4*AH28</f>
        <v>0</v>
      </c>
      <c r="H87" s="426" t="n">
        <f aca="false">$O$4*$AH28</f>
        <v>0</v>
      </c>
      <c r="AH87" s="829"/>
      <c r="AI87" s="829"/>
    </row>
    <row r="88" s="398" customFormat="true" ht="12" hidden="false" customHeight="false" outlineLevel="0" collapsed="false">
      <c r="A88" s="821"/>
      <c r="B88" s="809"/>
      <c r="C88" s="809" t="n">
        <v>3</v>
      </c>
      <c r="D88" s="426" t="n">
        <f aca="false">$C$4*AH29</f>
        <v>0</v>
      </c>
      <c r="E88" s="426" t="n">
        <f aca="false">$G$4*AH29</f>
        <v>0</v>
      </c>
      <c r="F88" s="426" t="n">
        <f aca="false">$I$4*AH29</f>
        <v>0</v>
      </c>
      <c r="G88" s="426" t="n">
        <f aca="false">$K$4*AH29</f>
        <v>0</v>
      </c>
      <c r="H88" s="426" t="n">
        <f aca="false">$O$4*$AH29</f>
        <v>0</v>
      </c>
      <c r="AH88" s="829"/>
      <c r="AI88" s="829"/>
    </row>
    <row r="89" s="398" customFormat="true" ht="12" hidden="false" customHeight="false" outlineLevel="0" collapsed="false">
      <c r="A89" s="821"/>
      <c r="B89" s="809"/>
      <c r="C89" s="809" t="n">
        <v>4</v>
      </c>
      <c r="D89" s="426" t="n">
        <f aca="false">$C$4*AH30</f>
        <v>0</v>
      </c>
      <c r="E89" s="426" t="n">
        <f aca="false">$G$4*AH30</f>
        <v>0</v>
      </c>
      <c r="F89" s="426" t="n">
        <f aca="false">$I$4*AH30</f>
        <v>0</v>
      </c>
      <c r="G89" s="426" t="n">
        <f aca="false">$K$4*AH30</f>
        <v>0</v>
      </c>
      <c r="H89" s="426" t="n">
        <f aca="false">$O$4*$AH30</f>
        <v>0</v>
      </c>
      <c r="AH89" s="829"/>
      <c r="AI89" s="829"/>
    </row>
    <row r="90" s="398" customFormat="true" ht="12" hidden="false" customHeight="false" outlineLevel="0" collapsed="false">
      <c r="A90" s="821"/>
      <c r="B90" s="809"/>
      <c r="C90" s="809" t="n">
        <v>5</v>
      </c>
      <c r="D90" s="426" t="n">
        <f aca="false">$C$4*AH31</f>
        <v>0</v>
      </c>
      <c r="E90" s="426" t="n">
        <f aca="false">$G$4*AH31</f>
        <v>0</v>
      </c>
      <c r="F90" s="426" t="n">
        <f aca="false">$I$4*AH31</f>
        <v>0</v>
      </c>
      <c r="G90" s="426" t="n">
        <f aca="false">$K$4*AH31</f>
        <v>0</v>
      </c>
      <c r="H90" s="426" t="n">
        <f aca="false">$O$4*$AH31</f>
        <v>0</v>
      </c>
      <c r="AH90" s="829"/>
      <c r="AI90" s="829"/>
    </row>
    <row r="91" s="398" customFormat="true" ht="12" hidden="false" customHeight="false" outlineLevel="0" collapsed="false">
      <c r="A91" s="821"/>
      <c r="B91" s="809" t="n">
        <v>4</v>
      </c>
      <c r="C91" s="809" t="n">
        <v>1</v>
      </c>
      <c r="D91" s="426" t="n">
        <f aca="false">$C$5*AH33</f>
        <v>0</v>
      </c>
      <c r="E91" s="426" t="n">
        <f aca="false">$G$5*AH33</f>
        <v>0</v>
      </c>
      <c r="F91" s="426" t="n">
        <f aca="false">$I$5*AH33</f>
        <v>0</v>
      </c>
      <c r="G91" s="426" t="n">
        <f aca="false">$K$5*AH33</f>
        <v>0</v>
      </c>
      <c r="H91" s="426" t="n">
        <f aca="false">$O$5*$AH33</f>
        <v>0</v>
      </c>
      <c r="AH91" s="829"/>
      <c r="AI91" s="829"/>
    </row>
    <row r="92" s="398" customFormat="true" ht="12" hidden="false" customHeight="false" outlineLevel="0" collapsed="false">
      <c r="A92" s="821"/>
      <c r="B92" s="809"/>
      <c r="C92" s="809" t="n">
        <v>2</v>
      </c>
      <c r="D92" s="426" t="n">
        <f aca="false">$C$5*AH34</f>
        <v>0</v>
      </c>
      <c r="E92" s="426" t="n">
        <f aca="false">$G$5*AH34</f>
        <v>0</v>
      </c>
      <c r="F92" s="426" t="n">
        <f aca="false">$I$5*AH34</f>
        <v>0</v>
      </c>
      <c r="G92" s="426" t="n">
        <f aca="false">$K$5*AH34</f>
        <v>0</v>
      </c>
      <c r="H92" s="426" t="n">
        <f aca="false">$O$5*$AH34</f>
        <v>0</v>
      </c>
      <c r="AH92" s="829"/>
      <c r="AI92" s="829"/>
    </row>
    <row r="93" s="398" customFormat="true" ht="12" hidden="false" customHeight="false" outlineLevel="0" collapsed="false">
      <c r="A93" s="821"/>
      <c r="B93" s="809"/>
      <c r="C93" s="809" t="n">
        <v>3</v>
      </c>
      <c r="D93" s="426" t="n">
        <f aca="false">$C$5*AH35</f>
        <v>0</v>
      </c>
      <c r="E93" s="426" t="n">
        <f aca="false">$G$5*AH35</f>
        <v>0</v>
      </c>
      <c r="F93" s="426" t="n">
        <f aca="false">$I$5*AH35</f>
        <v>0</v>
      </c>
      <c r="G93" s="426" t="n">
        <f aca="false">$K$5*AH35</f>
        <v>0</v>
      </c>
      <c r="H93" s="426" t="n">
        <f aca="false">$O$5*$AH35</f>
        <v>0</v>
      </c>
      <c r="AH93" s="829"/>
      <c r="AI93" s="829"/>
    </row>
    <row r="94" s="398" customFormat="true" ht="12" hidden="false" customHeight="false" outlineLevel="0" collapsed="false">
      <c r="A94" s="821"/>
      <c r="B94" s="809"/>
      <c r="C94" s="809" t="n">
        <v>4</v>
      </c>
      <c r="D94" s="426" t="n">
        <f aca="false">$C$5*AH36</f>
        <v>0</v>
      </c>
      <c r="E94" s="426" t="n">
        <f aca="false">$G$5*AH36</f>
        <v>0</v>
      </c>
      <c r="F94" s="426" t="n">
        <f aca="false">$I$5*AH36</f>
        <v>0</v>
      </c>
      <c r="G94" s="426" t="n">
        <f aca="false">$K$5*AH36</f>
        <v>0</v>
      </c>
      <c r="H94" s="426" t="n">
        <f aca="false">$O$5*$AH36</f>
        <v>0</v>
      </c>
      <c r="AH94" s="829"/>
      <c r="AI94" s="829"/>
    </row>
    <row r="95" s="398" customFormat="true" ht="12" hidden="false" customHeight="false" outlineLevel="0" collapsed="false">
      <c r="A95" s="821"/>
      <c r="B95" s="809"/>
      <c r="C95" s="809" t="n">
        <v>5</v>
      </c>
      <c r="D95" s="426" t="n">
        <f aca="false">$C$5*AH37</f>
        <v>0</v>
      </c>
      <c r="E95" s="426" t="n">
        <f aca="false">$G$5*AH37</f>
        <v>0</v>
      </c>
      <c r="F95" s="426" t="n">
        <f aca="false">$I$5*AH37</f>
        <v>0</v>
      </c>
      <c r="G95" s="426" t="n">
        <f aca="false">$K$5*AH37</f>
        <v>0</v>
      </c>
      <c r="H95" s="426" t="n">
        <f aca="false">$O$5*$AH37</f>
        <v>0</v>
      </c>
      <c r="AH95" s="829"/>
      <c r="AI95" s="829"/>
    </row>
    <row r="96" s="398" customFormat="true" ht="12" hidden="false" customHeight="false" outlineLevel="0" collapsed="false">
      <c r="A96" s="821"/>
      <c r="B96" s="809" t="n">
        <v>5</v>
      </c>
      <c r="C96" s="809" t="n">
        <v>1</v>
      </c>
      <c r="D96" s="426" t="n">
        <f aca="false">$C$6*AH39</f>
        <v>0</v>
      </c>
      <c r="E96" s="426" t="n">
        <f aca="false">$G$6*AH39</f>
        <v>0</v>
      </c>
      <c r="F96" s="426" t="n">
        <f aca="false">$I$6*AH39</f>
        <v>0</v>
      </c>
      <c r="G96" s="426" t="n">
        <f aca="false">$K$6*AH39</f>
        <v>0</v>
      </c>
      <c r="H96" s="426" t="n">
        <f aca="false">$O$6*$AH39</f>
        <v>0</v>
      </c>
      <c r="AH96" s="829"/>
      <c r="AI96" s="829"/>
    </row>
    <row r="97" s="398" customFormat="true" ht="12" hidden="false" customHeight="false" outlineLevel="0" collapsed="false">
      <c r="A97" s="821"/>
      <c r="B97" s="809"/>
      <c r="C97" s="809" t="n">
        <v>2</v>
      </c>
      <c r="D97" s="426" t="n">
        <f aca="false">$C$6*AH40</f>
        <v>0</v>
      </c>
      <c r="E97" s="426" t="n">
        <f aca="false">$G$6*AH40</f>
        <v>0</v>
      </c>
      <c r="F97" s="426" t="n">
        <f aca="false">$I$6*AH40</f>
        <v>0</v>
      </c>
      <c r="G97" s="426" t="n">
        <f aca="false">$K$6*AH40</f>
        <v>0</v>
      </c>
      <c r="H97" s="426" t="n">
        <f aca="false">$O$6*$AH40</f>
        <v>0</v>
      </c>
      <c r="AH97" s="829"/>
      <c r="AI97" s="829"/>
    </row>
    <row r="98" s="398" customFormat="true" ht="12" hidden="false" customHeight="false" outlineLevel="0" collapsed="false">
      <c r="A98" s="821"/>
      <c r="B98" s="809"/>
      <c r="C98" s="809" t="n">
        <v>3</v>
      </c>
      <c r="D98" s="426" t="n">
        <f aca="false">$C$6*AH41</f>
        <v>0</v>
      </c>
      <c r="E98" s="426" t="n">
        <f aca="false">$G$6*AH41</f>
        <v>0</v>
      </c>
      <c r="F98" s="426" t="n">
        <f aca="false">$I$6*AH41</f>
        <v>0</v>
      </c>
      <c r="G98" s="426" t="n">
        <f aca="false">$K$6*AH41</f>
        <v>0</v>
      </c>
      <c r="H98" s="426" t="n">
        <f aca="false">$O$6*$AH41</f>
        <v>0</v>
      </c>
      <c r="AH98" s="829"/>
      <c r="AI98" s="829"/>
    </row>
    <row r="99" s="398" customFormat="true" ht="12" hidden="false" customHeight="false" outlineLevel="0" collapsed="false">
      <c r="A99" s="821"/>
      <c r="B99" s="809"/>
      <c r="C99" s="809" t="n">
        <v>4</v>
      </c>
      <c r="D99" s="426" t="n">
        <f aca="false">$C$6*AH42</f>
        <v>0</v>
      </c>
      <c r="E99" s="426" t="n">
        <f aca="false">$G$6*AH42</f>
        <v>0</v>
      </c>
      <c r="F99" s="426" t="n">
        <f aca="false">$I$6*AH42</f>
        <v>0</v>
      </c>
      <c r="G99" s="426" t="n">
        <f aca="false">$K$6*AH42</f>
        <v>0</v>
      </c>
      <c r="H99" s="426" t="n">
        <f aca="false">$O$6*$AH42</f>
        <v>0</v>
      </c>
      <c r="AH99" s="829"/>
      <c r="AI99" s="829"/>
    </row>
    <row r="100" s="398" customFormat="true" ht="12" hidden="false" customHeight="false" outlineLevel="0" collapsed="false">
      <c r="A100" s="821"/>
      <c r="B100" s="809"/>
      <c r="C100" s="809" t="n">
        <v>5</v>
      </c>
      <c r="D100" s="426" t="n">
        <f aca="false">$C$6*AH43</f>
        <v>0</v>
      </c>
      <c r="E100" s="426" t="n">
        <f aca="false">$G$6*AH43</f>
        <v>0</v>
      </c>
      <c r="F100" s="426" t="n">
        <f aca="false">$I$6*AH43</f>
        <v>0</v>
      </c>
      <c r="G100" s="426" t="n">
        <f aca="false">$K$6*AH43</f>
        <v>0</v>
      </c>
      <c r="H100" s="426" t="n">
        <f aca="false">$O$6*$AH43</f>
        <v>0</v>
      </c>
      <c r="AH100" s="829"/>
      <c r="AI100" s="829"/>
    </row>
    <row r="101" s="398" customFormat="true" ht="12" hidden="false" customHeight="false" outlineLevel="0" collapsed="false">
      <c r="A101" s="821"/>
      <c r="B101" s="809" t="n">
        <v>6</v>
      </c>
      <c r="C101" s="809" t="n">
        <v>1</v>
      </c>
      <c r="D101" s="426" t="n">
        <f aca="false">$C$7*AH45</f>
        <v>0</v>
      </c>
      <c r="E101" s="426" t="n">
        <f aca="false">$G$7*AH45</f>
        <v>0</v>
      </c>
      <c r="F101" s="426" t="n">
        <f aca="false">$I$7*AH45</f>
        <v>0</v>
      </c>
      <c r="G101" s="426" t="n">
        <f aca="false">$K$7*AH45</f>
        <v>0</v>
      </c>
      <c r="H101" s="426" t="n">
        <f aca="false">$O$7*$AH45</f>
        <v>0</v>
      </c>
      <c r="AH101" s="829"/>
      <c r="AI101" s="829"/>
    </row>
    <row r="102" s="398" customFormat="true" ht="12" hidden="false" customHeight="false" outlineLevel="0" collapsed="false">
      <c r="A102" s="821"/>
      <c r="B102" s="809"/>
      <c r="C102" s="809" t="n">
        <v>2</v>
      </c>
      <c r="D102" s="426" t="n">
        <f aca="false">$C$7*AH46</f>
        <v>0</v>
      </c>
      <c r="E102" s="426" t="n">
        <f aca="false">$G$7*AH46</f>
        <v>0</v>
      </c>
      <c r="F102" s="426" t="n">
        <f aca="false">$I$7*AH46</f>
        <v>0</v>
      </c>
      <c r="G102" s="426" t="n">
        <f aca="false">$K$7*AH46</f>
        <v>0</v>
      </c>
      <c r="H102" s="426" t="n">
        <f aca="false">$O$7*$AH46</f>
        <v>0</v>
      </c>
      <c r="AH102" s="829"/>
      <c r="AI102" s="829"/>
    </row>
    <row r="103" s="398" customFormat="true" ht="12" hidden="false" customHeight="false" outlineLevel="0" collapsed="false">
      <c r="A103" s="821"/>
      <c r="B103" s="809"/>
      <c r="C103" s="809" t="n">
        <v>3</v>
      </c>
      <c r="D103" s="426" t="n">
        <f aca="false">$C$7*AH47</f>
        <v>0</v>
      </c>
      <c r="E103" s="426" t="n">
        <f aca="false">$G$7*AH47</f>
        <v>0</v>
      </c>
      <c r="F103" s="426" t="n">
        <f aca="false">$I$7*AH47</f>
        <v>0</v>
      </c>
      <c r="G103" s="426" t="n">
        <f aca="false">$K$7*AH47</f>
        <v>0</v>
      </c>
      <c r="H103" s="426" t="n">
        <f aca="false">$O$7*$AH47</f>
        <v>0</v>
      </c>
      <c r="AH103" s="829"/>
      <c r="AI103" s="829"/>
    </row>
    <row r="104" s="398" customFormat="true" ht="12" hidden="false" customHeight="false" outlineLevel="0" collapsed="false">
      <c r="A104" s="821"/>
      <c r="B104" s="809"/>
      <c r="C104" s="809" t="n">
        <v>4</v>
      </c>
      <c r="D104" s="426" t="n">
        <f aca="false">$C$7*AH48</f>
        <v>0</v>
      </c>
      <c r="E104" s="426" t="n">
        <f aca="false">$G$7*AH48</f>
        <v>0</v>
      </c>
      <c r="F104" s="426" t="n">
        <f aca="false">$I$7*AH48</f>
        <v>0</v>
      </c>
      <c r="G104" s="426" t="n">
        <f aca="false">$K$7*AH48</f>
        <v>0</v>
      </c>
      <c r="H104" s="426" t="n">
        <f aca="false">$O$7*$AH48</f>
        <v>0</v>
      </c>
      <c r="AH104" s="829"/>
      <c r="AI104" s="829"/>
    </row>
    <row r="105" s="398" customFormat="true" ht="12" hidden="false" customHeight="false" outlineLevel="0" collapsed="false">
      <c r="A105" s="821"/>
      <c r="B105" s="809"/>
      <c r="C105" s="809" t="n">
        <v>5</v>
      </c>
      <c r="D105" s="426" t="n">
        <f aca="false">$C$7*AH49</f>
        <v>0</v>
      </c>
      <c r="E105" s="426" t="n">
        <f aca="false">$G$7*AH49</f>
        <v>0</v>
      </c>
      <c r="F105" s="426" t="n">
        <f aca="false">$I$7*AH49</f>
        <v>0</v>
      </c>
      <c r="G105" s="426" t="n">
        <f aca="false">$K$7*AH49</f>
        <v>0</v>
      </c>
      <c r="H105" s="426" t="n">
        <f aca="false">$O$7*$AH49</f>
        <v>0</v>
      </c>
      <c r="AH105" s="829"/>
      <c r="AI105" s="829"/>
    </row>
    <row r="106" s="398" customFormat="true" ht="12" hidden="false" customHeight="false" outlineLevel="0" collapsed="false">
      <c r="A106" s="821"/>
      <c r="B106" s="809" t="n">
        <v>7</v>
      </c>
      <c r="C106" s="809" t="n">
        <v>1</v>
      </c>
      <c r="D106" s="426" t="n">
        <f aca="false">$C$8*AH51</f>
        <v>0</v>
      </c>
      <c r="E106" s="426" t="n">
        <f aca="false">$G$8*AH51</f>
        <v>0</v>
      </c>
      <c r="F106" s="426" t="n">
        <f aca="false">$I$8*AH51</f>
        <v>0</v>
      </c>
      <c r="G106" s="426" t="n">
        <f aca="false">$K$8*AH51</f>
        <v>0</v>
      </c>
      <c r="H106" s="426" t="n">
        <f aca="false">$O$8*$AH51</f>
        <v>0</v>
      </c>
      <c r="AH106" s="829"/>
      <c r="AI106" s="829"/>
    </row>
    <row r="107" s="398" customFormat="true" ht="12" hidden="false" customHeight="false" outlineLevel="0" collapsed="false">
      <c r="A107" s="821"/>
      <c r="B107" s="809"/>
      <c r="C107" s="809" t="n">
        <v>2</v>
      </c>
      <c r="D107" s="426" t="n">
        <f aca="false">$C$8*AH52</f>
        <v>0</v>
      </c>
      <c r="E107" s="426" t="n">
        <f aca="false">$G$8*AH52</f>
        <v>0</v>
      </c>
      <c r="F107" s="426" t="n">
        <f aca="false">$I$8*AH52</f>
        <v>0</v>
      </c>
      <c r="G107" s="426" t="n">
        <f aca="false">$K$8*AH52</f>
        <v>0</v>
      </c>
      <c r="H107" s="426" t="n">
        <f aca="false">$O$8*$AH52</f>
        <v>0</v>
      </c>
      <c r="AH107" s="829"/>
      <c r="AI107" s="829"/>
    </row>
    <row r="108" s="398" customFormat="true" ht="12" hidden="false" customHeight="false" outlineLevel="0" collapsed="false">
      <c r="A108" s="821"/>
      <c r="B108" s="809"/>
      <c r="C108" s="809" t="n">
        <v>3</v>
      </c>
      <c r="D108" s="426" t="n">
        <f aca="false">$C$8*AH53</f>
        <v>0</v>
      </c>
      <c r="E108" s="426" t="n">
        <f aca="false">$G$8*AH53</f>
        <v>0</v>
      </c>
      <c r="F108" s="426" t="n">
        <f aca="false">$I$8*AH53</f>
        <v>0</v>
      </c>
      <c r="G108" s="426" t="n">
        <f aca="false">$K$8*AH53</f>
        <v>0</v>
      </c>
      <c r="H108" s="426" t="n">
        <f aca="false">$O$8*$AH53</f>
        <v>0</v>
      </c>
      <c r="AH108" s="829"/>
      <c r="AI108" s="829"/>
    </row>
    <row r="109" s="398" customFormat="true" ht="12" hidden="false" customHeight="false" outlineLevel="0" collapsed="false">
      <c r="A109" s="821"/>
      <c r="B109" s="809"/>
      <c r="C109" s="809" t="n">
        <v>4</v>
      </c>
      <c r="D109" s="426" t="n">
        <f aca="false">$C$8*AH54</f>
        <v>0</v>
      </c>
      <c r="E109" s="426" t="n">
        <f aca="false">$G$8*AH54</f>
        <v>0</v>
      </c>
      <c r="F109" s="426" t="n">
        <f aca="false">$I$8*AH54</f>
        <v>0</v>
      </c>
      <c r="G109" s="426" t="n">
        <f aca="false">$K$8*AH54</f>
        <v>0</v>
      </c>
      <c r="H109" s="426" t="n">
        <f aca="false">$O$8*$AH54</f>
        <v>0</v>
      </c>
      <c r="AH109" s="829"/>
      <c r="AI109" s="829"/>
    </row>
    <row r="110" s="398" customFormat="true" ht="12" hidden="false" customHeight="false" outlineLevel="0" collapsed="false">
      <c r="A110" s="821"/>
      <c r="B110" s="809"/>
      <c r="C110" s="809" t="n">
        <v>5</v>
      </c>
      <c r="D110" s="426" t="n">
        <f aca="false">$C$8*AH55</f>
        <v>0</v>
      </c>
      <c r="E110" s="426" t="n">
        <f aca="false">$G$8*AH55</f>
        <v>0</v>
      </c>
      <c r="F110" s="426" t="n">
        <f aca="false">$I$8*AH55</f>
        <v>0</v>
      </c>
      <c r="G110" s="426" t="n">
        <f aca="false">$K$8*AH55</f>
        <v>0</v>
      </c>
      <c r="H110" s="426" t="n">
        <f aca="false">$O$8*$AH55</f>
        <v>0</v>
      </c>
      <c r="AH110" s="829"/>
      <c r="AI110" s="829"/>
    </row>
    <row r="111" s="398" customFormat="true" ht="12" hidden="false" customHeight="false" outlineLevel="0" collapsed="false">
      <c r="A111" s="821"/>
      <c r="B111" s="809" t="n">
        <v>8</v>
      </c>
      <c r="C111" s="809" t="n">
        <v>1</v>
      </c>
      <c r="D111" s="426" t="n">
        <f aca="false">$C$9*AH57</f>
        <v>0</v>
      </c>
      <c r="E111" s="426" t="n">
        <f aca="false">$G$9*AH57</f>
        <v>0</v>
      </c>
      <c r="F111" s="426" t="n">
        <f aca="false">$I$9*AH57</f>
        <v>0</v>
      </c>
      <c r="G111" s="426" t="n">
        <f aca="false">$K$9*AH57</f>
        <v>0</v>
      </c>
      <c r="H111" s="426" t="n">
        <f aca="false">$O$9*$AH57</f>
        <v>0</v>
      </c>
      <c r="AH111" s="829"/>
      <c r="AI111" s="829"/>
    </row>
    <row r="112" s="398" customFormat="true" ht="12" hidden="false" customHeight="false" outlineLevel="0" collapsed="false">
      <c r="A112" s="821"/>
      <c r="B112" s="809"/>
      <c r="C112" s="809" t="n">
        <v>2</v>
      </c>
      <c r="D112" s="426" t="n">
        <f aca="false">$C$9*AH58</f>
        <v>0</v>
      </c>
      <c r="E112" s="426" t="n">
        <f aca="false">$G$9*AH58</f>
        <v>0</v>
      </c>
      <c r="F112" s="426" t="n">
        <f aca="false">$I$9*AH58</f>
        <v>0</v>
      </c>
      <c r="G112" s="426" t="n">
        <f aca="false">$K$9*AH58</f>
        <v>0</v>
      </c>
      <c r="H112" s="426" t="n">
        <f aca="false">$O$9*$AH58</f>
        <v>0</v>
      </c>
      <c r="AH112" s="829"/>
      <c r="AI112" s="829"/>
    </row>
    <row r="113" s="398" customFormat="true" ht="12" hidden="false" customHeight="false" outlineLevel="0" collapsed="false">
      <c r="A113" s="821"/>
      <c r="B113" s="809"/>
      <c r="C113" s="809" t="n">
        <v>3</v>
      </c>
      <c r="D113" s="426" t="n">
        <f aca="false">$C$9*AH59</f>
        <v>0</v>
      </c>
      <c r="E113" s="426" t="n">
        <f aca="false">$G$9*AH59</f>
        <v>0</v>
      </c>
      <c r="F113" s="426" t="n">
        <f aca="false">$I$9*AH59</f>
        <v>0</v>
      </c>
      <c r="G113" s="426" t="n">
        <f aca="false">$K$9*AH59</f>
        <v>0</v>
      </c>
      <c r="H113" s="426" t="n">
        <f aca="false">$O$9*$AH59</f>
        <v>0</v>
      </c>
      <c r="AH113" s="829"/>
      <c r="AI113" s="829"/>
    </row>
    <row r="114" s="398" customFormat="true" ht="12" hidden="false" customHeight="false" outlineLevel="0" collapsed="false">
      <c r="A114" s="821"/>
      <c r="B114" s="809"/>
      <c r="C114" s="809" t="n">
        <v>4</v>
      </c>
      <c r="D114" s="426" t="n">
        <f aca="false">$C$9*AH60</f>
        <v>0</v>
      </c>
      <c r="E114" s="426" t="n">
        <f aca="false">$G$9*AH60</f>
        <v>0</v>
      </c>
      <c r="F114" s="426" t="n">
        <f aca="false">$I$9*AH60</f>
        <v>0</v>
      </c>
      <c r="G114" s="426" t="n">
        <f aca="false">$K$9*AH60</f>
        <v>0</v>
      </c>
      <c r="H114" s="426" t="n">
        <f aca="false">$O$9*$AH60</f>
        <v>0</v>
      </c>
      <c r="AH114" s="829"/>
      <c r="AI114" s="829"/>
    </row>
    <row r="115" s="398" customFormat="true" ht="12" hidden="false" customHeight="false" outlineLevel="0" collapsed="false">
      <c r="A115" s="821"/>
      <c r="B115" s="809"/>
      <c r="C115" s="809" t="n">
        <v>5</v>
      </c>
      <c r="D115" s="426" t="n">
        <f aca="false">$C$9*AH61</f>
        <v>0</v>
      </c>
      <c r="E115" s="426" t="n">
        <f aca="false">$G$9*AH61</f>
        <v>0</v>
      </c>
      <c r="F115" s="426" t="n">
        <f aca="false">$I$9*AH61</f>
        <v>0</v>
      </c>
      <c r="G115" s="426" t="n">
        <f aca="false">$K$9*AH61</f>
        <v>0</v>
      </c>
      <c r="H115" s="426" t="n">
        <f aca="false">$O$9*$AH61</f>
        <v>0</v>
      </c>
      <c r="AH115" s="829"/>
      <c r="AI115" s="829"/>
    </row>
    <row r="116" s="398" customFormat="true" ht="12" hidden="false" customHeight="false" outlineLevel="0" collapsed="false">
      <c r="A116" s="821"/>
      <c r="B116" s="809" t="n">
        <v>9</v>
      </c>
      <c r="C116" s="809" t="n">
        <v>1</v>
      </c>
      <c r="D116" s="426" t="n">
        <f aca="false">$C$10*AH63</f>
        <v>0</v>
      </c>
      <c r="E116" s="426" t="n">
        <f aca="false">$G$10*AH63</f>
        <v>0</v>
      </c>
      <c r="F116" s="426" t="n">
        <f aca="false">$I$10*AH63</f>
        <v>0</v>
      </c>
      <c r="G116" s="426" t="n">
        <f aca="false">$K$10*AH63</f>
        <v>0</v>
      </c>
      <c r="H116" s="426" t="n">
        <f aca="false">$O$10*$AH63</f>
        <v>0</v>
      </c>
      <c r="AH116" s="829"/>
      <c r="AI116" s="829"/>
    </row>
    <row r="117" s="398" customFormat="true" ht="12" hidden="false" customHeight="false" outlineLevel="0" collapsed="false">
      <c r="A117" s="821"/>
      <c r="B117" s="809"/>
      <c r="C117" s="809" t="n">
        <v>2</v>
      </c>
      <c r="D117" s="426" t="n">
        <f aca="false">$C$10*AH64</f>
        <v>0</v>
      </c>
      <c r="E117" s="426" t="n">
        <f aca="false">$G$10*AH64</f>
        <v>0</v>
      </c>
      <c r="F117" s="426" t="n">
        <f aca="false">$I$10*AH64</f>
        <v>0</v>
      </c>
      <c r="G117" s="426" t="n">
        <f aca="false">$K$10*AH64</f>
        <v>0</v>
      </c>
      <c r="H117" s="426" t="n">
        <f aca="false">$O$10*$AH64</f>
        <v>0</v>
      </c>
      <c r="AH117" s="829"/>
      <c r="AI117" s="829"/>
    </row>
    <row r="118" s="398" customFormat="true" ht="12" hidden="false" customHeight="false" outlineLevel="0" collapsed="false">
      <c r="A118" s="821"/>
      <c r="B118" s="809"/>
      <c r="C118" s="809" t="n">
        <v>3</v>
      </c>
      <c r="D118" s="426" t="n">
        <f aca="false">$C$10*AH65</f>
        <v>0</v>
      </c>
      <c r="E118" s="426" t="n">
        <f aca="false">$G$10*AH65</f>
        <v>0</v>
      </c>
      <c r="F118" s="426" t="n">
        <f aca="false">$I$10*AH65</f>
        <v>0</v>
      </c>
      <c r="G118" s="426" t="n">
        <f aca="false">$K$10*AH65</f>
        <v>0</v>
      </c>
      <c r="H118" s="426" t="n">
        <f aca="false">$O$10*$AH65</f>
        <v>0</v>
      </c>
      <c r="AH118" s="829"/>
      <c r="AI118" s="829"/>
    </row>
    <row r="119" s="398" customFormat="true" ht="12" hidden="false" customHeight="false" outlineLevel="0" collapsed="false">
      <c r="A119" s="821"/>
      <c r="B119" s="809"/>
      <c r="C119" s="809" t="n">
        <v>4</v>
      </c>
      <c r="D119" s="426" t="n">
        <f aca="false">$C$10*AH66</f>
        <v>0</v>
      </c>
      <c r="E119" s="426" t="n">
        <f aca="false">$G$10*AH66</f>
        <v>0</v>
      </c>
      <c r="F119" s="426" t="n">
        <f aca="false">$I$10*AH66</f>
        <v>0</v>
      </c>
      <c r="G119" s="426" t="n">
        <f aca="false">$K$10*AH66</f>
        <v>0</v>
      </c>
      <c r="H119" s="426" t="n">
        <f aca="false">$O$10*$AH66</f>
        <v>0</v>
      </c>
      <c r="AH119" s="829"/>
      <c r="AI119" s="829"/>
    </row>
    <row r="120" s="398" customFormat="true" ht="12" hidden="false" customHeight="false" outlineLevel="0" collapsed="false">
      <c r="A120" s="821"/>
      <c r="B120" s="809"/>
      <c r="C120" s="809" t="n">
        <v>5</v>
      </c>
      <c r="D120" s="426" t="n">
        <f aca="false">$C$10*AH67</f>
        <v>0</v>
      </c>
      <c r="E120" s="426" t="n">
        <f aca="false">$G$10*AH67</f>
        <v>0</v>
      </c>
      <c r="F120" s="426" t="n">
        <f aca="false">$I$10*AH67</f>
        <v>0</v>
      </c>
      <c r="G120" s="426" t="n">
        <f aca="false">$K$10*AH67</f>
        <v>0</v>
      </c>
      <c r="H120" s="426" t="n">
        <f aca="false">$O$10*$AH67</f>
        <v>0</v>
      </c>
      <c r="AH120" s="829"/>
      <c r="AI120" s="829"/>
    </row>
    <row r="121" s="398" customFormat="true" ht="12" hidden="false" customHeight="false" outlineLevel="0" collapsed="false">
      <c r="A121" s="821"/>
      <c r="B121" s="809" t="n">
        <v>10</v>
      </c>
      <c r="C121" s="809" t="n">
        <v>1</v>
      </c>
      <c r="D121" s="426" t="n">
        <f aca="false">$C$11*AH69</f>
        <v>0</v>
      </c>
      <c r="E121" s="426" t="n">
        <f aca="false">$G$11*AH69</f>
        <v>0</v>
      </c>
      <c r="F121" s="426" t="n">
        <f aca="false">$I$11*AH69</f>
        <v>0</v>
      </c>
      <c r="G121" s="426" t="n">
        <f aca="false">$K$11*AH69</f>
        <v>0</v>
      </c>
      <c r="H121" s="426" t="n">
        <f aca="false">$O$11*$AH69</f>
        <v>0</v>
      </c>
      <c r="AH121" s="829"/>
      <c r="AI121" s="829"/>
    </row>
    <row r="122" s="398" customFormat="true" ht="12" hidden="false" customHeight="false" outlineLevel="0" collapsed="false">
      <c r="A122" s="821"/>
      <c r="B122" s="809"/>
      <c r="C122" s="809" t="n">
        <v>2</v>
      </c>
      <c r="D122" s="426" t="n">
        <f aca="false">$C$11*AH70</f>
        <v>0</v>
      </c>
      <c r="E122" s="426" t="n">
        <f aca="false">$G$11*AH70</f>
        <v>0</v>
      </c>
      <c r="F122" s="426" t="n">
        <f aca="false">$I$11*AH70</f>
        <v>0</v>
      </c>
      <c r="G122" s="426" t="n">
        <f aca="false">$K$11*AH70</f>
        <v>0</v>
      </c>
      <c r="H122" s="426" t="n">
        <f aca="false">$O$11*$AH70</f>
        <v>0</v>
      </c>
      <c r="AH122" s="829"/>
      <c r="AI122" s="829"/>
    </row>
    <row r="123" s="398" customFormat="true" ht="12" hidden="false" customHeight="false" outlineLevel="0" collapsed="false">
      <c r="A123" s="821"/>
      <c r="B123" s="809"/>
      <c r="C123" s="809" t="n">
        <v>3</v>
      </c>
      <c r="D123" s="426" t="n">
        <f aca="false">$C$11*AH71</f>
        <v>0</v>
      </c>
      <c r="E123" s="426" t="n">
        <f aca="false">$G$11*AH71</f>
        <v>0</v>
      </c>
      <c r="F123" s="426" t="n">
        <f aca="false">$I$11*AH71</f>
        <v>0</v>
      </c>
      <c r="G123" s="426" t="n">
        <f aca="false">$K$11*AH71</f>
        <v>0</v>
      </c>
      <c r="H123" s="426" t="n">
        <f aca="false">$O$11*$AH71</f>
        <v>0</v>
      </c>
      <c r="AH123" s="829"/>
      <c r="AI123" s="829"/>
    </row>
    <row r="124" s="398" customFormat="true" ht="12" hidden="false" customHeight="false" outlineLevel="0" collapsed="false">
      <c r="A124" s="821"/>
      <c r="B124" s="809"/>
      <c r="C124" s="809" t="n">
        <v>4</v>
      </c>
      <c r="D124" s="426" t="n">
        <f aca="false">$C$11*AH72</f>
        <v>0</v>
      </c>
      <c r="E124" s="426" t="n">
        <f aca="false">$G$11*AH72</f>
        <v>0</v>
      </c>
      <c r="F124" s="426" t="n">
        <f aca="false">$I$11*AH72</f>
        <v>0</v>
      </c>
      <c r="G124" s="426" t="n">
        <f aca="false">$K$11*AH72</f>
        <v>0</v>
      </c>
      <c r="H124" s="426" t="n">
        <f aca="false">$O$11*$AH72</f>
        <v>0</v>
      </c>
      <c r="AH124" s="829"/>
      <c r="AI124" s="829"/>
    </row>
    <row r="125" s="398" customFormat="true" ht="12" hidden="false" customHeight="false" outlineLevel="0" collapsed="false">
      <c r="A125" s="821"/>
      <c r="B125" s="809"/>
      <c r="C125" s="809" t="n">
        <v>5</v>
      </c>
      <c r="D125" s="426" t="n">
        <f aca="false">$C$11*AH73</f>
        <v>0</v>
      </c>
      <c r="E125" s="426" t="n">
        <f aca="false">$G$11*AH73</f>
        <v>0</v>
      </c>
      <c r="F125" s="426" t="n">
        <f aca="false">$I$11*AH73</f>
        <v>0</v>
      </c>
      <c r="G125" s="426" t="n">
        <f aca="false">$K$11*AH73</f>
        <v>0</v>
      </c>
      <c r="H125" s="426" t="n">
        <f aca="false">$O$11*$AH73</f>
        <v>0</v>
      </c>
      <c r="AH125" s="829"/>
      <c r="AI125" s="829"/>
    </row>
    <row r="126" s="398" customFormat="true" ht="12" hidden="false" customHeight="false" outlineLevel="0" collapsed="false">
      <c r="AH126" s="829"/>
      <c r="AI126" s="829"/>
    </row>
    <row r="127" s="398" customFormat="true" ht="145.5" hidden="false" customHeight="false" outlineLevel="0" collapsed="false">
      <c r="A127" s="858" t="s">
        <v>460</v>
      </c>
      <c r="B127" s="856" t="s">
        <v>458</v>
      </c>
      <c r="C127" s="823" t="s">
        <v>459</v>
      </c>
      <c r="D127" s="824" t="s">
        <v>11</v>
      </c>
      <c r="E127" s="824" t="s">
        <v>12</v>
      </c>
      <c r="F127" s="824" t="s">
        <v>13</v>
      </c>
      <c r="G127" s="824" t="s">
        <v>14</v>
      </c>
      <c r="H127" s="824" t="s">
        <v>15</v>
      </c>
      <c r="I127" s="824" t="s">
        <v>16</v>
      </c>
      <c r="J127" s="824" t="s">
        <v>17</v>
      </c>
      <c r="K127" s="824" t="s">
        <v>18</v>
      </c>
      <c r="L127" s="824" t="s">
        <v>19</v>
      </c>
      <c r="M127" s="824" t="s">
        <v>20</v>
      </c>
      <c r="N127" s="824" t="s">
        <v>21</v>
      </c>
      <c r="O127" s="824" t="s">
        <v>22</v>
      </c>
      <c r="P127" s="824" t="s">
        <v>23</v>
      </c>
      <c r="Q127" s="824" t="s">
        <v>24</v>
      </c>
      <c r="R127" s="824" t="s">
        <v>25</v>
      </c>
      <c r="S127" s="824" t="s">
        <v>26</v>
      </c>
      <c r="T127" s="824" t="s">
        <v>27</v>
      </c>
      <c r="U127" s="824" t="s">
        <v>28</v>
      </c>
      <c r="V127" s="824" t="s">
        <v>29</v>
      </c>
      <c r="W127" s="824" t="s">
        <v>30</v>
      </c>
      <c r="X127" s="824" t="s">
        <v>31</v>
      </c>
      <c r="Y127" s="819" t="s">
        <v>156</v>
      </c>
      <c r="AH127" s="829"/>
      <c r="AI127" s="829"/>
    </row>
    <row r="128" s="398" customFormat="true" ht="12" hidden="false" customHeight="false" outlineLevel="0" collapsed="false">
      <c r="A128" s="821"/>
      <c r="B128" s="801" t="n">
        <v>1</v>
      </c>
      <c r="C128" s="809" t="n">
        <v>1</v>
      </c>
      <c r="D128" s="859" t="n">
        <f aca="false">$D76*直再!D115</f>
        <v>0</v>
      </c>
      <c r="E128" s="859" t="n">
        <f aca="false">$D76*直再!E115</f>
        <v>0</v>
      </c>
      <c r="F128" s="859" t="n">
        <f aca="false">$D76*直再!F115</f>
        <v>0</v>
      </c>
      <c r="G128" s="859" t="n">
        <f aca="false">$D76*直再!G115</f>
        <v>0</v>
      </c>
      <c r="H128" s="859" t="n">
        <f aca="false">$D76*直再!H115</f>
        <v>0</v>
      </c>
      <c r="I128" s="859" t="n">
        <f aca="false">$D76*直再!I115</f>
        <v>0</v>
      </c>
      <c r="J128" s="859" t="n">
        <f aca="false">$D76*直再!J115</f>
        <v>0</v>
      </c>
      <c r="K128" s="859" t="n">
        <f aca="false">$D76*直再!K115</f>
        <v>0</v>
      </c>
      <c r="L128" s="859" t="n">
        <f aca="false">$D76*直再!L115</f>
        <v>0</v>
      </c>
      <c r="M128" s="859" t="n">
        <f aca="false">$D76*直再!M115</f>
        <v>0</v>
      </c>
      <c r="N128" s="859" t="n">
        <f aca="false">$D76*直再!N115</f>
        <v>0</v>
      </c>
      <c r="O128" s="859" t="n">
        <f aca="false">$D76*直再!O115</f>
        <v>0</v>
      </c>
      <c r="P128" s="859" t="n">
        <f aca="false">$D76*直再!P115</f>
        <v>0</v>
      </c>
      <c r="Q128" s="859" t="n">
        <f aca="false">$D76*直再!Q115</f>
        <v>0</v>
      </c>
      <c r="R128" s="859" t="n">
        <f aca="false">$D76*直再!R115</f>
        <v>0</v>
      </c>
      <c r="S128" s="859" t="n">
        <f aca="false">$D76*直再!S115</f>
        <v>0</v>
      </c>
      <c r="T128" s="859" t="n">
        <f aca="false">$D76*直再!T115</f>
        <v>0</v>
      </c>
      <c r="U128" s="859" t="n">
        <f aca="false">$D76*直再!U115</f>
        <v>0</v>
      </c>
      <c r="V128" s="859" t="n">
        <f aca="false">$D76*直再!V115</f>
        <v>0</v>
      </c>
      <c r="W128" s="859" t="n">
        <f aca="false">$D76*直再!W115</f>
        <v>0</v>
      </c>
      <c r="X128" s="860" t="n">
        <f aca="false">SUM(D128:W128)</f>
        <v>0</v>
      </c>
      <c r="Y128" s="398" t="n">
        <f aca="false">X128-D76</f>
        <v>0</v>
      </c>
      <c r="AH128" s="829"/>
      <c r="AI128" s="829"/>
    </row>
    <row r="129" s="398" customFormat="true" ht="12" hidden="false" customHeight="false" outlineLevel="0" collapsed="false">
      <c r="A129" s="821"/>
      <c r="B129" s="801"/>
      <c r="C129" s="809" t="n">
        <v>2</v>
      </c>
      <c r="D129" s="859" t="n">
        <f aca="false">$D77*直再!D116</f>
        <v>0</v>
      </c>
      <c r="E129" s="859" t="n">
        <f aca="false">$D77*直再!E116</f>
        <v>0</v>
      </c>
      <c r="F129" s="859" t="n">
        <f aca="false">$D77*直再!F116</f>
        <v>0</v>
      </c>
      <c r="G129" s="859" t="n">
        <f aca="false">$D77*直再!G116</f>
        <v>0</v>
      </c>
      <c r="H129" s="859" t="n">
        <f aca="false">$D77*直再!H116</f>
        <v>0</v>
      </c>
      <c r="I129" s="859" t="n">
        <f aca="false">$D77*直再!I116</f>
        <v>0</v>
      </c>
      <c r="J129" s="859" t="n">
        <f aca="false">$D77*直再!J116</f>
        <v>0</v>
      </c>
      <c r="K129" s="859" t="n">
        <f aca="false">$D77*直再!K116</f>
        <v>0</v>
      </c>
      <c r="L129" s="859" t="n">
        <f aca="false">$D77*直再!L116</f>
        <v>0</v>
      </c>
      <c r="M129" s="859" t="n">
        <f aca="false">$D77*直再!M116</f>
        <v>0</v>
      </c>
      <c r="N129" s="859" t="n">
        <f aca="false">$D77*直再!N116</f>
        <v>0</v>
      </c>
      <c r="O129" s="859" t="n">
        <f aca="false">$D77*直再!O116</f>
        <v>0</v>
      </c>
      <c r="P129" s="859" t="n">
        <f aca="false">$D77*直再!P116</f>
        <v>0</v>
      </c>
      <c r="Q129" s="859" t="n">
        <f aca="false">$D77*直再!Q116</f>
        <v>0</v>
      </c>
      <c r="R129" s="859" t="n">
        <f aca="false">$D77*直再!R116</f>
        <v>0</v>
      </c>
      <c r="S129" s="859" t="n">
        <f aca="false">$D77*直再!S116</f>
        <v>0</v>
      </c>
      <c r="T129" s="859" t="n">
        <f aca="false">$D77*直再!T116</f>
        <v>0</v>
      </c>
      <c r="U129" s="859" t="n">
        <f aca="false">$D77*直再!U116</f>
        <v>0</v>
      </c>
      <c r="V129" s="859" t="n">
        <f aca="false">$D77*直再!V116</f>
        <v>0</v>
      </c>
      <c r="W129" s="859" t="n">
        <f aca="false">$D77*直再!W116</f>
        <v>0</v>
      </c>
      <c r="X129" s="859" t="n">
        <f aca="false">SUM(D129:W129)</f>
        <v>0</v>
      </c>
      <c r="Y129" s="398" t="n">
        <f aca="false">X129-D77</f>
        <v>0</v>
      </c>
      <c r="AH129" s="829"/>
      <c r="AI129" s="829"/>
    </row>
    <row r="130" s="398" customFormat="true" ht="12" hidden="false" customHeight="false" outlineLevel="0" collapsed="false">
      <c r="A130" s="821"/>
      <c r="B130" s="801"/>
      <c r="C130" s="809" t="n">
        <v>3</v>
      </c>
      <c r="D130" s="859" t="n">
        <f aca="false">$D78*直再!D117</f>
        <v>0</v>
      </c>
      <c r="E130" s="859" t="n">
        <f aca="false">$D78*直再!E117</f>
        <v>0</v>
      </c>
      <c r="F130" s="859" t="n">
        <f aca="false">$D78*直再!F117</f>
        <v>0</v>
      </c>
      <c r="G130" s="859" t="n">
        <f aca="false">$D78*直再!G117</f>
        <v>0</v>
      </c>
      <c r="H130" s="859" t="n">
        <f aca="false">$D78*直再!H117</f>
        <v>0</v>
      </c>
      <c r="I130" s="859" t="n">
        <f aca="false">$D78*直再!I117</f>
        <v>0</v>
      </c>
      <c r="J130" s="859" t="n">
        <f aca="false">$D78*直再!J117</f>
        <v>0</v>
      </c>
      <c r="K130" s="859" t="n">
        <f aca="false">$D78*直再!K117</f>
        <v>0</v>
      </c>
      <c r="L130" s="859" t="n">
        <f aca="false">$D78*直再!L117</f>
        <v>0</v>
      </c>
      <c r="M130" s="859" t="n">
        <f aca="false">$D78*直再!M117</f>
        <v>0</v>
      </c>
      <c r="N130" s="859" t="n">
        <f aca="false">$D78*直再!N117</f>
        <v>0</v>
      </c>
      <c r="O130" s="859" t="n">
        <f aca="false">$D78*直再!O117</f>
        <v>0</v>
      </c>
      <c r="P130" s="859" t="n">
        <f aca="false">$D78*直再!P117</f>
        <v>0</v>
      </c>
      <c r="Q130" s="859" t="n">
        <f aca="false">$D78*直再!Q117</f>
        <v>0</v>
      </c>
      <c r="R130" s="859" t="n">
        <f aca="false">$D78*直再!R117</f>
        <v>0</v>
      </c>
      <c r="S130" s="859" t="n">
        <f aca="false">$D78*直再!S117</f>
        <v>0</v>
      </c>
      <c r="T130" s="859" t="n">
        <f aca="false">$D78*直再!T117</f>
        <v>0</v>
      </c>
      <c r="U130" s="859" t="n">
        <f aca="false">$D78*直再!U117</f>
        <v>0</v>
      </c>
      <c r="V130" s="859" t="n">
        <f aca="false">$D78*直再!V117</f>
        <v>0</v>
      </c>
      <c r="W130" s="859" t="n">
        <f aca="false">$D78*直再!W117</f>
        <v>0</v>
      </c>
      <c r="X130" s="859" t="n">
        <f aca="false">SUM(D130:W130)</f>
        <v>0</v>
      </c>
      <c r="Y130" s="398" t="n">
        <f aca="false">X130-D78</f>
        <v>0</v>
      </c>
      <c r="AH130" s="829"/>
      <c r="AI130" s="829"/>
    </row>
    <row r="131" s="398" customFormat="true" ht="12" hidden="false" customHeight="false" outlineLevel="0" collapsed="false">
      <c r="A131" s="821"/>
      <c r="B131" s="801"/>
      <c r="C131" s="809" t="n">
        <v>4</v>
      </c>
      <c r="D131" s="859" t="n">
        <f aca="false">$D79*直再!D118</f>
        <v>0</v>
      </c>
      <c r="E131" s="859" t="n">
        <f aca="false">$D79*直再!E118</f>
        <v>0</v>
      </c>
      <c r="F131" s="859" t="n">
        <f aca="false">$D79*直再!F118</f>
        <v>0</v>
      </c>
      <c r="G131" s="859" t="n">
        <f aca="false">$D79*直再!G118</f>
        <v>0</v>
      </c>
      <c r="H131" s="859" t="n">
        <f aca="false">$D79*直再!H118</f>
        <v>0</v>
      </c>
      <c r="I131" s="859" t="n">
        <f aca="false">$D79*直再!I118</f>
        <v>0</v>
      </c>
      <c r="J131" s="859" t="n">
        <f aca="false">$D79*直再!J118</f>
        <v>0</v>
      </c>
      <c r="K131" s="859" t="n">
        <f aca="false">$D79*直再!K118</f>
        <v>0</v>
      </c>
      <c r="L131" s="859" t="n">
        <f aca="false">$D79*直再!L118</f>
        <v>0</v>
      </c>
      <c r="M131" s="859" t="n">
        <f aca="false">$D79*直再!M118</f>
        <v>0</v>
      </c>
      <c r="N131" s="859" t="n">
        <f aca="false">$D79*直再!N118</f>
        <v>0</v>
      </c>
      <c r="O131" s="859" t="n">
        <f aca="false">$D79*直再!O118</f>
        <v>0</v>
      </c>
      <c r="P131" s="859" t="n">
        <f aca="false">$D79*直再!P118</f>
        <v>0</v>
      </c>
      <c r="Q131" s="859" t="n">
        <f aca="false">$D79*直再!Q118</f>
        <v>0</v>
      </c>
      <c r="R131" s="859" t="n">
        <f aca="false">$D79*直再!R118</f>
        <v>0</v>
      </c>
      <c r="S131" s="859" t="n">
        <f aca="false">$D79*直再!S118</f>
        <v>0</v>
      </c>
      <c r="T131" s="859" t="n">
        <f aca="false">$D79*直再!T118</f>
        <v>0</v>
      </c>
      <c r="U131" s="859" t="n">
        <f aca="false">$D79*直再!U118</f>
        <v>0</v>
      </c>
      <c r="V131" s="859" t="n">
        <f aca="false">$D79*直再!V118</f>
        <v>0</v>
      </c>
      <c r="W131" s="859" t="n">
        <f aca="false">$D79*直再!W118</f>
        <v>0</v>
      </c>
      <c r="X131" s="859" t="n">
        <f aca="false">SUM(D131:W131)</f>
        <v>0</v>
      </c>
      <c r="Y131" s="398" t="n">
        <f aca="false">X131-D79</f>
        <v>0</v>
      </c>
      <c r="AH131" s="829"/>
      <c r="AI131" s="829"/>
    </row>
    <row r="132" s="398" customFormat="true" ht="12" hidden="false" customHeight="false" outlineLevel="0" collapsed="false">
      <c r="A132" s="821"/>
      <c r="B132" s="801"/>
      <c r="C132" s="809" t="n">
        <v>5</v>
      </c>
      <c r="D132" s="859" t="n">
        <f aca="false">$D80*直再!D119</f>
        <v>0</v>
      </c>
      <c r="E132" s="859" t="n">
        <f aca="false">$D80*直再!E119</f>
        <v>0</v>
      </c>
      <c r="F132" s="859" t="n">
        <f aca="false">$D80*直再!F119</f>
        <v>0</v>
      </c>
      <c r="G132" s="859" t="n">
        <f aca="false">$D80*直再!G119</f>
        <v>0</v>
      </c>
      <c r="H132" s="859" t="n">
        <f aca="false">$D80*直再!H119</f>
        <v>0</v>
      </c>
      <c r="I132" s="859" t="n">
        <f aca="false">$D80*直再!I119</f>
        <v>0</v>
      </c>
      <c r="J132" s="859" t="n">
        <f aca="false">$D80*直再!J119</f>
        <v>0</v>
      </c>
      <c r="K132" s="859" t="n">
        <f aca="false">$D80*直再!K119</f>
        <v>0</v>
      </c>
      <c r="L132" s="859" t="n">
        <f aca="false">$D80*直再!L119</f>
        <v>0</v>
      </c>
      <c r="M132" s="859" t="n">
        <f aca="false">$D80*直再!M119</f>
        <v>0</v>
      </c>
      <c r="N132" s="859" t="n">
        <f aca="false">$D80*直再!N119</f>
        <v>0</v>
      </c>
      <c r="O132" s="859" t="n">
        <f aca="false">$D80*直再!O119</f>
        <v>0</v>
      </c>
      <c r="P132" s="859" t="n">
        <f aca="false">$D80*直再!P119</f>
        <v>0</v>
      </c>
      <c r="Q132" s="859" t="n">
        <f aca="false">$D80*直再!Q119</f>
        <v>0</v>
      </c>
      <c r="R132" s="859" t="n">
        <f aca="false">$D80*直再!R119</f>
        <v>0</v>
      </c>
      <c r="S132" s="859" t="n">
        <f aca="false">$D80*直再!S119</f>
        <v>0</v>
      </c>
      <c r="T132" s="859" t="n">
        <f aca="false">$D80*直再!T119</f>
        <v>0</v>
      </c>
      <c r="U132" s="859" t="n">
        <f aca="false">$D80*直再!U119</f>
        <v>0</v>
      </c>
      <c r="V132" s="859" t="n">
        <f aca="false">$D80*直再!V119</f>
        <v>0</v>
      </c>
      <c r="W132" s="859" t="n">
        <f aca="false">$D80*直再!W119</f>
        <v>0</v>
      </c>
      <c r="X132" s="859" t="n">
        <f aca="false">SUM(D132:W132)</f>
        <v>0</v>
      </c>
      <c r="Y132" s="398" t="n">
        <f aca="false">X132-D80</f>
        <v>0</v>
      </c>
      <c r="AH132" s="829"/>
      <c r="AI132" s="829"/>
    </row>
    <row r="133" s="398" customFormat="true" ht="12" hidden="false" customHeight="false" outlineLevel="0" collapsed="false">
      <c r="A133" s="821"/>
      <c r="B133" s="809" t="n">
        <v>2</v>
      </c>
      <c r="C133" s="809" t="n">
        <v>1</v>
      </c>
      <c r="D133" s="859" t="n">
        <f aca="false">$D81*直再!D120</f>
        <v>0</v>
      </c>
      <c r="E133" s="859" t="n">
        <f aca="false">$D81*直再!E120</f>
        <v>0</v>
      </c>
      <c r="F133" s="859" t="n">
        <f aca="false">$D81*直再!F120</f>
        <v>0</v>
      </c>
      <c r="G133" s="859" t="n">
        <f aca="false">$D81*直再!G120</f>
        <v>0</v>
      </c>
      <c r="H133" s="859" t="n">
        <f aca="false">$D81*直再!H120</f>
        <v>0</v>
      </c>
      <c r="I133" s="859" t="n">
        <f aca="false">$D81*直再!I120</f>
        <v>0</v>
      </c>
      <c r="J133" s="859" t="n">
        <f aca="false">$D81*直再!J120</f>
        <v>0</v>
      </c>
      <c r="K133" s="859" t="n">
        <f aca="false">$D81*直再!K120</f>
        <v>0</v>
      </c>
      <c r="L133" s="859" t="n">
        <f aca="false">$D81*直再!L120</f>
        <v>0</v>
      </c>
      <c r="M133" s="859" t="n">
        <f aca="false">$D81*直再!M120</f>
        <v>0</v>
      </c>
      <c r="N133" s="859" t="n">
        <f aca="false">$D81*直再!N120</f>
        <v>0</v>
      </c>
      <c r="O133" s="859" t="n">
        <f aca="false">$D81*直再!O120</f>
        <v>0</v>
      </c>
      <c r="P133" s="859" t="n">
        <f aca="false">$D81*直再!P120</f>
        <v>0</v>
      </c>
      <c r="Q133" s="859" t="n">
        <f aca="false">$D81*直再!Q120</f>
        <v>0</v>
      </c>
      <c r="R133" s="859" t="n">
        <f aca="false">$D81*直再!R120</f>
        <v>0</v>
      </c>
      <c r="S133" s="859" t="n">
        <f aca="false">$D81*直再!S120</f>
        <v>0</v>
      </c>
      <c r="T133" s="859" t="n">
        <f aca="false">$D81*直再!T120</f>
        <v>0</v>
      </c>
      <c r="U133" s="859" t="n">
        <f aca="false">$D81*直再!U120</f>
        <v>0</v>
      </c>
      <c r="V133" s="859" t="n">
        <f aca="false">$D81*直再!V120</f>
        <v>0</v>
      </c>
      <c r="W133" s="859" t="n">
        <f aca="false">$D81*直再!W120</f>
        <v>0</v>
      </c>
      <c r="X133" s="456" t="n">
        <f aca="false">SUM(D133:W133)</f>
        <v>0</v>
      </c>
      <c r="Y133" s="398" t="n">
        <f aca="false">X133-D81</f>
        <v>0</v>
      </c>
      <c r="AH133" s="829"/>
      <c r="AI133" s="829"/>
    </row>
    <row r="134" s="398" customFormat="true" ht="12" hidden="false" customHeight="false" outlineLevel="0" collapsed="false">
      <c r="A134" s="821"/>
      <c r="B134" s="809"/>
      <c r="C134" s="809" t="n">
        <v>2</v>
      </c>
      <c r="D134" s="859" t="n">
        <f aca="false">$D82*直再!D121</f>
        <v>0</v>
      </c>
      <c r="E134" s="859" t="n">
        <f aca="false">$D82*直再!E121</f>
        <v>0</v>
      </c>
      <c r="F134" s="859" t="n">
        <f aca="false">$D82*直再!F121</f>
        <v>0</v>
      </c>
      <c r="G134" s="859" t="n">
        <f aca="false">$D82*直再!G121</f>
        <v>0</v>
      </c>
      <c r="H134" s="859" t="n">
        <f aca="false">$D82*直再!H121</f>
        <v>0</v>
      </c>
      <c r="I134" s="859" t="n">
        <f aca="false">$D82*直再!I121</f>
        <v>0</v>
      </c>
      <c r="J134" s="859" t="n">
        <f aca="false">$D82*直再!J121</f>
        <v>0</v>
      </c>
      <c r="K134" s="859" t="n">
        <f aca="false">$D82*直再!K121</f>
        <v>0</v>
      </c>
      <c r="L134" s="859" t="n">
        <f aca="false">$D82*直再!L121</f>
        <v>0</v>
      </c>
      <c r="M134" s="859" t="n">
        <f aca="false">$D82*直再!M121</f>
        <v>0</v>
      </c>
      <c r="N134" s="859" t="n">
        <f aca="false">$D82*直再!N121</f>
        <v>0</v>
      </c>
      <c r="O134" s="859" t="n">
        <f aca="false">$D82*直再!O121</f>
        <v>0</v>
      </c>
      <c r="P134" s="859" t="n">
        <f aca="false">$D82*直再!P121</f>
        <v>0</v>
      </c>
      <c r="Q134" s="859" t="n">
        <f aca="false">$D82*直再!Q121</f>
        <v>0</v>
      </c>
      <c r="R134" s="859" t="n">
        <f aca="false">$D82*直再!R121</f>
        <v>0</v>
      </c>
      <c r="S134" s="859" t="n">
        <f aca="false">$D82*直再!S121</f>
        <v>0</v>
      </c>
      <c r="T134" s="859" t="n">
        <f aca="false">$D82*直再!T121</f>
        <v>0</v>
      </c>
      <c r="U134" s="859" t="n">
        <f aca="false">$D82*直再!U121</f>
        <v>0</v>
      </c>
      <c r="V134" s="859" t="n">
        <f aca="false">$D82*直再!V121</f>
        <v>0</v>
      </c>
      <c r="W134" s="859" t="n">
        <f aca="false">$D82*直再!W121</f>
        <v>0</v>
      </c>
      <c r="X134" s="394" t="n">
        <f aca="false">SUM(D134:W134)</f>
        <v>0</v>
      </c>
      <c r="Y134" s="398" t="n">
        <f aca="false">X134-D82</f>
        <v>0</v>
      </c>
      <c r="AH134" s="829"/>
      <c r="AI134" s="829"/>
    </row>
    <row r="135" s="398" customFormat="true" ht="12" hidden="false" customHeight="false" outlineLevel="0" collapsed="false">
      <c r="A135" s="821"/>
      <c r="B135" s="809"/>
      <c r="C135" s="809" t="n">
        <v>3</v>
      </c>
      <c r="D135" s="859" t="n">
        <f aca="false">$D83*直再!D122</f>
        <v>0</v>
      </c>
      <c r="E135" s="859" t="n">
        <f aca="false">$D83*直再!E122</f>
        <v>0</v>
      </c>
      <c r="F135" s="859" t="n">
        <f aca="false">$D83*直再!F122</f>
        <v>0</v>
      </c>
      <c r="G135" s="859" t="n">
        <f aca="false">$D83*直再!G122</f>
        <v>0</v>
      </c>
      <c r="H135" s="859" t="n">
        <f aca="false">$D83*直再!H122</f>
        <v>0</v>
      </c>
      <c r="I135" s="859" t="n">
        <f aca="false">$D83*直再!I122</f>
        <v>0</v>
      </c>
      <c r="J135" s="859" t="n">
        <f aca="false">$D83*直再!J122</f>
        <v>0</v>
      </c>
      <c r="K135" s="859" t="n">
        <f aca="false">$D83*直再!K122</f>
        <v>0</v>
      </c>
      <c r="L135" s="859" t="n">
        <f aca="false">$D83*直再!L122</f>
        <v>0</v>
      </c>
      <c r="M135" s="859" t="n">
        <f aca="false">$D83*直再!M122</f>
        <v>0</v>
      </c>
      <c r="N135" s="859" t="n">
        <f aca="false">$D83*直再!N122</f>
        <v>0</v>
      </c>
      <c r="O135" s="859" t="n">
        <f aca="false">$D83*直再!O122</f>
        <v>0</v>
      </c>
      <c r="P135" s="859" t="n">
        <f aca="false">$D83*直再!P122</f>
        <v>0</v>
      </c>
      <c r="Q135" s="859" t="n">
        <f aca="false">$D83*直再!Q122</f>
        <v>0</v>
      </c>
      <c r="R135" s="859" t="n">
        <f aca="false">$D83*直再!R122</f>
        <v>0</v>
      </c>
      <c r="S135" s="859" t="n">
        <f aca="false">$D83*直再!S122</f>
        <v>0</v>
      </c>
      <c r="T135" s="859" t="n">
        <f aca="false">$D83*直再!T122</f>
        <v>0</v>
      </c>
      <c r="U135" s="859" t="n">
        <f aca="false">$D83*直再!U122</f>
        <v>0</v>
      </c>
      <c r="V135" s="859" t="n">
        <f aca="false">$D83*直再!V122</f>
        <v>0</v>
      </c>
      <c r="W135" s="859" t="n">
        <f aca="false">$D83*直再!W122</f>
        <v>0</v>
      </c>
      <c r="X135" s="394" t="n">
        <f aca="false">SUM(D135:W135)</f>
        <v>0</v>
      </c>
      <c r="Y135" s="398" t="n">
        <f aca="false">X135-D83</f>
        <v>0</v>
      </c>
      <c r="AH135" s="829"/>
      <c r="AI135" s="829"/>
    </row>
    <row r="136" s="398" customFormat="true" ht="12" hidden="false" customHeight="false" outlineLevel="0" collapsed="false">
      <c r="A136" s="821"/>
      <c r="B136" s="809"/>
      <c r="C136" s="809" t="n">
        <v>4</v>
      </c>
      <c r="D136" s="859" t="n">
        <f aca="false">$D84*直再!D123</f>
        <v>0</v>
      </c>
      <c r="E136" s="859" t="n">
        <f aca="false">$D84*直再!E123</f>
        <v>0</v>
      </c>
      <c r="F136" s="859" t="n">
        <f aca="false">$D84*直再!F123</f>
        <v>0</v>
      </c>
      <c r="G136" s="859" t="n">
        <f aca="false">$D84*直再!G123</f>
        <v>0</v>
      </c>
      <c r="H136" s="859" t="n">
        <f aca="false">$D84*直再!H123</f>
        <v>0</v>
      </c>
      <c r="I136" s="859" t="n">
        <f aca="false">$D84*直再!I123</f>
        <v>0</v>
      </c>
      <c r="J136" s="859" t="n">
        <f aca="false">$D84*直再!J123</f>
        <v>0</v>
      </c>
      <c r="K136" s="859" t="n">
        <f aca="false">$D84*直再!K123</f>
        <v>0</v>
      </c>
      <c r="L136" s="859" t="n">
        <f aca="false">$D84*直再!L123</f>
        <v>0</v>
      </c>
      <c r="M136" s="859" t="n">
        <f aca="false">$D84*直再!M123</f>
        <v>0</v>
      </c>
      <c r="N136" s="859" t="n">
        <f aca="false">$D84*直再!N123</f>
        <v>0</v>
      </c>
      <c r="O136" s="859" t="n">
        <f aca="false">$D84*直再!O123</f>
        <v>0</v>
      </c>
      <c r="P136" s="859" t="n">
        <f aca="false">$D84*直再!P123</f>
        <v>0</v>
      </c>
      <c r="Q136" s="859" t="n">
        <f aca="false">$D84*直再!Q123</f>
        <v>0</v>
      </c>
      <c r="R136" s="859" t="n">
        <f aca="false">$D84*直再!R123</f>
        <v>0</v>
      </c>
      <c r="S136" s="859" t="n">
        <f aca="false">$D84*直再!S123</f>
        <v>0</v>
      </c>
      <c r="T136" s="859" t="n">
        <f aca="false">$D84*直再!T123</f>
        <v>0</v>
      </c>
      <c r="U136" s="859" t="n">
        <f aca="false">$D84*直再!U123</f>
        <v>0</v>
      </c>
      <c r="V136" s="859" t="n">
        <f aca="false">$D84*直再!V123</f>
        <v>0</v>
      </c>
      <c r="W136" s="859" t="n">
        <f aca="false">$D84*直再!W123</f>
        <v>0</v>
      </c>
      <c r="X136" s="394" t="n">
        <f aca="false">SUM(D136:W136)</f>
        <v>0</v>
      </c>
      <c r="Y136" s="398" t="n">
        <f aca="false">X136-D84</f>
        <v>0</v>
      </c>
      <c r="AH136" s="829"/>
      <c r="AI136" s="829"/>
    </row>
    <row r="137" s="398" customFormat="true" ht="12" hidden="false" customHeight="false" outlineLevel="0" collapsed="false">
      <c r="A137" s="821"/>
      <c r="B137" s="809"/>
      <c r="C137" s="809" t="n">
        <v>5</v>
      </c>
      <c r="D137" s="859" t="n">
        <f aca="false">$D85*直再!D124</f>
        <v>0</v>
      </c>
      <c r="E137" s="859" t="n">
        <f aca="false">$D85*直再!E124</f>
        <v>0</v>
      </c>
      <c r="F137" s="859" t="n">
        <f aca="false">$D85*直再!F124</f>
        <v>0</v>
      </c>
      <c r="G137" s="859" t="n">
        <f aca="false">$D85*直再!G124</f>
        <v>0</v>
      </c>
      <c r="H137" s="859" t="n">
        <f aca="false">$D85*直再!H124</f>
        <v>0</v>
      </c>
      <c r="I137" s="859" t="n">
        <f aca="false">$D85*直再!I124</f>
        <v>0</v>
      </c>
      <c r="J137" s="859" t="n">
        <f aca="false">$D85*直再!J124</f>
        <v>0</v>
      </c>
      <c r="K137" s="859" t="n">
        <f aca="false">$D85*直再!K124</f>
        <v>0</v>
      </c>
      <c r="L137" s="859" t="n">
        <f aca="false">$D85*直再!L124</f>
        <v>0</v>
      </c>
      <c r="M137" s="859" t="n">
        <f aca="false">$D85*直再!M124</f>
        <v>0</v>
      </c>
      <c r="N137" s="859" t="n">
        <f aca="false">$D85*直再!N124</f>
        <v>0</v>
      </c>
      <c r="O137" s="859" t="n">
        <f aca="false">$D85*直再!O124</f>
        <v>0</v>
      </c>
      <c r="P137" s="859" t="n">
        <f aca="false">$D85*直再!P124</f>
        <v>0</v>
      </c>
      <c r="Q137" s="859" t="n">
        <f aca="false">$D85*直再!Q124</f>
        <v>0</v>
      </c>
      <c r="R137" s="859" t="n">
        <f aca="false">$D85*直再!R124</f>
        <v>0</v>
      </c>
      <c r="S137" s="859" t="n">
        <f aca="false">$D85*直再!S124</f>
        <v>0</v>
      </c>
      <c r="T137" s="859" t="n">
        <f aca="false">$D85*直再!T124</f>
        <v>0</v>
      </c>
      <c r="U137" s="859" t="n">
        <f aca="false">$D85*直再!U124</f>
        <v>0</v>
      </c>
      <c r="V137" s="859" t="n">
        <f aca="false">$D85*直再!V124</f>
        <v>0</v>
      </c>
      <c r="W137" s="859" t="n">
        <f aca="false">$D85*直再!W124</f>
        <v>0</v>
      </c>
      <c r="X137" s="394" t="n">
        <f aca="false">SUM(D137:W137)</f>
        <v>0</v>
      </c>
      <c r="Y137" s="398" t="n">
        <f aca="false">X137-D85</f>
        <v>0</v>
      </c>
      <c r="AH137" s="829"/>
      <c r="AI137" s="829"/>
    </row>
    <row r="138" s="398" customFormat="true" ht="12" hidden="false" customHeight="false" outlineLevel="0" collapsed="false">
      <c r="A138" s="821"/>
      <c r="B138" s="809" t="n">
        <v>3</v>
      </c>
      <c r="C138" s="809" t="n">
        <v>1</v>
      </c>
      <c r="D138" s="859" t="n">
        <f aca="false">$D86*直再!D125</f>
        <v>0</v>
      </c>
      <c r="E138" s="859" t="n">
        <f aca="false">$D86*直再!E125</f>
        <v>0</v>
      </c>
      <c r="F138" s="859" t="n">
        <f aca="false">$D86*直再!F125</f>
        <v>0</v>
      </c>
      <c r="G138" s="859" t="n">
        <f aca="false">$D86*直再!G125</f>
        <v>0</v>
      </c>
      <c r="H138" s="859" t="n">
        <f aca="false">$D86*直再!H125</f>
        <v>0</v>
      </c>
      <c r="I138" s="859" t="n">
        <f aca="false">$D86*直再!I125</f>
        <v>0</v>
      </c>
      <c r="J138" s="859" t="n">
        <f aca="false">$D86*直再!J125</f>
        <v>0</v>
      </c>
      <c r="K138" s="859" t="n">
        <f aca="false">$D86*直再!K125</f>
        <v>0</v>
      </c>
      <c r="L138" s="859" t="n">
        <f aca="false">$D86*直再!L125</f>
        <v>0</v>
      </c>
      <c r="M138" s="859" t="n">
        <f aca="false">$D86*直再!M125</f>
        <v>0</v>
      </c>
      <c r="N138" s="859" t="n">
        <f aca="false">$D86*直再!N125</f>
        <v>0</v>
      </c>
      <c r="O138" s="859" t="n">
        <f aca="false">$D86*直再!O125</f>
        <v>0</v>
      </c>
      <c r="P138" s="859" t="n">
        <f aca="false">$D86*直再!P125</f>
        <v>0</v>
      </c>
      <c r="Q138" s="859" t="n">
        <f aca="false">$D86*直再!Q125</f>
        <v>0</v>
      </c>
      <c r="R138" s="859" t="n">
        <f aca="false">$D86*直再!R125</f>
        <v>0</v>
      </c>
      <c r="S138" s="859" t="n">
        <f aca="false">$D86*直再!S125</f>
        <v>0</v>
      </c>
      <c r="T138" s="859" t="n">
        <f aca="false">$D86*直再!T125</f>
        <v>0</v>
      </c>
      <c r="U138" s="859" t="n">
        <f aca="false">$D86*直再!U125</f>
        <v>0</v>
      </c>
      <c r="V138" s="859" t="n">
        <f aca="false">$D86*直再!V125</f>
        <v>0</v>
      </c>
      <c r="W138" s="859" t="n">
        <f aca="false">$D86*直再!W125</f>
        <v>0</v>
      </c>
      <c r="X138" s="860" t="n">
        <f aca="false">SUM(D138:W138)</f>
        <v>0</v>
      </c>
      <c r="Y138" s="398" t="n">
        <f aca="false">X138-D86</f>
        <v>0</v>
      </c>
      <c r="AH138" s="829"/>
      <c r="AI138" s="829"/>
    </row>
    <row r="139" s="398" customFormat="true" ht="12" hidden="false" customHeight="false" outlineLevel="0" collapsed="false">
      <c r="A139" s="821"/>
      <c r="B139" s="809"/>
      <c r="C139" s="809" t="n">
        <v>2</v>
      </c>
      <c r="D139" s="859" t="n">
        <f aca="false">$D87*直再!D126</f>
        <v>0</v>
      </c>
      <c r="E139" s="859" t="n">
        <f aca="false">$D87*直再!E126</f>
        <v>0</v>
      </c>
      <c r="F139" s="859" t="n">
        <f aca="false">$D87*直再!F126</f>
        <v>0</v>
      </c>
      <c r="G139" s="859" t="n">
        <f aca="false">$D87*直再!G126</f>
        <v>0</v>
      </c>
      <c r="H139" s="859" t="n">
        <f aca="false">$D87*直再!H126</f>
        <v>0</v>
      </c>
      <c r="I139" s="859" t="n">
        <f aca="false">$D87*直再!I126</f>
        <v>0</v>
      </c>
      <c r="J139" s="859" t="n">
        <f aca="false">$D87*直再!J126</f>
        <v>0</v>
      </c>
      <c r="K139" s="859" t="n">
        <f aca="false">$D87*直再!K126</f>
        <v>0</v>
      </c>
      <c r="L139" s="859" t="n">
        <f aca="false">$D87*直再!L126</f>
        <v>0</v>
      </c>
      <c r="M139" s="859" t="n">
        <f aca="false">$D87*直再!M126</f>
        <v>0</v>
      </c>
      <c r="N139" s="859" t="n">
        <f aca="false">$D87*直再!N126</f>
        <v>0</v>
      </c>
      <c r="O139" s="859" t="n">
        <f aca="false">$D87*直再!O126</f>
        <v>0</v>
      </c>
      <c r="P139" s="859" t="n">
        <f aca="false">$D87*直再!P126</f>
        <v>0</v>
      </c>
      <c r="Q139" s="859" t="n">
        <f aca="false">$D87*直再!Q126</f>
        <v>0</v>
      </c>
      <c r="R139" s="859" t="n">
        <f aca="false">$D87*直再!R126</f>
        <v>0</v>
      </c>
      <c r="S139" s="859" t="n">
        <f aca="false">$D87*直再!S126</f>
        <v>0</v>
      </c>
      <c r="T139" s="859" t="n">
        <f aca="false">$D87*直再!T126</f>
        <v>0</v>
      </c>
      <c r="U139" s="859" t="n">
        <f aca="false">$D87*直再!U126</f>
        <v>0</v>
      </c>
      <c r="V139" s="859" t="n">
        <f aca="false">$D87*直再!V126</f>
        <v>0</v>
      </c>
      <c r="W139" s="859" t="n">
        <f aca="false">$D87*直再!W126</f>
        <v>0</v>
      </c>
      <c r="X139" s="859" t="n">
        <f aca="false">SUM(D139:W139)</f>
        <v>0</v>
      </c>
      <c r="Y139" s="398" t="n">
        <f aca="false">X139-D87</f>
        <v>0</v>
      </c>
      <c r="AH139" s="829"/>
      <c r="AI139" s="829"/>
    </row>
    <row r="140" s="398" customFormat="true" ht="12" hidden="false" customHeight="false" outlineLevel="0" collapsed="false">
      <c r="A140" s="821"/>
      <c r="B140" s="809"/>
      <c r="C140" s="809" t="n">
        <v>3</v>
      </c>
      <c r="D140" s="859" t="n">
        <f aca="false">$D88*直再!D127</f>
        <v>0</v>
      </c>
      <c r="E140" s="859" t="n">
        <f aca="false">$D88*直再!E127</f>
        <v>0</v>
      </c>
      <c r="F140" s="859" t="n">
        <f aca="false">$D88*直再!F127</f>
        <v>0</v>
      </c>
      <c r="G140" s="859" t="n">
        <f aca="false">$D88*直再!G127</f>
        <v>0</v>
      </c>
      <c r="H140" s="859" t="n">
        <f aca="false">$D88*直再!H127</f>
        <v>0</v>
      </c>
      <c r="I140" s="859" t="n">
        <f aca="false">$D88*直再!I127</f>
        <v>0</v>
      </c>
      <c r="J140" s="859" t="n">
        <f aca="false">$D88*直再!J127</f>
        <v>0</v>
      </c>
      <c r="K140" s="859" t="n">
        <f aca="false">$D88*直再!K127</f>
        <v>0</v>
      </c>
      <c r="L140" s="859" t="n">
        <f aca="false">$D88*直再!L127</f>
        <v>0</v>
      </c>
      <c r="M140" s="859" t="n">
        <f aca="false">$D88*直再!M127</f>
        <v>0</v>
      </c>
      <c r="N140" s="859" t="n">
        <f aca="false">$D88*直再!N127</f>
        <v>0</v>
      </c>
      <c r="O140" s="859" t="n">
        <f aca="false">$D88*直再!O127</f>
        <v>0</v>
      </c>
      <c r="P140" s="859" t="n">
        <f aca="false">$D88*直再!P127</f>
        <v>0</v>
      </c>
      <c r="Q140" s="859" t="n">
        <f aca="false">$D88*直再!Q127</f>
        <v>0</v>
      </c>
      <c r="R140" s="859" t="n">
        <f aca="false">$D88*直再!R127</f>
        <v>0</v>
      </c>
      <c r="S140" s="859" t="n">
        <f aca="false">$D88*直再!S127</f>
        <v>0</v>
      </c>
      <c r="T140" s="859" t="n">
        <f aca="false">$D88*直再!T127</f>
        <v>0</v>
      </c>
      <c r="U140" s="859" t="n">
        <f aca="false">$D88*直再!U127</f>
        <v>0</v>
      </c>
      <c r="V140" s="859" t="n">
        <f aca="false">$D88*直再!V127</f>
        <v>0</v>
      </c>
      <c r="W140" s="859" t="n">
        <f aca="false">$D88*直再!W127</f>
        <v>0</v>
      </c>
      <c r="X140" s="859" t="n">
        <f aca="false">SUM(D140:W140)</f>
        <v>0</v>
      </c>
      <c r="Y140" s="398" t="n">
        <f aca="false">X140-D88</f>
        <v>0</v>
      </c>
      <c r="AH140" s="829"/>
      <c r="AI140" s="829"/>
    </row>
    <row r="141" s="398" customFormat="true" ht="12" hidden="false" customHeight="false" outlineLevel="0" collapsed="false">
      <c r="A141" s="821"/>
      <c r="B141" s="809"/>
      <c r="C141" s="809" t="n">
        <v>4</v>
      </c>
      <c r="D141" s="859" t="n">
        <f aca="false">$D89*直再!D128</f>
        <v>0</v>
      </c>
      <c r="E141" s="859" t="n">
        <f aca="false">$D89*直再!E128</f>
        <v>0</v>
      </c>
      <c r="F141" s="859" t="n">
        <f aca="false">$D89*直再!F128</f>
        <v>0</v>
      </c>
      <c r="G141" s="859" t="n">
        <f aca="false">$D89*直再!G128</f>
        <v>0</v>
      </c>
      <c r="H141" s="859" t="n">
        <f aca="false">$D89*直再!H128</f>
        <v>0</v>
      </c>
      <c r="I141" s="859" t="n">
        <f aca="false">$D89*直再!I128</f>
        <v>0</v>
      </c>
      <c r="J141" s="859" t="n">
        <f aca="false">$D89*直再!J128</f>
        <v>0</v>
      </c>
      <c r="K141" s="859" t="n">
        <f aca="false">$D89*直再!K128</f>
        <v>0</v>
      </c>
      <c r="L141" s="859" t="n">
        <f aca="false">$D89*直再!L128</f>
        <v>0</v>
      </c>
      <c r="M141" s="859" t="n">
        <f aca="false">$D89*直再!M128</f>
        <v>0</v>
      </c>
      <c r="N141" s="859" t="n">
        <f aca="false">$D89*直再!N128</f>
        <v>0</v>
      </c>
      <c r="O141" s="859" t="n">
        <f aca="false">$D89*直再!O128</f>
        <v>0</v>
      </c>
      <c r="P141" s="859" t="n">
        <f aca="false">$D89*直再!P128</f>
        <v>0</v>
      </c>
      <c r="Q141" s="859" t="n">
        <f aca="false">$D89*直再!Q128</f>
        <v>0</v>
      </c>
      <c r="R141" s="859" t="n">
        <f aca="false">$D89*直再!R128</f>
        <v>0</v>
      </c>
      <c r="S141" s="859" t="n">
        <f aca="false">$D89*直再!S128</f>
        <v>0</v>
      </c>
      <c r="T141" s="859" t="n">
        <f aca="false">$D89*直再!T128</f>
        <v>0</v>
      </c>
      <c r="U141" s="859" t="n">
        <f aca="false">$D89*直再!U128</f>
        <v>0</v>
      </c>
      <c r="V141" s="859" t="n">
        <f aca="false">$D89*直再!V128</f>
        <v>0</v>
      </c>
      <c r="W141" s="859" t="n">
        <f aca="false">$D89*直再!W128</f>
        <v>0</v>
      </c>
      <c r="X141" s="859" t="n">
        <f aca="false">SUM(D141:W141)</f>
        <v>0</v>
      </c>
      <c r="Y141" s="398" t="n">
        <f aca="false">X141-D89</f>
        <v>0</v>
      </c>
      <c r="AH141" s="829"/>
      <c r="AI141" s="829"/>
    </row>
    <row r="142" s="398" customFormat="true" ht="12" hidden="false" customHeight="false" outlineLevel="0" collapsed="false">
      <c r="A142" s="821"/>
      <c r="B142" s="809"/>
      <c r="C142" s="809" t="n">
        <v>5</v>
      </c>
      <c r="D142" s="859" t="n">
        <f aca="false">$D90*直再!D129</f>
        <v>0</v>
      </c>
      <c r="E142" s="859" t="n">
        <f aca="false">$D90*直再!E129</f>
        <v>0</v>
      </c>
      <c r="F142" s="859" t="n">
        <f aca="false">$D90*直再!F129</f>
        <v>0</v>
      </c>
      <c r="G142" s="859" t="n">
        <f aca="false">$D90*直再!G129</f>
        <v>0</v>
      </c>
      <c r="H142" s="859" t="n">
        <f aca="false">$D90*直再!H129</f>
        <v>0</v>
      </c>
      <c r="I142" s="859" t="n">
        <f aca="false">$D90*直再!I129</f>
        <v>0</v>
      </c>
      <c r="J142" s="859" t="n">
        <f aca="false">$D90*直再!J129</f>
        <v>0</v>
      </c>
      <c r="K142" s="859" t="n">
        <f aca="false">$D90*直再!K129</f>
        <v>0</v>
      </c>
      <c r="L142" s="859" t="n">
        <f aca="false">$D90*直再!L129</f>
        <v>0</v>
      </c>
      <c r="M142" s="859" t="n">
        <f aca="false">$D90*直再!M129</f>
        <v>0</v>
      </c>
      <c r="N142" s="859" t="n">
        <f aca="false">$D90*直再!N129</f>
        <v>0</v>
      </c>
      <c r="O142" s="859" t="n">
        <f aca="false">$D90*直再!O129</f>
        <v>0</v>
      </c>
      <c r="P142" s="859" t="n">
        <f aca="false">$D90*直再!P129</f>
        <v>0</v>
      </c>
      <c r="Q142" s="859" t="n">
        <f aca="false">$D90*直再!Q129</f>
        <v>0</v>
      </c>
      <c r="R142" s="859" t="n">
        <f aca="false">$D90*直再!R129</f>
        <v>0</v>
      </c>
      <c r="S142" s="859" t="n">
        <f aca="false">$D90*直再!S129</f>
        <v>0</v>
      </c>
      <c r="T142" s="859" t="n">
        <f aca="false">$D90*直再!T129</f>
        <v>0</v>
      </c>
      <c r="U142" s="859" t="n">
        <f aca="false">$D90*直再!U129</f>
        <v>0</v>
      </c>
      <c r="V142" s="859" t="n">
        <f aca="false">$D90*直再!V129</f>
        <v>0</v>
      </c>
      <c r="W142" s="859" t="n">
        <f aca="false">$D90*直再!W129</f>
        <v>0</v>
      </c>
      <c r="X142" s="859" t="n">
        <f aca="false">SUM(D142:W142)</f>
        <v>0</v>
      </c>
      <c r="Y142" s="398" t="n">
        <f aca="false">X142-D90</f>
        <v>0</v>
      </c>
      <c r="AH142" s="829"/>
      <c r="AI142" s="829"/>
    </row>
    <row r="143" s="398" customFormat="true" ht="12" hidden="false" customHeight="false" outlineLevel="0" collapsed="false">
      <c r="A143" s="821"/>
      <c r="B143" s="809" t="n">
        <v>4</v>
      </c>
      <c r="C143" s="809" t="n">
        <v>1</v>
      </c>
      <c r="D143" s="859" t="n">
        <f aca="false">$D91*直再!D130</f>
        <v>0</v>
      </c>
      <c r="E143" s="859" t="n">
        <f aca="false">$D91*直再!E130</f>
        <v>0</v>
      </c>
      <c r="F143" s="859" t="n">
        <f aca="false">$D91*直再!F130</f>
        <v>0</v>
      </c>
      <c r="G143" s="859" t="n">
        <f aca="false">$D91*直再!G130</f>
        <v>0</v>
      </c>
      <c r="H143" s="859" t="n">
        <f aca="false">$D91*直再!H130</f>
        <v>0</v>
      </c>
      <c r="I143" s="859" t="n">
        <f aca="false">$D91*直再!I130</f>
        <v>0</v>
      </c>
      <c r="J143" s="859" t="n">
        <f aca="false">$D91*直再!J130</f>
        <v>0</v>
      </c>
      <c r="K143" s="859" t="n">
        <f aca="false">$D91*直再!K130</f>
        <v>0</v>
      </c>
      <c r="L143" s="859" t="n">
        <f aca="false">$D91*直再!L130</f>
        <v>0</v>
      </c>
      <c r="M143" s="859" t="n">
        <f aca="false">$D91*直再!M130</f>
        <v>0</v>
      </c>
      <c r="N143" s="859" t="n">
        <f aca="false">$D91*直再!N130</f>
        <v>0</v>
      </c>
      <c r="O143" s="859" t="n">
        <f aca="false">$D91*直再!O130</f>
        <v>0</v>
      </c>
      <c r="P143" s="859" t="n">
        <f aca="false">$D91*直再!P130</f>
        <v>0</v>
      </c>
      <c r="Q143" s="859" t="n">
        <f aca="false">$D91*直再!Q130</f>
        <v>0</v>
      </c>
      <c r="R143" s="859" t="n">
        <f aca="false">$D91*直再!R130</f>
        <v>0</v>
      </c>
      <c r="S143" s="859" t="n">
        <f aca="false">$D91*直再!S130</f>
        <v>0</v>
      </c>
      <c r="T143" s="859" t="n">
        <f aca="false">$D91*直再!T130</f>
        <v>0</v>
      </c>
      <c r="U143" s="859" t="n">
        <f aca="false">$D91*直再!U130</f>
        <v>0</v>
      </c>
      <c r="V143" s="859" t="n">
        <f aca="false">$D91*直再!V130</f>
        <v>0</v>
      </c>
      <c r="W143" s="859" t="n">
        <f aca="false">$D91*直再!W130</f>
        <v>0</v>
      </c>
      <c r="X143" s="456" t="n">
        <f aca="false">SUM(D143:W143)</f>
        <v>0</v>
      </c>
      <c r="Y143" s="398" t="n">
        <f aca="false">X143-D91</f>
        <v>0</v>
      </c>
      <c r="AH143" s="829"/>
      <c r="AI143" s="829"/>
    </row>
    <row r="144" s="398" customFormat="true" ht="12" hidden="false" customHeight="false" outlineLevel="0" collapsed="false">
      <c r="A144" s="821"/>
      <c r="B144" s="809"/>
      <c r="C144" s="809" t="n">
        <v>2</v>
      </c>
      <c r="D144" s="859" t="n">
        <f aca="false">$D92*直再!D131</f>
        <v>0</v>
      </c>
      <c r="E144" s="859" t="n">
        <f aca="false">$D92*直再!E131</f>
        <v>0</v>
      </c>
      <c r="F144" s="859" t="n">
        <f aca="false">$D92*直再!F131</f>
        <v>0</v>
      </c>
      <c r="G144" s="859" t="n">
        <f aca="false">$D92*直再!G131</f>
        <v>0</v>
      </c>
      <c r="H144" s="859" t="n">
        <f aca="false">$D92*直再!H131</f>
        <v>0</v>
      </c>
      <c r="I144" s="859" t="n">
        <f aca="false">$D92*直再!I131</f>
        <v>0</v>
      </c>
      <c r="J144" s="859" t="n">
        <f aca="false">$D92*直再!J131</f>
        <v>0</v>
      </c>
      <c r="K144" s="859" t="n">
        <f aca="false">$D92*直再!K131</f>
        <v>0</v>
      </c>
      <c r="L144" s="859" t="n">
        <f aca="false">$D92*直再!L131</f>
        <v>0</v>
      </c>
      <c r="M144" s="859" t="n">
        <f aca="false">$D92*直再!M131</f>
        <v>0</v>
      </c>
      <c r="N144" s="859" t="n">
        <f aca="false">$D92*直再!N131</f>
        <v>0</v>
      </c>
      <c r="O144" s="859" t="n">
        <f aca="false">$D92*直再!O131</f>
        <v>0</v>
      </c>
      <c r="P144" s="859" t="n">
        <f aca="false">$D92*直再!P131</f>
        <v>0</v>
      </c>
      <c r="Q144" s="859" t="n">
        <f aca="false">$D92*直再!Q131</f>
        <v>0</v>
      </c>
      <c r="R144" s="859" t="n">
        <f aca="false">$D92*直再!R131</f>
        <v>0</v>
      </c>
      <c r="S144" s="859" t="n">
        <f aca="false">$D92*直再!S131</f>
        <v>0</v>
      </c>
      <c r="T144" s="859" t="n">
        <f aca="false">$D92*直再!T131</f>
        <v>0</v>
      </c>
      <c r="U144" s="859" t="n">
        <f aca="false">$D92*直再!U131</f>
        <v>0</v>
      </c>
      <c r="V144" s="859" t="n">
        <f aca="false">$D92*直再!V131</f>
        <v>0</v>
      </c>
      <c r="W144" s="859" t="n">
        <f aca="false">$D92*直再!W131</f>
        <v>0</v>
      </c>
      <c r="X144" s="394" t="n">
        <f aca="false">SUM(D144:W144)</f>
        <v>0</v>
      </c>
      <c r="Y144" s="398" t="n">
        <f aca="false">X144-D92</f>
        <v>0</v>
      </c>
      <c r="AH144" s="829"/>
      <c r="AI144" s="829"/>
    </row>
    <row r="145" s="398" customFormat="true" ht="12" hidden="false" customHeight="false" outlineLevel="0" collapsed="false">
      <c r="A145" s="821"/>
      <c r="B145" s="809"/>
      <c r="C145" s="809" t="n">
        <v>3</v>
      </c>
      <c r="D145" s="859" t="n">
        <f aca="false">$D93*直再!D132</f>
        <v>0</v>
      </c>
      <c r="E145" s="859" t="n">
        <f aca="false">$D93*直再!E132</f>
        <v>0</v>
      </c>
      <c r="F145" s="859" t="n">
        <f aca="false">$D93*直再!F132</f>
        <v>0</v>
      </c>
      <c r="G145" s="859" t="n">
        <f aca="false">$D93*直再!G132</f>
        <v>0</v>
      </c>
      <c r="H145" s="859" t="n">
        <f aca="false">$D93*直再!H132</f>
        <v>0</v>
      </c>
      <c r="I145" s="859" t="n">
        <f aca="false">$D93*直再!I132</f>
        <v>0</v>
      </c>
      <c r="J145" s="859" t="n">
        <f aca="false">$D93*直再!J132</f>
        <v>0</v>
      </c>
      <c r="K145" s="859" t="n">
        <f aca="false">$D93*直再!K132</f>
        <v>0</v>
      </c>
      <c r="L145" s="859" t="n">
        <f aca="false">$D93*直再!L132</f>
        <v>0</v>
      </c>
      <c r="M145" s="859" t="n">
        <f aca="false">$D93*直再!M132</f>
        <v>0</v>
      </c>
      <c r="N145" s="859" t="n">
        <f aca="false">$D93*直再!N132</f>
        <v>0</v>
      </c>
      <c r="O145" s="859" t="n">
        <f aca="false">$D93*直再!O132</f>
        <v>0</v>
      </c>
      <c r="P145" s="859" t="n">
        <f aca="false">$D93*直再!P132</f>
        <v>0</v>
      </c>
      <c r="Q145" s="859" t="n">
        <f aca="false">$D93*直再!Q132</f>
        <v>0</v>
      </c>
      <c r="R145" s="859" t="n">
        <f aca="false">$D93*直再!R132</f>
        <v>0</v>
      </c>
      <c r="S145" s="859" t="n">
        <f aca="false">$D93*直再!S132</f>
        <v>0</v>
      </c>
      <c r="T145" s="859" t="n">
        <f aca="false">$D93*直再!T132</f>
        <v>0</v>
      </c>
      <c r="U145" s="859" t="n">
        <f aca="false">$D93*直再!U132</f>
        <v>0</v>
      </c>
      <c r="V145" s="859" t="n">
        <f aca="false">$D93*直再!V132</f>
        <v>0</v>
      </c>
      <c r="W145" s="859" t="n">
        <f aca="false">$D93*直再!W132</f>
        <v>0</v>
      </c>
      <c r="X145" s="394" t="n">
        <f aca="false">SUM(D145:W145)</f>
        <v>0</v>
      </c>
      <c r="Y145" s="398" t="n">
        <f aca="false">X145-D93</f>
        <v>0</v>
      </c>
      <c r="AH145" s="829"/>
      <c r="AI145" s="829"/>
    </row>
    <row r="146" s="398" customFormat="true" ht="12" hidden="false" customHeight="false" outlineLevel="0" collapsed="false">
      <c r="A146" s="821"/>
      <c r="B146" s="809"/>
      <c r="C146" s="809" t="n">
        <v>4</v>
      </c>
      <c r="D146" s="859" t="n">
        <f aca="false">$D94*直再!D133</f>
        <v>0</v>
      </c>
      <c r="E146" s="859" t="n">
        <f aca="false">$D94*直再!E133</f>
        <v>0</v>
      </c>
      <c r="F146" s="859" t="n">
        <f aca="false">$D94*直再!F133</f>
        <v>0</v>
      </c>
      <c r="G146" s="859" t="n">
        <f aca="false">$D94*直再!G133</f>
        <v>0</v>
      </c>
      <c r="H146" s="859" t="n">
        <f aca="false">$D94*直再!H133</f>
        <v>0</v>
      </c>
      <c r="I146" s="859" t="n">
        <f aca="false">$D94*直再!I133</f>
        <v>0</v>
      </c>
      <c r="J146" s="859" t="n">
        <f aca="false">$D94*直再!J133</f>
        <v>0</v>
      </c>
      <c r="K146" s="859" t="n">
        <f aca="false">$D94*直再!K133</f>
        <v>0</v>
      </c>
      <c r="L146" s="859" t="n">
        <f aca="false">$D94*直再!L133</f>
        <v>0</v>
      </c>
      <c r="M146" s="859" t="n">
        <f aca="false">$D94*直再!M133</f>
        <v>0</v>
      </c>
      <c r="N146" s="859" t="n">
        <f aca="false">$D94*直再!N133</f>
        <v>0</v>
      </c>
      <c r="O146" s="859" t="n">
        <f aca="false">$D94*直再!O133</f>
        <v>0</v>
      </c>
      <c r="P146" s="859" t="n">
        <f aca="false">$D94*直再!P133</f>
        <v>0</v>
      </c>
      <c r="Q146" s="859" t="n">
        <f aca="false">$D94*直再!Q133</f>
        <v>0</v>
      </c>
      <c r="R146" s="859" t="n">
        <f aca="false">$D94*直再!R133</f>
        <v>0</v>
      </c>
      <c r="S146" s="859" t="n">
        <f aca="false">$D94*直再!S133</f>
        <v>0</v>
      </c>
      <c r="T146" s="859" t="n">
        <f aca="false">$D94*直再!T133</f>
        <v>0</v>
      </c>
      <c r="U146" s="859" t="n">
        <f aca="false">$D94*直再!U133</f>
        <v>0</v>
      </c>
      <c r="V146" s="859" t="n">
        <f aca="false">$D94*直再!V133</f>
        <v>0</v>
      </c>
      <c r="W146" s="859" t="n">
        <f aca="false">$D94*直再!W133</f>
        <v>0</v>
      </c>
      <c r="X146" s="394" t="n">
        <f aca="false">SUM(D146:W146)</f>
        <v>0</v>
      </c>
      <c r="Y146" s="398" t="n">
        <f aca="false">X146-D94</f>
        <v>0</v>
      </c>
      <c r="AH146" s="829"/>
      <c r="AI146" s="829"/>
    </row>
    <row r="147" s="398" customFormat="true" ht="12" hidden="false" customHeight="false" outlineLevel="0" collapsed="false">
      <c r="A147" s="821"/>
      <c r="B147" s="809"/>
      <c r="C147" s="809" t="n">
        <v>5</v>
      </c>
      <c r="D147" s="859" t="n">
        <f aca="false">$D95*直再!D134</f>
        <v>0</v>
      </c>
      <c r="E147" s="859" t="n">
        <f aca="false">$D95*直再!E134</f>
        <v>0</v>
      </c>
      <c r="F147" s="859" t="n">
        <f aca="false">$D95*直再!F134</f>
        <v>0</v>
      </c>
      <c r="G147" s="859" t="n">
        <f aca="false">$D95*直再!G134</f>
        <v>0</v>
      </c>
      <c r="H147" s="859" t="n">
        <f aca="false">$D95*直再!H134</f>
        <v>0</v>
      </c>
      <c r="I147" s="859" t="n">
        <f aca="false">$D95*直再!I134</f>
        <v>0</v>
      </c>
      <c r="J147" s="859" t="n">
        <f aca="false">$D95*直再!J134</f>
        <v>0</v>
      </c>
      <c r="K147" s="859" t="n">
        <f aca="false">$D95*直再!K134</f>
        <v>0</v>
      </c>
      <c r="L147" s="859" t="n">
        <f aca="false">$D95*直再!L134</f>
        <v>0</v>
      </c>
      <c r="M147" s="859" t="n">
        <f aca="false">$D95*直再!M134</f>
        <v>0</v>
      </c>
      <c r="N147" s="859" t="n">
        <f aca="false">$D95*直再!N134</f>
        <v>0</v>
      </c>
      <c r="O147" s="859" t="n">
        <f aca="false">$D95*直再!O134</f>
        <v>0</v>
      </c>
      <c r="P147" s="859" t="n">
        <f aca="false">$D95*直再!P134</f>
        <v>0</v>
      </c>
      <c r="Q147" s="859" t="n">
        <f aca="false">$D95*直再!Q134</f>
        <v>0</v>
      </c>
      <c r="R147" s="859" t="n">
        <f aca="false">$D95*直再!R134</f>
        <v>0</v>
      </c>
      <c r="S147" s="859" t="n">
        <f aca="false">$D95*直再!S134</f>
        <v>0</v>
      </c>
      <c r="T147" s="859" t="n">
        <f aca="false">$D95*直再!T134</f>
        <v>0</v>
      </c>
      <c r="U147" s="859" t="n">
        <f aca="false">$D95*直再!U134</f>
        <v>0</v>
      </c>
      <c r="V147" s="859" t="n">
        <f aca="false">$D95*直再!V134</f>
        <v>0</v>
      </c>
      <c r="W147" s="859" t="n">
        <f aca="false">$D95*直再!W134</f>
        <v>0</v>
      </c>
      <c r="X147" s="394" t="n">
        <f aca="false">SUM(D147:W147)</f>
        <v>0</v>
      </c>
      <c r="Y147" s="398" t="n">
        <f aca="false">X147-D95</f>
        <v>0</v>
      </c>
      <c r="AH147" s="829"/>
      <c r="AI147" s="829"/>
    </row>
    <row r="148" s="398" customFormat="true" ht="12" hidden="false" customHeight="false" outlineLevel="0" collapsed="false">
      <c r="A148" s="821"/>
      <c r="B148" s="809" t="n">
        <v>5</v>
      </c>
      <c r="C148" s="809" t="n">
        <v>1</v>
      </c>
      <c r="D148" s="859" t="n">
        <f aca="false">$D96*直再!D135</f>
        <v>0</v>
      </c>
      <c r="E148" s="859" t="n">
        <f aca="false">$D96*直再!E135</f>
        <v>0</v>
      </c>
      <c r="F148" s="859" t="n">
        <f aca="false">$D96*直再!F135</f>
        <v>0</v>
      </c>
      <c r="G148" s="859" t="n">
        <f aca="false">$D96*直再!G135</f>
        <v>0</v>
      </c>
      <c r="H148" s="859" t="n">
        <f aca="false">$D96*直再!H135</f>
        <v>0</v>
      </c>
      <c r="I148" s="859" t="n">
        <f aca="false">$D96*直再!I135</f>
        <v>0</v>
      </c>
      <c r="J148" s="859" t="n">
        <f aca="false">$D96*直再!J135</f>
        <v>0</v>
      </c>
      <c r="K148" s="859" t="n">
        <f aca="false">$D96*直再!K135</f>
        <v>0</v>
      </c>
      <c r="L148" s="859" t="n">
        <f aca="false">$D96*直再!L135</f>
        <v>0</v>
      </c>
      <c r="M148" s="859" t="n">
        <f aca="false">$D96*直再!M135</f>
        <v>0</v>
      </c>
      <c r="N148" s="859" t="n">
        <f aca="false">$D96*直再!N135</f>
        <v>0</v>
      </c>
      <c r="O148" s="859" t="n">
        <f aca="false">$D96*直再!O135</f>
        <v>0</v>
      </c>
      <c r="P148" s="859" t="n">
        <f aca="false">$D96*直再!P135</f>
        <v>0</v>
      </c>
      <c r="Q148" s="859" t="n">
        <f aca="false">$D96*直再!Q135</f>
        <v>0</v>
      </c>
      <c r="R148" s="859" t="n">
        <f aca="false">$D96*直再!R135</f>
        <v>0</v>
      </c>
      <c r="S148" s="859" t="n">
        <f aca="false">$D96*直再!S135</f>
        <v>0</v>
      </c>
      <c r="T148" s="859" t="n">
        <f aca="false">$D96*直再!T135</f>
        <v>0</v>
      </c>
      <c r="U148" s="859" t="n">
        <f aca="false">$D96*直再!U135</f>
        <v>0</v>
      </c>
      <c r="V148" s="859" t="n">
        <f aca="false">$D96*直再!V135</f>
        <v>0</v>
      </c>
      <c r="W148" s="859" t="n">
        <f aca="false">$D96*直再!W135</f>
        <v>0</v>
      </c>
      <c r="X148" s="860" t="n">
        <f aca="false">SUM(D148:W148)</f>
        <v>0</v>
      </c>
      <c r="Y148" s="398" t="n">
        <f aca="false">X148-D96</f>
        <v>0</v>
      </c>
      <c r="AH148" s="829"/>
      <c r="AI148" s="829"/>
    </row>
    <row r="149" s="398" customFormat="true" ht="12" hidden="false" customHeight="false" outlineLevel="0" collapsed="false">
      <c r="A149" s="821"/>
      <c r="B149" s="809"/>
      <c r="C149" s="809" t="n">
        <v>2</v>
      </c>
      <c r="D149" s="859" t="n">
        <f aca="false">$D97*直再!D136</f>
        <v>0</v>
      </c>
      <c r="E149" s="859" t="n">
        <f aca="false">$D97*直再!E136</f>
        <v>0</v>
      </c>
      <c r="F149" s="859" t="n">
        <f aca="false">$D97*直再!F136</f>
        <v>0</v>
      </c>
      <c r="G149" s="859" t="n">
        <f aca="false">$D97*直再!G136</f>
        <v>0</v>
      </c>
      <c r="H149" s="859" t="n">
        <f aca="false">$D97*直再!H136</f>
        <v>0</v>
      </c>
      <c r="I149" s="859" t="n">
        <f aca="false">$D97*直再!I136</f>
        <v>0</v>
      </c>
      <c r="J149" s="859" t="n">
        <f aca="false">$D97*直再!J136</f>
        <v>0</v>
      </c>
      <c r="K149" s="859" t="n">
        <f aca="false">$D97*直再!K136</f>
        <v>0</v>
      </c>
      <c r="L149" s="859" t="n">
        <f aca="false">$D97*直再!L136</f>
        <v>0</v>
      </c>
      <c r="M149" s="859" t="n">
        <f aca="false">$D97*直再!M136</f>
        <v>0</v>
      </c>
      <c r="N149" s="859" t="n">
        <f aca="false">$D97*直再!N136</f>
        <v>0</v>
      </c>
      <c r="O149" s="859" t="n">
        <f aca="false">$D97*直再!O136</f>
        <v>0</v>
      </c>
      <c r="P149" s="859" t="n">
        <f aca="false">$D97*直再!P136</f>
        <v>0</v>
      </c>
      <c r="Q149" s="859" t="n">
        <f aca="false">$D97*直再!Q136</f>
        <v>0</v>
      </c>
      <c r="R149" s="859" t="n">
        <f aca="false">$D97*直再!R136</f>
        <v>0</v>
      </c>
      <c r="S149" s="859" t="n">
        <f aca="false">$D97*直再!S136</f>
        <v>0</v>
      </c>
      <c r="T149" s="859" t="n">
        <f aca="false">$D97*直再!T136</f>
        <v>0</v>
      </c>
      <c r="U149" s="859" t="n">
        <f aca="false">$D97*直再!U136</f>
        <v>0</v>
      </c>
      <c r="V149" s="859" t="n">
        <f aca="false">$D97*直再!V136</f>
        <v>0</v>
      </c>
      <c r="W149" s="859" t="n">
        <f aca="false">$D97*直再!W136</f>
        <v>0</v>
      </c>
      <c r="X149" s="859" t="n">
        <f aca="false">SUM(D149:W149)</f>
        <v>0</v>
      </c>
      <c r="Y149" s="398" t="n">
        <f aca="false">X149-D97</f>
        <v>0</v>
      </c>
      <c r="AH149" s="829"/>
      <c r="AI149" s="829"/>
    </row>
    <row r="150" s="398" customFormat="true" ht="12" hidden="false" customHeight="false" outlineLevel="0" collapsed="false">
      <c r="A150" s="821"/>
      <c r="B150" s="809"/>
      <c r="C150" s="809" t="n">
        <v>3</v>
      </c>
      <c r="D150" s="859" t="n">
        <f aca="false">$D98*直再!D137</f>
        <v>0</v>
      </c>
      <c r="E150" s="859" t="n">
        <f aca="false">$D98*直再!E137</f>
        <v>0</v>
      </c>
      <c r="F150" s="859" t="n">
        <f aca="false">$D98*直再!F137</f>
        <v>0</v>
      </c>
      <c r="G150" s="859" t="n">
        <f aca="false">$D98*直再!G137</f>
        <v>0</v>
      </c>
      <c r="H150" s="859" t="n">
        <f aca="false">$D98*直再!H137</f>
        <v>0</v>
      </c>
      <c r="I150" s="859" t="n">
        <f aca="false">$D98*直再!I137</f>
        <v>0</v>
      </c>
      <c r="J150" s="859" t="n">
        <f aca="false">$D98*直再!J137</f>
        <v>0</v>
      </c>
      <c r="K150" s="859" t="n">
        <f aca="false">$D98*直再!K137</f>
        <v>0</v>
      </c>
      <c r="L150" s="859" t="n">
        <f aca="false">$D98*直再!L137</f>
        <v>0</v>
      </c>
      <c r="M150" s="859" t="n">
        <f aca="false">$D98*直再!M137</f>
        <v>0</v>
      </c>
      <c r="N150" s="859" t="n">
        <f aca="false">$D98*直再!N137</f>
        <v>0</v>
      </c>
      <c r="O150" s="859" t="n">
        <f aca="false">$D98*直再!O137</f>
        <v>0</v>
      </c>
      <c r="P150" s="859" t="n">
        <f aca="false">$D98*直再!P137</f>
        <v>0</v>
      </c>
      <c r="Q150" s="859" t="n">
        <f aca="false">$D98*直再!Q137</f>
        <v>0</v>
      </c>
      <c r="R150" s="859" t="n">
        <f aca="false">$D98*直再!R137</f>
        <v>0</v>
      </c>
      <c r="S150" s="859" t="n">
        <f aca="false">$D98*直再!S137</f>
        <v>0</v>
      </c>
      <c r="T150" s="859" t="n">
        <f aca="false">$D98*直再!T137</f>
        <v>0</v>
      </c>
      <c r="U150" s="859" t="n">
        <f aca="false">$D98*直再!U137</f>
        <v>0</v>
      </c>
      <c r="V150" s="859" t="n">
        <f aca="false">$D98*直再!V137</f>
        <v>0</v>
      </c>
      <c r="W150" s="859" t="n">
        <f aca="false">$D98*直再!W137</f>
        <v>0</v>
      </c>
      <c r="X150" s="859" t="n">
        <f aca="false">SUM(D150:W150)</f>
        <v>0</v>
      </c>
      <c r="Y150" s="398" t="n">
        <f aca="false">X150-D98</f>
        <v>0</v>
      </c>
      <c r="AH150" s="829"/>
      <c r="AI150" s="829"/>
    </row>
    <row r="151" s="398" customFormat="true" ht="12" hidden="false" customHeight="false" outlineLevel="0" collapsed="false">
      <c r="A151" s="821"/>
      <c r="B151" s="809"/>
      <c r="C151" s="809" t="n">
        <v>4</v>
      </c>
      <c r="D151" s="859" t="n">
        <f aca="false">$D99*直再!D138</f>
        <v>0</v>
      </c>
      <c r="E151" s="859" t="n">
        <f aca="false">$D99*直再!E138</f>
        <v>0</v>
      </c>
      <c r="F151" s="859" t="n">
        <f aca="false">$D99*直再!F138</f>
        <v>0</v>
      </c>
      <c r="G151" s="859" t="n">
        <f aca="false">$D99*直再!G138</f>
        <v>0</v>
      </c>
      <c r="H151" s="859" t="n">
        <f aca="false">$D99*直再!H138</f>
        <v>0</v>
      </c>
      <c r="I151" s="859" t="n">
        <f aca="false">$D99*直再!I138</f>
        <v>0</v>
      </c>
      <c r="J151" s="859" t="n">
        <f aca="false">$D99*直再!J138</f>
        <v>0</v>
      </c>
      <c r="K151" s="859" t="n">
        <f aca="false">$D99*直再!K138</f>
        <v>0</v>
      </c>
      <c r="L151" s="859" t="n">
        <f aca="false">$D99*直再!L138</f>
        <v>0</v>
      </c>
      <c r="M151" s="859" t="n">
        <f aca="false">$D99*直再!M138</f>
        <v>0</v>
      </c>
      <c r="N151" s="859" t="n">
        <f aca="false">$D99*直再!N138</f>
        <v>0</v>
      </c>
      <c r="O151" s="859" t="n">
        <f aca="false">$D99*直再!O138</f>
        <v>0</v>
      </c>
      <c r="P151" s="859" t="n">
        <f aca="false">$D99*直再!P138</f>
        <v>0</v>
      </c>
      <c r="Q151" s="859" t="n">
        <f aca="false">$D99*直再!Q138</f>
        <v>0</v>
      </c>
      <c r="R151" s="859" t="n">
        <f aca="false">$D99*直再!R138</f>
        <v>0</v>
      </c>
      <c r="S151" s="859" t="n">
        <f aca="false">$D99*直再!S138</f>
        <v>0</v>
      </c>
      <c r="T151" s="859" t="n">
        <f aca="false">$D99*直再!T138</f>
        <v>0</v>
      </c>
      <c r="U151" s="859" t="n">
        <f aca="false">$D99*直再!U138</f>
        <v>0</v>
      </c>
      <c r="V151" s="859" t="n">
        <f aca="false">$D99*直再!V138</f>
        <v>0</v>
      </c>
      <c r="W151" s="859" t="n">
        <f aca="false">$D99*直再!W138</f>
        <v>0</v>
      </c>
      <c r="X151" s="859" t="n">
        <f aca="false">SUM(D151:W151)</f>
        <v>0</v>
      </c>
      <c r="Y151" s="398" t="n">
        <f aca="false">X151-D99</f>
        <v>0</v>
      </c>
      <c r="AH151" s="829"/>
      <c r="AI151" s="829"/>
    </row>
    <row r="152" s="398" customFormat="true" ht="12" hidden="false" customHeight="false" outlineLevel="0" collapsed="false">
      <c r="A152" s="821"/>
      <c r="B152" s="809"/>
      <c r="C152" s="809" t="n">
        <v>5</v>
      </c>
      <c r="D152" s="859" t="n">
        <f aca="false">$D100*直再!D139</f>
        <v>0</v>
      </c>
      <c r="E152" s="859" t="n">
        <f aca="false">$D100*直再!E139</f>
        <v>0</v>
      </c>
      <c r="F152" s="859" t="n">
        <f aca="false">$D100*直再!F139</f>
        <v>0</v>
      </c>
      <c r="G152" s="859" t="n">
        <f aca="false">$D100*直再!G139</f>
        <v>0</v>
      </c>
      <c r="H152" s="859" t="n">
        <f aca="false">$D100*直再!H139</f>
        <v>0</v>
      </c>
      <c r="I152" s="859" t="n">
        <f aca="false">$D100*直再!I139</f>
        <v>0</v>
      </c>
      <c r="J152" s="859" t="n">
        <f aca="false">$D100*直再!J139</f>
        <v>0</v>
      </c>
      <c r="K152" s="859" t="n">
        <f aca="false">$D100*直再!K139</f>
        <v>0</v>
      </c>
      <c r="L152" s="859" t="n">
        <f aca="false">$D100*直再!L139</f>
        <v>0</v>
      </c>
      <c r="M152" s="859" t="n">
        <f aca="false">$D100*直再!M139</f>
        <v>0</v>
      </c>
      <c r="N152" s="859" t="n">
        <f aca="false">$D100*直再!N139</f>
        <v>0</v>
      </c>
      <c r="O152" s="859" t="n">
        <f aca="false">$D100*直再!O139</f>
        <v>0</v>
      </c>
      <c r="P152" s="859" t="n">
        <f aca="false">$D100*直再!P139</f>
        <v>0</v>
      </c>
      <c r="Q152" s="859" t="n">
        <f aca="false">$D100*直再!Q139</f>
        <v>0</v>
      </c>
      <c r="R152" s="859" t="n">
        <f aca="false">$D100*直再!R139</f>
        <v>0</v>
      </c>
      <c r="S152" s="859" t="n">
        <f aca="false">$D100*直再!S139</f>
        <v>0</v>
      </c>
      <c r="T152" s="859" t="n">
        <f aca="false">$D100*直再!T139</f>
        <v>0</v>
      </c>
      <c r="U152" s="859" t="n">
        <f aca="false">$D100*直再!U139</f>
        <v>0</v>
      </c>
      <c r="V152" s="859" t="n">
        <f aca="false">$D100*直再!V139</f>
        <v>0</v>
      </c>
      <c r="W152" s="859" t="n">
        <f aca="false">$D100*直再!W139</f>
        <v>0</v>
      </c>
      <c r="X152" s="859" t="n">
        <f aca="false">SUM(D152:W152)</f>
        <v>0</v>
      </c>
      <c r="Y152" s="398" t="n">
        <f aca="false">X152-D100</f>
        <v>0</v>
      </c>
      <c r="AH152" s="829"/>
      <c r="AI152" s="829"/>
    </row>
    <row r="153" s="398" customFormat="true" ht="12" hidden="false" customHeight="false" outlineLevel="0" collapsed="false">
      <c r="A153" s="821"/>
      <c r="B153" s="809" t="n">
        <v>6</v>
      </c>
      <c r="C153" s="809" t="n">
        <v>1</v>
      </c>
      <c r="D153" s="859" t="n">
        <f aca="false">$D101*直再!D140</f>
        <v>0</v>
      </c>
      <c r="E153" s="859" t="n">
        <f aca="false">$D101*直再!E140</f>
        <v>0</v>
      </c>
      <c r="F153" s="859" t="n">
        <f aca="false">$D101*直再!F140</f>
        <v>0</v>
      </c>
      <c r="G153" s="859" t="n">
        <f aca="false">$D101*直再!G140</f>
        <v>0</v>
      </c>
      <c r="H153" s="859" t="n">
        <f aca="false">$D101*直再!H140</f>
        <v>0</v>
      </c>
      <c r="I153" s="859" t="n">
        <f aca="false">$D101*直再!I140</f>
        <v>0</v>
      </c>
      <c r="J153" s="859" t="n">
        <f aca="false">$D101*直再!J140</f>
        <v>0</v>
      </c>
      <c r="K153" s="859" t="n">
        <f aca="false">$D101*直再!K140</f>
        <v>0</v>
      </c>
      <c r="L153" s="859" t="n">
        <f aca="false">$D101*直再!L140</f>
        <v>0</v>
      </c>
      <c r="M153" s="859" t="n">
        <f aca="false">$D101*直再!M140</f>
        <v>0</v>
      </c>
      <c r="N153" s="859" t="n">
        <f aca="false">$D101*直再!N140</f>
        <v>0</v>
      </c>
      <c r="O153" s="859" t="n">
        <f aca="false">$D101*直再!O140</f>
        <v>0</v>
      </c>
      <c r="P153" s="859" t="n">
        <f aca="false">$D101*直再!P140</f>
        <v>0</v>
      </c>
      <c r="Q153" s="859" t="n">
        <f aca="false">$D101*直再!Q140</f>
        <v>0</v>
      </c>
      <c r="R153" s="859" t="n">
        <f aca="false">$D101*直再!R140</f>
        <v>0</v>
      </c>
      <c r="S153" s="859" t="n">
        <f aca="false">$D101*直再!S140</f>
        <v>0</v>
      </c>
      <c r="T153" s="859" t="n">
        <f aca="false">$D101*直再!T140</f>
        <v>0</v>
      </c>
      <c r="U153" s="859" t="n">
        <f aca="false">$D101*直再!U140</f>
        <v>0</v>
      </c>
      <c r="V153" s="859" t="n">
        <f aca="false">$D101*直再!V140</f>
        <v>0</v>
      </c>
      <c r="W153" s="859" t="n">
        <f aca="false">$D101*直再!W140</f>
        <v>0</v>
      </c>
      <c r="X153" s="456" t="n">
        <f aca="false">SUM(D153:W153)</f>
        <v>0</v>
      </c>
      <c r="Y153" s="398" t="n">
        <f aca="false">X153-D101</f>
        <v>0</v>
      </c>
      <c r="AH153" s="829"/>
      <c r="AI153" s="829"/>
    </row>
    <row r="154" s="398" customFormat="true" ht="12" hidden="false" customHeight="false" outlineLevel="0" collapsed="false">
      <c r="A154" s="821"/>
      <c r="B154" s="809"/>
      <c r="C154" s="809" t="n">
        <v>2</v>
      </c>
      <c r="D154" s="859" t="n">
        <f aca="false">$D102*直再!D141</f>
        <v>0</v>
      </c>
      <c r="E154" s="859" t="n">
        <f aca="false">$D102*直再!E141</f>
        <v>0</v>
      </c>
      <c r="F154" s="859" t="n">
        <f aca="false">$D102*直再!F141</f>
        <v>0</v>
      </c>
      <c r="G154" s="859" t="n">
        <f aca="false">$D102*直再!G141</f>
        <v>0</v>
      </c>
      <c r="H154" s="859" t="n">
        <f aca="false">$D102*直再!H141</f>
        <v>0</v>
      </c>
      <c r="I154" s="859" t="n">
        <f aca="false">$D102*直再!I141</f>
        <v>0</v>
      </c>
      <c r="J154" s="859" t="n">
        <f aca="false">$D102*直再!J141</f>
        <v>0</v>
      </c>
      <c r="K154" s="859" t="n">
        <f aca="false">$D102*直再!K141</f>
        <v>0</v>
      </c>
      <c r="L154" s="859" t="n">
        <f aca="false">$D102*直再!L141</f>
        <v>0</v>
      </c>
      <c r="M154" s="859" t="n">
        <f aca="false">$D102*直再!M141</f>
        <v>0</v>
      </c>
      <c r="N154" s="859" t="n">
        <f aca="false">$D102*直再!N141</f>
        <v>0</v>
      </c>
      <c r="O154" s="859" t="n">
        <f aca="false">$D102*直再!O141</f>
        <v>0</v>
      </c>
      <c r="P154" s="859" t="n">
        <f aca="false">$D102*直再!P141</f>
        <v>0</v>
      </c>
      <c r="Q154" s="859" t="n">
        <f aca="false">$D102*直再!Q141</f>
        <v>0</v>
      </c>
      <c r="R154" s="859" t="n">
        <f aca="false">$D102*直再!R141</f>
        <v>0</v>
      </c>
      <c r="S154" s="859" t="n">
        <f aca="false">$D102*直再!S141</f>
        <v>0</v>
      </c>
      <c r="T154" s="859" t="n">
        <f aca="false">$D102*直再!T141</f>
        <v>0</v>
      </c>
      <c r="U154" s="859" t="n">
        <f aca="false">$D102*直再!U141</f>
        <v>0</v>
      </c>
      <c r="V154" s="859" t="n">
        <f aca="false">$D102*直再!V141</f>
        <v>0</v>
      </c>
      <c r="W154" s="859" t="n">
        <f aca="false">$D102*直再!W141</f>
        <v>0</v>
      </c>
      <c r="X154" s="394" t="n">
        <f aca="false">SUM(D154:W154)</f>
        <v>0</v>
      </c>
      <c r="Y154" s="398" t="n">
        <f aca="false">X154-D102</f>
        <v>0</v>
      </c>
      <c r="AH154" s="829"/>
      <c r="AI154" s="829"/>
    </row>
    <row r="155" s="398" customFormat="true" ht="12" hidden="false" customHeight="false" outlineLevel="0" collapsed="false">
      <c r="A155" s="821"/>
      <c r="B155" s="809"/>
      <c r="C155" s="809" t="n">
        <v>3</v>
      </c>
      <c r="D155" s="859" t="n">
        <f aca="false">$D103*直再!D142</f>
        <v>0</v>
      </c>
      <c r="E155" s="859" t="n">
        <f aca="false">$D103*直再!E142</f>
        <v>0</v>
      </c>
      <c r="F155" s="859" t="n">
        <f aca="false">$D103*直再!F142</f>
        <v>0</v>
      </c>
      <c r="G155" s="859" t="n">
        <f aca="false">$D103*直再!G142</f>
        <v>0</v>
      </c>
      <c r="H155" s="859" t="n">
        <f aca="false">$D103*直再!H142</f>
        <v>0</v>
      </c>
      <c r="I155" s="859" t="n">
        <f aca="false">$D103*直再!I142</f>
        <v>0</v>
      </c>
      <c r="J155" s="859" t="n">
        <f aca="false">$D103*直再!J142</f>
        <v>0</v>
      </c>
      <c r="K155" s="859" t="n">
        <f aca="false">$D103*直再!K142</f>
        <v>0</v>
      </c>
      <c r="L155" s="859" t="n">
        <f aca="false">$D103*直再!L142</f>
        <v>0</v>
      </c>
      <c r="M155" s="859" t="n">
        <f aca="false">$D103*直再!M142</f>
        <v>0</v>
      </c>
      <c r="N155" s="859" t="n">
        <f aca="false">$D103*直再!N142</f>
        <v>0</v>
      </c>
      <c r="O155" s="859" t="n">
        <f aca="false">$D103*直再!O142</f>
        <v>0</v>
      </c>
      <c r="P155" s="859" t="n">
        <f aca="false">$D103*直再!P142</f>
        <v>0</v>
      </c>
      <c r="Q155" s="859" t="n">
        <f aca="false">$D103*直再!Q142</f>
        <v>0</v>
      </c>
      <c r="R155" s="859" t="n">
        <f aca="false">$D103*直再!R142</f>
        <v>0</v>
      </c>
      <c r="S155" s="859" t="n">
        <f aca="false">$D103*直再!S142</f>
        <v>0</v>
      </c>
      <c r="T155" s="859" t="n">
        <f aca="false">$D103*直再!T142</f>
        <v>0</v>
      </c>
      <c r="U155" s="859" t="n">
        <f aca="false">$D103*直再!U142</f>
        <v>0</v>
      </c>
      <c r="V155" s="859" t="n">
        <f aca="false">$D103*直再!V142</f>
        <v>0</v>
      </c>
      <c r="W155" s="859" t="n">
        <f aca="false">$D103*直再!W142</f>
        <v>0</v>
      </c>
      <c r="X155" s="394" t="n">
        <f aca="false">SUM(D155:W155)</f>
        <v>0</v>
      </c>
      <c r="Y155" s="398" t="n">
        <f aca="false">X155-D103</f>
        <v>0</v>
      </c>
      <c r="AH155" s="829"/>
      <c r="AI155" s="829"/>
    </row>
    <row r="156" s="398" customFormat="true" ht="12" hidden="false" customHeight="false" outlineLevel="0" collapsed="false">
      <c r="A156" s="821"/>
      <c r="B156" s="809"/>
      <c r="C156" s="809" t="n">
        <v>4</v>
      </c>
      <c r="D156" s="859" t="n">
        <f aca="false">$D104*直再!D143</f>
        <v>0</v>
      </c>
      <c r="E156" s="859" t="n">
        <f aca="false">$D104*直再!E143</f>
        <v>0</v>
      </c>
      <c r="F156" s="859" t="n">
        <f aca="false">$D104*直再!F143</f>
        <v>0</v>
      </c>
      <c r="G156" s="859" t="n">
        <f aca="false">$D104*直再!G143</f>
        <v>0</v>
      </c>
      <c r="H156" s="859" t="n">
        <f aca="false">$D104*直再!H143</f>
        <v>0</v>
      </c>
      <c r="I156" s="859" t="n">
        <f aca="false">$D104*直再!I143</f>
        <v>0</v>
      </c>
      <c r="J156" s="859" t="n">
        <f aca="false">$D104*直再!J143</f>
        <v>0</v>
      </c>
      <c r="K156" s="859" t="n">
        <f aca="false">$D104*直再!K143</f>
        <v>0</v>
      </c>
      <c r="L156" s="859" t="n">
        <f aca="false">$D104*直再!L143</f>
        <v>0</v>
      </c>
      <c r="M156" s="859" t="n">
        <f aca="false">$D104*直再!M143</f>
        <v>0</v>
      </c>
      <c r="N156" s="859" t="n">
        <f aca="false">$D104*直再!N143</f>
        <v>0</v>
      </c>
      <c r="O156" s="859" t="n">
        <f aca="false">$D104*直再!O143</f>
        <v>0</v>
      </c>
      <c r="P156" s="859" t="n">
        <f aca="false">$D104*直再!P143</f>
        <v>0</v>
      </c>
      <c r="Q156" s="859" t="n">
        <f aca="false">$D104*直再!Q143</f>
        <v>0</v>
      </c>
      <c r="R156" s="859" t="n">
        <f aca="false">$D104*直再!R143</f>
        <v>0</v>
      </c>
      <c r="S156" s="859" t="n">
        <f aca="false">$D104*直再!S143</f>
        <v>0</v>
      </c>
      <c r="T156" s="859" t="n">
        <f aca="false">$D104*直再!T143</f>
        <v>0</v>
      </c>
      <c r="U156" s="859" t="n">
        <f aca="false">$D104*直再!U143</f>
        <v>0</v>
      </c>
      <c r="V156" s="859" t="n">
        <f aca="false">$D104*直再!V143</f>
        <v>0</v>
      </c>
      <c r="W156" s="859" t="n">
        <f aca="false">$D104*直再!W143</f>
        <v>0</v>
      </c>
      <c r="X156" s="394" t="n">
        <f aca="false">SUM(D156:W156)</f>
        <v>0</v>
      </c>
      <c r="Y156" s="398" t="n">
        <f aca="false">X156-D104</f>
        <v>0</v>
      </c>
      <c r="AH156" s="829"/>
      <c r="AI156" s="829"/>
    </row>
    <row r="157" s="398" customFormat="true" ht="12" hidden="false" customHeight="false" outlineLevel="0" collapsed="false">
      <c r="A157" s="821"/>
      <c r="B157" s="809"/>
      <c r="C157" s="809" t="n">
        <v>5</v>
      </c>
      <c r="D157" s="859" t="n">
        <f aca="false">$D105*直再!D144</f>
        <v>0</v>
      </c>
      <c r="E157" s="859" t="n">
        <f aca="false">$D105*直再!E144</f>
        <v>0</v>
      </c>
      <c r="F157" s="859" t="n">
        <f aca="false">$D105*直再!F144</f>
        <v>0</v>
      </c>
      <c r="G157" s="859" t="n">
        <f aca="false">$D105*直再!G144</f>
        <v>0</v>
      </c>
      <c r="H157" s="859" t="n">
        <f aca="false">$D105*直再!H144</f>
        <v>0</v>
      </c>
      <c r="I157" s="859" t="n">
        <f aca="false">$D105*直再!I144</f>
        <v>0</v>
      </c>
      <c r="J157" s="859" t="n">
        <f aca="false">$D105*直再!J144</f>
        <v>0</v>
      </c>
      <c r="K157" s="859" t="n">
        <f aca="false">$D105*直再!K144</f>
        <v>0</v>
      </c>
      <c r="L157" s="859" t="n">
        <f aca="false">$D105*直再!L144</f>
        <v>0</v>
      </c>
      <c r="M157" s="859" t="n">
        <f aca="false">$D105*直再!M144</f>
        <v>0</v>
      </c>
      <c r="N157" s="859" t="n">
        <f aca="false">$D105*直再!N144</f>
        <v>0</v>
      </c>
      <c r="O157" s="859" t="n">
        <f aca="false">$D105*直再!O144</f>
        <v>0</v>
      </c>
      <c r="P157" s="859" t="n">
        <f aca="false">$D105*直再!P144</f>
        <v>0</v>
      </c>
      <c r="Q157" s="859" t="n">
        <f aca="false">$D105*直再!Q144</f>
        <v>0</v>
      </c>
      <c r="R157" s="859" t="n">
        <f aca="false">$D105*直再!R144</f>
        <v>0</v>
      </c>
      <c r="S157" s="859" t="n">
        <f aca="false">$D105*直再!S144</f>
        <v>0</v>
      </c>
      <c r="T157" s="859" t="n">
        <f aca="false">$D105*直再!T144</f>
        <v>0</v>
      </c>
      <c r="U157" s="859" t="n">
        <f aca="false">$D105*直再!U144</f>
        <v>0</v>
      </c>
      <c r="V157" s="859" t="n">
        <f aca="false">$D105*直再!V144</f>
        <v>0</v>
      </c>
      <c r="W157" s="859" t="n">
        <f aca="false">$D105*直再!W144</f>
        <v>0</v>
      </c>
      <c r="X157" s="394" t="n">
        <f aca="false">SUM(D157:W157)</f>
        <v>0</v>
      </c>
      <c r="Y157" s="398" t="n">
        <f aca="false">X157-D105</f>
        <v>0</v>
      </c>
      <c r="AH157" s="829"/>
      <c r="AI157" s="829"/>
    </row>
    <row r="158" s="398" customFormat="true" ht="12" hidden="false" customHeight="false" outlineLevel="0" collapsed="false">
      <c r="A158" s="821"/>
      <c r="B158" s="809" t="n">
        <v>7</v>
      </c>
      <c r="C158" s="809" t="n">
        <v>1</v>
      </c>
      <c r="D158" s="859" t="n">
        <f aca="false">$D106*直再!D145</f>
        <v>0</v>
      </c>
      <c r="E158" s="859" t="n">
        <f aca="false">$D106*直再!E145</f>
        <v>0</v>
      </c>
      <c r="F158" s="859" t="n">
        <f aca="false">$D106*直再!F145</f>
        <v>0</v>
      </c>
      <c r="G158" s="859" t="n">
        <f aca="false">$D106*直再!G145</f>
        <v>0</v>
      </c>
      <c r="H158" s="859" t="n">
        <f aca="false">$D106*直再!H145</f>
        <v>0</v>
      </c>
      <c r="I158" s="859" t="n">
        <f aca="false">$D106*直再!I145</f>
        <v>0</v>
      </c>
      <c r="J158" s="859" t="n">
        <f aca="false">$D106*直再!J145</f>
        <v>0</v>
      </c>
      <c r="K158" s="859" t="n">
        <f aca="false">$D106*直再!K145</f>
        <v>0</v>
      </c>
      <c r="L158" s="859" t="n">
        <f aca="false">$D106*直再!L145</f>
        <v>0</v>
      </c>
      <c r="M158" s="859" t="n">
        <f aca="false">$D106*直再!M145</f>
        <v>0</v>
      </c>
      <c r="N158" s="859" t="n">
        <f aca="false">$D106*直再!N145</f>
        <v>0</v>
      </c>
      <c r="O158" s="859" t="n">
        <f aca="false">$D106*直再!O145</f>
        <v>0</v>
      </c>
      <c r="P158" s="859" t="n">
        <f aca="false">$D106*直再!P145</f>
        <v>0</v>
      </c>
      <c r="Q158" s="859" t="n">
        <f aca="false">$D106*直再!Q145</f>
        <v>0</v>
      </c>
      <c r="R158" s="859" t="n">
        <f aca="false">$D106*直再!R145</f>
        <v>0</v>
      </c>
      <c r="S158" s="859" t="n">
        <f aca="false">$D106*直再!S145</f>
        <v>0</v>
      </c>
      <c r="T158" s="859" t="n">
        <f aca="false">$D106*直再!T145</f>
        <v>0</v>
      </c>
      <c r="U158" s="859" t="n">
        <f aca="false">$D106*直再!U145</f>
        <v>0</v>
      </c>
      <c r="V158" s="859" t="n">
        <f aca="false">$D106*直再!V145</f>
        <v>0</v>
      </c>
      <c r="W158" s="859" t="n">
        <f aca="false">$D106*直再!W145</f>
        <v>0</v>
      </c>
      <c r="X158" s="860" t="n">
        <f aca="false">SUM(D158:W158)</f>
        <v>0</v>
      </c>
      <c r="Y158" s="861" t="n">
        <f aca="false">X158-D106</f>
        <v>0</v>
      </c>
      <c r="AH158" s="829"/>
      <c r="AI158" s="829"/>
    </row>
    <row r="159" s="398" customFormat="true" ht="12" hidden="false" customHeight="false" outlineLevel="0" collapsed="false">
      <c r="A159" s="821"/>
      <c r="B159" s="809"/>
      <c r="C159" s="809" t="n">
        <v>2</v>
      </c>
      <c r="D159" s="859" t="n">
        <f aca="false">$D107*直再!D146</f>
        <v>0</v>
      </c>
      <c r="E159" s="859" t="n">
        <f aca="false">$D107*直再!E146</f>
        <v>0</v>
      </c>
      <c r="F159" s="859" t="n">
        <f aca="false">$D107*直再!F146</f>
        <v>0</v>
      </c>
      <c r="G159" s="859" t="n">
        <f aca="false">$D107*直再!G146</f>
        <v>0</v>
      </c>
      <c r="H159" s="859" t="n">
        <f aca="false">$D107*直再!H146</f>
        <v>0</v>
      </c>
      <c r="I159" s="859" t="n">
        <f aca="false">$D107*直再!I146</f>
        <v>0</v>
      </c>
      <c r="J159" s="859" t="n">
        <f aca="false">$D107*直再!J146</f>
        <v>0</v>
      </c>
      <c r="K159" s="859" t="n">
        <f aca="false">$D107*直再!K146</f>
        <v>0</v>
      </c>
      <c r="L159" s="859" t="n">
        <f aca="false">$D107*直再!L146</f>
        <v>0</v>
      </c>
      <c r="M159" s="859" t="n">
        <f aca="false">$D107*直再!M146</f>
        <v>0</v>
      </c>
      <c r="N159" s="859" t="n">
        <f aca="false">$D107*直再!N146</f>
        <v>0</v>
      </c>
      <c r="O159" s="859" t="n">
        <f aca="false">$D107*直再!O146</f>
        <v>0</v>
      </c>
      <c r="P159" s="859" t="n">
        <f aca="false">$D107*直再!P146</f>
        <v>0</v>
      </c>
      <c r="Q159" s="859" t="n">
        <f aca="false">$D107*直再!Q146</f>
        <v>0</v>
      </c>
      <c r="R159" s="859" t="n">
        <f aca="false">$D107*直再!R146</f>
        <v>0</v>
      </c>
      <c r="S159" s="859" t="n">
        <f aca="false">$D107*直再!S146</f>
        <v>0</v>
      </c>
      <c r="T159" s="859" t="n">
        <f aca="false">$D107*直再!T146</f>
        <v>0</v>
      </c>
      <c r="U159" s="859" t="n">
        <f aca="false">$D107*直再!U146</f>
        <v>0</v>
      </c>
      <c r="V159" s="859" t="n">
        <f aca="false">$D107*直再!V146</f>
        <v>0</v>
      </c>
      <c r="W159" s="859" t="n">
        <f aca="false">$D107*直再!W146</f>
        <v>0</v>
      </c>
      <c r="X159" s="859" t="n">
        <f aca="false">SUM(D159:W159)</f>
        <v>0</v>
      </c>
      <c r="Y159" s="861" t="n">
        <f aca="false">X159-D107</f>
        <v>0</v>
      </c>
      <c r="AH159" s="829"/>
      <c r="AI159" s="829"/>
    </row>
    <row r="160" s="398" customFormat="true" ht="12" hidden="false" customHeight="false" outlineLevel="0" collapsed="false">
      <c r="A160" s="821"/>
      <c r="B160" s="809"/>
      <c r="C160" s="809" t="n">
        <v>3</v>
      </c>
      <c r="D160" s="859" t="n">
        <f aca="false">$D108*直再!D147</f>
        <v>0</v>
      </c>
      <c r="E160" s="859" t="n">
        <f aca="false">$D108*直再!E147</f>
        <v>0</v>
      </c>
      <c r="F160" s="859" t="n">
        <f aca="false">$D108*直再!F147</f>
        <v>0</v>
      </c>
      <c r="G160" s="859" t="n">
        <f aca="false">$D108*直再!G147</f>
        <v>0</v>
      </c>
      <c r="H160" s="859" t="n">
        <f aca="false">$D108*直再!H147</f>
        <v>0</v>
      </c>
      <c r="I160" s="859" t="n">
        <f aca="false">$D108*直再!I147</f>
        <v>0</v>
      </c>
      <c r="J160" s="859" t="n">
        <f aca="false">$D108*直再!J147</f>
        <v>0</v>
      </c>
      <c r="K160" s="859" t="n">
        <f aca="false">$D108*直再!K147</f>
        <v>0</v>
      </c>
      <c r="L160" s="859" t="n">
        <f aca="false">$D108*直再!L147</f>
        <v>0</v>
      </c>
      <c r="M160" s="859" t="n">
        <f aca="false">$D108*直再!M147</f>
        <v>0</v>
      </c>
      <c r="N160" s="859" t="n">
        <f aca="false">$D108*直再!N147</f>
        <v>0</v>
      </c>
      <c r="O160" s="859" t="n">
        <f aca="false">$D108*直再!O147</f>
        <v>0</v>
      </c>
      <c r="P160" s="859" t="n">
        <f aca="false">$D108*直再!P147</f>
        <v>0</v>
      </c>
      <c r="Q160" s="859" t="n">
        <f aca="false">$D108*直再!Q147</f>
        <v>0</v>
      </c>
      <c r="R160" s="859" t="n">
        <f aca="false">$D108*直再!R147</f>
        <v>0</v>
      </c>
      <c r="S160" s="859" t="n">
        <f aca="false">$D108*直再!S147</f>
        <v>0</v>
      </c>
      <c r="T160" s="859" t="n">
        <f aca="false">$D108*直再!T147</f>
        <v>0</v>
      </c>
      <c r="U160" s="859" t="n">
        <f aca="false">$D108*直再!U147</f>
        <v>0</v>
      </c>
      <c r="V160" s="859" t="n">
        <f aca="false">$D108*直再!V147</f>
        <v>0</v>
      </c>
      <c r="W160" s="859" t="n">
        <f aca="false">$D108*直再!W147</f>
        <v>0</v>
      </c>
      <c r="X160" s="859" t="n">
        <f aca="false">SUM(D160:W160)</f>
        <v>0</v>
      </c>
      <c r="Y160" s="861" t="n">
        <f aca="false">X160-D108</f>
        <v>0</v>
      </c>
      <c r="AH160" s="829"/>
      <c r="AI160" s="829"/>
    </row>
    <row r="161" s="398" customFormat="true" ht="12" hidden="false" customHeight="false" outlineLevel="0" collapsed="false">
      <c r="A161" s="821"/>
      <c r="B161" s="809"/>
      <c r="C161" s="809" t="n">
        <v>4</v>
      </c>
      <c r="D161" s="859" t="n">
        <f aca="false">$D109*直再!D148</f>
        <v>0</v>
      </c>
      <c r="E161" s="859" t="n">
        <f aca="false">$D109*直再!E148</f>
        <v>0</v>
      </c>
      <c r="F161" s="859" t="n">
        <f aca="false">$D109*直再!F148</f>
        <v>0</v>
      </c>
      <c r="G161" s="859" t="n">
        <f aca="false">$D109*直再!G148</f>
        <v>0</v>
      </c>
      <c r="H161" s="859" t="n">
        <f aca="false">$D109*直再!H148</f>
        <v>0</v>
      </c>
      <c r="I161" s="859" t="n">
        <f aca="false">$D109*直再!I148</f>
        <v>0</v>
      </c>
      <c r="J161" s="859" t="n">
        <f aca="false">$D109*直再!J148</f>
        <v>0</v>
      </c>
      <c r="K161" s="859" t="n">
        <f aca="false">$D109*直再!K148</f>
        <v>0</v>
      </c>
      <c r="L161" s="859" t="n">
        <f aca="false">$D109*直再!L148</f>
        <v>0</v>
      </c>
      <c r="M161" s="859" t="n">
        <f aca="false">$D109*直再!M148</f>
        <v>0</v>
      </c>
      <c r="N161" s="859" t="n">
        <f aca="false">$D109*直再!N148</f>
        <v>0</v>
      </c>
      <c r="O161" s="859" t="n">
        <f aca="false">$D109*直再!O148</f>
        <v>0</v>
      </c>
      <c r="P161" s="859" t="n">
        <f aca="false">$D109*直再!P148</f>
        <v>0</v>
      </c>
      <c r="Q161" s="859" t="n">
        <f aca="false">$D109*直再!Q148</f>
        <v>0</v>
      </c>
      <c r="R161" s="859" t="n">
        <f aca="false">$D109*直再!R148</f>
        <v>0</v>
      </c>
      <c r="S161" s="859" t="n">
        <f aca="false">$D109*直再!S148</f>
        <v>0</v>
      </c>
      <c r="T161" s="859" t="n">
        <f aca="false">$D109*直再!T148</f>
        <v>0</v>
      </c>
      <c r="U161" s="859" t="n">
        <f aca="false">$D109*直再!U148</f>
        <v>0</v>
      </c>
      <c r="V161" s="859" t="n">
        <f aca="false">$D109*直再!V148</f>
        <v>0</v>
      </c>
      <c r="W161" s="859" t="n">
        <f aca="false">$D109*直再!W148</f>
        <v>0</v>
      </c>
      <c r="X161" s="859" t="n">
        <f aca="false">SUM(D161:W161)</f>
        <v>0</v>
      </c>
      <c r="Y161" s="861" t="n">
        <f aca="false">X161-D109</f>
        <v>0</v>
      </c>
      <c r="AH161" s="829"/>
      <c r="AI161" s="829"/>
    </row>
    <row r="162" s="398" customFormat="true" ht="12" hidden="false" customHeight="false" outlineLevel="0" collapsed="false">
      <c r="A162" s="821"/>
      <c r="B162" s="809"/>
      <c r="C162" s="809" t="n">
        <v>5</v>
      </c>
      <c r="D162" s="859" t="n">
        <f aca="false">$D110*直再!D149</f>
        <v>0</v>
      </c>
      <c r="E162" s="859" t="n">
        <f aca="false">$D110*直再!E149</f>
        <v>0</v>
      </c>
      <c r="F162" s="859" t="n">
        <f aca="false">$D110*直再!F149</f>
        <v>0</v>
      </c>
      <c r="G162" s="859" t="n">
        <f aca="false">$D110*直再!G149</f>
        <v>0</v>
      </c>
      <c r="H162" s="859" t="n">
        <f aca="false">$D110*直再!H149</f>
        <v>0</v>
      </c>
      <c r="I162" s="859" t="n">
        <f aca="false">$D110*直再!I149</f>
        <v>0</v>
      </c>
      <c r="J162" s="859" t="n">
        <f aca="false">$D110*直再!J149</f>
        <v>0</v>
      </c>
      <c r="K162" s="859" t="n">
        <f aca="false">$D110*直再!K149</f>
        <v>0</v>
      </c>
      <c r="L162" s="859" t="n">
        <f aca="false">$D110*直再!L149</f>
        <v>0</v>
      </c>
      <c r="M162" s="859" t="n">
        <f aca="false">$D110*直再!M149</f>
        <v>0</v>
      </c>
      <c r="N162" s="859" t="n">
        <f aca="false">$D110*直再!N149</f>
        <v>0</v>
      </c>
      <c r="O162" s="859" t="n">
        <f aca="false">$D110*直再!O149</f>
        <v>0</v>
      </c>
      <c r="P162" s="859" t="n">
        <f aca="false">$D110*直再!P149</f>
        <v>0</v>
      </c>
      <c r="Q162" s="859" t="n">
        <f aca="false">$D110*直再!Q149</f>
        <v>0</v>
      </c>
      <c r="R162" s="859" t="n">
        <f aca="false">$D110*直再!R149</f>
        <v>0</v>
      </c>
      <c r="S162" s="859" t="n">
        <f aca="false">$D110*直再!S149</f>
        <v>0</v>
      </c>
      <c r="T162" s="859" t="n">
        <f aca="false">$D110*直再!T149</f>
        <v>0</v>
      </c>
      <c r="U162" s="859" t="n">
        <f aca="false">$D110*直再!U149</f>
        <v>0</v>
      </c>
      <c r="V162" s="859" t="n">
        <f aca="false">$D110*直再!V149</f>
        <v>0</v>
      </c>
      <c r="W162" s="859" t="n">
        <f aca="false">$D110*直再!W149</f>
        <v>0</v>
      </c>
      <c r="X162" s="859" t="n">
        <f aca="false">SUM(D162:W162)</f>
        <v>0</v>
      </c>
      <c r="Y162" s="861" t="n">
        <f aca="false">X162-D110</f>
        <v>0</v>
      </c>
      <c r="AH162" s="829"/>
      <c r="AI162" s="829"/>
    </row>
    <row r="163" s="398" customFormat="true" ht="12" hidden="false" customHeight="false" outlineLevel="0" collapsed="false">
      <c r="A163" s="821"/>
      <c r="B163" s="809" t="n">
        <v>8</v>
      </c>
      <c r="C163" s="809" t="n">
        <v>1</v>
      </c>
      <c r="D163" s="859" t="n">
        <f aca="false">$D111*直再!D150</f>
        <v>0</v>
      </c>
      <c r="E163" s="859" t="n">
        <f aca="false">$D111*直再!E150</f>
        <v>0</v>
      </c>
      <c r="F163" s="859" t="n">
        <f aca="false">$D111*直再!F150</f>
        <v>0</v>
      </c>
      <c r="G163" s="859" t="n">
        <f aca="false">$D111*直再!G150</f>
        <v>0</v>
      </c>
      <c r="H163" s="859" t="n">
        <f aca="false">$D111*直再!H150</f>
        <v>0</v>
      </c>
      <c r="I163" s="859" t="n">
        <f aca="false">$D111*直再!I150</f>
        <v>0</v>
      </c>
      <c r="J163" s="859" t="n">
        <f aca="false">$D111*直再!J150</f>
        <v>0</v>
      </c>
      <c r="K163" s="859" t="n">
        <f aca="false">$D111*直再!K150</f>
        <v>0</v>
      </c>
      <c r="L163" s="859" t="n">
        <f aca="false">$D111*直再!L150</f>
        <v>0</v>
      </c>
      <c r="M163" s="859" t="n">
        <f aca="false">$D111*直再!M150</f>
        <v>0</v>
      </c>
      <c r="N163" s="859" t="n">
        <f aca="false">$D111*直再!N150</f>
        <v>0</v>
      </c>
      <c r="O163" s="859" t="n">
        <f aca="false">$D111*直再!O150</f>
        <v>0</v>
      </c>
      <c r="P163" s="859" t="n">
        <f aca="false">$D111*直再!P150</f>
        <v>0</v>
      </c>
      <c r="Q163" s="859" t="n">
        <f aca="false">$D111*直再!Q150</f>
        <v>0</v>
      </c>
      <c r="R163" s="859" t="n">
        <f aca="false">$D111*直再!R150</f>
        <v>0</v>
      </c>
      <c r="S163" s="859" t="n">
        <f aca="false">$D111*直再!S150</f>
        <v>0</v>
      </c>
      <c r="T163" s="859" t="n">
        <f aca="false">$D111*直再!T150</f>
        <v>0</v>
      </c>
      <c r="U163" s="859" t="n">
        <f aca="false">$D111*直再!U150</f>
        <v>0</v>
      </c>
      <c r="V163" s="859" t="n">
        <f aca="false">$D111*直再!V150</f>
        <v>0</v>
      </c>
      <c r="W163" s="859" t="n">
        <f aca="false">$D111*直再!W150</f>
        <v>0</v>
      </c>
      <c r="X163" s="456" t="n">
        <f aca="false">SUM(D163:W163)</f>
        <v>0</v>
      </c>
      <c r="Y163" s="398" t="n">
        <f aca="false">X163-D111</f>
        <v>0</v>
      </c>
      <c r="AH163" s="829"/>
      <c r="AI163" s="829"/>
    </row>
    <row r="164" s="398" customFormat="true" ht="12" hidden="false" customHeight="false" outlineLevel="0" collapsed="false">
      <c r="A164" s="821"/>
      <c r="B164" s="809"/>
      <c r="C164" s="809" t="n">
        <v>2</v>
      </c>
      <c r="D164" s="859" t="n">
        <f aca="false">$D112*直再!D151</f>
        <v>0</v>
      </c>
      <c r="E164" s="859" t="n">
        <f aca="false">$D112*直再!E151</f>
        <v>0</v>
      </c>
      <c r="F164" s="859" t="n">
        <f aca="false">$D112*直再!F151</f>
        <v>0</v>
      </c>
      <c r="G164" s="859" t="n">
        <f aca="false">$D112*直再!G151</f>
        <v>0</v>
      </c>
      <c r="H164" s="859" t="n">
        <f aca="false">$D112*直再!H151</f>
        <v>0</v>
      </c>
      <c r="I164" s="859" t="n">
        <f aca="false">$D112*直再!I151</f>
        <v>0</v>
      </c>
      <c r="J164" s="859" t="n">
        <f aca="false">$D112*直再!J151</f>
        <v>0</v>
      </c>
      <c r="K164" s="859" t="n">
        <f aca="false">$D112*直再!K151</f>
        <v>0</v>
      </c>
      <c r="L164" s="859" t="n">
        <f aca="false">$D112*直再!L151</f>
        <v>0</v>
      </c>
      <c r="M164" s="859" t="n">
        <f aca="false">$D112*直再!M151</f>
        <v>0</v>
      </c>
      <c r="N164" s="859" t="n">
        <f aca="false">$D112*直再!N151</f>
        <v>0</v>
      </c>
      <c r="O164" s="859" t="n">
        <f aca="false">$D112*直再!O151</f>
        <v>0</v>
      </c>
      <c r="P164" s="859" t="n">
        <f aca="false">$D112*直再!P151</f>
        <v>0</v>
      </c>
      <c r="Q164" s="859" t="n">
        <f aca="false">$D112*直再!Q151</f>
        <v>0</v>
      </c>
      <c r="R164" s="859" t="n">
        <f aca="false">$D112*直再!R151</f>
        <v>0</v>
      </c>
      <c r="S164" s="859" t="n">
        <f aca="false">$D112*直再!S151</f>
        <v>0</v>
      </c>
      <c r="T164" s="859" t="n">
        <f aca="false">$D112*直再!T151</f>
        <v>0</v>
      </c>
      <c r="U164" s="859" t="n">
        <f aca="false">$D112*直再!U151</f>
        <v>0</v>
      </c>
      <c r="V164" s="859" t="n">
        <f aca="false">$D112*直再!V151</f>
        <v>0</v>
      </c>
      <c r="W164" s="859" t="n">
        <f aca="false">$D112*直再!W151</f>
        <v>0</v>
      </c>
      <c r="X164" s="394" t="n">
        <f aca="false">SUM(D164:W164)</f>
        <v>0</v>
      </c>
      <c r="Y164" s="398" t="n">
        <f aca="false">X164-D112</f>
        <v>0</v>
      </c>
      <c r="AH164" s="829"/>
      <c r="AI164" s="829"/>
    </row>
    <row r="165" s="398" customFormat="true" ht="12" hidden="false" customHeight="false" outlineLevel="0" collapsed="false">
      <c r="A165" s="821"/>
      <c r="B165" s="809"/>
      <c r="C165" s="809" t="n">
        <v>3</v>
      </c>
      <c r="D165" s="859" t="n">
        <f aca="false">$D113*直再!D152</f>
        <v>0</v>
      </c>
      <c r="E165" s="859" t="n">
        <f aca="false">$D113*直再!E152</f>
        <v>0</v>
      </c>
      <c r="F165" s="859" t="n">
        <f aca="false">$D113*直再!F152</f>
        <v>0</v>
      </c>
      <c r="G165" s="859" t="n">
        <f aca="false">$D113*直再!G152</f>
        <v>0</v>
      </c>
      <c r="H165" s="859" t="n">
        <f aca="false">$D113*直再!H152</f>
        <v>0</v>
      </c>
      <c r="I165" s="859" t="n">
        <f aca="false">$D113*直再!I152</f>
        <v>0</v>
      </c>
      <c r="J165" s="859" t="n">
        <f aca="false">$D113*直再!J152</f>
        <v>0</v>
      </c>
      <c r="K165" s="859" t="n">
        <f aca="false">$D113*直再!K152</f>
        <v>0</v>
      </c>
      <c r="L165" s="859" t="n">
        <f aca="false">$D113*直再!L152</f>
        <v>0</v>
      </c>
      <c r="M165" s="859" t="n">
        <f aca="false">$D113*直再!M152</f>
        <v>0</v>
      </c>
      <c r="N165" s="859" t="n">
        <f aca="false">$D113*直再!N152</f>
        <v>0</v>
      </c>
      <c r="O165" s="859" t="n">
        <f aca="false">$D113*直再!O152</f>
        <v>0</v>
      </c>
      <c r="P165" s="859" t="n">
        <f aca="false">$D113*直再!P152</f>
        <v>0</v>
      </c>
      <c r="Q165" s="859" t="n">
        <f aca="false">$D113*直再!Q152</f>
        <v>0</v>
      </c>
      <c r="R165" s="859" t="n">
        <f aca="false">$D113*直再!R152</f>
        <v>0</v>
      </c>
      <c r="S165" s="859" t="n">
        <f aca="false">$D113*直再!S152</f>
        <v>0</v>
      </c>
      <c r="T165" s="859" t="n">
        <f aca="false">$D113*直再!T152</f>
        <v>0</v>
      </c>
      <c r="U165" s="859" t="n">
        <f aca="false">$D113*直再!U152</f>
        <v>0</v>
      </c>
      <c r="V165" s="859" t="n">
        <f aca="false">$D113*直再!V152</f>
        <v>0</v>
      </c>
      <c r="W165" s="859" t="n">
        <f aca="false">$D113*直再!W152</f>
        <v>0</v>
      </c>
      <c r="X165" s="394" t="n">
        <f aca="false">SUM(D165:W165)</f>
        <v>0</v>
      </c>
      <c r="Y165" s="398" t="n">
        <f aca="false">X165-D113</f>
        <v>0</v>
      </c>
      <c r="AH165" s="829"/>
      <c r="AI165" s="829"/>
    </row>
    <row r="166" s="398" customFormat="true" ht="12" hidden="false" customHeight="false" outlineLevel="0" collapsed="false">
      <c r="A166" s="821"/>
      <c r="B166" s="809"/>
      <c r="C166" s="809" t="n">
        <v>4</v>
      </c>
      <c r="D166" s="859" t="n">
        <f aca="false">$D114*直再!D153</f>
        <v>0</v>
      </c>
      <c r="E166" s="859" t="n">
        <f aca="false">$D114*直再!E153</f>
        <v>0</v>
      </c>
      <c r="F166" s="859" t="n">
        <f aca="false">$D114*直再!F153</f>
        <v>0</v>
      </c>
      <c r="G166" s="859" t="n">
        <f aca="false">$D114*直再!G153</f>
        <v>0</v>
      </c>
      <c r="H166" s="859" t="n">
        <f aca="false">$D114*直再!H153</f>
        <v>0</v>
      </c>
      <c r="I166" s="859" t="n">
        <f aca="false">$D114*直再!I153</f>
        <v>0</v>
      </c>
      <c r="J166" s="859" t="n">
        <f aca="false">$D114*直再!J153</f>
        <v>0</v>
      </c>
      <c r="K166" s="859" t="n">
        <f aca="false">$D114*直再!K153</f>
        <v>0</v>
      </c>
      <c r="L166" s="859" t="n">
        <f aca="false">$D114*直再!L153</f>
        <v>0</v>
      </c>
      <c r="M166" s="859" t="n">
        <f aca="false">$D114*直再!M153</f>
        <v>0</v>
      </c>
      <c r="N166" s="859" t="n">
        <f aca="false">$D114*直再!N153</f>
        <v>0</v>
      </c>
      <c r="O166" s="859" t="n">
        <f aca="false">$D114*直再!O153</f>
        <v>0</v>
      </c>
      <c r="P166" s="859" t="n">
        <f aca="false">$D114*直再!P153</f>
        <v>0</v>
      </c>
      <c r="Q166" s="859" t="n">
        <f aca="false">$D114*直再!Q153</f>
        <v>0</v>
      </c>
      <c r="R166" s="859" t="n">
        <f aca="false">$D114*直再!R153</f>
        <v>0</v>
      </c>
      <c r="S166" s="859" t="n">
        <f aca="false">$D114*直再!S153</f>
        <v>0</v>
      </c>
      <c r="T166" s="859" t="n">
        <f aca="false">$D114*直再!T153</f>
        <v>0</v>
      </c>
      <c r="U166" s="859" t="n">
        <f aca="false">$D114*直再!U153</f>
        <v>0</v>
      </c>
      <c r="V166" s="859" t="n">
        <f aca="false">$D114*直再!V153</f>
        <v>0</v>
      </c>
      <c r="W166" s="859" t="n">
        <f aca="false">$D114*直再!W153</f>
        <v>0</v>
      </c>
      <c r="X166" s="394" t="n">
        <f aca="false">SUM(D166:W166)</f>
        <v>0</v>
      </c>
      <c r="Y166" s="398" t="n">
        <f aca="false">X166-D114</f>
        <v>0</v>
      </c>
      <c r="AH166" s="829"/>
      <c r="AI166" s="829"/>
    </row>
    <row r="167" s="398" customFormat="true" ht="12" hidden="false" customHeight="false" outlineLevel="0" collapsed="false">
      <c r="A167" s="821"/>
      <c r="B167" s="809"/>
      <c r="C167" s="809" t="n">
        <v>5</v>
      </c>
      <c r="D167" s="859" t="n">
        <f aca="false">$D115*直再!D154</f>
        <v>0</v>
      </c>
      <c r="E167" s="859" t="n">
        <f aca="false">$D115*直再!E154</f>
        <v>0</v>
      </c>
      <c r="F167" s="859" t="n">
        <f aca="false">$D115*直再!F154</f>
        <v>0</v>
      </c>
      <c r="G167" s="859" t="n">
        <f aca="false">$D115*直再!G154</f>
        <v>0</v>
      </c>
      <c r="H167" s="859" t="n">
        <f aca="false">$D115*直再!H154</f>
        <v>0</v>
      </c>
      <c r="I167" s="859" t="n">
        <f aca="false">$D115*直再!I154</f>
        <v>0</v>
      </c>
      <c r="J167" s="859" t="n">
        <f aca="false">$D115*直再!J154</f>
        <v>0</v>
      </c>
      <c r="K167" s="859" t="n">
        <f aca="false">$D115*直再!K154</f>
        <v>0</v>
      </c>
      <c r="L167" s="859" t="n">
        <f aca="false">$D115*直再!L154</f>
        <v>0</v>
      </c>
      <c r="M167" s="859" t="n">
        <f aca="false">$D115*直再!M154</f>
        <v>0</v>
      </c>
      <c r="N167" s="859" t="n">
        <f aca="false">$D115*直再!N154</f>
        <v>0</v>
      </c>
      <c r="O167" s="859" t="n">
        <f aca="false">$D115*直再!O154</f>
        <v>0</v>
      </c>
      <c r="P167" s="859" t="n">
        <f aca="false">$D115*直再!P154</f>
        <v>0</v>
      </c>
      <c r="Q167" s="859" t="n">
        <f aca="false">$D115*直再!Q154</f>
        <v>0</v>
      </c>
      <c r="R167" s="859" t="n">
        <f aca="false">$D115*直再!R154</f>
        <v>0</v>
      </c>
      <c r="S167" s="859" t="n">
        <f aca="false">$D115*直再!S154</f>
        <v>0</v>
      </c>
      <c r="T167" s="859" t="n">
        <f aca="false">$D115*直再!T154</f>
        <v>0</v>
      </c>
      <c r="U167" s="859" t="n">
        <f aca="false">$D115*直再!U154</f>
        <v>0</v>
      </c>
      <c r="V167" s="859" t="n">
        <f aca="false">$D115*直再!V154</f>
        <v>0</v>
      </c>
      <c r="W167" s="859" t="n">
        <f aca="false">$D115*直再!W154</f>
        <v>0</v>
      </c>
      <c r="X167" s="394" t="n">
        <f aca="false">SUM(D167:W167)</f>
        <v>0</v>
      </c>
      <c r="Y167" s="398" t="n">
        <f aca="false">X167-D115</f>
        <v>0</v>
      </c>
      <c r="AH167" s="829"/>
      <c r="AI167" s="829"/>
    </row>
    <row r="168" s="398" customFormat="true" ht="12" hidden="false" customHeight="false" outlineLevel="0" collapsed="false">
      <c r="A168" s="821"/>
      <c r="B168" s="809" t="n">
        <v>9</v>
      </c>
      <c r="C168" s="809" t="n">
        <v>1</v>
      </c>
      <c r="D168" s="859" t="n">
        <f aca="false">$D116*直再!D155</f>
        <v>0</v>
      </c>
      <c r="E168" s="859" t="n">
        <f aca="false">$D116*直再!E155</f>
        <v>0</v>
      </c>
      <c r="F168" s="859" t="n">
        <f aca="false">$D116*直再!F155</f>
        <v>0</v>
      </c>
      <c r="G168" s="859" t="n">
        <f aca="false">$D116*直再!G155</f>
        <v>0</v>
      </c>
      <c r="H168" s="859" t="n">
        <f aca="false">$D116*直再!H155</f>
        <v>0</v>
      </c>
      <c r="I168" s="859" t="n">
        <f aca="false">$D116*直再!I155</f>
        <v>0</v>
      </c>
      <c r="J168" s="859" t="n">
        <f aca="false">$D116*直再!J155</f>
        <v>0</v>
      </c>
      <c r="K168" s="859" t="n">
        <f aca="false">$D116*直再!K155</f>
        <v>0</v>
      </c>
      <c r="L168" s="859" t="n">
        <f aca="false">$D116*直再!L155</f>
        <v>0</v>
      </c>
      <c r="M168" s="859" t="n">
        <f aca="false">$D116*直再!M155</f>
        <v>0</v>
      </c>
      <c r="N168" s="859" t="n">
        <f aca="false">$D116*直再!N155</f>
        <v>0</v>
      </c>
      <c r="O168" s="859" t="n">
        <f aca="false">$D116*直再!O155</f>
        <v>0</v>
      </c>
      <c r="P168" s="859" t="n">
        <f aca="false">$D116*直再!P155</f>
        <v>0</v>
      </c>
      <c r="Q168" s="859" t="n">
        <f aca="false">$D116*直再!Q155</f>
        <v>0</v>
      </c>
      <c r="R168" s="859" t="n">
        <f aca="false">$D116*直再!R155</f>
        <v>0</v>
      </c>
      <c r="S168" s="859" t="n">
        <f aca="false">$D116*直再!S155</f>
        <v>0</v>
      </c>
      <c r="T168" s="859" t="n">
        <f aca="false">$D116*直再!T155</f>
        <v>0</v>
      </c>
      <c r="U168" s="859" t="n">
        <f aca="false">$D116*直再!U155</f>
        <v>0</v>
      </c>
      <c r="V168" s="859" t="n">
        <f aca="false">$D116*直再!V155</f>
        <v>0</v>
      </c>
      <c r="W168" s="859" t="n">
        <f aca="false">$D116*直再!W155</f>
        <v>0</v>
      </c>
      <c r="X168" s="860" t="n">
        <f aca="false">SUM(D168:W168)</f>
        <v>0</v>
      </c>
      <c r="Y168" s="398" t="n">
        <f aca="false">X168-D116</f>
        <v>0</v>
      </c>
      <c r="AH168" s="829"/>
      <c r="AI168" s="829"/>
    </row>
    <row r="169" s="398" customFormat="true" ht="12" hidden="false" customHeight="false" outlineLevel="0" collapsed="false">
      <c r="A169" s="821"/>
      <c r="B169" s="809"/>
      <c r="C169" s="809" t="n">
        <v>2</v>
      </c>
      <c r="D169" s="859" t="n">
        <f aca="false">$D117*直再!D156</f>
        <v>0</v>
      </c>
      <c r="E169" s="859" t="n">
        <f aca="false">$D117*直再!E156</f>
        <v>0</v>
      </c>
      <c r="F169" s="859" t="n">
        <f aca="false">$D117*直再!F156</f>
        <v>0</v>
      </c>
      <c r="G169" s="859" t="n">
        <f aca="false">$D117*直再!G156</f>
        <v>0</v>
      </c>
      <c r="H169" s="859" t="n">
        <f aca="false">$D117*直再!H156</f>
        <v>0</v>
      </c>
      <c r="I169" s="859" t="n">
        <f aca="false">$D117*直再!I156</f>
        <v>0</v>
      </c>
      <c r="J169" s="859" t="n">
        <f aca="false">$D117*直再!J156</f>
        <v>0</v>
      </c>
      <c r="K169" s="859" t="n">
        <f aca="false">$D117*直再!K156</f>
        <v>0</v>
      </c>
      <c r="L169" s="859" t="n">
        <f aca="false">$D117*直再!L156</f>
        <v>0</v>
      </c>
      <c r="M169" s="859" t="n">
        <f aca="false">$D117*直再!M156</f>
        <v>0</v>
      </c>
      <c r="N169" s="859" t="n">
        <f aca="false">$D117*直再!N156</f>
        <v>0</v>
      </c>
      <c r="O169" s="859" t="n">
        <f aca="false">$D117*直再!O156</f>
        <v>0</v>
      </c>
      <c r="P169" s="859" t="n">
        <f aca="false">$D117*直再!P156</f>
        <v>0</v>
      </c>
      <c r="Q169" s="859" t="n">
        <f aca="false">$D117*直再!Q156</f>
        <v>0</v>
      </c>
      <c r="R169" s="859" t="n">
        <f aca="false">$D117*直再!R156</f>
        <v>0</v>
      </c>
      <c r="S169" s="859" t="n">
        <f aca="false">$D117*直再!S156</f>
        <v>0</v>
      </c>
      <c r="T169" s="859" t="n">
        <f aca="false">$D117*直再!T156</f>
        <v>0</v>
      </c>
      <c r="U169" s="859" t="n">
        <f aca="false">$D117*直再!U156</f>
        <v>0</v>
      </c>
      <c r="V169" s="859" t="n">
        <f aca="false">$D117*直再!V156</f>
        <v>0</v>
      </c>
      <c r="W169" s="859" t="n">
        <f aca="false">$D117*直再!W156</f>
        <v>0</v>
      </c>
      <c r="X169" s="859" t="n">
        <f aca="false">SUM(D169:W169)</f>
        <v>0</v>
      </c>
      <c r="Y169" s="398" t="n">
        <f aca="false">X169-D117</f>
        <v>0</v>
      </c>
      <c r="AH169" s="829"/>
      <c r="AI169" s="829"/>
    </row>
    <row r="170" s="398" customFormat="true" ht="12" hidden="false" customHeight="false" outlineLevel="0" collapsed="false">
      <c r="A170" s="821"/>
      <c r="B170" s="809"/>
      <c r="C170" s="809" t="n">
        <v>3</v>
      </c>
      <c r="D170" s="859" t="n">
        <f aca="false">$D118*直再!D157</f>
        <v>0</v>
      </c>
      <c r="E170" s="859" t="n">
        <f aca="false">$D118*直再!E157</f>
        <v>0</v>
      </c>
      <c r="F170" s="859" t="n">
        <f aca="false">$D118*直再!F157</f>
        <v>0</v>
      </c>
      <c r="G170" s="859" t="n">
        <f aca="false">$D118*直再!G157</f>
        <v>0</v>
      </c>
      <c r="H170" s="859" t="n">
        <f aca="false">$D118*直再!H157</f>
        <v>0</v>
      </c>
      <c r="I170" s="859" t="n">
        <f aca="false">$D118*直再!I157</f>
        <v>0</v>
      </c>
      <c r="J170" s="859" t="n">
        <f aca="false">$D118*直再!J157</f>
        <v>0</v>
      </c>
      <c r="K170" s="859" t="n">
        <f aca="false">$D118*直再!K157</f>
        <v>0</v>
      </c>
      <c r="L170" s="859" t="n">
        <f aca="false">$D118*直再!L157</f>
        <v>0</v>
      </c>
      <c r="M170" s="859" t="n">
        <f aca="false">$D118*直再!M157</f>
        <v>0</v>
      </c>
      <c r="N170" s="859" t="n">
        <f aca="false">$D118*直再!N157</f>
        <v>0</v>
      </c>
      <c r="O170" s="859" t="n">
        <f aca="false">$D118*直再!O157</f>
        <v>0</v>
      </c>
      <c r="P170" s="859" t="n">
        <f aca="false">$D118*直再!P157</f>
        <v>0</v>
      </c>
      <c r="Q170" s="859" t="n">
        <f aca="false">$D118*直再!Q157</f>
        <v>0</v>
      </c>
      <c r="R170" s="859" t="n">
        <f aca="false">$D118*直再!R157</f>
        <v>0</v>
      </c>
      <c r="S170" s="859" t="n">
        <f aca="false">$D118*直再!S157</f>
        <v>0</v>
      </c>
      <c r="T170" s="859" t="n">
        <f aca="false">$D118*直再!T157</f>
        <v>0</v>
      </c>
      <c r="U170" s="859" t="n">
        <f aca="false">$D118*直再!U157</f>
        <v>0</v>
      </c>
      <c r="V170" s="859" t="n">
        <f aca="false">$D118*直再!V157</f>
        <v>0</v>
      </c>
      <c r="W170" s="859" t="n">
        <f aca="false">$D118*直再!W157</f>
        <v>0</v>
      </c>
      <c r="X170" s="859" t="n">
        <f aca="false">SUM(D170:W170)</f>
        <v>0</v>
      </c>
      <c r="Y170" s="398" t="n">
        <f aca="false">X170-D118</f>
        <v>0</v>
      </c>
      <c r="AH170" s="829"/>
      <c r="AI170" s="829"/>
    </row>
    <row r="171" s="398" customFormat="true" ht="12" hidden="false" customHeight="false" outlineLevel="0" collapsed="false">
      <c r="A171" s="821"/>
      <c r="B171" s="809"/>
      <c r="C171" s="809" t="n">
        <v>4</v>
      </c>
      <c r="D171" s="859" t="n">
        <f aca="false">$D119*直再!D158</f>
        <v>0</v>
      </c>
      <c r="E171" s="859" t="n">
        <f aca="false">$D119*直再!E158</f>
        <v>0</v>
      </c>
      <c r="F171" s="859" t="n">
        <f aca="false">$D119*直再!F158</f>
        <v>0</v>
      </c>
      <c r="G171" s="859" t="n">
        <f aca="false">$D119*直再!G158</f>
        <v>0</v>
      </c>
      <c r="H171" s="859" t="n">
        <f aca="false">$D119*直再!H158</f>
        <v>0</v>
      </c>
      <c r="I171" s="859" t="n">
        <f aca="false">$D119*直再!I158</f>
        <v>0</v>
      </c>
      <c r="J171" s="859" t="n">
        <f aca="false">$D119*直再!J158</f>
        <v>0</v>
      </c>
      <c r="K171" s="859" t="n">
        <f aca="false">$D119*直再!K158</f>
        <v>0</v>
      </c>
      <c r="L171" s="859" t="n">
        <f aca="false">$D119*直再!L158</f>
        <v>0</v>
      </c>
      <c r="M171" s="859" t="n">
        <f aca="false">$D119*直再!M158</f>
        <v>0</v>
      </c>
      <c r="N171" s="859" t="n">
        <f aca="false">$D119*直再!N158</f>
        <v>0</v>
      </c>
      <c r="O171" s="859" t="n">
        <f aca="false">$D119*直再!O158</f>
        <v>0</v>
      </c>
      <c r="P171" s="859" t="n">
        <f aca="false">$D119*直再!P158</f>
        <v>0</v>
      </c>
      <c r="Q171" s="859" t="n">
        <f aca="false">$D119*直再!Q158</f>
        <v>0</v>
      </c>
      <c r="R171" s="859" t="n">
        <f aca="false">$D119*直再!R158</f>
        <v>0</v>
      </c>
      <c r="S171" s="859" t="n">
        <f aca="false">$D119*直再!S158</f>
        <v>0</v>
      </c>
      <c r="T171" s="859" t="n">
        <f aca="false">$D119*直再!T158</f>
        <v>0</v>
      </c>
      <c r="U171" s="859" t="n">
        <f aca="false">$D119*直再!U158</f>
        <v>0</v>
      </c>
      <c r="V171" s="859" t="n">
        <f aca="false">$D119*直再!V158</f>
        <v>0</v>
      </c>
      <c r="W171" s="859" t="n">
        <f aca="false">$D119*直再!W158</f>
        <v>0</v>
      </c>
      <c r="X171" s="859" t="n">
        <f aca="false">SUM(D171:W171)</f>
        <v>0</v>
      </c>
      <c r="Y171" s="398" t="n">
        <f aca="false">X171-D119</f>
        <v>0</v>
      </c>
      <c r="AH171" s="829"/>
      <c r="AI171" s="829"/>
    </row>
    <row r="172" s="398" customFormat="true" ht="12" hidden="false" customHeight="false" outlineLevel="0" collapsed="false">
      <c r="A172" s="821"/>
      <c r="B172" s="809"/>
      <c r="C172" s="809" t="n">
        <v>5</v>
      </c>
      <c r="D172" s="859" t="n">
        <f aca="false">$D120*直再!D159</f>
        <v>0</v>
      </c>
      <c r="E172" s="859" t="n">
        <f aca="false">$D120*直再!E159</f>
        <v>0</v>
      </c>
      <c r="F172" s="859" t="n">
        <f aca="false">$D120*直再!F159</f>
        <v>0</v>
      </c>
      <c r="G172" s="859" t="n">
        <f aca="false">$D120*直再!G159</f>
        <v>0</v>
      </c>
      <c r="H172" s="859" t="n">
        <f aca="false">$D120*直再!H159</f>
        <v>0</v>
      </c>
      <c r="I172" s="859" t="n">
        <f aca="false">$D120*直再!I159</f>
        <v>0</v>
      </c>
      <c r="J172" s="859" t="n">
        <f aca="false">$D120*直再!J159</f>
        <v>0</v>
      </c>
      <c r="K172" s="859" t="n">
        <f aca="false">$D120*直再!K159</f>
        <v>0</v>
      </c>
      <c r="L172" s="859" t="n">
        <f aca="false">$D120*直再!L159</f>
        <v>0</v>
      </c>
      <c r="M172" s="859" t="n">
        <f aca="false">$D120*直再!M159</f>
        <v>0</v>
      </c>
      <c r="N172" s="859" t="n">
        <f aca="false">$D120*直再!N159</f>
        <v>0</v>
      </c>
      <c r="O172" s="859" t="n">
        <f aca="false">$D120*直再!O159</f>
        <v>0</v>
      </c>
      <c r="P172" s="859" t="n">
        <f aca="false">$D120*直再!P159</f>
        <v>0</v>
      </c>
      <c r="Q172" s="859" t="n">
        <f aca="false">$D120*直再!Q159</f>
        <v>0</v>
      </c>
      <c r="R172" s="859" t="n">
        <f aca="false">$D120*直再!R159</f>
        <v>0</v>
      </c>
      <c r="S172" s="859" t="n">
        <f aca="false">$D120*直再!S159</f>
        <v>0</v>
      </c>
      <c r="T172" s="859" t="n">
        <f aca="false">$D120*直再!T159</f>
        <v>0</v>
      </c>
      <c r="U172" s="859" t="n">
        <f aca="false">$D120*直再!U159</f>
        <v>0</v>
      </c>
      <c r="V172" s="859" t="n">
        <f aca="false">$D120*直再!V159</f>
        <v>0</v>
      </c>
      <c r="W172" s="859" t="n">
        <f aca="false">$D120*直再!W159</f>
        <v>0</v>
      </c>
      <c r="X172" s="859" t="n">
        <f aca="false">SUM(D172:W172)</f>
        <v>0</v>
      </c>
      <c r="Y172" s="398" t="n">
        <f aca="false">X172-D120</f>
        <v>0</v>
      </c>
      <c r="AH172" s="829"/>
      <c r="AI172" s="829"/>
    </row>
    <row r="173" s="398" customFormat="true" ht="12" hidden="false" customHeight="false" outlineLevel="0" collapsed="false">
      <c r="A173" s="821"/>
      <c r="B173" s="809" t="n">
        <v>10</v>
      </c>
      <c r="C173" s="809" t="n">
        <v>1</v>
      </c>
      <c r="D173" s="859" t="n">
        <f aca="false">$D121*直再!D160</f>
        <v>0</v>
      </c>
      <c r="E173" s="859" t="n">
        <f aca="false">$D121*直再!E160</f>
        <v>0</v>
      </c>
      <c r="F173" s="859" t="n">
        <f aca="false">$D121*直再!F160</f>
        <v>0</v>
      </c>
      <c r="G173" s="859" t="n">
        <f aca="false">$D121*直再!G160</f>
        <v>0</v>
      </c>
      <c r="H173" s="859" t="n">
        <f aca="false">$D121*直再!H160</f>
        <v>0</v>
      </c>
      <c r="I173" s="859" t="n">
        <f aca="false">$D121*直再!I160</f>
        <v>0</v>
      </c>
      <c r="J173" s="859" t="n">
        <f aca="false">$D121*直再!J160</f>
        <v>0</v>
      </c>
      <c r="K173" s="859" t="n">
        <f aca="false">$D121*直再!K160</f>
        <v>0</v>
      </c>
      <c r="L173" s="859" t="n">
        <f aca="false">$D121*直再!L160</f>
        <v>0</v>
      </c>
      <c r="M173" s="859" t="n">
        <f aca="false">$D121*直再!M160</f>
        <v>0</v>
      </c>
      <c r="N173" s="859" t="n">
        <f aca="false">$D121*直再!N160</f>
        <v>0</v>
      </c>
      <c r="O173" s="859" t="n">
        <f aca="false">$D121*直再!O160</f>
        <v>0</v>
      </c>
      <c r="P173" s="859" t="n">
        <f aca="false">$D121*直再!P160</f>
        <v>0</v>
      </c>
      <c r="Q173" s="859" t="n">
        <f aca="false">$D121*直再!Q160</f>
        <v>0</v>
      </c>
      <c r="R173" s="859" t="n">
        <f aca="false">$D121*直再!R160</f>
        <v>0</v>
      </c>
      <c r="S173" s="859" t="n">
        <f aca="false">$D121*直再!S160</f>
        <v>0</v>
      </c>
      <c r="T173" s="859" t="n">
        <f aca="false">$D121*直再!T160</f>
        <v>0</v>
      </c>
      <c r="U173" s="859" t="n">
        <f aca="false">$D121*直再!U160</f>
        <v>0</v>
      </c>
      <c r="V173" s="859" t="n">
        <f aca="false">$D121*直再!V160</f>
        <v>0</v>
      </c>
      <c r="W173" s="859" t="n">
        <f aca="false">$D121*直再!W160</f>
        <v>0</v>
      </c>
      <c r="X173" s="456" t="n">
        <f aca="false">SUM(D173:W173)</f>
        <v>0</v>
      </c>
      <c r="Y173" s="398" t="n">
        <f aca="false">X173-D121</f>
        <v>0</v>
      </c>
      <c r="AH173" s="829"/>
      <c r="AI173" s="829"/>
    </row>
    <row r="174" s="398" customFormat="true" ht="12" hidden="false" customHeight="false" outlineLevel="0" collapsed="false">
      <c r="A174" s="821"/>
      <c r="B174" s="809"/>
      <c r="C174" s="809" t="n">
        <v>2</v>
      </c>
      <c r="D174" s="859" t="n">
        <f aca="false">$D122*直再!D161</f>
        <v>0</v>
      </c>
      <c r="E174" s="859" t="n">
        <f aca="false">$D122*直再!E161</f>
        <v>0</v>
      </c>
      <c r="F174" s="859" t="n">
        <f aca="false">$D122*直再!F161</f>
        <v>0</v>
      </c>
      <c r="G174" s="859" t="n">
        <f aca="false">$D122*直再!G161</f>
        <v>0</v>
      </c>
      <c r="H174" s="859" t="n">
        <f aca="false">$D122*直再!H161</f>
        <v>0</v>
      </c>
      <c r="I174" s="859" t="n">
        <f aca="false">$D122*直再!I161</f>
        <v>0</v>
      </c>
      <c r="J174" s="859" t="n">
        <f aca="false">$D122*直再!J161</f>
        <v>0</v>
      </c>
      <c r="K174" s="859" t="n">
        <f aca="false">$D122*直再!K161</f>
        <v>0</v>
      </c>
      <c r="L174" s="859" t="n">
        <f aca="false">$D122*直再!L161</f>
        <v>0</v>
      </c>
      <c r="M174" s="859" t="n">
        <f aca="false">$D122*直再!M161</f>
        <v>0</v>
      </c>
      <c r="N174" s="859" t="n">
        <f aca="false">$D122*直再!N161</f>
        <v>0</v>
      </c>
      <c r="O174" s="859" t="n">
        <f aca="false">$D122*直再!O161</f>
        <v>0</v>
      </c>
      <c r="P174" s="859" t="n">
        <f aca="false">$D122*直再!P161</f>
        <v>0</v>
      </c>
      <c r="Q174" s="859" t="n">
        <f aca="false">$D122*直再!Q161</f>
        <v>0</v>
      </c>
      <c r="R174" s="859" t="n">
        <f aca="false">$D122*直再!R161</f>
        <v>0</v>
      </c>
      <c r="S174" s="859" t="n">
        <f aca="false">$D122*直再!S161</f>
        <v>0</v>
      </c>
      <c r="T174" s="859" t="n">
        <f aca="false">$D122*直再!T161</f>
        <v>0</v>
      </c>
      <c r="U174" s="859" t="n">
        <f aca="false">$D122*直再!U161</f>
        <v>0</v>
      </c>
      <c r="V174" s="859" t="n">
        <f aca="false">$D122*直再!V161</f>
        <v>0</v>
      </c>
      <c r="W174" s="859" t="n">
        <f aca="false">$D122*直再!W161</f>
        <v>0</v>
      </c>
      <c r="X174" s="394" t="n">
        <f aca="false">SUM(D174:W174)</f>
        <v>0</v>
      </c>
      <c r="Y174" s="398" t="n">
        <f aca="false">X174-D122</f>
        <v>0</v>
      </c>
      <c r="AH174" s="829"/>
      <c r="AI174" s="829"/>
    </row>
    <row r="175" s="398" customFormat="true" ht="12" hidden="false" customHeight="false" outlineLevel="0" collapsed="false">
      <c r="A175" s="821"/>
      <c r="B175" s="809"/>
      <c r="C175" s="809" t="n">
        <v>3</v>
      </c>
      <c r="D175" s="859" t="n">
        <f aca="false">$D123*直再!D162</f>
        <v>0</v>
      </c>
      <c r="E175" s="859" t="n">
        <f aca="false">$D123*直再!E162</f>
        <v>0</v>
      </c>
      <c r="F175" s="859" t="n">
        <f aca="false">$D123*直再!F162</f>
        <v>0</v>
      </c>
      <c r="G175" s="859" t="n">
        <f aca="false">$D123*直再!G162</f>
        <v>0</v>
      </c>
      <c r="H175" s="859" t="n">
        <f aca="false">$D123*直再!H162</f>
        <v>0</v>
      </c>
      <c r="I175" s="859" t="n">
        <f aca="false">$D123*直再!I162</f>
        <v>0</v>
      </c>
      <c r="J175" s="859" t="n">
        <f aca="false">$D123*直再!J162</f>
        <v>0</v>
      </c>
      <c r="K175" s="859" t="n">
        <f aca="false">$D123*直再!K162</f>
        <v>0</v>
      </c>
      <c r="L175" s="859" t="n">
        <f aca="false">$D123*直再!L162</f>
        <v>0</v>
      </c>
      <c r="M175" s="859" t="n">
        <f aca="false">$D123*直再!M162</f>
        <v>0</v>
      </c>
      <c r="N175" s="859" t="n">
        <f aca="false">$D123*直再!N162</f>
        <v>0</v>
      </c>
      <c r="O175" s="859" t="n">
        <f aca="false">$D123*直再!O162</f>
        <v>0</v>
      </c>
      <c r="P175" s="859" t="n">
        <f aca="false">$D123*直再!P162</f>
        <v>0</v>
      </c>
      <c r="Q175" s="859" t="n">
        <f aca="false">$D123*直再!Q162</f>
        <v>0</v>
      </c>
      <c r="R175" s="859" t="n">
        <f aca="false">$D123*直再!R162</f>
        <v>0</v>
      </c>
      <c r="S175" s="859" t="n">
        <f aca="false">$D123*直再!S162</f>
        <v>0</v>
      </c>
      <c r="T175" s="859" t="n">
        <f aca="false">$D123*直再!T162</f>
        <v>0</v>
      </c>
      <c r="U175" s="859" t="n">
        <f aca="false">$D123*直再!U162</f>
        <v>0</v>
      </c>
      <c r="V175" s="859" t="n">
        <f aca="false">$D123*直再!V162</f>
        <v>0</v>
      </c>
      <c r="W175" s="859" t="n">
        <f aca="false">$D123*直再!W162</f>
        <v>0</v>
      </c>
      <c r="X175" s="394" t="n">
        <f aca="false">SUM(D175:W175)</f>
        <v>0</v>
      </c>
      <c r="Y175" s="398" t="n">
        <f aca="false">X175-D123</f>
        <v>0</v>
      </c>
      <c r="AH175" s="829"/>
      <c r="AI175" s="829"/>
    </row>
    <row r="176" s="398" customFormat="true" ht="12" hidden="false" customHeight="false" outlineLevel="0" collapsed="false">
      <c r="A176" s="821"/>
      <c r="B176" s="809"/>
      <c r="C176" s="809" t="n">
        <v>4</v>
      </c>
      <c r="D176" s="859" t="n">
        <f aca="false">$D124*直再!D163</f>
        <v>0</v>
      </c>
      <c r="E176" s="859" t="n">
        <f aca="false">$D124*直再!E163</f>
        <v>0</v>
      </c>
      <c r="F176" s="859" t="n">
        <f aca="false">$D124*直再!F163</f>
        <v>0</v>
      </c>
      <c r="G176" s="859" t="n">
        <f aca="false">$D124*直再!G163</f>
        <v>0</v>
      </c>
      <c r="H176" s="859" t="n">
        <f aca="false">$D124*直再!H163</f>
        <v>0</v>
      </c>
      <c r="I176" s="859" t="n">
        <f aca="false">$D124*直再!I163</f>
        <v>0</v>
      </c>
      <c r="J176" s="859" t="n">
        <f aca="false">$D124*直再!J163</f>
        <v>0</v>
      </c>
      <c r="K176" s="859" t="n">
        <f aca="false">$D124*直再!K163</f>
        <v>0</v>
      </c>
      <c r="L176" s="859" t="n">
        <f aca="false">$D124*直再!L163</f>
        <v>0</v>
      </c>
      <c r="M176" s="859" t="n">
        <f aca="false">$D124*直再!M163</f>
        <v>0</v>
      </c>
      <c r="N176" s="859" t="n">
        <f aca="false">$D124*直再!N163</f>
        <v>0</v>
      </c>
      <c r="O176" s="859" t="n">
        <f aca="false">$D124*直再!O163</f>
        <v>0</v>
      </c>
      <c r="P176" s="859" t="n">
        <f aca="false">$D124*直再!P163</f>
        <v>0</v>
      </c>
      <c r="Q176" s="859" t="n">
        <f aca="false">$D124*直再!Q163</f>
        <v>0</v>
      </c>
      <c r="R176" s="859" t="n">
        <f aca="false">$D124*直再!R163</f>
        <v>0</v>
      </c>
      <c r="S176" s="859" t="n">
        <f aca="false">$D124*直再!S163</f>
        <v>0</v>
      </c>
      <c r="T176" s="859" t="n">
        <f aca="false">$D124*直再!T163</f>
        <v>0</v>
      </c>
      <c r="U176" s="859" t="n">
        <f aca="false">$D124*直再!U163</f>
        <v>0</v>
      </c>
      <c r="V176" s="859" t="n">
        <f aca="false">$D124*直再!V163</f>
        <v>0</v>
      </c>
      <c r="W176" s="859" t="n">
        <f aca="false">$D124*直再!W163</f>
        <v>0</v>
      </c>
      <c r="X176" s="394" t="n">
        <f aca="false">SUM(D176:W176)</f>
        <v>0</v>
      </c>
      <c r="Y176" s="398" t="n">
        <f aca="false">X176-D124</f>
        <v>0</v>
      </c>
      <c r="AH176" s="829"/>
      <c r="AI176" s="829"/>
    </row>
    <row r="177" s="398" customFormat="true" ht="12" hidden="false" customHeight="false" outlineLevel="0" collapsed="false">
      <c r="A177" s="821"/>
      <c r="B177" s="809"/>
      <c r="C177" s="809" t="n">
        <v>5</v>
      </c>
      <c r="D177" s="859" t="n">
        <f aca="false">$D125*直再!D164</f>
        <v>0</v>
      </c>
      <c r="E177" s="859" t="n">
        <f aca="false">$D125*直再!E164</f>
        <v>0</v>
      </c>
      <c r="F177" s="859" t="n">
        <f aca="false">$D125*直再!F164</f>
        <v>0</v>
      </c>
      <c r="G177" s="859" t="n">
        <f aca="false">$D125*直再!G164</f>
        <v>0</v>
      </c>
      <c r="H177" s="859" t="n">
        <f aca="false">$D125*直再!H164</f>
        <v>0</v>
      </c>
      <c r="I177" s="859" t="n">
        <f aca="false">$D125*直再!I164</f>
        <v>0</v>
      </c>
      <c r="J177" s="859" t="n">
        <f aca="false">$D125*直再!J164</f>
        <v>0</v>
      </c>
      <c r="K177" s="859" t="n">
        <f aca="false">$D125*直再!K164</f>
        <v>0</v>
      </c>
      <c r="L177" s="859" t="n">
        <f aca="false">$D125*直再!L164</f>
        <v>0</v>
      </c>
      <c r="M177" s="859" t="n">
        <f aca="false">$D125*直再!M164</f>
        <v>0</v>
      </c>
      <c r="N177" s="859" t="n">
        <f aca="false">$D125*直再!N164</f>
        <v>0</v>
      </c>
      <c r="O177" s="859" t="n">
        <f aca="false">$D125*直再!O164</f>
        <v>0</v>
      </c>
      <c r="P177" s="859" t="n">
        <f aca="false">$D125*直再!P164</f>
        <v>0</v>
      </c>
      <c r="Q177" s="859" t="n">
        <f aca="false">$D125*直再!Q164</f>
        <v>0</v>
      </c>
      <c r="R177" s="859" t="n">
        <f aca="false">$D125*直再!R164</f>
        <v>0</v>
      </c>
      <c r="S177" s="859" t="n">
        <f aca="false">$D125*直再!S164</f>
        <v>0</v>
      </c>
      <c r="T177" s="859" t="n">
        <f aca="false">$D125*直再!T164</f>
        <v>0</v>
      </c>
      <c r="U177" s="859" t="n">
        <f aca="false">$D125*直再!U164</f>
        <v>0</v>
      </c>
      <c r="V177" s="859" t="n">
        <f aca="false">$D125*直再!V164</f>
        <v>0</v>
      </c>
      <c r="W177" s="859" t="n">
        <f aca="false">$D125*直再!W164</f>
        <v>0</v>
      </c>
      <c r="X177" s="394" t="n">
        <f aca="false">SUM(D177:W177)</f>
        <v>0</v>
      </c>
      <c r="Y177" s="398" t="n">
        <f aca="false">X177-D125</f>
        <v>0</v>
      </c>
      <c r="AH177" s="829"/>
      <c r="AI177" s="829"/>
    </row>
    <row r="178" s="398" customFormat="true" ht="12" hidden="false" customHeight="false" outlineLevel="0" collapsed="false">
      <c r="AH178" s="829"/>
      <c r="AI178" s="829"/>
    </row>
    <row r="179" s="398" customFormat="true" ht="145.5" hidden="false" customHeight="false" outlineLevel="0" collapsed="false">
      <c r="A179" s="858" t="s">
        <v>461</v>
      </c>
      <c r="B179" s="856" t="s">
        <v>458</v>
      </c>
      <c r="C179" s="823" t="s">
        <v>459</v>
      </c>
      <c r="D179" s="824" t="s">
        <v>11</v>
      </c>
      <c r="E179" s="824" t="s">
        <v>12</v>
      </c>
      <c r="F179" s="824" t="s">
        <v>13</v>
      </c>
      <c r="G179" s="824" t="s">
        <v>14</v>
      </c>
      <c r="H179" s="824" t="s">
        <v>15</v>
      </c>
      <c r="I179" s="824" t="s">
        <v>16</v>
      </c>
      <c r="J179" s="824" t="s">
        <v>17</v>
      </c>
      <c r="K179" s="824" t="s">
        <v>18</v>
      </c>
      <c r="L179" s="824" t="s">
        <v>19</v>
      </c>
      <c r="M179" s="824" t="s">
        <v>20</v>
      </c>
      <c r="N179" s="824" t="s">
        <v>21</v>
      </c>
      <c r="O179" s="824" t="s">
        <v>22</v>
      </c>
      <c r="P179" s="824" t="s">
        <v>23</v>
      </c>
      <c r="Q179" s="824" t="s">
        <v>24</v>
      </c>
      <c r="R179" s="824" t="s">
        <v>25</v>
      </c>
      <c r="S179" s="824" t="s">
        <v>26</v>
      </c>
      <c r="T179" s="824" t="s">
        <v>27</v>
      </c>
      <c r="U179" s="824" t="s">
        <v>28</v>
      </c>
      <c r="V179" s="824" t="s">
        <v>29</v>
      </c>
      <c r="W179" s="824" t="s">
        <v>30</v>
      </c>
      <c r="X179" s="824" t="s">
        <v>31</v>
      </c>
      <c r="Y179" s="819" t="s">
        <v>156</v>
      </c>
      <c r="AH179" s="829"/>
      <c r="AI179" s="829"/>
    </row>
    <row r="180" s="398" customFormat="true" ht="12" hidden="false" customHeight="false" outlineLevel="0" collapsed="false">
      <c r="A180" s="821"/>
      <c r="B180" s="801" t="n">
        <v>1</v>
      </c>
      <c r="C180" s="809" t="n">
        <v>1</v>
      </c>
      <c r="D180" s="860" t="n">
        <f aca="false">$E76*直再!D115</f>
        <v>0</v>
      </c>
      <c r="E180" s="860" t="n">
        <f aca="false">$E76*直再!E115</f>
        <v>0</v>
      </c>
      <c r="F180" s="860" t="n">
        <f aca="false">$E76*直再!F115</f>
        <v>0</v>
      </c>
      <c r="G180" s="860" t="n">
        <f aca="false">$E76*直再!G115</f>
        <v>0</v>
      </c>
      <c r="H180" s="860" t="n">
        <f aca="false">$E76*直再!H115</f>
        <v>0</v>
      </c>
      <c r="I180" s="860" t="n">
        <f aca="false">$E76*直再!I115</f>
        <v>0</v>
      </c>
      <c r="J180" s="860" t="n">
        <f aca="false">$E76*直再!J115</f>
        <v>0</v>
      </c>
      <c r="K180" s="860" t="n">
        <f aca="false">$E76*直再!K115</f>
        <v>0</v>
      </c>
      <c r="L180" s="860" t="n">
        <f aca="false">$E76*直再!L115</f>
        <v>0</v>
      </c>
      <c r="M180" s="860" t="n">
        <f aca="false">$E76*直再!M115</f>
        <v>0</v>
      </c>
      <c r="N180" s="860" t="n">
        <f aca="false">$E76*直再!N115</f>
        <v>0</v>
      </c>
      <c r="O180" s="860" t="n">
        <f aca="false">$E76*直再!O115</f>
        <v>0</v>
      </c>
      <c r="P180" s="860" t="n">
        <f aca="false">$E76*直再!P115</f>
        <v>0</v>
      </c>
      <c r="Q180" s="860" t="n">
        <f aca="false">$E76*直再!Q115</f>
        <v>0</v>
      </c>
      <c r="R180" s="860" t="n">
        <f aca="false">$E76*直再!R115</f>
        <v>0</v>
      </c>
      <c r="S180" s="860" t="n">
        <f aca="false">$E76*直再!S115</f>
        <v>0</v>
      </c>
      <c r="T180" s="860" t="n">
        <f aca="false">$E76*直再!T115</f>
        <v>0</v>
      </c>
      <c r="U180" s="860" t="n">
        <f aca="false">$E76*直再!U115</f>
        <v>0</v>
      </c>
      <c r="V180" s="860" t="n">
        <f aca="false">$E76*直再!V115</f>
        <v>0</v>
      </c>
      <c r="W180" s="860" t="n">
        <f aca="false">$E76*直再!W115</f>
        <v>0</v>
      </c>
      <c r="X180" s="860" t="n">
        <f aca="false">SUM(D180:W180)</f>
        <v>0</v>
      </c>
      <c r="Y180" s="398" t="n">
        <f aca="false">X180-E76</f>
        <v>0</v>
      </c>
      <c r="AH180" s="829"/>
      <c r="AI180" s="829"/>
    </row>
    <row r="181" s="398" customFormat="true" ht="12" hidden="false" customHeight="false" outlineLevel="0" collapsed="false">
      <c r="A181" s="821"/>
      <c r="B181" s="801"/>
      <c r="C181" s="809" t="n">
        <v>2</v>
      </c>
      <c r="D181" s="860" t="n">
        <f aca="false">$E77*直再!D116</f>
        <v>0</v>
      </c>
      <c r="E181" s="860" t="n">
        <f aca="false">$E77*直再!E116</f>
        <v>0</v>
      </c>
      <c r="F181" s="860" t="n">
        <f aca="false">$E77*直再!F116</f>
        <v>0</v>
      </c>
      <c r="G181" s="860" t="n">
        <f aca="false">$E77*直再!G116</f>
        <v>0</v>
      </c>
      <c r="H181" s="860" t="n">
        <f aca="false">$E77*直再!H116</f>
        <v>0</v>
      </c>
      <c r="I181" s="860" t="n">
        <f aca="false">$E77*直再!I116</f>
        <v>0</v>
      </c>
      <c r="J181" s="860" t="n">
        <f aca="false">$E77*直再!J116</f>
        <v>0</v>
      </c>
      <c r="K181" s="860" t="n">
        <f aca="false">$E77*直再!K116</f>
        <v>0</v>
      </c>
      <c r="L181" s="860" t="n">
        <f aca="false">$E77*直再!L116</f>
        <v>0</v>
      </c>
      <c r="M181" s="860" t="n">
        <f aca="false">$E77*直再!M116</f>
        <v>0</v>
      </c>
      <c r="N181" s="860" t="n">
        <f aca="false">$E77*直再!N116</f>
        <v>0</v>
      </c>
      <c r="O181" s="860" t="n">
        <f aca="false">$E77*直再!O116</f>
        <v>0</v>
      </c>
      <c r="P181" s="860" t="n">
        <f aca="false">$E77*直再!P116</f>
        <v>0</v>
      </c>
      <c r="Q181" s="860" t="n">
        <f aca="false">$E77*直再!Q116</f>
        <v>0</v>
      </c>
      <c r="R181" s="860" t="n">
        <f aca="false">$E77*直再!R116</f>
        <v>0</v>
      </c>
      <c r="S181" s="860" t="n">
        <f aca="false">$E77*直再!S116</f>
        <v>0</v>
      </c>
      <c r="T181" s="860" t="n">
        <f aca="false">$E77*直再!T116</f>
        <v>0</v>
      </c>
      <c r="U181" s="860" t="n">
        <f aca="false">$E77*直再!U116</f>
        <v>0</v>
      </c>
      <c r="V181" s="860" t="n">
        <f aca="false">$E77*直再!V116</f>
        <v>0</v>
      </c>
      <c r="W181" s="860" t="n">
        <f aca="false">$E77*直再!W116</f>
        <v>0</v>
      </c>
      <c r="X181" s="860" t="n">
        <f aca="false">SUM(D181:W181)</f>
        <v>0</v>
      </c>
      <c r="Y181" s="398" t="n">
        <f aca="false">X181-E77</f>
        <v>0</v>
      </c>
      <c r="AH181" s="829"/>
      <c r="AI181" s="829"/>
    </row>
    <row r="182" s="398" customFormat="true" ht="12" hidden="false" customHeight="false" outlineLevel="0" collapsed="false">
      <c r="A182" s="821"/>
      <c r="B182" s="801"/>
      <c r="C182" s="809" t="n">
        <v>3</v>
      </c>
      <c r="D182" s="860" t="n">
        <f aca="false">$E78*直再!D117</f>
        <v>0</v>
      </c>
      <c r="E182" s="860" t="n">
        <f aca="false">$E78*直再!E117</f>
        <v>0</v>
      </c>
      <c r="F182" s="860" t="n">
        <f aca="false">$E78*直再!F117</f>
        <v>0</v>
      </c>
      <c r="G182" s="860" t="n">
        <f aca="false">$E78*直再!G117</f>
        <v>0</v>
      </c>
      <c r="H182" s="860" t="n">
        <f aca="false">$E78*直再!H117</f>
        <v>0</v>
      </c>
      <c r="I182" s="860" t="n">
        <f aca="false">$E78*直再!I117</f>
        <v>0</v>
      </c>
      <c r="J182" s="860" t="n">
        <f aca="false">$E78*直再!J117</f>
        <v>0</v>
      </c>
      <c r="K182" s="860" t="n">
        <f aca="false">$E78*直再!K117</f>
        <v>0</v>
      </c>
      <c r="L182" s="860" t="n">
        <f aca="false">$E78*直再!L117</f>
        <v>0</v>
      </c>
      <c r="M182" s="860" t="n">
        <f aca="false">$E78*直再!M117</f>
        <v>0</v>
      </c>
      <c r="N182" s="860" t="n">
        <f aca="false">$E78*直再!N117</f>
        <v>0</v>
      </c>
      <c r="O182" s="860" t="n">
        <f aca="false">$E78*直再!O117</f>
        <v>0</v>
      </c>
      <c r="P182" s="860" t="n">
        <f aca="false">$E78*直再!P117</f>
        <v>0</v>
      </c>
      <c r="Q182" s="860" t="n">
        <f aca="false">$E78*直再!Q117</f>
        <v>0</v>
      </c>
      <c r="R182" s="860" t="n">
        <f aca="false">$E78*直再!R117</f>
        <v>0</v>
      </c>
      <c r="S182" s="860" t="n">
        <f aca="false">$E78*直再!S117</f>
        <v>0</v>
      </c>
      <c r="T182" s="860" t="n">
        <f aca="false">$E78*直再!T117</f>
        <v>0</v>
      </c>
      <c r="U182" s="860" t="n">
        <f aca="false">$E78*直再!U117</f>
        <v>0</v>
      </c>
      <c r="V182" s="860" t="n">
        <f aca="false">$E78*直再!V117</f>
        <v>0</v>
      </c>
      <c r="W182" s="860" t="n">
        <f aca="false">$E78*直再!W117</f>
        <v>0</v>
      </c>
      <c r="X182" s="860" t="n">
        <f aca="false">SUM(D182:W182)</f>
        <v>0</v>
      </c>
      <c r="Y182" s="398" t="n">
        <f aca="false">X182-E78</f>
        <v>0</v>
      </c>
      <c r="AH182" s="829"/>
      <c r="AI182" s="829"/>
    </row>
    <row r="183" s="398" customFormat="true" ht="12" hidden="false" customHeight="false" outlineLevel="0" collapsed="false">
      <c r="A183" s="821"/>
      <c r="B183" s="801"/>
      <c r="C183" s="809" t="n">
        <v>4</v>
      </c>
      <c r="D183" s="860" t="n">
        <f aca="false">$E79*直再!D118</f>
        <v>0</v>
      </c>
      <c r="E183" s="860" t="n">
        <f aca="false">$E79*直再!E118</f>
        <v>0</v>
      </c>
      <c r="F183" s="860" t="n">
        <f aca="false">$E79*直再!F118</f>
        <v>0</v>
      </c>
      <c r="G183" s="860" t="n">
        <f aca="false">$E79*直再!G118</f>
        <v>0</v>
      </c>
      <c r="H183" s="860" t="n">
        <f aca="false">$E79*直再!H118</f>
        <v>0</v>
      </c>
      <c r="I183" s="860" t="n">
        <f aca="false">$E79*直再!I118</f>
        <v>0</v>
      </c>
      <c r="J183" s="860" t="n">
        <f aca="false">$E79*直再!J118</f>
        <v>0</v>
      </c>
      <c r="K183" s="860" t="n">
        <f aca="false">$E79*直再!K118</f>
        <v>0</v>
      </c>
      <c r="L183" s="860" t="n">
        <f aca="false">$E79*直再!L118</f>
        <v>0</v>
      </c>
      <c r="M183" s="860" t="n">
        <f aca="false">$E79*直再!M118</f>
        <v>0</v>
      </c>
      <c r="N183" s="860" t="n">
        <f aca="false">$E79*直再!N118</f>
        <v>0</v>
      </c>
      <c r="O183" s="860" t="n">
        <f aca="false">$E79*直再!O118</f>
        <v>0</v>
      </c>
      <c r="P183" s="860" t="n">
        <f aca="false">$E79*直再!P118</f>
        <v>0</v>
      </c>
      <c r="Q183" s="860" t="n">
        <f aca="false">$E79*直再!Q118</f>
        <v>0</v>
      </c>
      <c r="R183" s="860" t="n">
        <f aca="false">$E79*直再!R118</f>
        <v>0</v>
      </c>
      <c r="S183" s="860" t="n">
        <f aca="false">$E79*直再!S118</f>
        <v>0</v>
      </c>
      <c r="T183" s="860" t="n">
        <f aca="false">$E79*直再!T118</f>
        <v>0</v>
      </c>
      <c r="U183" s="860" t="n">
        <f aca="false">$E79*直再!U118</f>
        <v>0</v>
      </c>
      <c r="V183" s="860" t="n">
        <f aca="false">$E79*直再!V118</f>
        <v>0</v>
      </c>
      <c r="W183" s="860" t="n">
        <f aca="false">$E79*直再!W118</f>
        <v>0</v>
      </c>
      <c r="X183" s="860" t="n">
        <f aca="false">SUM(D183:W183)</f>
        <v>0</v>
      </c>
      <c r="Y183" s="398" t="n">
        <f aca="false">X183-E79</f>
        <v>0</v>
      </c>
      <c r="AH183" s="829"/>
      <c r="AI183" s="829"/>
    </row>
    <row r="184" s="398" customFormat="true" ht="12" hidden="false" customHeight="false" outlineLevel="0" collapsed="false">
      <c r="A184" s="821"/>
      <c r="B184" s="801"/>
      <c r="C184" s="809" t="n">
        <v>5</v>
      </c>
      <c r="D184" s="860" t="n">
        <f aca="false">$E80*直再!D119</f>
        <v>0</v>
      </c>
      <c r="E184" s="860" t="n">
        <f aca="false">$E80*直再!E119</f>
        <v>0</v>
      </c>
      <c r="F184" s="860" t="n">
        <f aca="false">$E80*直再!F119</f>
        <v>0</v>
      </c>
      <c r="G184" s="860" t="n">
        <f aca="false">$E80*直再!G119</f>
        <v>0</v>
      </c>
      <c r="H184" s="860" t="n">
        <f aca="false">$E80*直再!H119</f>
        <v>0</v>
      </c>
      <c r="I184" s="860" t="n">
        <f aca="false">$E80*直再!I119</f>
        <v>0</v>
      </c>
      <c r="J184" s="860" t="n">
        <f aca="false">$E80*直再!J119</f>
        <v>0</v>
      </c>
      <c r="K184" s="860" t="n">
        <f aca="false">$E80*直再!K119</f>
        <v>0</v>
      </c>
      <c r="L184" s="860" t="n">
        <f aca="false">$E80*直再!L119</f>
        <v>0</v>
      </c>
      <c r="M184" s="860" t="n">
        <f aca="false">$E80*直再!M119</f>
        <v>0</v>
      </c>
      <c r="N184" s="860" t="n">
        <f aca="false">$E80*直再!N119</f>
        <v>0</v>
      </c>
      <c r="O184" s="860" t="n">
        <f aca="false">$E80*直再!O119</f>
        <v>0</v>
      </c>
      <c r="P184" s="860" t="n">
        <f aca="false">$E80*直再!P119</f>
        <v>0</v>
      </c>
      <c r="Q184" s="860" t="n">
        <f aca="false">$E80*直再!Q119</f>
        <v>0</v>
      </c>
      <c r="R184" s="860" t="n">
        <f aca="false">$E80*直再!R119</f>
        <v>0</v>
      </c>
      <c r="S184" s="860" t="n">
        <f aca="false">$E80*直再!S119</f>
        <v>0</v>
      </c>
      <c r="T184" s="860" t="n">
        <f aca="false">$E80*直再!T119</f>
        <v>0</v>
      </c>
      <c r="U184" s="860" t="n">
        <f aca="false">$E80*直再!U119</f>
        <v>0</v>
      </c>
      <c r="V184" s="860" t="n">
        <f aca="false">$E80*直再!V119</f>
        <v>0</v>
      </c>
      <c r="W184" s="860" t="n">
        <f aca="false">$E80*直再!W119</f>
        <v>0</v>
      </c>
      <c r="X184" s="860" t="n">
        <f aca="false">SUM(D184:W184)</f>
        <v>0</v>
      </c>
      <c r="Y184" s="398" t="n">
        <f aca="false">X184-E80</f>
        <v>0</v>
      </c>
      <c r="AH184" s="829"/>
      <c r="AI184" s="829"/>
    </row>
    <row r="185" s="398" customFormat="true" ht="12" hidden="false" customHeight="false" outlineLevel="0" collapsed="false">
      <c r="A185" s="821"/>
      <c r="B185" s="809" t="n">
        <v>2</v>
      </c>
      <c r="C185" s="809" t="n">
        <v>1</v>
      </c>
      <c r="D185" s="860" t="n">
        <f aca="false">$E81*直再!D120</f>
        <v>0</v>
      </c>
      <c r="E185" s="860" t="n">
        <f aca="false">$E81*直再!E120</f>
        <v>0</v>
      </c>
      <c r="F185" s="860" t="n">
        <f aca="false">$E81*直再!F120</f>
        <v>0</v>
      </c>
      <c r="G185" s="860" t="n">
        <f aca="false">$E81*直再!G120</f>
        <v>0</v>
      </c>
      <c r="H185" s="860" t="n">
        <f aca="false">$E81*直再!H120</f>
        <v>0</v>
      </c>
      <c r="I185" s="860" t="n">
        <f aca="false">$E81*直再!I120</f>
        <v>0</v>
      </c>
      <c r="J185" s="860" t="n">
        <f aca="false">$E81*直再!J120</f>
        <v>0</v>
      </c>
      <c r="K185" s="860" t="n">
        <f aca="false">$E81*直再!K120</f>
        <v>0</v>
      </c>
      <c r="L185" s="860" t="n">
        <f aca="false">$E81*直再!L120</f>
        <v>0</v>
      </c>
      <c r="M185" s="860" t="n">
        <f aca="false">$E81*直再!M120</f>
        <v>0</v>
      </c>
      <c r="N185" s="860" t="n">
        <f aca="false">$E81*直再!N120</f>
        <v>0</v>
      </c>
      <c r="O185" s="860" t="n">
        <f aca="false">$E81*直再!O120</f>
        <v>0</v>
      </c>
      <c r="P185" s="860" t="n">
        <f aca="false">$E81*直再!P120</f>
        <v>0</v>
      </c>
      <c r="Q185" s="860" t="n">
        <f aca="false">$E81*直再!Q120</f>
        <v>0</v>
      </c>
      <c r="R185" s="860" t="n">
        <f aca="false">$E81*直再!R120</f>
        <v>0</v>
      </c>
      <c r="S185" s="860" t="n">
        <f aca="false">$E81*直再!S120</f>
        <v>0</v>
      </c>
      <c r="T185" s="860" t="n">
        <f aca="false">$E81*直再!T120</f>
        <v>0</v>
      </c>
      <c r="U185" s="860" t="n">
        <f aca="false">$E81*直再!U120</f>
        <v>0</v>
      </c>
      <c r="V185" s="860" t="n">
        <f aca="false">$E81*直再!V120</f>
        <v>0</v>
      </c>
      <c r="W185" s="860" t="n">
        <f aca="false">$E81*直再!W120</f>
        <v>0</v>
      </c>
      <c r="X185" s="456" t="n">
        <f aca="false">SUM(D185:W185)</f>
        <v>0</v>
      </c>
      <c r="Y185" s="398" t="n">
        <f aca="false">X185-E81</f>
        <v>0</v>
      </c>
      <c r="AH185" s="829"/>
      <c r="AI185" s="829"/>
    </row>
    <row r="186" s="398" customFormat="true" ht="12" hidden="false" customHeight="false" outlineLevel="0" collapsed="false">
      <c r="A186" s="821"/>
      <c r="B186" s="809"/>
      <c r="C186" s="809" t="n">
        <v>2</v>
      </c>
      <c r="D186" s="860" t="n">
        <f aca="false">$E82*直再!D121</f>
        <v>0</v>
      </c>
      <c r="E186" s="860" t="n">
        <f aca="false">$E82*直再!E121</f>
        <v>0</v>
      </c>
      <c r="F186" s="860" t="n">
        <f aca="false">$E82*直再!F121</f>
        <v>0</v>
      </c>
      <c r="G186" s="860" t="n">
        <f aca="false">$E82*直再!G121</f>
        <v>0</v>
      </c>
      <c r="H186" s="860" t="n">
        <f aca="false">$E82*直再!H121</f>
        <v>0</v>
      </c>
      <c r="I186" s="860" t="n">
        <f aca="false">$E82*直再!I121</f>
        <v>0</v>
      </c>
      <c r="J186" s="860" t="n">
        <f aca="false">$E82*直再!J121</f>
        <v>0</v>
      </c>
      <c r="K186" s="860" t="n">
        <f aca="false">$E82*直再!K121</f>
        <v>0</v>
      </c>
      <c r="L186" s="860" t="n">
        <f aca="false">$E82*直再!L121</f>
        <v>0</v>
      </c>
      <c r="M186" s="860" t="n">
        <f aca="false">$E82*直再!M121</f>
        <v>0</v>
      </c>
      <c r="N186" s="860" t="n">
        <f aca="false">$E82*直再!N121</f>
        <v>0</v>
      </c>
      <c r="O186" s="860" t="n">
        <f aca="false">$E82*直再!O121</f>
        <v>0</v>
      </c>
      <c r="P186" s="860" t="n">
        <f aca="false">$E82*直再!P121</f>
        <v>0</v>
      </c>
      <c r="Q186" s="860" t="n">
        <f aca="false">$E82*直再!Q121</f>
        <v>0</v>
      </c>
      <c r="R186" s="860" t="n">
        <f aca="false">$E82*直再!R121</f>
        <v>0</v>
      </c>
      <c r="S186" s="860" t="n">
        <f aca="false">$E82*直再!S121</f>
        <v>0</v>
      </c>
      <c r="T186" s="860" t="n">
        <f aca="false">$E82*直再!T121</f>
        <v>0</v>
      </c>
      <c r="U186" s="860" t="n">
        <f aca="false">$E82*直再!U121</f>
        <v>0</v>
      </c>
      <c r="V186" s="860" t="n">
        <f aca="false">$E82*直再!V121</f>
        <v>0</v>
      </c>
      <c r="W186" s="860" t="n">
        <f aca="false">$E82*直再!W121</f>
        <v>0</v>
      </c>
      <c r="X186" s="456" t="n">
        <f aca="false">SUM(D186:W186)</f>
        <v>0</v>
      </c>
      <c r="Y186" s="398" t="n">
        <f aca="false">X186-E82</f>
        <v>0</v>
      </c>
      <c r="AH186" s="829"/>
      <c r="AI186" s="829"/>
    </row>
    <row r="187" s="398" customFormat="true" ht="12" hidden="false" customHeight="false" outlineLevel="0" collapsed="false">
      <c r="A187" s="821"/>
      <c r="B187" s="809"/>
      <c r="C187" s="809" t="n">
        <v>3</v>
      </c>
      <c r="D187" s="860" t="n">
        <f aca="false">$E83*直再!D122</f>
        <v>0</v>
      </c>
      <c r="E187" s="860" t="n">
        <f aca="false">$E83*直再!E122</f>
        <v>0</v>
      </c>
      <c r="F187" s="860" t="n">
        <f aca="false">$E83*直再!F122</f>
        <v>0</v>
      </c>
      <c r="G187" s="860" t="n">
        <f aca="false">$E83*直再!G122</f>
        <v>0</v>
      </c>
      <c r="H187" s="860" t="n">
        <f aca="false">$E83*直再!H122</f>
        <v>0</v>
      </c>
      <c r="I187" s="860" t="n">
        <f aca="false">$E83*直再!I122</f>
        <v>0</v>
      </c>
      <c r="J187" s="860" t="n">
        <f aca="false">$E83*直再!J122</f>
        <v>0</v>
      </c>
      <c r="K187" s="860" t="n">
        <f aca="false">$E83*直再!K122</f>
        <v>0</v>
      </c>
      <c r="L187" s="860" t="n">
        <f aca="false">$E83*直再!L122</f>
        <v>0</v>
      </c>
      <c r="M187" s="860" t="n">
        <f aca="false">$E83*直再!M122</f>
        <v>0</v>
      </c>
      <c r="N187" s="860" t="n">
        <f aca="false">$E83*直再!N122</f>
        <v>0</v>
      </c>
      <c r="O187" s="860" t="n">
        <f aca="false">$E83*直再!O122</f>
        <v>0</v>
      </c>
      <c r="P187" s="860" t="n">
        <f aca="false">$E83*直再!P122</f>
        <v>0</v>
      </c>
      <c r="Q187" s="860" t="n">
        <f aca="false">$E83*直再!Q122</f>
        <v>0</v>
      </c>
      <c r="R187" s="860" t="n">
        <f aca="false">$E83*直再!R122</f>
        <v>0</v>
      </c>
      <c r="S187" s="860" t="n">
        <f aca="false">$E83*直再!S122</f>
        <v>0</v>
      </c>
      <c r="T187" s="860" t="n">
        <f aca="false">$E83*直再!T122</f>
        <v>0</v>
      </c>
      <c r="U187" s="860" t="n">
        <f aca="false">$E83*直再!U122</f>
        <v>0</v>
      </c>
      <c r="V187" s="860" t="n">
        <f aca="false">$E83*直再!V122</f>
        <v>0</v>
      </c>
      <c r="W187" s="860" t="n">
        <f aca="false">$E83*直再!W122</f>
        <v>0</v>
      </c>
      <c r="X187" s="456" t="n">
        <f aca="false">SUM(D187:W187)</f>
        <v>0</v>
      </c>
      <c r="Y187" s="398" t="n">
        <f aca="false">X187-E83</f>
        <v>0</v>
      </c>
      <c r="AH187" s="829"/>
      <c r="AI187" s="829"/>
    </row>
    <row r="188" s="398" customFormat="true" ht="12" hidden="false" customHeight="false" outlineLevel="0" collapsed="false">
      <c r="A188" s="821"/>
      <c r="B188" s="809"/>
      <c r="C188" s="809" t="n">
        <v>4</v>
      </c>
      <c r="D188" s="860" t="n">
        <f aca="false">$E84*直再!D123</f>
        <v>0</v>
      </c>
      <c r="E188" s="860" t="n">
        <f aca="false">$E84*直再!E123</f>
        <v>0</v>
      </c>
      <c r="F188" s="860" t="n">
        <f aca="false">$E84*直再!F123</f>
        <v>0</v>
      </c>
      <c r="G188" s="860" t="n">
        <f aca="false">$E84*直再!G123</f>
        <v>0</v>
      </c>
      <c r="H188" s="860" t="n">
        <f aca="false">$E84*直再!H123</f>
        <v>0</v>
      </c>
      <c r="I188" s="860" t="n">
        <f aca="false">$E84*直再!I123</f>
        <v>0</v>
      </c>
      <c r="J188" s="860" t="n">
        <f aca="false">$E84*直再!J123</f>
        <v>0</v>
      </c>
      <c r="K188" s="860" t="n">
        <f aca="false">$E84*直再!K123</f>
        <v>0</v>
      </c>
      <c r="L188" s="860" t="n">
        <f aca="false">$E84*直再!L123</f>
        <v>0</v>
      </c>
      <c r="M188" s="860" t="n">
        <f aca="false">$E84*直再!M123</f>
        <v>0</v>
      </c>
      <c r="N188" s="860" t="n">
        <f aca="false">$E84*直再!N123</f>
        <v>0</v>
      </c>
      <c r="O188" s="860" t="n">
        <f aca="false">$E84*直再!O123</f>
        <v>0</v>
      </c>
      <c r="P188" s="860" t="n">
        <f aca="false">$E84*直再!P123</f>
        <v>0</v>
      </c>
      <c r="Q188" s="860" t="n">
        <f aca="false">$E84*直再!Q123</f>
        <v>0</v>
      </c>
      <c r="R188" s="860" t="n">
        <f aca="false">$E84*直再!R123</f>
        <v>0</v>
      </c>
      <c r="S188" s="860" t="n">
        <f aca="false">$E84*直再!S123</f>
        <v>0</v>
      </c>
      <c r="T188" s="860" t="n">
        <f aca="false">$E84*直再!T123</f>
        <v>0</v>
      </c>
      <c r="U188" s="860" t="n">
        <f aca="false">$E84*直再!U123</f>
        <v>0</v>
      </c>
      <c r="V188" s="860" t="n">
        <f aca="false">$E84*直再!V123</f>
        <v>0</v>
      </c>
      <c r="W188" s="860" t="n">
        <f aca="false">$E84*直再!W123</f>
        <v>0</v>
      </c>
      <c r="X188" s="456" t="n">
        <f aca="false">SUM(D188:W188)</f>
        <v>0</v>
      </c>
      <c r="Y188" s="398" t="n">
        <f aca="false">X188-E84</f>
        <v>0</v>
      </c>
      <c r="AH188" s="829"/>
      <c r="AI188" s="829"/>
    </row>
    <row r="189" s="398" customFormat="true" ht="12" hidden="false" customHeight="false" outlineLevel="0" collapsed="false">
      <c r="A189" s="821"/>
      <c r="B189" s="809"/>
      <c r="C189" s="809" t="n">
        <v>5</v>
      </c>
      <c r="D189" s="860" t="n">
        <f aca="false">$E85*直再!D124</f>
        <v>0</v>
      </c>
      <c r="E189" s="860" t="n">
        <f aca="false">$E85*直再!E124</f>
        <v>0</v>
      </c>
      <c r="F189" s="860" t="n">
        <f aca="false">$E85*直再!F124</f>
        <v>0</v>
      </c>
      <c r="G189" s="860" t="n">
        <f aca="false">$E85*直再!G124</f>
        <v>0</v>
      </c>
      <c r="H189" s="860" t="n">
        <f aca="false">$E85*直再!H124</f>
        <v>0</v>
      </c>
      <c r="I189" s="860" t="n">
        <f aca="false">$E85*直再!I124</f>
        <v>0</v>
      </c>
      <c r="J189" s="860" t="n">
        <f aca="false">$E85*直再!J124</f>
        <v>0</v>
      </c>
      <c r="K189" s="860" t="n">
        <f aca="false">$E85*直再!K124</f>
        <v>0</v>
      </c>
      <c r="L189" s="860" t="n">
        <f aca="false">$E85*直再!L124</f>
        <v>0</v>
      </c>
      <c r="M189" s="860" t="n">
        <f aca="false">$E85*直再!M124</f>
        <v>0</v>
      </c>
      <c r="N189" s="860" t="n">
        <f aca="false">$E85*直再!N124</f>
        <v>0</v>
      </c>
      <c r="O189" s="860" t="n">
        <f aca="false">$E85*直再!O124</f>
        <v>0</v>
      </c>
      <c r="P189" s="860" t="n">
        <f aca="false">$E85*直再!P124</f>
        <v>0</v>
      </c>
      <c r="Q189" s="860" t="n">
        <f aca="false">$E85*直再!Q124</f>
        <v>0</v>
      </c>
      <c r="R189" s="860" t="n">
        <f aca="false">$E85*直再!R124</f>
        <v>0</v>
      </c>
      <c r="S189" s="860" t="n">
        <f aca="false">$E85*直再!S124</f>
        <v>0</v>
      </c>
      <c r="T189" s="860" t="n">
        <f aca="false">$E85*直再!T124</f>
        <v>0</v>
      </c>
      <c r="U189" s="860" t="n">
        <f aca="false">$E85*直再!U124</f>
        <v>0</v>
      </c>
      <c r="V189" s="860" t="n">
        <f aca="false">$E85*直再!V124</f>
        <v>0</v>
      </c>
      <c r="W189" s="860" t="n">
        <f aca="false">$E85*直再!W124</f>
        <v>0</v>
      </c>
      <c r="X189" s="456" t="n">
        <f aca="false">SUM(D189:W189)</f>
        <v>0</v>
      </c>
      <c r="Y189" s="398" t="n">
        <f aca="false">X189-E85</f>
        <v>0</v>
      </c>
      <c r="AH189" s="829"/>
      <c r="AI189" s="829"/>
    </row>
    <row r="190" s="398" customFormat="true" ht="12" hidden="false" customHeight="false" outlineLevel="0" collapsed="false">
      <c r="A190" s="821"/>
      <c r="B190" s="809" t="n">
        <v>3</v>
      </c>
      <c r="C190" s="809" t="n">
        <v>1</v>
      </c>
      <c r="D190" s="860" t="n">
        <f aca="false">$E86*直再!D125</f>
        <v>0</v>
      </c>
      <c r="E190" s="860" t="n">
        <f aca="false">$E86*直再!E125</f>
        <v>0</v>
      </c>
      <c r="F190" s="860" t="n">
        <f aca="false">$E86*直再!F125</f>
        <v>0</v>
      </c>
      <c r="G190" s="860" t="n">
        <f aca="false">$E86*直再!G125</f>
        <v>0</v>
      </c>
      <c r="H190" s="860" t="n">
        <f aca="false">$E86*直再!H125</f>
        <v>0</v>
      </c>
      <c r="I190" s="860" t="n">
        <f aca="false">$E86*直再!I125</f>
        <v>0</v>
      </c>
      <c r="J190" s="860" t="n">
        <f aca="false">$E86*直再!J125</f>
        <v>0</v>
      </c>
      <c r="K190" s="860" t="n">
        <f aca="false">$E86*直再!K125</f>
        <v>0</v>
      </c>
      <c r="L190" s="860" t="n">
        <f aca="false">$E86*直再!L125</f>
        <v>0</v>
      </c>
      <c r="M190" s="860" t="n">
        <f aca="false">$E86*直再!M125</f>
        <v>0</v>
      </c>
      <c r="N190" s="860" t="n">
        <f aca="false">$E86*直再!N125</f>
        <v>0</v>
      </c>
      <c r="O190" s="860" t="n">
        <f aca="false">$E86*直再!O125</f>
        <v>0</v>
      </c>
      <c r="P190" s="860" t="n">
        <f aca="false">$E86*直再!P125</f>
        <v>0</v>
      </c>
      <c r="Q190" s="860" t="n">
        <f aca="false">$E86*直再!Q125</f>
        <v>0</v>
      </c>
      <c r="R190" s="860" t="n">
        <f aca="false">$E86*直再!R125</f>
        <v>0</v>
      </c>
      <c r="S190" s="860" t="n">
        <f aca="false">$E86*直再!S125</f>
        <v>0</v>
      </c>
      <c r="T190" s="860" t="n">
        <f aca="false">$E86*直再!T125</f>
        <v>0</v>
      </c>
      <c r="U190" s="860" t="n">
        <f aca="false">$E86*直再!U125</f>
        <v>0</v>
      </c>
      <c r="V190" s="860" t="n">
        <f aca="false">$E86*直再!V125</f>
        <v>0</v>
      </c>
      <c r="W190" s="860" t="n">
        <f aca="false">$E86*直再!W125</f>
        <v>0</v>
      </c>
      <c r="X190" s="860" t="n">
        <f aca="false">SUM(D190:W190)</f>
        <v>0</v>
      </c>
      <c r="Y190" s="398" t="n">
        <f aca="false">X190-E86</f>
        <v>0</v>
      </c>
      <c r="AH190" s="829"/>
      <c r="AI190" s="829"/>
    </row>
    <row r="191" s="398" customFormat="true" ht="12" hidden="false" customHeight="false" outlineLevel="0" collapsed="false">
      <c r="A191" s="821"/>
      <c r="B191" s="809"/>
      <c r="C191" s="809" t="n">
        <v>2</v>
      </c>
      <c r="D191" s="860" t="n">
        <f aca="false">$E87*直再!D126</f>
        <v>0</v>
      </c>
      <c r="E191" s="860" t="n">
        <f aca="false">$E87*直再!E126</f>
        <v>0</v>
      </c>
      <c r="F191" s="860" t="n">
        <f aca="false">$E87*直再!F126</f>
        <v>0</v>
      </c>
      <c r="G191" s="860" t="n">
        <f aca="false">$E87*直再!G126</f>
        <v>0</v>
      </c>
      <c r="H191" s="860" t="n">
        <f aca="false">$E87*直再!H126</f>
        <v>0</v>
      </c>
      <c r="I191" s="860" t="n">
        <f aca="false">$E87*直再!I126</f>
        <v>0</v>
      </c>
      <c r="J191" s="860" t="n">
        <f aca="false">$E87*直再!J126</f>
        <v>0</v>
      </c>
      <c r="K191" s="860" t="n">
        <f aca="false">$E87*直再!K126</f>
        <v>0</v>
      </c>
      <c r="L191" s="860" t="n">
        <f aca="false">$E87*直再!L126</f>
        <v>0</v>
      </c>
      <c r="M191" s="860" t="n">
        <f aca="false">$E87*直再!M126</f>
        <v>0</v>
      </c>
      <c r="N191" s="860" t="n">
        <f aca="false">$E87*直再!N126</f>
        <v>0</v>
      </c>
      <c r="O191" s="860" t="n">
        <f aca="false">$E87*直再!O126</f>
        <v>0</v>
      </c>
      <c r="P191" s="860" t="n">
        <f aca="false">$E87*直再!P126</f>
        <v>0</v>
      </c>
      <c r="Q191" s="860" t="n">
        <f aca="false">$E87*直再!Q126</f>
        <v>0</v>
      </c>
      <c r="R191" s="860" t="n">
        <f aca="false">$E87*直再!R126</f>
        <v>0</v>
      </c>
      <c r="S191" s="860" t="n">
        <f aca="false">$E87*直再!S126</f>
        <v>0</v>
      </c>
      <c r="T191" s="860" t="n">
        <f aca="false">$E87*直再!T126</f>
        <v>0</v>
      </c>
      <c r="U191" s="860" t="n">
        <f aca="false">$E87*直再!U126</f>
        <v>0</v>
      </c>
      <c r="V191" s="860" t="n">
        <f aca="false">$E87*直再!V126</f>
        <v>0</v>
      </c>
      <c r="W191" s="860" t="n">
        <f aca="false">$E87*直再!W126</f>
        <v>0</v>
      </c>
      <c r="X191" s="860" t="n">
        <f aca="false">SUM(D191:W191)</f>
        <v>0</v>
      </c>
      <c r="Y191" s="398" t="n">
        <f aca="false">X191-E87</f>
        <v>0</v>
      </c>
      <c r="AH191" s="829"/>
      <c r="AI191" s="829"/>
    </row>
    <row r="192" s="398" customFormat="true" ht="12" hidden="false" customHeight="false" outlineLevel="0" collapsed="false">
      <c r="A192" s="821"/>
      <c r="B192" s="809"/>
      <c r="C192" s="809" t="n">
        <v>3</v>
      </c>
      <c r="D192" s="860" t="n">
        <f aca="false">$E88*直再!D127</f>
        <v>0</v>
      </c>
      <c r="E192" s="860" t="n">
        <f aca="false">$E88*直再!E127</f>
        <v>0</v>
      </c>
      <c r="F192" s="860" t="n">
        <f aca="false">$E88*直再!F127</f>
        <v>0</v>
      </c>
      <c r="G192" s="860" t="n">
        <f aca="false">$E88*直再!G127</f>
        <v>0</v>
      </c>
      <c r="H192" s="860" t="n">
        <f aca="false">$E88*直再!H127</f>
        <v>0</v>
      </c>
      <c r="I192" s="860" t="n">
        <f aca="false">$E88*直再!I127</f>
        <v>0</v>
      </c>
      <c r="J192" s="860" t="n">
        <f aca="false">$E88*直再!J127</f>
        <v>0</v>
      </c>
      <c r="K192" s="860" t="n">
        <f aca="false">$E88*直再!K127</f>
        <v>0</v>
      </c>
      <c r="L192" s="860" t="n">
        <f aca="false">$E88*直再!L127</f>
        <v>0</v>
      </c>
      <c r="M192" s="860" t="n">
        <f aca="false">$E88*直再!M127</f>
        <v>0</v>
      </c>
      <c r="N192" s="860" t="n">
        <f aca="false">$E88*直再!N127</f>
        <v>0</v>
      </c>
      <c r="O192" s="860" t="n">
        <f aca="false">$E88*直再!O127</f>
        <v>0</v>
      </c>
      <c r="P192" s="860" t="n">
        <f aca="false">$E88*直再!P127</f>
        <v>0</v>
      </c>
      <c r="Q192" s="860" t="n">
        <f aca="false">$E88*直再!Q127</f>
        <v>0</v>
      </c>
      <c r="R192" s="860" t="n">
        <f aca="false">$E88*直再!R127</f>
        <v>0</v>
      </c>
      <c r="S192" s="860" t="n">
        <f aca="false">$E88*直再!S127</f>
        <v>0</v>
      </c>
      <c r="T192" s="860" t="n">
        <f aca="false">$E88*直再!T127</f>
        <v>0</v>
      </c>
      <c r="U192" s="860" t="n">
        <f aca="false">$E88*直再!U127</f>
        <v>0</v>
      </c>
      <c r="V192" s="860" t="n">
        <f aca="false">$E88*直再!V127</f>
        <v>0</v>
      </c>
      <c r="W192" s="860" t="n">
        <f aca="false">$E88*直再!W127</f>
        <v>0</v>
      </c>
      <c r="X192" s="860" t="n">
        <f aca="false">SUM(D192:W192)</f>
        <v>0</v>
      </c>
      <c r="Y192" s="398" t="n">
        <f aca="false">X192-E88</f>
        <v>0</v>
      </c>
      <c r="AH192" s="829"/>
      <c r="AI192" s="829"/>
    </row>
    <row r="193" s="398" customFormat="true" ht="12" hidden="false" customHeight="false" outlineLevel="0" collapsed="false">
      <c r="A193" s="821"/>
      <c r="B193" s="809"/>
      <c r="C193" s="809" t="n">
        <v>4</v>
      </c>
      <c r="D193" s="860" t="n">
        <f aca="false">$E89*直再!D128</f>
        <v>0</v>
      </c>
      <c r="E193" s="860" t="n">
        <f aca="false">$E89*直再!E128</f>
        <v>0</v>
      </c>
      <c r="F193" s="860" t="n">
        <f aca="false">$E89*直再!F128</f>
        <v>0</v>
      </c>
      <c r="G193" s="860" t="n">
        <f aca="false">$E89*直再!G128</f>
        <v>0</v>
      </c>
      <c r="H193" s="860" t="n">
        <f aca="false">$E89*直再!H128</f>
        <v>0</v>
      </c>
      <c r="I193" s="860" t="n">
        <f aca="false">$E89*直再!I128</f>
        <v>0</v>
      </c>
      <c r="J193" s="860" t="n">
        <f aca="false">$E89*直再!J128</f>
        <v>0</v>
      </c>
      <c r="K193" s="860" t="n">
        <f aca="false">$E89*直再!K128</f>
        <v>0</v>
      </c>
      <c r="L193" s="860" t="n">
        <f aca="false">$E89*直再!L128</f>
        <v>0</v>
      </c>
      <c r="M193" s="860" t="n">
        <f aca="false">$E89*直再!M128</f>
        <v>0</v>
      </c>
      <c r="N193" s="860" t="n">
        <f aca="false">$E89*直再!N128</f>
        <v>0</v>
      </c>
      <c r="O193" s="860" t="n">
        <f aca="false">$E89*直再!O128</f>
        <v>0</v>
      </c>
      <c r="P193" s="860" t="n">
        <f aca="false">$E89*直再!P128</f>
        <v>0</v>
      </c>
      <c r="Q193" s="860" t="n">
        <f aca="false">$E89*直再!Q128</f>
        <v>0</v>
      </c>
      <c r="R193" s="860" t="n">
        <f aca="false">$E89*直再!R128</f>
        <v>0</v>
      </c>
      <c r="S193" s="860" t="n">
        <f aca="false">$E89*直再!S128</f>
        <v>0</v>
      </c>
      <c r="T193" s="860" t="n">
        <f aca="false">$E89*直再!T128</f>
        <v>0</v>
      </c>
      <c r="U193" s="860" t="n">
        <f aca="false">$E89*直再!U128</f>
        <v>0</v>
      </c>
      <c r="V193" s="860" t="n">
        <f aca="false">$E89*直再!V128</f>
        <v>0</v>
      </c>
      <c r="W193" s="860" t="n">
        <f aca="false">$E89*直再!W128</f>
        <v>0</v>
      </c>
      <c r="X193" s="860" t="n">
        <f aca="false">SUM(D193:W193)</f>
        <v>0</v>
      </c>
      <c r="Y193" s="398" t="n">
        <f aca="false">X193-E89</f>
        <v>0</v>
      </c>
      <c r="AH193" s="829"/>
      <c r="AI193" s="829"/>
    </row>
    <row r="194" s="398" customFormat="true" ht="12" hidden="false" customHeight="false" outlineLevel="0" collapsed="false">
      <c r="A194" s="821"/>
      <c r="B194" s="809"/>
      <c r="C194" s="809" t="n">
        <v>5</v>
      </c>
      <c r="D194" s="860" t="n">
        <f aca="false">$E90*直再!D129</f>
        <v>0</v>
      </c>
      <c r="E194" s="860" t="n">
        <f aca="false">$E90*直再!E129</f>
        <v>0</v>
      </c>
      <c r="F194" s="860" t="n">
        <f aca="false">$E90*直再!F129</f>
        <v>0</v>
      </c>
      <c r="G194" s="860" t="n">
        <f aca="false">$E90*直再!G129</f>
        <v>0</v>
      </c>
      <c r="H194" s="860" t="n">
        <f aca="false">$E90*直再!H129</f>
        <v>0</v>
      </c>
      <c r="I194" s="860" t="n">
        <f aca="false">$E90*直再!I129</f>
        <v>0</v>
      </c>
      <c r="J194" s="860" t="n">
        <f aca="false">$E90*直再!J129</f>
        <v>0</v>
      </c>
      <c r="K194" s="860" t="n">
        <f aca="false">$E90*直再!K129</f>
        <v>0</v>
      </c>
      <c r="L194" s="860" t="n">
        <f aca="false">$E90*直再!L129</f>
        <v>0</v>
      </c>
      <c r="M194" s="860" t="n">
        <f aca="false">$E90*直再!M129</f>
        <v>0</v>
      </c>
      <c r="N194" s="860" t="n">
        <f aca="false">$E90*直再!N129</f>
        <v>0</v>
      </c>
      <c r="O194" s="860" t="n">
        <f aca="false">$E90*直再!O129</f>
        <v>0</v>
      </c>
      <c r="P194" s="860" t="n">
        <f aca="false">$E90*直再!P129</f>
        <v>0</v>
      </c>
      <c r="Q194" s="860" t="n">
        <f aca="false">$E90*直再!Q129</f>
        <v>0</v>
      </c>
      <c r="R194" s="860" t="n">
        <f aca="false">$E90*直再!R129</f>
        <v>0</v>
      </c>
      <c r="S194" s="860" t="n">
        <f aca="false">$E90*直再!S129</f>
        <v>0</v>
      </c>
      <c r="T194" s="860" t="n">
        <f aca="false">$E90*直再!T129</f>
        <v>0</v>
      </c>
      <c r="U194" s="860" t="n">
        <f aca="false">$E90*直再!U129</f>
        <v>0</v>
      </c>
      <c r="V194" s="860" t="n">
        <f aca="false">$E90*直再!V129</f>
        <v>0</v>
      </c>
      <c r="W194" s="860" t="n">
        <f aca="false">$E90*直再!W129</f>
        <v>0</v>
      </c>
      <c r="X194" s="860" t="n">
        <f aca="false">SUM(D194:W194)</f>
        <v>0</v>
      </c>
      <c r="Y194" s="398" t="n">
        <f aca="false">X194-E90</f>
        <v>0</v>
      </c>
      <c r="AH194" s="829"/>
      <c r="AI194" s="829"/>
    </row>
    <row r="195" s="398" customFormat="true" ht="12" hidden="false" customHeight="false" outlineLevel="0" collapsed="false">
      <c r="A195" s="821"/>
      <c r="B195" s="809" t="n">
        <v>4</v>
      </c>
      <c r="C195" s="809" t="n">
        <v>1</v>
      </c>
      <c r="D195" s="860" t="n">
        <f aca="false">$E91*直再!D130</f>
        <v>0</v>
      </c>
      <c r="E195" s="860" t="n">
        <f aca="false">$E91*直再!E130</f>
        <v>0</v>
      </c>
      <c r="F195" s="860" t="n">
        <f aca="false">$E91*直再!F130</f>
        <v>0</v>
      </c>
      <c r="G195" s="860" t="n">
        <f aca="false">$E91*直再!G130</f>
        <v>0</v>
      </c>
      <c r="H195" s="860" t="n">
        <f aca="false">$E91*直再!H130</f>
        <v>0</v>
      </c>
      <c r="I195" s="860" t="n">
        <f aca="false">$E91*直再!I130</f>
        <v>0</v>
      </c>
      <c r="J195" s="860" t="n">
        <f aca="false">$E91*直再!J130</f>
        <v>0</v>
      </c>
      <c r="K195" s="860" t="n">
        <f aca="false">$E91*直再!K130</f>
        <v>0</v>
      </c>
      <c r="L195" s="860" t="n">
        <f aca="false">$E91*直再!L130</f>
        <v>0</v>
      </c>
      <c r="M195" s="860" t="n">
        <f aca="false">$E91*直再!M130</f>
        <v>0</v>
      </c>
      <c r="N195" s="860" t="n">
        <f aca="false">$E91*直再!N130</f>
        <v>0</v>
      </c>
      <c r="O195" s="860" t="n">
        <f aca="false">$E91*直再!O130</f>
        <v>0</v>
      </c>
      <c r="P195" s="860" t="n">
        <f aca="false">$E91*直再!P130</f>
        <v>0</v>
      </c>
      <c r="Q195" s="860" t="n">
        <f aca="false">$E91*直再!Q130</f>
        <v>0</v>
      </c>
      <c r="R195" s="860" t="n">
        <f aca="false">$E91*直再!R130</f>
        <v>0</v>
      </c>
      <c r="S195" s="860" t="n">
        <f aca="false">$E91*直再!S130</f>
        <v>0</v>
      </c>
      <c r="T195" s="860" t="n">
        <f aca="false">$E91*直再!T130</f>
        <v>0</v>
      </c>
      <c r="U195" s="860" t="n">
        <f aca="false">$E91*直再!U130</f>
        <v>0</v>
      </c>
      <c r="V195" s="860" t="n">
        <f aca="false">$E91*直再!V130</f>
        <v>0</v>
      </c>
      <c r="W195" s="860" t="n">
        <f aca="false">$E91*直再!W130</f>
        <v>0</v>
      </c>
      <c r="X195" s="456" t="n">
        <f aca="false">SUM(D195:W195)</f>
        <v>0</v>
      </c>
      <c r="Y195" s="398" t="n">
        <f aca="false">X195-E91</f>
        <v>0</v>
      </c>
      <c r="AH195" s="829"/>
      <c r="AI195" s="829"/>
    </row>
    <row r="196" s="398" customFormat="true" ht="12" hidden="false" customHeight="false" outlineLevel="0" collapsed="false">
      <c r="A196" s="821"/>
      <c r="B196" s="809"/>
      <c r="C196" s="809" t="n">
        <v>2</v>
      </c>
      <c r="D196" s="860" t="n">
        <f aca="false">$E92*直再!D131</f>
        <v>0</v>
      </c>
      <c r="E196" s="860" t="n">
        <f aca="false">$E92*直再!E131</f>
        <v>0</v>
      </c>
      <c r="F196" s="860" t="n">
        <f aca="false">$E92*直再!F131</f>
        <v>0</v>
      </c>
      <c r="G196" s="860" t="n">
        <f aca="false">$E92*直再!G131</f>
        <v>0</v>
      </c>
      <c r="H196" s="860" t="n">
        <f aca="false">$E92*直再!H131</f>
        <v>0</v>
      </c>
      <c r="I196" s="860" t="n">
        <f aca="false">$E92*直再!I131</f>
        <v>0</v>
      </c>
      <c r="J196" s="860" t="n">
        <f aca="false">$E92*直再!J131</f>
        <v>0</v>
      </c>
      <c r="K196" s="860" t="n">
        <f aca="false">$E92*直再!K131</f>
        <v>0</v>
      </c>
      <c r="L196" s="860" t="n">
        <f aca="false">$E92*直再!L131</f>
        <v>0</v>
      </c>
      <c r="M196" s="860" t="n">
        <f aca="false">$E92*直再!M131</f>
        <v>0</v>
      </c>
      <c r="N196" s="860" t="n">
        <f aca="false">$E92*直再!N131</f>
        <v>0</v>
      </c>
      <c r="O196" s="860" t="n">
        <f aca="false">$E92*直再!O131</f>
        <v>0</v>
      </c>
      <c r="P196" s="860" t="n">
        <f aca="false">$E92*直再!P131</f>
        <v>0</v>
      </c>
      <c r="Q196" s="860" t="n">
        <f aca="false">$E92*直再!Q131</f>
        <v>0</v>
      </c>
      <c r="R196" s="860" t="n">
        <f aca="false">$E92*直再!R131</f>
        <v>0</v>
      </c>
      <c r="S196" s="860" t="n">
        <f aca="false">$E92*直再!S131</f>
        <v>0</v>
      </c>
      <c r="T196" s="860" t="n">
        <f aca="false">$E92*直再!T131</f>
        <v>0</v>
      </c>
      <c r="U196" s="860" t="n">
        <f aca="false">$E92*直再!U131</f>
        <v>0</v>
      </c>
      <c r="V196" s="860" t="n">
        <f aca="false">$E92*直再!V131</f>
        <v>0</v>
      </c>
      <c r="W196" s="860" t="n">
        <f aca="false">$E92*直再!W131</f>
        <v>0</v>
      </c>
      <c r="X196" s="456" t="n">
        <f aca="false">SUM(D196:W196)</f>
        <v>0</v>
      </c>
      <c r="Y196" s="398" t="n">
        <f aca="false">X196-E92</f>
        <v>0</v>
      </c>
      <c r="AH196" s="829"/>
      <c r="AI196" s="829"/>
    </row>
    <row r="197" s="398" customFormat="true" ht="12" hidden="false" customHeight="false" outlineLevel="0" collapsed="false">
      <c r="A197" s="821"/>
      <c r="B197" s="809"/>
      <c r="C197" s="809" t="n">
        <v>3</v>
      </c>
      <c r="D197" s="860" t="n">
        <f aca="false">$E93*直再!D132</f>
        <v>0</v>
      </c>
      <c r="E197" s="860" t="n">
        <f aca="false">$E93*直再!E132</f>
        <v>0</v>
      </c>
      <c r="F197" s="860" t="n">
        <f aca="false">$E93*直再!F132</f>
        <v>0</v>
      </c>
      <c r="G197" s="860" t="n">
        <f aca="false">$E93*直再!G132</f>
        <v>0</v>
      </c>
      <c r="H197" s="860" t="n">
        <f aca="false">$E93*直再!H132</f>
        <v>0</v>
      </c>
      <c r="I197" s="860" t="n">
        <f aca="false">$E93*直再!I132</f>
        <v>0</v>
      </c>
      <c r="J197" s="860" t="n">
        <f aca="false">$E93*直再!J132</f>
        <v>0</v>
      </c>
      <c r="K197" s="860" t="n">
        <f aca="false">$E93*直再!K132</f>
        <v>0</v>
      </c>
      <c r="L197" s="860" t="n">
        <f aca="false">$E93*直再!L132</f>
        <v>0</v>
      </c>
      <c r="M197" s="860" t="n">
        <f aca="false">$E93*直再!M132</f>
        <v>0</v>
      </c>
      <c r="N197" s="860" t="n">
        <f aca="false">$E93*直再!N132</f>
        <v>0</v>
      </c>
      <c r="O197" s="860" t="n">
        <f aca="false">$E93*直再!O132</f>
        <v>0</v>
      </c>
      <c r="P197" s="860" t="n">
        <f aca="false">$E93*直再!P132</f>
        <v>0</v>
      </c>
      <c r="Q197" s="860" t="n">
        <f aca="false">$E93*直再!Q132</f>
        <v>0</v>
      </c>
      <c r="R197" s="860" t="n">
        <f aca="false">$E93*直再!R132</f>
        <v>0</v>
      </c>
      <c r="S197" s="860" t="n">
        <f aca="false">$E93*直再!S132</f>
        <v>0</v>
      </c>
      <c r="T197" s="860" t="n">
        <f aca="false">$E93*直再!T132</f>
        <v>0</v>
      </c>
      <c r="U197" s="860" t="n">
        <f aca="false">$E93*直再!U132</f>
        <v>0</v>
      </c>
      <c r="V197" s="860" t="n">
        <f aca="false">$E93*直再!V132</f>
        <v>0</v>
      </c>
      <c r="W197" s="860" t="n">
        <f aca="false">$E93*直再!W132</f>
        <v>0</v>
      </c>
      <c r="X197" s="456" t="n">
        <f aca="false">SUM(D197:W197)</f>
        <v>0</v>
      </c>
      <c r="Y197" s="398" t="n">
        <f aca="false">X197-E93</f>
        <v>0</v>
      </c>
      <c r="AH197" s="829"/>
      <c r="AI197" s="829"/>
    </row>
    <row r="198" s="398" customFormat="true" ht="12" hidden="false" customHeight="false" outlineLevel="0" collapsed="false">
      <c r="A198" s="821"/>
      <c r="B198" s="809"/>
      <c r="C198" s="809" t="n">
        <v>4</v>
      </c>
      <c r="D198" s="860" t="n">
        <f aca="false">$E94*直再!D133</f>
        <v>0</v>
      </c>
      <c r="E198" s="860" t="n">
        <f aca="false">$E94*直再!E133</f>
        <v>0</v>
      </c>
      <c r="F198" s="860" t="n">
        <f aca="false">$E94*直再!F133</f>
        <v>0</v>
      </c>
      <c r="G198" s="860" t="n">
        <f aca="false">$E94*直再!G133</f>
        <v>0</v>
      </c>
      <c r="H198" s="860" t="n">
        <f aca="false">$E94*直再!H133</f>
        <v>0</v>
      </c>
      <c r="I198" s="860" t="n">
        <f aca="false">$E94*直再!I133</f>
        <v>0</v>
      </c>
      <c r="J198" s="860" t="n">
        <f aca="false">$E94*直再!J133</f>
        <v>0</v>
      </c>
      <c r="K198" s="860" t="n">
        <f aca="false">$E94*直再!K133</f>
        <v>0</v>
      </c>
      <c r="L198" s="860" t="n">
        <f aca="false">$E94*直再!L133</f>
        <v>0</v>
      </c>
      <c r="M198" s="860" t="n">
        <f aca="false">$E94*直再!M133</f>
        <v>0</v>
      </c>
      <c r="N198" s="860" t="n">
        <f aca="false">$E94*直再!N133</f>
        <v>0</v>
      </c>
      <c r="O198" s="860" t="n">
        <f aca="false">$E94*直再!O133</f>
        <v>0</v>
      </c>
      <c r="P198" s="860" t="n">
        <f aca="false">$E94*直再!P133</f>
        <v>0</v>
      </c>
      <c r="Q198" s="860" t="n">
        <f aca="false">$E94*直再!Q133</f>
        <v>0</v>
      </c>
      <c r="R198" s="860" t="n">
        <f aca="false">$E94*直再!R133</f>
        <v>0</v>
      </c>
      <c r="S198" s="860" t="n">
        <f aca="false">$E94*直再!S133</f>
        <v>0</v>
      </c>
      <c r="T198" s="860" t="n">
        <f aca="false">$E94*直再!T133</f>
        <v>0</v>
      </c>
      <c r="U198" s="860" t="n">
        <f aca="false">$E94*直再!U133</f>
        <v>0</v>
      </c>
      <c r="V198" s="860" t="n">
        <f aca="false">$E94*直再!V133</f>
        <v>0</v>
      </c>
      <c r="W198" s="860" t="n">
        <f aca="false">$E94*直再!W133</f>
        <v>0</v>
      </c>
      <c r="X198" s="456" t="n">
        <f aca="false">SUM(D198:W198)</f>
        <v>0</v>
      </c>
      <c r="Y198" s="398" t="n">
        <f aca="false">X198-E94</f>
        <v>0</v>
      </c>
      <c r="AH198" s="829"/>
      <c r="AI198" s="829"/>
    </row>
    <row r="199" s="398" customFormat="true" ht="12" hidden="false" customHeight="false" outlineLevel="0" collapsed="false">
      <c r="A199" s="821"/>
      <c r="B199" s="809"/>
      <c r="C199" s="809" t="n">
        <v>5</v>
      </c>
      <c r="D199" s="860" t="n">
        <f aca="false">$E95*直再!D134</f>
        <v>0</v>
      </c>
      <c r="E199" s="860" t="n">
        <f aca="false">$E95*直再!E134</f>
        <v>0</v>
      </c>
      <c r="F199" s="860" t="n">
        <f aca="false">$E95*直再!F134</f>
        <v>0</v>
      </c>
      <c r="G199" s="860" t="n">
        <f aca="false">$E95*直再!G134</f>
        <v>0</v>
      </c>
      <c r="H199" s="860" t="n">
        <f aca="false">$E95*直再!H134</f>
        <v>0</v>
      </c>
      <c r="I199" s="860" t="n">
        <f aca="false">$E95*直再!I134</f>
        <v>0</v>
      </c>
      <c r="J199" s="860" t="n">
        <f aca="false">$E95*直再!J134</f>
        <v>0</v>
      </c>
      <c r="K199" s="860" t="n">
        <f aca="false">$E95*直再!K134</f>
        <v>0</v>
      </c>
      <c r="L199" s="860" t="n">
        <f aca="false">$E95*直再!L134</f>
        <v>0</v>
      </c>
      <c r="M199" s="860" t="n">
        <f aca="false">$E95*直再!M134</f>
        <v>0</v>
      </c>
      <c r="N199" s="860" t="n">
        <f aca="false">$E95*直再!N134</f>
        <v>0</v>
      </c>
      <c r="O199" s="860" t="n">
        <f aca="false">$E95*直再!O134</f>
        <v>0</v>
      </c>
      <c r="P199" s="860" t="n">
        <f aca="false">$E95*直再!P134</f>
        <v>0</v>
      </c>
      <c r="Q199" s="860" t="n">
        <f aca="false">$E95*直再!Q134</f>
        <v>0</v>
      </c>
      <c r="R199" s="860" t="n">
        <f aca="false">$E95*直再!R134</f>
        <v>0</v>
      </c>
      <c r="S199" s="860" t="n">
        <f aca="false">$E95*直再!S134</f>
        <v>0</v>
      </c>
      <c r="T199" s="860" t="n">
        <f aca="false">$E95*直再!T134</f>
        <v>0</v>
      </c>
      <c r="U199" s="860" t="n">
        <f aca="false">$E95*直再!U134</f>
        <v>0</v>
      </c>
      <c r="V199" s="860" t="n">
        <f aca="false">$E95*直再!V134</f>
        <v>0</v>
      </c>
      <c r="W199" s="860" t="n">
        <f aca="false">$E95*直再!W134</f>
        <v>0</v>
      </c>
      <c r="X199" s="456" t="n">
        <f aca="false">SUM(D199:W199)</f>
        <v>0</v>
      </c>
      <c r="Y199" s="398" t="n">
        <f aca="false">X199-E95</f>
        <v>0</v>
      </c>
      <c r="AH199" s="829"/>
      <c r="AI199" s="829"/>
    </row>
    <row r="200" s="398" customFormat="true" ht="12" hidden="false" customHeight="false" outlineLevel="0" collapsed="false">
      <c r="A200" s="821"/>
      <c r="B200" s="809" t="n">
        <v>5</v>
      </c>
      <c r="C200" s="809" t="n">
        <v>1</v>
      </c>
      <c r="D200" s="860" t="n">
        <f aca="false">$E96*直再!D135</f>
        <v>0</v>
      </c>
      <c r="E200" s="860" t="n">
        <f aca="false">$E96*直再!E135</f>
        <v>0</v>
      </c>
      <c r="F200" s="860" t="n">
        <f aca="false">$E96*直再!F135</f>
        <v>0</v>
      </c>
      <c r="G200" s="860" t="n">
        <f aca="false">$E96*直再!G135</f>
        <v>0</v>
      </c>
      <c r="H200" s="860" t="n">
        <f aca="false">$E96*直再!H135</f>
        <v>0</v>
      </c>
      <c r="I200" s="860" t="n">
        <f aca="false">$E96*直再!I135</f>
        <v>0</v>
      </c>
      <c r="J200" s="860" t="n">
        <f aca="false">$E96*直再!J135</f>
        <v>0</v>
      </c>
      <c r="K200" s="860" t="n">
        <f aca="false">$E96*直再!K135</f>
        <v>0</v>
      </c>
      <c r="L200" s="860" t="n">
        <f aca="false">$E96*直再!L135</f>
        <v>0</v>
      </c>
      <c r="M200" s="860" t="n">
        <f aca="false">$E96*直再!M135</f>
        <v>0</v>
      </c>
      <c r="N200" s="860" t="n">
        <f aca="false">$E96*直再!N135</f>
        <v>0</v>
      </c>
      <c r="O200" s="860" t="n">
        <f aca="false">$E96*直再!O135</f>
        <v>0</v>
      </c>
      <c r="P200" s="860" t="n">
        <f aca="false">$E96*直再!P135</f>
        <v>0</v>
      </c>
      <c r="Q200" s="860" t="n">
        <f aca="false">$E96*直再!Q135</f>
        <v>0</v>
      </c>
      <c r="R200" s="860" t="n">
        <f aca="false">$E96*直再!R135</f>
        <v>0</v>
      </c>
      <c r="S200" s="860" t="n">
        <f aca="false">$E96*直再!S135</f>
        <v>0</v>
      </c>
      <c r="T200" s="860" t="n">
        <f aca="false">$E96*直再!T135</f>
        <v>0</v>
      </c>
      <c r="U200" s="860" t="n">
        <f aca="false">$E96*直再!U135</f>
        <v>0</v>
      </c>
      <c r="V200" s="860" t="n">
        <f aca="false">$E96*直再!V135</f>
        <v>0</v>
      </c>
      <c r="W200" s="860" t="n">
        <f aca="false">$E96*直再!W135</f>
        <v>0</v>
      </c>
      <c r="X200" s="860" t="n">
        <f aca="false">SUM(D200:W200)</f>
        <v>0</v>
      </c>
      <c r="Y200" s="398" t="n">
        <f aca="false">X200-E96</f>
        <v>0</v>
      </c>
      <c r="AH200" s="829"/>
      <c r="AI200" s="829"/>
    </row>
    <row r="201" s="398" customFormat="true" ht="12" hidden="false" customHeight="false" outlineLevel="0" collapsed="false">
      <c r="A201" s="821"/>
      <c r="B201" s="809"/>
      <c r="C201" s="809" t="n">
        <v>2</v>
      </c>
      <c r="D201" s="860" t="n">
        <f aca="false">$E97*直再!D136</f>
        <v>0</v>
      </c>
      <c r="E201" s="860" t="n">
        <f aca="false">$E97*直再!E136</f>
        <v>0</v>
      </c>
      <c r="F201" s="860" t="n">
        <f aca="false">$E97*直再!F136</f>
        <v>0</v>
      </c>
      <c r="G201" s="860" t="n">
        <f aca="false">$E97*直再!G136</f>
        <v>0</v>
      </c>
      <c r="H201" s="860" t="n">
        <f aca="false">$E97*直再!H136</f>
        <v>0</v>
      </c>
      <c r="I201" s="860" t="n">
        <f aca="false">$E97*直再!I136</f>
        <v>0</v>
      </c>
      <c r="J201" s="860" t="n">
        <f aca="false">$E97*直再!J136</f>
        <v>0</v>
      </c>
      <c r="K201" s="860" t="n">
        <f aca="false">$E97*直再!K136</f>
        <v>0</v>
      </c>
      <c r="L201" s="860" t="n">
        <f aca="false">$E97*直再!L136</f>
        <v>0</v>
      </c>
      <c r="M201" s="860" t="n">
        <f aca="false">$E97*直再!M136</f>
        <v>0</v>
      </c>
      <c r="N201" s="860" t="n">
        <f aca="false">$E97*直再!N136</f>
        <v>0</v>
      </c>
      <c r="O201" s="860" t="n">
        <f aca="false">$E97*直再!O136</f>
        <v>0</v>
      </c>
      <c r="P201" s="860" t="n">
        <f aca="false">$E97*直再!P136</f>
        <v>0</v>
      </c>
      <c r="Q201" s="860" t="n">
        <f aca="false">$E97*直再!Q136</f>
        <v>0</v>
      </c>
      <c r="R201" s="860" t="n">
        <f aca="false">$E97*直再!R136</f>
        <v>0</v>
      </c>
      <c r="S201" s="860" t="n">
        <f aca="false">$E97*直再!S136</f>
        <v>0</v>
      </c>
      <c r="T201" s="860" t="n">
        <f aca="false">$E97*直再!T136</f>
        <v>0</v>
      </c>
      <c r="U201" s="860" t="n">
        <f aca="false">$E97*直再!U136</f>
        <v>0</v>
      </c>
      <c r="V201" s="860" t="n">
        <f aca="false">$E97*直再!V136</f>
        <v>0</v>
      </c>
      <c r="W201" s="860" t="n">
        <f aca="false">$E97*直再!W136</f>
        <v>0</v>
      </c>
      <c r="X201" s="860" t="n">
        <f aca="false">SUM(D201:W201)</f>
        <v>0</v>
      </c>
      <c r="Y201" s="398" t="n">
        <f aca="false">X201-E97</f>
        <v>0</v>
      </c>
      <c r="AH201" s="829"/>
      <c r="AI201" s="829"/>
    </row>
    <row r="202" s="398" customFormat="true" ht="12" hidden="false" customHeight="false" outlineLevel="0" collapsed="false">
      <c r="A202" s="821"/>
      <c r="B202" s="809"/>
      <c r="C202" s="809" t="n">
        <v>3</v>
      </c>
      <c r="D202" s="860" t="n">
        <f aca="false">$E98*直再!D137</f>
        <v>0</v>
      </c>
      <c r="E202" s="860" t="n">
        <f aca="false">$E98*直再!E137</f>
        <v>0</v>
      </c>
      <c r="F202" s="860" t="n">
        <f aca="false">$E98*直再!F137</f>
        <v>0</v>
      </c>
      <c r="G202" s="860" t="n">
        <f aca="false">$E98*直再!G137</f>
        <v>0</v>
      </c>
      <c r="H202" s="860" t="n">
        <f aca="false">$E98*直再!H137</f>
        <v>0</v>
      </c>
      <c r="I202" s="860" t="n">
        <f aca="false">$E98*直再!I137</f>
        <v>0</v>
      </c>
      <c r="J202" s="860" t="n">
        <f aca="false">$E98*直再!J137</f>
        <v>0</v>
      </c>
      <c r="K202" s="860" t="n">
        <f aca="false">$E98*直再!K137</f>
        <v>0</v>
      </c>
      <c r="L202" s="860" t="n">
        <f aca="false">$E98*直再!L137</f>
        <v>0</v>
      </c>
      <c r="M202" s="860" t="n">
        <f aca="false">$E98*直再!M137</f>
        <v>0</v>
      </c>
      <c r="N202" s="860" t="n">
        <f aca="false">$E98*直再!N137</f>
        <v>0</v>
      </c>
      <c r="O202" s="860" t="n">
        <f aca="false">$E98*直再!O137</f>
        <v>0</v>
      </c>
      <c r="P202" s="860" t="n">
        <f aca="false">$E98*直再!P137</f>
        <v>0</v>
      </c>
      <c r="Q202" s="860" t="n">
        <f aca="false">$E98*直再!Q137</f>
        <v>0</v>
      </c>
      <c r="R202" s="860" t="n">
        <f aca="false">$E98*直再!R137</f>
        <v>0</v>
      </c>
      <c r="S202" s="860" t="n">
        <f aca="false">$E98*直再!S137</f>
        <v>0</v>
      </c>
      <c r="T202" s="860" t="n">
        <f aca="false">$E98*直再!T137</f>
        <v>0</v>
      </c>
      <c r="U202" s="860" t="n">
        <f aca="false">$E98*直再!U137</f>
        <v>0</v>
      </c>
      <c r="V202" s="860" t="n">
        <f aca="false">$E98*直再!V137</f>
        <v>0</v>
      </c>
      <c r="W202" s="860" t="n">
        <f aca="false">$E98*直再!W137</f>
        <v>0</v>
      </c>
      <c r="X202" s="860" t="n">
        <f aca="false">SUM(D202:W202)</f>
        <v>0</v>
      </c>
      <c r="Y202" s="398" t="n">
        <f aca="false">X202-E98</f>
        <v>0</v>
      </c>
      <c r="AH202" s="829"/>
      <c r="AI202" s="829"/>
    </row>
    <row r="203" s="398" customFormat="true" ht="12" hidden="false" customHeight="false" outlineLevel="0" collapsed="false">
      <c r="A203" s="821"/>
      <c r="B203" s="809"/>
      <c r="C203" s="809" t="n">
        <v>4</v>
      </c>
      <c r="D203" s="860" t="n">
        <f aca="false">$E99*直再!D138</f>
        <v>0</v>
      </c>
      <c r="E203" s="860" t="n">
        <f aca="false">$E99*直再!E138</f>
        <v>0</v>
      </c>
      <c r="F203" s="860" t="n">
        <f aca="false">$E99*直再!F138</f>
        <v>0</v>
      </c>
      <c r="G203" s="860" t="n">
        <f aca="false">$E99*直再!G138</f>
        <v>0</v>
      </c>
      <c r="H203" s="860" t="n">
        <f aca="false">$E99*直再!H138</f>
        <v>0</v>
      </c>
      <c r="I203" s="860" t="n">
        <f aca="false">$E99*直再!I138</f>
        <v>0</v>
      </c>
      <c r="J203" s="860" t="n">
        <f aca="false">$E99*直再!J138</f>
        <v>0</v>
      </c>
      <c r="K203" s="860" t="n">
        <f aca="false">$E99*直再!K138</f>
        <v>0</v>
      </c>
      <c r="L203" s="860" t="n">
        <f aca="false">$E99*直再!L138</f>
        <v>0</v>
      </c>
      <c r="M203" s="860" t="n">
        <f aca="false">$E99*直再!M138</f>
        <v>0</v>
      </c>
      <c r="N203" s="860" t="n">
        <f aca="false">$E99*直再!N138</f>
        <v>0</v>
      </c>
      <c r="O203" s="860" t="n">
        <f aca="false">$E99*直再!O138</f>
        <v>0</v>
      </c>
      <c r="P203" s="860" t="n">
        <f aca="false">$E99*直再!P138</f>
        <v>0</v>
      </c>
      <c r="Q203" s="860" t="n">
        <f aca="false">$E99*直再!Q138</f>
        <v>0</v>
      </c>
      <c r="R203" s="860" t="n">
        <f aca="false">$E99*直再!R138</f>
        <v>0</v>
      </c>
      <c r="S203" s="860" t="n">
        <f aca="false">$E99*直再!S138</f>
        <v>0</v>
      </c>
      <c r="T203" s="860" t="n">
        <f aca="false">$E99*直再!T138</f>
        <v>0</v>
      </c>
      <c r="U203" s="860" t="n">
        <f aca="false">$E99*直再!U138</f>
        <v>0</v>
      </c>
      <c r="V203" s="860" t="n">
        <f aca="false">$E99*直再!V138</f>
        <v>0</v>
      </c>
      <c r="W203" s="860" t="n">
        <f aca="false">$E99*直再!W138</f>
        <v>0</v>
      </c>
      <c r="X203" s="860" t="n">
        <f aca="false">SUM(D203:W203)</f>
        <v>0</v>
      </c>
      <c r="Y203" s="398" t="n">
        <f aca="false">X203-E99</f>
        <v>0</v>
      </c>
      <c r="AH203" s="829"/>
      <c r="AI203" s="829"/>
    </row>
    <row r="204" s="398" customFormat="true" ht="12" hidden="false" customHeight="false" outlineLevel="0" collapsed="false">
      <c r="A204" s="821"/>
      <c r="B204" s="809"/>
      <c r="C204" s="809" t="n">
        <v>5</v>
      </c>
      <c r="D204" s="860" t="n">
        <f aca="false">$E100*直再!D139</f>
        <v>0</v>
      </c>
      <c r="E204" s="860" t="n">
        <f aca="false">$E100*直再!E139</f>
        <v>0</v>
      </c>
      <c r="F204" s="860" t="n">
        <f aca="false">$E100*直再!F139</f>
        <v>0</v>
      </c>
      <c r="G204" s="860" t="n">
        <f aca="false">$E100*直再!G139</f>
        <v>0</v>
      </c>
      <c r="H204" s="860" t="n">
        <f aca="false">$E100*直再!H139</f>
        <v>0</v>
      </c>
      <c r="I204" s="860" t="n">
        <f aca="false">$E100*直再!I139</f>
        <v>0</v>
      </c>
      <c r="J204" s="860" t="n">
        <f aca="false">$E100*直再!J139</f>
        <v>0</v>
      </c>
      <c r="K204" s="860" t="n">
        <f aca="false">$E100*直再!K139</f>
        <v>0</v>
      </c>
      <c r="L204" s="860" t="n">
        <f aca="false">$E100*直再!L139</f>
        <v>0</v>
      </c>
      <c r="M204" s="860" t="n">
        <f aca="false">$E100*直再!M139</f>
        <v>0</v>
      </c>
      <c r="N204" s="860" t="n">
        <f aca="false">$E100*直再!N139</f>
        <v>0</v>
      </c>
      <c r="O204" s="860" t="n">
        <f aca="false">$E100*直再!O139</f>
        <v>0</v>
      </c>
      <c r="P204" s="860" t="n">
        <f aca="false">$E100*直再!P139</f>
        <v>0</v>
      </c>
      <c r="Q204" s="860" t="n">
        <f aca="false">$E100*直再!Q139</f>
        <v>0</v>
      </c>
      <c r="R204" s="860" t="n">
        <f aca="false">$E100*直再!R139</f>
        <v>0</v>
      </c>
      <c r="S204" s="860" t="n">
        <f aca="false">$E100*直再!S139</f>
        <v>0</v>
      </c>
      <c r="T204" s="860" t="n">
        <f aca="false">$E100*直再!T139</f>
        <v>0</v>
      </c>
      <c r="U204" s="860" t="n">
        <f aca="false">$E100*直再!U139</f>
        <v>0</v>
      </c>
      <c r="V204" s="860" t="n">
        <f aca="false">$E100*直再!V139</f>
        <v>0</v>
      </c>
      <c r="W204" s="860" t="n">
        <f aca="false">$E100*直再!W139</f>
        <v>0</v>
      </c>
      <c r="X204" s="860" t="n">
        <f aca="false">SUM(D204:W204)</f>
        <v>0</v>
      </c>
      <c r="Y204" s="398" t="n">
        <f aca="false">X204-E100</f>
        <v>0</v>
      </c>
      <c r="AH204" s="829"/>
      <c r="AI204" s="829"/>
    </row>
    <row r="205" s="398" customFormat="true" ht="12" hidden="false" customHeight="false" outlineLevel="0" collapsed="false">
      <c r="A205" s="821"/>
      <c r="B205" s="809" t="n">
        <v>6</v>
      </c>
      <c r="C205" s="809" t="n">
        <v>1</v>
      </c>
      <c r="D205" s="860" t="n">
        <f aca="false">$E101*直再!D140</f>
        <v>0</v>
      </c>
      <c r="E205" s="860" t="n">
        <f aca="false">$E101*直再!E140</f>
        <v>0</v>
      </c>
      <c r="F205" s="860" t="n">
        <f aca="false">$E101*直再!F140</f>
        <v>0</v>
      </c>
      <c r="G205" s="860" t="n">
        <f aca="false">$E101*直再!G140</f>
        <v>0</v>
      </c>
      <c r="H205" s="860" t="n">
        <f aca="false">$E101*直再!H140</f>
        <v>0</v>
      </c>
      <c r="I205" s="860" t="n">
        <f aca="false">$E101*直再!I140</f>
        <v>0</v>
      </c>
      <c r="J205" s="860" t="n">
        <f aca="false">$E101*直再!J140</f>
        <v>0</v>
      </c>
      <c r="K205" s="860" t="n">
        <f aca="false">$E101*直再!K140</f>
        <v>0</v>
      </c>
      <c r="L205" s="860" t="n">
        <f aca="false">$E101*直再!L140</f>
        <v>0</v>
      </c>
      <c r="M205" s="860" t="n">
        <f aca="false">$E101*直再!M140</f>
        <v>0</v>
      </c>
      <c r="N205" s="860" t="n">
        <f aca="false">$E101*直再!N140</f>
        <v>0</v>
      </c>
      <c r="O205" s="860" t="n">
        <f aca="false">$E101*直再!O140</f>
        <v>0</v>
      </c>
      <c r="P205" s="860" t="n">
        <f aca="false">$E101*直再!P140</f>
        <v>0</v>
      </c>
      <c r="Q205" s="860" t="n">
        <f aca="false">$E101*直再!Q140</f>
        <v>0</v>
      </c>
      <c r="R205" s="860" t="n">
        <f aca="false">$E101*直再!R140</f>
        <v>0</v>
      </c>
      <c r="S205" s="860" t="n">
        <f aca="false">$E101*直再!S140</f>
        <v>0</v>
      </c>
      <c r="T205" s="860" t="n">
        <f aca="false">$E101*直再!T140</f>
        <v>0</v>
      </c>
      <c r="U205" s="860" t="n">
        <f aca="false">$E101*直再!U140</f>
        <v>0</v>
      </c>
      <c r="V205" s="860" t="n">
        <f aca="false">$E101*直再!V140</f>
        <v>0</v>
      </c>
      <c r="W205" s="860" t="n">
        <f aca="false">$E101*直再!W140</f>
        <v>0</v>
      </c>
      <c r="X205" s="456" t="n">
        <f aca="false">SUM(D205:W205)</f>
        <v>0</v>
      </c>
      <c r="Y205" s="398" t="n">
        <f aca="false">X205-E101</f>
        <v>0</v>
      </c>
      <c r="AH205" s="829"/>
      <c r="AI205" s="829"/>
    </row>
    <row r="206" s="398" customFormat="true" ht="12" hidden="false" customHeight="false" outlineLevel="0" collapsed="false">
      <c r="A206" s="821"/>
      <c r="B206" s="809"/>
      <c r="C206" s="809" t="n">
        <v>2</v>
      </c>
      <c r="D206" s="860" t="n">
        <f aca="false">$E102*直再!D141</f>
        <v>0</v>
      </c>
      <c r="E206" s="860" t="n">
        <f aca="false">$E102*直再!E141</f>
        <v>0</v>
      </c>
      <c r="F206" s="860" t="n">
        <f aca="false">$E102*直再!F141</f>
        <v>0</v>
      </c>
      <c r="G206" s="860" t="n">
        <f aca="false">$E102*直再!G141</f>
        <v>0</v>
      </c>
      <c r="H206" s="860" t="n">
        <f aca="false">$E102*直再!H141</f>
        <v>0</v>
      </c>
      <c r="I206" s="860" t="n">
        <f aca="false">$E102*直再!I141</f>
        <v>0</v>
      </c>
      <c r="J206" s="860" t="n">
        <f aca="false">$E102*直再!J141</f>
        <v>0</v>
      </c>
      <c r="K206" s="860" t="n">
        <f aca="false">$E102*直再!K141</f>
        <v>0</v>
      </c>
      <c r="L206" s="860" t="n">
        <f aca="false">$E102*直再!L141</f>
        <v>0</v>
      </c>
      <c r="M206" s="860" t="n">
        <f aca="false">$E102*直再!M141</f>
        <v>0</v>
      </c>
      <c r="N206" s="860" t="n">
        <f aca="false">$E102*直再!N141</f>
        <v>0</v>
      </c>
      <c r="O206" s="860" t="n">
        <f aca="false">$E102*直再!O141</f>
        <v>0</v>
      </c>
      <c r="P206" s="860" t="n">
        <f aca="false">$E102*直再!P141</f>
        <v>0</v>
      </c>
      <c r="Q206" s="860" t="n">
        <f aca="false">$E102*直再!Q141</f>
        <v>0</v>
      </c>
      <c r="R206" s="860" t="n">
        <f aca="false">$E102*直再!R141</f>
        <v>0</v>
      </c>
      <c r="S206" s="860" t="n">
        <f aca="false">$E102*直再!S141</f>
        <v>0</v>
      </c>
      <c r="T206" s="860" t="n">
        <f aca="false">$E102*直再!T141</f>
        <v>0</v>
      </c>
      <c r="U206" s="860" t="n">
        <f aca="false">$E102*直再!U141</f>
        <v>0</v>
      </c>
      <c r="V206" s="860" t="n">
        <f aca="false">$E102*直再!V141</f>
        <v>0</v>
      </c>
      <c r="W206" s="860" t="n">
        <f aca="false">$E102*直再!W141</f>
        <v>0</v>
      </c>
      <c r="X206" s="456" t="n">
        <f aca="false">SUM(D206:W206)</f>
        <v>0</v>
      </c>
      <c r="Y206" s="398" t="n">
        <f aca="false">X206-E102</f>
        <v>0</v>
      </c>
      <c r="AH206" s="829"/>
      <c r="AI206" s="829"/>
    </row>
    <row r="207" s="398" customFormat="true" ht="12" hidden="false" customHeight="false" outlineLevel="0" collapsed="false">
      <c r="A207" s="821"/>
      <c r="B207" s="809"/>
      <c r="C207" s="809" t="n">
        <v>3</v>
      </c>
      <c r="D207" s="860" t="n">
        <f aca="false">$E103*直再!D142</f>
        <v>0</v>
      </c>
      <c r="E207" s="860" t="n">
        <f aca="false">$E103*直再!E142</f>
        <v>0</v>
      </c>
      <c r="F207" s="860" t="n">
        <f aca="false">$E103*直再!F142</f>
        <v>0</v>
      </c>
      <c r="G207" s="860" t="n">
        <f aca="false">$E103*直再!G142</f>
        <v>0</v>
      </c>
      <c r="H207" s="860" t="n">
        <f aca="false">$E103*直再!H142</f>
        <v>0</v>
      </c>
      <c r="I207" s="860" t="n">
        <f aca="false">$E103*直再!I142</f>
        <v>0</v>
      </c>
      <c r="J207" s="860" t="n">
        <f aca="false">$E103*直再!J142</f>
        <v>0</v>
      </c>
      <c r="K207" s="860" t="n">
        <f aca="false">$E103*直再!K142</f>
        <v>0</v>
      </c>
      <c r="L207" s="860" t="n">
        <f aca="false">$E103*直再!L142</f>
        <v>0</v>
      </c>
      <c r="M207" s="860" t="n">
        <f aca="false">$E103*直再!M142</f>
        <v>0</v>
      </c>
      <c r="N207" s="860" t="n">
        <f aca="false">$E103*直再!N142</f>
        <v>0</v>
      </c>
      <c r="O207" s="860" t="n">
        <f aca="false">$E103*直再!O142</f>
        <v>0</v>
      </c>
      <c r="P207" s="860" t="n">
        <f aca="false">$E103*直再!P142</f>
        <v>0</v>
      </c>
      <c r="Q207" s="860" t="n">
        <f aca="false">$E103*直再!Q142</f>
        <v>0</v>
      </c>
      <c r="R207" s="860" t="n">
        <f aca="false">$E103*直再!R142</f>
        <v>0</v>
      </c>
      <c r="S207" s="860" t="n">
        <f aca="false">$E103*直再!S142</f>
        <v>0</v>
      </c>
      <c r="T207" s="860" t="n">
        <f aca="false">$E103*直再!T142</f>
        <v>0</v>
      </c>
      <c r="U207" s="860" t="n">
        <f aca="false">$E103*直再!U142</f>
        <v>0</v>
      </c>
      <c r="V207" s="860" t="n">
        <f aca="false">$E103*直再!V142</f>
        <v>0</v>
      </c>
      <c r="W207" s="860" t="n">
        <f aca="false">$E103*直再!W142</f>
        <v>0</v>
      </c>
      <c r="X207" s="456" t="n">
        <f aca="false">SUM(D207:W207)</f>
        <v>0</v>
      </c>
      <c r="Y207" s="398" t="n">
        <f aca="false">X207-E103</f>
        <v>0</v>
      </c>
      <c r="AH207" s="829"/>
      <c r="AI207" s="829"/>
    </row>
    <row r="208" s="398" customFormat="true" ht="12" hidden="false" customHeight="false" outlineLevel="0" collapsed="false">
      <c r="A208" s="821"/>
      <c r="B208" s="809"/>
      <c r="C208" s="809" t="n">
        <v>4</v>
      </c>
      <c r="D208" s="860" t="n">
        <f aca="false">$E104*直再!D143</f>
        <v>0</v>
      </c>
      <c r="E208" s="860" t="n">
        <f aca="false">$E104*直再!E143</f>
        <v>0</v>
      </c>
      <c r="F208" s="860" t="n">
        <f aca="false">$E104*直再!F143</f>
        <v>0</v>
      </c>
      <c r="G208" s="860" t="n">
        <f aca="false">$E104*直再!G143</f>
        <v>0</v>
      </c>
      <c r="H208" s="860" t="n">
        <f aca="false">$E104*直再!H143</f>
        <v>0</v>
      </c>
      <c r="I208" s="860" t="n">
        <f aca="false">$E104*直再!I143</f>
        <v>0</v>
      </c>
      <c r="J208" s="860" t="n">
        <f aca="false">$E104*直再!J143</f>
        <v>0</v>
      </c>
      <c r="K208" s="860" t="n">
        <f aca="false">$E104*直再!K143</f>
        <v>0</v>
      </c>
      <c r="L208" s="860" t="n">
        <f aca="false">$E104*直再!L143</f>
        <v>0</v>
      </c>
      <c r="M208" s="860" t="n">
        <f aca="false">$E104*直再!M143</f>
        <v>0</v>
      </c>
      <c r="N208" s="860" t="n">
        <f aca="false">$E104*直再!N143</f>
        <v>0</v>
      </c>
      <c r="O208" s="860" t="n">
        <f aca="false">$E104*直再!O143</f>
        <v>0</v>
      </c>
      <c r="P208" s="860" t="n">
        <f aca="false">$E104*直再!P143</f>
        <v>0</v>
      </c>
      <c r="Q208" s="860" t="n">
        <f aca="false">$E104*直再!Q143</f>
        <v>0</v>
      </c>
      <c r="R208" s="860" t="n">
        <f aca="false">$E104*直再!R143</f>
        <v>0</v>
      </c>
      <c r="S208" s="860" t="n">
        <f aca="false">$E104*直再!S143</f>
        <v>0</v>
      </c>
      <c r="T208" s="860" t="n">
        <f aca="false">$E104*直再!T143</f>
        <v>0</v>
      </c>
      <c r="U208" s="860" t="n">
        <f aca="false">$E104*直再!U143</f>
        <v>0</v>
      </c>
      <c r="V208" s="860" t="n">
        <f aca="false">$E104*直再!V143</f>
        <v>0</v>
      </c>
      <c r="W208" s="860" t="n">
        <f aca="false">$E104*直再!W143</f>
        <v>0</v>
      </c>
      <c r="X208" s="456" t="n">
        <f aca="false">SUM(D208:W208)</f>
        <v>0</v>
      </c>
      <c r="Y208" s="398" t="n">
        <f aca="false">X208-E104</f>
        <v>0</v>
      </c>
      <c r="AH208" s="829"/>
      <c r="AI208" s="829"/>
    </row>
    <row r="209" s="398" customFormat="true" ht="12" hidden="false" customHeight="false" outlineLevel="0" collapsed="false">
      <c r="A209" s="821"/>
      <c r="B209" s="809"/>
      <c r="C209" s="809" t="n">
        <v>5</v>
      </c>
      <c r="D209" s="860" t="n">
        <f aca="false">$E105*直再!D144</f>
        <v>0</v>
      </c>
      <c r="E209" s="860" t="n">
        <f aca="false">$E105*直再!E144</f>
        <v>0</v>
      </c>
      <c r="F209" s="860" t="n">
        <f aca="false">$E105*直再!F144</f>
        <v>0</v>
      </c>
      <c r="G209" s="860" t="n">
        <f aca="false">$E105*直再!G144</f>
        <v>0</v>
      </c>
      <c r="H209" s="860" t="n">
        <f aca="false">$E105*直再!H144</f>
        <v>0</v>
      </c>
      <c r="I209" s="860" t="n">
        <f aca="false">$E105*直再!I144</f>
        <v>0</v>
      </c>
      <c r="J209" s="860" t="n">
        <f aca="false">$E105*直再!J144</f>
        <v>0</v>
      </c>
      <c r="K209" s="860" t="n">
        <f aca="false">$E105*直再!K144</f>
        <v>0</v>
      </c>
      <c r="L209" s="860" t="n">
        <f aca="false">$E105*直再!L144</f>
        <v>0</v>
      </c>
      <c r="M209" s="860" t="n">
        <f aca="false">$E105*直再!M144</f>
        <v>0</v>
      </c>
      <c r="N209" s="860" t="n">
        <f aca="false">$E105*直再!N144</f>
        <v>0</v>
      </c>
      <c r="O209" s="860" t="n">
        <f aca="false">$E105*直再!O144</f>
        <v>0</v>
      </c>
      <c r="P209" s="860" t="n">
        <f aca="false">$E105*直再!P144</f>
        <v>0</v>
      </c>
      <c r="Q209" s="860" t="n">
        <f aca="false">$E105*直再!Q144</f>
        <v>0</v>
      </c>
      <c r="R209" s="860" t="n">
        <f aca="false">$E105*直再!R144</f>
        <v>0</v>
      </c>
      <c r="S209" s="860" t="n">
        <f aca="false">$E105*直再!S144</f>
        <v>0</v>
      </c>
      <c r="T209" s="860" t="n">
        <f aca="false">$E105*直再!T144</f>
        <v>0</v>
      </c>
      <c r="U209" s="860" t="n">
        <f aca="false">$E105*直再!U144</f>
        <v>0</v>
      </c>
      <c r="V209" s="860" t="n">
        <f aca="false">$E105*直再!V144</f>
        <v>0</v>
      </c>
      <c r="W209" s="860" t="n">
        <f aca="false">$E105*直再!W144</f>
        <v>0</v>
      </c>
      <c r="X209" s="456" t="n">
        <f aca="false">SUM(D209:W209)</f>
        <v>0</v>
      </c>
      <c r="Y209" s="398" t="n">
        <f aca="false">X209-E105</f>
        <v>0</v>
      </c>
      <c r="AH209" s="829"/>
      <c r="AI209" s="829"/>
    </row>
    <row r="210" s="398" customFormat="true" ht="12" hidden="false" customHeight="false" outlineLevel="0" collapsed="false">
      <c r="A210" s="821"/>
      <c r="B210" s="809" t="n">
        <v>7</v>
      </c>
      <c r="C210" s="809" t="n">
        <v>1</v>
      </c>
      <c r="D210" s="860" t="n">
        <f aca="false">$E106*直再!D145</f>
        <v>0</v>
      </c>
      <c r="E210" s="860" t="n">
        <f aca="false">$E106*直再!E145</f>
        <v>0</v>
      </c>
      <c r="F210" s="860" t="n">
        <f aca="false">$E106*直再!F145</f>
        <v>0</v>
      </c>
      <c r="G210" s="860" t="n">
        <f aca="false">$E106*直再!G145</f>
        <v>0</v>
      </c>
      <c r="H210" s="860" t="n">
        <f aca="false">$E106*直再!H145</f>
        <v>0</v>
      </c>
      <c r="I210" s="860" t="n">
        <f aca="false">$E106*直再!I145</f>
        <v>0</v>
      </c>
      <c r="J210" s="860" t="n">
        <f aca="false">$E106*直再!J145</f>
        <v>0</v>
      </c>
      <c r="K210" s="860" t="n">
        <f aca="false">$E106*直再!K145</f>
        <v>0</v>
      </c>
      <c r="L210" s="860" t="n">
        <f aca="false">$E106*直再!L145</f>
        <v>0</v>
      </c>
      <c r="M210" s="860" t="n">
        <f aca="false">$E106*直再!M145</f>
        <v>0</v>
      </c>
      <c r="N210" s="860" t="n">
        <f aca="false">$E106*直再!N145</f>
        <v>0</v>
      </c>
      <c r="O210" s="860" t="n">
        <f aca="false">$E106*直再!O145</f>
        <v>0</v>
      </c>
      <c r="P210" s="860" t="n">
        <f aca="false">$E106*直再!P145</f>
        <v>0</v>
      </c>
      <c r="Q210" s="860" t="n">
        <f aca="false">$E106*直再!Q145</f>
        <v>0</v>
      </c>
      <c r="R210" s="860" t="n">
        <f aca="false">$E106*直再!R145</f>
        <v>0</v>
      </c>
      <c r="S210" s="860" t="n">
        <f aca="false">$E106*直再!S145</f>
        <v>0</v>
      </c>
      <c r="T210" s="860" t="n">
        <f aca="false">$E106*直再!T145</f>
        <v>0</v>
      </c>
      <c r="U210" s="860" t="n">
        <f aca="false">$E106*直再!U145</f>
        <v>0</v>
      </c>
      <c r="V210" s="860" t="n">
        <f aca="false">$E106*直再!V145</f>
        <v>0</v>
      </c>
      <c r="W210" s="860" t="n">
        <f aca="false">$E106*直再!W145</f>
        <v>0</v>
      </c>
      <c r="X210" s="860" t="n">
        <f aca="false">SUM(D210:W210)</f>
        <v>0</v>
      </c>
      <c r="Y210" s="398" t="n">
        <f aca="false">X210-E106</f>
        <v>0</v>
      </c>
      <c r="AH210" s="829"/>
      <c r="AI210" s="829"/>
    </row>
    <row r="211" s="398" customFormat="true" ht="12" hidden="false" customHeight="false" outlineLevel="0" collapsed="false">
      <c r="A211" s="821"/>
      <c r="B211" s="809"/>
      <c r="C211" s="809" t="n">
        <v>2</v>
      </c>
      <c r="D211" s="860" t="n">
        <f aca="false">$E107*直再!D146</f>
        <v>0</v>
      </c>
      <c r="E211" s="860" t="n">
        <f aca="false">$E107*直再!E146</f>
        <v>0</v>
      </c>
      <c r="F211" s="860" t="n">
        <f aca="false">$E107*直再!F146</f>
        <v>0</v>
      </c>
      <c r="G211" s="860" t="n">
        <f aca="false">$E107*直再!G146</f>
        <v>0</v>
      </c>
      <c r="H211" s="860" t="n">
        <f aca="false">$E107*直再!H146</f>
        <v>0</v>
      </c>
      <c r="I211" s="860" t="n">
        <f aca="false">$E107*直再!I146</f>
        <v>0</v>
      </c>
      <c r="J211" s="860" t="n">
        <f aca="false">$E107*直再!J146</f>
        <v>0</v>
      </c>
      <c r="K211" s="860" t="n">
        <f aca="false">$E107*直再!K146</f>
        <v>0</v>
      </c>
      <c r="L211" s="860" t="n">
        <f aca="false">$E107*直再!L146</f>
        <v>0</v>
      </c>
      <c r="M211" s="860" t="n">
        <f aca="false">$E107*直再!M146</f>
        <v>0</v>
      </c>
      <c r="N211" s="860" t="n">
        <f aca="false">$E107*直再!N146</f>
        <v>0</v>
      </c>
      <c r="O211" s="860" t="n">
        <f aca="false">$E107*直再!O146</f>
        <v>0</v>
      </c>
      <c r="P211" s="860" t="n">
        <f aca="false">$E107*直再!P146</f>
        <v>0</v>
      </c>
      <c r="Q211" s="860" t="n">
        <f aca="false">$E107*直再!Q146</f>
        <v>0</v>
      </c>
      <c r="R211" s="860" t="n">
        <f aca="false">$E107*直再!R146</f>
        <v>0</v>
      </c>
      <c r="S211" s="860" t="n">
        <f aca="false">$E107*直再!S146</f>
        <v>0</v>
      </c>
      <c r="T211" s="860" t="n">
        <f aca="false">$E107*直再!T146</f>
        <v>0</v>
      </c>
      <c r="U211" s="860" t="n">
        <f aca="false">$E107*直再!U146</f>
        <v>0</v>
      </c>
      <c r="V211" s="860" t="n">
        <f aca="false">$E107*直再!V146</f>
        <v>0</v>
      </c>
      <c r="W211" s="860" t="n">
        <f aca="false">$E107*直再!W146</f>
        <v>0</v>
      </c>
      <c r="X211" s="860" t="n">
        <f aca="false">SUM(D211:W211)</f>
        <v>0</v>
      </c>
      <c r="Y211" s="398" t="n">
        <f aca="false">X211-E107</f>
        <v>0</v>
      </c>
      <c r="AH211" s="829"/>
      <c r="AI211" s="829"/>
    </row>
    <row r="212" s="398" customFormat="true" ht="12" hidden="false" customHeight="false" outlineLevel="0" collapsed="false">
      <c r="A212" s="821"/>
      <c r="B212" s="809"/>
      <c r="C212" s="809" t="n">
        <v>3</v>
      </c>
      <c r="D212" s="860" t="n">
        <f aca="false">$E108*直再!D147</f>
        <v>0</v>
      </c>
      <c r="E212" s="860" t="n">
        <f aca="false">$E108*直再!E147</f>
        <v>0</v>
      </c>
      <c r="F212" s="860" t="n">
        <f aca="false">$E108*直再!F147</f>
        <v>0</v>
      </c>
      <c r="G212" s="860" t="n">
        <f aca="false">$E108*直再!G147</f>
        <v>0</v>
      </c>
      <c r="H212" s="860" t="n">
        <f aca="false">$E108*直再!H147</f>
        <v>0</v>
      </c>
      <c r="I212" s="860" t="n">
        <f aca="false">$E108*直再!I147</f>
        <v>0</v>
      </c>
      <c r="J212" s="860" t="n">
        <f aca="false">$E108*直再!J147</f>
        <v>0</v>
      </c>
      <c r="K212" s="860" t="n">
        <f aca="false">$E108*直再!K147</f>
        <v>0</v>
      </c>
      <c r="L212" s="860" t="n">
        <f aca="false">$E108*直再!L147</f>
        <v>0</v>
      </c>
      <c r="M212" s="860" t="n">
        <f aca="false">$E108*直再!M147</f>
        <v>0</v>
      </c>
      <c r="N212" s="860" t="n">
        <f aca="false">$E108*直再!N147</f>
        <v>0</v>
      </c>
      <c r="O212" s="860" t="n">
        <f aca="false">$E108*直再!O147</f>
        <v>0</v>
      </c>
      <c r="P212" s="860" t="n">
        <f aca="false">$E108*直再!P147</f>
        <v>0</v>
      </c>
      <c r="Q212" s="860" t="n">
        <f aca="false">$E108*直再!Q147</f>
        <v>0</v>
      </c>
      <c r="R212" s="860" t="n">
        <f aca="false">$E108*直再!R147</f>
        <v>0</v>
      </c>
      <c r="S212" s="860" t="n">
        <f aca="false">$E108*直再!S147</f>
        <v>0</v>
      </c>
      <c r="T212" s="860" t="n">
        <f aca="false">$E108*直再!T147</f>
        <v>0</v>
      </c>
      <c r="U212" s="860" t="n">
        <f aca="false">$E108*直再!U147</f>
        <v>0</v>
      </c>
      <c r="V212" s="860" t="n">
        <f aca="false">$E108*直再!V147</f>
        <v>0</v>
      </c>
      <c r="W212" s="860" t="n">
        <f aca="false">$E108*直再!W147</f>
        <v>0</v>
      </c>
      <c r="X212" s="860" t="n">
        <f aca="false">SUM(D212:W212)</f>
        <v>0</v>
      </c>
      <c r="Y212" s="398" t="n">
        <f aca="false">X212-E108</f>
        <v>0</v>
      </c>
      <c r="AH212" s="829"/>
      <c r="AI212" s="829"/>
    </row>
    <row r="213" s="398" customFormat="true" ht="12" hidden="false" customHeight="false" outlineLevel="0" collapsed="false">
      <c r="A213" s="821"/>
      <c r="B213" s="809"/>
      <c r="C213" s="809" t="n">
        <v>4</v>
      </c>
      <c r="D213" s="860" t="n">
        <f aca="false">$E109*直再!D148</f>
        <v>0</v>
      </c>
      <c r="E213" s="860" t="n">
        <f aca="false">$E109*直再!E148</f>
        <v>0</v>
      </c>
      <c r="F213" s="860" t="n">
        <f aca="false">$E109*直再!F148</f>
        <v>0</v>
      </c>
      <c r="G213" s="860" t="n">
        <f aca="false">$E109*直再!G148</f>
        <v>0</v>
      </c>
      <c r="H213" s="860" t="n">
        <f aca="false">$E109*直再!H148</f>
        <v>0</v>
      </c>
      <c r="I213" s="860" t="n">
        <f aca="false">$E109*直再!I148</f>
        <v>0</v>
      </c>
      <c r="J213" s="860" t="n">
        <f aca="false">$E109*直再!J148</f>
        <v>0</v>
      </c>
      <c r="K213" s="860" t="n">
        <f aca="false">$E109*直再!K148</f>
        <v>0</v>
      </c>
      <c r="L213" s="860" t="n">
        <f aca="false">$E109*直再!L148</f>
        <v>0</v>
      </c>
      <c r="M213" s="860" t="n">
        <f aca="false">$E109*直再!M148</f>
        <v>0</v>
      </c>
      <c r="N213" s="860" t="n">
        <f aca="false">$E109*直再!N148</f>
        <v>0</v>
      </c>
      <c r="O213" s="860" t="n">
        <f aca="false">$E109*直再!O148</f>
        <v>0</v>
      </c>
      <c r="P213" s="860" t="n">
        <f aca="false">$E109*直再!P148</f>
        <v>0</v>
      </c>
      <c r="Q213" s="860" t="n">
        <f aca="false">$E109*直再!Q148</f>
        <v>0</v>
      </c>
      <c r="R213" s="860" t="n">
        <f aca="false">$E109*直再!R148</f>
        <v>0</v>
      </c>
      <c r="S213" s="860" t="n">
        <f aca="false">$E109*直再!S148</f>
        <v>0</v>
      </c>
      <c r="T213" s="860" t="n">
        <f aca="false">$E109*直再!T148</f>
        <v>0</v>
      </c>
      <c r="U213" s="860" t="n">
        <f aca="false">$E109*直再!U148</f>
        <v>0</v>
      </c>
      <c r="V213" s="860" t="n">
        <f aca="false">$E109*直再!V148</f>
        <v>0</v>
      </c>
      <c r="W213" s="860" t="n">
        <f aca="false">$E109*直再!W148</f>
        <v>0</v>
      </c>
      <c r="X213" s="860" t="n">
        <f aca="false">SUM(D213:W213)</f>
        <v>0</v>
      </c>
      <c r="Y213" s="398" t="n">
        <f aca="false">X213-E109</f>
        <v>0</v>
      </c>
      <c r="AH213" s="829"/>
      <c r="AI213" s="829"/>
    </row>
    <row r="214" s="398" customFormat="true" ht="12" hidden="false" customHeight="false" outlineLevel="0" collapsed="false">
      <c r="A214" s="821"/>
      <c r="B214" s="809"/>
      <c r="C214" s="809" t="n">
        <v>5</v>
      </c>
      <c r="D214" s="860" t="n">
        <f aca="false">$E110*直再!D149</f>
        <v>0</v>
      </c>
      <c r="E214" s="860" t="n">
        <f aca="false">$E110*直再!E149</f>
        <v>0</v>
      </c>
      <c r="F214" s="860" t="n">
        <f aca="false">$E110*直再!F149</f>
        <v>0</v>
      </c>
      <c r="G214" s="860" t="n">
        <f aca="false">$E110*直再!G149</f>
        <v>0</v>
      </c>
      <c r="H214" s="860" t="n">
        <f aca="false">$E110*直再!H149</f>
        <v>0</v>
      </c>
      <c r="I214" s="860" t="n">
        <f aca="false">$E110*直再!I149</f>
        <v>0</v>
      </c>
      <c r="J214" s="860" t="n">
        <f aca="false">$E110*直再!J149</f>
        <v>0</v>
      </c>
      <c r="K214" s="860" t="n">
        <f aca="false">$E110*直再!K149</f>
        <v>0</v>
      </c>
      <c r="L214" s="860" t="n">
        <f aca="false">$E110*直再!L149</f>
        <v>0</v>
      </c>
      <c r="M214" s="860" t="n">
        <f aca="false">$E110*直再!M149</f>
        <v>0</v>
      </c>
      <c r="N214" s="860" t="n">
        <f aca="false">$E110*直再!N149</f>
        <v>0</v>
      </c>
      <c r="O214" s="860" t="n">
        <f aca="false">$E110*直再!O149</f>
        <v>0</v>
      </c>
      <c r="P214" s="860" t="n">
        <f aca="false">$E110*直再!P149</f>
        <v>0</v>
      </c>
      <c r="Q214" s="860" t="n">
        <f aca="false">$E110*直再!Q149</f>
        <v>0</v>
      </c>
      <c r="R214" s="860" t="n">
        <f aca="false">$E110*直再!R149</f>
        <v>0</v>
      </c>
      <c r="S214" s="860" t="n">
        <f aca="false">$E110*直再!S149</f>
        <v>0</v>
      </c>
      <c r="T214" s="860" t="n">
        <f aca="false">$E110*直再!T149</f>
        <v>0</v>
      </c>
      <c r="U214" s="860" t="n">
        <f aca="false">$E110*直再!U149</f>
        <v>0</v>
      </c>
      <c r="V214" s="860" t="n">
        <f aca="false">$E110*直再!V149</f>
        <v>0</v>
      </c>
      <c r="W214" s="860" t="n">
        <f aca="false">$E110*直再!W149</f>
        <v>0</v>
      </c>
      <c r="X214" s="860" t="n">
        <f aca="false">SUM(D214:W214)</f>
        <v>0</v>
      </c>
      <c r="Y214" s="398" t="n">
        <f aca="false">X214-E110</f>
        <v>0</v>
      </c>
      <c r="AH214" s="829"/>
      <c r="AI214" s="829"/>
    </row>
    <row r="215" s="398" customFormat="true" ht="12" hidden="false" customHeight="false" outlineLevel="0" collapsed="false">
      <c r="A215" s="821"/>
      <c r="B215" s="809" t="n">
        <v>8</v>
      </c>
      <c r="C215" s="809" t="n">
        <v>1</v>
      </c>
      <c r="D215" s="860" t="n">
        <f aca="false">$E111*直再!D150</f>
        <v>0</v>
      </c>
      <c r="E215" s="860" t="n">
        <f aca="false">$E111*直再!E150</f>
        <v>0</v>
      </c>
      <c r="F215" s="860" t="n">
        <f aca="false">$E111*直再!F150</f>
        <v>0</v>
      </c>
      <c r="G215" s="860" t="n">
        <f aca="false">$E111*直再!G150</f>
        <v>0</v>
      </c>
      <c r="H215" s="860" t="n">
        <f aca="false">$E111*直再!H150</f>
        <v>0</v>
      </c>
      <c r="I215" s="860" t="n">
        <f aca="false">$E111*直再!I150</f>
        <v>0</v>
      </c>
      <c r="J215" s="860" t="n">
        <f aca="false">$E111*直再!J150</f>
        <v>0</v>
      </c>
      <c r="K215" s="860" t="n">
        <f aca="false">$E111*直再!K150</f>
        <v>0</v>
      </c>
      <c r="L215" s="860" t="n">
        <f aca="false">$E111*直再!L150</f>
        <v>0</v>
      </c>
      <c r="M215" s="860" t="n">
        <f aca="false">$E111*直再!M150</f>
        <v>0</v>
      </c>
      <c r="N215" s="860" t="n">
        <f aca="false">$E111*直再!N150</f>
        <v>0</v>
      </c>
      <c r="O215" s="860" t="n">
        <f aca="false">$E111*直再!O150</f>
        <v>0</v>
      </c>
      <c r="P215" s="860" t="n">
        <f aca="false">$E111*直再!P150</f>
        <v>0</v>
      </c>
      <c r="Q215" s="860" t="n">
        <f aca="false">$E111*直再!Q150</f>
        <v>0</v>
      </c>
      <c r="R215" s="860" t="n">
        <f aca="false">$E111*直再!R150</f>
        <v>0</v>
      </c>
      <c r="S215" s="860" t="n">
        <f aca="false">$E111*直再!S150</f>
        <v>0</v>
      </c>
      <c r="T215" s="860" t="n">
        <f aca="false">$E111*直再!T150</f>
        <v>0</v>
      </c>
      <c r="U215" s="860" t="n">
        <f aca="false">$E111*直再!U150</f>
        <v>0</v>
      </c>
      <c r="V215" s="860" t="n">
        <f aca="false">$E111*直再!V150</f>
        <v>0</v>
      </c>
      <c r="W215" s="860" t="n">
        <f aca="false">$E111*直再!W150</f>
        <v>0</v>
      </c>
      <c r="X215" s="456" t="n">
        <f aca="false">SUM(D215:W215)</f>
        <v>0</v>
      </c>
      <c r="Y215" s="398" t="n">
        <f aca="false">X215-E111</f>
        <v>0</v>
      </c>
      <c r="AH215" s="829"/>
      <c r="AI215" s="829"/>
    </row>
    <row r="216" s="398" customFormat="true" ht="12" hidden="false" customHeight="false" outlineLevel="0" collapsed="false">
      <c r="A216" s="821"/>
      <c r="B216" s="809"/>
      <c r="C216" s="809" t="n">
        <v>2</v>
      </c>
      <c r="D216" s="860" t="n">
        <f aca="false">$E112*直再!D151</f>
        <v>0</v>
      </c>
      <c r="E216" s="860" t="n">
        <f aca="false">$E112*直再!E151</f>
        <v>0</v>
      </c>
      <c r="F216" s="860" t="n">
        <f aca="false">$E112*直再!F151</f>
        <v>0</v>
      </c>
      <c r="G216" s="860" t="n">
        <f aca="false">$E112*直再!G151</f>
        <v>0</v>
      </c>
      <c r="H216" s="860" t="n">
        <f aca="false">$E112*直再!H151</f>
        <v>0</v>
      </c>
      <c r="I216" s="860" t="n">
        <f aca="false">$E112*直再!I151</f>
        <v>0</v>
      </c>
      <c r="J216" s="860" t="n">
        <f aca="false">$E112*直再!J151</f>
        <v>0</v>
      </c>
      <c r="K216" s="860" t="n">
        <f aca="false">$E112*直再!K151</f>
        <v>0</v>
      </c>
      <c r="L216" s="860" t="n">
        <f aca="false">$E112*直再!L151</f>
        <v>0</v>
      </c>
      <c r="M216" s="860" t="n">
        <f aca="false">$E112*直再!M151</f>
        <v>0</v>
      </c>
      <c r="N216" s="860" t="n">
        <f aca="false">$E112*直再!N151</f>
        <v>0</v>
      </c>
      <c r="O216" s="860" t="n">
        <f aca="false">$E112*直再!O151</f>
        <v>0</v>
      </c>
      <c r="P216" s="860" t="n">
        <f aca="false">$E112*直再!P151</f>
        <v>0</v>
      </c>
      <c r="Q216" s="860" t="n">
        <f aca="false">$E112*直再!Q151</f>
        <v>0</v>
      </c>
      <c r="R216" s="860" t="n">
        <f aca="false">$E112*直再!R151</f>
        <v>0</v>
      </c>
      <c r="S216" s="860" t="n">
        <f aca="false">$E112*直再!S151</f>
        <v>0</v>
      </c>
      <c r="T216" s="860" t="n">
        <f aca="false">$E112*直再!T151</f>
        <v>0</v>
      </c>
      <c r="U216" s="860" t="n">
        <f aca="false">$E112*直再!U151</f>
        <v>0</v>
      </c>
      <c r="V216" s="860" t="n">
        <f aca="false">$E112*直再!V151</f>
        <v>0</v>
      </c>
      <c r="W216" s="860" t="n">
        <f aca="false">$E112*直再!W151</f>
        <v>0</v>
      </c>
      <c r="X216" s="456" t="n">
        <f aca="false">SUM(D216:W216)</f>
        <v>0</v>
      </c>
      <c r="Y216" s="398" t="n">
        <f aca="false">X216-E112</f>
        <v>0</v>
      </c>
      <c r="AH216" s="829"/>
      <c r="AI216" s="829"/>
    </row>
    <row r="217" s="398" customFormat="true" ht="12" hidden="false" customHeight="false" outlineLevel="0" collapsed="false">
      <c r="A217" s="821"/>
      <c r="B217" s="809"/>
      <c r="C217" s="809" t="n">
        <v>3</v>
      </c>
      <c r="D217" s="860" t="n">
        <f aca="false">$E113*直再!D152</f>
        <v>0</v>
      </c>
      <c r="E217" s="860" t="n">
        <f aca="false">$E113*直再!E152</f>
        <v>0</v>
      </c>
      <c r="F217" s="860" t="n">
        <f aca="false">$E113*直再!F152</f>
        <v>0</v>
      </c>
      <c r="G217" s="860" t="n">
        <f aca="false">$E113*直再!G152</f>
        <v>0</v>
      </c>
      <c r="H217" s="860" t="n">
        <f aca="false">$E113*直再!H152</f>
        <v>0</v>
      </c>
      <c r="I217" s="860" t="n">
        <f aca="false">$E113*直再!I152</f>
        <v>0</v>
      </c>
      <c r="J217" s="860" t="n">
        <f aca="false">$E113*直再!J152</f>
        <v>0</v>
      </c>
      <c r="K217" s="860" t="n">
        <f aca="false">$E113*直再!K152</f>
        <v>0</v>
      </c>
      <c r="L217" s="860" t="n">
        <f aca="false">$E113*直再!L152</f>
        <v>0</v>
      </c>
      <c r="M217" s="860" t="n">
        <f aca="false">$E113*直再!M152</f>
        <v>0</v>
      </c>
      <c r="N217" s="860" t="n">
        <f aca="false">$E113*直再!N152</f>
        <v>0</v>
      </c>
      <c r="O217" s="860" t="n">
        <f aca="false">$E113*直再!O152</f>
        <v>0</v>
      </c>
      <c r="P217" s="860" t="n">
        <f aca="false">$E113*直再!P152</f>
        <v>0</v>
      </c>
      <c r="Q217" s="860" t="n">
        <f aca="false">$E113*直再!Q152</f>
        <v>0</v>
      </c>
      <c r="R217" s="860" t="n">
        <f aca="false">$E113*直再!R152</f>
        <v>0</v>
      </c>
      <c r="S217" s="860" t="n">
        <f aca="false">$E113*直再!S152</f>
        <v>0</v>
      </c>
      <c r="T217" s="860" t="n">
        <f aca="false">$E113*直再!T152</f>
        <v>0</v>
      </c>
      <c r="U217" s="860" t="n">
        <f aca="false">$E113*直再!U152</f>
        <v>0</v>
      </c>
      <c r="V217" s="860" t="n">
        <f aca="false">$E113*直再!V152</f>
        <v>0</v>
      </c>
      <c r="W217" s="860" t="n">
        <f aca="false">$E113*直再!W152</f>
        <v>0</v>
      </c>
      <c r="X217" s="456" t="n">
        <f aca="false">SUM(D217:W217)</f>
        <v>0</v>
      </c>
      <c r="Y217" s="398" t="n">
        <f aca="false">X217-E113</f>
        <v>0</v>
      </c>
      <c r="AH217" s="829"/>
      <c r="AI217" s="829"/>
    </row>
    <row r="218" s="398" customFormat="true" ht="12" hidden="false" customHeight="false" outlineLevel="0" collapsed="false">
      <c r="A218" s="821"/>
      <c r="B218" s="809"/>
      <c r="C218" s="809" t="n">
        <v>4</v>
      </c>
      <c r="D218" s="860" t="n">
        <f aca="false">$E114*直再!D153</f>
        <v>0</v>
      </c>
      <c r="E218" s="860" t="n">
        <f aca="false">$E114*直再!E153</f>
        <v>0</v>
      </c>
      <c r="F218" s="860" t="n">
        <f aca="false">$E114*直再!F153</f>
        <v>0</v>
      </c>
      <c r="G218" s="860" t="n">
        <f aca="false">$E114*直再!G153</f>
        <v>0</v>
      </c>
      <c r="H218" s="860" t="n">
        <f aca="false">$E114*直再!H153</f>
        <v>0</v>
      </c>
      <c r="I218" s="860" t="n">
        <f aca="false">$E114*直再!I153</f>
        <v>0</v>
      </c>
      <c r="J218" s="860" t="n">
        <f aca="false">$E114*直再!J153</f>
        <v>0</v>
      </c>
      <c r="K218" s="860" t="n">
        <f aca="false">$E114*直再!K153</f>
        <v>0</v>
      </c>
      <c r="L218" s="860" t="n">
        <f aca="false">$E114*直再!L153</f>
        <v>0</v>
      </c>
      <c r="M218" s="860" t="n">
        <f aca="false">$E114*直再!M153</f>
        <v>0</v>
      </c>
      <c r="N218" s="860" t="n">
        <f aca="false">$E114*直再!N153</f>
        <v>0</v>
      </c>
      <c r="O218" s="860" t="n">
        <f aca="false">$E114*直再!O153</f>
        <v>0</v>
      </c>
      <c r="P218" s="860" t="n">
        <f aca="false">$E114*直再!P153</f>
        <v>0</v>
      </c>
      <c r="Q218" s="860" t="n">
        <f aca="false">$E114*直再!Q153</f>
        <v>0</v>
      </c>
      <c r="R218" s="860" t="n">
        <f aca="false">$E114*直再!R153</f>
        <v>0</v>
      </c>
      <c r="S218" s="860" t="n">
        <f aca="false">$E114*直再!S153</f>
        <v>0</v>
      </c>
      <c r="T218" s="860" t="n">
        <f aca="false">$E114*直再!T153</f>
        <v>0</v>
      </c>
      <c r="U218" s="860" t="n">
        <f aca="false">$E114*直再!U153</f>
        <v>0</v>
      </c>
      <c r="V218" s="860" t="n">
        <f aca="false">$E114*直再!V153</f>
        <v>0</v>
      </c>
      <c r="W218" s="860" t="n">
        <f aca="false">$E114*直再!W153</f>
        <v>0</v>
      </c>
      <c r="X218" s="456" t="n">
        <f aca="false">SUM(D218:W218)</f>
        <v>0</v>
      </c>
      <c r="Y218" s="398" t="n">
        <f aca="false">X218-E114</f>
        <v>0</v>
      </c>
      <c r="AH218" s="829"/>
      <c r="AI218" s="829"/>
    </row>
    <row r="219" s="398" customFormat="true" ht="12" hidden="false" customHeight="false" outlineLevel="0" collapsed="false">
      <c r="A219" s="821"/>
      <c r="B219" s="809"/>
      <c r="C219" s="809" t="n">
        <v>5</v>
      </c>
      <c r="D219" s="860" t="n">
        <f aca="false">$E115*直再!D154</f>
        <v>0</v>
      </c>
      <c r="E219" s="860" t="n">
        <f aca="false">$E115*直再!E154</f>
        <v>0</v>
      </c>
      <c r="F219" s="860" t="n">
        <f aca="false">$E115*直再!F154</f>
        <v>0</v>
      </c>
      <c r="G219" s="860" t="n">
        <f aca="false">$E115*直再!G154</f>
        <v>0</v>
      </c>
      <c r="H219" s="860" t="n">
        <f aca="false">$E115*直再!H154</f>
        <v>0</v>
      </c>
      <c r="I219" s="860" t="n">
        <f aca="false">$E115*直再!I154</f>
        <v>0</v>
      </c>
      <c r="J219" s="860" t="n">
        <f aca="false">$E115*直再!J154</f>
        <v>0</v>
      </c>
      <c r="K219" s="860" t="n">
        <f aca="false">$E115*直再!K154</f>
        <v>0</v>
      </c>
      <c r="L219" s="860" t="n">
        <f aca="false">$E115*直再!L154</f>
        <v>0</v>
      </c>
      <c r="M219" s="860" t="n">
        <f aca="false">$E115*直再!M154</f>
        <v>0</v>
      </c>
      <c r="N219" s="860" t="n">
        <f aca="false">$E115*直再!N154</f>
        <v>0</v>
      </c>
      <c r="O219" s="860" t="n">
        <f aca="false">$E115*直再!O154</f>
        <v>0</v>
      </c>
      <c r="P219" s="860" t="n">
        <f aca="false">$E115*直再!P154</f>
        <v>0</v>
      </c>
      <c r="Q219" s="860" t="n">
        <f aca="false">$E115*直再!Q154</f>
        <v>0</v>
      </c>
      <c r="R219" s="860" t="n">
        <f aca="false">$E115*直再!R154</f>
        <v>0</v>
      </c>
      <c r="S219" s="860" t="n">
        <f aca="false">$E115*直再!S154</f>
        <v>0</v>
      </c>
      <c r="T219" s="860" t="n">
        <f aca="false">$E115*直再!T154</f>
        <v>0</v>
      </c>
      <c r="U219" s="860" t="n">
        <f aca="false">$E115*直再!U154</f>
        <v>0</v>
      </c>
      <c r="V219" s="860" t="n">
        <f aca="false">$E115*直再!V154</f>
        <v>0</v>
      </c>
      <c r="W219" s="860" t="n">
        <f aca="false">$E115*直再!W154</f>
        <v>0</v>
      </c>
      <c r="X219" s="456" t="n">
        <f aca="false">SUM(D219:W219)</f>
        <v>0</v>
      </c>
      <c r="Y219" s="398" t="n">
        <f aca="false">X219-E115</f>
        <v>0</v>
      </c>
      <c r="AH219" s="829"/>
      <c r="AI219" s="829"/>
    </row>
    <row r="220" s="398" customFormat="true" ht="12" hidden="false" customHeight="false" outlineLevel="0" collapsed="false">
      <c r="A220" s="821"/>
      <c r="B220" s="809" t="n">
        <v>9</v>
      </c>
      <c r="C220" s="809" t="n">
        <v>1</v>
      </c>
      <c r="D220" s="860" t="n">
        <f aca="false">$E116*直再!D155</f>
        <v>0</v>
      </c>
      <c r="E220" s="860" t="n">
        <f aca="false">$E116*直再!E155</f>
        <v>0</v>
      </c>
      <c r="F220" s="860" t="n">
        <f aca="false">$E116*直再!F155</f>
        <v>0</v>
      </c>
      <c r="G220" s="860" t="n">
        <f aca="false">$E116*直再!G155</f>
        <v>0</v>
      </c>
      <c r="H220" s="860" t="n">
        <f aca="false">$E116*直再!H155</f>
        <v>0</v>
      </c>
      <c r="I220" s="860" t="n">
        <f aca="false">$E116*直再!I155</f>
        <v>0</v>
      </c>
      <c r="J220" s="860" t="n">
        <f aca="false">$E116*直再!J155</f>
        <v>0</v>
      </c>
      <c r="K220" s="860" t="n">
        <f aca="false">$E116*直再!K155</f>
        <v>0</v>
      </c>
      <c r="L220" s="860" t="n">
        <f aca="false">$E116*直再!L155</f>
        <v>0</v>
      </c>
      <c r="M220" s="860" t="n">
        <f aca="false">$E116*直再!M155</f>
        <v>0</v>
      </c>
      <c r="N220" s="860" t="n">
        <f aca="false">$E116*直再!N155</f>
        <v>0</v>
      </c>
      <c r="O220" s="860" t="n">
        <f aca="false">$E116*直再!O155</f>
        <v>0</v>
      </c>
      <c r="P220" s="860" t="n">
        <f aca="false">$E116*直再!P155</f>
        <v>0</v>
      </c>
      <c r="Q220" s="860" t="n">
        <f aca="false">$E116*直再!Q155</f>
        <v>0</v>
      </c>
      <c r="R220" s="860" t="n">
        <f aca="false">$E116*直再!R155</f>
        <v>0</v>
      </c>
      <c r="S220" s="860" t="n">
        <f aca="false">$E116*直再!S155</f>
        <v>0</v>
      </c>
      <c r="T220" s="860" t="n">
        <f aca="false">$E116*直再!T155</f>
        <v>0</v>
      </c>
      <c r="U220" s="860" t="n">
        <f aca="false">$E116*直再!U155</f>
        <v>0</v>
      </c>
      <c r="V220" s="860" t="n">
        <f aca="false">$E116*直再!V155</f>
        <v>0</v>
      </c>
      <c r="W220" s="860" t="n">
        <f aca="false">$E116*直再!W155</f>
        <v>0</v>
      </c>
      <c r="X220" s="860" t="n">
        <f aca="false">SUM(D220:W220)</f>
        <v>0</v>
      </c>
      <c r="Y220" s="398" t="n">
        <f aca="false">X220-E116</f>
        <v>0</v>
      </c>
      <c r="AH220" s="829"/>
      <c r="AI220" s="829"/>
    </row>
    <row r="221" s="398" customFormat="true" ht="12" hidden="false" customHeight="false" outlineLevel="0" collapsed="false">
      <c r="A221" s="821"/>
      <c r="B221" s="809"/>
      <c r="C221" s="809" t="n">
        <v>2</v>
      </c>
      <c r="D221" s="860" t="n">
        <f aca="false">$E117*直再!D156</f>
        <v>0</v>
      </c>
      <c r="E221" s="860" t="n">
        <f aca="false">$E117*直再!E156</f>
        <v>0</v>
      </c>
      <c r="F221" s="860" t="n">
        <f aca="false">$E117*直再!F156</f>
        <v>0</v>
      </c>
      <c r="G221" s="860" t="n">
        <f aca="false">$E117*直再!G156</f>
        <v>0</v>
      </c>
      <c r="H221" s="860" t="n">
        <f aca="false">$E117*直再!H156</f>
        <v>0</v>
      </c>
      <c r="I221" s="860" t="n">
        <f aca="false">$E117*直再!I156</f>
        <v>0</v>
      </c>
      <c r="J221" s="860" t="n">
        <f aca="false">$E117*直再!J156</f>
        <v>0</v>
      </c>
      <c r="K221" s="860" t="n">
        <f aca="false">$E117*直再!K156</f>
        <v>0</v>
      </c>
      <c r="L221" s="860" t="n">
        <f aca="false">$E117*直再!L156</f>
        <v>0</v>
      </c>
      <c r="M221" s="860" t="n">
        <f aca="false">$E117*直再!M156</f>
        <v>0</v>
      </c>
      <c r="N221" s="860" t="n">
        <f aca="false">$E117*直再!N156</f>
        <v>0</v>
      </c>
      <c r="O221" s="860" t="n">
        <f aca="false">$E117*直再!O156</f>
        <v>0</v>
      </c>
      <c r="P221" s="860" t="n">
        <f aca="false">$E117*直再!P156</f>
        <v>0</v>
      </c>
      <c r="Q221" s="860" t="n">
        <f aca="false">$E117*直再!Q156</f>
        <v>0</v>
      </c>
      <c r="R221" s="860" t="n">
        <f aca="false">$E117*直再!R156</f>
        <v>0</v>
      </c>
      <c r="S221" s="860" t="n">
        <f aca="false">$E117*直再!S156</f>
        <v>0</v>
      </c>
      <c r="T221" s="860" t="n">
        <f aca="false">$E117*直再!T156</f>
        <v>0</v>
      </c>
      <c r="U221" s="860" t="n">
        <f aca="false">$E117*直再!U156</f>
        <v>0</v>
      </c>
      <c r="V221" s="860" t="n">
        <f aca="false">$E117*直再!V156</f>
        <v>0</v>
      </c>
      <c r="W221" s="860" t="n">
        <f aca="false">$E117*直再!W156</f>
        <v>0</v>
      </c>
      <c r="X221" s="860" t="n">
        <f aca="false">SUM(D221:W221)</f>
        <v>0</v>
      </c>
      <c r="Y221" s="398" t="n">
        <f aca="false">X221-E117</f>
        <v>0</v>
      </c>
      <c r="AH221" s="829"/>
      <c r="AI221" s="829"/>
    </row>
    <row r="222" s="398" customFormat="true" ht="12" hidden="false" customHeight="false" outlineLevel="0" collapsed="false">
      <c r="A222" s="821"/>
      <c r="B222" s="809"/>
      <c r="C222" s="809" t="n">
        <v>3</v>
      </c>
      <c r="D222" s="860" t="n">
        <f aca="false">$E118*直再!D157</f>
        <v>0</v>
      </c>
      <c r="E222" s="860" t="n">
        <f aca="false">$E118*直再!E157</f>
        <v>0</v>
      </c>
      <c r="F222" s="860" t="n">
        <f aca="false">$E118*直再!F157</f>
        <v>0</v>
      </c>
      <c r="G222" s="860" t="n">
        <f aca="false">$E118*直再!G157</f>
        <v>0</v>
      </c>
      <c r="H222" s="860" t="n">
        <f aca="false">$E118*直再!H157</f>
        <v>0</v>
      </c>
      <c r="I222" s="860" t="n">
        <f aca="false">$E118*直再!I157</f>
        <v>0</v>
      </c>
      <c r="J222" s="860" t="n">
        <f aca="false">$E118*直再!J157</f>
        <v>0</v>
      </c>
      <c r="K222" s="860" t="n">
        <f aca="false">$E118*直再!K157</f>
        <v>0</v>
      </c>
      <c r="L222" s="860" t="n">
        <f aca="false">$E118*直再!L157</f>
        <v>0</v>
      </c>
      <c r="M222" s="860" t="n">
        <f aca="false">$E118*直再!M157</f>
        <v>0</v>
      </c>
      <c r="N222" s="860" t="n">
        <f aca="false">$E118*直再!N157</f>
        <v>0</v>
      </c>
      <c r="O222" s="860" t="n">
        <f aca="false">$E118*直再!O157</f>
        <v>0</v>
      </c>
      <c r="P222" s="860" t="n">
        <f aca="false">$E118*直再!P157</f>
        <v>0</v>
      </c>
      <c r="Q222" s="860" t="n">
        <f aca="false">$E118*直再!Q157</f>
        <v>0</v>
      </c>
      <c r="R222" s="860" t="n">
        <f aca="false">$E118*直再!R157</f>
        <v>0</v>
      </c>
      <c r="S222" s="860" t="n">
        <f aca="false">$E118*直再!S157</f>
        <v>0</v>
      </c>
      <c r="T222" s="860" t="n">
        <f aca="false">$E118*直再!T157</f>
        <v>0</v>
      </c>
      <c r="U222" s="860" t="n">
        <f aca="false">$E118*直再!U157</f>
        <v>0</v>
      </c>
      <c r="V222" s="860" t="n">
        <f aca="false">$E118*直再!V157</f>
        <v>0</v>
      </c>
      <c r="W222" s="860" t="n">
        <f aca="false">$E118*直再!W157</f>
        <v>0</v>
      </c>
      <c r="X222" s="860" t="n">
        <f aca="false">SUM(D222:W222)</f>
        <v>0</v>
      </c>
      <c r="Y222" s="398" t="n">
        <f aca="false">X222-E118</f>
        <v>0</v>
      </c>
      <c r="AH222" s="829"/>
      <c r="AI222" s="829"/>
    </row>
    <row r="223" s="398" customFormat="true" ht="12" hidden="false" customHeight="false" outlineLevel="0" collapsed="false">
      <c r="A223" s="821"/>
      <c r="B223" s="809"/>
      <c r="C223" s="809" t="n">
        <v>4</v>
      </c>
      <c r="D223" s="860" t="n">
        <f aca="false">$E119*直再!D158</f>
        <v>0</v>
      </c>
      <c r="E223" s="860" t="n">
        <f aca="false">$E119*直再!E158</f>
        <v>0</v>
      </c>
      <c r="F223" s="860" t="n">
        <f aca="false">$E119*直再!F158</f>
        <v>0</v>
      </c>
      <c r="G223" s="860" t="n">
        <f aca="false">$E119*直再!G158</f>
        <v>0</v>
      </c>
      <c r="H223" s="860" t="n">
        <f aca="false">$E119*直再!H158</f>
        <v>0</v>
      </c>
      <c r="I223" s="860" t="n">
        <f aca="false">$E119*直再!I158</f>
        <v>0</v>
      </c>
      <c r="J223" s="860" t="n">
        <f aca="false">$E119*直再!J158</f>
        <v>0</v>
      </c>
      <c r="K223" s="860" t="n">
        <f aca="false">$E119*直再!K158</f>
        <v>0</v>
      </c>
      <c r="L223" s="860" t="n">
        <f aca="false">$E119*直再!L158</f>
        <v>0</v>
      </c>
      <c r="M223" s="860" t="n">
        <f aca="false">$E119*直再!M158</f>
        <v>0</v>
      </c>
      <c r="N223" s="860" t="n">
        <f aca="false">$E119*直再!N158</f>
        <v>0</v>
      </c>
      <c r="O223" s="860" t="n">
        <f aca="false">$E119*直再!O158</f>
        <v>0</v>
      </c>
      <c r="P223" s="860" t="n">
        <f aca="false">$E119*直再!P158</f>
        <v>0</v>
      </c>
      <c r="Q223" s="860" t="n">
        <f aca="false">$E119*直再!Q158</f>
        <v>0</v>
      </c>
      <c r="R223" s="860" t="n">
        <f aca="false">$E119*直再!R158</f>
        <v>0</v>
      </c>
      <c r="S223" s="860" t="n">
        <f aca="false">$E119*直再!S158</f>
        <v>0</v>
      </c>
      <c r="T223" s="860" t="n">
        <f aca="false">$E119*直再!T158</f>
        <v>0</v>
      </c>
      <c r="U223" s="860" t="n">
        <f aca="false">$E119*直再!U158</f>
        <v>0</v>
      </c>
      <c r="V223" s="860" t="n">
        <f aca="false">$E119*直再!V158</f>
        <v>0</v>
      </c>
      <c r="W223" s="860" t="n">
        <f aca="false">$E119*直再!W158</f>
        <v>0</v>
      </c>
      <c r="X223" s="860" t="n">
        <f aca="false">SUM(D223:W223)</f>
        <v>0</v>
      </c>
      <c r="Y223" s="398" t="n">
        <f aca="false">X223-E119</f>
        <v>0</v>
      </c>
      <c r="AH223" s="829"/>
      <c r="AI223" s="829"/>
    </row>
    <row r="224" s="398" customFormat="true" ht="12" hidden="false" customHeight="false" outlineLevel="0" collapsed="false">
      <c r="A224" s="821"/>
      <c r="B224" s="809"/>
      <c r="C224" s="809" t="n">
        <v>5</v>
      </c>
      <c r="D224" s="860" t="n">
        <f aca="false">$E120*直再!D159</f>
        <v>0</v>
      </c>
      <c r="E224" s="860" t="n">
        <f aca="false">$E120*直再!E159</f>
        <v>0</v>
      </c>
      <c r="F224" s="860" t="n">
        <f aca="false">$E120*直再!F159</f>
        <v>0</v>
      </c>
      <c r="G224" s="860" t="n">
        <f aca="false">$E120*直再!G159</f>
        <v>0</v>
      </c>
      <c r="H224" s="860" t="n">
        <f aca="false">$E120*直再!H159</f>
        <v>0</v>
      </c>
      <c r="I224" s="860" t="n">
        <f aca="false">$E120*直再!I159</f>
        <v>0</v>
      </c>
      <c r="J224" s="860" t="n">
        <f aca="false">$E120*直再!J159</f>
        <v>0</v>
      </c>
      <c r="K224" s="860" t="n">
        <f aca="false">$E120*直再!K159</f>
        <v>0</v>
      </c>
      <c r="L224" s="860" t="n">
        <f aca="false">$E120*直再!L159</f>
        <v>0</v>
      </c>
      <c r="M224" s="860" t="n">
        <f aca="false">$E120*直再!M159</f>
        <v>0</v>
      </c>
      <c r="N224" s="860" t="n">
        <f aca="false">$E120*直再!N159</f>
        <v>0</v>
      </c>
      <c r="O224" s="860" t="n">
        <f aca="false">$E120*直再!O159</f>
        <v>0</v>
      </c>
      <c r="P224" s="860" t="n">
        <f aca="false">$E120*直再!P159</f>
        <v>0</v>
      </c>
      <c r="Q224" s="860" t="n">
        <f aca="false">$E120*直再!Q159</f>
        <v>0</v>
      </c>
      <c r="R224" s="860" t="n">
        <f aca="false">$E120*直再!R159</f>
        <v>0</v>
      </c>
      <c r="S224" s="860" t="n">
        <f aca="false">$E120*直再!S159</f>
        <v>0</v>
      </c>
      <c r="T224" s="860" t="n">
        <f aca="false">$E120*直再!T159</f>
        <v>0</v>
      </c>
      <c r="U224" s="860" t="n">
        <f aca="false">$E120*直再!U159</f>
        <v>0</v>
      </c>
      <c r="V224" s="860" t="n">
        <f aca="false">$E120*直再!V159</f>
        <v>0</v>
      </c>
      <c r="W224" s="860" t="n">
        <f aca="false">$E120*直再!W159</f>
        <v>0</v>
      </c>
      <c r="X224" s="860" t="n">
        <f aca="false">SUM(D224:W224)</f>
        <v>0</v>
      </c>
      <c r="Y224" s="398" t="n">
        <f aca="false">X224-E120</f>
        <v>0</v>
      </c>
      <c r="AH224" s="829"/>
      <c r="AI224" s="829"/>
    </row>
    <row r="225" s="398" customFormat="true" ht="12" hidden="false" customHeight="false" outlineLevel="0" collapsed="false">
      <c r="A225" s="821"/>
      <c r="B225" s="809" t="n">
        <v>10</v>
      </c>
      <c r="C225" s="809" t="n">
        <v>1</v>
      </c>
      <c r="D225" s="860" t="n">
        <f aca="false">$E121*直再!D160</f>
        <v>0</v>
      </c>
      <c r="E225" s="860" t="n">
        <f aca="false">$E121*直再!E160</f>
        <v>0</v>
      </c>
      <c r="F225" s="860" t="n">
        <f aca="false">$E121*直再!F160</f>
        <v>0</v>
      </c>
      <c r="G225" s="860" t="n">
        <f aca="false">$E121*直再!G160</f>
        <v>0</v>
      </c>
      <c r="H225" s="860" t="n">
        <f aca="false">$E121*直再!H160</f>
        <v>0</v>
      </c>
      <c r="I225" s="860" t="n">
        <f aca="false">$E121*直再!I160</f>
        <v>0</v>
      </c>
      <c r="J225" s="860" t="n">
        <f aca="false">$E121*直再!J160</f>
        <v>0</v>
      </c>
      <c r="K225" s="860" t="n">
        <f aca="false">$E121*直再!K160</f>
        <v>0</v>
      </c>
      <c r="L225" s="860" t="n">
        <f aca="false">$E121*直再!L160</f>
        <v>0</v>
      </c>
      <c r="M225" s="860" t="n">
        <f aca="false">$E121*直再!M160</f>
        <v>0</v>
      </c>
      <c r="N225" s="860" t="n">
        <f aca="false">$E121*直再!N160</f>
        <v>0</v>
      </c>
      <c r="O225" s="860" t="n">
        <f aca="false">$E121*直再!O160</f>
        <v>0</v>
      </c>
      <c r="P225" s="860" t="n">
        <f aca="false">$E121*直再!P160</f>
        <v>0</v>
      </c>
      <c r="Q225" s="860" t="n">
        <f aca="false">$E121*直再!Q160</f>
        <v>0</v>
      </c>
      <c r="R225" s="860" t="n">
        <f aca="false">$E121*直再!R160</f>
        <v>0</v>
      </c>
      <c r="S225" s="860" t="n">
        <f aca="false">$E121*直再!S160</f>
        <v>0</v>
      </c>
      <c r="T225" s="860" t="n">
        <f aca="false">$E121*直再!T160</f>
        <v>0</v>
      </c>
      <c r="U225" s="860" t="n">
        <f aca="false">$E121*直再!U160</f>
        <v>0</v>
      </c>
      <c r="V225" s="860" t="n">
        <f aca="false">$E121*直再!V160</f>
        <v>0</v>
      </c>
      <c r="W225" s="860" t="n">
        <f aca="false">$E121*直再!W160</f>
        <v>0</v>
      </c>
      <c r="X225" s="456" t="n">
        <f aca="false">SUM(D225:W225)</f>
        <v>0</v>
      </c>
      <c r="Y225" s="398" t="n">
        <f aca="false">X225-E121</f>
        <v>0</v>
      </c>
      <c r="AH225" s="829"/>
      <c r="AI225" s="829"/>
    </row>
    <row r="226" s="398" customFormat="true" ht="12" hidden="false" customHeight="false" outlineLevel="0" collapsed="false">
      <c r="A226" s="821"/>
      <c r="B226" s="809"/>
      <c r="C226" s="809" t="n">
        <v>2</v>
      </c>
      <c r="D226" s="860" t="n">
        <f aca="false">$E122*直再!D161</f>
        <v>0</v>
      </c>
      <c r="E226" s="860" t="n">
        <f aca="false">$E122*直再!E161</f>
        <v>0</v>
      </c>
      <c r="F226" s="860" t="n">
        <f aca="false">$E122*直再!F161</f>
        <v>0</v>
      </c>
      <c r="G226" s="860" t="n">
        <f aca="false">$E122*直再!G161</f>
        <v>0</v>
      </c>
      <c r="H226" s="860" t="n">
        <f aca="false">$E122*直再!H161</f>
        <v>0</v>
      </c>
      <c r="I226" s="860" t="n">
        <f aca="false">$E122*直再!I161</f>
        <v>0</v>
      </c>
      <c r="J226" s="860" t="n">
        <f aca="false">$E122*直再!J161</f>
        <v>0</v>
      </c>
      <c r="K226" s="860" t="n">
        <f aca="false">$E122*直再!K161</f>
        <v>0</v>
      </c>
      <c r="L226" s="860" t="n">
        <f aca="false">$E122*直再!L161</f>
        <v>0</v>
      </c>
      <c r="M226" s="860" t="n">
        <f aca="false">$E122*直再!M161</f>
        <v>0</v>
      </c>
      <c r="N226" s="860" t="n">
        <f aca="false">$E122*直再!N161</f>
        <v>0</v>
      </c>
      <c r="O226" s="860" t="n">
        <f aca="false">$E122*直再!O161</f>
        <v>0</v>
      </c>
      <c r="P226" s="860" t="n">
        <f aca="false">$E122*直再!P161</f>
        <v>0</v>
      </c>
      <c r="Q226" s="860" t="n">
        <f aca="false">$E122*直再!Q161</f>
        <v>0</v>
      </c>
      <c r="R226" s="860" t="n">
        <f aca="false">$E122*直再!R161</f>
        <v>0</v>
      </c>
      <c r="S226" s="860" t="n">
        <f aca="false">$E122*直再!S161</f>
        <v>0</v>
      </c>
      <c r="T226" s="860" t="n">
        <f aca="false">$E122*直再!T161</f>
        <v>0</v>
      </c>
      <c r="U226" s="860" t="n">
        <f aca="false">$E122*直再!U161</f>
        <v>0</v>
      </c>
      <c r="V226" s="860" t="n">
        <f aca="false">$E122*直再!V161</f>
        <v>0</v>
      </c>
      <c r="W226" s="860" t="n">
        <f aca="false">$E122*直再!W161</f>
        <v>0</v>
      </c>
      <c r="X226" s="456" t="n">
        <f aca="false">SUM(D226:W226)</f>
        <v>0</v>
      </c>
      <c r="Y226" s="398" t="n">
        <f aca="false">X226-E122</f>
        <v>0</v>
      </c>
      <c r="AH226" s="829"/>
      <c r="AI226" s="829"/>
    </row>
    <row r="227" s="398" customFormat="true" ht="12" hidden="false" customHeight="false" outlineLevel="0" collapsed="false">
      <c r="A227" s="821"/>
      <c r="B227" s="809"/>
      <c r="C227" s="809" t="n">
        <v>3</v>
      </c>
      <c r="D227" s="860" t="n">
        <f aca="false">$E123*直再!D162</f>
        <v>0</v>
      </c>
      <c r="E227" s="860" t="n">
        <f aca="false">$E123*直再!E162</f>
        <v>0</v>
      </c>
      <c r="F227" s="860" t="n">
        <f aca="false">$E123*直再!F162</f>
        <v>0</v>
      </c>
      <c r="G227" s="860" t="n">
        <f aca="false">$E123*直再!G162</f>
        <v>0</v>
      </c>
      <c r="H227" s="860" t="n">
        <f aca="false">$E123*直再!H162</f>
        <v>0</v>
      </c>
      <c r="I227" s="860" t="n">
        <f aca="false">$E123*直再!I162</f>
        <v>0</v>
      </c>
      <c r="J227" s="860" t="n">
        <f aca="false">$E123*直再!J162</f>
        <v>0</v>
      </c>
      <c r="K227" s="860" t="n">
        <f aca="false">$E123*直再!K162</f>
        <v>0</v>
      </c>
      <c r="L227" s="860" t="n">
        <f aca="false">$E123*直再!L162</f>
        <v>0</v>
      </c>
      <c r="M227" s="860" t="n">
        <f aca="false">$E123*直再!M162</f>
        <v>0</v>
      </c>
      <c r="N227" s="860" t="n">
        <f aca="false">$E123*直再!N162</f>
        <v>0</v>
      </c>
      <c r="O227" s="860" t="n">
        <f aca="false">$E123*直再!O162</f>
        <v>0</v>
      </c>
      <c r="P227" s="860" t="n">
        <f aca="false">$E123*直再!P162</f>
        <v>0</v>
      </c>
      <c r="Q227" s="860" t="n">
        <f aca="false">$E123*直再!Q162</f>
        <v>0</v>
      </c>
      <c r="R227" s="860" t="n">
        <f aca="false">$E123*直再!R162</f>
        <v>0</v>
      </c>
      <c r="S227" s="860" t="n">
        <f aca="false">$E123*直再!S162</f>
        <v>0</v>
      </c>
      <c r="T227" s="860" t="n">
        <f aca="false">$E123*直再!T162</f>
        <v>0</v>
      </c>
      <c r="U227" s="860" t="n">
        <f aca="false">$E123*直再!U162</f>
        <v>0</v>
      </c>
      <c r="V227" s="860" t="n">
        <f aca="false">$E123*直再!V162</f>
        <v>0</v>
      </c>
      <c r="W227" s="860" t="n">
        <f aca="false">$E123*直再!W162</f>
        <v>0</v>
      </c>
      <c r="X227" s="456" t="n">
        <f aca="false">SUM(D227:W227)</f>
        <v>0</v>
      </c>
      <c r="Y227" s="398" t="n">
        <f aca="false">X227-E123</f>
        <v>0</v>
      </c>
      <c r="AH227" s="829"/>
      <c r="AI227" s="829"/>
    </row>
    <row r="228" s="398" customFormat="true" ht="12" hidden="false" customHeight="false" outlineLevel="0" collapsed="false">
      <c r="A228" s="821"/>
      <c r="B228" s="809"/>
      <c r="C228" s="809" t="n">
        <v>4</v>
      </c>
      <c r="D228" s="860" t="n">
        <f aca="false">$E124*直再!D163</f>
        <v>0</v>
      </c>
      <c r="E228" s="860" t="n">
        <f aca="false">$E124*直再!E163</f>
        <v>0</v>
      </c>
      <c r="F228" s="860" t="n">
        <f aca="false">$E124*直再!F163</f>
        <v>0</v>
      </c>
      <c r="G228" s="860" t="n">
        <f aca="false">$E124*直再!G163</f>
        <v>0</v>
      </c>
      <c r="H228" s="860" t="n">
        <f aca="false">$E124*直再!H163</f>
        <v>0</v>
      </c>
      <c r="I228" s="860" t="n">
        <f aca="false">$E124*直再!I163</f>
        <v>0</v>
      </c>
      <c r="J228" s="860" t="n">
        <f aca="false">$E124*直再!J163</f>
        <v>0</v>
      </c>
      <c r="K228" s="860" t="n">
        <f aca="false">$E124*直再!K163</f>
        <v>0</v>
      </c>
      <c r="L228" s="860" t="n">
        <f aca="false">$E124*直再!L163</f>
        <v>0</v>
      </c>
      <c r="M228" s="860" t="n">
        <f aca="false">$E124*直再!M163</f>
        <v>0</v>
      </c>
      <c r="N228" s="860" t="n">
        <f aca="false">$E124*直再!N163</f>
        <v>0</v>
      </c>
      <c r="O228" s="860" t="n">
        <f aca="false">$E124*直再!O163</f>
        <v>0</v>
      </c>
      <c r="P228" s="860" t="n">
        <f aca="false">$E124*直再!P163</f>
        <v>0</v>
      </c>
      <c r="Q228" s="860" t="n">
        <f aca="false">$E124*直再!Q163</f>
        <v>0</v>
      </c>
      <c r="R228" s="860" t="n">
        <f aca="false">$E124*直再!R163</f>
        <v>0</v>
      </c>
      <c r="S228" s="860" t="n">
        <f aca="false">$E124*直再!S163</f>
        <v>0</v>
      </c>
      <c r="T228" s="860" t="n">
        <f aca="false">$E124*直再!T163</f>
        <v>0</v>
      </c>
      <c r="U228" s="860" t="n">
        <f aca="false">$E124*直再!U163</f>
        <v>0</v>
      </c>
      <c r="V228" s="860" t="n">
        <f aca="false">$E124*直再!V163</f>
        <v>0</v>
      </c>
      <c r="W228" s="860" t="n">
        <f aca="false">$E124*直再!W163</f>
        <v>0</v>
      </c>
      <c r="X228" s="456" t="n">
        <f aca="false">SUM(D228:W228)</f>
        <v>0</v>
      </c>
      <c r="Y228" s="398" t="n">
        <f aca="false">X228-E124</f>
        <v>0</v>
      </c>
      <c r="AH228" s="829"/>
      <c r="AI228" s="829"/>
    </row>
    <row r="229" s="398" customFormat="true" ht="12" hidden="false" customHeight="false" outlineLevel="0" collapsed="false">
      <c r="A229" s="821"/>
      <c r="B229" s="809"/>
      <c r="C229" s="809" t="n">
        <v>5</v>
      </c>
      <c r="D229" s="860" t="n">
        <f aca="false">$E125*直再!D164</f>
        <v>0</v>
      </c>
      <c r="E229" s="860" t="n">
        <f aca="false">$E125*直再!E164</f>
        <v>0</v>
      </c>
      <c r="F229" s="860" t="n">
        <f aca="false">$E125*直再!F164</f>
        <v>0</v>
      </c>
      <c r="G229" s="860" t="n">
        <f aca="false">$E125*直再!G164</f>
        <v>0</v>
      </c>
      <c r="H229" s="860" t="n">
        <f aca="false">$E125*直再!H164</f>
        <v>0</v>
      </c>
      <c r="I229" s="860" t="n">
        <f aca="false">$E125*直再!I164</f>
        <v>0</v>
      </c>
      <c r="J229" s="860" t="n">
        <f aca="false">$E125*直再!J164</f>
        <v>0</v>
      </c>
      <c r="K229" s="860" t="n">
        <f aca="false">$E125*直再!K164</f>
        <v>0</v>
      </c>
      <c r="L229" s="860" t="n">
        <f aca="false">$E125*直再!L164</f>
        <v>0</v>
      </c>
      <c r="M229" s="860" t="n">
        <f aca="false">$E125*直再!M164</f>
        <v>0</v>
      </c>
      <c r="N229" s="860" t="n">
        <f aca="false">$E125*直再!N164</f>
        <v>0</v>
      </c>
      <c r="O229" s="860" t="n">
        <f aca="false">$E125*直再!O164</f>
        <v>0</v>
      </c>
      <c r="P229" s="860" t="n">
        <f aca="false">$E125*直再!P164</f>
        <v>0</v>
      </c>
      <c r="Q229" s="860" t="n">
        <f aca="false">$E125*直再!Q164</f>
        <v>0</v>
      </c>
      <c r="R229" s="860" t="n">
        <f aca="false">$E125*直再!R164</f>
        <v>0</v>
      </c>
      <c r="S229" s="860" t="n">
        <f aca="false">$E125*直再!S164</f>
        <v>0</v>
      </c>
      <c r="T229" s="860" t="n">
        <f aca="false">$E125*直再!T164</f>
        <v>0</v>
      </c>
      <c r="U229" s="860" t="n">
        <f aca="false">$E125*直再!U164</f>
        <v>0</v>
      </c>
      <c r="V229" s="860" t="n">
        <f aca="false">$E125*直再!V164</f>
        <v>0</v>
      </c>
      <c r="W229" s="860" t="n">
        <f aca="false">$E125*直再!W164</f>
        <v>0</v>
      </c>
      <c r="X229" s="456" t="n">
        <f aca="false">SUM(D229:W229)</f>
        <v>0</v>
      </c>
      <c r="Y229" s="398" t="n">
        <f aca="false">X229-E125</f>
        <v>0</v>
      </c>
      <c r="AH229" s="829"/>
      <c r="AI229" s="829"/>
    </row>
    <row r="230" s="398" customFormat="true" ht="12" hidden="false" customHeight="false" outlineLevel="0" collapsed="false">
      <c r="A230" s="821"/>
      <c r="AH230" s="829"/>
      <c r="AI230" s="829"/>
    </row>
    <row r="231" s="398" customFormat="true" ht="145.5" hidden="false" customHeight="false" outlineLevel="0" collapsed="false">
      <c r="A231" s="858" t="s">
        <v>462</v>
      </c>
      <c r="B231" s="856" t="s">
        <v>458</v>
      </c>
      <c r="C231" s="823" t="s">
        <v>459</v>
      </c>
      <c r="D231" s="824" t="s">
        <v>11</v>
      </c>
      <c r="E231" s="824" t="s">
        <v>12</v>
      </c>
      <c r="F231" s="824" t="s">
        <v>13</v>
      </c>
      <c r="G231" s="824" t="s">
        <v>14</v>
      </c>
      <c r="H231" s="824" t="s">
        <v>15</v>
      </c>
      <c r="I231" s="824" t="s">
        <v>16</v>
      </c>
      <c r="J231" s="824" t="s">
        <v>17</v>
      </c>
      <c r="K231" s="824" t="s">
        <v>18</v>
      </c>
      <c r="L231" s="824" t="s">
        <v>19</v>
      </c>
      <c r="M231" s="824" t="s">
        <v>20</v>
      </c>
      <c r="N231" s="824" t="s">
        <v>21</v>
      </c>
      <c r="O231" s="824" t="s">
        <v>22</v>
      </c>
      <c r="P231" s="824" t="s">
        <v>23</v>
      </c>
      <c r="Q231" s="824" t="s">
        <v>24</v>
      </c>
      <c r="R231" s="824" t="s">
        <v>25</v>
      </c>
      <c r="S231" s="824" t="s">
        <v>26</v>
      </c>
      <c r="T231" s="824" t="s">
        <v>27</v>
      </c>
      <c r="U231" s="824" t="s">
        <v>28</v>
      </c>
      <c r="V231" s="824" t="s">
        <v>29</v>
      </c>
      <c r="W231" s="824" t="s">
        <v>30</v>
      </c>
      <c r="X231" s="824" t="s">
        <v>31</v>
      </c>
      <c r="Y231" s="819" t="s">
        <v>156</v>
      </c>
      <c r="AH231" s="829"/>
      <c r="AI231" s="829"/>
    </row>
    <row r="232" s="398" customFormat="true" ht="12" hidden="false" customHeight="false" outlineLevel="0" collapsed="false">
      <c r="A232" s="821"/>
      <c r="B232" s="801" t="n">
        <v>1</v>
      </c>
      <c r="C232" s="809" t="n">
        <v>1</v>
      </c>
      <c r="D232" s="860" t="n">
        <f aca="false">$F76*直再!D115</f>
        <v>0</v>
      </c>
      <c r="E232" s="860" t="n">
        <f aca="false">$F76*直再!E115</f>
        <v>0</v>
      </c>
      <c r="F232" s="860" t="n">
        <f aca="false">$F76*直再!F115</f>
        <v>0</v>
      </c>
      <c r="G232" s="860" t="n">
        <f aca="false">$F76*直再!G115</f>
        <v>0</v>
      </c>
      <c r="H232" s="860" t="n">
        <f aca="false">$F76*直再!H115</f>
        <v>0</v>
      </c>
      <c r="I232" s="860" t="n">
        <f aca="false">$F76*直再!I115</f>
        <v>0</v>
      </c>
      <c r="J232" s="860" t="n">
        <f aca="false">$F76*直再!J115</f>
        <v>0</v>
      </c>
      <c r="K232" s="860" t="n">
        <f aca="false">$F76*直再!K115</f>
        <v>0</v>
      </c>
      <c r="L232" s="860" t="n">
        <f aca="false">$F76*直再!L115</f>
        <v>0</v>
      </c>
      <c r="M232" s="860" t="n">
        <f aca="false">$F76*直再!M115</f>
        <v>0</v>
      </c>
      <c r="N232" s="860" t="n">
        <f aca="false">$F76*直再!N115</f>
        <v>0</v>
      </c>
      <c r="O232" s="860" t="n">
        <f aca="false">$F76*直再!O115</f>
        <v>0</v>
      </c>
      <c r="P232" s="860" t="n">
        <f aca="false">$F76*直再!P115</f>
        <v>0</v>
      </c>
      <c r="Q232" s="860" t="n">
        <f aca="false">$F76*直再!Q115</f>
        <v>0</v>
      </c>
      <c r="R232" s="860" t="n">
        <f aca="false">$F76*直再!R115</f>
        <v>0</v>
      </c>
      <c r="S232" s="860" t="n">
        <f aca="false">$F76*直再!S115</f>
        <v>0</v>
      </c>
      <c r="T232" s="860" t="n">
        <f aca="false">$F76*直再!T115</f>
        <v>0</v>
      </c>
      <c r="U232" s="860" t="n">
        <f aca="false">$F76*直再!U115</f>
        <v>0</v>
      </c>
      <c r="V232" s="860" t="n">
        <f aca="false">$F76*直再!V115</f>
        <v>0</v>
      </c>
      <c r="W232" s="860" t="n">
        <f aca="false">$F76*直再!W115</f>
        <v>0</v>
      </c>
      <c r="X232" s="860" t="n">
        <f aca="false">SUM(D232:W232)</f>
        <v>0</v>
      </c>
      <c r="Y232" s="398" t="n">
        <f aca="false">X232-F76</f>
        <v>0</v>
      </c>
      <c r="AH232" s="829"/>
      <c r="AI232" s="829"/>
    </row>
    <row r="233" s="398" customFormat="true" ht="12" hidden="false" customHeight="false" outlineLevel="0" collapsed="false">
      <c r="A233" s="821"/>
      <c r="B233" s="801"/>
      <c r="C233" s="809" t="n">
        <v>2</v>
      </c>
      <c r="D233" s="860" t="n">
        <f aca="false">$F77*直再!D116</f>
        <v>0</v>
      </c>
      <c r="E233" s="860" t="n">
        <f aca="false">$F77*直再!E116</f>
        <v>0</v>
      </c>
      <c r="F233" s="860" t="n">
        <f aca="false">$F77*直再!F116</f>
        <v>0</v>
      </c>
      <c r="G233" s="860" t="n">
        <f aca="false">$F77*直再!G116</f>
        <v>0</v>
      </c>
      <c r="H233" s="860" t="n">
        <f aca="false">$F77*直再!H116</f>
        <v>0</v>
      </c>
      <c r="I233" s="860" t="n">
        <f aca="false">$F77*直再!I116</f>
        <v>0</v>
      </c>
      <c r="J233" s="860" t="n">
        <f aca="false">$F77*直再!J116</f>
        <v>0</v>
      </c>
      <c r="K233" s="860" t="n">
        <f aca="false">$F77*直再!K116</f>
        <v>0</v>
      </c>
      <c r="L233" s="860" t="n">
        <f aca="false">$F77*直再!L116</f>
        <v>0</v>
      </c>
      <c r="M233" s="860" t="n">
        <f aca="false">$F77*直再!M116</f>
        <v>0</v>
      </c>
      <c r="N233" s="860" t="n">
        <f aca="false">$F77*直再!N116</f>
        <v>0</v>
      </c>
      <c r="O233" s="860" t="n">
        <f aca="false">$F77*直再!O116</f>
        <v>0</v>
      </c>
      <c r="P233" s="860" t="n">
        <f aca="false">$F77*直再!P116</f>
        <v>0</v>
      </c>
      <c r="Q233" s="860" t="n">
        <f aca="false">$F77*直再!Q116</f>
        <v>0</v>
      </c>
      <c r="R233" s="860" t="n">
        <f aca="false">$F77*直再!R116</f>
        <v>0</v>
      </c>
      <c r="S233" s="860" t="n">
        <f aca="false">$F77*直再!S116</f>
        <v>0</v>
      </c>
      <c r="T233" s="860" t="n">
        <f aca="false">$F77*直再!T116</f>
        <v>0</v>
      </c>
      <c r="U233" s="860" t="n">
        <f aca="false">$F77*直再!U116</f>
        <v>0</v>
      </c>
      <c r="V233" s="860" t="n">
        <f aca="false">$F77*直再!V116</f>
        <v>0</v>
      </c>
      <c r="W233" s="860" t="n">
        <f aca="false">$F77*直再!W116</f>
        <v>0</v>
      </c>
      <c r="X233" s="860" t="n">
        <f aca="false">SUM(D233:W233)</f>
        <v>0</v>
      </c>
      <c r="Y233" s="398" t="n">
        <f aca="false">X233-F77</f>
        <v>0</v>
      </c>
      <c r="AH233" s="829"/>
      <c r="AI233" s="829"/>
    </row>
    <row r="234" s="398" customFormat="true" ht="12" hidden="false" customHeight="false" outlineLevel="0" collapsed="false">
      <c r="A234" s="821"/>
      <c r="B234" s="801"/>
      <c r="C234" s="809" t="n">
        <v>3</v>
      </c>
      <c r="D234" s="860" t="n">
        <f aca="false">$F78*直再!D117</f>
        <v>0</v>
      </c>
      <c r="E234" s="860" t="n">
        <f aca="false">$F78*直再!E117</f>
        <v>0</v>
      </c>
      <c r="F234" s="860" t="n">
        <f aca="false">$F78*直再!F117</f>
        <v>0</v>
      </c>
      <c r="G234" s="860" t="n">
        <f aca="false">$F78*直再!G117</f>
        <v>0</v>
      </c>
      <c r="H234" s="860" t="n">
        <f aca="false">$F78*直再!H117</f>
        <v>0</v>
      </c>
      <c r="I234" s="860" t="n">
        <f aca="false">$F78*直再!I117</f>
        <v>0</v>
      </c>
      <c r="J234" s="860" t="n">
        <f aca="false">$F78*直再!J117</f>
        <v>0</v>
      </c>
      <c r="K234" s="860" t="n">
        <f aca="false">$F78*直再!K117</f>
        <v>0</v>
      </c>
      <c r="L234" s="860" t="n">
        <f aca="false">$F78*直再!L117</f>
        <v>0</v>
      </c>
      <c r="M234" s="860" t="n">
        <f aca="false">$F78*直再!M117</f>
        <v>0</v>
      </c>
      <c r="N234" s="860" t="n">
        <f aca="false">$F78*直再!N117</f>
        <v>0</v>
      </c>
      <c r="O234" s="860" t="n">
        <f aca="false">$F78*直再!O117</f>
        <v>0</v>
      </c>
      <c r="P234" s="860" t="n">
        <f aca="false">$F78*直再!P117</f>
        <v>0</v>
      </c>
      <c r="Q234" s="860" t="n">
        <f aca="false">$F78*直再!Q117</f>
        <v>0</v>
      </c>
      <c r="R234" s="860" t="n">
        <f aca="false">$F78*直再!R117</f>
        <v>0</v>
      </c>
      <c r="S234" s="860" t="n">
        <f aca="false">$F78*直再!S117</f>
        <v>0</v>
      </c>
      <c r="T234" s="860" t="n">
        <f aca="false">$F78*直再!T117</f>
        <v>0</v>
      </c>
      <c r="U234" s="860" t="n">
        <f aca="false">$F78*直再!U117</f>
        <v>0</v>
      </c>
      <c r="V234" s="860" t="n">
        <f aca="false">$F78*直再!V117</f>
        <v>0</v>
      </c>
      <c r="W234" s="860" t="n">
        <f aca="false">$F78*直再!W117</f>
        <v>0</v>
      </c>
      <c r="X234" s="860" t="n">
        <f aca="false">SUM(D234:W234)</f>
        <v>0</v>
      </c>
      <c r="Y234" s="398" t="n">
        <f aca="false">X234-F78</f>
        <v>0</v>
      </c>
      <c r="AH234" s="829"/>
      <c r="AI234" s="829"/>
    </row>
    <row r="235" s="398" customFormat="true" ht="12" hidden="false" customHeight="false" outlineLevel="0" collapsed="false">
      <c r="A235" s="821"/>
      <c r="B235" s="801"/>
      <c r="C235" s="809" t="n">
        <v>4</v>
      </c>
      <c r="D235" s="860" t="n">
        <f aca="false">$F79*直再!D118</f>
        <v>0</v>
      </c>
      <c r="E235" s="860" t="n">
        <f aca="false">$F79*直再!E118</f>
        <v>0</v>
      </c>
      <c r="F235" s="860" t="n">
        <f aca="false">$F79*直再!F118</f>
        <v>0</v>
      </c>
      <c r="G235" s="860" t="n">
        <f aca="false">$F79*直再!G118</f>
        <v>0</v>
      </c>
      <c r="H235" s="860" t="n">
        <f aca="false">$F79*直再!H118</f>
        <v>0</v>
      </c>
      <c r="I235" s="860" t="n">
        <f aca="false">$F79*直再!I118</f>
        <v>0</v>
      </c>
      <c r="J235" s="860" t="n">
        <f aca="false">$F79*直再!J118</f>
        <v>0</v>
      </c>
      <c r="K235" s="860" t="n">
        <f aca="false">$F79*直再!K118</f>
        <v>0</v>
      </c>
      <c r="L235" s="860" t="n">
        <f aca="false">$F79*直再!L118</f>
        <v>0</v>
      </c>
      <c r="M235" s="860" t="n">
        <f aca="false">$F79*直再!M118</f>
        <v>0</v>
      </c>
      <c r="N235" s="860" t="n">
        <f aca="false">$F79*直再!N118</f>
        <v>0</v>
      </c>
      <c r="O235" s="860" t="n">
        <f aca="false">$F79*直再!O118</f>
        <v>0</v>
      </c>
      <c r="P235" s="860" t="n">
        <f aca="false">$F79*直再!P118</f>
        <v>0</v>
      </c>
      <c r="Q235" s="860" t="n">
        <f aca="false">$F79*直再!Q118</f>
        <v>0</v>
      </c>
      <c r="R235" s="860" t="n">
        <f aca="false">$F79*直再!R118</f>
        <v>0</v>
      </c>
      <c r="S235" s="860" t="n">
        <f aca="false">$F79*直再!S118</f>
        <v>0</v>
      </c>
      <c r="T235" s="860" t="n">
        <f aca="false">$F79*直再!T118</f>
        <v>0</v>
      </c>
      <c r="U235" s="860" t="n">
        <f aca="false">$F79*直再!U118</f>
        <v>0</v>
      </c>
      <c r="V235" s="860" t="n">
        <f aca="false">$F79*直再!V118</f>
        <v>0</v>
      </c>
      <c r="W235" s="860" t="n">
        <f aca="false">$F79*直再!W118</f>
        <v>0</v>
      </c>
      <c r="X235" s="860" t="n">
        <f aca="false">SUM(D235:W235)</f>
        <v>0</v>
      </c>
      <c r="Y235" s="398" t="n">
        <f aca="false">X235-F79</f>
        <v>0</v>
      </c>
      <c r="AH235" s="829"/>
      <c r="AI235" s="829"/>
    </row>
    <row r="236" s="398" customFormat="true" ht="12" hidden="false" customHeight="false" outlineLevel="0" collapsed="false">
      <c r="A236" s="821"/>
      <c r="B236" s="801"/>
      <c r="C236" s="809" t="n">
        <v>5</v>
      </c>
      <c r="D236" s="860" t="n">
        <f aca="false">$F80*直再!D119</f>
        <v>0</v>
      </c>
      <c r="E236" s="860" t="n">
        <f aca="false">$F80*直再!E119</f>
        <v>0</v>
      </c>
      <c r="F236" s="860" t="n">
        <f aca="false">$F80*直再!F119</f>
        <v>0</v>
      </c>
      <c r="G236" s="860" t="n">
        <f aca="false">$F80*直再!G119</f>
        <v>0</v>
      </c>
      <c r="H236" s="860" t="n">
        <f aca="false">$F80*直再!H119</f>
        <v>0</v>
      </c>
      <c r="I236" s="860" t="n">
        <f aca="false">$F80*直再!I119</f>
        <v>0</v>
      </c>
      <c r="J236" s="860" t="n">
        <f aca="false">$F80*直再!J119</f>
        <v>0</v>
      </c>
      <c r="K236" s="860" t="n">
        <f aca="false">$F80*直再!K119</f>
        <v>0</v>
      </c>
      <c r="L236" s="860" t="n">
        <f aca="false">$F80*直再!L119</f>
        <v>0</v>
      </c>
      <c r="M236" s="860" t="n">
        <f aca="false">$F80*直再!M119</f>
        <v>0</v>
      </c>
      <c r="N236" s="860" t="n">
        <f aca="false">$F80*直再!N119</f>
        <v>0</v>
      </c>
      <c r="O236" s="860" t="n">
        <f aca="false">$F80*直再!O119</f>
        <v>0</v>
      </c>
      <c r="P236" s="860" t="n">
        <f aca="false">$F80*直再!P119</f>
        <v>0</v>
      </c>
      <c r="Q236" s="860" t="n">
        <f aca="false">$F80*直再!Q119</f>
        <v>0</v>
      </c>
      <c r="R236" s="860" t="n">
        <f aca="false">$F80*直再!R119</f>
        <v>0</v>
      </c>
      <c r="S236" s="860" t="n">
        <f aca="false">$F80*直再!S119</f>
        <v>0</v>
      </c>
      <c r="T236" s="860" t="n">
        <f aca="false">$F80*直再!T119</f>
        <v>0</v>
      </c>
      <c r="U236" s="860" t="n">
        <f aca="false">$F80*直再!U119</f>
        <v>0</v>
      </c>
      <c r="V236" s="860" t="n">
        <f aca="false">$F80*直再!V119</f>
        <v>0</v>
      </c>
      <c r="W236" s="860" t="n">
        <f aca="false">$F80*直再!W119</f>
        <v>0</v>
      </c>
      <c r="X236" s="860" t="n">
        <f aca="false">SUM(D236:W236)</f>
        <v>0</v>
      </c>
      <c r="Y236" s="398" t="n">
        <f aca="false">X236-F80</f>
        <v>0</v>
      </c>
      <c r="AH236" s="829"/>
      <c r="AI236" s="829"/>
    </row>
    <row r="237" s="398" customFormat="true" ht="12" hidden="false" customHeight="false" outlineLevel="0" collapsed="false">
      <c r="A237" s="821"/>
      <c r="B237" s="809" t="n">
        <v>2</v>
      </c>
      <c r="C237" s="809" t="n">
        <v>1</v>
      </c>
      <c r="D237" s="860" t="n">
        <f aca="false">$F81*直再!D120</f>
        <v>0</v>
      </c>
      <c r="E237" s="860" t="n">
        <f aca="false">$F81*直再!E120</f>
        <v>0</v>
      </c>
      <c r="F237" s="860" t="n">
        <f aca="false">$F81*直再!F120</f>
        <v>0</v>
      </c>
      <c r="G237" s="860" t="n">
        <f aca="false">$F81*直再!G120</f>
        <v>0</v>
      </c>
      <c r="H237" s="860" t="n">
        <f aca="false">$F81*直再!H120</f>
        <v>0</v>
      </c>
      <c r="I237" s="860" t="n">
        <f aca="false">$F81*直再!I120</f>
        <v>0</v>
      </c>
      <c r="J237" s="860" t="n">
        <f aca="false">$F81*直再!J120</f>
        <v>0</v>
      </c>
      <c r="K237" s="860" t="n">
        <f aca="false">$F81*直再!K120</f>
        <v>0</v>
      </c>
      <c r="L237" s="860" t="n">
        <f aca="false">$F81*直再!L120</f>
        <v>0</v>
      </c>
      <c r="M237" s="860" t="n">
        <f aca="false">$F81*直再!M120</f>
        <v>0</v>
      </c>
      <c r="N237" s="860" t="n">
        <f aca="false">$F81*直再!N120</f>
        <v>0</v>
      </c>
      <c r="O237" s="860" t="n">
        <f aca="false">$F81*直再!O120</f>
        <v>0</v>
      </c>
      <c r="P237" s="860" t="n">
        <f aca="false">$F81*直再!P120</f>
        <v>0</v>
      </c>
      <c r="Q237" s="860" t="n">
        <f aca="false">$F81*直再!Q120</f>
        <v>0</v>
      </c>
      <c r="R237" s="860" t="n">
        <f aca="false">$F81*直再!R120</f>
        <v>0</v>
      </c>
      <c r="S237" s="860" t="n">
        <f aca="false">$F81*直再!S120</f>
        <v>0</v>
      </c>
      <c r="T237" s="860" t="n">
        <f aca="false">$F81*直再!T120</f>
        <v>0</v>
      </c>
      <c r="U237" s="860" t="n">
        <f aca="false">$F81*直再!U120</f>
        <v>0</v>
      </c>
      <c r="V237" s="860" t="n">
        <f aca="false">$F81*直再!V120</f>
        <v>0</v>
      </c>
      <c r="W237" s="860" t="n">
        <f aca="false">$F81*直再!W120</f>
        <v>0</v>
      </c>
      <c r="X237" s="456" t="n">
        <f aca="false">SUM(D237:W237)</f>
        <v>0</v>
      </c>
      <c r="Y237" s="398" t="n">
        <f aca="false">X237-F81</f>
        <v>0</v>
      </c>
      <c r="AH237" s="829"/>
      <c r="AI237" s="829"/>
    </row>
    <row r="238" s="398" customFormat="true" ht="12" hidden="false" customHeight="false" outlineLevel="0" collapsed="false">
      <c r="A238" s="821"/>
      <c r="B238" s="809"/>
      <c r="C238" s="809" t="n">
        <v>2</v>
      </c>
      <c r="D238" s="860" t="n">
        <f aca="false">$F82*直再!D121</f>
        <v>0</v>
      </c>
      <c r="E238" s="860" t="n">
        <f aca="false">$F82*直再!E121</f>
        <v>0</v>
      </c>
      <c r="F238" s="860" t="n">
        <f aca="false">$F82*直再!F121</f>
        <v>0</v>
      </c>
      <c r="G238" s="860" t="n">
        <f aca="false">$F82*直再!G121</f>
        <v>0</v>
      </c>
      <c r="H238" s="860" t="n">
        <f aca="false">$F82*直再!H121</f>
        <v>0</v>
      </c>
      <c r="I238" s="860" t="n">
        <f aca="false">$F82*直再!I121</f>
        <v>0</v>
      </c>
      <c r="J238" s="860" t="n">
        <f aca="false">$F82*直再!J121</f>
        <v>0</v>
      </c>
      <c r="K238" s="860" t="n">
        <f aca="false">$F82*直再!K121</f>
        <v>0</v>
      </c>
      <c r="L238" s="860" t="n">
        <f aca="false">$F82*直再!L121</f>
        <v>0</v>
      </c>
      <c r="M238" s="860" t="n">
        <f aca="false">$F82*直再!M121</f>
        <v>0</v>
      </c>
      <c r="N238" s="860" t="n">
        <f aca="false">$F82*直再!N121</f>
        <v>0</v>
      </c>
      <c r="O238" s="860" t="n">
        <f aca="false">$F82*直再!O121</f>
        <v>0</v>
      </c>
      <c r="P238" s="860" t="n">
        <f aca="false">$F82*直再!P121</f>
        <v>0</v>
      </c>
      <c r="Q238" s="860" t="n">
        <f aca="false">$F82*直再!Q121</f>
        <v>0</v>
      </c>
      <c r="R238" s="860" t="n">
        <f aca="false">$F82*直再!R121</f>
        <v>0</v>
      </c>
      <c r="S238" s="860" t="n">
        <f aca="false">$F82*直再!S121</f>
        <v>0</v>
      </c>
      <c r="T238" s="860" t="n">
        <f aca="false">$F82*直再!T121</f>
        <v>0</v>
      </c>
      <c r="U238" s="860" t="n">
        <f aca="false">$F82*直再!U121</f>
        <v>0</v>
      </c>
      <c r="V238" s="860" t="n">
        <f aca="false">$F82*直再!V121</f>
        <v>0</v>
      </c>
      <c r="W238" s="860" t="n">
        <f aca="false">$F82*直再!W121</f>
        <v>0</v>
      </c>
      <c r="X238" s="456" t="n">
        <f aca="false">SUM(D238:W238)</f>
        <v>0</v>
      </c>
      <c r="Y238" s="398" t="n">
        <f aca="false">X238-F82</f>
        <v>0</v>
      </c>
      <c r="AH238" s="829"/>
      <c r="AI238" s="829"/>
    </row>
    <row r="239" s="398" customFormat="true" ht="12" hidden="false" customHeight="false" outlineLevel="0" collapsed="false">
      <c r="A239" s="821"/>
      <c r="B239" s="809"/>
      <c r="C239" s="809" t="n">
        <v>3</v>
      </c>
      <c r="D239" s="860" t="n">
        <f aca="false">$F83*直再!D122</f>
        <v>0</v>
      </c>
      <c r="E239" s="860" t="n">
        <f aca="false">$F83*直再!E122</f>
        <v>0</v>
      </c>
      <c r="F239" s="860" t="n">
        <f aca="false">$F83*直再!F122</f>
        <v>0</v>
      </c>
      <c r="G239" s="860" t="n">
        <f aca="false">$F83*直再!G122</f>
        <v>0</v>
      </c>
      <c r="H239" s="860" t="n">
        <f aca="false">$F83*直再!H122</f>
        <v>0</v>
      </c>
      <c r="I239" s="860" t="n">
        <f aca="false">$F83*直再!I122</f>
        <v>0</v>
      </c>
      <c r="J239" s="860" t="n">
        <f aca="false">$F83*直再!J122</f>
        <v>0</v>
      </c>
      <c r="K239" s="860" t="n">
        <f aca="false">$F83*直再!K122</f>
        <v>0</v>
      </c>
      <c r="L239" s="860" t="n">
        <f aca="false">$F83*直再!L122</f>
        <v>0</v>
      </c>
      <c r="M239" s="860" t="n">
        <f aca="false">$F83*直再!M122</f>
        <v>0</v>
      </c>
      <c r="N239" s="860" t="n">
        <f aca="false">$F83*直再!N122</f>
        <v>0</v>
      </c>
      <c r="O239" s="860" t="n">
        <f aca="false">$F83*直再!O122</f>
        <v>0</v>
      </c>
      <c r="P239" s="860" t="n">
        <f aca="false">$F83*直再!P122</f>
        <v>0</v>
      </c>
      <c r="Q239" s="860" t="n">
        <f aca="false">$F83*直再!Q122</f>
        <v>0</v>
      </c>
      <c r="R239" s="860" t="n">
        <f aca="false">$F83*直再!R122</f>
        <v>0</v>
      </c>
      <c r="S239" s="860" t="n">
        <f aca="false">$F83*直再!S122</f>
        <v>0</v>
      </c>
      <c r="T239" s="860" t="n">
        <f aca="false">$F83*直再!T122</f>
        <v>0</v>
      </c>
      <c r="U239" s="860" t="n">
        <f aca="false">$F83*直再!U122</f>
        <v>0</v>
      </c>
      <c r="V239" s="860" t="n">
        <f aca="false">$F83*直再!V122</f>
        <v>0</v>
      </c>
      <c r="W239" s="860" t="n">
        <f aca="false">$F83*直再!W122</f>
        <v>0</v>
      </c>
      <c r="X239" s="456" t="n">
        <f aca="false">SUM(D239:W239)</f>
        <v>0</v>
      </c>
      <c r="Y239" s="398" t="n">
        <f aca="false">X239-F83</f>
        <v>0</v>
      </c>
      <c r="AH239" s="829"/>
      <c r="AI239" s="829"/>
    </row>
    <row r="240" s="398" customFormat="true" ht="12" hidden="false" customHeight="false" outlineLevel="0" collapsed="false">
      <c r="A240" s="821"/>
      <c r="B240" s="809"/>
      <c r="C240" s="809" t="n">
        <v>4</v>
      </c>
      <c r="D240" s="860" t="n">
        <f aca="false">$F84*直再!D123</f>
        <v>0</v>
      </c>
      <c r="E240" s="860" t="n">
        <f aca="false">$F84*直再!E123</f>
        <v>0</v>
      </c>
      <c r="F240" s="860" t="n">
        <f aca="false">$F84*直再!F123</f>
        <v>0</v>
      </c>
      <c r="G240" s="860" t="n">
        <f aca="false">$F84*直再!G123</f>
        <v>0</v>
      </c>
      <c r="H240" s="860" t="n">
        <f aca="false">$F84*直再!H123</f>
        <v>0</v>
      </c>
      <c r="I240" s="860" t="n">
        <f aca="false">$F84*直再!I123</f>
        <v>0</v>
      </c>
      <c r="J240" s="860" t="n">
        <f aca="false">$F84*直再!J123</f>
        <v>0</v>
      </c>
      <c r="K240" s="860" t="n">
        <f aca="false">$F84*直再!K123</f>
        <v>0</v>
      </c>
      <c r="L240" s="860" t="n">
        <f aca="false">$F84*直再!L123</f>
        <v>0</v>
      </c>
      <c r="M240" s="860" t="n">
        <f aca="false">$F84*直再!M123</f>
        <v>0</v>
      </c>
      <c r="N240" s="860" t="n">
        <f aca="false">$F84*直再!N123</f>
        <v>0</v>
      </c>
      <c r="O240" s="860" t="n">
        <f aca="false">$F84*直再!O123</f>
        <v>0</v>
      </c>
      <c r="P240" s="860" t="n">
        <f aca="false">$F84*直再!P123</f>
        <v>0</v>
      </c>
      <c r="Q240" s="860" t="n">
        <f aca="false">$F84*直再!Q123</f>
        <v>0</v>
      </c>
      <c r="R240" s="860" t="n">
        <f aca="false">$F84*直再!R123</f>
        <v>0</v>
      </c>
      <c r="S240" s="860" t="n">
        <f aca="false">$F84*直再!S123</f>
        <v>0</v>
      </c>
      <c r="T240" s="860" t="n">
        <f aca="false">$F84*直再!T123</f>
        <v>0</v>
      </c>
      <c r="U240" s="860" t="n">
        <f aca="false">$F84*直再!U123</f>
        <v>0</v>
      </c>
      <c r="V240" s="860" t="n">
        <f aca="false">$F84*直再!V123</f>
        <v>0</v>
      </c>
      <c r="W240" s="860" t="n">
        <f aca="false">$F84*直再!W123</f>
        <v>0</v>
      </c>
      <c r="X240" s="456" t="n">
        <f aca="false">SUM(D240:W240)</f>
        <v>0</v>
      </c>
      <c r="Y240" s="398" t="n">
        <f aca="false">X240-F84</f>
        <v>0</v>
      </c>
      <c r="AH240" s="829"/>
      <c r="AI240" s="829"/>
    </row>
    <row r="241" s="398" customFormat="true" ht="12" hidden="false" customHeight="false" outlineLevel="0" collapsed="false">
      <c r="A241" s="821"/>
      <c r="B241" s="809"/>
      <c r="C241" s="809" t="n">
        <v>5</v>
      </c>
      <c r="D241" s="860" t="n">
        <f aca="false">$F85*直再!D124</f>
        <v>0</v>
      </c>
      <c r="E241" s="860" t="n">
        <f aca="false">$F85*直再!E124</f>
        <v>0</v>
      </c>
      <c r="F241" s="860" t="n">
        <f aca="false">$F85*直再!F124</f>
        <v>0</v>
      </c>
      <c r="G241" s="860" t="n">
        <f aca="false">$F85*直再!G124</f>
        <v>0</v>
      </c>
      <c r="H241" s="860" t="n">
        <f aca="false">$F85*直再!H124</f>
        <v>0</v>
      </c>
      <c r="I241" s="860" t="n">
        <f aca="false">$F85*直再!I124</f>
        <v>0</v>
      </c>
      <c r="J241" s="860" t="n">
        <f aca="false">$F85*直再!J124</f>
        <v>0</v>
      </c>
      <c r="K241" s="860" t="n">
        <f aca="false">$F85*直再!K124</f>
        <v>0</v>
      </c>
      <c r="L241" s="860" t="n">
        <f aca="false">$F85*直再!L124</f>
        <v>0</v>
      </c>
      <c r="M241" s="860" t="n">
        <f aca="false">$F85*直再!M124</f>
        <v>0</v>
      </c>
      <c r="N241" s="860" t="n">
        <f aca="false">$F85*直再!N124</f>
        <v>0</v>
      </c>
      <c r="O241" s="860" t="n">
        <f aca="false">$F85*直再!O124</f>
        <v>0</v>
      </c>
      <c r="P241" s="860" t="n">
        <f aca="false">$F85*直再!P124</f>
        <v>0</v>
      </c>
      <c r="Q241" s="860" t="n">
        <f aca="false">$F85*直再!Q124</f>
        <v>0</v>
      </c>
      <c r="R241" s="860" t="n">
        <f aca="false">$F85*直再!R124</f>
        <v>0</v>
      </c>
      <c r="S241" s="860" t="n">
        <f aca="false">$F85*直再!S124</f>
        <v>0</v>
      </c>
      <c r="T241" s="860" t="n">
        <f aca="false">$F85*直再!T124</f>
        <v>0</v>
      </c>
      <c r="U241" s="860" t="n">
        <f aca="false">$F85*直再!U124</f>
        <v>0</v>
      </c>
      <c r="V241" s="860" t="n">
        <f aca="false">$F85*直再!V124</f>
        <v>0</v>
      </c>
      <c r="W241" s="860" t="n">
        <f aca="false">$F85*直再!W124</f>
        <v>0</v>
      </c>
      <c r="X241" s="456" t="n">
        <f aca="false">SUM(D241:W241)</f>
        <v>0</v>
      </c>
      <c r="Y241" s="398" t="n">
        <f aca="false">X241-F85</f>
        <v>0</v>
      </c>
      <c r="AH241" s="829"/>
      <c r="AI241" s="829"/>
    </row>
    <row r="242" s="398" customFormat="true" ht="12" hidden="false" customHeight="false" outlineLevel="0" collapsed="false">
      <c r="A242" s="821"/>
      <c r="B242" s="809" t="n">
        <v>3</v>
      </c>
      <c r="C242" s="809" t="n">
        <v>1</v>
      </c>
      <c r="D242" s="860" t="n">
        <f aca="false">$F86*直再!D125</f>
        <v>0</v>
      </c>
      <c r="E242" s="860" t="n">
        <f aca="false">$F86*直再!E125</f>
        <v>0</v>
      </c>
      <c r="F242" s="860" t="n">
        <f aca="false">$F86*直再!F125</f>
        <v>0</v>
      </c>
      <c r="G242" s="860" t="n">
        <f aca="false">$F86*直再!G125</f>
        <v>0</v>
      </c>
      <c r="H242" s="860" t="n">
        <f aca="false">$F86*直再!H125</f>
        <v>0</v>
      </c>
      <c r="I242" s="860" t="n">
        <f aca="false">$F86*直再!I125</f>
        <v>0</v>
      </c>
      <c r="J242" s="860" t="n">
        <f aca="false">$F86*直再!J125</f>
        <v>0</v>
      </c>
      <c r="K242" s="860" t="n">
        <f aca="false">$F86*直再!K125</f>
        <v>0</v>
      </c>
      <c r="L242" s="860" t="n">
        <f aca="false">$F86*直再!L125</f>
        <v>0</v>
      </c>
      <c r="M242" s="860" t="n">
        <f aca="false">$F86*直再!M125</f>
        <v>0</v>
      </c>
      <c r="N242" s="860" t="n">
        <f aca="false">$F86*直再!N125</f>
        <v>0</v>
      </c>
      <c r="O242" s="860" t="n">
        <f aca="false">$F86*直再!O125</f>
        <v>0</v>
      </c>
      <c r="P242" s="860" t="n">
        <f aca="false">$F86*直再!P125</f>
        <v>0</v>
      </c>
      <c r="Q242" s="860" t="n">
        <f aca="false">$F86*直再!Q125</f>
        <v>0</v>
      </c>
      <c r="R242" s="860" t="n">
        <f aca="false">$F86*直再!R125</f>
        <v>0</v>
      </c>
      <c r="S242" s="860" t="n">
        <f aca="false">$F86*直再!S125</f>
        <v>0</v>
      </c>
      <c r="T242" s="860" t="n">
        <f aca="false">$F86*直再!T125</f>
        <v>0</v>
      </c>
      <c r="U242" s="860" t="n">
        <f aca="false">$F86*直再!U125</f>
        <v>0</v>
      </c>
      <c r="V242" s="860" t="n">
        <f aca="false">$F86*直再!V125</f>
        <v>0</v>
      </c>
      <c r="W242" s="860" t="n">
        <f aca="false">$F86*直再!W125</f>
        <v>0</v>
      </c>
      <c r="X242" s="860" t="n">
        <f aca="false">SUM(D242:W242)</f>
        <v>0</v>
      </c>
      <c r="Y242" s="398" t="n">
        <f aca="false">X242-F86</f>
        <v>0</v>
      </c>
      <c r="AH242" s="829"/>
      <c r="AI242" s="829"/>
    </row>
    <row r="243" s="398" customFormat="true" ht="12" hidden="false" customHeight="false" outlineLevel="0" collapsed="false">
      <c r="A243" s="821"/>
      <c r="B243" s="809"/>
      <c r="C243" s="809" t="n">
        <v>2</v>
      </c>
      <c r="D243" s="860" t="n">
        <f aca="false">$F87*直再!D126</f>
        <v>0</v>
      </c>
      <c r="E243" s="860" t="n">
        <f aca="false">$F87*直再!E126</f>
        <v>0</v>
      </c>
      <c r="F243" s="860" t="n">
        <f aca="false">$F87*直再!F126</f>
        <v>0</v>
      </c>
      <c r="G243" s="860" t="n">
        <f aca="false">$F87*直再!G126</f>
        <v>0</v>
      </c>
      <c r="H243" s="860" t="n">
        <f aca="false">$F87*直再!H126</f>
        <v>0</v>
      </c>
      <c r="I243" s="860" t="n">
        <f aca="false">$F87*直再!I126</f>
        <v>0</v>
      </c>
      <c r="J243" s="860" t="n">
        <f aca="false">$F87*直再!J126</f>
        <v>0</v>
      </c>
      <c r="K243" s="860" t="n">
        <f aca="false">$F87*直再!K126</f>
        <v>0</v>
      </c>
      <c r="L243" s="860" t="n">
        <f aca="false">$F87*直再!L126</f>
        <v>0</v>
      </c>
      <c r="M243" s="860" t="n">
        <f aca="false">$F87*直再!M126</f>
        <v>0</v>
      </c>
      <c r="N243" s="860" t="n">
        <f aca="false">$F87*直再!N126</f>
        <v>0</v>
      </c>
      <c r="O243" s="860" t="n">
        <f aca="false">$F87*直再!O126</f>
        <v>0</v>
      </c>
      <c r="P243" s="860" t="n">
        <f aca="false">$F87*直再!P126</f>
        <v>0</v>
      </c>
      <c r="Q243" s="860" t="n">
        <f aca="false">$F87*直再!Q126</f>
        <v>0</v>
      </c>
      <c r="R243" s="860" t="n">
        <f aca="false">$F87*直再!R126</f>
        <v>0</v>
      </c>
      <c r="S243" s="860" t="n">
        <f aca="false">$F87*直再!S126</f>
        <v>0</v>
      </c>
      <c r="T243" s="860" t="n">
        <f aca="false">$F87*直再!T126</f>
        <v>0</v>
      </c>
      <c r="U243" s="860" t="n">
        <f aca="false">$F87*直再!U126</f>
        <v>0</v>
      </c>
      <c r="V243" s="860" t="n">
        <f aca="false">$F87*直再!V126</f>
        <v>0</v>
      </c>
      <c r="W243" s="860" t="n">
        <f aca="false">$F87*直再!W126</f>
        <v>0</v>
      </c>
      <c r="X243" s="860" t="n">
        <f aca="false">SUM(D243:W243)</f>
        <v>0</v>
      </c>
      <c r="Y243" s="398" t="n">
        <f aca="false">X243-F87</f>
        <v>0</v>
      </c>
      <c r="AH243" s="829"/>
      <c r="AI243" s="829"/>
    </row>
    <row r="244" s="398" customFormat="true" ht="12" hidden="false" customHeight="false" outlineLevel="0" collapsed="false">
      <c r="A244" s="821"/>
      <c r="B244" s="809"/>
      <c r="C244" s="809" t="n">
        <v>3</v>
      </c>
      <c r="D244" s="860" t="n">
        <f aca="false">$F88*直再!D127</f>
        <v>0</v>
      </c>
      <c r="E244" s="860" t="n">
        <f aca="false">$F88*直再!E127</f>
        <v>0</v>
      </c>
      <c r="F244" s="860" t="n">
        <f aca="false">$F88*直再!F127</f>
        <v>0</v>
      </c>
      <c r="G244" s="860" t="n">
        <f aca="false">$F88*直再!G127</f>
        <v>0</v>
      </c>
      <c r="H244" s="860" t="n">
        <f aca="false">$F88*直再!H127</f>
        <v>0</v>
      </c>
      <c r="I244" s="860" t="n">
        <f aca="false">$F88*直再!I127</f>
        <v>0</v>
      </c>
      <c r="J244" s="860" t="n">
        <f aca="false">$F88*直再!J127</f>
        <v>0</v>
      </c>
      <c r="K244" s="860" t="n">
        <f aca="false">$F88*直再!K127</f>
        <v>0</v>
      </c>
      <c r="L244" s="860" t="n">
        <f aca="false">$F88*直再!L127</f>
        <v>0</v>
      </c>
      <c r="M244" s="860" t="n">
        <f aca="false">$F88*直再!M127</f>
        <v>0</v>
      </c>
      <c r="N244" s="860" t="n">
        <f aca="false">$F88*直再!N127</f>
        <v>0</v>
      </c>
      <c r="O244" s="860" t="n">
        <f aca="false">$F88*直再!O127</f>
        <v>0</v>
      </c>
      <c r="P244" s="860" t="n">
        <f aca="false">$F88*直再!P127</f>
        <v>0</v>
      </c>
      <c r="Q244" s="860" t="n">
        <f aca="false">$F88*直再!Q127</f>
        <v>0</v>
      </c>
      <c r="R244" s="860" t="n">
        <f aca="false">$F88*直再!R127</f>
        <v>0</v>
      </c>
      <c r="S244" s="860" t="n">
        <f aca="false">$F88*直再!S127</f>
        <v>0</v>
      </c>
      <c r="T244" s="860" t="n">
        <f aca="false">$F88*直再!T127</f>
        <v>0</v>
      </c>
      <c r="U244" s="860" t="n">
        <f aca="false">$F88*直再!U127</f>
        <v>0</v>
      </c>
      <c r="V244" s="860" t="n">
        <f aca="false">$F88*直再!V127</f>
        <v>0</v>
      </c>
      <c r="W244" s="860" t="n">
        <f aca="false">$F88*直再!W127</f>
        <v>0</v>
      </c>
      <c r="X244" s="860" t="n">
        <f aca="false">SUM(D244:W244)</f>
        <v>0</v>
      </c>
      <c r="Y244" s="398" t="n">
        <f aca="false">X244-F88</f>
        <v>0</v>
      </c>
      <c r="AH244" s="829"/>
      <c r="AI244" s="829"/>
    </row>
    <row r="245" s="398" customFormat="true" ht="12" hidden="false" customHeight="false" outlineLevel="0" collapsed="false">
      <c r="A245" s="821"/>
      <c r="B245" s="809"/>
      <c r="C245" s="809" t="n">
        <v>4</v>
      </c>
      <c r="D245" s="860" t="n">
        <f aca="false">$F89*直再!D128</f>
        <v>0</v>
      </c>
      <c r="E245" s="860" t="n">
        <f aca="false">$F89*直再!E128</f>
        <v>0</v>
      </c>
      <c r="F245" s="860" t="n">
        <f aca="false">$F89*直再!F128</f>
        <v>0</v>
      </c>
      <c r="G245" s="860" t="n">
        <f aca="false">$F89*直再!G128</f>
        <v>0</v>
      </c>
      <c r="H245" s="860" t="n">
        <f aca="false">$F89*直再!H128</f>
        <v>0</v>
      </c>
      <c r="I245" s="860" t="n">
        <f aca="false">$F89*直再!I128</f>
        <v>0</v>
      </c>
      <c r="J245" s="860" t="n">
        <f aca="false">$F89*直再!J128</f>
        <v>0</v>
      </c>
      <c r="K245" s="860" t="n">
        <f aca="false">$F89*直再!K128</f>
        <v>0</v>
      </c>
      <c r="L245" s="860" t="n">
        <f aca="false">$F89*直再!L128</f>
        <v>0</v>
      </c>
      <c r="M245" s="860" t="n">
        <f aca="false">$F89*直再!M128</f>
        <v>0</v>
      </c>
      <c r="N245" s="860" t="n">
        <f aca="false">$F89*直再!N128</f>
        <v>0</v>
      </c>
      <c r="O245" s="860" t="n">
        <f aca="false">$F89*直再!O128</f>
        <v>0</v>
      </c>
      <c r="P245" s="860" t="n">
        <f aca="false">$F89*直再!P128</f>
        <v>0</v>
      </c>
      <c r="Q245" s="860" t="n">
        <f aca="false">$F89*直再!Q128</f>
        <v>0</v>
      </c>
      <c r="R245" s="860" t="n">
        <f aca="false">$F89*直再!R128</f>
        <v>0</v>
      </c>
      <c r="S245" s="860" t="n">
        <f aca="false">$F89*直再!S128</f>
        <v>0</v>
      </c>
      <c r="T245" s="860" t="n">
        <f aca="false">$F89*直再!T128</f>
        <v>0</v>
      </c>
      <c r="U245" s="860" t="n">
        <f aca="false">$F89*直再!U128</f>
        <v>0</v>
      </c>
      <c r="V245" s="860" t="n">
        <f aca="false">$F89*直再!V128</f>
        <v>0</v>
      </c>
      <c r="W245" s="860" t="n">
        <f aca="false">$F89*直再!W128</f>
        <v>0</v>
      </c>
      <c r="X245" s="860" t="n">
        <f aca="false">SUM(D245:W245)</f>
        <v>0</v>
      </c>
      <c r="Y245" s="398" t="n">
        <f aca="false">X245-F89</f>
        <v>0</v>
      </c>
      <c r="AH245" s="829"/>
      <c r="AI245" s="829"/>
    </row>
    <row r="246" s="398" customFormat="true" ht="12" hidden="false" customHeight="false" outlineLevel="0" collapsed="false">
      <c r="A246" s="821"/>
      <c r="B246" s="809"/>
      <c r="C246" s="809" t="n">
        <v>5</v>
      </c>
      <c r="D246" s="860" t="n">
        <f aca="false">$F90*直再!D129</f>
        <v>0</v>
      </c>
      <c r="E246" s="860" t="n">
        <f aca="false">$F90*直再!E129</f>
        <v>0</v>
      </c>
      <c r="F246" s="860" t="n">
        <f aca="false">$F90*直再!F129</f>
        <v>0</v>
      </c>
      <c r="G246" s="860" t="n">
        <f aca="false">$F90*直再!G129</f>
        <v>0</v>
      </c>
      <c r="H246" s="860" t="n">
        <f aca="false">$F90*直再!H129</f>
        <v>0</v>
      </c>
      <c r="I246" s="860" t="n">
        <f aca="false">$F90*直再!I129</f>
        <v>0</v>
      </c>
      <c r="J246" s="860" t="n">
        <f aca="false">$F90*直再!J129</f>
        <v>0</v>
      </c>
      <c r="K246" s="860" t="n">
        <f aca="false">$F90*直再!K129</f>
        <v>0</v>
      </c>
      <c r="L246" s="860" t="n">
        <f aca="false">$F90*直再!L129</f>
        <v>0</v>
      </c>
      <c r="M246" s="860" t="n">
        <f aca="false">$F90*直再!M129</f>
        <v>0</v>
      </c>
      <c r="N246" s="860" t="n">
        <f aca="false">$F90*直再!N129</f>
        <v>0</v>
      </c>
      <c r="O246" s="860" t="n">
        <f aca="false">$F90*直再!O129</f>
        <v>0</v>
      </c>
      <c r="P246" s="860" t="n">
        <f aca="false">$F90*直再!P129</f>
        <v>0</v>
      </c>
      <c r="Q246" s="860" t="n">
        <f aca="false">$F90*直再!Q129</f>
        <v>0</v>
      </c>
      <c r="R246" s="860" t="n">
        <f aca="false">$F90*直再!R129</f>
        <v>0</v>
      </c>
      <c r="S246" s="860" t="n">
        <f aca="false">$F90*直再!S129</f>
        <v>0</v>
      </c>
      <c r="T246" s="860" t="n">
        <f aca="false">$F90*直再!T129</f>
        <v>0</v>
      </c>
      <c r="U246" s="860" t="n">
        <f aca="false">$F90*直再!U129</f>
        <v>0</v>
      </c>
      <c r="V246" s="860" t="n">
        <f aca="false">$F90*直再!V129</f>
        <v>0</v>
      </c>
      <c r="W246" s="860" t="n">
        <f aca="false">$F90*直再!W129</f>
        <v>0</v>
      </c>
      <c r="X246" s="860" t="n">
        <f aca="false">SUM(D246:W246)</f>
        <v>0</v>
      </c>
      <c r="Y246" s="398" t="n">
        <f aca="false">X246-F90</f>
        <v>0</v>
      </c>
      <c r="AH246" s="829"/>
      <c r="AI246" s="829"/>
    </row>
    <row r="247" s="398" customFormat="true" ht="12" hidden="false" customHeight="false" outlineLevel="0" collapsed="false">
      <c r="A247" s="821"/>
      <c r="B247" s="809" t="n">
        <v>4</v>
      </c>
      <c r="C247" s="809" t="n">
        <v>1</v>
      </c>
      <c r="D247" s="860" t="n">
        <f aca="false">$F91*直再!D130</f>
        <v>0</v>
      </c>
      <c r="E247" s="860" t="n">
        <f aca="false">$F91*直再!E130</f>
        <v>0</v>
      </c>
      <c r="F247" s="860" t="n">
        <f aca="false">$F91*直再!F130</f>
        <v>0</v>
      </c>
      <c r="G247" s="860" t="n">
        <f aca="false">$F91*直再!G130</f>
        <v>0</v>
      </c>
      <c r="H247" s="860" t="n">
        <f aca="false">$F91*直再!H130</f>
        <v>0</v>
      </c>
      <c r="I247" s="860" t="n">
        <f aca="false">$F91*直再!I130</f>
        <v>0</v>
      </c>
      <c r="J247" s="860" t="n">
        <f aca="false">$F91*直再!J130</f>
        <v>0</v>
      </c>
      <c r="K247" s="860" t="n">
        <f aca="false">$F91*直再!K130</f>
        <v>0</v>
      </c>
      <c r="L247" s="860" t="n">
        <f aca="false">$F91*直再!L130</f>
        <v>0</v>
      </c>
      <c r="M247" s="860" t="n">
        <f aca="false">$F91*直再!M130</f>
        <v>0</v>
      </c>
      <c r="N247" s="860" t="n">
        <f aca="false">$F91*直再!N130</f>
        <v>0</v>
      </c>
      <c r="O247" s="860" t="n">
        <f aca="false">$F91*直再!O130</f>
        <v>0</v>
      </c>
      <c r="P247" s="860" t="n">
        <f aca="false">$F91*直再!P130</f>
        <v>0</v>
      </c>
      <c r="Q247" s="860" t="n">
        <f aca="false">$F91*直再!Q130</f>
        <v>0</v>
      </c>
      <c r="R247" s="860" t="n">
        <f aca="false">$F91*直再!R130</f>
        <v>0</v>
      </c>
      <c r="S247" s="860" t="n">
        <f aca="false">$F91*直再!S130</f>
        <v>0</v>
      </c>
      <c r="T247" s="860" t="n">
        <f aca="false">$F91*直再!T130</f>
        <v>0</v>
      </c>
      <c r="U247" s="860" t="n">
        <f aca="false">$F91*直再!U130</f>
        <v>0</v>
      </c>
      <c r="V247" s="860" t="n">
        <f aca="false">$F91*直再!V130</f>
        <v>0</v>
      </c>
      <c r="W247" s="860" t="n">
        <f aca="false">$F91*直再!W130</f>
        <v>0</v>
      </c>
      <c r="X247" s="456" t="n">
        <f aca="false">SUM(D247:W247)</f>
        <v>0</v>
      </c>
      <c r="Y247" s="398" t="n">
        <f aca="false">X247-F91</f>
        <v>0</v>
      </c>
      <c r="AH247" s="829"/>
      <c r="AI247" s="829"/>
    </row>
    <row r="248" s="398" customFormat="true" ht="12" hidden="false" customHeight="false" outlineLevel="0" collapsed="false">
      <c r="A248" s="821"/>
      <c r="B248" s="809"/>
      <c r="C248" s="809" t="n">
        <v>2</v>
      </c>
      <c r="D248" s="860" t="n">
        <f aca="false">$F92*直再!D131</f>
        <v>0</v>
      </c>
      <c r="E248" s="860" t="n">
        <f aca="false">$F92*直再!E131</f>
        <v>0</v>
      </c>
      <c r="F248" s="860" t="n">
        <f aca="false">$F92*直再!F131</f>
        <v>0</v>
      </c>
      <c r="G248" s="860" t="n">
        <f aca="false">$F92*直再!G131</f>
        <v>0</v>
      </c>
      <c r="H248" s="860" t="n">
        <f aca="false">$F92*直再!H131</f>
        <v>0</v>
      </c>
      <c r="I248" s="860" t="n">
        <f aca="false">$F92*直再!I131</f>
        <v>0</v>
      </c>
      <c r="J248" s="860" t="n">
        <f aca="false">$F92*直再!J131</f>
        <v>0</v>
      </c>
      <c r="K248" s="860" t="n">
        <f aca="false">$F92*直再!K131</f>
        <v>0</v>
      </c>
      <c r="L248" s="860" t="n">
        <f aca="false">$F92*直再!L131</f>
        <v>0</v>
      </c>
      <c r="M248" s="860" t="n">
        <f aca="false">$F92*直再!M131</f>
        <v>0</v>
      </c>
      <c r="N248" s="860" t="n">
        <f aca="false">$F92*直再!N131</f>
        <v>0</v>
      </c>
      <c r="O248" s="860" t="n">
        <f aca="false">$F92*直再!O131</f>
        <v>0</v>
      </c>
      <c r="P248" s="860" t="n">
        <f aca="false">$F92*直再!P131</f>
        <v>0</v>
      </c>
      <c r="Q248" s="860" t="n">
        <f aca="false">$F92*直再!Q131</f>
        <v>0</v>
      </c>
      <c r="R248" s="860" t="n">
        <f aca="false">$F92*直再!R131</f>
        <v>0</v>
      </c>
      <c r="S248" s="860" t="n">
        <f aca="false">$F92*直再!S131</f>
        <v>0</v>
      </c>
      <c r="T248" s="860" t="n">
        <f aca="false">$F92*直再!T131</f>
        <v>0</v>
      </c>
      <c r="U248" s="860" t="n">
        <f aca="false">$F92*直再!U131</f>
        <v>0</v>
      </c>
      <c r="V248" s="860" t="n">
        <f aca="false">$F92*直再!V131</f>
        <v>0</v>
      </c>
      <c r="W248" s="860" t="n">
        <f aca="false">$F92*直再!W131</f>
        <v>0</v>
      </c>
      <c r="X248" s="456" t="n">
        <f aca="false">SUM(D248:W248)</f>
        <v>0</v>
      </c>
      <c r="Y248" s="398" t="n">
        <f aca="false">X248-F92</f>
        <v>0</v>
      </c>
      <c r="AH248" s="829"/>
      <c r="AI248" s="829"/>
    </row>
    <row r="249" s="398" customFormat="true" ht="12" hidden="false" customHeight="false" outlineLevel="0" collapsed="false">
      <c r="A249" s="821"/>
      <c r="B249" s="809"/>
      <c r="C249" s="809" t="n">
        <v>3</v>
      </c>
      <c r="D249" s="860" t="n">
        <f aca="false">$F93*直再!D132</f>
        <v>0</v>
      </c>
      <c r="E249" s="860" t="n">
        <f aca="false">$F93*直再!E132</f>
        <v>0</v>
      </c>
      <c r="F249" s="860" t="n">
        <f aca="false">$F93*直再!F132</f>
        <v>0</v>
      </c>
      <c r="G249" s="860" t="n">
        <f aca="false">$F93*直再!G132</f>
        <v>0</v>
      </c>
      <c r="H249" s="860" t="n">
        <f aca="false">$F93*直再!H132</f>
        <v>0</v>
      </c>
      <c r="I249" s="860" t="n">
        <f aca="false">$F93*直再!I132</f>
        <v>0</v>
      </c>
      <c r="J249" s="860" t="n">
        <f aca="false">$F93*直再!J132</f>
        <v>0</v>
      </c>
      <c r="K249" s="860" t="n">
        <f aca="false">$F93*直再!K132</f>
        <v>0</v>
      </c>
      <c r="L249" s="860" t="n">
        <f aca="false">$F93*直再!L132</f>
        <v>0</v>
      </c>
      <c r="M249" s="860" t="n">
        <f aca="false">$F93*直再!M132</f>
        <v>0</v>
      </c>
      <c r="N249" s="860" t="n">
        <f aca="false">$F93*直再!N132</f>
        <v>0</v>
      </c>
      <c r="O249" s="860" t="n">
        <f aca="false">$F93*直再!O132</f>
        <v>0</v>
      </c>
      <c r="P249" s="860" t="n">
        <f aca="false">$F93*直再!P132</f>
        <v>0</v>
      </c>
      <c r="Q249" s="860" t="n">
        <f aca="false">$F93*直再!Q132</f>
        <v>0</v>
      </c>
      <c r="R249" s="860" t="n">
        <f aca="false">$F93*直再!R132</f>
        <v>0</v>
      </c>
      <c r="S249" s="860" t="n">
        <f aca="false">$F93*直再!S132</f>
        <v>0</v>
      </c>
      <c r="T249" s="860" t="n">
        <f aca="false">$F93*直再!T132</f>
        <v>0</v>
      </c>
      <c r="U249" s="860" t="n">
        <f aca="false">$F93*直再!U132</f>
        <v>0</v>
      </c>
      <c r="V249" s="860" t="n">
        <f aca="false">$F93*直再!V132</f>
        <v>0</v>
      </c>
      <c r="W249" s="860" t="n">
        <f aca="false">$F93*直再!W132</f>
        <v>0</v>
      </c>
      <c r="X249" s="456" t="n">
        <f aca="false">SUM(D249:W249)</f>
        <v>0</v>
      </c>
      <c r="Y249" s="398" t="n">
        <f aca="false">X249-F93</f>
        <v>0</v>
      </c>
      <c r="AH249" s="829"/>
      <c r="AI249" s="829"/>
    </row>
    <row r="250" s="398" customFormat="true" ht="12" hidden="false" customHeight="false" outlineLevel="0" collapsed="false">
      <c r="A250" s="821"/>
      <c r="B250" s="809"/>
      <c r="C250" s="809" t="n">
        <v>4</v>
      </c>
      <c r="D250" s="860" t="n">
        <f aca="false">$F94*直再!D133</f>
        <v>0</v>
      </c>
      <c r="E250" s="860" t="n">
        <f aca="false">$F94*直再!E133</f>
        <v>0</v>
      </c>
      <c r="F250" s="860" t="n">
        <f aca="false">$F94*直再!F133</f>
        <v>0</v>
      </c>
      <c r="G250" s="860" t="n">
        <f aca="false">$F94*直再!G133</f>
        <v>0</v>
      </c>
      <c r="H250" s="860" t="n">
        <f aca="false">$F94*直再!H133</f>
        <v>0</v>
      </c>
      <c r="I250" s="860" t="n">
        <f aca="false">$F94*直再!I133</f>
        <v>0</v>
      </c>
      <c r="J250" s="860" t="n">
        <f aca="false">$F94*直再!J133</f>
        <v>0</v>
      </c>
      <c r="K250" s="860" t="n">
        <f aca="false">$F94*直再!K133</f>
        <v>0</v>
      </c>
      <c r="L250" s="860" t="n">
        <f aca="false">$F94*直再!L133</f>
        <v>0</v>
      </c>
      <c r="M250" s="860" t="n">
        <f aca="false">$F94*直再!M133</f>
        <v>0</v>
      </c>
      <c r="N250" s="860" t="n">
        <f aca="false">$F94*直再!N133</f>
        <v>0</v>
      </c>
      <c r="O250" s="860" t="n">
        <f aca="false">$F94*直再!O133</f>
        <v>0</v>
      </c>
      <c r="P250" s="860" t="n">
        <f aca="false">$F94*直再!P133</f>
        <v>0</v>
      </c>
      <c r="Q250" s="860" t="n">
        <f aca="false">$F94*直再!Q133</f>
        <v>0</v>
      </c>
      <c r="R250" s="860" t="n">
        <f aca="false">$F94*直再!R133</f>
        <v>0</v>
      </c>
      <c r="S250" s="860" t="n">
        <f aca="false">$F94*直再!S133</f>
        <v>0</v>
      </c>
      <c r="T250" s="860" t="n">
        <f aca="false">$F94*直再!T133</f>
        <v>0</v>
      </c>
      <c r="U250" s="860" t="n">
        <f aca="false">$F94*直再!U133</f>
        <v>0</v>
      </c>
      <c r="V250" s="860" t="n">
        <f aca="false">$F94*直再!V133</f>
        <v>0</v>
      </c>
      <c r="W250" s="860" t="n">
        <f aca="false">$F94*直再!W133</f>
        <v>0</v>
      </c>
      <c r="X250" s="456" t="n">
        <f aca="false">SUM(D250:W250)</f>
        <v>0</v>
      </c>
      <c r="Y250" s="398" t="n">
        <f aca="false">X250-F94</f>
        <v>0</v>
      </c>
      <c r="AH250" s="829"/>
      <c r="AI250" s="829"/>
    </row>
    <row r="251" s="398" customFormat="true" ht="12" hidden="false" customHeight="false" outlineLevel="0" collapsed="false">
      <c r="A251" s="821"/>
      <c r="B251" s="809"/>
      <c r="C251" s="809" t="n">
        <v>5</v>
      </c>
      <c r="D251" s="860" t="n">
        <f aca="false">$F95*直再!D134</f>
        <v>0</v>
      </c>
      <c r="E251" s="860" t="n">
        <f aca="false">$F95*直再!E134</f>
        <v>0</v>
      </c>
      <c r="F251" s="860" t="n">
        <f aca="false">$F95*直再!F134</f>
        <v>0</v>
      </c>
      <c r="G251" s="860" t="n">
        <f aca="false">$F95*直再!G134</f>
        <v>0</v>
      </c>
      <c r="H251" s="860" t="n">
        <f aca="false">$F95*直再!H134</f>
        <v>0</v>
      </c>
      <c r="I251" s="860" t="n">
        <f aca="false">$F95*直再!I134</f>
        <v>0</v>
      </c>
      <c r="J251" s="860" t="n">
        <f aca="false">$F95*直再!J134</f>
        <v>0</v>
      </c>
      <c r="K251" s="860" t="n">
        <f aca="false">$F95*直再!K134</f>
        <v>0</v>
      </c>
      <c r="L251" s="860" t="n">
        <f aca="false">$F95*直再!L134</f>
        <v>0</v>
      </c>
      <c r="M251" s="860" t="n">
        <f aca="false">$F95*直再!M134</f>
        <v>0</v>
      </c>
      <c r="N251" s="860" t="n">
        <f aca="false">$F95*直再!N134</f>
        <v>0</v>
      </c>
      <c r="O251" s="860" t="n">
        <f aca="false">$F95*直再!O134</f>
        <v>0</v>
      </c>
      <c r="P251" s="860" t="n">
        <f aca="false">$F95*直再!P134</f>
        <v>0</v>
      </c>
      <c r="Q251" s="860" t="n">
        <f aca="false">$F95*直再!Q134</f>
        <v>0</v>
      </c>
      <c r="R251" s="860" t="n">
        <f aca="false">$F95*直再!R134</f>
        <v>0</v>
      </c>
      <c r="S251" s="860" t="n">
        <f aca="false">$F95*直再!S134</f>
        <v>0</v>
      </c>
      <c r="T251" s="860" t="n">
        <f aca="false">$F95*直再!T134</f>
        <v>0</v>
      </c>
      <c r="U251" s="860" t="n">
        <f aca="false">$F95*直再!U134</f>
        <v>0</v>
      </c>
      <c r="V251" s="860" t="n">
        <f aca="false">$F95*直再!V134</f>
        <v>0</v>
      </c>
      <c r="W251" s="860" t="n">
        <f aca="false">$F95*直再!W134</f>
        <v>0</v>
      </c>
      <c r="X251" s="456" t="n">
        <f aca="false">SUM(D251:W251)</f>
        <v>0</v>
      </c>
      <c r="Y251" s="398" t="n">
        <f aca="false">X251-F95</f>
        <v>0</v>
      </c>
      <c r="AH251" s="829"/>
      <c r="AI251" s="829"/>
    </row>
    <row r="252" s="398" customFormat="true" ht="12" hidden="false" customHeight="false" outlineLevel="0" collapsed="false">
      <c r="A252" s="821"/>
      <c r="B252" s="809" t="n">
        <v>5</v>
      </c>
      <c r="C252" s="809" t="n">
        <v>1</v>
      </c>
      <c r="D252" s="860" t="n">
        <f aca="false">$F96*直再!D135</f>
        <v>0</v>
      </c>
      <c r="E252" s="860" t="n">
        <f aca="false">$F96*直再!E135</f>
        <v>0</v>
      </c>
      <c r="F252" s="860" t="n">
        <f aca="false">$F96*直再!F135</f>
        <v>0</v>
      </c>
      <c r="G252" s="860" t="n">
        <f aca="false">$F96*直再!G135</f>
        <v>0</v>
      </c>
      <c r="H252" s="860" t="n">
        <f aca="false">$F96*直再!H135</f>
        <v>0</v>
      </c>
      <c r="I252" s="860" t="n">
        <f aca="false">$F96*直再!I135</f>
        <v>0</v>
      </c>
      <c r="J252" s="860" t="n">
        <f aca="false">$F96*直再!J135</f>
        <v>0</v>
      </c>
      <c r="K252" s="860" t="n">
        <f aca="false">$F96*直再!K135</f>
        <v>0</v>
      </c>
      <c r="L252" s="860" t="n">
        <f aca="false">$F96*直再!L135</f>
        <v>0</v>
      </c>
      <c r="M252" s="860" t="n">
        <f aca="false">$F96*直再!M135</f>
        <v>0</v>
      </c>
      <c r="N252" s="860" t="n">
        <f aca="false">$F96*直再!N135</f>
        <v>0</v>
      </c>
      <c r="O252" s="860" t="n">
        <f aca="false">$F96*直再!O135</f>
        <v>0</v>
      </c>
      <c r="P252" s="860" t="n">
        <f aca="false">$F96*直再!P135</f>
        <v>0</v>
      </c>
      <c r="Q252" s="860" t="n">
        <f aca="false">$F96*直再!Q135</f>
        <v>0</v>
      </c>
      <c r="R252" s="860" t="n">
        <f aca="false">$F96*直再!R135</f>
        <v>0</v>
      </c>
      <c r="S252" s="860" t="n">
        <f aca="false">$F96*直再!S135</f>
        <v>0</v>
      </c>
      <c r="T252" s="860" t="n">
        <f aca="false">$F96*直再!T135</f>
        <v>0</v>
      </c>
      <c r="U252" s="860" t="n">
        <f aca="false">$F96*直再!U135</f>
        <v>0</v>
      </c>
      <c r="V252" s="860" t="n">
        <f aca="false">$F96*直再!V135</f>
        <v>0</v>
      </c>
      <c r="W252" s="860" t="n">
        <f aca="false">$F96*直再!W135</f>
        <v>0</v>
      </c>
      <c r="X252" s="860" t="n">
        <f aca="false">SUM(D252:W252)</f>
        <v>0</v>
      </c>
      <c r="Y252" s="398" t="n">
        <f aca="false">X252-F96</f>
        <v>0</v>
      </c>
      <c r="AH252" s="829"/>
      <c r="AI252" s="829"/>
    </row>
    <row r="253" s="398" customFormat="true" ht="12" hidden="false" customHeight="false" outlineLevel="0" collapsed="false">
      <c r="A253" s="821"/>
      <c r="B253" s="809"/>
      <c r="C253" s="809" t="n">
        <v>2</v>
      </c>
      <c r="D253" s="860" t="n">
        <f aca="false">$F97*直再!D136</f>
        <v>0</v>
      </c>
      <c r="E253" s="860" t="n">
        <f aca="false">$F97*直再!E136</f>
        <v>0</v>
      </c>
      <c r="F253" s="860" t="n">
        <f aca="false">$F97*直再!F136</f>
        <v>0</v>
      </c>
      <c r="G253" s="860" t="n">
        <f aca="false">$F97*直再!G136</f>
        <v>0</v>
      </c>
      <c r="H253" s="860" t="n">
        <f aca="false">$F97*直再!H136</f>
        <v>0</v>
      </c>
      <c r="I253" s="860" t="n">
        <f aca="false">$F97*直再!I136</f>
        <v>0</v>
      </c>
      <c r="J253" s="860" t="n">
        <f aca="false">$F97*直再!J136</f>
        <v>0</v>
      </c>
      <c r="K253" s="860" t="n">
        <f aca="false">$F97*直再!K136</f>
        <v>0</v>
      </c>
      <c r="L253" s="860" t="n">
        <f aca="false">$F97*直再!L136</f>
        <v>0</v>
      </c>
      <c r="M253" s="860" t="n">
        <f aca="false">$F97*直再!M136</f>
        <v>0</v>
      </c>
      <c r="N253" s="860" t="n">
        <f aca="false">$F97*直再!N136</f>
        <v>0</v>
      </c>
      <c r="O253" s="860" t="n">
        <f aca="false">$F97*直再!O136</f>
        <v>0</v>
      </c>
      <c r="P253" s="860" t="n">
        <f aca="false">$F97*直再!P136</f>
        <v>0</v>
      </c>
      <c r="Q253" s="860" t="n">
        <f aca="false">$F97*直再!Q136</f>
        <v>0</v>
      </c>
      <c r="R253" s="860" t="n">
        <f aca="false">$F97*直再!R136</f>
        <v>0</v>
      </c>
      <c r="S253" s="860" t="n">
        <f aca="false">$F97*直再!S136</f>
        <v>0</v>
      </c>
      <c r="T253" s="860" t="n">
        <f aca="false">$F97*直再!T136</f>
        <v>0</v>
      </c>
      <c r="U253" s="860" t="n">
        <f aca="false">$F97*直再!U136</f>
        <v>0</v>
      </c>
      <c r="V253" s="860" t="n">
        <f aca="false">$F97*直再!V136</f>
        <v>0</v>
      </c>
      <c r="W253" s="860" t="n">
        <f aca="false">$F97*直再!W136</f>
        <v>0</v>
      </c>
      <c r="X253" s="860" t="n">
        <f aca="false">SUM(D253:W253)</f>
        <v>0</v>
      </c>
      <c r="Y253" s="398" t="n">
        <f aca="false">X253-F97</f>
        <v>0</v>
      </c>
      <c r="AH253" s="829"/>
      <c r="AI253" s="829"/>
    </row>
    <row r="254" s="398" customFormat="true" ht="12" hidden="false" customHeight="false" outlineLevel="0" collapsed="false">
      <c r="A254" s="821"/>
      <c r="B254" s="809"/>
      <c r="C254" s="809" t="n">
        <v>3</v>
      </c>
      <c r="D254" s="860" t="n">
        <f aca="false">$F98*直再!D137</f>
        <v>0</v>
      </c>
      <c r="E254" s="860" t="n">
        <f aca="false">$F98*直再!E137</f>
        <v>0</v>
      </c>
      <c r="F254" s="860" t="n">
        <f aca="false">$F98*直再!F137</f>
        <v>0</v>
      </c>
      <c r="G254" s="860" t="n">
        <f aca="false">$F98*直再!G137</f>
        <v>0</v>
      </c>
      <c r="H254" s="860" t="n">
        <f aca="false">$F98*直再!H137</f>
        <v>0</v>
      </c>
      <c r="I254" s="860" t="n">
        <f aca="false">$F98*直再!I137</f>
        <v>0</v>
      </c>
      <c r="J254" s="860" t="n">
        <f aca="false">$F98*直再!J137</f>
        <v>0</v>
      </c>
      <c r="K254" s="860" t="n">
        <f aca="false">$F98*直再!K137</f>
        <v>0</v>
      </c>
      <c r="L254" s="860" t="n">
        <f aca="false">$F98*直再!L137</f>
        <v>0</v>
      </c>
      <c r="M254" s="860" t="n">
        <f aca="false">$F98*直再!M137</f>
        <v>0</v>
      </c>
      <c r="N254" s="860" t="n">
        <f aca="false">$F98*直再!N137</f>
        <v>0</v>
      </c>
      <c r="O254" s="860" t="n">
        <f aca="false">$F98*直再!O137</f>
        <v>0</v>
      </c>
      <c r="P254" s="860" t="n">
        <f aca="false">$F98*直再!P137</f>
        <v>0</v>
      </c>
      <c r="Q254" s="860" t="n">
        <f aca="false">$F98*直再!Q137</f>
        <v>0</v>
      </c>
      <c r="R254" s="860" t="n">
        <f aca="false">$F98*直再!R137</f>
        <v>0</v>
      </c>
      <c r="S254" s="860" t="n">
        <f aca="false">$F98*直再!S137</f>
        <v>0</v>
      </c>
      <c r="T254" s="860" t="n">
        <f aca="false">$F98*直再!T137</f>
        <v>0</v>
      </c>
      <c r="U254" s="860" t="n">
        <f aca="false">$F98*直再!U137</f>
        <v>0</v>
      </c>
      <c r="V254" s="860" t="n">
        <f aca="false">$F98*直再!V137</f>
        <v>0</v>
      </c>
      <c r="W254" s="860" t="n">
        <f aca="false">$F98*直再!W137</f>
        <v>0</v>
      </c>
      <c r="X254" s="860" t="n">
        <f aca="false">SUM(D254:W254)</f>
        <v>0</v>
      </c>
      <c r="Y254" s="398" t="n">
        <f aca="false">X254-F98</f>
        <v>0</v>
      </c>
      <c r="AH254" s="829"/>
      <c r="AI254" s="829"/>
    </row>
    <row r="255" s="398" customFormat="true" ht="12" hidden="false" customHeight="false" outlineLevel="0" collapsed="false">
      <c r="A255" s="821"/>
      <c r="B255" s="809"/>
      <c r="C255" s="809" t="n">
        <v>4</v>
      </c>
      <c r="D255" s="860" t="n">
        <f aca="false">$F99*直再!D138</f>
        <v>0</v>
      </c>
      <c r="E255" s="860" t="n">
        <f aca="false">$F99*直再!E138</f>
        <v>0</v>
      </c>
      <c r="F255" s="860" t="n">
        <f aca="false">$F99*直再!F138</f>
        <v>0</v>
      </c>
      <c r="G255" s="860" t="n">
        <f aca="false">$F99*直再!G138</f>
        <v>0</v>
      </c>
      <c r="H255" s="860" t="n">
        <f aca="false">$F99*直再!H138</f>
        <v>0</v>
      </c>
      <c r="I255" s="860" t="n">
        <f aca="false">$F99*直再!I138</f>
        <v>0</v>
      </c>
      <c r="J255" s="860" t="n">
        <f aca="false">$F99*直再!J138</f>
        <v>0</v>
      </c>
      <c r="K255" s="860" t="n">
        <f aca="false">$F99*直再!K138</f>
        <v>0</v>
      </c>
      <c r="L255" s="860" t="n">
        <f aca="false">$F99*直再!L138</f>
        <v>0</v>
      </c>
      <c r="M255" s="860" t="n">
        <f aca="false">$F99*直再!M138</f>
        <v>0</v>
      </c>
      <c r="N255" s="860" t="n">
        <f aca="false">$F99*直再!N138</f>
        <v>0</v>
      </c>
      <c r="O255" s="860" t="n">
        <f aca="false">$F99*直再!O138</f>
        <v>0</v>
      </c>
      <c r="P255" s="860" t="n">
        <f aca="false">$F99*直再!P138</f>
        <v>0</v>
      </c>
      <c r="Q255" s="860" t="n">
        <f aca="false">$F99*直再!Q138</f>
        <v>0</v>
      </c>
      <c r="R255" s="860" t="n">
        <f aca="false">$F99*直再!R138</f>
        <v>0</v>
      </c>
      <c r="S255" s="860" t="n">
        <f aca="false">$F99*直再!S138</f>
        <v>0</v>
      </c>
      <c r="T255" s="860" t="n">
        <f aca="false">$F99*直再!T138</f>
        <v>0</v>
      </c>
      <c r="U255" s="860" t="n">
        <f aca="false">$F99*直再!U138</f>
        <v>0</v>
      </c>
      <c r="V255" s="860" t="n">
        <f aca="false">$F99*直再!V138</f>
        <v>0</v>
      </c>
      <c r="W255" s="860" t="n">
        <f aca="false">$F99*直再!W138</f>
        <v>0</v>
      </c>
      <c r="X255" s="860" t="n">
        <f aca="false">SUM(D255:W255)</f>
        <v>0</v>
      </c>
      <c r="Y255" s="398" t="n">
        <f aca="false">X255-F99</f>
        <v>0</v>
      </c>
      <c r="AH255" s="829"/>
      <c r="AI255" s="829"/>
    </row>
    <row r="256" s="398" customFormat="true" ht="12" hidden="false" customHeight="false" outlineLevel="0" collapsed="false">
      <c r="A256" s="821"/>
      <c r="B256" s="809"/>
      <c r="C256" s="809" t="n">
        <v>5</v>
      </c>
      <c r="D256" s="860" t="n">
        <f aca="false">$F100*直再!D139</f>
        <v>0</v>
      </c>
      <c r="E256" s="860" t="n">
        <f aca="false">$F100*直再!E139</f>
        <v>0</v>
      </c>
      <c r="F256" s="860" t="n">
        <f aca="false">$F100*直再!F139</f>
        <v>0</v>
      </c>
      <c r="G256" s="860" t="n">
        <f aca="false">$F100*直再!G139</f>
        <v>0</v>
      </c>
      <c r="H256" s="860" t="n">
        <f aca="false">$F100*直再!H139</f>
        <v>0</v>
      </c>
      <c r="I256" s="860" t="n">
        <f aca="false">$F100*直再!I139</f>
        <v>0</v>
      </c>
      <c r="J256" s="860" t="n">
        <f aca="false">$F100*直再!J139</f>
        <v>0</v>
      </c>
      <c r="K256" s="860" t="n">
        <f aca="false">$F100*直再!K139</f>
        <v>0</v>
      </c>
      <c r="L256" s="860" t="n">
        <f aca="false">$F100*直再!L139</f>
        <v>0</v>
      </c>
      <c r="M256" s="860" t="n">
        <f aca="false">$F100*直再!M139</f>
        <v>0</v>
      </c>
      <c r="N256" s="860" t="n">
        <f aca="false">$F100*直再!N139</f>
        <v>0</v>
      </c>
      <c r="O256" s="860" t="n">
        <f aca="false">$F100*直再!O139</f>
        <v>0</v>
      </c>
      <c r="P256" s="860" t="n">
        <f aca="false">$F100*直再!P139</f>
        <v>0</v>
      </c>
      <c r="Q256" s="860" t="n">
        <f aca="false">$F100*直再!Q139</f>
        <v>0</v>
      </c>
      <c r="R256" s="860" t="n">
        <f aca="false">$F100*直再!R139</f>
        <v>0</v>
      </c>
      <c r="S256" s="860" t="n">
        <f aca="false">$F100*直再!S139</f>
        <v>0</v>
      </c>
      <c r="T256" s="860" t="n">
        <f aca="false">$F100*直再!T139</f>
        <v>0</v>
      </c>
      <c r="U256" s="860" t="n">
        <f aca="false">$F100*直再!U139</f>
        <v>0</v>
      </c>
      <c r="V256" s="860" t="n">
        <f aca="false">$F100*直再!V139</f>
        <v>0</v>
      </c>
      <c r="W256" s="860" t="n">
        <f aca="false">$F100*直再!W139</f>
        <v>0</v>
      </c>
      <c r="X256" s="860" t="n">
        <f aca="false">SUM(D256:W256)</f>
        <v>0</v>
      </c>
      <c r="Y256" s="398" t="n">
        <f aca="false">X256-F100</f>
        <v>0</v>
      </c>
      <c r="AH256" s="829"/>
      <c r="AI256" s="829"/>
    </row>
    <row r="257" s="398" customFormat="true" ht="12" hidden="false" customHeight="false" outlineLevel="0" collapsed="false">
      <c r="A257" s="821"/>
      <c r="B257" s="809" t="n">
        <v>6</v>
      </c>
      <c r="C257" s="809" t="n">
        <v>1</v>
      </c>
      <c r="D257" s="860" t="n">
        <f aca="false">$F101*直再!D140</f>
        <v>0</v>
      </c>
      <c r="E257" s="860" t="n">
        <f aca="false">$F101*直再!E140</f>
        <v>0</v>
      </c>
      <c r="F257" s="860" t="n">
        <f aca="false">$F101*直再!F140</f>
        <v>0</v>
      </c>
      <c r="G257" s="860" t="n">
        <f aca="false">$F101*直再!G140</f>
        <v>0</v>
      </c>
      <c r="H257" s="860" t="n">
        <f aca="false">$F101*直再!H140</f>
        <v>0</v>
      </c>
      <c r="I257" s="860" t="n">
        <f aca="false">$F101*直再!I140</f>
        <v>0</v>
      </c>
      <c r="J257" s="860" t="n">
        <f aca="false">$F101*直再!J140</f>
        <v>0</v>
      </c>
      <c r="K257" s="860" t="n">
        <f aca="false">$F101*直再!K140</f>
        <v>0</v>
      </c>
      <c r="L257" s="860" t="n">
        <f aca="false">$F101*直再!L140</f>
        <v>0</v>
      </c>
      <c r="M257" s="860" t="n">
        <f aca="false">$F101*直再!M140</f>
        <v>0</v>
      </c>
      <c r="N257" s="860" t="n">
        <f aca="false">$F101*直再!N140</f>
        <v>0</v>
      </c>
      <c r="O257" s="860" t="n">
        <f aca="false">$F101*直再!O140</f>
        <v>0</v>
      </c>
      <c r="P257" s="860" t="n">
        <f aca="false">$F101*直再!P140</f>
        <v>0</v>
      </c>
      <c r="Q257" s="860" t="n">
        <f aca="false">$F101*直再!Q140</f>
        <v>0</v>
      </c>
      <c r="R257" s="860" t="n">
        <f aca="false">$F101*直再!R140</f>
        <v>0</v>
      </c>
      <c r="S257" s="860" t="n">
        <f aca="false">$F101*直再!S140</f>
        <v>0</v>
      </c>
      <c r="T257" s="860" t="n">
        <f aca="false">$F101*直再!T140</f>
        <v>0</v>
      </c>
      <c r="U257" s="860" t="n">
        <f aca="false">$F101*直再!U140</f>
        <v>0</v>
      </c>
      <c r="V257" s="860" t="n">
        <f aca="false">$F101*直再!V140</f>
        <v>0</v>
      </c>
      <c r="W257" s="860" t="n">
        <f aca="false">$F101*直再!W140</f>
        <v>0</v>
      </c>
      <c r="X257" s="456" t="n">
        <f aca="false">SUM(D257:W257)</f>
        <v>0</v>
      </c>
      <c r="Y257" s="398" t="n">
        <f aca="false">X257-F101</f>
        <v>0</v>
      </c>
      <c r="AH257" s="829"/>
      <c r="AI257" s="829"/>
    </row>
    <row r="258" s="398" customFormat="true" ht="12" hidden="false" customHeight="false" outlineLevel="0" collapsed="false">
      <c r="A258" s="821"/>
      <c r="B258" s="809"/>
      <c r="C258" s="809" t="n">
        <v>2</v>
      </c>
      <c r="D258" s="860" t="n">
        <f aca="false">$F102*直再!D141</f>
        <v>0</v>
      </c>
      <c r="E258" s="860" t="n">
        <f aca="false">$F102*直再!E141</f>
        <v>0</v>
      </c>
      <c r="F258" s="860" t="n">
        <f aca="false">$F102*直再!F141</f>
        <v>0</v>
      </c>
      <c r="G258" s="860" t="n">
        <f aca="false">$F102*直再!G141</f>
        <v>0</v>
      </c>
      <c r="H258" s="860" t="n">
        <f aca="false">$F102*直再!H141</f>
        <v>0</v>
      </c>
      <c r="I258" s="860" t="n">
        <f aca="false">$F102*直再!I141</f>
        <v>0</v>
      </c>
      <c r="J258" s="860" t="n">
        <f aca="false">$F102*直再!J141</f>
        <v>0</v>
      </c>
      <c r="K258" s="860" t="n">
        <f aca="false">$F102*直再!K141</f>
        <v>0</v>
      </c>
      <c r="L258" s="860" t="n">
        <f aca="false">$F102*直再!L141</f>
        <v>0</v>
      </c>
      <c r="M258" s="860" t="n">
        <f aca="false">$F102*直再!M141</f>
        <v>0</v>
      </c>
      <c r="N258" s="860" t="n">
        <f aca="false">$F102*直再!N141</f>
        <v>0</v>
      </c>
      <c r="O258" s="860" t="n">
        <f aca="false">$F102*直再!O141</f>
        <v>0</v>
      </c>
      <c r="P258" s="860" t="n">
        <f aca="false">$F102*直再!P141</f>
        <v>0</v>
      </c>
      <c r="Q258" s="860" t="n">
        <f aca="false">$F102*直再!Q141</f>
        <v>0</v>
      </c>
      <c r="R258" s="860" t="n">
        <f aca="false">$F102*直再!R141</f>
        <v>0</v>
      </c>
      <c r="S258" s="860" t="n">
        <f aca="false">$F102*直再!S141</f>
        <v>0</v>
      </c>
      <c r="T258" s="860" t="n">
        <f aca="false">$F102*直再!T141</f>
        <v>0</v>
      </c>
      <c r="U258" s="860" t="n">
        <f aca="false">$F102*直再!U141</f>
        <v>0</v>
      </c>
      <c r="V258" s="860" t="n">
        <f aca="false">$F102*直再!V141</f>
        <v>0</v>
      </c>
      <c r="W258" s="860" t="n">
        <f aca="false">$F102*直再!W141</f>
        <v>0</v>
      </c>
      <c r="X258" s="456" t="n">
        <f aca="false">SUM(D258:W258)</f>
        <v>0</v>
      </c>
      <c r="Y258" s="398" t="n">
        <f aca="false">X258-F102</f>
        <v>0</v>
      </c>
      <c r="AH258" s="829"/>
      <c r="AI258" s="829"/>
    </row>
    <row r="259" s="398" customFormat="true" ht="12" hidden="false" customHeight="false" outlineLevel="0" collapsed="false">
      <c r="A259" s="821"/>
      <c r="B259" s="809"/>
      <c r="C259" s="809" t="n">
        <v>3</v>
      </c>
      <c r="D259" s="860" t="n">
        <f aca="false">$F103*直再!D142</f>
        <v>0</v>
      </c>
      <c r="E259" s="860" t="n">
        <f aca="false">$F103*直再!E142</f>
        <v>0</v>
      </c>
      <c r="F259" s="860" t="n">
        <f aca="false">$F103*直再!F142</f>
        <v>0</v>
      </c>
      <c r="G259" s="860" t="n">
        <f aca="false">$F103*直再!G142</f>
        <v>0</v>
      </c>
      <c r="H259" s="860" t="n">
        <f aca="false">$F103*直再!H142</f>
        <v>0</v>
      </c>
      <c r="I259" s="860" t="n">
        <f aca="false">$F103*直再!I142</f>
        <v>0</v>
      </c>
      <c r="J259" s="860" t="n">
        <f aca="false">$F103*直再!J142</f>
        <v>0</v>
      </c>
      <c r="K259" s="860" t="n">
        <f aca="false">$F103*直再!K142</f>
        <v>0</v>
      </c>
      <c r="L259" s="860" t="n">
        <f aca="false">$F103*直再!L142</f>
        <v>0</v>
      </c>
      <c r="M259" s="860" t="n">
        <f aca="false">$F103*直再!M142</f>
        <v>0</v>
      </c>
      <c r="N259" s="860" t="n">
        <f aca="false">$F103*直再!N142</f>
        <v>0</v>
      </c>
      <c r="O259" s="860" t="n">
        <f aca="false">$F103*直再!O142</f>
        <v>0</v>
      </c>
      <c r="P259" s="860" t="n">
        <f aca="false">$F103*直再!P142</f>
        <v>0</v>
      </c>
      <c r="Q259" s="860" t="n">
        <f aca="false">$F103*直再!Q142</f>
        <v>0</v>
      </c>
      <c r="R259" s="860" t="n">
        <f aca="false">$F103*直再!R142</f>
        <v>0</v>
      </c>
      <c r="S259" s="860" t="n">
        <f aca="false">$F103*直再!S142</f>
        <v>0</v>
      </c>
      <c r="T259" s="860" t="n">
        <f aca="false">$F103*直再!T142</f>
        <v>0</v>
      </c>
      <c r="U259" s="860" t="n">
        <f aca="false">$F103*直再!U142</f>
        <v>0</v>
      </c>
      <c r="V259" s="860" t="n">
        <f aca="false">$F103*直再!V142</f>
        <v>0</v>
      </c>
      <c r="W259" s="860" t="n">
        <f aca="false">$F103*直再!W142</f>
        <v>0</v>
      </c>
      <c r="X259" s="456" t="n">
        <f aca="false">SUM(D259:W259)</f>
        <v>0</v>
      </c>
      <c r="Y259" s="398" t="n">
        <f aca="false">X259-F103</f>
        <v>0</v>
      </c>
      <c r="AH259" s="829"/>
      <c r="AI259" s="829"/>
    </row>
    <row r="260" s="398" customFormat="true" ht="12" hidden="false" customHeight="false" outlineLevel="0" collapsed="false">
      <c r="A260" s="821"/>
      <c r="B260" s="809"/>
      <c r="C260" s="809" t="n">
        <v>4</v>
      </c>
      <c r="D260" s="860" t="n">
        <f aca="false">$F104*直再!D143</f>
        <v>0</v>
      </c>
      <c r="E260" s="860" t="n">
        <f aca="false">$F104*直再!E143</f>
        <v>0</v>
      </c>
      <c r="F260" s="860" t="n">
        <f aca="false">$F104*直再!F143</f>
        <v>0</v>
      </c>
      <c r="G260" s="860" t="n">
        <f aca="false">$F104*直再!G143</f>
        <v>0</v>
      </c>
      <c r="H260" s="860" t="n">
        <f aca="false">$F104*直再!H143</f>
        <v>0</v>
      </c>
      <c r="I260" s="860" t="n">
        <f aca="false">$F104*直再!I143</f>
        <v>0</v>
      </c>
      <c r="J260" s="860" t="n">
        <f aca="false">$F104*直再!J143</f>
        <v>0</v>
      </c>
      <c r="K260" s="860" t="n">
        <f aca="false">$F104*直再!K143</f>
        <v>0</v>
      </c>
      <c r="L260" s="860" t="n">
        <f aca="false">$F104*直再!L143</f>
        <v>0</v>
      </c>
      <c r="M260" s="860" t="n">
        <f aca="false">$F104*直再!M143</f>
        <v>0</v>
      </c>
      <c r="N260" s="860" t="n">
        <f aca="false">$F104*直再!N143</f>
        <v>0</v>
      </c>
      <c r="O260" s="860" t="n">
        <f aca="false">$F104*直再!O143</f>
        <v>0</v>
      </c>
      <c r="P260" s="860" t="n">
        <f aca="false">$F104*直再!P143</f>
        <v>0</v>
      </c>
      <c r="Q260" s="860" t="n">
        <f aca="false">$F104*直再!Q143</f>
        <v>0</v>
      </c>
      <c r="R260" s="860" t="n">
        <f aca="false">$F104*直再!R143</f>
        <v>0</v>
      </c>
      <c r="S260" s="860" t="n">
        <f aca="false">$F104*直再!S143</f>
        <v>0</v>
      </c>
      <c r="T260" s="860" t="n">
        <f aca="false">$F104*直再!T143</f>
        <v>0</v>
      </c>
      <c r="U260" s="860" t="n">
        <f aca="false">$F104*直再!U143</f>
        <v>0</v>
      </c>
      <c r="V260" s="860" t="n">
        <f aca="false">$F104*直再!V143</f>
        <v>0</v>
      </c>
      <c r="W260" s="860" t="n">
        <f aca="false">$F104*直再!W143</f>
        <v>0</v>
      </c>
      <c r="X260" s="456" t="n">
        <f aca="false">SUM(D260:W260)</f>
        <v>0</v>
      </c>
      <c r="Y260" s="398" t="n">
        <f aca="false">X260-F104</f>
        <v>0</v>
      </c>
      <c r="AH260" s="829"/>
      <c r="AI260" s="829"/>
    </row>
    <row r="261" s="398" customFormat="true" ht="12" hidden="false" customHeight="false" outlineLevel="0" collapsed="false">
      <c r="A261" s="821"/>
      <c r="B261" s="809"/>
      <c r="C261" s="809" t="n">
        <v>5</v>
      </c>
      <c r="D261" s="860" t="n">
        <f aca="false">$F105*直再!D144</f>
        <v>0</v>
      </c>
      <c r="E261" s="860" t="n">
        <f aca="false">$F105*直再!E144</f>
        <v>0</v>
      </c>
      <c r="F261" s="860" t="n">
        <f aca="false">$F105*直再!F144</f>
        <v>0</v>
      </c>
      <c r="G261" s="860" t="n">
        <f aca="false">$F105*直再!G144</f>
        <v>0</v>
      </c>
      <c r="H261" s="860" t="n">
        <f aca="false">$F105*直再!H144</f>
        <v>0</v>
      </c>
      <c r="I261" s="860" t="n">
        <f aca="false">$F105*直再!I144</f>
        <v>0</v>
      </c>
      <c r="J261" s="860" t="n">
        <f aca="false">$F105*直再!J144</f>
        <v>0</v>
      </c>
      <c r="K261" s="860" t="n">
        <f aca="false">$F105*直再!K144</f>
        <v>0</v>
      </c>
      <c r="L261" s="860" t="n">
        <f aca="false">$F105*直再!L144</f>
        <v>0</v>
      </c>
      <c r="M261" s="860" t="n">
        <f aca="false">$F105*直再!M144</f>
        <v>0</v>
      </c>
      <c r="N261" s="860" t="n">
        <f aca="false">$F105*直再!N144</f>
        <v>0</v>
      </c>
      <c r="O261" s="860" t="n">
        <f aca="false">$F105*直再!O144</f>
        <v>0</v>
      </c>
      <c r="P261" s="860" t="n">
        <f aca="false">$F105*直再!P144</f>
        <v>0</v>
      </c>
      <c r="Q261" s="860" t="n">
        <f aca="false">$F105*直再!Q144</f>
        <v>0</v>
      </c>
      <c r="R261" s="860" t="n">
        <f aca="false">$F105*直再!R144</f>
        <v>0</v>
      </c>
      <c r="S261" s="860" t="n">
        <f aca="false">$F105*直再!S144</f>
        <v>0</v>
      </c>
      <c r="T261" s="860" t="n">
        <f aca="false">$F105*直再!T144</f>
        <v>0</v>
      </c>
      <c r="U261" s="860" t="n">
        <f aca="false">$F105*直再!U144</f>
        <v>0</v>
      </c>
      <c r="V261" s="860" t="n">
        <f aca="false">$F105*直再!V144</f>
        <v>0</v>
      </c>
      <c r="W261" s="860" t="n">
        <f aca="false">$F105*直再!W144</f>
        <v>0</v>
      </c>
      <c r="X261" s="456" t="n">
        <f aca="false">SUM(D261:W261)</f>
        <v>0</v>
      </c>
      <c r="Y261" s="398" t="n">
        <f aca="false">X261-F105</f>
        <v>0</v>
      </c>
      <c r="AH261" s="829"/>
      <c r="AI261" s="829"/>
    </row>
    <row r="262" s="398" customFormat="true" ht="12" hidden="false" customHeight="false" outlineLevel="0" collapsed="false">
      <c r="A262" s="821"/>
      <c r="B262" s="809" t="n">
        <v>7</v>
      </c>
      <c r="C262" s="809" t="n">
        <v>1</v>
      </c>
      <c r="D262" s="860" t="n">
        <f aca="false">$F106*直再!D145</f>
        <v>0</v>
      </c>
      <c r="E262" s="860" t="n">
        <f aca="false">$F106*直再!E145</f>
        <v>0</v>
      </c>
      <c r="F262" s="860" t="n">
        <f aca="false">$F106*直再!F145</f>
        <v>0</v>
      </c>
      <c r="G262" s="860" t="n">
        <f aca="false">$F106*直再!G145</f>
        <v>0</v>
      </c>
      <c r="H262" s="860" t="n">
        <f aca="false">$F106*直再!H145</f>
        <v>0</v>
      </c>
      <c r="I262" s="860" t="n">
        <f aca="false">$F106*直再!I145</f>
        <v>0</v>
      </c>
      <c r="J262" s="860" t="n">
        <f aca="false">$F106*直再!J145</f>
        <v>0</v>
      </c>
      <c r="K262" s="860" t="n">
        <f aca="false">$F106*直再!K145</f>
        <v>0</v>
      </c>
      <c r="L262" s="860" t="n">
        <f aca="false">$F106*直再!L145</f>
        <v>0</v>
      </c>
      <c r="M262" s="860" t="n">
        <f aca="false">$F106*直再!M145</f>
        <v>0</v>
      </c>
      <c r="N262" s="860" t="n">
        <f aca="false">$F106*直再!N145</f>
        <v>0</v>
      </c>
      <c r="O262" s="860" t="n">
        <f aca="false">$F106*直再!O145</f>
        <v>0</v>
      </c>
      <c r="P262" s="860" t="n">
        <f aca="false">$F106*直再!P145</f>
        <v>0</v>
      </c>
      <c r="Q262" s="860" t="n">
        <f aca="false">$F106*直再!Q145</f>
        <v>0</v>
      </c>
      <c r="R262" s="860" t="n">
        <f aca="false">$F106*直再!R145</f>
        <v>0</v>
      </c>
      <c r="S262" s="860" t="n">
        <f aca="false">$F106*直再!S145</f>
        <v>0</v>
      </c>
      <c r="T262" s="860" t="n">
        <f aca="false">$F106*直再!T145</f>
        <v>0</v>
      </c>
      <c r="U262" s="860" t="n">
        <f aca="false">$F106*直再!U145</f>
        <v>0</v>
      </c>
      <c r="V262" s="860" t="n">
        <f aca="false">$F106*直再!V145</f>
        <v>0</v>
      </c>
      <c r="W262" s="860" t="n">
        <f aca="false">$F106*直再!W145</f>
        <v>0</v>
      </c>
      <c r="X262" s="860" t="n">
        <f aca="false">SUM(D262:W262)</f>
        <v>0</v>
      </c>
      <c r="Y262" s="398" t="n">
        <f aca="false">X262-F106</f>
        <v>0</v>
      </c>
      <c r="AH262" s="829"/>
      <c r="AI262" s="829"/>
    </row>
    <row r="263" s="398" customFormat="true" ht="12" hidden="false" customHeight="false" outlineLevel="0" collapsed="false">
      <c r="A263" s="821"/>
      <c r="B263" s="809"/>
      <c r="C263" s="809" t="n">
        <v>2</v>
      </c>
      <c r="D263" s="860" t="n">
        <f aca="false">$F107*直再!D146</f>
        <v>0</v>
      </c>
      <c r="E263" s="860" t="n">
        <f aca="false">$F107*直再!E146</f>
        <v>0</v>
      </c>
      <c r="F263" s="860" t="n">
        <f aca="false">$F107*直再!F146</f>
        <v>0</v>
      </c>
      <c r="G263" s="860" t="n">
        <f aca="false">$F107*直再!G146</f>
        <v>0</v>
      </c>
      <c r="H263" s="860" t="n">
        <f aca="false">$F107*直再!H146</f>
        <v>0</v>
      </c>
      <c r="I263" s="860" t="n">
        <f aca="false">$F107*直再!I146</f>
        <v>0</v>
      </c>
      <c r="J263" s="860" t="n">
        <f aca="false">$F107*直再!J146</f>
        <v>0</v>
      </c>
      <c r="K263" s="860" t="n">
        <f aca="false">$F107*直再!K146</f>
        <v>0</v>
      </c>
      <c r="L263" s="860" t="n">
        <f aca="false">$F107*直再!L146</f>
        <v>0</v>
      </c>
      <c r="M263" s="860" t="n">
        <f aca="false">$F107*直再!M146</f>
        <v>0</v>
      </c>
      <c r="N263" s="860" t="n">
        <f aca="false">$F107*直再!N146</f>
        <v>0</v>
      </c>
      <c r="O263" s="860" t="n">
        <f aca="false">$F107*直再!O146</f>
        <v>0</v>
      </c>
      <c r="P263" s="860" t="n">
        <f aca="false">$F107*直再!P146</f>
        <v>0</v>
      </c>
      <c r="Q263" s="860" t="n">
        <f aca="false">$F107*直再!Q146</f>
        <v>0</v>
      </c>
      <c r="R263" s="860" t="n">
        <f aca="false">$F107*直再!R146</f>
        <v>0</v>
      </c>
      <c r="S263" s="860" t="n">
        <f aca="false">$F107*直再!S146</f>
        <v>0</v>
      </c>
      <c r="T263" s="860" t="n">
        <f aca="false">$F107*直再!T146</f>
        <v>0</v>
      </c>
      <c r="U263" s="860" t="n">
        <f aca="false">$F107*直再!U146</f>
        <v>0</v>
      </c>
      <c r="V263" s="860" t="n">
        <f aca="false">$F107*直再!V146</f>
        <v>0</v>
      </c>
      <c r="W263" s="860" t="n">
        <f aca="false">$F107*直再!W146</f>
        <v>0</v>
      </c>
      <c r="X263" s="860" t="n">
        <f aca="false">SUM(D263:W263)</f>
        <v>0</v>
      </c>
      <c r="Y263" s="398" t="n">
        <f aca="false">X263-F107</f>
        <v>0</v>
      </c>
      <c r="AH263" s="829"/>
      <c r="AI263" s="829"/>
    </row>
    <row r="264" s="398" customFormat="true" ht="12" hidden="false" customHeight="false" outlineLevel="0" collapsed="false">
      <c r="A264" s="821"/>
      <c r="B264" s="809"/>
      <c r="C264" s="809" t="n">
        <v>3</v>
      </c>
      <c r="D264" s="860" t="n">
        <f aca="false">$F108*直再!D147</f>
        <v>0</v>
      </c>
      <c r="E264" s="860" t="n">
        <f aca="false">$F108*直再!E147</f>
        <v>0</v>
      </c>
      <c r="F264" s="860" t="n">
        <f aca="false">$F108*直再!F147</f>
        <v>0</v>
      </c>
      <c r="G264" s="860" t="n">
        <f aca="false">$F108*直再!G147</f>
        <v>0</v>
      </c>
      <c r="H264" s="860" t="n">
        <f aca="false">$F108*直再!H147</f>
        <v>0</v>
      </c>
      <c r="I264" s="860" t="n">
        <f aca="false">$F108*直再!I147</f>
        <v>0</v>
      </c>
      <c r="J264" s="860" t="n">
        <f aca="false">$F108*直再!J147</f>
        <v>0</v>
      </c>
      <c r="K264" s="860" t="n">
        <f aca="false">$F108*直再!K147</f>
        <v>0</v>
      </c>
      <c r="L264" s="860" t="n">
        <f aca="false">$F108*直再!L147</f>
        <v>0</v>
      </c>
      <c r="M264" s="860" t="n">
        <f aca="false">$F108*直再!M147</f>
        <v>0</v>
      </c>
      <c r="N264" s="860" t="n">
        <f aca="false">$F108*直再!N147</f>
        <v>0</v>
      </c>
      <c r="O264" s="860" t="n">
        <f aca="false">$F108*直再!O147</f>
        <v>0</v>
      </c>
      <c r="P264" s="860" t="n">
        <f aca="false">$F108*直再!P147</f>
        <v>0</v>
      </c>
      <c r="Q264" s="860" t="n">
        <f aca="false">$F108*直再!Q147</f>
        <v>0</v>
      </c>
      <c r="R264" s="860" t="n">
        <f aca="false">$F108*直再!R147</f>
        <v>0</v>
      </c>
      <c r="S264" s="860" t="n">
        <f aca="false">$F108*直再!S147</f>
        <v>0</v>
      </c>
      <c r="T264" s="860" t="n">
        <f aca="false">$F108*直再!T147</f>
        <v>0</v>
      </c>
      <c r="U264" s="860" t="n">
        <f aca="false">$F108*直再!U147</f>
        <v>0</v>
      </c>
      <c r="V264" s="860" t="n">
        <f aca="false">$F108*直再!V147</f>
        <v>0</v>
      </c>
      <c r="W264" s="860" t="n">
        <f aca="false">$F108*直再!W147</f>
        <v>0</v>
      </c>
      <c r="X264" s="860" t="n">
        <f aca="false">SUM(D264:W264)</f>
        <v>0</v>
      </c>
      <c r="Y264" s="398" t="n">
        <f aca="false">X264-F108</f>
        <v>0</v>
      </c>
      <c r="AH264" s="829"/>
      <c r="AI264" s="829"/>
    </row>
    <row r="265" s="398" customFormat="true" ht="12" hidden="false" customHeight="false" outlineLevel="0" collapsed="false">
      <c r="A265" s="821"/>
      <c r="B265" s="809"/>
      <c r="C265" s="809" t="n">
        <v>4</v>
      </c>
      <c r="D265" s="860" t="n">
        <f aca="false">$F109*直再!D148</f>
        <v>0</v>
      </c>
      <c r="E265" s="860" t="n">
        <f aca="false">$F109*直再!E148</f>
        <v>0</v>
      </c>
      <c r="F265" s="860" t="n">
        <f aca="false">$F109*直再!F148</f>
        <v>0</v>
      </c>
      <c r="G265" s="860" t="n">
        <f aca="false">$F109*直再!G148</f>
        <v>0</v>
      </c>
      <c r="H265" s="860" t="n">
        <f aca="false">$F109*直再!H148</f>
        <v>0</v>
      </c>
      <c r="I265" s="860" t="n">
        <f aca="false">$F109*直再!I148</f>
        <v>0</v>
      </c>
      <c r="J265" s="860" t="n">
        <f aca="false">$F109*直再!J148</f>
        <v>0</v>
      </c>
      <c r="K265" s="860" t="n">
        <f aca="false">$F109*直再!K148</f>
        <v>0</v>
      </c>
      <c r="L265" s="860" t="n">
        <f aca="false">$F109*直再!L148</f>
        <v>0</v>
      </c>
      <c r="M265" s="860" t="n">
        <f aca="false">$F109*直再!M148</f>
        <v>0</v>
      </c>
      <c r="N265" s="860" t="n">
        <f aca="false">$F109*直再!N148</f>
        <v>0</v>
      </c>
      <c r="O265" s="860" t="n">
        <f aca="false">$F109*直再!O148</f>
        <v>0</v>
      </c>
      <c r="P265" s="860" t="n">
        <f aca="false">$F109*直再!P148</f>
        <v>0</v>
      </c>
      <c r="Q265" s="860" t="n">
        <f aca="false">$F109*直再!Q148</f>
        <v>0</v>
      </c>
      <c r="R265" s="860" t="n">
        <f aca="false">$F109*直再!R148</f>
        <v>0</v>
      </c>
      <c r="S265" s="860" t="n">
        <f aca="false">$F109*直再!S148</f>
        <v>0</v>
      </c>
      <c r="T265" s="860" t="n">
        <f aca="false">$F109*直再!T148</f>
        <v>0</v>
      </c>
      <c r="U265" s="860" t="n">
        <f aca="false">$F109*直再!U148</f>
        <v>0</v>
      </c>
      <c r="V265" s="860" t="n">
        <f aca="false">$F109*直再!V148</f>
        <v>0</v>
      </c>
      <c r="W265" s="860" t="n">
        <f aca="false">$F109*直再!W148</f>
        <v>0</v>
      </c>
      <c r="X265" s="860" t="n">
        <f aca="false">SUM(D265:W265)</f>
        <v>0</v>
      </c>
      <c r="Y265" s="398" t="n">
        <f aca="false">X265-F109</f>
        <v>0</v>
      </c>
      <c r="AH265" s="829"/>
      <c r="AI265" s="829"/>
    </row>
    <row r="266" s="398" customFormat="true" ht="12" hidden="false" customHeight="false" outlineLevel="0" collapsed="false">
      <c r="A266" s="821"/>
      <c r="B266" s="809"/>
      <c r="C266" s="809" t="n">
        <v>5</v>
      </c>
      <c r="D266" s="860" t="n">
        <f aca="false">$F110*直再!D149</f>
        <v>0</v>
      </c>
      <c r="E266" s="860" t="n">
        <f aca="false">$F110*直再!E149</f>
        <v>0</v>
      </c>
      <c r="F266" s="860" t="n">
        <f aca="false">$F110*直再!F149</f>
        <v>0</v>
      </c>
      <c r="G266" s="860" t="n">
        <f aca="false">$F110*直再!G149</f>
        <v>0</v>
      </c>
      <c r="H266" s="860" t="n">
        <f aca="false">$F110*直再!H149</f>
        <v>0</v>
      </c>
      <c r="I266" s="860" t="n">
        <f aca="false">$F110*直再!I149</f>
        <v>0</v>
      </c>
      <c r="J266" s="860" t="n">
        <f aca="false">$F110*直再!J149</f>
        <v>0</v>
      </c>
      <c r="K266" s="860" t="n">
        <f aca="false">$F110*直再!K149</f>
        <v>0</v>
      </c>
      <c r="L266" s="860" t="n">
        <f aca="false">$F110*直再!L149</f>
        <v>0</v>
      </c>
      <c r="M266" s="860" t="n">
        <f aca="false">$F110*直再!M149</f>
        <v>0</v>
      </c>
      <c r="N266" s="860" t="n">
        <f aca="false">$F110*直再!N149</f>
        <v>0</v>
      </c>
      <c r="O266" s="860" t="n">
        <f aca="false">$F110*直再!O149</f>
        <v>0</v>
      </c>
      <c r="P266" s="860" t="n">
        <f aca="false">$F110*直再!P149</f>
        <v>0</v>
      </c>
      <c r="Q266" s="860" t="n">
        <f aca="false">$F110*直再!Q149</f>
        <v>0</v>
      </c>
      <c r="R266" s="860" t="n">
        <f aca="false">$F110*直再!R149</f>
        <v>0</v>
      </c>
      <c r="S266" s="860" t="n">
        <f aca="false">$F110*直再!S149</f>
        <v>0</v>
      </c>
      <c r="T266" s="860" t="n">
        <f aca="false">$F110*直再!T149</f>
        <v>0</v>
      </c>
      <c r="U266" s="860" t="n">
        <f aca="false">$F110*直再!U149</f>
        <v>0</v>
      </c>
      <c r="V266" s="860" t="n">
        <f aca="false">$F110*直再!V149</f>
        <v>0</v>
      </c>
      <c r="W266" s="860" t="n">
        <f aca="false">$F110*直再!W149</f>
        <v>0</v>
      </c>
      <c r="X266" s="860" t="n">
        <f aca="false">SUM(D266:W266)</f>
        <v>0</v>
      </c>
      <c r="Y266" s="398" t="n">
        <f aca="false">X266-F110</f>
        <v>0</v>
      </c>
      <c r="AH266" s="829"/>
      <c r="AI266" s="829"/>
    </row>
    <row r="267" s="398" customFormat="true" ht="12" hidden="false" customHeight="false" outlineLevel="0" collapsed="false">
      <c r="A267" s="821"/>
      <c r="B267" s="809" t="n">
        <v>8</v>
      </c>
      <c r="C267" s="809" t="n">
        <v>1</v>
      </c>
      <c r="D267" s="860" t="n">
        <f aca="false">$F111*直再!D150</f>
        <v>0</v>
      </c>
      <c r="E267" s="860" t="n">
        <f aca="false">$F111*直再!E150</f>
        <v>0</v>
      </c>
      <c r="F267" s="860" t="n">
        <f aca="false">$F111*直再!F150</f>
        <v>0</v>
      </c>
      <c r="G267" s="860" t="n">
        <f aca="false">$F111*直再!G150</f>
        <v>0</v>
      </c>
      <c r="H267" s="860" t="n">
        <f aca="false">$F111*直再!H150</f>
        <v>0</v>
      </c>
      <c r="I267" s="860" t="n">
        <f aca="false">$F111*直再!I150</f>
        <v>0</v>
      </c>
      <c r="J267" s="860" t="n">
        <f aca="false">$F111*直再!J150</f>
        <v>0</v>
      </c>
      <c r="K267" s="860" t="n">
        <f aca="false">$F111*直再!K150</f>
        <v>0</v>
      </c>
      <c r="L267" s="860" t="n">
        <f aca="false">$F111*直再!L150</f>
        <v>0</v>
      </c>
      <c r="M267" s="860" t="n">
        <f aca="false">$F111*直再!M150</f>
        <v>0</v>
      </c>
      <c r="N267" s="860" t="n">
        <f aca="false">$F111*直再!N150</f>
        <v>0</v>
      </c>
      <c r="O267" s="860" t="n">
        <f aca="false">$F111*直再!O150</f>
        <v>0</v>
      </c>
      <c r="P267" s="860" t="n">
        <f aca="false">$F111*直再!P150</f>
        <v>0</v>
      </c>
      <c r="Q267" s="860" t="n">
        <f aca="false">$F111*直再!Q150</f>
        <v>0</v>
      </c>
      <c r="R267" s="860" t="n">
        <f aca="false">$F111*直再!R150</f>
        <v>0</v>
      </c>
      <c r="S267" s="860" t="n">
        <f aca="false">$F111*直再!S150</f>
        <v>0</v>
      </c>
      <c r="T267" s="860" t="n">
        <f aca="false">$F111*直再!T150</f>
        <v>0</v>
      </c>
      <c r="U267" s="860" t="n">
        <f aca="false">$F111*直再!U150</f>
        <v>0</v>
      </c>
      <c r="V267" s="860" t="n">
        <f aca="false">$F111*直再!V150</f>
        <v>0</v>
      </c>
      <c r="W267" s="860" t="n">
        <f aca="false">$F111*直再!W150</f>
        <v>0</v>
      </c>
      <c r="X267" s="456" t="n">
        <f aca="false">SUM(D267:W267)</f>
        <v>0</v>
      </c>
      <c r="Y267" s="398" t="n">
        <f aca="false">X267-F111</f>
        <v>0</v>
      </c>
      <c r="AH267" s="829"/>
      <c r="AI267" s="829"/>
    </row>
    <row r="268" s="398" customFormat="true" ht="12" hidden="false" customHeight="false" outlineLevel="0" collapsed="false">
      <c r="A268" s="821"/>
      <c r="B268" s="809"/>
      <c r="C268" s="809" t="n">
        <v>2</v>
      </c>
      <c r="D268" s="860" t="n">
        <f aca="false">$F112*直再!D151</f>
        <v>0</v>
      </c>
      <c r="E268" s="860" t="n">
        <f aca="false">$F112*直再!E151</f>
        <v>0</v>
      </c>
      <c r="F268" s="860" t="n">
        <f aca="false">$F112*直再!F151</f>
        <v>0</v>
      </c>
      <c r="G268" s="860" t="n">
        <f aca="false">$F112*直再!G151</f>
        <v>0</v>
      </c>
      <c r="H268" s="860" t="n">
        <f aca="false">$F112*直再!H151</f>
        <v>0</v>
      </c>
      <c r="I268" s="860" t="n">
        <f aca="false">$F112*直再!I151</f>
        <v>0</v>
      </c>
      <c r="J268" s="860" t="n">
        <f aca="false">$F112*直再!J151</f>
        <v>0</v>
      </c>
      <c r="K268" s="860" t="n">
        <f aca="false">$F112*直再!K151</f>
        <v>0</v>
      </c>
      <c r="L268" s="860" t="n">
        <f aca="false">$F112*直再!L151</f>
        <v>0</v>
      </c>
      <c r="M268" s="860" t="n">
        <f aca="false">$F112*直再!M151</f>
        <v>0</v>
      </c>
      <c r="N268" s="860" t="n">
        <f aca="false">$F112*直再!N151</f>
        <v>0</v>
      </c>
      <c r="O268" s="860" t="n">
        <f aca="false">$F112*直再!O151</f>
        <v>0</v>
      </c>
      <c r="P268" s="860" t="n">
        <f aca="false">$F112*直再!P151</f>
        <v>0</v>
      </c>
      <c r="Q268" s="860" t="n">
        <f aca="false">$F112*直再!Q151</f>
        <v>0</v>
      </c>
      <c r="R268" s="860" t="n">
        <f aca="false">$F112*直再!R151</f>
        <v>0</v>
      </c>
      <c r="S268" s="860" t="n">
        <f aca="false">$F112*直再!S151</f>
        <v>0</v>
      </c>
      <c r="T268" s="860" t="n">
        <f aca="false">$F112*直再!T151</f>
        <v>0</v>
      </c>
      <c r="U268" s="860" t="n">
        <f aca="false">$F112*直再!U151</f>
        <v>0</v>
      </c>
      <c r="V268" s="860" t="n">
        <f aca="false">$F112*直再!V151</f>
        <v>0</v>
      </c>
      <c r="W268" s="860" t="n">
        <f aca="false">$F112*直再!W151</f>
        <v>0</v>
      </c>
      <c r="X268" s="456" t="n">
        <f aca="false">SUM(D268:W268)</f>
        <v>0</v>
      </c>
      <c r="Y268" s="398" t="n">
        <f aca="false">X268-F112</f>
        <v>0</v>
      </c>
      <c r="AH268" s="829"/>
      <c r="AI268" s="829"/>
    </row>
    <row r="269" s="398" customFormat="true" ht="12" hidden="false" customHeight="false" outlineLevel="0" collapsed="false">
      <c r="A269" s="821"/>
      <c r="B269" s="809"/>
      <c r="C269" s="809" t="n">
        <v>3</v>
      </c>
      <c r="D269" s="860" t="n">
        <f aca="false">$F113*直再!D152</f>
        <v>0</v>
      </c>
      <c r="E269" s="860" t="n">
        <f aca="false">$F113*直再!E152</f>
        <v>0</v>
      </c>
      <c r="F269" s="860" t="n">
        <f aca="false">$F113*直再!F152</f>
        <v>0</v>
      </c>
      <c r="G269" s="860" t="n">
        <f aca="false">$F113*直再!G152</f>
        <v>0</v>
      </c>
      <c r="H269" s="860" t="n">
        <f aca="false">$F113*直再!H152</f>
        <v>0</v>
      </c>
      <c r="I269" s="860" t="n">
        <f aca="false">$F113*直再!I152</f>
        <v>0</v>
      </c>
      <c r="J269" s="860" t="n">
        <f aca="false">$F113*直再!J152</f>
        <v>0</v>
      </c>
      <c r="K269" s="860" t="n">
        <f aca="false">$F113*直再!K152</f>
        <v>0</v>
      </c>
      <c r="L269" s="860" t="n">
        <f aca="false">$F113*直再!L152</f>
        <v>0</v>
      </c>
      <c r="M269" s="860" t="n">
        <f aca="false">$F113*直再!M152</f>
        <v>0</v>
      </c>
      <c r="N269" s="860" t="n">
        <f aca="false">$F113*直再!N152</f>
        <v>0</v>
      </c>
      <c r="O269" s="860" t="n">
        <f aca="false">$F113*直再!O152</f>
        <v>0</v>
      </c>
      <c r="P269" s="860" t="n">
        <f aca="false">$F113*直再!P152</f>
        <v>0</v>
      </c>
      <c r="Q269" s="860" t="n">
        <f aca="false">$F113*直再!Q152</f>
        <v>0</v>
      </c>
      <c r="R269" s="860" t="n">
        <f aca="false">$F113*直再!R152</f>
        <v>0</v>
      </c>
      <c r="S269" s="860" t="n">
        <f aca="false">$F113*直再!S152</f>
        <v>0</v>
      </c>
      <c r="T269" s="860" t="n">
        <f aca="false">$F113*直再!T152</f>
        <v>0</v>
      </c>
      <c r="U269" s="860" t="n">
        <f aca="false">$F113*直再!U152</f>
        <v>0</v>
      </c>
      <c r="V269" s="860" t="n">
        <f aca="false">$F113*直再!V152</f>
        <v>0</v>
      </c>
      <c r="W269" s="860" t="n">
        <f aca="false">$F113*直再!W152</f>
        <v>0</v>
      </c>
      <c r="X269" s="456" t="n">
        <f aca="false">SUM(D269:W269)</f>
        <v>0</v>
      </c>
      <c r="Y269" s="398" t="n">
        <f aca="false">X269-F113</f>
        <v>0</v>
      </c>
      <c r="AH269" s="829"/>
      <c r="AI269" s="829"/>
    </row>
    <row r="270" s="398" customFormat="true" ht="12" hidden="false" customHeight="false" outlineLevel="0" collapsed="false">
      <c r="A270" s="821"/>
      <c r="B270" s="809"/>
      <c r="C270" s="809" t="n">
        <v>4</v>
      </c>
      <c r="D270" s="860" t="n">
        <f aca="false">$F114*直再!D153</f>
        <v>0</v>
      </c>
      <c r="E270" s="860" t="n">
        <f aca="false">$F114*直再!E153</f>
        <v>0</v>
      </c>
      <c r="F270" s="860" t="n">
        <f aca="false">$F114*直再!F153</f>
        <v>0</v>
      </c>
      <c r="G270" s="860" t="n">
        <f aca="false">$F114*直再!G153</f>
        <v>0</v>
      </c>
      <c r="H270" s="860" t="n">
        <f aca="false">$F114*直再!H153</f>
        <v>0</v>
      </c>
      <c r="I270" s="860" t="n">
        <f aca="false">$F114*直再!I153</f>
        <v>0</v>
      </c>
      <c r="J270" s="860" t="n">
        <f aca="false">$F114*直再!J153</f>
        <v>0</v>
      </c>
      <c r="K270" s="860" t="n">
        <f aca="false">$F114*直再!K153</f>
        <v>0</v>
      </c>
      <c r="L270" s="860" t="n">
        <f aca="false">$F114*直再!L153</f>
        <v>0</v>
      </c>
      <c r="M270" s="860" t="n">
        <f aca="false">$F114*直再!M153</f>
        <v>0</v>
      </c>
      <c r="N270" s="860" t="n">
        <f aca="false">$F114*直再!N153</f>
        <v>0</v>
      </c>
      <c r="O270" s="860" t="n">
        <f aca="false">$F114*直再!O153</f>
        <v>0</v>
      </c>
      <c r="P270" s="860" t="n">
        <f aca="false">$F114*直再!P153</f>
        <v>0</v>
      </c>
      <c r="Q270" s="860" t="n">
        <f aca="false">$F114*直再!Q153</f>
        <v>0</v>
      </c>
      <c r="R270" s="860" t="n">
        <f aca="false">$F114*直再!R153</f>
        <v>0</v>
      </c>
      <c r="S270" s="860" t="n">
        <f aca="false">$F114*直再!S153</f>
        <v>0</v>
      </c>
      <c r="T270" s="860" t="n">
        <f aca="false">$F114*直再!T153</f>
        <v>0</v>
      </c>
      <c r="U270" s="860" t="n">
        <f aca="false">$F114*直再!U153</f>
        <v>0</v>
      </c>
      <c r="V270" s="860" t="n">
        <f aca="false">$F114*直再!V153</f>
        <v>0</v>
      </c>
      <c r="W270" s="860" t="n">
        <f aca="false">$F114*直再!W153</f>
        <v>0</v>
      </c>
      <c r="X270" s="456" t="n">
        <f aca="false">SUM(D270:W270)</f>
        <v>0</v>
      </c>
      <c r="Y270" s="398" t="n">
        <f aca="false">X270-F114</f>
        <v>0</v>
      </c>
      <c r="AH270" s="829"/>
      <c r="AI270" s="829"/>
    </row>
    <row r="271" s="398" customFormat="true" ht="12" hidden="false" customHeight="false" outlineLevel="0" collapsed="false">
      <c r="A271" s="821"/>
      <c r="B271" s="809"/>
      <c r="C271" s="809" t="n">
        <v>5</v>
      </c>
      <c r="D271" s="860" t="n">
        <f aca="false">$F115*直再!D154</f>
        <v>0</v>
      </c>
      <c r="E271" s="860" t="n">
        <f aca="false">$F115*直再!E154</f>
        <v>0</v>
      </c>
      <c r="F271" s="860" t="n">
        <f aca="false">$F115*直再!F154</f>
        <v>0</v>
      </c>
      <c r="G271" s="860" t="n">
        <f aca="false">$F115*直再!G154</f>
        <v>0</v>
      </c>
      <c r="H271" s="860" t="n">
        <f aca="false">$F115*直再!H154</f>
        <v>0</v>
      </c>
      <c r="I271" s="860" t="n">
        <f aca="false">$F115*直再!I154</f>
        <v>0</v>
      </c>
      <c r="J271" s="860" t="n">
        <f aca="false">$F115*直再!J154</f>
        <v>0</v>
      </c>
      <c r="K271" s="860" t="n">
        <f aca="false">$F115*直再!K154</f>
        <v>0</v>
      </c>
      <c r="L271" s="860" t="n">
        <f aca="false">$F115*直再!L154</f>
        <v>0</v>
      </c>
      <c r="M271" s="860" t="n">
        <f aca="false">$F115*直再!M154</f>
        <v>0</v>
      </c>
      <c r="N271" s="860" t="n">
        <f aca="false">$F115*直再!N154</f>
        <v>0</v>
      </c>
      <c r="O271" s="860" t="n">
        <f aca="false">$F115*直再!O154</f>
        <v>0</v>
      </c>
      <c r="P271" s="860" t="n">
        <f aca="false">$F115*直再!P154</f>
        <v>0</v>
      </c>
      <c r="Q271" s="860" t="n">
        <f aca="false">$F115*直再!Q154</f>
        <v>0</v>
      </c>
      <c r="R271" s="860" t="n">
        <f aca="false">$F115*直再!R154</f>
        <v>0</v>
      </c>
      <c r="S271" s="860" t="n">
        <f aca="false">$F115*直再!S154</f>
        <v>0</v>
      </c>
      <c r="T271" s="860" t="n">
        <f aca="false">$F115*直再!T154</f>
        <v>0</v>
      </c>
      <c r="U271" s="860" t="n">
        <f aca="false">$F115*直再!U154</f>
        <v>0</v>
      </c>
      <c r="V271" s="860" t="n">
        <f aca="false">$F115*直再!V154</f>
        <v>0</v>
      </c>
      <c r="W271" s="860" t="n">
        <f aca="false">$F115*直再!W154</f>
        <v>0</v>
      </c>
      <c r="X271" s="456" t="n">
        <f aca="false">SUM(D271:W271)</f>
        <v>0</v>
      </c>
      <c r="Y271" s="398" t="n">
        <f aca="false">X271-F115</f>
        <v>0</v>
      </c>
      <c r="AH271" s="829"/>
      <c r="AI271" s="829"/>
    </row>
    <row r="272" s="398" customFormat="true" ht="12" hidden="false" customHeight="false" outlineLevel="0" collapsed="false">
      <c r="A272" s="821"/>
      <c r="B272" s="809" t="n">
        <v>9</v>
      </c>
      <c r="C272" s="809" t="n">
        <v>1</v>
      </c>
      <c r="D272" s="860" t="n">
        <f aca="false">$F116*直再!D155</f>
        <v>0</v>
      </c>
      <c r="E272" s="860" t="n">
        <f aca="false">$F116*直再!E155</f>
        <v>0</v>
      </c>
      <c r="F272" s="860" t="n">
        <f aca="false">$F116*直再!F155</f>
        <v>0</v>
      </c>
      <c r="G272" s="860" t="n">
        <f aca="false">$F116*直再!G155</f>
        <v>0</v>
      </c>
      <c r="H272" s="860" t="n">
        <f aca="false">$F116*直再!H155</f>
        <v>0</v>
      </c>
      <c r="I272" s="860" t="n">
        <f aca="false">$F116*直再!I155</f>
        <v>0</v>
      </c>
      <c r="J272" s="860" t="n">
        <f aca="false">$F116*直再!J155</f>
        <v>0</v>
      </c>
      <c r="K272" s="860" t="n">
        <f aca="false">$F116*直再!K155</f>
        <v>0</v>
      </c>
      <c r="L272" s="860" t="n">
        <f aca="false">$F116*直再!L155</f>
        <v>0</v>
      </c>
      <c r="M272" s="860" t="n">
        <f aca="false">$F116*直再!M155</f>
        <v>0</v>
      </c>
      <c r="N272" s="860" t="n">
        <f aca="false">$F116*直再!N155</f>
        <v>0</v>
      </c>
      <c r="O272" s="860" t="n">
        <f aca="false">$F116*直再!O155</f>
        <v>0</v>
      </c>
      <c r="P272" s="860" t="n">
        <f aca="false">$F116*直再!P155</f>
        <v>0</v>
      </c>
      <c r="Q272" s="860" t="n">
        <f aca="false">$F116*直再!Q155</f>
        <v>0</v>
      </c>
      <c r="R272" s="860" t="n">
        <f aca="false">$F116*直再!R155</f>
        <v>0</v>
      </c>
      <c r="S272" s="860" t="n">
        <f aca="false">$F116*直再!S155</f>
        <v>0</v>
      </c>
      <c r="T272" s="860" t="n">
        <f aca="false">$F116*直再!T155</f>
        <v>0</v>
      </c>
      <c r="U272" s="860" t="n">
        <f aca="false">$F116*直再!U155</f>
        <v>0</v>
      </c>
      <c r="V272" s="860" t="n">
        <f aca="false">$F116*直再!V155</f>
        <v>0</v>
      </c>
      <c r="W272" s="860" t="n">
        <f aca="false">$F116*直再!W155</f>
        <v>0</v>
      </c>
      <c r="X272" s="860" t="n">
        <f aca="false">SUM(D272:W272)</f>
        <v>0</v>
      </c>
      <c r="Y272" s="398" t="n">
        <f aca="false">X272-F116</f>
        <v>0</v>
      </c>
      <c r="AH272" s="829"/>
      <c r="AI272" s="829"/>
    </row>
    <row r="273" s="398" customFormat="true" ht="12" hidden="false" customHeight="false" outlineLevel="0" collapsed="false">
      <c r="A273" s="821"/>
      <c r="B273" s="809"/>
      <c r="C273" s="809" t="n">
        <v>2</v>
      </c>
      <c r="D273" s="860" t="n">
        <f aca="false">$F117*直再!D156</f>
        <v>0</v>
      </c>
      <c r="E273" s="860" t="n">
        <f aca="false">$F117*直再!E156</f>
        <v>0</v>
      </c>
      <c r="F273" s="860" t="n">
        <f aca="false">$F117*直再!F156</f>
        <v>0</v>
      </c>
      <c r="G273" s="860" t="n">
        <f aca="false">$F117*直再!G156</f>
        <v>0</v>
      </c>
      <c r="H273" s="860" t="n">
        <f aca="false">$F117*直再!H156</f>
        <v>0</v>
      </c>
      <c r="I273" s="860" t="n">
        <f aca="false">$F117*直再!I156</f>
        <v>0</v>
      </c>
      <c r="J273" s="860" t="n">
        <f aca="false">$F117*直再!J156</f>
        <v>0</v>
      </c>
      <c r="K273" s="860" t="n">
        <f aca="false">$F117*直再!K156</f>
        <v>0</v>
      </c>
      <c r="L273" s="860" t="n">
        <f aca="false">$F117*直再!L156</f>
        <v>0</v>
      </c>
      <c r="M273" s="860" t="n">
        <f aca="false">$F117*直再!M156</f>
        <v>0</v>
      </c>
      <c r="N273" s="860" t="n">
        <f aca="false">$F117*直再!N156</f>
        <v>0</v>
      </c>
      <c r="O273" s="860" t="n">
        <f aca="false">$F117*直再!O156</f>
        <v>0</v>
      </c>
      <c r="P273" s="860" t="n">
        <f aca="false">$F117*直再!P156</f>
        <v>0</v>
      </c>
      <c r="Q273" s="860" t="n">
        <f aca="false">$F117*直再!Q156</f>
        <v>0</v>
      </c>
      <c r="R273" s="860" t="n">
        <f aca="false">$F117*直再!R156</f>
        <v>0</v>
      </c>
      <c r="S273" s="860" t="n">
        <f aca="false">$F117*直再!S156</f>
        <v>0</v>
      </c>
      <c r="T273" s="860" t="n">
        <f aca="false">$F117*直再!T156</f>
        <v>0</v>
      </c>
      <c r="U273" s="860" t="n">
        <f aca="false">$F117*直再!U156</f>
        <v>0</v>
      </c>
      <c r="V273" s="860" t="n">
        <f aca="false">$F117*直再!V156</f>
        <v>0</v>
      </c>
      <c r="W273" s="860" t="n">
        <f aca="false">$F117*直再!W156</f>
        <v>0</v>
      </c>
      <c r="X273" s="860" t="n">
        <f aca="false">SUM(D273:W273)</f>
        <v>0</v>
      </c>
      <c r="Y273" s="398" t="n">
        <f aca="false">X273-F117</f>
        <v>0</v>
      </c>
      <c r="AH273" s="829"/>
      <c r="AI273" s="829"/>
    </row>
    <row r="274" s="398" customFormat="true" ht="12" hidden="false" customHeight="false" outlineLevel="0" collapsed="false">
      <c r="A274" s="821"/>
      <c r="B274" s="809"/>
      <c r="C274" s="809" t="n">
        <v>3</v>
      </c>
      <c r="D274" s="860" t="n">
        <f aca="false">$F118*直再!D157</f>
        <v>0</v>
      </c>
      <c r="E274" s="860" t="n">
        <f aca="false">$F118*直再!E157</f>
        <v>0</v>
      </c>
      <c r="F274" s="860" t="n">
        <f aca="false">$F118*直再!F157</f>
        <v>0</v>
      </c>
      <c r="G274" s="860" t="n">
        <f aca="false">$F118*直再!G157</f>
        <v>0</v>
      </c>
      <c r="H274" s="860" t="n">
        <f aca="false">$F118*直再!H157</f>
        <v>0</v>
      </c>
      <c r="I274" s="860" t="n">
        <f aca="false">$F118*直再!I157</f>
        <v>0</v>
      </c>
      <c r="J274" s="860" t="n">
        <f aca="false">$F118*直再!J157</f>
        <v>0</v>
      </c>
      <c r="K274" s="860" t="n">
        <f aca="false">$F118*直再!K157</f>
        <v>0</v>
      </c>
      <c r="L274" s="860" t="n">
        <f aca="false">$F118*直再!L157</f>
        <v>0</v>
      </c>
      <c r="M274" s="860" t="n">
        <f aca="false">$F118*直再!M157</f>
        <v>0</v>
      </c>
      <c r="N274" s="860" t="n">
        <f aca="false">$F118*直再!N157</f>
        <v>0</v>
      </c>
      <c r="O274" s="860" t="n">
        <f aca="false">$F118*直再!O157</f>
        <v>0</v>
      </c>
      <c r="P274" s="860" t="n">
        <f aca="false">$F118*直再!P157</f>
        <v>0</v>
      </c>
      <c r="Q274" s="860" t="n">
        <f aca="false">$F118*直再!Q157</f>
        <v>0</v>
      </c>
      <c r="R274" s="860" t="n">
        <f aca="false">$F118*直再!R157</f>
        <v>0</v>
      </c>
      <c r="S274" s="860" t="n">
        <f aca="false">$F118*直再!S157</f>
        <v>0</v>
      </c>
      <c r="T274" s="860" t="n">
        <f aca="false">$F118*直再!T157</f>
        <v>0</v>
      </c>
      <c r="U274" s="860" t="n">
        <f aca="false">$F118*直再!U157</f>
        <v>0</v>
      </c>
      <c r="V274" s="860" t="n">
        <f aca="false">$F118*直再!V157</f>
        <v>0</v>
      </c>
      <c r="W274" s="860" t="n">
        <f aca="false">$F118*直再!W157</f>
        <v>0</v>
      </c>
      <c r="X274" s="860" t="n">
        <f aca="false">SUM(D274:W274)</f>
        <v>0</v>
      </c>
      <c r="Y274" s="398" t="n">
        <f aca="false">X274-F118</f>
        <v>0</v>
      </c>
      <c r="AH274" s="829"/>
      <c r="AI274" s="829"/>
    </row>
    <row r="275" s="398" customFormat="true" ht="12" hidden="false" customHeight="false" outlineLevel="0" collapsed="false">
      <c r="A275" s="821"/>
      <c r="B275" s="809"/>
      <c r="C275" s="809" t="n">
        <v>4</v>
      </c>
      <c r="D275" s="860" t="n">
        <f aca="false">$F119*直再!D158</f>
        <v>0</v>
      </c>
      <c r="E275" s="860" t="n">
        <f aca="false">$F119*直再!E158</f>
        <v>0</v>
      </c>
      <c r="F275" s="860" t="n">
        <f aca="false">$F119*直再!F158</f>
        <v>0</v>
      </c>
      <c r="G275" s="860" t="n">
        <f aca="false">$F119*直再!G158</f>
        <v>0</v>
      </c>
      <c r="H275" s="860" t="n">
        <f aca="false">$F119*直再!H158</f>
        <v>0</v>
      </c>
      <c r="I275" s="860" t="n">
        <f aca="false">$F119*直再!I158</f>
        <v>0</v>
      </c>
      <c r="J275" s="860" t="n">
        <f aca="false">$F119*直再!J158</f>
        <v>0</v>
      </c>
      <c r="K275" s="860" t="n">
        <f aca="false">$F119*直再!K158</f>
        <v>0</v>
      </c>
      <c r="L275" s="860" t="n">
        <f aca="false">$F119*直再!L158</f>
        <v>0</v>
      </c>
      <c r="M275" s="860" t="n">
        <f aca="false">$F119*直再!M158</f>
        <v>0</v>
      </c>
      <c r="N275" s="860" t="n">
        <f aca="false">$F119*直再!N158</f>
        <v>0</v>
      </c>
      <c r="O275" s="860" t="n">
        <f aca="false">$F119*直再!O158</f>
        <v>0</v>
      </c>
      <c r="P275" s="860" t="n">
        <f aca="false">$F119*直再!P158</f>
        <v>0</v>
      </c>
      <c r="Q275" s="860" t="n">
        <f aca="false">$F119*直再!Q158</f>
        <v>0</v>
      </c>
      <c r="R275" s="860" t="n">
        <f aca="false">$F119*直再!R158</f>
        <v>0</v>
      </c>
      <c r="S275" s="860" t="n">
        <f aca="false">$F119*直再!S158</f>
        <v>0</v>
      </c>
      <c r="T275" s="860" t="n">
        <f aca="false">$F119*直再!T158</f>
        <v>0</v>
      </c>
      <c r="U275" s="860" t="n">
        <f aca="false">$F119*直再!U158</f>
        <v>0</v>
      </c>
      <c r="V275" s="860" t="n">
        <f aca="false">$F119*直再!V158</f>
        <v>0</v>
      </c>
      <c r="W275" s="860" t="n">
        <f aca="false">$F119*直再!W158</f>
        <v>0</v>
      </c>
      <c r="X275" s="860" t="n">
        <f aca="false">SUM(D275:W275)</f>
        <v>0</v>
      </c>
      <c r="Y275" s="398" t="n">
        <f aca="false">X275-F119</f>
        <v>0</v>
      </c>
      <c r="AH275" s="829"/>
      <c r="AI275" s="829"/>
    </row>
    <row r="276" s="398" customFormat="true" ht="12" hidden="false" customHeight="false" outlineLevel="0" collapsed="false">
      <c r="A276" s="821"/>
      <c r="B276" s="809"/>
      <c r="C276" s="809" t="n">
        <v>5</v>
      </c>
      <c r="D276" s="860" t="n">
        <f aca="false">$F120*直再!D159</f>
        <v>0</v>
      </c>
      <c r="E276" s="860" t="n">
        <f aca="false">$F120*直再!E159</f>
        <v>0</v>
      </c>
      <c r="F276" s="860" t="n">
        <f aca="false">$F120*直再!F159</f>
        <v>0</v>
      </c>
      <c r="G276" s="860" t="n">
        <f aca="false">$F120*直再!G159</f>
        <v>0</v>
      </c>
      <c r="H276" s="860" t="n">
        <f aca="false">$F120*直再!H159</f>
        <v>0</v>
      </c>
      <c r="I276" s="860" t="n">
        <f aca="false">$F120*直再!I159</f>
        <v>0</v>
      </c>
      <c r="J276" s="860" t="n">
        <f aca="false">$F120*直再!J159</f>
        <v>0</v>
      </c>
      <c r="K276" s="860" t="n">
        <f aca="false">$F120*直再!K159</f>
        <v>0</v>
      </c>
      <c r="L276" s="860" t="n">
        <f aca="false">$F120*直再!L159</f>
        <v>0</v>
      </c>
      <c r="M276" s="860" t="n">
        <f aca="false">$F120*直再!M159</f>
        <v>0</v>
      </c>
      <c r="N276" s="860" t="n">
        <f aca="false">$F120*直再!N159</f>
        <v>0</v>
      </c>
      <c r="O276" s="860" t="n">
        <f aca="false">$F120*直再!O159</f>
        <v>0</v>
      </c>
      <c r="P276" s="860" t="n">
        <f aca="false">$F120*直再!P159</f>
        <v>0</v>
      </c>
      <c r="Q276" s="860" t="n">
        <f aca="false">$F120*直再!Q159</f>
        <v>0</v>
      </c>
      <c r="R276" s="860" t="n">
        <f aca="false">$F120*直再!R159</f>
        <v>0</v>
      </c>
      <c r="S276" s="860" t="n">
        <f aca="false">$F120*直再!S159</f>
        <v>0</v>
      </c>
      <c r="T276" s="860" t="n">
        <f aca="false">$F120*直再!T159</f>
        <v>0</v>
      </c>
      <c r="U276" s="860" t="n">
        <f aca="false">$F120*直再!U159</f>
        <v>0</v>
      </c>
      <c r="V276" s="860" t="n">
        <f aca="false">$F120*直再!V159</f>
        <v>0</v>
      </c>
      <c r="W276" s="860" t="n">
        <f aca="false">$F120*直再!W159</f>
        <v>0</v>
      </c>
      <c r="X276" s="860" t="n">
        <f aca="false">SUM(D276:W276)</f>
        <v>0</v>
      </c>
      <c r="Y276" s="398" t="n">
        <f aca="false">X276-F120</f>
        <v>0</v>
      </c>
      <c r="AH276" s="829"/>
      <c r="AI276" s="829"/>
    </row>
    <row r="277" s="398" customFormat="true" ht="12" hidden="false" customHeight="false" outlineLevel="0" collapsed="false">
      <c r="A277" s="821"/>
      <c r="B277" s="809" t="n">
        <v>10</v>
      </c>
      <c r="C277" s="809" t="n">
        <v>1</v>
      </c>
      <c r="D277" s="860" t="n">
        <f aca="false">$F121*直再!D160</f>
        <v>0</v>
      </c>
      <c r="E277" s="860" t="n">
        <f aca="false">$F121*直再!E160</f>
        <v>0</v>
      </c>
      <c r="F277" s="860" t="n">
        <f aca="false">$F121*直再!F160</f>
        <v>0</v>
      </c>
      <c r="G277" s="860" t="n">
        <f aca="false">$F121*直再!G160</f>
        <v>0</v>
      </c>
      <c r="H277" s="860" t="n">
        <f aca="false">$F121*直再!H160</f>
        <v>0</v>
      </c>
      <c r="I277" s="860" t="n">
        <f aca="false">$F121*直再!I160</f>
        <v>0</v>
      </c>
      <c r="J277" s="860" t="n">
        <f aca="false">$F121*直再!J160</f>
        <v>0</v>
      </c>
      <c r="K277" s="860" t="n">
        <f aca="false">$F121*直再!K160</f>
        <v>0</v>
      </c>
      <c r="L277" s="860" t="n">
        <f aca="false">$F121*直再!L160</f>
        <v>0</v>
      </c>
      <c r="M277" s="860" t="n">
        <f aca="false">$F121*直再!M160</f>
        <v>0</v>
      </c>
      <c r="N277" s="860" t="n">
        <f aca="false">$F121*直再!N160</f>
        <v>0</v>
      </c>
      <c r="O277" s="860" t="n">
        <f aca="false">$F121*直再!O160</f>
        <v>0</v>
      </c>
      <c r="P277" s="860" t="n">
        <f aca="false">$F121*直再!P160</f>
        <v>0</v>
      </c>
      <c r="Q277" s="860" t="n">
        <f aca="false">$F121*直再!Q160</f>
        <v>0</v>
      </c>
      <c r="R277" s="860" t="n">
        <f aca="false">$F121*直再!R160</f>
        <v>0</v>
      </c>
      <c r="S277" s="860" t="n">
        <f aca="false">$F121*直再!S160</f>
        <v>0</v>
      </c>
      <c r="T277" s="860" t="n">
        <f aca="false">$F121*直再!T160</f>
        <v>0</v>
      </c>
      <c r="U277" s="860" t="n">
        <f aca="false">$F121*直再!U160</f>
        <v>0</v>
      </c>
      <c r="V277" s="860" t="n">
        <f aca="false">$F121*直再!V160</f>
        <v>0</v>
      </c>
      <c r="W277" s="860" t="n">
        <f aca="false">$F121*直再!W160</f>
        <v>0</v>
      </c>
      <c r="X277" s="456" t="n">
        <f aca="false">SUM(D277:W277)</f>
        <v>0</v>
      </c>
      <c r="Y277" s="398" t="n">
        <f aca="false">X277-F121</f>
        <v>0</v>
      </c>
      <c r="AH277" s="829"/>
      <c r="AI277" s="829"/>
    </row>
    <row r="278" s="398" customFormat="true" ht="12" hidden="false" customHeight="false" outlineLevel="0" collapsed="false">
      <c r="A278" s="821"/>
      <c r="B278" s="809"/>
      <c r="C278" s="809" t="n">
        <v>2</v>
      </c>
      <c r="D278" s="860" t="n">
        <f aca="false">$F122*直再!D161</f>
        <v>0</v>
      </c>
      <c r="E278" s="860" t="n">
        <f aca="false">$F122*直再!E161</f>
        <v>0</v>
      </c>
      <c r="F278" s="860" t="n">
        <f aca="false">$F122*直再!F161</f>
        <v>0</v>
      </c>
      <c r="G278" s="860" t="n">
        <f aca="false">$F122*直再!G161</f>
        <v>0</v>
      </c>
      <c r="H278" s="860" t="n">
        <f aca="false">$F122*直再!H161</f>
        <v>0</v>
      </c>
      <c r="I278" s="860" t="n">
        <f aca="false">$F122*直再!I161</f>
        <v>0</v>
      </c>
      <c r="J278" s="860" t="n">
        <f aca="false">$F122*直再!J161</f>
        <v>0</v>
      </c>
      <c r="K278" s="860" t="n">
        <f aca="false">$F122*直再!K161</f>
        <v>0</v>
      </c>
      <c r="L278" s="860" t="n">
        <f aca="false">$F122*直再!L161</f>
        <v>0</v>
      </c>
      <c r="M278" s="860" t="n">
        <f aca="false">$F122*直再!M161</f>
        <v>0</v>
      </c>
      <c r="N278" s="860" t="n">
        <f aca="false">$F122*直再!N161</f>
        <v>0</v>
      </c>
      <c r="O278" s="860" t="n">
        <f aca="false">$F122*直再!O161</f>
        <v>0</v>
      </c>
      <c r="P278" s="860" t="n">
        <f aca="false">$F122*直再!P161</f>
        <v>0</v>
      </c>
      <c r="Q278" s="860" t="n">
        <f aca="false">$F122*直再!Q161</f>
        <v>0</v>
      </c>
      <c r="R278" s="860" t="n">
        <f aca="false">$F122*直再!R161</f>
        <v>0</v>
      </c>
      <c r="S278" s="860" t="n">
        <f aca="false">$F122*直再!S161</f>
        <v>0</v>
      </c>
      <c r="T278" s="860" t="n">
        <f aca="false">$F122*直再!T161</f>
        <v>0</v>
      </c>
      <c r="U278" s="860" t="n">
        <f aca="false">$F122*直再!U161</f>
        <v>0</v>
      </c>
      <c r="V278" s="860" t="n">
        <f aca="false">$F122*直再!V161</f>
        <v>0</v>
      </c>
      <c r="W278" s="860" t="n">
        <f aca="false">$F122*直再!W161</f>
        <v>0</v>
      </c>
      <c r="X278" s="456" t="n">
        <f aca="false">SUM(D278:W278)</f>
        <v>0</v>
      </c>
      <c r="Y278" s="398" t="n">
        <f aca="false">X278-F122</f>
        <v>0</v>
      </c>
      <c r="AH278" s="829"/>
      <c r="AI278" s="829"/>
    </row>
    <row r="279" s="398" customFormat="true" ht="12" hidden="false" customHeight="false" outlineLevel="0" collapsed="false">
      <c r="A279" s="821"/>
      <c r="B279" s="809"/>
      <c r="C279" s="809" t="n">
        <v>3</v>
      </c>
      <c r="D279" s="860" t="n">
        <f aca="false">$F123*直再!D162</f>
        <v>0</v>
      </c>
      <c r="E279" s="860" t="n">
        <f aca="false">$F123*直再!E162</f>
        <v>0</v>
      </c>
      <c r="F279" s="860" t="n">
        <f aca="false">$F123*直再!F162</f>
        <v>0</v>
      </c>
      <c r="G279" s="860" t="n">
        <f aca="false">$F123*直再!G162</f>
        <v>0</v>
      </c>
      <c r="H279" s="860" t="n">
        <f aca="false">$F123*直再!H162</f>
        <v>0</v>
      </c>
      <c r="I279" s="860" t="n">
        <f aca="false">$F123*直再!I162</f>
        <v>0</v>
      </c>
      <c r="J279" s="860" t="n">
        <f aca="false">$F123*直再!J162</f>
        <v>0</v>
      </c>
      <c r="K279" s="860" t="n">
        <f aca="false">$F123*直再!K162</f>
        <v>0</v>
      </c>
      <c r="L279" s="860" t="n">
        <f aca="false">$F123*直再!L162</f>
        <v>0</v>
      </c>
      <c r="M279" s="860" t="n">
        <f aca="false">$F123*直再!M162</f>
        <v>0</v>
      </c>
      <c r="N279" s="860" t="n">
        <f aca="false">$F123*直再!N162</f>
        <v>0</v>
      </c>
      <c r="O279" s="860" t="n">
        <f aca="false">$F123*直再!O162</f>
        <v>0</v>
      </c>
      <c r="P279" s="860" t="n">
        <f aca="false">$F123*直再!P162</f>
        <v>0</v>
      </c>
      <c r="Q279" s="860" t="n">
        <f aca="false">$F123*直再!Q162</f>
        <v>0</v>
      </c>
      <c r="R279" s="860" t="n">
        <f aca="false">$F123*直再!R162</f>
        <v>0</v>
      </c>
      <c r="S279" s="860" t="n">
        <f aca="false">$F123*直再!S162</f>
        <v>0</v>
      </c>
      <c r="T279" s="860" t="n">
        <f aca="false">$F123*直再!T162</f>
        <v>0</v>
      </c>
      <c r="U279" s="860" t="n">
        <f aca="false">$F123*直再!U162</f>
        <v>0</v>
      </c>
      <c r="V279" s="860" t="n">
        <f aca="false">$F123*直再!V162</f>
        <v>0</v>
      </c>
      <c r="W279" s="860" t="n">
        <f aca="false">$F123*直再!W162</f>
        <v>0</v>
      </c>
      <c r="X279" s="456" t="n">
        <f aca="false">SUM(D279:W279)</f>
        <v>0</v>
      </c>
      <c r="Y279" s="398" t="n">
        <f aca="false">X279-F123</f>
        <v>0</v>
      </c>
      <c r="AH279" s="829"/>
      <c r="AI279" s="829"/>
    </row>
    <row r="280" s="398" customFormat="true" ht="12" hidden="false" customHeight="false" outlineLevel="0" collapsed="false">
      <c r="A280" s="821"/>
      <c r="B280" s="809"/>
      <c r="C280" s="809" t="n">
        <v>4</v>
      </c>
      <c r="D280" s="860" t="n">
        <f aca="false">$F124*直再!D163</f>
        <v>0</v>
      </c>
      <c r="E280" s="860" t="n">
        <f aca="false">$F124*直再!E163</f>
        <v>0</v>
      </c>
      <c r="F280" s="860" t="n">
        <f aca="false">$F124*直再!F163</f>
        <v>0</v>
      </c>
      <c r="G280" s="860" t="n">
        <f aca="false">$F124*直再!G163</f>
        <v>0</v>
      </c>
      <c r="H280" s="860" t="n">
        <f aca="false">$F124*直再!H163</f>
        <v>0</v>
      </c>
      <c r="I280" s="860" t="n">
        <f aca="false">$F124*直再!I163</f>
        <v>0</v>
      </c>
      <c r="J280" s="860" t="n">
        <f aca="false">$F124*直再!J163</f>
        <v>0</v>
      </c>
      <c r="K280" s="860" t="n">
        <f aca="false">$F124*直再!K163</f>
        <v>0</v>
      </c>
      <c r="L280" s="860" t="n">
        <f aca="false">$F124*直再!L163</f>
        <v>0</v>
      </c>
      <c r="M280" s="860" t="n">
        <f aca="false">$F124*直再!M163</f>
        <v>0</v>
      </c>
      <c r="N280" s="860" t="n">
        <f aca="false">$F124*直再!N163</f>
        <v>0</v>
      </c>
      <c r="O280" s="860" t="n">
        <f aca="false">$F124*直再!O163</f>
        <v>0</v>
      </c>
      <c r="P280" s="860" t="n">
        <f aca="false">$F124*直再!P163</f>
        <v>0</v>
      </c>
      <c r="Q280" s="860" t="n">
        <f aca="false">$F124*直再!Q163</f>
        <v>0</v>
      </c>
      <c r="R280" s="860" t="n">
        <f aca="false">$F124*直再!R163</f>
        <v>0</v>
      </c>
      <c r="S280" s="860" t="n">
        <f aca="false">$F124*直再!S163</f>
        <v>0</v>
      </c>
      <c r="T280" s="860" t="n">
        <f aca="false">$F124*直再!T163</f>
        <v>0</v>
      </c>
      <c r="U280" s="860" t="n">
        <f aca="false">$F124*直再!U163</f>
        <v>0</v>
      </c>
      <c r="V280" s="860" t="n">
        <f aca="false">$F124*直再!V163</f>
        <v>0</v>
      </c>
      <c r="W280" s="860" t="n">
        <f aca="false">$F124*直再!W163</f>
        <v>0</v>
      </c>
      <c r="X280" s="456" t="n">
        <f aca="false">SUM(D280:W280)</f>
        <v>0</v>
      </c>
      <c r="Y280" s="398" t="n">
        <f aca="false">X280-F124</f>
        <v>0</v>
      </c>
      <c r="AH280" s="829"/>
      <c r="AI280" s="829"/>
    </row>
    <row r="281" s="398" customFormat="true" ht="12" hidden="false" customHeight="false" outlineLevel="0" collapsed="false">
      <c r="A281" s="821"/>
      <c r="B281" s="809"/>
      <c r="C281" s="809" t="n">
        <v>5</v>
      </c>
      <c r="D281" s="860" t="n">
        <f aca="false">$F125*直再!D164</f>
        <v>0</v>
      </c>
      <c r="E281" s="860" t="n">
        <f aca="false">$F125*直再!E164</f>
        <v>0</v>
      </c>
      <c r="F281" s="860" t="n">
        <f aca="false">$F125*直再!F164</f>
        <v>0</v>
      </c>
      <c r="G281" s="860" t="n">
        <f aca="false">$F125*直再!G164</f>
        <v>0</v>
      </c>
      <c r="H281" s="860" t="n">
        <f aca="false">$F125*直再!H164</f>
        <v>0</v>
      </c>
      <c r="I281" s="860" t="n">
        <f aca="false">$F125*直再!I164</f>
        <v>0</v>
      </c>
      <c r="J281" s="860" t="n">
        <f aca="false">$F125*直再!J164</f>
        <v>0</v>
      </c>
      <c r="K281" s="860" t="n">
        <f aca="false">$F125*直再!K164</f>
        <v>0</v>
      </c>
      <c r="L281" s="860" t="n">
        <f aca="false">$F125*直再!L164</f>
        <v>0</v>
      </c>
      <c r="M281" s="860" t="n">
        <f aca="false">$F125*直再!M164</f>
        <v>0</v>
      </c>
      <c r="N281" s="860" t="n">
        <f aca="false">$F125*直再!N164</f>
        <v>0</v>
      </c>
      <c r="O281" s="860" t="n">
        <f aca="false">$F125*直再!O164</f>
        <v>0</v>
      </c>
      <c r="P281" s="860" t="n">
        <f aca="false">$F125*直再!P164</f>
        <v>0</v>
      </c>
      <c r="Q281" s="860" t="n">
        <f aca="false">$F125*直再!Q164</f>
        <v>0</v>
      </c>
      <c r="R281" s="860" t="n">
        <f aca="false">$F125*直再!R164</f>
        <v>0</v>
      </c>
      <c r="S281" s="860" t="n">
        <f aca="false">$F125*直再!S164</f>
        <v>0</v>
      </c>
      <c r="T281" s="860" t="n">
        <f aca="false">$F125*直再!T164</f>
        <v>0</v>
      </c>
      <c r="U281" s="860" t="n">
        <f aca="false">$F125*直再!U164</f>
        <v>0</v>
      </c>
      <c r="V281" s="860" t="n">
        <f aca="false">$F125*直再!V164</f>
        <v>0</v>
      </c>
      <c r="W281" s="860" t="n">
        <f aca="false">$F125*直再!W164</f>
        <v>0</v>
      </c>
      <c r="X281" s="456" t="n">
        <f aca="false">SUM(D281:W281)</f>
        <v>0</v>
      </c>
      <c r="Y281" s="398" t="n">
        <f aca="false">X281-F125</f>
        <v>0</v>
      </c>
      <c r="AH281" s="829"/>
      <c r="AI281" s="829"/>
    </row>
    <row r="282" s="398" customFormat="true" ht="12" hidden="false" customHeight="false" outlineLevel="0" collapsed="false">
      <c r="A282" s="821"/>
      <c r="AH282" s="829"/>
      <c r="AI282" s="829"/>
    </row>
    <row r="283" s="398" customFormat="true" ht="145.5" hidden="false" customHeight="false" outlineLevel="0" collapsed="false">
      <c r="A283" s="858" t="s">
        <v>295</v>
      </c>
      <c r="B283" s="856" t="s">
        <v>458</v>
      </c>
      <c r="C283" s="823" t="s">
        <v>459</v>
      </c>
      <c r="D283" s="824" t="s">
        <v>11</v>
      </c>
      <c r="E283" s="824" t="s">
        <v>12</v>
      </c>
      <c r="F283" s="824" t="s">
        <v>13</v>
      </c>
      <c r="G283" s="824" t="s">
        <v>14</v>
      </c>
      <c r="H283" s="824" t="s">
        <v>15</v>
      </c>
      <c r="I283" s="824" t="s">
        <v>16</v>
      </c>
      <c r="J283" s="824" t="s">
        <v>17</v>
      </c>
      <c r="K283" s="824" t="s">
        <v>18</v>
      </c>
      <c r="L283" s="824" t="s">
        <v>19</v>
      </c>
      <c r="M283" s="824" t="s">
        <v>20</v>
      </c>
      <c r="N283" s="824" t="s">
        <v>21</v>
      </c>
      <c r="O283" s="824" t="s">
        <v>22</v>
      </c>
      <c r="P283" s="824" t="s">
        <v>23</v>
      </c>
      <c r="Q283" s="824" t="s">
        <v>24</v>
      </c>
      <c r="R283" s="824" t="s">
        <v>25</v>
      </c>
      <c r="S283" s="824" t="s">
        <v>26</v>
      </c>
      <c r="T283" s="824" t="s">
        <v>27</v>
      </c>
      <c r="U283" s="824" t="s">
        <v>28</v>
      </c>
      <c r="V283" s="824" t="s">
        <v>29</v>
      </c>
      <c r="W283" s="824" t="s">
        <v>30</v>
      </c>
      <c r="X283" s="824" t="s">
        <v>31</v>
      </c>
      <c r="Y283" s="819" t="s">
        <v>156</v>
      </c>
      <c r="AH283" s="829"/>
      <c r="AI283" s="829"/>
    </row>
    <row r="284" s="398" customFormat="true" ht="12" hidden="false" customHeight="false" outlineLevel="0" collapsed="false">
      <c r="A284" s="821"/>
      <c r="B284" s="801" t="n">
        <v>1</v>
      </c>
      <c r="C284" s="809" t="n">
        <v>1</v>
      </c>
      <c r="D284" s="860" t="n">
        <f aca="false">$G76*直再!D115</f>
        <v>0</v>
      </c>
      <c r="E284" s="860" t="n">
        <f aca="false">$G76*直再!E115</f>
        <v>0</v>
      </c>
      <c r="F284" s="860" t="n">
        <f aca="false">$G76*直再!F115</f>
        <v>0</v>
      </c>
      <c r="G284" s="860" t="n">
        <f aca="false">$G76*直再!G115</f>
        <v>0</v>
      </c>
      <c r="H284" s="860" t="n">
        <f aca="false">$G76*直再!H115</f>
        <v>0</v>
      </c>
      <c r="I284" s="860" t="n">
        <f aca="false">$G76*直再!I115</f>
        <v>0</v>
      </c>
      <c r="J284" s="860" t="n">
        <f aca="false">$G76*直再!J115</f>
        <v>0</v>
      </c>
      <c r="K284" s="860" t="n">
        <f aca="false">$G76*直再!K115</f>
        <v>0</v>
      </c>
      <c r="L284" s="860" t="n">
        <f aca="false">$G76*直再!L115</f>
        <v>0</v>
      </c>
      <c r="M284" s="860" t="n">
        <f aca="false">$G76*直再!M115</f>
        <v>0</v>
      </c>
      <c r="N284" s="860" t="n">
        <f aca="false">$G76*直再!N115</f>
        <v>0</v>
      </c>
      <c r="O284" s="860" t="n">
        <f aca="false">$G76*直再!O115</f>
        <v>0</v>
      </c>
      <c r="P284" s="860" t="n">
        <f aca="false">$G76*直再!P115</f>
        <v>0</v>
      </c>
      <c r="Q284" s="860" t="n">
        <f aca="false">$G76*直再!Q115</f>
        <v>0</v>
      </c>
      <c r="R284" s="860" t="n">
        <f aca="false">$G76*直再!R115</f>
        <v>0</v>
      </c>
      <c r="S284" s="860" t="n">
        <f aca="false">$G76*直再!S115</f>
        <v>0</v>
      </c>
      <c r="T284" s="860" t="n">
        <f aca="false">$G76*直再!T115</f>
        <v>0</v>
      </c>
      <c r="U284" s="860" t="n">
        <f aca="false">$G76*直再!U115</f>
        <v>0</v>
      </c>
      <c r="V284" s="860" t="n">
        <f aca="false">$G76*直再!V115</f>
        <v>0</v>
      </c>
      <c r="W284" s="860" t="n">
        <f aca="false">$G76*直再!W115</f>
        <v>0</v>
      </c>
      <c r="X284" s="860" t="n">
        <f aca="false">SUM(D284:W284)</f>
        <v>0</v>
      </c>
      <c r="Y284" s="398" t="n">
        <f aca="false">X284-G76</f>
        <v>0</v>
      </c>
      <c r="AH284" s="829"/>
      <c r="AI284" s="829"/>
    </row>
    <row r="285" s="398" customFormat="true" ht="12" hidden="false" customHeight="false" outlineLevel="0" collapsed="false">
      <c r="A285" s="821"/>
      <c r="B285" s="801"/>
      <c r="C285" s="809" t="n">
        <v>2</v>
      </c>
      <c r="D285" s="860" t="n">
        <f aca="false">$G77*直再!D116</f>
        <v>0</v>
      </c>
      <c r="E285" s="860" t="n">
        <f aca="false">$G77*直再!E116</f>
        <v>0</v>
      </c>
      <c r="F285" s="860" t="n">
        <f aca="false">$G77*直再!F116</f>
        <v>0</v>
      </c>
      <c r="G285" s="860" t="n">
        <f aca="false">$G77*直再!G116</f>
        <v>0</v>
      </c>
      <c r="H285" s="860" t="n">
        <f aca="false">$G77*直再!H116</f>
        <v>0</v>
      </c>
      <c r="I285" s="860" t="n">
        <f aca="false">$G77*直再!I116</f>
        <v>0</v>
      </c>
      <c r="J285" s="860" t="n">
        <f aca="false">$G77*直再!J116</f>
        <v>0</v>
      </c>
      <c r="K285" s="860" t="n">
        <f aca="false">$G77*直再!K116</f>
        <v>0</v>
      </c>
      <c r="L285" s="860" t="n">
        <f aca="false">$G77*直再!L116</f>
        <v>0</v>
      </c>
      <c r="M285" s="860" t="n">
        <f aca="false">$G77*直再!M116</f>
        <v>0</v>
      </c>
      <c r="N285" s="860" t="n">
        <f aca="false">$G77*直再!N116</f>
        <v>0</v>
      </c>
      <c r="O285" s="860" t="n">
        <f aca="false">$G77*直再!O116</f>
        <v>0</v>
      </c>
      <c r="P285" s="860" t="n">
        <f aca="false">$G77*直再!P116</f>
        <v>0</v>
      </c>
      <c r="Q285" s="860" t="n">
        <f aca="false">$G77*直再!Q116</f>
        <v>0</v>
      </c>
      <c r="R285" s="860" t="n">
        <f aca="false">$G77*直再!R116</f>
        <v>0</v>
      </c>
      <c r="S285" s="860" t="n">
        <f aca="false">$G77*直再!S116</f>
        <v>0</v>
      </c>
      <c r="T285" s="860" t="n">
        <f aca="false">$G77*直再!T116</f>
        <v>0</v>
      </c>
      <c r="U285" s="860" t="n">
        <f aca="false">$G77*直再!U116</f>
        <v>0</v>
      </c>
      <c r="V285" s="860" t="n">
        <f aca="false">$G77*直再!V116</f>
        <v>0</v>
      </c>
      <c r="W285" s="860" t="n">
        <f aca="false">$G77*直再!W116</f>
        <v>0</v>
      </c>
      <c r="X285" s="860" t="n">
        <f aca="false">SUM(D285:W285)</f>
        <v>0</v>
      </c>
      <c r="Y285" s="398" t="n">
        <f aca="false">X285-G77</f>
        <v>0</v>
      </c>
      <c r="AH285" s="829"/>
      <c r="AI285" s="829"/>
    </row>
    <row r="286" s="398" customFormat="true" ht="12" hidden="false" customHeight="false" outlineLevel="0" collapsed="false">
      <c r="A286" s="821"/>
      <c r="B286" s="801"/>
      <c r="C286" s="809" t="n">
        <v>3</v>
      </c>
      <c r="D286" s="860" t="n">
        <f aca="false">$G78*直再!D117</f>
        <v>0</v>
      </c>
      <c r="E286" s="860" t="n">
        <f aca="false">$G78*直再!E117</f>
        <v>0</v>
      </c>
      <c r="F286" s="860" t="n">
        <f aca="false">$G78*直再!F117</f>
        <v>0</v>
      </c>
      <c r="G286" s="860" t="n">
        <f aca="false">$G78*直再!G117</f>
        <v>0</v>
      </c>
      <c r="H286" s="860" t="n">
        <f aca="false">$G78*直再!H117</f>
        <v>0</v>
      </c>
      <c r="I286" s="860" t="n">
        <f aca="false">$G78*直再!I117</f>
        <v>0</v>
      </c>
      <c r="J286" s="860" t="n">
        <f aca="false">$G78*直再!J117</f>
        <v>0</v>
      </c>
      <c r="K286" s="860" t="n">
        <f aca="false">$G78*直再!K117</f>
        <v>0</v>
      </c>
      <c r="L286" s="860" t="n">
        <f aca="false">$G78*直再!L117</f>
        <v>0</v>
      </c>
      <c r="M286" s="860" t="n">
        <f aca="false">$G78*直再!M117</f>
        <v>0</v>
      </c>
      <c r="N286" s="860" t="n">
        <f aca="false">$G78*直再!N117</f>
        <v>0</v>
      </c>
      <c r="O286" s="860" t="n">
        <f aca="false">$G78*直再!O117</f>
        <v>0</v>
      </c>
      <c r="P286" s="860" t="n">
        <f aca="false">$G78*直再!P117</f>
        <v>0</v>
      </c>
      <c r="Q286" s="860" t="n">
        <f aca="false">$G78*直再!Q117</f>
        <v>0</v>
      </c>
      <c r="R286" s="860" t="n">
        <f aca="false">$G78*直再!R117</f>
        <v>0</v>
      </c>
      <c r="S286" s="860" t="n">
        <f aca="false">$G78*直再!S117</f>
        <v>0</v>
      </c>
      <c r="T286" s="860" t="n">
        <f aca="false">$G78*直再!T117</f>
        <v>0</v>
      </c>
      <c r="U286" s="860" t="n">
        <f aca="false">$G78*直再!U117</f>
        <v>0</v>
      </c>
      <c r="V286" s="860" t="n">
        <f aca="false">$G78*直再!V117</f>
        <v>0</v>
      </c>
      <c r="W286" s="860" t="n">
        <f aca="false">$G78*直再!W117</f>
        <v>0</v>
      </c>
      <c r="X286" s="860" t="n">
        <f aca="false">SUM(D286:W286)</f>
        <v>0</v>
      </c>
      <c r="Y286" s="398" t="n">
        <f aca="false">X286-G78</f>
        <v>0</v>
      </c>
      <c r="AH286" s="829"/>
      <c r="AI286" s="829"/>
    </row>
    <row r="287" s="398" customFormat="true" ht="12" hidden="false" customHeight="false" outlineLevel="0" collapsed="false">
      <c r="A287" s="821"/>
      <c r="B287" s="801"/>
      <c r="C287" s="809" t="n">
        <v>4</v>
      </c>
      <c r="D287" s="860" t="n">
        <f aca="false">$G79*直再!D118</f>
        <v>0</v>
      </c>
      <c r="E287" s="860" t="n">
        <f aca="false">$G79*直再!E118</f>
        <v>0</v>
      </c>
      <c r="F287" s="860" t="n">
        <f aca="false">$G79*直再!F118</f>
        <v>0</v>
      </c>
      <c r="G287" s="860" t="n">
        <f aca="false">$G79*直再!G118</f>
        <v>0</v>
      </c>
      <c r="H287" s="860" t="n">
        <f aca="false">$G79*直再!H118</f>
        <v>0</v>
      </c>
      <c r="I287" s="860" t="n">
        <f aca="false">$G79*直再!I118</f>
        <v>0</v>
      </c>
      <c r="J287" s="860" t="n">
        <f aca="false">$G79*直再!J118</f>
        <v>0</v>
      </c>
      <c r="K287" s="860" t="n">
        <f aca="false">$G79*直再!K118</f>
        <v>0</v>
      </c>
      <c r="L287" s="860" t="n">
        <f aca="false">$G79*直再!L118</f>
        <v>0</v>
      </c>
      <c r="M287" s="860" t="n">
        <f aca="false">$G79*直再!M118</f>
        <v>0</v>
      </c>
      <c r="N287" s="860" t="n">
        <f aca="false">$G79*直再!N118</f>
        <v>0</v>
      </c>
      <c r="O287" s="860" t="n">
        <f aca="false">$G79*直再!O118</f>
        <v>0</v>
      </c>
      <c r="P287" s="860" t="n">
        <f aca="false">$G79*直再!P118</f>
        <v>0</v>
      </c>
      <c r="Q287" s="860" t="n">
        <f aca="false">$G79*直再!Q118</f>
        <v>0</v>
      </c>
      <c r="R287" s="860" t="n">
        <f aca="false">$G79*直再!R118</f>
        <v>0</v>
      </c>
      <c r="S287" s="860" t="n">
        <f aca="false">$G79*直再!S118</f>
        <v>0</v>
      </c>
      <c r="T287" s="860" t="n">
        <f aca="false">$G79*直再!T118</f>
        <v>0</v>
      </c>
      <c r="U287" s="860" t="n">
        <f aca="false">$G79*直再!U118</f>
        <v>0</v>
      </c>
      <c r="V287" s="860" t="n">
        <f aca="false">$G79*直再!V118</f>
        <v>0</v>
      </c>
      <c r="W287" s="860" t="n">
        <f aca="false">$G79*直再!W118</f>
        <v>0</v>
      </c>
      <c r="X287" s="860" t="n">
        <f aca="false">SUM(D287:W287)</f>
        <v>0</v>
      </c>
      <c r="Y287" s="398" t="n">
        <f aca="false">X287-G79</f>
        <v>0</v>
      </c>
      <c r="AH287" s="829"/>
      <c r="AI287" s="829"/>
    </row>
    <row r="288" s="398" customFormat="true" ht="12" hidden="false" customHeight="false" outlineLevel="0" collapsed="false">
      <c r="A288" s="821"/>
      <c r="B288" s="801"/>
      <c r="C288" s="809" t="n">
        <v>5</v>
      </c>
      <c r="D288" s="860" t="n">
        <f aca="false">$G80*直再!D119</f>
        <v>0</v>
      </c>
      <c r="E288" s="860" t="n">
        <f aca="false">$G80*直再!E119</f>
        <v>0</v>
      </c>
      <c r="F288" s="860" t="n">
        <f aca="false">$G80*直再!F119</f>
        <v>0</v>
      </c>
      <c r="G288" s="860" t="n">
        <f aca="false">$G80*直再!G119</f>
        <v>0</v>
      </c>
      <c r="H288" s="860" t="n">
        <f aca="false">$G80*直再!H119</f>
        <v>0</v>
      </c>
      <c r="I288" s="860" t="n">
        <f aca="false">$G80*直再!I119</f>
        <v>0</v>
      </c>
      <c r="J288" s="860" t="n">
        <f aca="false">$G80*直再!J119</f>
        <v>0</v>
      </c>
      <c r="K288" s="860" t="n">
        <f aca="false">$G80*直再!K119</f>
        <v>0</v>
      </c>
      <c r="L288" s="860" t="n">
        <f aca="false">$G80*直再!L119</f>
        <v>0</v>
      </c>
      <c r="M288" s="860" t="n">
        <f aca="false">$G80*直再!M119</f>
        <v>0</v>
      </c>
      <c r="N288" s="860" t="n">
        <f aca="false">$G80*直再!N119</f>
        <v>0</v>
      </c>
      <c r="O288" s="860" t="n">
        <f aca="false">$G80*直再!O119</f>
        <v>0</v>
      </c>
      <c r="P288" s="860" t="n">
        <f aca="false">$G80*直再!P119</f>
        <v>0</v>
      </c>
      <c r="Q288" s="860" t="n">
        <f aca="false">$G80*直再!Q119</f>
        <v>0</v>
      </c>
      <c r="R288" s="860" t="n">
        <f aca="false">$G80*直再!R119</f>
        <v>0</v>
      </c>
      <c r="S288" s="860" t="n">
        <f aca="false">$G80*直再!S119</f>
        <v>0</v>
      </c>
      <c r="T288" s="860" t="n">
        <f aca="false">$G80*直再!T119</f>
        <v>0</v>
      </c>
      <c r="U288" s="860" t="n">
        <f aca="false">$G80*直再!U119</f>
        <v>0</v>
      </c>
      <c r="V288" s="860" t="n">
        <f aca="false">$G80*直再!V119</f>
        <v>0</v>
      </c>
      <c r="W288" s="860" t="n">
        <f aca="false">$G80*直再!W119</f>
        <v>0</v>
      </c>
      <c r="X288" s="860" t="n">
        <f aca="false">SUM(D288:W288)</f>
        <v>0</v>
      </c>
      <c r="Y288" s="398" t="n">
        <f aca="false">X288-G80</f>
        <v>0</v>
      </c>
      <c r="AH288" s="829"/>
      <c r="AI288" s="829"/>
    </row>
    <row r="289" s="398" customFormat="true" ht="12" hidden="false" customHeight="false" outlineLevel="0" collapsed="false">
      <c r="A289" s="821"/>
      <c r="B289" s="809" t="n">
        <v>2</v>
      </c>
      <c r="C289" s="809" t="n">
        <v>1</v>
      </c>
      <c r="D289" s="860" t="n">
        <f aca="false">$G81*直再!D120</f>
        <v>0</v>
      </c>
      <c r="E289" s="860" t="n">
        <f aca="false">$G81*直再!E120</f>
        <v>0</v>
      </c>
      <c r="F289" s="860" t="n">
        <f aca="false">$G81*直再!F120</f>
        <v>0</v>
      </c>
      <c r="G289" s="860" t="n">
        <f aca="false">$G81*直再!G120</f>
        <v>0</v>
      </c>
      <c r="H289" s="860" t="n">
        <f aca="false">$G81*直再!H120</f>
        <v>0</v>
      </c>
      <c r="I289" s="860" t="n">
        <f aca="false">$G81*直再!I120</f>
        <v>0</v>
      </c>
      <c r="J289" s="860" t="n">
        <f aca="false">$G81*直再!J120</f>
        <v>0</v>
      </c>
      <c r="K289" s="860" t="n">
        <f aca="false">$G81*直再!K120</f>
        <v>0</v>
      </c>
      <c r="L289" s="860" t="n">
        <f aca="false">$G81*直再!L120</f>
        <v>0</v>
      </c>
      <c r="M289" s="860" t="n">
        <f aca="false">$G81*直再!M120</f>
        <v>0</v>
      </c>
      <c r="N289" s="860" t="n">
        <f aca="false">$G81*直再!N120</f>
        <v>0</v>
      </c>
      <c r="O289" s="860" t="n">
        <f aca="false">$G81*直再!O120</f>
        <v>0</v>
      </c>
      <c r="P289" s="860" t="n">
        <f aca="false">$G81*直再!P120</f>
        <v>0</v>
      </c>
      <c r="Q289" s="860" t="n">
        <f aca="false">$G81*直再!Q120</f>
        <v>0</v>
      </c>
      <c r="R289" s="860" t="n">
        <f aca="false">$G81*直再!R120</f>
        <v>0</v>
      </c>
      <c r="S289" s="860" t="n">
        <f aca="false">$G81*直再!S120</f>
        <v>0</v>
      </c>
      <c r="T289" s="860" t="n">
        <f aca="false">$G81*直再!T120</f>
        <v>0</v>
      </c>
      <c r="U289" s="860" t="n">
        <f aca="false">$G81*直再!U120</f>
        <v>0</v>
      </c>
      <c r="V289" s="860" t="n">
        <f aca="false">$G81*直再!V120</f>
        <v>0</v>
      </c>
      <c r="W289" s="860" t="n">
        <f aca="false">$G81*直再!W120</f>
        <v>0</v>
      </c>
      <c r="X289" s="456" t="n">
        <f aca="false">SUM(D289:W289)</f>
        <v>0</v>
      </c>
      <c r="Y289" s="398" t="n">
        <f aca="false">X289-G81</f>
        <v>0</v>
      </c>
      <c r="AH289" s="829"/>
      <c r="AI289" s="829"/>
    </row>
    <row r="290" s="398" customFormat="true" ht="12" hidden="false" customHeight="false" outlineLevel="0" collapsed="false">
      <c r="A290" s="821"/>
      <c r="B290" s="809"/>
      <c r="C290" s="809" t="n">
        <v>2</v>
      </c>
      <c r="D290" s="860" t="n">
        <f aca="false">$G82*直再!D121</f>
        <v>0</v>
      </c>
      <c r="E290" s="860" t="n">
        <f aca="false">$G82*直再!E121</f>
        <v>0</v>
      </c>
      <c r="F290" s="860" t="n">
        <f aca="false">$G82*直再!F121</f>
        <v>0</v>
      </c>
      <c r="G290" s="860" t="n">
        <f aca="false">$G82*直再!G121</f>
        <v>0</v>
      </c>
      <c r="H290" s="860" t="n">
        <f aca="false">$G82*直再!H121</f>
        <v>0</v>
      </c>
      <c r="I290" s="860" t="n">
        <f aca="false">$G82*直再!I121</f>
        <v>0</v>
      </c>
      <c r="J290" s="860" t="n">
        <f aca="false">$G82*直再!J121</f>
        <v>0</v>
      </c>
      <c r="K290" s="860" t="n">
        <f aca="false">$G82*直再!K121</f>
        <v>0</v>
      </c>
      <c r="L290" s="860" t="n">
        <f aca="false">$G82*直再!L121</f>
        <v>0</v>
      </c>
      <c r="M290" s="860" t="n">
        <f aca="false">$G82*直再!M121</f>
        <v>0</v>
      </c>
      <c r="N290" s="860" t="n">
        <f aca="false">$G82*直再!N121</f>
        <v>0</v>
      </c>
      <c r="O290" s="860" t="n">
        <f aca="false">$G82*直再!O121</f>
        <v>0</v>
      </c>
      <c r="P290" s="860" t="n">
        <f aca="false">$G82*直再!P121</f>
        <v>0</v>
      </c>
      <c r="Q290" s="860" t="n">
        <f aca="false">$G82*直再!Q121</f>
        <v>0</v>
      </c>
      <c r="R290" s="860" t="n">
        <f aca="false">$G82*直再!R121</f>
        <v>0</v>
      </c>
      <c r="S290" s="860" t="n">
        <f aca="false">$G82*直再!S121</f>
        <v>0</v>
      </c>
      <c r="T290" s="860" t="n">
        <f aca="false">$G82*直再!T121</f>
        <v>0</v>
      </c>
      <c r="U290" s="860" t="n">
        <f aca="false">$G82*直再!U121</f>
        <v>0</v>
      </c>
      <c r="V290" s="860" t="n">
        <f aca="false">$G82*直再!V121</f>
        <v>0</v>
      </c>
      <c r="W290" s="860" t="n">
        <f aca="false">$G82*直再!W121</f>
        <v>0</v>
      </c>
      <c r="X290" s="456" t="n">
        <f aca="false">SUM(D290:W290)</f>
        <v>0</v>
      </c>
      <c r="Y290" s="398" t="n">
        <f aca="false">X290-G82</f>
        <v>0</v>
      </c>
      <c r="AH290" s="829"/>
      <c r="AI290" s="829"/>
    </row>
    <row r="291" s="398" customFormat="true" ht="12" hidden="false" customHeight="false" outlineLevel="0" collapsed="false">
      <c r="A291" s="821"/>
      <c r="B291" s="809"/>
      <c r="C291" s="809" t="n">
        <v>3</v>
      </c>
      <c r="D291" s="860" t="n">
        <f aca="false">$G83*直再!D122</f>
        <v>0</v>
      </c>
      <c r="E291" s="860" t="n">
        <f aca="false">$G83*直再!E122</f>
        <v>0</v>
      </c>
      <c r="F291" s="860" t="n">
        <f aca="false">$G83*直再!F122</f>
        <v>0</v>
      </c>
      <c r="G291" s="860" t="n">
        <f aca="false">$G83*直再!G122</f>
        <v>0</v>
      </c>
      <c r="H291" s="860" t="n">
        <f aca="false">$G83*直再!H122</f>
        <v>0</v>
      </c>
      <c r="I291" s="860" t="n">
        <f aca="false">$G83*直再!I122</f>
        <v>0</v>
      </c>
      <c r="J291" s="860" t="n">
        <f aca="false">$G83*直再!J122</f>
        <v>0</v>
      </c>
      <c r="K291" s="860" t="n">
        <f aca="false">$G83*直再!K122</f>
        <v>0</v>
      </c>
      <c r="L291" s="860" t="n">
        <f aca="false">$G83*直再!L122</f>
        <v>0</v>
      </c>
      <c r="M291" s="860" t="n">
        <f aca="false">$G83*直再!M122</f>
        <v>0</v>
      </c>
      <c r="N291" s="860" t="n">
        <f aca="false">$G83*直再!N122</f>
        <v>0</v>
      </c>
      <c r="O291" s="860" t="n">
        <f aca="false">$G83*直再!O122</f>
        <v>0</v>
      </c>
      <c r="P291" s="860" t="n">
        <f aca="false">$G83*直再!P122</f>
        <v>0</v>
      </c>
      <c r="Q291" s="860" t="n">
        <f aca="false">$G83*直再!Q122</f>
        <v>0</v>
      </c>
      <c r="R291" s="860" t="n">
        <f aca="false">$G83*直再!R122</f>
        <v>0</v>
      </c>
      <c r="S291" s="860" t="n">
        <f aca="false">$G83*直再!S122</f>
        <v>0</v>
      </c>
      <c r="T291" s="860" t="n">
        <f aca="false">$G83*直再!T122</f>
        <v>0</v>
      </c>
      <c r="U291" s="860" t="n">
        <f aca="false">$G83*直再!U122</f>
        <v>0</v>
      </c>
      <c r="V291" s="860" t="n">
        <f aca="false">$G83*直再!V122</f>
        <v>0</v>
      </c>
      <c r="W291" s="860" t="n">
        <f aca="false">$G83*直再!W122</f>
        <v>0</v>
      </c>
      <c r="X291" s="456" t="n">
        <f aca="false">SUM(D291:W291)</f>
        <v>0</v>
      </c>
      <c r="Y291" s="398" t="n">
        <f aca="false">X291-G83</f>
        <v>0</v>
      </c>
      <c r="AH291" s="829"/>
      <c r="AI291" s="829"/>
    </row>
    <row r="292" s="398" customFormat="true" ht="12" hidden="false" customHeight="false" outlineLevel="0" collapsed="false">
      <c r="A292" s="821"/>
      <c r="B292" s="809"/>
      <c r="C292" s="809" t="n">
        <v>4</v>
      </c>
      <c r="D292" s="860" t="n">
        <f aca="false">$G84*直再!D123</f>
        <v>0</v>
      </c>
      <c r="E292" s="860" t="n">
        <f aca="false">$G84*直再!E123</f>
        <v>0</v>
      </c>
      <c r="F292" s="860" t="n">
        <f aca="false">$G84*直再!F123</f>
        <v>0</v>
      </c>
      <c r="G292" s="860" t="n">
        <f aca="false">$G84*直再!G123</f>
        <v>0</v>
      </c>
      <c r="H292" s="860" t="n">
        <f aca="false">$G84*直再!H123</f>
        <v>0</v>
      </c>
      <c r="I292" s="860" t="n">
        <f aca="false">$G84*直再!I123</f>
        <v>0</v>
      </c>
      <c r="J292" s="860" t="n">
        <f aca="false">$G84*直再!J123</f>
        <v>0</v>
      </c>
      <c r="K292" s="860" t="n">
        <f aca="false">$G84*直再!K123</f>
        <v>0</v>
      </c>
      <c r="L292" s="860" t="n">
        <f aca="false">$G84*直再!L123</f>
        <v>0</v>
      </c>
      <c r="M292" s="860" t="n">
        <f aca="false">$G84*直再!M123</f>
        <v>0</v>
      </c>
      <c r="N292" s="860" t="n">
        <f aca="false">$G84*直再!N123</f>
        <v>0</v>
      </c>
      <c r="O292" s="860" t="n">
        <f aca="false">$G84*直再!O123</f>
        <v>0</v>
      </c>
      <c r="P292" s="860" t="n">
        <f aca="false">$G84*直再!P123</f>
        <v>0</v>
      </c>
      <c r="Q292" s="860" t="n">
        <f aca="false">$G84*直再!Q123</f>
        <v>0</v>
      </c>
      <c r="R292" s="860" t="n">
        <f aca="false">$G84*直再!R123</f>
        <v>0</v>
      </c>
      <c r="S292" s="860" t="n">
        <f aca="false">$G84*直再!S123</f>
        <v>0</v>
      </c>
      <c r="T292" s="860" t="n">
        <f aca="false">$G84*直再!T123</f>
        <v>0</v>
      </c>
      <c r="U292" s="860" t="n">
        <f aca="false">$G84*直再!U123</f>
        <v>0</v>
      </c>
      <c r="V292" s="860" t="n">
        <f aca="false">$G84*直再!V123</f>
        <v>0</v>
      </c>
      <c r="W292" s="860" t="n">
        <f aca="false">$G84*直再!W123</f>
        <v>0</v>
      </c>
      <c r="X292" s="456" t="n">
        <f aca="false">SUM(D292:W292)</f>
        <v>0</v>
      </c>
      <c r="Y292" s="398" t="n">
        <f aca="false">X292-G84</f>
        <v>0</v>
      </c>
      <c r="AH292" s="829"/>
      <c r="AI292" s="829"/>
    </row>
    <row r="293" s="398" customFormat="true" ht="12" hidden="false" customHeight="false" outlineLevel="0" collapsed="false">
      <c r="A293" s="821"/>
      <c r="B293" s="809"/>
      <c r="C293" s="809" t="n">
        <v>5</v>
      </c>
      <c r="D293" s="860" t="n">
        <f aca="false">$G85*直再!D124</f>
        <v>0</v>
      </c>
      <c r="E293" s="860" t="n">
        <f aca="false">$G85*直再!E124</f>
        <v>0</v>
      </c>
      <c r="F293" s="860" t="n">
        <f aca="false">$G85*直再!F124</f>
        <v>0</v>
      </c>
      <c r="G293" s="860" t="n">
        <f aca="false">$G85*直再!G124</f>
        <v>0</v>
      </c>
      <c r="H293" s="860" t="n">
        <f aca="false">$G85*直再!H124</f>
        <v>0</v>
      </c>
      <c r="I293" s="860" t="n">
        <f aca="false">$G85*直再!I124</f>
        <v>0</v>
      </c>
      <c r="J293" s="860" t="n">
        <f aca="false">$G85*直再!J124</f>
        <v>0</v>
      </c>
      <c r="K293" s="860" t="n">
        <f aca="false">$G85*直再!K124</f>
        <v>0</v>
      </c>
      <c r="L293" s="860" t="n">
        <f aca="false">$G85*直再!L124</f>
        <v>0</v>
      </c>
      <c r="M293" s="860" t="n">
        <f aca="false">$G85*直再!M124</f>
        <v>0</v>
      </c>
      <c r="N293" s="860" t="n">
        <f aca="false">$G85*直再!N124</f>
        <v>0</v>
      </c>
      <c r="O293" s="860" t="n">
        <f aca="false">$G85*直再!O124</f>
        <v>0</v>
      </c>
      <c r="P293" s="860" t="n">
        <f aca="false">$G85*直再!P124</f>
        <v>0</v>
      </c>
      <c r="Q293" s="860" t="n">
        <f aca="false">$G85*直再!Q124</f>
        <v>0</v>
      </c>
      <c r="R293" s="860" t="n">
        <f aca="false">$G85*直再!R124</f>
        <v>0</v>
      </c>
      <c r="S293" s="860" t="n">
        <f aca="false">$G85*直再!S124</f>
        <v>0</v>
      </c>
      <c r="T293" s="860" t="n">
        <f aca="false">$G85*直再!T124</f>
        <v>0</v>
      </c>
      <c r="U293" s="860" t="n">
        <f aca="false">$G85*直再!U124</f>
        <v>0</v>
      </c>
      <c r="V293" s="860" t="n">
        <f aca="false">$G85*直再!V124</f>
        <v>0</v>
      </c>
      <c r="W293" s="860" t="n">
        <f aca="false">$G85*直再!W124</f>
        <v>0</v>
      </c>
      <c r="X293" s="456" t="n">
        <f aca="false">SUM(D293:W293)</f>
        <v>0</v>
      </c>
      <c r="Y293" s="398" t="n">
        <f aca="false">X293-G85</f>
        <v>0</v>
      </c>
      <c r="AH293" s="829"/>
      <c r="AI293" s="829"/>
    </row>
    <row r="294" s="398" customFormat="true" ht="12" hidden="false" customHeight="false" outlineLevel="0" collapsed="false">
      <c r="A294" s="821"/>
      <c r="B294" s="809" t="n">
        <v>3</v>
      </c>
      <c r="C294" s="809" t="n">
        <v>1</v>
      </c>
      <c r="D294" s="860" t="n">
        <f aca="false">$G86*直再!D125</f>
        <v>0</v>
      </c>
      <c r="E294" s="860" t="n">
        <f aca="false">$G86*直再!E125</f>
        <v>0</v>
      </c>
      <c r="F294" s="860" t="n">
        <f aca="false">$G86*直再!F125</f>
        <v>0</v>
      </c>
      <c r="G294" s="860" t="n">
        <f aca="false">$G86*直再!G125</f>
        <v>0</v>
      </c>
      <c r="H294" s="860" t="n">
        <f aca="false">$G86*直再!H125</f>
        <v>0</v>
      </c>
      <c r="I294" s="860" t="n">
        <f aca="false">$G86*直再!I125</f>
        <v>0</v>
      </c>
      <c r="J294" s="860" t="n">
        <f aca="false">$G86*直再!J125</f>
        <v>0</v>
      </c>
      <c r="K294" s="860" t="n">
        <f aca="false">$G86*直再!K125</f>
        <v>0</v>
      </c>
      <c r="L294" s="860" t="n">
        <f aca="false">$G86*直再!L125</f>
        <v>0</v>
      </c>
      <c r="M294" s="860" t="n">
        <f aca="false">$G86*直再!M125</f>
        <v>0</v>
      </c>
      <c r="N294" s="860" t="n">
        <f aca="false">$G86*直再!N125</f>
        <v>0</v>
      </c>
      <c r="O294" s="860" t="n">
        <f aca="false">$G86*直再!O125</f>
        <v>0</v>
      </c>
      <c r="P294" s="860" t="n">
        <f aca="false">$G86*直再!P125</f>
        <v>0</v>
      </c>
      <c r="Q294" s="860" t="n">
        <f aca="false">$G86*直再!Q125</f>
        <v>0</v>
      </c>
      <c r="R294" s="860" t="n">
        <f aca="false">$G86*直再!R125</f>
        <v>0</v>
      </c>
      <c r="S294" s="860" t="n">
        <f aca="false">$G86*直再!S125</f>
        <v>0</v>
      </c>
      <c r="T294" s="860" t="n">
        <f aca="false">$G86*直再!T125</f>
        <v>0</v>
      </c>
      <c r="U294" s="860" t="n">
        <f aca="false">$G86*直再!U125</f>
        <v>0</v>
      </c>
      <c r="V294" s="860" t="n">
        <f aca="false">$G86*直再!V125</f>
        <v>0</v>
      </c>
      <c r="W294" s="860" t="n">
        <f aca="false">$G86*直再!W125</f>
        <v>0</v>
      </c>
      <c r="X294" s="860" t="n">
        <f aca="false">SUM(D294:W294)</f>
        <v>0</v>
      </c>
      <c r="Y294" s="398" t="n">
        <f aca="false">X294-G86</f>
        <v>0</v>
      </c>
      <c r="AH294" s="829"/>
      <c r="AI294" s="829"/>
    </row>
    <row r="295" s="398" customFormat="true" ht="12" hidden="false" customHeight="false" outlineLevel="0" collapsed="false">
      <c r="A295" s="821"/>
      <c r="B295" s="809"/>
      <c r="C295" s="809" t="n">
        <v>2</v>
      </c>
      <c r="D295" s="860" t="n">
        <f aca="false">$G87*直再!D126</f>
        <v>0</v>
      </c>
      <c r="E295" s="860" t="n">
        <f aca="false">$G87*直再!E126</f>
        <v>0</v>
      </c>
      <c r="F295" s="860" t="n">
        <f aca="false">$G87*直再!F126</f>
        <v>0</v>
      </c>
      <c r="G295" s="860" t="n">
        <f aca="false">$G87*直再!G126</f>
        <v>0</v>
      </c>
      <c r="H295" s="860" t="n">
        <f aca="false">$G87*直再!H126</f>
        <v>0</v>
      </c>
      <c r="I295" s="860" t="n">
        <f aca="false">$G87*直再!I126</f>
        <v>0</v>
      </c>
      <c r="J295" s="860" t="n">
        <f aca="false">$G87*直再!J126</f>
        <v>0</v>
      </c>
      <c r="K295" s="860" t="n">
        <f aca="false">$G87*直再!K126</f>
        <v>0</v>
      </c>
      <c r="L295" s="860" t="n">
        <f aca="false">$G87*直再!L126</f>
        <v>0</v>
      </c>
      <c r="M295" s="860" t="n">
        <f aca="false">$G87*直再!M126</f>
        <v>0</v>
      </c>
      <c r="N295" s="860" t="n">
        <f aca="false">$G87*直再!N126</f>
        <v>0</v>
      </c>
      <c r="O295" s="860" t="n">
        <f aca="false">$G87*直再!O126</f>
        <v>0</v>
      </c>
      <c r="P295" s="860" t="n">
        <f aca="false">$G87*直再!P126</f>
        <v>0</v>
      </c>
      <c r="Q295" s="860" t="n">
        <f aca="false">$G87*直再!Q126</f>
        <v>0</v>
      </c>
      <c r="R295" s="860" t="n">
        <f aca="false">$G87*直再!R126</f>
        <v>0</v>
      </c>
      <c r="S295" s="860" t="n">
        <f aca="false">$G87*直再!S126</f>
        <v>0</v>
      </c>
      <c r="T295" s="860" t="n">
        <f aca="false">$G87*直再!T126</f>
        <v>0</v>
      </c>
      <c r="U295" s="860" t="n">
        <f aca="false">$G87*直再!U126</f>
        <v>0</v>
      </c>
      <c r="V295" s="860" t="n">
        <f aca="false">$G87*直再!V126</f>
        <v>0</v>
      </c>
      <c r="W295" s="860" t="n">
        <f aca="false">$G87*直再!W126</f>
        <v>0</v>
      </c>
      <c r="X295" s="860" t="n">
        <f aca="false">SUM(D295:W295)</f>
        <v>0</v>
      </c>
      <c r="Y295" s="398" t="n">
        <f aca="false">X295-G87</f>
        <v>0</v>
      </c>
      <c r="AH295" s="829"/>
      <c r="AI295" s="829"/>
    </row>
    <row r="296" s="398" customFormat="true" ht="12" hidden="false" customHeight="false" outlineLevel="0" collapsed="false">
      <c r="A296" s="821"/>
      <c r="B296" s="809"/>
      <c r="C296" s="809" t="n">
        <v>3</v>
      </c>
      <c r="D296" s="860" t="n">
        <f aca="false">$G88*直再!D127</f>
        <v>0</v>
      </c>
      <c r="E296" s="860" t="n">
        <f aca="false">$G88*直再!E127</f>
        <v>0</v>
      </c>
      <c r="F296" s="860" t="n">
        <f aca="false">$G88*直再!F127</f>
        <v>0</v>
      </c>
      <c r="G296" s="860" t="n">
        <f aca="false">$G88*直再!G127</f>
        <v>0</v>
      </c>
      <c r="H296" s="860" t="n">
        <f aca="false">$G88*直再!H127</f>
        <v>0</v>
      </c>
      <c r="I296" s="860" t="n">
        <f aca="false">$G88*直再!I127</f>
        <v>0</v>
      </c>
      <c r="J296" s="860" t="n">
        <f aca="false">$G88*直再!J127</f>
        <v>0</v>
      </c>
      <c r="K296" s="860" t="n">
        <f aca="false">$G88*直再!K127</f>
        <v>0</v>
      </c>
      <c r="L296" s="860" t="n">
        <f aca="false">$G88*直再!L127</f>
        <v>0</v>
      </c>
      <c r="M296" s="860" t="n">
        <f aca="false">$G88*直再!M127</f>
        <v>0</v>
      </c>
      <c r="N296" s="860" t="n">
        <f aca="false">$G88*直再!N127</f>
        <v>0</v>
      </c>
      <c r="O296" s="860" t="n">
        <f aca="false">$G88*直再!O127</f>
        <v>0</v>
      </c>
      <c r="P296" s="860" t="n">
        <f aca="false">$G88*直再!P127</f>
        <v>0</v>
      </c>
      <c r="Q296" s="860" t="n">
        <f aca="false">$G88*直再!Q127</f>
        <v>0</v>
      </c>
      <c r="R296" s="860" t="n">
        <f aca="false">$G88*直再!R127</f>
        <v>0</v>
      </c>
      <c r="S296" s="860" t="n">
        <f aca="false">$G88*直再!S127</f>
        <v>0</v>
      </c>
      <c r="T296" s="860" t="n">
        <f aca="false">$G88*直再!T127</f>
        <v>0</v>
      </c>
      <c r="U296" s="860" t="n">
        <f aca="false">$G88*直再!U127</f>
        <v>0</v>
      </c>
      <c r="V296" s="860" t="n">
        <f aca="false">$G88*直再!V127</f>
        <v>0</v>
      </c>
      <c r="W296" s="860" t="n">
        <f aca="false">$G88*直再!W127</f>
        <v>0</v>
      </c>
      <c r="X296" s="860" t="n">
        <f aca="false">SUM(D296:W296)</f>
        <v>0</v>
      </c>
      <c r="Y296" s="398" t="n">
        <f aca="false">X296-G88</f>
        <v>0</v>
      </c>
      <c r="AH296" s="829"/>
      <c r="AI296" s="829"/>
    </row>
    <row r="297" s="398" customFormat="true" ht="12" hidden="false" customHeight="false" outlineLevel="0" collapsed="false">
      <c r="A297" s="821"/>
      <c r="B297" s="809"/>
      <c r="C297" s="809" t="n">
        <v>4</v>
      </c>
      <c r="D297" s="860" t="n">
        <f aca="false">$G89*直再!D128</f>
        <v>0</v>
      </c>
      <c r="E297" s="860" t="n">
        <f aca="false">$G89*直再!E128</f>
        <v>0</v>
      </c>
      <c r="F297" s="860" t="n">
        <f aca="false">$G89*直再!F128</f>
        <v>0</v>
      </c>
      <c r="G297" s="860" t="n">
        <f aca="false">$G89*直再!G128</f>
        <v>0</v>
      </c>
      <c r="H297" s="860" t="n">
        <f aca="false">$G89*直再!H128</f>
        <v>0</v>
      </c>
      <c r="I297" s="860" t="n">
        <f aca="false">$G89*直再!I128</f>
        <v>0</v>
      </c>
      <c r="J297" s="860" t="n">
        <f aca="false">$G89*直再!J128</f>
        <v>0</v>
      </c>
      <c r="K297" s="860" t="n">
        <f aca="false">$G89*直再!K128</f>
        <v>0</v>
      </c>
      <c r="L297" s="860" t="n">
        <f aca="false">$G89*直再!L128</f>
        <v>0</v>
      </c>
      <c r="M297" s="860" t="n">
        <f aca="false">$G89*直再!M128</f>
        <v>0</v>
      </c>
      <c r="N297" s="860" t="n">
        <f aca="false">$G89*直再!N128</f>
        <v>0</v>
      </c>
      <c r="O297" s="860" t="n">
        <f aca="false">$G89*直再!O128</f>
        <v>0</v>
      </c>
      <c r="P297" s="860" t="n">
        <f aca="false">$G89*直再!P128</f>
        <v>0</v>
      </c>
      <c r="Q297" s="860" t="n">
        <f aca="false">$G89*直再!Q128</f>
        <v>0</v>
      </c>
      <c r="R297" s="860" t="n">
        <f aca="false">$G89*直再!R128</f>
        <v>0</v>
      </c>
      <c r="S297" s="860" t="n">
        <f aca="false">$G89*直再!S128</f>
        <v>0</v>
      </c>
      <c r="T297" s="860" t="n">
        <f aca="false">$G89*直再!T128</f>
        <v>0</v>
      </c>
      <c r="U297" s="860" t="n">
        <f aca="false">$G89*直再!U128</f>
        <v>0</v>
      </c>
      <c r="V297" s="860" t="n">
        <f aca="false">$G89*直再!V128</f>
        <v>0</v>
      </c>
      <c r="W297" s="860" t="n">
        <f aca="false">$G89*直再!W128</f>
        <v>0</v>
      </c>
      <c r="X297" s="860" t="n">
        <f aca="false">SUM(D297:W297)</f>
        <v>0</v>
      </c>
      <c r="Y297" s="398" t="n">
        <f aca="false">X297-G89</f>
        <v>0</v>
      </c>
      <c r="AH297" s="829"/>
      <c r="AI297" s="829"/>
    </row>
    <row r="298" s="398" customFormat="true" ht="12" hidden="false" customHeight="false" outlineLevel="0" collapsed="false">
      <c r="A298" s="821"/>
      <c r="B298" s="809"/>
      <c r="C298" s="809" t="n">
        <v>5</v>
      </c>
      <c r="D298" s="860" t="n">
        <f aca="false">$G90*直再!D129</f>
        <v>0</v>
      </c>
      <c r="E298" s="860" t="n">
        <f aca="false">$G90*直再!E129</f>
        <v>0</v>
      </c>
      <c r="F298" s="860" t="n">
        <f aca="false">$G90*直再!F129</f>
        <v>0</v>
      </c>
      <c r="G298" s="860" t="n">
        <f aca="false">$G90*直再!G129</f>
        <v>0</v>
      </c>
      <c r="H298" s="860" t="n">
        <f aca="false">$G90*直再!H129</f>
        <v>0</v>
      </c>
      <c r="I298" s="860" t="n">
        <f aca="false">$G90*直再!I129</f>
        <v>0</v>
      </c>
      <c r="J298" s="860" t="n">
        <f aca="false">$G90*直再!J129</f>
        <v>0</v>
      </c>
      <c r="K298" s="860" t="n">
        <f aca="false">$G90*直再!K129</f>
        <v>0</v>
      </c>
      <c r="L298" s="860" t="n">
        <f aca="false">$G90*直再!L129</f>
        <v>0</v>
      </c>
      <c r="M298" s="860" t="n">
        <f aca="false">$G90*直再!M129</f>
        <v>0</v>
      </c>
      <c r="N298" s="860" t="n">
        <f aca="false">$G90*直再!N129</f>
        <v>0</v>
      </c>
      <c r="O298" s="860" t="n">
        <f aca="false">$G90*直再!O129</f>
        <v>0</v>
      </c>
      <c r="P298" s="860" t="n">
        <f aca="false">$G90*直再!P129</f>
        <v>0</v>
      </c>
      <c r="Q298" s="860" t="n">
        <f aca="false">$G90*直再!Q129</f>
        <v>0</v>
      </c>
      <c r="R298" s="860" t="n">
        <f aca="false">$G90*直再!R129</f>
        <v>0</v>
      </c>
      <c r="S298" s="860" t="n">
        <f aca="false">$G90*直再!S129</f>
        <v>0</v>
      </c>
      <c r="T298" s="860" t="n">
        <f aca="false">$G90*直再!T129</f>
        <v>0</v>
      </c>
      <c r="U298" s="860" t="n">
        <f aca="false">$G90*直再!U129</f>
        <v>0</v>
      </c>
      <c r="V298" s="860" t="n">
        <f aca="false">$G90*直再!V129</f>
        <v>0</v>
      </c>
      <c r="W298" s="860" t="n">
        <f aca="false">$G90*直再!W129</f>
        <v>0</v>
      </c>
      <c r="X298" s="860" t="n">
        <f aca="false">SUM(D298:W298)</f>
        <v>0</v>
      </c>
      <c r="Y298" s="398" t="n">
        <f aca="false">X298-G90</f>
        <v>0</v>
      </c>
      <c r="AH298" s="829"/>
      <c r="AI298" s="829"/>
    </row>
    <row r="299" s="398" customFormat="true" ht="12" hidden="false" customHeight="false" outlineLevel="0" collapsed="false">
      <c r="A299" s="821"/>
      <c r="B299" s="809" t="n">
        <v>4</v>
      </c>
      <c r="C299" s="809" t="n">
        <v>1</v>
      </c>
      <c r="D299" s="860" t="n">
        <f aca="false">$G91*直再!D130</f>
        <v>0</v>
      </c>
      <c r="E299" s="860" t="n">
        <f aca="false">$G91*直再!E130</f>
        <v>0</v>
      </c>
      <c r="F299" s="860" t="n">
        <f aca="false">$G91*直再!F130</f>
        <v>0</v>
      </c>
      <c r="G299" s="860" t="n">
        <f aca="false">$G91*直再!G130</f>
        <v>0</v>
      </c>
      <c r="H299" s="860" t="n">
        <f aca="false">$G91*直再!H130</f>
        <v>0</v>
      </c>
      <c r="I299" s="860" t="n">
        <f aca="false">$G91*直再!I130</f>
        <v>0</v>
      </c>
      <c r="J299" s="860" t="n">
        <f aca="false">$G91*直再!J130</f>
        <v>0</v>
      </c>
      <c r="K299" s="860" t="n">
        <f aca="false">$G91*直再!K130</f>
        <v>0</v>
      </c>
      <c r="L299" s="860" t="n">
        <f aca="false">$G91*直再!L130</f>
        <v>0</v>
      </c>
      <c r="M299" s="860" t="n">
        <f aca="false">$G91*直再!M130</f>
        <v>0</v>
      </c>
      <c r="N299" s="860" t="n">
        <f aca="false">$G91*直再!N130</f>
        <v>0</v>
      </c>
      <c r="O299" s="860" t="n">
        <f aca="false">$G91*直再!O130</f>
        <v>0</v>
      </c>
      <c r="P299" s="860" t="n">
        <f aca="false">$G91*直再!P130</f>
        <v>0</v>
      </c>
      <c r="Q299" s="860" t="n">
        <f aca="false">$G91*直再!Q130</f>
        <v>0</v>
      </c>
      <c r="R299" s="860" t="n">
        <f aca="false">$G91*直再!R130</f>
        <v>0</v>
      </c>
      <c r="S299" s="860" t="n">
        <f aca="false">$G91*直再!S130</f>
        <v>0</v>
      </c>
      <c r="T299" s="860" t="n">
        <f aca="false">$G91*直再!T130</f>
        <v>0</v>
      </c>
      <c r="U299" s="860" t="n">
        <f aca="false">$G91*直再!U130</f>
        <v>0</v>
      </c>
      <c r="V299" s="860" t="n">
        <f aca="false">$G91*直再!V130</f>
        <v>0</v>
      </c>
      <c r="W299" s="860" t="n">
        <f aca="false">$G91*直再!W130</f>
        <v>0</v>
      </c>
      <c r="X299" s="456" t="n">
        <f aca="false">SUM(D299:W299)</f>
        <v>0</v>
      </c>
      <c r="Y299" s="398" t="n">
        <f aca="false">X299-G91</f>
        <v>0</v>
      </c>
      <c r="AH299" s="829"/>
      <c r="AI299" s="829"/>
    </row>
    <row r="300" s="398" customFormat="true" ht="12" hidden="false" customHeight="false" outlineLevel="0" collapsed="false">
      <c r="A300" s="821"/>
      <c r="B300" s="809"/>
      <c r="C300" s="809" t="n">
        <v>2</v>
      </c>
      <c r="D300" s="860" t="n">
        <f aca="false">$G92*直再!D131</f>
        <v>0</v>
      </c>
      <c r="E300" s="860" t="n">
        <f aca="false">$G92*直再!E131</f>
        <v>0</v>
      </c>
      <c r="F300" s="860" t="n">
        <f aca="false">$G92*直再!F131</f>
        <v>0</v>
      </c>
      <c r="G300" s="860" t="n">
        <f aca="false">$G92*直再!G131</f>
        <v>0</v>
      </c>
      <c r="H300" s="860" t="n">
        <f aca="false">$G92*直再!H131</f>
        <v>0</v>
      </c>
      <c r="I300" s="860" t="n">
        <f aca="false">$G92*直再!I131</f>
        <v>0</v>
      </c>
      <c r="J300" s="860" t="n">
        <f aca="false">$G92*直再!J131</f>
        <v>0</v>
      </c>
      <c r="K300" s="860" t="n">
        <f aca="false">$G92*直再!K131</f>
        <v>0</v>
      </c>
      <c r="L300" s="860" t="n">
        <f aca="false">$G92*直再!L131</f>
        <v>0</v>
      </c>
      <c r="M300" s="860" t="n">
        <f aca="false">$G92*直再!M131</f>
        <v>0</v>
      </c>
      <c r="N300" s="860" t="n">
        <f aca="false">$G92*直再!N131</f>
        <v>0</v>
      </c>
      <c r="O300" s="860" t="n">
        <f aca="false">$G92*直再!O131</f>
        <v>0</v>
      </c>
      <c r="P300" s="860" t="n">
        <f aca="false">$G92*直再!P131</f>
        <v>0</v>
      </c>
      <c r="Q300" s="860" t="n">
        <f aca="false">$G92*直再!Q131</f>
        <v>0</v>
      </c>
      <c r="R300" s="860" t="n">
        <f aca="false">$G92*直再!R131</f>
        <v>0</v>
      </c>
      <c r="S300" s="860" t="n">
        <f aca="false">$G92*直再!S131</f>
        <v>0</v>
      </c>
      <c r="T300" s="860" t="n">
        <f aca="false">$G92*直再!T131</f>
        <v>0</v>
      </c>
      <c r="U300" s="860" t="n">
        <f aca="false">$G92*直再!U131</f>
        <v>0</v>
      </c>
      <c r="V300" s="860" t="n">
        <f aca="false">$G92*直再!V131</f>
        <v>0</v>
      </c>
      <c r="W300" s="860" t="n">
        <f aca="false">$G92*直再!W131</f>
        <v>0</v>
      </c>
      <c r="X300" s="456" t="n">
        <f aca="false">SUM(D300:W300)</f>
        <v>0</v>
      </c>
      <c r="Y300" s="398" t="n">
        <f aca="false">X300-G92</f>
        <v>0</v>
      </c>
      <c r="AH300" s="829"/>
      <c r="AI300" s="829"/>
    </row>
    <row r="301" s="398" customFormat="true" ht="12" hidden="false" customHeight="false" outlineLevel="0" collapsed="false">
      <c r="A301" s="821"/>
      <c r="B301" s="809"/>
      <c r="C301" s="809" t="n">
        <v>3</v>
      </c>
      <c r="D301" s="860" t="n">
        <f aca="false">$G93*直再!D132</f>
        <v>0</v>
      </c>
      <c r="E301" s="860" t="n">
        <f aca="false">$G93*直再!E132</f>
        <v>0</v>
      </c>
      <c r="F301" s="860" t="n">
        <f aca="false">$G93*直再!F132</f>
        <v>0</v>
      </c>
      <c r="G301" s="860" t="n">
        <f aca="false">$G93*直再!G132</f>
        <v>0</v>
      </c>
      <c r="H301" s="860" t="n">
        <f aca="false">$G93*直再!H132</f>
        <v>0</v>
      </c>
      <c r="I301" s="860" t="n">
        <f aca="false">$G93*直再!I132</f>
        <v>0</v>
      </c>
      <c r="J301" s="860" t="n">
        <f aca="false">$G93*直再!J132</f>
        <v>0</v>
      </c>
      <c r="K301" s="860" t="n">
        <f aca="false">$G93*直再!K132</f>
        <v>0</v>
      </c>
      <c r="L301" s="860" t="n">
        <f aca="false">$G93*直再!L132</f>
        <v>0</v>
      </c>
      <c r="M301" s="860" t="n">
        <f aca="false">$G93*直再!M132</f>
        <v>0</v>
      </c>
      <c r="N301" s="860" t="n">
        <f aca="false">$G93*直再!N132</f>
        <v>0</v>
      </c>
      <c r="O301" s="860" t="n">
        <f aca="false">$G93*直再!O132</f>
        <v>0</v>
      </c>
      <c r="P301" s="860" t="n">
        <f aca="false">$G93*直再!P132</f>
        <v>0</v>
      </c>
      <c r="Q301" s="860" t="n">
        <f aca="false">$G93*直再!Q132</f>
        <v>0</v>
      </c>
      <c r="R301" s="860" t="n">
        <f aca="false">$G93*直再!R132</f>
        <v>0</v>
      </c>
      <c r="S301" s="860" t="n">
        <f aca="false">$G93*直再!S132</f>
        <v>0</v>
      </c>
      <c r="T301" s="860" t="n">
        <f aca="false">$G93*直再!T132</f>
        <v>0</v>
      </c>
      <c r="U301" s="860" t="n">
        <f aca="false">$G93*直再!U132</f>
        <v>0</v>
      </c>
      <c r="V301" s="860" t="n">
        <f aca="false">$G93*直再!V132</f>
        <v>0</v>
      </c>
      <c r="W301" s="860" t="n">
        <f aca="false">$G93*直再!W132</f>
        <v>0</v>
      </c>
      <c r="X301" s="456" t="n">
        <f aca="false">SUM(D301:W301)</f>
        <v>0</v>
      </c>
      <c r="Y301" s="398" t="n">
        <f aca="false">X301-G93</f>
        <v>0</v>
      </c>
      <c r="AH301" s="829"/>
      <c r="AI301" s="829"/>
    </row>
    <row r="302" s="398" customFormat="true" ht="12" hidden="false" customHeight="false" outlineLevel="0" collapsed="false">
      <c r="A302" s="821"/>
      <c r="B302" s="809"/>
      <c r="C302" s="809" t="n">
        <v>4</v>
      </c>
      <c r="D302" s="860" t="n">
        <f aca="false">$G94*直再!D133</f>
        <v>0</v>
      </c>
      <c r="E302" s="860" t="n">
        <f aca="false">$G94*直再!E133</f>
        <v>0</v>
      </c>
      <c r="F302" s="860" t="n">
        <f aca="false">$G94*直再!F133</f>
        <v>0</v>
      </c>
      <c r="G302" s="860" t="n">
        <f aca="false">$G94*直再!G133</f>
        <v>0</v>
      </c>
      <c r="H302" s="860" t="n">
        <f aca="false">$G94*直再!H133</f>
        <v>0</v>
      </c>
      <c r="I302" s="860" t="n">
        <f aca="false">$G94*直再!I133</f>
        <v>0</v>
      </c>
      <c r="J302" s="860" t="n">
        <f aca="false">$G94*直再!J133</f>
        <v>0</v>
      </c>
      <c r="K302" s="860" t="n">
        <f aca="false">$G94*直再!K133</f>
        <v>0</v>
      </c>
      <c r="L302" s="860" t="n">
        <f aca="false">$G94*直再!L133</f>
        <v>0</v>
      </c>
      <c r="M302" s="860" t="n">
        <f aca="false">$G94*直再!M133</f>
        <v>0</v>
      </c>
      <c r="N302" s="860" t="n">
        <f aca="false">$G94*直再!N133</f>
        <v>0</v>
      </c>
      <c r="O302" s="860" t="n">
        <f aca="false">$G94*直再!O133</f>
        <v>0</v>
      </c>
      <c r="P302" s="860" t="n">
        <f aca="false">$G94*直再!P133</f>
        <v>0</v>
      </c>
      <c r="Q302" s="860" t="n">
        <f aca="false">$G94*直再!Q133</f>
        <v>0</v>
      </c>
      <c r="R302" s="860" t="n">
        <f aca="false">$G94*直再!R133</f>
        <v>0</v>
      </c>
      <c r="S302" s="860" t="n">
        <f aca="false">$G94*直再!S133</f>
        <v>0</v>
      </c>
      <c r="T302" s="860" t="n">
        <f aca="false">$G94*直再!T133</f>
        <v>0</v>
      </c>
      <c r="U302" s="860" t="n">
        <f aca="false">$G94*直再!U133</f>
        <v>0</v>
      </c>
      <c r="V302" s="860" t="n">
        <f aca="false">$G94*直再!V133</f>
        <v>0</v>
      </c>
      <c r="W302" s="860" t="n">
        <f aca="false">$G94*直再!W133</f>
        <v>0</v>
      </c>
      <c r="X302" s="456" t="n">
        <f aca="false">SUM(D302:W302)</f>
        <v>0</v>
      </c>
      <c r="Y302" s="398" t="n">
        <f aca="false">X302-G94</f>
        <v>0</v>
      </c>
      <c r="AH302" s="829"/>
      <c r="AI302" s="829"/>
    </row>
    <row r="303" s="398" customFormat="true" ht="12" hidden="false" customHeight="false" outlineLevel="0" collapsed="false">
      <c r="A303" s="821"/>
      <c r="B303" s="809"/>
      <c r="C303" s="809" t="n">
        <v>5</v>
      </c>
      <c r="D303" s="860" t="n">
        <f aca="false">$G95*直再!D134</f>
        <v>0</v>
      </c>
      <c r="E303" s="860" t="n">
        <f aca="false">$G95*直再!E134</f>
        <v>0</v>
      </c>
      <c r="F303" s="860" t="n">
        <f aca="false">$G95*直再!F134</f>
        <v>0</v>
      </c>
      <c r="G303" s="860" t="n">
        <f aca="false">$G95*直再!G134</f>
        <v>0</v>
      </c>
      <c r="H303" s="860" t="n">
        <f aca="false">$G95*直再!H134</f>
        <v>0</v>
      </c>
      <c r="I303" s="860" t="n">
        <f aca="false">$G95*直再!I134</f>
        <v>0</v>
      </c>
      <c r="J303" s="860" t="n">
        <f aca="false">$G95*直再!J134</f>
        <v>0</v>
      </c>
      <c r="K303" s="860" t="n">
        <f aca="false">$G95*直再!K134</f>
        <v>0</v>
      </c>
      <c r="L303" s="860" t="n">
        <f aca="false">$G95*直再!L134</f>
        <v>0</v>
      </c>
      <c r="M303" s="860" t="n">
        <f aca="false">$G95*直再!M134</f>
        <v>0</v>
      </c>
      <c r="N303" s="860" t="n">
        <f aca="false">$G95*直再!N134</f>
        <v>0</v>
      </c>
      <c r="O303" s="860" t="n">
        <f aca="false">$G95*直再!O134</f>
        <v>0</v>
      </c>
      <c r="P303" s="860" t="n">
        <f aca="false">$G95*直再!P134</f>
        <v>0</v>
      </c>
      <c r="Q303" s="860" t="n">
        <f aca="false">$G95*直再!Q134</f>
        <v>0</v>
      </c>
      <c r="R303" s="860" t="n">
        <f aca="false">$G95*直再!R134</f>
        <v>0</v>
      </c>
      <c r="S303" s="860" t="n">
        <f aca="false">$G95*直再!S134</f>
        <v>0</v>
      </c>
      <c r="T303" s="860" t="n">
        <f aca="false">$G95*直再!T134</f>
        <v>0</v>
      </c>
      <c r="U303" s="860" t="n">
        <f aca="false">$G95*直再!U134</f>
        <v>0</v>
      </c>
      <c r="V303" s="860" t="n">
        <f aca="false">$G95*直再!V134</f>
        <v>0</v>
      </c>
      <c r="W303" s="860" t="n">
        <f aca="false">$G95*直再!W134</f>
        <v>0</v>
      </c>
      <c r="X303" s="456" t="n">
        <f aca="false">SUM(D303:W303)</f>
        <v>0</v>
      </c>
      <c r="Y303" s="398" t="n">
        <f aca="false">X303-G95</f>
        <v>0</v>
      </c>
      <c r="AH303" s="829"/>
      <c r="AI303" s="829"/>
    </row>
    <row r="304" s="398" customFormat="true" ht="12" hidden="false" customHeight="false" outlineLevel="0" collapsed="false">
      <c r="A304" s="821"/>
      <c r="B304" s="809" t="n">
        <v>5</v>
      </c>
      <c r="C304" s="809" t="n">
        <v>1</v>
      </c>
      <c r="D304" s="860" t="n">
        <f aca="false">$G96*直再!D135</f>
        <v>0</v>
      </c>
      <c r="E304" s="860" t="n">
        <f aca="false">$G96*直再!E135</f>
        <v>0</v>
      </c>
      <c r="F304" s="860" t="n">
        <f aca="false">$G96*直再!F135</f>
        <v>0</v>
      </c>
      <c r="G304" s="860" t="n">
        <f aca="false">$G96*直再!G135</f>
        <v>0</v>
      </c>
      <c r="H304" s="860" t="n">
        <f aca="false">$G96*直再!H135</f>
        <v>0</v>
      </c>
      <c r="I304" s="860" t="n">
        <f aca="false">$G96*直再!I135</f>
        <v>0</v>
      </c>
      <c r="J304" s="860" t="n">
        <f aca="false">$G96*直再!J135</f>
        <v>0</v>
      </c>
      <c r="K304" s="860" t="n">
        <f aca="false">$G96*直再!K135</f>
        <v>0</v>
      </c>
      <c r="L304" s="860" t="n">
        <f aca="false">$G96*直再!L135</f>
        <v>0</v>
      </c>
      <c r="M304" s="860" t="n">
        <f aca="false">$G96*直再!M135</f>
        <v>0</v>
      </c>
      <c r="N304" s="860" t="n">
        <f aca="false">$G96*直再!N135</f>
        <v>0</v>
      </c>
      <c r="O304" s="860" t="n">
        <f aca="false">$G96*直再!O135</f>
        <v>0</v>
      </c>
      <c r="P304" s="860" t="n">
        <f aca="false">$G96*直再!P135</f>
        <v>0</v>
      </c>
      <c r="Q304" s="860" t="n">
        <f aca="false">$G96*直再!Q135</f>
        <v>0</v>
      </c>
      <c r="R304" s="860" t="n">
        <f aca="false">$G96*直再!R135</f>
        <v>0</v>
      </c>
      <c r="S304" s="860" t="n">
        <f aca="false">$G96*直再!S135</f>
        <v>0</v>
      </c>
      <c r="T304" s="860" t="n">
        <f aca="false">$G96*直再!T135</f>
        <v>0</v>
      </c>
      <c r="U304" s="860" t="n">
        <f aca="false">$G96*直再!U135</f>
        <v>0</v>
      </c>
      <c r="V304" s="860" t="n">
        <f aca="false">$G96*直再!V135</f>
        <v>0</v>
      </c>
      <c r="W304" s="860" t="n">
        <f aca="false">$G96*直再!W135</f>
        <v>0</v>
      </c>
      <c r="X304" s="860" t="n">
        <f aca="false">SUM(D304:W304)</f>
        <v>0</v>
      </c>
      <c r="Y304" s="398" t="n">
        <f aca="false">X304-G96</f>
        <v>0</v>
      </c>
      <c r="AH304" s="829"/>
      <c r="AI304" s="829"/>
    </row>
    <row r="305" s="398" customFormat="true" ht="12" hidden="false" customHeight="false" outlineLevel="0" collapsed="false">
      <c r="A305" s="821"/>
      <c r="B305" s="809"/>
      <c r="C305" s="809" t="n">
        <v>2</v>
      </c>
      <c r="D305" s="860" t="n">
        <f aca="false">$G97*直再!D136</f>
        <v>0</v>
      </c>
      <c r="E305" s="860" t="n">
        <f aca="false">$G97*直再!E136</f>
        <v>0</v>
      </c>
      <c r="F305" s="860" t="n">
        <f aca="false">$G97*直再!F136</f>
        <v>0</v>
      </c>
      <c r="G305" s="860" t="n">
        <f aca="false">$G97*直再!G136</f>
        <v>0</v>
      </c>
      <c r="H305" s="860" t="n">
        <f aca="false">$G97*直再!H136</f>
        <v>0</v>
      </c>
      <c r="I305" s="860" t="n">
        <f aca="false">$G97*直再!I136</f>
        <v>0</v>
      </c>
      <c r="J305" s="860" t="n">
        <f aca="false">$G97*直再!J136</f>
        <v>0</v>
      </c>
      <c r="K305" s="860" t="n">
        <f aca="false">$G97*直再!K136</f>
        <v>0</v>
      </c>
      <c r="L305" s="860" t="n">
        <f aca="false">$G97*直再!L136</f>
        <v>0</v>
      </c>
      <c r="M305" s="860" t="n">
        <f aca="false">$G97*直再!M136</f>
        <v>0</v>
      </c>
      <c r="N305" s="860" t="n">
        <f aca="false">$G97*直再!N136</f>
        <v>0</v>
      </c>
      <c r="O305" s="860" t="n">
        <f aca="false">$G97*直再!O136</f>
        <v>0</v>
      </c>
      <c r="P305" s="860" t="n">
        <f aca="false">$G97*直再!P136</f>
        <v>0</v>
      </c>
      <c r="Q305" s="860" t="n">
        <f aca="false">$G97*直再!Q136</f>
        <v>0</v>
      </c>
      <c r="R305" s="860" t="n">
        <f aca="false">$G97*直再!R136</f>
        <v>0</v>
      </c>
      <c r="S305" s="860" t="n">
        <f aca="false">$G97*直再!S136</f>
        <v>0</v>
      </c>
      <c r="T305" s="860" t="n">
        <f aca="false">$G97*直再!T136</f>
        <v>0</v>
      </c>
      <c r="U305" s="860" t="n">
        <f aca="false">$G97*直再!U136</f>
        <v>0</v>
      </c>
      <c r="V305" s="860" t="n">
        <f aca="false">$G97*直再!V136</f>
        <v>0</v>
      </c>
      <c r="W305" s="860" t="n">
        <f aca="false">$G97*直再!W136</f>
        <v>0</v>
      </c>
      <c r="X305" s="860" t="n">
        <f aca="false">SUM(D305:W305)</f>
        <v>0</v>
      </c>
      <c r="Y305" s="398" t="n">
        <f aca="false">X305-G97</f>
        <v>0</v>
      </c>
      <c r="AH305" s="829"/>
      <c r="AI305" s="829"/>
    </row>
    <row r="306" s="398" customFormat="true" ht="12" hidden="false" customHeight="false" outlineLevel="0" collapsed="false">
      <c r="A306" s="821"/>
      <c r="B306" s="809"/>
      <c r="C306" s="809" t="n">
        <v>3</v>
      </c>
      <c r="D306" s="860" t="n">
        <f aca="false">$G98*直再!D137</f>
        <v>0</v>
      </c>
      <c r="E306" s="860" t="n">
        <f aca="false">$G98*直再!E137</f>
        <v>0</v>
      </c>
      <c r="F306" s="860" t="n">
        <f aca="false">$G98*直再!F137</f>
        <v>0</v>
      </c>
      <c r="G306" s="860" t="n">
        <f aca="false">$G98*直再!G137</f>
        <v>0</v>
      </c>
      <c r="H306" s="860" t="n">
        <f aca="false">$G98*直再!H137</f>
        <v>0</v>
      </c>
      <c r="I306" s="860" t="n">
        <f aca="false">$G98*直再!I137</f>
        <v>0</v>
      </c>
      <c r="J306" s="860" t="n">
        <f aca="false">$G98*直再!J137</f>
        <v>0</v>
      </c>
      <c r="K306" s="860" t="n">
        <f aca="false">$G98*直再!K137</f>
        <v>0</v>
      </c>
      <c r="L306" s="860" t="n">
        <f aca="false">$G98*直再!L137</f>
        <v>0</v>
      </c>
      <c r="M306" s="860" t="n">
        <f aca="false">$G98*直再!M137</f>
        <v>0</v>
      </c>
      <c r="N306" s="860" t="n">
        <f aca="false">$G98*直再!N137</f>
        <v>0</v>
      </c>
      <c r="O306" s="860" t="n">
        <f aca="false">$G98*直再!O137</f>
        <v>0</v>
      </c>
      <c r="P306" s="860" t="n">
        <f aca="false">$G98*直再!P137</f>
        <v>0</v>
      </c>
      <c r="Q306" s="860" t="n">
        <f aca="false">$G98*直再!Q137</f>
        <v>0</v>
      </c>
      <c r="R306" s="860" t="n">
        <f aca="false">$G98*直再!R137</f>
        <v>0</v>
      </c>
      <c r="S306" s="860" t="n">
        <f aca="false">$G98*直再!S137</f>
        <v>0</v>
      </c>
      <c r="T306" s="860" t="n">
        <f aca="false">$G98*直再!T137</f>
        <v>0</v>
      </c>
      <c r="U306" s="860" t="n">
        <f aca="false">$G98*直再!U137</f>
        <v>0</v>
      </c>
      <c r="V306" s="860" t="n">
        <f aca="false">$G98*直再!V137</f>
        <v>0</v>
      </c>
      <c r="W306" s="860" t="n">
        <f aca="false">$G98*直再!W137</f>
        <v>0</v>
      </c>
      <c r="X306" s="860" t="n">
        <f aca="false">SUM(D306:W306)</f>
        <v>0</v>
      </c>
      <c r="Y306" s="398" t="n">
        <f aca="false">X306-G98</f>
        <v>0</v>
      </c>
      <c r="AH306" s="829"/>
      <c r="AI306" s="829"/>
    </row>
    <row r="307" s="398" customFormat="true" ht="12" hidden="false" customHeight="false" outlineLevel="0" collapsed="false">
      <c r="A307" s="821"/>
      <c r="B307" s="809"/>
      <c r="C307" s="809" t="n">
        <v>4</v>
      </c>
      <c r="D307" s="860" t="n">
        <f aca="false">$G99*直再!D138</f>
        <v>0</v>
      </c>
      <c r="E307" s="860" t="n">
        <f aca="false">$G99*直再!E138</f>
        <v>0</v>
      </c>
      <c r="F307" s="860" t="n">
        <f aca="false">$G99*直再!F138</f>
        <v>0</v>
      </c>
      <c r="G307" s="860" t="n">
        <f aca="false">$G99*直再!G138</f>
        <v>0</v>
      </c>
      <c r="H307" s="860" t="n">
        <f aca="false">$G99*直再!H138</f>
        <v>0</v>
      </c>
      <c r="I307" s="860" t="n">
        <f aca="false">$G99*直再!I138</f>
        <v>0</v>
      </c>
      <c r="J307" s="860" t="n">
        <f aca="false">$G99*直再!J138</f>
        <v>0</v>
      </c>
      <c r="K307" s="860" t="n">
        <f aca="false">$G99*直再!K138</f>
        <v>0</v>
      </c>
      <c r="L307" s="860" t="n">
        <f aca="false">$G99*直再!L138</f>
        <v>0</v>
      </c>
      <c r="M307" s="860" t="n">
        <f aca="false">$G99*直再!M138</f>
        <v>0</v>
      </c>
      <c r="N307" s="860" t="n">
        <f aca="false">$G99*直再!N138</f>
        <v>0</v>
      </c>
      <c r="O307" s="860" t="n">
        <f aca="false">$G99*直再!O138</f>
        <v>0</v>
      </c>
      <c r="P307" s="860" t="n">
        <f aca="false">$G99*直再!P138</f>
        <v>0</v>
      </c>
      <c r="Q307" s="860" t="n">
        <f aca="false">$G99*直再!Q138</f>
        <v>0</v>
      </c>
      <c r="R307" s="860" t="n">
        <f aca="false">$G99*直再!R138</f>
        <v>0</v>
      </c>
      <c r="S307" s="860" t="n">
        <f aca="false">$G99*直再!S138</f>
        <v>0</v>
      </c>
      <c r="T307" s="860" t="n">
        <f aca="false">$G99*直再!T138</f>
        <v>0</v>
      </c>
      <c r="U307" s="860" t="n">
        <f aca="false">$G99*直再!U138</f>
        <v>0</v>
      </c>
      <c r="V307" s="860" t="n">
        <f aca="false">$G99*直再!V138</f>
        <v>0</v>
      </c>
      <c r="W307" s="860" t="n">
        <f aca="false">$G99*直再!W138</f>
        <v>0</v>
      </c>
      <c r="X307" s="860" t="n">
        <f aca="false">SUM(D307:W307)</f>
        <v>0</v>
      </c>
      <c r="Y307" s="398" t="n">
        <f aca="false">X307-G99</f>
        <v>0</v>
      </c>
      <c r="AH307" s="829"/>
      <c r="AI307" s="829"/>
    </row>
    <row r="308" s="398" customFormat="true" ht="12" hidden="false" customHeight="false" outlineLevel="0" collapsed="false">
      <c r="A308" s="821"/>
      <c r="B308" s="809"/>
      <c r="C308" s="809" t="n">
        <v>5</v>
      </c>
      <c r="D308" s="860" t="n">
        <f aca="false">$G100*直再!D139</f>
        <v>0</v>
      </c>
      <c r="E308" s="860" t="n">
        <f aca="false">$G100*直再!E139</f>
        <v>0</v>
      </c>
      <c r="F308" s="860" t="n">
        <f aca="false">$G100*直再!F139</f>
        <v>0</v>
      </c>
      <c r="G308" s="860" t="n">
        <f aca="false">$G100*直再!G139</f>
        <v>0</v>
      </c>
      <c r="H308" s="860" t="n">
        <f aca="false">$G100*直再!H139</f>
        <v>0</v>
      </c>
      <c r="I308" s="860" t="n">
        <f aca="false">$G100*直再!I139</f>
        <v>0</v>
      </c>
      <c r="J308" s="860" t="n">
        <f aca="false">$G100*直再!J139</f>
        <v>0</v>
      </c>
      <c r="K308" s="860" t="n">
        <f aca="false">$G100*直再!K139</f>
        <v>0</v>
      </c>
      <c r="L308" s="860" t="n">
        <f aca="false">$G100*直再!L139</f>
        <v>0</v>
      </c>
      <c r="M308" s="860" t="n">
        <f aca="false">$G100*直再!M139</f>
        <v>0</v>
      </c>
      <c r="N308" s="860" t="n">
        <f aca="false">$G100*直再!N139</f>
        <v>0</v>
      </c>
      <c r="O308" s="860" t="n">
        <f aca="false">$G100*直再!O139</f>
        <v>0</v>
      </c>
      <c r="P308" s="860" t="n">
        <f aca="false">$G100*直再!P139</f>
        <v>0</v>
      </c>
      <c r="Q308" s="860" t="n">
        <f aca="false">$G100*直再!Q139</f>
        <v>0</v>
      </c>
      <c r="R308" s="860" t="n">
        <f aca="false">$G100*直再!R139</f>
        <v>0</v>
      </c>
      <c r="S308" s="860" t="n">
        <f aca="false">$G100*直再!S139</f>
        <v>0</v>
      </c>
      <c r="T308" s="860" t="n">
        <f aca="false">$G100*直再!T139</f>
        <v>0</v>
      </c>
      <c r="U308" s="860" t="n">
        <f aca="false">$G100*直再!U139</f>
        <v>0</v>
      </c>
      <c r="V308" s="860" t="n">
        <f aca="false">$G100*直再!V139</f>
        <v>0</v>
      </c>
      <c r="W308" s="860" t="n">
        <f aca="false">$G100*直再!W139</f>
        <v>0</v>
      </c>
      <c r="X308" s="860" t="n">
        <f aca="false">SUM(D308:W308)</f>
        <v>0</v>
      </c>
      <c r="Y308" s="398" t="n">
        <f aca="false">X308-G100</f>
        <v>0</v>
      </c>
      <c r="AH308" s="829"/>
      <c r="AI308" s="829"/>
    </row>
    <row r="309" s="398" customFormat="true" ht="12" hidden="false" customHeight="false" outlineLevel="0" collapsed="false">
      <c r="A309" s="821"/>
      <c r="B309" s="809" t="n">
        <v>6</v>
      </c>
      <c r="C309" s="809" t="n">
        <v>1</v>
      </c>
      <c r="D309" s="860" t="n">
        <f aca="false">$G101*直再!D140</f>
        <v>0</v>
      </c>
      <c r="E309" s="860" t="n">
        <f aca="false">$G101*直再!E140</f>
        <v>0</v>
      </c>
      <c r="F309" s="860" t="n">
        <f aca="false">$G101*直再!F140</f>
        <v>0</v>
      </c>
      <c r="G309" s="860" t="n">
        <f aca="false">$G101*直再!G140</f>
        <v>0</v>
      </c>
      <c r="H309" s="860" t="n">
        <f aca="false">$G101*直再!H140</f>
        <v>0</v>
      </c>
      <c r="I309" s="860" t="n">
        <f aca="false">$G101*直再!I140</f>
        <v>0</v>
      </c>
      <c r="J309" s="860" t="n">
        <f aca="false">$G101*直再!J140</f>
        <v>0</v>
      </c>
      <c r="K309" s="860" t="n">
        <f aca="false">$G101*直再!K140</f>
        <v>0</v>
      </c>
      <c r="L309" s="860" t="n">
        <f aca="false">$G101*直再!L140</f>
        <v>0</v>
      </c>
      <c r="M309" s="860" t="n">
        <f aca="false">$G101*直再!M140</f>
        <v>0</v>
      </c>
      <c r="N309" s="860" t="n">
        <f aca="false">$G101*直再!N140</f>
        <v>0</v>
      </c>
      <c r="O309" s="860" t="n">
        <f aca="false">$G101*直再!O140</f>
        <v>0</v>
      </c>
      <c r="P309" s="860" t="n">
        <f aca="false">$G101*直再!P140</f>
        <v>0</v>
      </c>
      <c r="Q309" s="860" t="n">
        <f aca="false">$G101*直再!Q140</f>
        <v>0</v>
      </c>
      <c r="R309" s="860" t="n">
        <f aca="false">$G101*直再!R140</f>
        <v>0</v>
      </c>
      <c r="S309" s="860" t="n">
        <f aca="false">$G101*直再!S140</f>
        <v>0</v>
      </c>
      <c r="T309" s="860" t="n">
        <f aca="false">$G101*直再!T140</f>
        <v>0</v>
      </c>
      <c r="U309" s="860" t="n">
        <f aca="false">$G101*直再!U140</f>
        <v>0</v>
      </c>
      <c r="V309" s="860" t="n">
        <f aca="false">$G101*直再!V140</f>
        <v>0</v>
      </c>
      <c r="W309" s="860" t="n">
        <f aca="false">$G101*直再!W140</f>
        <v>0</v>
      </c>
      <c r="X309" s="456" t="n">
        <f aca="false">SUM(D309:W309)</f>
        <v>0</v>
      </c>
      <c r="Y309" s="398" t="n">
        <f aca="false">X309-G101</f>
        <v>0</v>
      </c>
      <c r="AH309" s="829"/>
      <c r="AI309" s="829"/>
    </row>
    <row r="310" s="398" customFormat="true" ht="12" hidden="false" customHeight="false" outlineLevel="0" collapsed="false">
      <c r="A310" s="821"/>
      <c r="B310" s="809"/>
      <c r="C310" s="809" t="n">
        <v>2</v>
      </c>
      <c r="D310" s="860" t="n">
        <f aca="false">$G102*直再!D141</f>
        <v>0</v>
      </c>
      <c r="E310" s="860" t="n">
        <f aca="false">$G102*直再!E141</f>
        <v>0</v>
      </c>
      <c r="F310" s="860" t="n">
        <f aca="false">$G102*直再!F141</f>
        <v>0</v>
      </c>
      <c r="G310" s="860" t="n">
        <f aca="false">$G102*直再!G141</f>
        <v>0</v>
      </c>
      <c r="H310" s="860" t="n">
        <f aca="false">$G102*直再!H141</f>
        <v>0</v>
      </c>
      <c r="I310" s="860" t="n">
        <f aca="false">$G102*直再!I141</f>
        <v>0</v>
      </c>
      <c r="J310" s="860" t="n">
        <f aca="false">$G102*直再!J141</f>
        <v>0</v>
      </c>
      <c r="K310" s="860" t="n">
        <f aca="false">$G102*直再!K141</f>
        <v>0</v>
      </c>
      <c r="L310" s="860" t="n">
        <f aca="false">$G102*直再!L141</f>
        <v>0</v>
      </c>
      <c r="M310" s="860" t="n">
        <f aca="false">$G102*直再!M141</f>
        <v>0</v>
      </c>
      <c r="N310" s="860" t="n">
        <f aca="false">$G102*直再!N141</f>
        <v>0</v>
      </c>
      <c r="O310" s="860" t="n">
        <f aca="false">$G102*直再!O141</f>
        <v>0</v>
      </c>
      <c r="P310" s="860" t="n">
        <f aca="false">$G102*直再!P141</f>
        <v>0</v>
      </c>
      <c r="Q310" s="860" t="n">
        <f aca="false">$G102*直再!Q141</f>
        <v>0</v>
      </c>
      <c r="R310" s="860" t="n">
        <f aca="false">$G102*直再!R141</f>
        <v>0</v>
      </c>
      <c r="S310" s="860" t="n">
        <f aca="false">$G102*直再!S141</f>
        <v>0</v>
      </c>
      <c r="T310" s="860" t="n">
        <f aca="false">$G102*直再!T141</f>
        <v>0</v>
      </c>
      <c r="U310" s="860" t="n">
        <f aca="false">$G102*直再!U141</f>
        <v>0</v>
      </c>
      <c r="V310" s="860" t="n">
        <f aca="false">$G102*直再!V141</f>
        <v>0</v>
      </c>
      <c r="W310" s="860" t="n">
        <f aca="false">$G102*直再!W141</f>
        <v>0</v>
      </c>
      <c r="X310" s="456" t="n">
        <f aca="false">SUM(D310:W310)</f>
        <v>0</v>
      </c>
      <c r="Y310" s="398" t="n">
        <f aca="false">X310-G102</f>
        <v>0</v>
      </c>
      <c r="AH310" s="829"/>
      <c r="AI310" s="829"/>
    </row>
    <row r="311" s="398" customFormat="true" ht="12" hidden="false" customHeight="false" outlineLevel="0" collapsed="false">
      <c r="A311" s="821"/>
      <c r="B311" s="809"/>
      <c r="C311" s="809" t="n">
        <v>3</v>
      </c>
      <c r="D311" s="860" t="n">
        <f aca="false">$G103*直再!D142</f>
        <v>0</v>
      </c>
      <c r="E311" s="860" t="n">
        <f aca="false">$G103*直再!E142</f>
        <v>0</v>
      </c>
      <c r="F311" s="860" t="n">
        <f aca="false">$G103*直再!F142</f>
        <v>0</v>
      </c>
      <c r="G311" s="860" t="n">
        <f aca="false">$G103*直再!G142</f>
        <v>0</v>
      </c>
      <c r="H311" s="860" t="n">
        <f aca="false">$G103*直再!H142</f>
        <v>0</v>
      </c>
      <c r="I311" s="860" t="n">
        <f aca="false">$G103*直再!I142</f>
        <v>0</v>
      </c>
      <c r="J311" s="860" t="n">
        <f aca="false">$G103*直再!J142</f>
        <v>0</v>
      </c>
      <c r="K311" s="860" t="n">
        <f aca="false">$G103*直再!K142</f>
        <v>0</v>
      </c>
      <c r="L311" s="860" t="n">
        <f aca="false">$G103*直再!L142</f>
        <v>0</v>
      </c>
      <c r="M311" s="860" t="n">
        <f aca="false">$G103*直再!M142</f>
        <v>0</v>
      </c>
      <c r="N311" s="860" t="n">
        <f aca="false">$G103*直再!N142</f>
        <v>0</v>
      </c>
      <c r="O311" s="860" t="n">
        <f aca="false">$G103*直再!O142</f>
        <v>0</v>
      </c>
      <c r="P311" s="860" t="n">
        <f aca="false">$G103*直再!P142</f>
        <v>0</v>
      </c>
      <c r="Q311" s="860" t="n">
        <f aca="false">$G103*直再!Q142</f>
        <v>0</v>
      </c>
      <c r="R311" s="860" t="n">
        <f aca="false">$G103*直再!R142</f>
        <v>0</v>
      </c>
      <c r="S311" s="860" t="n">
        <f aca="false">$G103*直再!S142</f>
        <v>0</v>
      </c>
      <c r="T311" s="860" t="n">
        <f aca="false">$G103*直再!T142</f>
        <v>0</v>
      </c>
      <c r="U311" s="860" t="n">
        <f aca="false">$G103*直再!U142</f>
        <v>0</v>
      </c>
      <c r="V311" s="860" t="n">
        <f aca="false">$G103*直再!V142</f>
        <v>0</v>
      </c>
      <c r="W311" s="860" t="n">
        <f aca="false">$G103*直再!W142</f>
        <v>0</v>
      </c>
      <c r="X311" s="456" t="n">
        <f aca="false">SUM(D311:W311)</f>
        <v>0</v>
      </c>
      <c r="Y311" s="398" t="n">
        <f aca="false">X311-G103</f>
        <v>0</v>
      </c>
      <c r="AH311" s="829"/>
      <c r="AI311" s="829"/>
    </row>
    <row r="312" s="398" customFormat="true" ht="12" hidden="false" customHeight="false" outlineLevel="0" collapsed="false">
      <c r="A312" s="821"/>
      <c r="B312" s="809"/>
      <c r="C312" s="809" t="n">
        <v>4</v>
      </c>
      <c r="D312" s="860" t="n">
        <f aca="false">$G104*直再!D143</f>
        <v>0</v>
      </c>
      <c r="E312" s="860" t="n">
        <f aca="false">$G104*直再!E143</f>
        <v>0</v>
      </c>
      <c r="F312" s="860" t="n">
        <f aca="false">$G104*直再!F143</f>
        <v>0</v>
      </c>
      <c r="G312" s="860" t="n">
        <f aca="false">$G104*直再!G143</f>
        <v>0</v>
      </c>
      <c r="H312" s="860" t="n">
        <f aca="false">$G104*直再!H143</f>
        <v>0</v>
      </c>
      <c r="I312" s="860" t="n">
        <f aca="false">$G104*直再!I143</f>
        <v>0</v>
      </c>
      <c r="J312" s="860" t="n">
        <f aca="false">$G104*直再!J143</f>
        <v>0</v>
      </c>
      <c r="K312" s="860" t="n">
        <f aca="false">$G104*直再!K143</f>
        <v>0</v>
      </c>
      <c r="L312" s="860" t="n">
        <f aca="false">$G104*直再!L143</f>
        <v>0</v>
      </c>
      <c r="M312" s="860" t="n">
        <f aca="false">$G104*直再!M143</f>
        <v>0</v>
      </c>
      <c r="N312" s="860" t="n">
        <f aca="false">$G104*直再!N143</f>
        <v>0</v>
      </c>
      <c r="O312" s="860" t="n">
        <f aca="false">$G104*直再!O143</f>
        <v>0</v>
      </c>
      <c r="P312" s="860" t="n">
        <f aca="false">$G104*直再!P143</f>
        <v>0</v>
      </c>
      <c r="Q312" s="860" t="n">
        <f aca="false">$G104*直再!Q143</f>
        <v>0</v>
      </c>
      <c r="R312" s="860" t="n">
        <f aca="false">$G104*直再!R143</f>
        <v>0</v>
      </c>
      <c r="S312" s="860" t="n">
        <f aca="false">$G104*直再!S143</f>
        <v>0</v>
      </c>
      <c r="T312" s="860" t="n">
        <f aca="false">$G104*直再!T143</f>
        <v>0</v>
      </c>
      <c r="U312" s="860" t="n">
        <f aca="false">$G104*直再!U143</f>
        <v>0</v>
      </c>
      <c r="V312" s="860" t="n">
        <f aca="false">$G104*直再!V143</f>
        <v>0</v>
      </c>
      <c r="W312" s="860" t="n">
        <f aca="false">$G104*直再!W143</f>
        <v>0</v>
      </c>
      <c r="X312" s="456" t="n">
        <f aca="false">SUM(D312:W312)</f>
        <v>0</v>
      </c>
      <c r="Y312" s="398" t="n">
        <f aca="false">X312-G104</f>
        <v>0</v>
      </c>
      <c r="AH312" s="829"/>
      <c r="AI312" s="829"/>
    </row>
    <row r="313" s="398" customFormat="true" ht="12" hidden="false" customHeight="false" outlineLevel="0" collapsed="false">
      <c r="A313" s="821"/>
      <c r="B313" s="809"/>
      <c r="C313" s="809" t="n">
        <v>5</v>
      </c>
      <c r="D313" s="860" t="n">
        <f aca="false">$G105*直再!D144</f>
        <v>0</v>
      </c>
      <c r="E313" s="860" t="n">
        <f aca="false">$G105*直再!E144</f>
        <v>0</v>
      </c>
      <c r="F313" s="860" t="n">
        <f aca="false">$G105*直再!F144</f>
        <v>0</v>
      </c>
      <c r="G313" s="860" t="n">
        <f aca="false">$G105*直再!G144</f>
        <v>0</v>
      </c>
      <c r="H313" s="860" t="n">
        <f aca="false">$G105*直再!H144</f>
        <v>0</v>
      </c>
      <c r="I313" s="860" t="n">
        <f aca="false">$G105*直再!I144</f>
        <v>0</v>
      </c>
      <c r="J313" s="860" t="n">
        <f aca="false">$G105*直再!J144</f>
        <v>0</v>
      </c>
      <c r="K313" s="860" t="n">
        <f aca="false">$G105*直再!K144</f>
        <v>0</v>
      </c>
      <c r="L313" s="860" t="n">
        <f aca="false">$G105*直再!L144</f>
        <v>0</v>
      </c>
      <c r="M313" s="860" t="n">
        <f aca="false">$G105*直再!M144</f>
        <v>0</v>
      </c>
      <c r="N313" s="860" t="n">
        <f aca="false">$G105*直再!N144</f>
        <v>0</v>
      </c>
      <c r="O313" s="860" t="n">
        <f aca="false">$G105*直再!O144</f>
        <v>0</v>
      </c>
      <c r="P313" s="860" t="n">
        <f aca="false">$G105*直再!P144</f>
        <v>0</v>
      </c>
      <c r="Q313" s="860" t="n">
        <f aca="false">$G105*直再!Q144</f>
        <v>0</v>
      </c>
      <c r="R313" s="860" t="n">
        <f aca="false">$G105*直再!R144</f>
        <v>0</v>
      </c>
      <c r="S313" s="860" t="n">
        <f aca="false">$G105*直再!S144</f>
        <v>0</v>
      </c>
      <c r="T313" s="860" t="n">
        <f aca="false">$G105*直再!T144</f>
        <v>0</v>
      </c>
      <c r="U313" s="860" t="n">
        <f aca="false">$G105*直再!U144</f>
        <v>0</v>
      </c>
      <c r="V313" s="860" t="n">
        <f aca="false">$G105*直再!V144</f>
        <v>0</v>
      </c>
      <c r="W313" s="860" t="n">
        <f aca="false">$G105*直再!W144</f>
        <v>0</v>
      </c>
      <c r="X313" s="456" t="n">
        <f aca="false">SUM(D313:W313)</f>
        <v>0</v>
      </c>
      <c r="Y313" s="398" t="n">
        <f aca="false">X313-G105</f>
        <v>0</v>
      </c>
      <c r="AH313" s="829"/>
      <c r="AI313" s="829"/>
    </row>
    <row r="314" s="398" customFormat="true" ht="12" hidden="false" customHeight="false" outlineLevel="0" collapsed="false">
      <c r="A314" s="821"/>
      <c r="B314" s="809" t="n">
        <v>7</v>
      </c>
      <c r="C314" s="809" t="n">
        <v>1</v>
      </c>
      <c r="D314" s="860" t="n">
        <f aca="false">$G106*直再!D145</f>
        <v>0</v>
      </c>
      <c r="E314" s="860" t="n">
        <f aca="false">$G106*直再!E145</f>
        <v>0</v>
      </c>
      <c r="F314" s="860" t="n">
        <f aca="false">$G106*直再!F145</f>
        <v>0</v>
      </c>
      <c r="G314" s="860" t="n">
        <f aca="false">$G106*直再!G145</f>
        <v>0</v>
      </c>
      <c r="H314" s="860" t="n">
        <f aca="false">$G106*直再!H145</f>
        <v>0</v>
      </c>
      <c r="I314" s="860" t="n">
        <f aca="false">$G106*直再!I145</f>
        <v>0</v>
      </c>
      <c r="J314" s="860" t="n">
        <f aca="false">$G106*直再!J145</f>
        <v>0</v>
      </c>
      <c r="K314" s="860" t="n">
        <f aca="false">$G106*直再!K145</f>
        <v>0</v>
      </c>
      <c r="L314" s="860" t="n">
        <f aca="false">$G106*直再!L145</f>
        <v>0</v>
      </c>
      <c r="M314" s="860" t="n">
        <f aca="false">$G106*直再!M145</f>
        <v>0</v>
      </c>
      <c r="N314" s="860" t="n">
        <f aca="false">$G106*直再!N145</f>
        <v>0</v>
      </c>
      <c r="O314" s="860" t="n">
        <f aca="false">$G106*直再!O145</f>
        <v>0</v>
      </c>
      <c r="P314" s="860" t="n">
        <f aca="false">$G106*直再!P145</f>
        <v>0</v>
      </c>
      <c r="Q314" s="860" t="n">
        <f aca="false">$G106*直再!Q145</f>
        <v>0</v>
      </c>
      <c r="R314" s="860" t="n">
        <f aca="false">$G106*直再!R145</f>
        <v>0</v>
      </c>
      <c r="S314" s="860" t="n">
        <f aca="false">$G106*直再!S145</f>
        <v>0</v>
      </c>
      <c r="T314" s="860" t="n">
        <f aca="false">$G106*直再!T145</f>
        <v>0</v>
      </c>
      <c r="U314" s="860" t="n">
        <f aca="false">$G106*直再!U145</f>
        <v>0</v>
      </c>
      <c r="V314" s="860" t="n">
        <f aca="false">$G106*直再!V145</f>
        <v>0</v>
      </c>
      <c r="W314" s="860" t="n">
        <f aca="false">$G106*直再!W145</f>
        <v>0</v>
      </c>
      <c r="X314" s="860" t="n">
        <f aca="false">SUM(D314:W314)</f>
        <v>0</v>
      </c>
      <c r="Y314" s="398" t="n">
        <f aca="false">X314-G106</f>
        <v>0</v>
      </c>
      <c r="AH314" s="829"/>
      <c r="AI314" s="829"/>
    </row>
    <row r="315" s="398" customFormat="true" ht="12" hidden="false" customHeight="false" outlineLevel="0" collapsed="false">
      <c r="A315" s="821"/>
      <c r="B315" s="809"/>
      <c r="C315" s="809" t="n">
        <v>2</v>
      </c>
      <c r="D315" s="860" t="n">
        <f aca="false">$G107*直再!D146</f>
        <v>0</v>
      </c>
      <c r="E315" s="860" t="n">
        <f aca="false">$G107*直再!E146</f>
        <v>0</v>
      </c>
      <c r="F315" s="860" t="n">
        <f aca="false">$G107*直再!F146</f>
        <v>0</v>
      </c>
      <c r="G315" s="860" t="n">
        <f aca="false">$G107*直再!G146</f>
        <v>0</v>
      </c>
      <c r="H315" s="860" t="n">
        <f aca="false">$G107*直再!H146</f>
        <v>0</v>
      </c>
      <c r="I315" s="860" t="n">
        <f aca="false">$G107*直再!I146</f>
        <v>0</v>
      </c>
      <c r="J315" s="860" t="n">
        <f aca="false">$G107*直再!J146</f>
        <v>0</v>
      </c>
      <c r="K315" s="860" t="n">
        <f aca="false">$G107*直再!K146</f>
        <v>0</v>
      </c>
      <c r="L315" s="860" t="n">
        <f aca="false">$G107*直再!L146</f>
        <v>0</v>
      </c>
      <c r="M315" s="860" t="n">
        <f aca="false">$G107*直再!M146</f>
        <v>0</v>
      </c>
      <c r="N315" s="860" t="n">
        <f aca="false">$G107*直再!N146</f>
        <v>0</v>
      </c>
      <c r="O315" s="860" t="n">
        <f aca="false">$G107*直再!O146</f>
        <v>0</v>
      </c>
      <c r="P315" s="860" t="n">
        <f aca="false">$G107*直再!P146</f>
        <v>0</v>
      </c>
      <c r="Q315" s="860" t="n">
        <f aca="false">$G107*直再!Q146</f>
        <v>0</v>
      </c>
      <c r="R315" s="860" t="n">
        <f aca="false">$G107*直再!R146</f>
        <v>0</v>
      </c>
      <c r="S315" s="860" t="n">
        <f aca="false">$G107*直再!S146</f>
        <v>0</v>
      </c>
      <c r="T315" s="860" t="n">
        <f aca="false">$G107*直再!T146</f>
        <v>0</v>
      </c>
      <c r="U315" s="860" t="n">
        <f aca="false">$G107*直再!U146</f>
        <v>0</v>
      </c>
      <c r="V315" s="860" t="n">
        <f aca="false">$G107*直再!V146</f>
        <v>0</v>
      </c>
      <c r="W315" s="860" t="n">
        <f aca="false">$G107*直再!W146</f>
        <v>0</v>
      </c>
      <c r="X315" s="860" t="n">
        <f aca="false">SUM(D315:W315)</f>
        <v>0</v>
      </c>
      <c r="Y315" s="398" t="n">
        <f aca="false">X315-G107</f>
        <v>0</v>
      </c>
      <c r="AH315" s="829"/>
      <c r="AI315" s="829"/>
    </row>
    <row r="316" s="398" customFormat="true" ht="12" hidden="false" customHeight="false" outlineLevel="0" collapsed="false">
      <c r="A316" s="821"/>
      <c r="B316" s="809"/>
      <c r="C316" s="809" t="n">
        <v>3</v>
      </c>
      <c r="D316" s="860" t="n">
        <f aca="false">$G108*直再!D147</f>
        <v>0</v>
      </c>
      <c r="E316" s="860" t="n">
        <f aca="false">$G108*直再!E147</f>
        <v>0</v>
      </c>
      <c r="F316" s="860" t="n">
        <f aca="false">$G108*直再!F147</f>
        <v>0</v>
      </c>
      <c r="G316" s="860" t="n">
        <f aca="false">$G108*直再!G147</f>
        <v>0</v>
      </c>
      <c r="H316" s="860" t="n">
        <f aca="false">$G108*直再!H147</f>
        <v>0</v>
      </c>
      <c r="I316" s="860" t="n">
        <f aca="false">$G108*直再!I147</f>
        <v>0</v>
      </c>
      <c r="J316" s="860" t="n">
        <f aca="false">$G108*直再!J147</f>
        <v>0</v>
      </c>
      <c r="K316" s="860" t="n">
        <f aca="false">$G108*直再!K147</f>
        <v>0</v>
      </c>
      <c r="L316" s="860" t="n">
        <f aca="false">$G108*直再!L147</f>
        <v>0</v>
      </c>
      <c r="M316" s="860" t="n">
        <f aca="false">$G108*直再!M147</f>
        <v>0</v>
      </c>
      <c r="N316" s="860" t="n">
        <f aca="false">$G108*直再!N147</f>
        <v>0</v>
      </c>
      <c r="O316" s="860" t="n">
        <f aca="false">$G108*直再!O147</f>
        <v>0</v>
      </c>
      <c r="P316" s="860" t="n">
        <f aca="false">$G108*直再!P147</f>
        <v>0</v>
      </c>
      <c r="Q316" s="860" t="n">
        <f aca="false">$G108*直再!Q147</f>
        <v>0</v>
      </c>
      <c r="R316" s="860" t="n">
        <f aca="false">$G108*直再!R147</f>
        <v>0</v>
      </c>
      <c r="S316" s="860" t="n">
        <f aca="false">$G108*直再!S147</f>
        <v>0</v>
      </c>
      <c r="T316" s="860" t="n">
        <f aca="false">$G108*直再!T147</f>
        <v>0</v>
      </c>
      <c r="U316" s="860" t="n">
        <f aca="false">$G108*直再!U147</f>
        <v>0</v>
      </c>
      <c r="V316" s="860" t="n">
        <f aca="false">$G108*直再!V147</f>
        <v>0</v>
      </c>
      <c r="W316" s="860" t="n">
        <f aca="false">$G108*直再!W147</f>
        <v>0</v>
      </c>
      <c r="X316" s="860" t="n">
        <f aca="false">SUM(D316:W316)</f>
        <v>0</v>
      </c>
      <c r="Y316" s="398" t="n">
        <f aca="false">X316-G108</f>
        <v>0</v>
      </c>
      <c r="AH316" s="829"/>
      <c r="AI316" s="829"/>
    </row>
    <row r="317" s="398" customFormat="true" ht="12" hidden="false" customHeight="false" outlineLevel="0" collapsed="false">
      <c r="A317" s="821"/>
      <c r="B317" s="809"/>
      <c r="C317" s="809" t="n">
        <v>4</v>
      </c>
      <c r="D317" s="860" t="n">
        <f aca="false">$G109*直再!D148</f>
        <v>0</v>
      </c>
      <c r="E317" s="860" t="n">
        <f aca="false">$G109*直再!E148</f>
        <v>0</v>
      </c>
      <c r="F317" s="860" t="n">
        <f aca="false">$G109*直再!F148</f>
        <v>0</v>
      </c>
      <c r="G317" s="860" t="n">
        <f aca="false">$G109*直再!G148</f>
        <v>0</v>
      </c>
      <c r="H317" s="860" t="n">
        <f aca="false">$G109*直再!H148</f>
        <v>0</v>
      </c>
      <c r="I317" s="860" t="n">
        <f aca="false">$G109*直再!I148</f>
        <v>0</v>
      </c>
      <c r="J317" s="860" t="n">
        <f aca="false">$G109*直再!J148</f>
        <v>0</v>
      </c>
      <c r="K317" s="860" t="n">
        <f aca="false">$G109*直再!K148</f>
        <v>0</v>
      </c>
      <c r="L317" s="860" t="n">
        <f aca="false">$G109*直再!L148</f>
        <v>0</v>
      </c>
      <c r="M317" s="860" t="n">
        <f aca="false">$G109*直再!M148</f>
        <v>0</v>
      </c>
      <c r="N317" s="860" t="n">
        <f aca="false">$G109*直再!N148</f>
        <v>0</v>
      </c>
      <c r="O317" s="860" t="n">
        <f aca="false">$G109*直再!O148</f>
        <v>0</v>
      </c>
      <c r="P317" s="860" t="n">
        <f aca="false">$G109*直再!P148</f>
        <v>0</v>
      </c>
      <c r="Q317" s="860" t="n">
        <f aca="false">$G109*直再!Q148</f>
        <v>0</v>
      </c>
      <c r="R317" s="860" t="n">
        <f aca="false">$G109*直再!R148</f>
        <v>0</v>
      </c>
      <c r="S317" s="860" t="n">
        <f aca="false">$G109*直再!S148</f>
        <v>0</v>
      </c>
      <c r="T317" s="860" t="n">
        <f aca="false">$G109*直再!T148</f>
        <v>0</v>
      </c>
      <c r="U317" s="860" t="n">
        <f aca="false">$G109*直再!U148</f>
        <v>0</v>
      </c>
      <c r="V317" s="860" t="n">
        <f aca="false">$G109*直再!V148</f>
        <v>0</v>
      </c>
      <c r="W317" s="860" t="n">
        <f aca="false">$G109*直再!W148</f>
        <v>0</v>
      </c>
      <c r="X317" s="860" t="n">
        <f aca="false">SUM(D317:W317)</f>
        <v>0</v>
      </c>
      <c r="Y317" s="398" t="n">
        <f aca="false">X317-G109</f>
        <v>0</v>
      </c>
      <c r="AH317" s="829"/>
      <c r="AI317" s="829"/>
    </row>
    <row r="318" s="398" customFormat="true" ht="12" hidden="false" customHeight="false" outlineLevel="0" collapsed="false">
      <c r="A318" s="821"/>
      <c r="B318" s="809"/>
      <c r="C318" s="809" t="n">
        <v>5</v>
      </c>
      <c r="D318" s="860" t="n">
        <f aca="false">$G110*直再!D149</f>
        <v>0</v>
      </c>
      <c r="E318" s="860" t="n">
        <f aca="false">$G110*直再!E149</f>
        <v>0</v>
      </c>
      <c r="F318" s="860" t="n">
        <f aca="false">$G110*直再!F149</f>
        <v>0</v>
      </c>
      <c r="G318" s="860" t="n">
        <f aca="false">$G110*直再!G149</f>
        <v>0</v>
      </c>
      <c r="H318" s="860" t="n">
        <f aca="false">$G110*直再!H149</f>
        <v>0</v>
      </c>
      <c r="I318" s="860" t="n">
        <f aca="false">$G110*直再!I149</f>
        <v>0</v>
      </c>
      <c r="J318" s="860" t="n">
        <f aca="false">$G110*直再!J149</f>
        <v>0</v>
      </c>
      <c r="K318" s="860" t="n">
        <f aca="false">$G110*直再!K149</f>
        <v>0</v>
      </c>
      <c r="L318" s="860" t="n">
        <f aca="false">$G110*直再!L149</f>
        <v>0</v>
      </c>
      <c r="M318" s="860" t="n">
        <f aca="false">$G110*直再!M149</f>
        <v>0</v>
      </c>
      <c r="N318" s="860" t="n">
        <f aca="false">$G110*直再!N149</f>
        <v>0</v>
      </c>
      <c r="O318" s="860" t="n">
        <f aca="false">$G110*直再!O149</f>
        <v>0</v>
      </c>
      <c r="P318" s="860" t="n">
        <f aca="false">$G110*直再!P149</f>
        <v>0</v>
      </c>
      <c r="Q318" s="860" t="n">
        <f aca="false">$G110*直再!Q149</f>
        <v>0</v>
      </c>
      <c r="R318" s="860" t="n">
        <f aca="false">$G110*直再!R149</f>
        <v>0</v>
      </c>
      <c r="S318" s="860" t="n">
        <f aca="false">$G110*直再!S149</f>
        <v>0</v>
      </c>
      <c r="T318" s="860" t="n">
        <f aca="false">$G110*直再!T149</f>
        <v>0</v>
      </c>
      <c r="U318" s="860" t="n">
        <f aca="false">$G110*直再!U149</f>
        <v>0</v>
      </c>
      <c r="V318" s="860" t="n">
        <f aca="false">$G110*直再!V149</f>
        <v>0</v>
      </c>
      <c r="W318" s="860" t="n">
        <f aca="false">$G110*直再!W149</f>
        <v>0</v>
      </c>
      <c r="X318" s="860" t="n">
        <f aca="false">SUM(D318:W318)</f>
        <v>0</v>
      </c>
      <c r="Y318" s="398" t="n">
        <f aca="false">X318-G110</f>
        <v>0</v>
      </c>
      <c r="AH318" s="829"/>
      <c r="AI318" s="829"/>
    </row>
    <row r="319" s="398" customFormat="true" ht="12" hidden="false" customHeight="false" outlineLevel="0" collapsed="false">
      <c r="A319" s="821"/>
      <c r="B319" s="809" t="n">
        <v>8</v>
      </c>
      <c r="C319" s="809" t="n">
        <v>1</v>
      </c>
      <c r="D319" s="860" t="n">
        <f aca="false">$G111*直再!D150</f>
        <v>0</v>
      </c>
      <c r="E319" s="860" t="n">
        <f aca="false">$G111*直再!E150</f>
        <v>0</v>
      </c>
      <c r="F319" s="860" t="n">
        <f aca="false">$G111*直再!F150</f>
        <v>0</v>
      </c>
      <c r="G319" s="860" t="n">
        <f aca="false">$G111*直再!G150</f>
        <v>0</v>
      </c>
      <c r="H319" s="860" t="n">
        <f aca="false">$G111*直再!H150</f>
        <v>0</v>
      </c>
      <c r="I319" s="860" t="n">
        <f aca="false">$G111*直再!I150</f>
        <v>0</v>
      </c>
      <c r="J319" s="860" t="n">
        <f aca="false">$G111*直再!J150</f>
        <v>0</v>
      </c>
      <c r="K319" s="860" t="n">
        <f aca="false">$G111*直再!K150</f>
        <v>0</v>
      </c>
      <c r="L319" s="860" t="n">
        <f aca="false">$G111*直再!L150</f>
        <v>0</v>
      </c>
      <c r="M319" s="860" t="n">
        <f aca="false">$G111*直再!M150</f>
        <v>0</v>
      </c>
      <c r="N319" s="860" t="n">
        <f aca="false">$G111*直再!N150</f>
        <v>0</v>
      </c>
      <c r="O319" s="860" t="n">
        <f aca="false">$G111*直再!O150</f>
        <v>0</v>
      </c>
      <c r="P319" s="860" t="n">
        <f aca="false">$G111*直再!P150</f>
        <v>0</v>
      </c>
      <c r="Q319" s="860" t="n">
        <f aca="false">$G111*直再!Q150</f>
        <v>0</v>
      </c>
      <c r="R319" s="860" t="n">
        <f aca="false">$G111*直再!R150</f>
        <v>0</v>
      </c>
      <c r="S319" s="860" t="n">
        <f aca="false">$G111*直再!S150</f>
        <v>0</v>
      </c>
      <c r="T319" s="860" t="n">
        <f aca="false">$G111*直再!T150</f>
        <v>0</v>
      </c>
      <c r="U319" s="860" t="n">
        <f aca="false">$G111*直再!U150</f>
        <v>0</v>
      </c>
      <c r="V319" s="860" t="n">
        <f aca="false">$G111*直再!V150</f>
        <v>0</v>
      </c>
      <c r="W319" s="860" t="n">
        <f aca="false">$G111*直再!W150</f>
        <v>0</v>
      </c>
      <c r="X319" s="456" t="n">
        <f aca="false">SUM(D319:W319)</f>
        <v>0</v>
      </c>
      <c r="Y319" s="398" t="n">
        <f aca="false">X319-G111</f>
        <v>0</v>
      </c>
      <c r="AH319" s="829"/>
      <c r="AI319" s="829"/>
    </row>
    <row r="320" s="398" customFormat="true" ht="12" hidden="false" customHeight="false" outlineLevel="0" collapsed="false">
      <c r="A320" s="821"/>
      <c r="B320" s="809"/>
      <c r="C320" s="809" t="n">
        <v>2</v>
      </c>
      <c r="D320" s="860" t="n">
        <f aca="false">$G112*直再!D151</f>
        <v>0</v>
      </c>
      <c r="E320" s="860" t="n">
        <f aca="false">$G112*直再!E151</f>
        <v>0</v>
      </c>
      <c r="F320" s="860" t="n">
        <f aca="false">$G112*直再!F151</f>
        <v>0</v>
      </c>
      <c r="G320" s="860" t="n">
        <f aca="false">$G112*直再!G151</f>
        <v>0</v>
      </c>
      <c r="H320" s="860" t="n">
        <f aca="false">$G112*直再!H151</f>
        <v>0</v>
      </c>
      <c r="I320" s="860" t="n">
        <f aca="false">$G112*直再!I151</f>
        <v>0</v>
      </c>
      <c r="J320" s="860" t="n">
        <f aca="false">$G112*直再!J151</f>
        <v>0</v>
      </c>
      <c r="K320" s="860" t="n">
        <f aca="false">$G112*直再!K151</f>
        <v>0</v>
      </c>
      <c r="L320" s="860" t="n">
        <f aca="false">$G112*直再!L151</f>
        <v>0</v>
      </c>
      <c r="M320" s="860" t="n">
        <f aca="false">$G112*直再!M151</f>
        <v>0</v>
      </c>
      <c r="N320" s="860" t="n">
        <f aca="false">$G112*直再!N151</f>
        <v>0</v>
      </c>
      <c r="O320" s="860" t="n">
        <f aca="false">$G112*直再!O151</f>
        <v>0</v>
      </c>
      <c r="P320" s="860" t="n">
        <f aca="false">$G112*直再!P151</f>
        <v>0</v>
      </c>
      <c r="Q320" s="860" t="n">
        <f aca="false">$G112*直再!Q151</f>
        <v>0</v>
      </c>
      <c r="R320" s="860" t="n">
        <f aca="false">$G112*直再!R151</f>
        <v>0</v>
      </c>
      <c r="S320" s="860" t="n">
        <f aca="false">$G112*直再!S151</f>
        <v>0</v>
      </c>
      <c r="T320" s="860" t="n">
        <f aca="false">$G112*直再!T151</f>
        <v>0</v>
      </c>
      <c r="U320" s="860" t="n">
        <f aca="false">$G112*直再!U151</f>
        <v>0</v>
      </c>
      <c r="V320" s="860" t="n">
        <f aca="false">$G112*直再!V151</f>
        <v>0</v>
      </c>
      <c r="W320" s="860" t="n">
        <f aca="false">$G112*直再!W151</f>
        <v>0</v>
      </c>
      <c r="X320" s="456" t="n">
        <f aca="false">SUM(D320:W320)</f>
        <v>0</v>
      </c>
      <c r="Y320" s="398" t="n">
        <f aca="false">X320-G112</f>
        <v>0</v>
      </c>
      <c r="AH320" s="829"/>
      <c r="AI320" s="829"/>
    </row>
    <row r="321" s="398" customFormat="true" ht="12" hidden="false" customHeight="false" outlineLevel="0" collapsed="false">
      <c r="A321" s="821"/>
      <c r="B321" s="809"/>
      <c r="C321" s="809" t="n">
        <v>3</v>
      </c>
      <c r="D321" s="860" t="n">
        <f aca="false">$G113*直再!D152</f>
        <v>0</v>
      </c>
      <c r="E321" s="860" t="n">
        <f aca="false">$G113*直再!E152</f>
        <v>0</v>
      </c>
      <c r="F321" s="860" t="n">
        <f aca="false">$G113*直再!F152</f>
        <v>0</v>
      </c>
      <c r="G321" s="860" t="n">
        <f aca="false">$G113*直再!G152</f>
        <v>0</v>
      </c>
      <c r="H321" s="860" t="n">
        <f aca="false">$G113*直再!H152</f>
        <v>0</v>
      </c>
      <c r="I321" s="860" t="n">
        <f aca="false">$G113*直再!I152</f>
        <v>0</v>
      </c>
      <c r="J321" s="860" t="n">
        <f aca="false">$G113*直再!J152</f>
        <v>0</v>
      </c>
      <c r="K321" s="860" t="n">
        <f aca="false">$G113*直再!K152</f>
        <v>0</v>
      </c>
      <c r="L321" s="860" t="n">
        <f aca="false">$G113*直再!L152</f>
        <v>0</v>
      </c>
      <c r="M321" s="860" t="n">
        <f aca="false">$G113*直再!M152</f>
        <v>0</v>
      </c>
      <c r="N321" s="860" t="n">
        <f aca="false">$G113*直再!N152</f>
        <v>0</v>
      </c>
      <c r="O321" s="860" t="n">
        <f aca="false">$G113*直再!O152</f>
        <v>0</v>
      </c>
      <c r="P321" s="860" t="n">
        <f aca="false">$G113*直再!P152</f>
        <v>0</v>
      </c>
      <c r="Q321" s="860" t="n">
        <f aca="false">$G113*直再!Q152</f>
        <v>0</v>
      </c>
      <c r="R321" s="860" t="n">
        <f aca="false">$G113*直再!R152</f>
        <v>0</v>
      </c>
      <c r="S321" s="860" t="n">
        <f aca="false">$G113*直再!S152</f>
        <v>0</v>
      </c>
      <c r="T321" s="860" t="n">
        <f aca="false">$G113*直再!T152</f>
        <v>0</v>
      </c>
      <c r="U321" s="860" t="n">
        <f aca="false">$G113*直再!U152</f>
        <v>0</v>
      </c>
      <c r="V321" s="860" t="n">
        <f aca="false">$G113*直再!V152</f>
        <v>0</v>
      </c>
      <c r="W321" s="860" t="n">
        <f aca="false">$G113*直再!W152</f>
        <v>0</v>
      </c>
      <c r="X321" s="456" t="n">
        <f aca="false">SUM(D321:W321)</f>
        <v>0</v>
      </c>
      <c r="Y321" s="398" t="n">
        <f aca="false">X321-G113</f>
        <v>0</v>
      </c>
      <c r="AH321" s="829"/>
      <c r="AI321" s="829"/>
    </row>
    <row r="322" s="398" customFormat="true" ht="12" hidden="false" customHeight="false" outlineLevel="0" collapsed="false">
      <c r="A322" s="821"/>
      <c r="B322" s="809"/>
      <c r="C322" s="809" t="n">
        <v>4</v>
      </c>
      <c r="D322" s="860" t="n">
        <f aca="false">$G114*直再!D153</f>
        <v>0</v>
      </c>
      <c r="E322" s="860" t="n">
        <f aca="false">$G114*直再!E153</f>
        <v>0</v>
      </c>
      <c r="F322" s="860" t="n">
        <f aca="false">$G114*直再!F153</f>
        <v>0</v>
      </c>
      <c r="G322" s="860" t="n">
        <f aca="false">$G114*直再!G153</f>
        <v>0</v>
      </c>
      <c r="H322" s="860" t="n">
        <f aca="false">$G114*直再!H153</f>
        <v>0</v>
      </c>
      <c r="I322" s="860" t="n">
        <f aca="false">$G114*直再!I153</f>
        <v>0</v>
      </c>
      <c r="J322" s="860" t="n">
        <f aca="false">$G114*直再!J153</f>
        <v>0</v>
      </c>
      <c r="K322" s="860" t="n">
        <f aca="false">$G114*直再!K153</f>
        <v>0</v>
      </c>
      <c r="L322" s="860" t="n">
        <f aca="false">$G114*直再!L153</f>
        <v>0</v>
      </c>
      <c r="M322" s="860" t="n">
        <f aca="false">$G114*直再!M153</f>
        <v>0</v>
      </c>
      <c r="N322" s="860" t="n">
        <f aca="false">$G114*直再!N153</f>
        <v>0</v>
      </c>
      <c r="O322" s="860" t="n">
        <f aca="false">$G114*直再!O153</f>
        <v>0</v>
      </c>
      <c r="P322" s="860" t="n">
        <f aca="false">$G114*直再!P153</f>
        <v>0</v>
      </c>
      <c r="Q322" s="860" t="n">
        <f aca="false">$G114*直再!Q153</f>
        <v>0</v>
      </c>
      <c r="R322" s="860" t="n">
        <f aca="false">$G114*直再!R153</f>
        <v>0</v>
      </c>
      <c r="S322" s="860" t="n">
        <f aca="false">$G114*直再!S153</f>
        <v>0</v>
      </c>
      <c r="T322" s="860" t="n">
        <f aca="false">$G114*直再!T153</f>
        <v>0</v>
      </c>
      <c r="U322" s="860" t="n">
        <f aca="false">$G114*直再!U153</f>
        <v>0</v>
      </c>
      <c r="V322" s="860" t="n">
        <f aca="false">$G114*直再!V153</f>
        <v>0</v>
      </c>
      <c r="W322" s="860" t="n">
        <f aca="false">$G114*直再!W153</f>
        <v>0</v>
      </c>
      <c r="X322" s="456" t="n">
        <f aca="false">SUM(D322:W322)</f>
        <v>0</v>
      </c>
      <c r="Y322" s="398" t="n">
        <f aca="false">X322-G114</f>
        <v>0</v>
      </c>
      <c r="AH322" s="829"/>
      <c r="AI322" s="829"/>
    </row>
    <row r="323" s="398" customFormat="true" ht="12" hidden="false" customHeight="false" outlineLevel="0" collapsed="false">
      <c r="A323" s="821"/>
      <c r="B323" s="809"/>
      <c r="C323" s="809" t="n">
        <v>5</v>
      </c>
      <c r="D323" s="860" t="n">
        <f aca="false">$G115*直再!D154</f>
        <v>0</v>
      </c>
      <c r="E323" s="860" t="n">
        <f aca="false">$G115*直再!E154</f>
        <v>0</v>
      </c>
      <c r="F323" s="860" t="n">
        <f aca="false">$G115*直再!F154</f>
        <v>0</v>
      </c>
      <c r="G323" s="860" t="n">
        <f aca="false">$G115*直再!G154</f>
        <v>0</v>
      </c>
      <c r="H323" s="860" t="n">
        <f aca="false">$G115*直再!H154</f>
        <v>0</v>
      </c>
      <c r="I323" s="860" t="n">
        <f aca="false">$G115*直再!I154</f>
        <v>0</v>
      </c>
      <c r="J323" s="860" t="n">
        <f aca="false">$G115*直再!J154</f>
        <v>0</v>
      </c>
      <c r="K323" s="860" t="n">
        <f aca="false">$G115*直再!K154</f>
        <v>0</v>
      </c>
      <c r="L323" s="860" t="n">
        <f aca="false">$G115*直再!L154</f>
        <v>0</v>
      </c>
      <c r="M323" s="860" t="n">
        <f aca="false">$G115*直再!M154</f>
        <v>0</v>
      </c>
      <c r="N323" s="860" t="n">
        <f aca="false">$G115*直再!N154</f>
        <v>0</v>
      </c>
      <c r="O323" s="860" t="n">
        <f aca="false">$G115*直再!O154</f>
        <v>0</v>
      </c>
      <c r="P323" s="860" t="n">
        <f aca="false">$G115*直再!P154</f>
        <v>0</v>
      </c>
      <c r="Q323" s="860" t="n">
        <f aca="false">$G115*直再!Q154</f>
        <v>0</v>
      </c>
      <c r="R323" s="860" t="n">
        <f aca="false">$G115*直再!R154</f>
        <v>0</v>
      </c>
      <c r="S323" s="860" t="n">
        <f aca="false">$G115*直再!S154</f>
        <v>0</v>
      </c>
      <c r="T323" s="860" t="n">
        <f aca="false">$G115*直再!T154</f>
        <v>0</v>
      </c>
      <c r="U323" s="860" t="n">
        <f aca="false">$G115*直再!U154</f>
        <v>0</v>
      </c>
      <c r="V323" s="860" t="n">
        <f aca="false">$G115*直再!V154</f>
        <v>0</v>
      </c>
      <c r="W323" s="860" t="n">
        <f aca="false">$G115*直再!W154</f>
        <v>0</v>
      </c>
      <c r="X323" s="456" t="n">
        <f aca="false">SUM(D323:W323)</f>
        <v>0</v>
      </c>
      <c r="Y323" s="398" t="n">
        <f aca="false">X323-G115</f>
        <v>0</v>
      </c>
      <c r="AH323" s="829"/>
      <c r="AI323" s="829"/>
    </row>
    <row r="324" s="398" customFormat="true" ht="12" hidden="false" customHeight="false" outlineLevel="0" collapsed="false">
      <c r="A324" s="821"/>
      <c r="B324" s="809" t="n">
        <v>9</v>
      </c>
      <c r="C324" s="809" t="n">
        <v>1</v>
      </c>
      <c r="D324" s="860" t="n">
        <f aca="false">$G116*直再!D155</f>
        <v>0</v>
      </c>
      <c r="E324" s="860" t="n">
        <f aca="false">$G116*直再!E155</f>
        <v>0</v>
      </c>
      <c r="F324" s="860" t="n">
        <f aca="false">$G116*直再!F155</f>
        <v>0</v>
      </c>
      <c r="G324" s="860" t="n">
        <f aca="false">$G116*直再!G155</f>
        <v>0</v>
      </c>
      <c r="H324" s="860" t="n">
        <f aca="false">$G116*直再!H155</f>
        <v>0</v>
      </c>
      <c r="I324" s="860" t="n">
        <f aca="false">$G116*直再!I155</f>
        <v>0</v>
      </c>
      <c r="J324" s="860" t="n">
        <f aca="false">$G116*直再!J155</f>
        <v>0</v>
      </c>
      <c r="K324" s="860" t="n">
        <f aca="false">$G116*直再!K155</f>
        <v>0</v>
      </c>
      <c r="L324" s="860" t="n">
        <f aca="false">$G116*直再!L155</f>
        <v>0</v>
      </c>
      <c r="M324" s="860" t="n">
        <f aca="false">$G116*直再!M155</f>
        <v>0</v>
      </c>
      <c r="N324" s="860" t="n">
        <f aca="false">$G116*直再!N155</f>
        <v>0</v>
      </c>
      <c r="O324" s="860" t="n">
        <f aca="false">$G116*直再!O155</f>
        <v>0</v>
      </c>
      <c r="P324" s="860" t="n">
        <f aca="false">$G116*直再!P155</f>
        <v>0</v>
      </c>
      <c r="Q324" s="860" t="n">
        <f aca="false">$G116*直再!Q155</f>
        <v>0</v>
      </c>
      <c r="R324" s="860" t="n">
        <f aca="false">$G116*直再!R155</f>
        <v>0</v>
      </c>
      <c r="S324" s="860" t="n">
        <f aca="false">$G116*直再!S155</f>
        <v>0</v>
      </c>
      <c r="T324" s="860" t="n">
        <f aca="false">$G116*直再!T155</f>
        <v>0</v>
      </c>
      <c r="U324" s="860" t="n">
        <f aca="false">$G116*直再!U155</f>
        <v>0</v>
      </c>
      <c r="V324" s="860" t="n">
        <f aca="false">$G116*直再!V155</f>
        <v>0</v>
      </c>
      <c r="W324" s="860" t="n">
        <f aca="false">$G116*直再!W155</f>
        <v>0</v>
      </c>
      <c r="X324" s="860" t="n">
        <f aca="false">SUM(D324:W324)</f>
        <v>0</v>
      </c>
      <c r="Y324" s="398" t="n">
        <f aca="false">X324-G116</f>
        <v>0</v>
      </c>
      <c r="AH324" s="829"/>
      <c r="AI324" s="829"/>
    </row>
    <row r="325" s="398" customFormat="true" ht="12" hidden="false" customHeight="false" outlineLevel="0" collapsed="false">
      <c r="A325" s="821"/>
      <c r="B325" s="809"/>
      <c r="C325" s="809" t="n">
        <v>2</v>
      </c>
      <c r="D325" s="860" t="n">
        <f aca="false">$G117*直再!D156</f>
        <v>0</v>
      </c>
      <c r="E325" s="860" t="n">
        <f aca="false">$G117*直再!E156</f>
        <v>0</v>
      </c>
      <c r="F325" s="860" t="n">
        <f aca="false">$G117*直再!F156</f>
        <v>0</v>
      </c>
      <c r="G325" s="860" t="n">
        <f aca="false">$G117*直再!G156</f>
        <v>0</v>
      </c>
      <c r="H325" s="860" t="n">
        <f aca="false">$G117*直再!H156</f>
        <v>0</v>
      </c>
      <c r="I325" s="860" t="n">
        <f aca="false">$G117*直再!I156</f>
        <v>0</v>
      </c>
      <c r="J325" s="860" t="n">
        <f aca="false">$G117*直再!J156</f>
        <v>0</v>
      </c>
      <c r="K325" s="860" t="n">
        <f aca="false">$G117*直再!K156</f>
        <v>0</v>
      </c>
      <c r="L325" s="860" t="n">
        <f aca="false">$G117*直再!L156</f>
        <v>0</v>
      </c>
      <c r="M325" s="860" t="n">
        <f aca="false">$G117*直再!M156</f>
        <v>0</v>
      </c>
      <c r="N325" s="860" t="n">
        <f aca="false">$G117*直再!N156</f>
        <v>0</v>
      </c>
      <c r="O325" s="860" t="n">
        <f aca="false">$G117*直再!O156</f>
        <v>0</v>
      </c>
      <c r="P325" s="860" t="n">
        <f aca="false">$G117*直再!P156</f>
        <v>0</v>
      </c>
      <c r="Q325" s="860" t="n">
        <f aca="false">$G117*直再!Q156</f>
        <v>0</v>
      </c>
      <c r="R325" s="860" t="n">
        <f aca="false">$G117*直再!R156</f>
        <v>0</v>
      </c>
      <c r="S325" s="860" t="n">
        <f aca="false">$G117*直再!S156</f>
        <v>0</v>
      </c>
      <c r="T325" s="860" t="n">
        <f aca="false">$G117*直再!T156</f>
        <v>0</v>
      </c>
      <c r="U325" s="860" t="n">
        <f aca="false">$G117*直再!U156</f>
        <v>0</v>
      </c>
      <c r="V325" s="860" t="n">
        <f aca="false">$G117*直再!V156</f>
        <v>0</v>
      </c>
      <c r="W325" s="860" t="n">
        <f aca="false">$G117*直再!W156</f>
        <v>0</v>
      </c>
      <c r="X325" s="860" t="n">
        <f aca="false">SUM(D325:W325)</f>
        <v>0</v>
      </c>
      <c r="Y325" s="398" t="n">
        <f aca="false">X325-G117</f>
        <v>0</v>
      </c>
      <c r="AH325" s="829"/>
      <c r="AI325" s="829"/>
    </row>
    <row r="326" s="398" customFormat="true" ht="12" hidden="false" customHeight="false" outlineLevel="0" collapsed="false">
      <c r="A326" s="821"/>
      <c r="B326" s="809"/>
      <c r="C326" s="809" t="n">
        <v>3</v>
      </c>
      <c r="D326" s="860" t="n">
        <f aca="false">$G118*直再!D157</f>
        <v>0</v>
      </c>
      <c r="E326" s="860" t="n">
        <f aca="false">$G118*直再!E157</f>
        <v>0</v>
      </c>
      <c r="F326" s="860" t="n">
        <f aca="false">$G118*直再!F157</f>
        <v>0</v>
      </c>
      <c r="G326" s="860" t="n">
        <f aca="false">$G118*直再!G157</f>
        <v>0</v>
      </c>
      <c r="H326" s="860" t="n">
        <f aca="false">$G118*直再!H157</f>
        <v>0</v>
      </c>
      <c r="I326" s="860" t="n">
        <f aca="false">$G118*直再!I157</f>
        <v>0</v>
      </c>
      <c r="J326" s="860" t="n">
        <f aca="false">$G118*直再!J157</f>
        <v>0</v>
      </c>
      <c r="K326" s="860" t="n">
        <f aca="false">$G118*直再!K157</f>
        <v>0</v>
      </c>
      <c r="L326" s="860" t="n">
        <f aca="false">$G118*直再!L157</f>
        <v>0</v>
      </c>
      <c r="M326" s="860" t="n">
        <f aca="false">$G118*直再!M157</f>
        <v>0</v>
      </c>
      <c r="N326" s="860" t="n">
        <f aca="false">$G118*直再!N157</f>
        <v>0</v>
      </c>
      <c r="O326" s="860" t="n">
        <f aca="false">$G118*直再!O157</f>
        <v>0</v>
      </c>
      <c r="P326" s="860" t="n">
        <f aca="false">$G118*直再!P157</f>
        <v>0</v>
      </c>
      <c r="Q326" s="860" t="n">
        <f aca="false">$G118*直再!Q157</f>
        <v>0</v>
      </c>
      <c r="R326" s="860" t="n">
        <f aca="false">$G118*直再!R157</f>
        <v>0</v>
      </c>
      <c r="S326" s="860" t="n">
        <f aca="false">$G118*直再!S157</f>
        <v>0</v>
      </c>
      <c r="T326" s="860" t="n">
        <f aca="false">$G118*直再!T157</f>
        <v>0</v>
      </c>
      <c r="U326" s="860" t="n">
        <f aca="false">$G118*直再!U157</f>
        <v>0</v>
      </c>
      <c r="V326" s="860" t="n">
        <f aca="false">$G118*直再!V157</f>
        <v>0</v>
      </c>
      <c r="W326" s="860" t="n">
        <f aca="false">$G118*直再!W157</f>
        <v>0</v>
      </c>
      <c r="X326" s="860" t="n">
        <f aca="false">SUM(D326:W326)</f>
        <v>0</v>
      </c>
      <c r="Y326" s="398" t="n">
        <f aca="false">X326-G118</f>
        <v>0</v>
      </c>
      <c r="AH326" s="829"/>
      <c r="AI326" s="829"/>
    </row>
    <row r="327" s="398" customFormat="true" ht="12" hidden="false" customHeight="false" outlineLevel="0" collapsed="false">
      <c r="A327" s="821"/>
      <c r="B327" s="809"/>
      <c r="C327" s="809" t="n">
        <v>4</v>
      </c>
      <c r="D327" s="860" t="n">
        <f aca="false">$G119*直再!D158</f>
        <v>0</v>
      </c>
      <c r="E327" s="860" t="n">
        <f aca="false">$G119*直再!E158</f>
        <v>0</v>
      </c>
      <c r="F327" s="860" t="n">
        <f aca="false">$G119*直再!F158</f>
        <v>0</v>
      </c>
      <c r="G327" s="860" t="n">
        <f aca="false">$G119*直再!G158</f>
        <v>0</v>
      </c>
      <c r="H327" s="860" t="n">
        <f aca="false">$G119*直再!H158</f>
        <v>0</v>
      </c>
      <c r="I327" s="860" t="n">
        <f aca="false">$G119*直再!I158</f>
        <v>0</v>
      </c>
      <c r="J327" s="860" t="n">
        <f aca="false">$G119*直再!J158</f>
        <v>0</v>
      </c>
      <c r="K327" s="860" t="n">
        <f aca="false">$G119*直再!K158</f>
        <v>0</v>
      </c>
      <c r="L327" s="860" t="n">
        <f aca="false">$G119*直再!L158</f>
        <v>0</v>
      </c>
      <c r="M327" s="860" t="n">
        <f aca="false">$G119*直再!M158</f>
        <v>0</v>
      </c>
      <c r="N327" s="860" t="n">
        <f aca="false">$G119*直再!N158</f>
        <v>0</v>
      </c>
      <c r="O327" s="860" t="n">
        <f aca="false">$G119*直再!O158</f>
        <v>0</v>
      </c>
      <c r="P327" s="860" t="n">
        <f aca="false">$G119*直再!P158</f>
        <v>0</v>
      </c>
      <c r="Q327" s="860" t="n">
        <f aca="false">$G119*直再!Q158</f>
        <v>0</v>
      </c>
      <c r="R327" s="860" t="n">
        <f aca="false">$G119*直再!R158</f>
        <v>0</v>
      </c>
      <c r="S327" s="860" t="n">
        <f aca="false">$G119*直再!S158</f>
        <v>0</v>
      </c>
      <c r="T327" s="860" t="n">
        <f aca="false">$G119*直再!T158</f>
        <v>0</v>
      </c>
      <c r="U327" s="860" t="n">
        <f aca="false">$G119*直再!U158</f>
        <v>0</v>
      </c>
      <c r="V327" s="860" t="n">
        <f aca="false">$G119*直再!V158</f>
        <v>0</v>
      </c>
      <c r="W327" s="860" t="n">
        <f aca="false">$G119*直再!W158</f>
        <v>0</v>
      </c>
      <c r="X327" s="860" t="n">
        <f aca="false">SUM(D327:W327)</f>
        <v>0</v>
      </c>
      <c r="Y327" s="398" t="n">
        <f aca="false">X327-G119</f>
        <v>0</v>
      </c>
      <c r="AH327" s="829"/>
      <c r="AI327" s="829"/>
    </row>
    <row r="328" s="398" customFormat="true" ht="12" hidden="false" customHeight="false" outlineLevel="0" collapsed="false">
      <c r="A328" s="821"/>
      <c r="B328" s="809"/>
      <c r="C328" s="809" t="n">
        <v>5</v>
      </c>
      <c r="D328" s="860" t="n">
        <f aca="false">$G120*直再!D159</f>
        <v>0</v>
      </c>
      <c r="E328" s="860" t="n">
        <f aca="false">$G120*直再!E159</f>
        <v>0</v>
      </c>
      <c r="F328" s="860" t="n">
        <f aca="false">$G120*直再!F159</f>
        <v>0</v>
      </c>
      <c r="G328" s="860" t="n">
        <f aca="false">$G120*直再!G159</f>
        <v>0</v>
      </c>
      <c r="H328" s="860" t="n">
        <f aca="false">$G120*直再!H159</f>
        <v>0</v>
      </c>
      <c r="I328" s="860" t="n">
        <f aca="false">$G120*直再!I159</f>
        <v>0</v>
      </c>
      <c r="J328" s="860" t="n">
        <f aca="false">$G120*直再!J159</f>
        <v>0</v>
      </c>
      <c r="K328" s="860" t="n">
        <f aca="false">$G120*直再!K159</f>
        <v>0</v>
      </c>
      <c r="L328" s="860" t="n">
        <f aca="false">$G120*直再!L159</f>
        <v>0</v>
      </c>
      <c r="M328" s="860" t="n">
        <f aca="false">$G120*直再!M159</f>
        <v>0</v>
      </c>
      <c r="N328" s="860" t="n">
        <f aca="false">$G120*直再!N159</f>
        <v>0</v>
      </c>
      <c r="O328" s="860" t="n">
        <f aca="false">$G120*直再!O159</f>
        <v>0</v>
      </c>
      <c r="P328" s="860" t="n">
        <f aca="false">$G120*直再!P159</f>
        <v>0</v>
      </c>
      <c r="Q328" s="860" t="n">
        <f aca="false">$G120*直再!Q159</f>
        <v>0</v>
      </c>
      <c r="R328" s="860" t="n">
        <f aca="false">$G120*直再!R159</f>
        <v>0</v>
      </c>
      <c r="S328" s="860" t="n">
        <f aca="false">$G120*直再!S159</f>
        <v>0</v>
      </c>
      <c r="T328" s="860" t="n">
        <f aca="false">$G120*直再!T159</f>
        <v>0</v>
      </c>
      <c r="U328" s="860" t="n">
        <f aca="false">$G120*直再!U159</f>
        <v>0</v>
      </c>
      <c r="V328" s="860" t="n">
        <f aca="false">$G120*直再!V159</f>
        <v>0</v>
      </c>
      <c r="W328" s="860" t="n">
        <f aca="false">$G120*直再!W159</f>
        <v>0</v>
      </c>
      <c r="X328" s="860" t="n">
        <f aca="false">SUM(D328:W328)</f>
        <v>0</v>
      </c>
      <c r="Y328" s="398" t="n">
        <f aca="false">X328-G120</f>
        <v>0</v>
      </c>
      <c r="AH328" s="829"/>
      <c r="AI328" s="829"/>
    </row>
    <row r="329" s="398" customFormat="true" ht="12" hidden="false" customHeight="false" outlineLevel="0" collapsed="false">
      <c r="A329" s="821"/>
      <c r="B329" s="809" t="n">
        <v>10</v>
      </c>
      <c r="C329" s="809" t="n">
        <v>1</v>
      </c>
      <c r="D329" s="860" t="n">
        <f aca="false">$G121*直再!D160</f>
        <v>0</v>
      </c>
      <c r="E329" s="860" t="n">
        <f aca="false">$G121*直再!E160</f>
        <v>0</v>
      </c>
      <c r="F329" s="860" t="n">
        <f aca="false">$G121*直再!F160</f>
        <v>0</v>
      </c>
      <c r="G329" s="860" t="n">
        <f aca="false">$G121*直再!G160</f>
        <v>0</v>
      </c>
      <c r="H329" s="860" t="n">
        <f aca="false">$G121*直再!H160</f>
        <v>0</v>
      </c>
      <c r="I329" s="860" t="n">
        <f aca="false">$G121*直再!I160</f>
        <v>0</v>
      </c>
      <c r="J329" s="860" t="n">
        <f aca="false">$G121*直再!J160</f>
        <v>0</v>
      </c>
      <c r="K329" s="860" t="n">
        <f aca="false">$G121*直再!K160</f>
        <v>0</v>
      </c>
      <c r="L329" s="860" t="n">
        <f aca="false">$G121*直再!L160</f>
        <v>0</v>
      </c>
      <c r="M329" s="860" t="n">
        <f aca="false">$G121*直再!M160</f>
        <v>0</v>
      </c>
      <c r="N329" s="860" t="n">
        <f aca="false">$G121*直再!N160</f>
        <v>0</v>
      </c>
      <c r="O329" s="860" t="n">
        <f aca="false">$G121*直再!O160</f>
        <v>0</v>
      </c>
      <c r="P329" s="860" t="n">
        <f aca="false">$G121*直再!P160</f>
        <v>0</v>
      </c>
      <c r="Q329" s="860" t="n">
        <f aca="false">$G121*直再!Q160</f>
        <v>0</v>
      </c>
      <c r="R329" s="860" t="n">
        <f aca="false">$G121*直再!R160</f>
        <v>0</v>
      </c>
      <c r="S329" s="860" t="n">
        <f aca="false">$G121*直再!S160</f>
        <v>0</v>
      </c>
      <c r="T329" s="860" t="n">
        <f aca="false">$G121*直再!T160</f>
        <v>0</v>
      </c>
      <c r="U329" s="860" t="n">
        <f aca="false">$G121*直再!U160</f>
        <v>0</v>
      </c>
      <c r="V329" s="860" t="n">
        <f aca="false">$G121*直再!V160</f>
        <v>0</v>
      </c>
      <c r="W329" s="860" t="n">
        <f aca="false">$G121*直再!W160</f>
        <v>0</v>
      </c>
      <c r="X329" s="456" t="n">
        <f aca="false">SUM(D329:W329)</f>
        <v>0</v>
      </c>
      <c r="Y329" s="398" t="n">
        <f aca="false">X329-G121</f>
        <v>0</v>
      </c>
      <c r="AH329" s="829"/>
      <c r="AI329" s="829"/>
    </row>
    <row r="330" s="398" customFormat="true" ht="12" hidden="false" customHeight="false" outlineLevel="0" collapsed="false">
      <c r="A330" s="821"/>
      <c r="B330" s="809"/>
      <c r="C330" s="809" t="n">
        <v>2</v>
      </c>
      <c r="D330" s="860" t="n">
        <f aca="false">$G122*直再!D161</f>
        <v>0</v>
      </c>
      <c r="E330" s="860" t="n">
        <f aca="false">$G122*直再!E161</f>
        <v>0</v>
      </c>
      <c r="F330" s="860" t="n">
        <f aca="false">$G122*直再!F161</f>
        <v>0</v>
      </c>
      <c r="G330" s="860" t="n">
        <f aca="false">$G122*直再!G161</f>
        <v>0</v>
      </c>
      <c r="H330" s="860" t="n">
        <f aca="false">$G122*直再!H161</f>
        <v>0</v>
      </c>
      <c r="I330" s="860" t="n">
        <f aca="false">$G122*直再!I161</f>
        <v>0</v>
      </c>
      <c r="J330" s="860" t="n">
        <f aca="false">$G122*直再!J161</f>
        <v>0</v>
      </c>
      <c r="K330" s="860" t="n">
        <f aca="false">$G122*直再!K161</f>
        <v>0</v>
      </c>
      <c r="L330" s="860" t="n">
        <f aca="false">$G122*直再!L161</f>
        <v>0</v>
      </c>
      <c r="M330" s="860" t="n">
        <f aca="false">$G122*直再!M161</f>
        <v>0</v>
      </c>
      <c r="N330" s="860" t="n">
        <f aca="false">$G122*直再!N161</f>
        <v>0</v>
      </c>
      <c r="O330" s="860" t="n">
        <f aca="false">$G122*直再!O161</f>
        <v>0</v>
      </c>
      <c r="P330" s="860" t="n">
        <f aca="false">$G122*直再!P161</f>
        <v>0</v>
      </c>
      <c r="Q330" s="860" t="n">
        <f aca="false">$G122*直再!Q161</f>
        <v>0</v>
      </c>
      <c r="R330" s="860" t="n">
        <f aca="false">$G122*直再!R161</f>
        <v>0</v>
      </c>
      <c r="S330" s="860" t="n">
        <f aca="false">$G122*直再!S161</f>
        <v>0</v>
      </c>
      <c r="T330" s="860" t="n">
        <f aca="false">$G122*直再!T161</f>
        <v>0</v>
      </c>
      <c r="U330" s="860" t="n">
        <f aca="false">$G122*直再!U161</f>
        <v>0</v>
      </c>
      <c r="V330" s="860" t="n">
        <f aca="false">$G122*直再!V161</f>
        <v>0</v>
      </c>
      <c r="W330" s="860" t="n">
        <f aca="false">$G122*直再!W161</f>
        <v>0</v>
      </c>
      <c r="X330" s="456" t="n">
        <f aca="false">SUM(D330:W330)</f>
        <v>0</v>
      </c>
      <c r="Y330" s="398" t="n">
        <f aca="false">X330-G122</f>
        <v>0</v>
      </c>
      <c r="AH330" s="829"/>
      <c r="AI330" s="829"/>
    </row>
    <row r="331" s="398" customFormat="true" ht="12" hidden="false" customHeight="false" outlineLevel="0" collapsed="false">
      <c r="A331" s="821"/>
      <c r="B331" s="809"/>
      <c r="C331" s="809" t="n">
        <v>3</v>
      </c>
      <c r="D331" s="860" t="n">
        <f aca="false">$G123*直再!D162</f>
        <v>0</v>
      </c>
      <c r="E331" s="860" t="n">
        <f aca="false">$G123*直再!E162</f>
        <v>0</v>
      </c>
      <c r="F331" s="860" t="n">
        <f aca="false">$G123*直再!F162</f>
        <v>0</v>
      </c>
      <c r="G331" s="860" t="n">
        <f aca="false">$G123*直再!G162</f>
        <v>0</v>
      </c>
      <c r="H331" s="860" t="n">
        <f aca="false">$G123*直再!H162</f>
        <v>0</v>
      </c>
      <c r="I331" s="860" t="n">
        <f aca="false">$G123*直再!I162</f>
        <v>0</v>
      </c>
      <c r="J331" s="860" t="n">
        <f aca="false">$G123*直再!J162</f>
        <v>0</v>
      </c>
      <c r="K331" s="860" t="n">
        <f aca="false">$G123*直再!K162</f>
        <v>0</v>
      </c>
      <c r="L331" s="860" t="n">
        <f aca="false">$G123*直再!L162</f>
        <v>0</v>
      </c>
      <c r="M331" s="860" t="n">
        <f aca="false">$G123*直再!M162</f>
        <v>0</v>
      </c>
      <c r="N331" s="860" t="n">
        <f aca="false">$G123*直再!N162</f>
        <v>0</v>
      </c>
      <c r="O331" s="860" t="n">
        <f aca="false">$G123*直再!O162</f>
        <v>0</v>
      </c>
      <c r="P331" s="860" t="n">
        <f aca="false">$G123*直再!P162</f>
        <v>0</v>
      </c>
      <c r="Q331" s="860" t="n">
        <f aca="false">$G123*直再!Q162</f>
        <v>0</v>
      </c>
      <c r="R331" s="860" t="n">
        <f aca="false">$G123*直再!R162</f>
        <v>0</v>
      </c>
      <c r="S331" s="860" t="n">
        <f aca="false">$G123*直再!S162</f>
        <v>0</v>
      </c>
      <c r="T331" s="860" t="n">
        <f aca="false">$G123*直再!T162</f>
        <v>0</v>
      </c>
      <c r="U331" s="860" t="n">
        <f aca="false">$G123*直再!U162</f>
        <v>0</v>
      </c>
      <c r="V331" s="860" t="n">
        <f aca="false">$G123*直再!V162</f>
        <v>0</v>
      </c>
      <c r="W331" s="860" t="n">
        <f aca="false">$G123*直再!W162</f>
        <v>0</v>
      </c>
      <c r="X331" s="456" t="n">
        <f aca="false">SUM(D331:W331)</f>
        <v>0</v>
      </c>
      <c r="Y331" s="398" t="n">
        <f aca="false">X331-G123</f>
        <v>0</v>
      </c>
      <c r="AH331" s="829"/>
      <c r="AI331" s="829"/>
    </row>
    <row r="332" s="398" customFormat="true" ht="12" hidden="false" customHeight="false" outlineLevel="0" collapsed="false">
      <c r="A332" s="821"/>
      <c r="B332" s="809"/>
      <c r="C332" s="809" t="n">
        <v>4</v>
      </c>
      <c r="D332" s="860" t="n">
        <f aca="false">$G124*直再!D163</f>
        <v>0</v>
      </c>
      <c r="E332" s="860" t="n">
        <f aca="false">$G124*直再!E163</f>
        <v>0</v>
      </c>
      <c r="F332" s="860" t="n">
        <f aca="false">$G124*直再!F163</f>
        <v>0</v>
      </c>
      <c r="G332" s="860" t="n">
        <f aca="false">$G124*直再!G163</f>
        <v>0</v>
      </c>
      <c r="H332" s="860" t="n">
        <f aca="false">$G124*直再!H163</f>
        <v>0</v>
      </c>
      <c r="I332" s="860" t="n">
        <f aca="false">$G124*直再!I163</f>
        <v>0</v>
      </c>
      <c r="J332" s="860" t="n">
        <f aca="false">$G124*直再!J163</f>
        <v>0</v>
      </c>
      <c r="K332" s="860" t="n">
        <f aca="false">$G124*直再!K163</f>
        <v>0</v>
      </c>
      <c r="L332" s="860" t="n">
        <f aca="false">$G124*直再!L163</f>
        <v>0</v>
      </c>
      <c r="M332" s="860" t="n">
        <f aca="false">$G124*直再!M163</f>
        <v>0</v>
      </c>
      <c r="N332" s="860" t="n">
        <f aca="false">$G124*直再!N163</f>
        <v>0</v>
      </c>
      <c r="O332" s="860" t="n">
        <f aca="false">$G124*直再!O163</f>
        <v>0</v>
      </c>
      <c r="P332" s="860" t="n">
        <f aca="false">$G124*直再!P163</f>
        <v>0</v>
      </c>
      <c r="Q332" s="860" t="n">
        <f aca="false">$G124*直再!Q163</f>
        <v>0</v>
      </c>
      <c r="R332" s="860" t="n">
        <f aca="false">$G124*直再!R163</f>
        <v>0</v>
      </c>
      <c r="S332" s="860" t="n">
        <f aca="false">$G124*直再!S163</f>
        <v>0</v>
      </c>
      <c r="T332" s="860" t="n">
        <f aca="false">$G124*直再!T163</f>
        <v>0</v>
      </c>
      <c r="U332" s="860" t="n">
        <f aca="false">$G124*直再!U163</f>
        <v>0</v>
      </c>
      <c r="V332" s="860" t="n">
        <f aca="false">$G124*直再!V163</f>
        <v>0</v>
      </c>
      <c r="W332" s="860" t="n">
        <f aca="false">$G124*直再!W163</f>
        <v>0</v>
      </c>
      <c r="X332" s="456" t="n">
        <f aca="false">SUM(D332:W332)</f>
        <v>0</v>
      </c>
      <c r="Y332" s="398" t="n">
        <f aca="false">X332-G124</f>
        <v>0</v>
      </c>
      <c r="AH332" s="829"/>
      <c r="AI332" s="829"/>
    </row>
    <row r="333" s="398" customFormat="true" ht="12" hidden="false" customHeight="false" outlineLevel="0" collapsed="false">
      <c r="A333" s="821"/>
      <c r="B333" s="809"/>
      <c r="C333" s="809" t="n">
        <v>5</v>
      </c>
      <c r="D333" s="860" t="n">
        <f aca="false">$G125*直再!D164</f>
        <v>0</v>
      </c>
      <c r="E333" s="860" t="n">
        <f aca="false">$G125*直再!E164</f>
        <v>0</v>
      </c>
      <c r="F333" s="860" t="n">
        <f aca="false">$G125*直再!F164</f>
        <v>0</v>
      </c>
      <c r="G333" s="860" t="n">
        <f aca="false">$G125*直再!G164</f>
        <v>0</v>
      </c>
      <c r="H333" s="860" t="n">
        <f aca="false">$G125*直再!H164</f>
        <v>0</v>
      </c>
      <c r="I333" s="860" t="n">
        <f aca="false">$G125*直再!I164</f>
        <v>0</v>
      </c>
      <c r="J333" s="860" t="n">
        <f aca="false">$G125*直再!J164</f>
        <v>0</v>
      </c>
      <c r="K333" s="860" t="n">
        <f aca="false">$G125*直再!K164</f>
        <v>0</v>
      </c>
      <c r="L333" s="860" t="n">
        <f aca="false">$G125*直再!L164</f>
        <v>0</v>
      </c>
      <c r="M333" s="860" t="n">
        <f aca="false">$G125*直再!M164</f>
        <v>0</v>
      </c>
      <c r="N333" s="860" t="n">
        <f aca="false">$G125*直再!N164</f>
        <v>0</v>
      </c>
      <c r="O333" s="860" t="n">
        <f aca="false">$G125*直再!O164</f>
        <v>0</v>
      </c>
      <c r="P333" s="860" t="n">
        <f aca="false">$G125*直再!P164</f>
        <v>0</v>
      </c>
      <c r="Q333" s="860" t="n">
        <f aca="false">$G125*直再!Q164</f>
        <v>0</v>
      </c>
      <c r="R333" s="860" t="n">
        <f aca="false">$G125*直再!R164</f>
        <v>0</v>
      </c>
      <c r="S333" s="860" t="n">
        <f aca="false">$G125*直再!S164</f>
        <v>0</v>
      </c>
      <c r="T333" s="860" t="n">
        <f aca="false">$G125*直再!T164</f>
        <v>0</v>
      </c>
      <c r="U333" s="860" t="n">
        <f aca="false">$G125*直再!U164</f>
        <v>0</v>
      </c>
      <c r="V333" s="860" t="n">
        <f aca="false">$G125*直再!V164</f>
        <v>0</v>
      </c>
      <c r="W333" s="860" t="n">
        <f aca="false">$G125*直再!W164</f>
        <v>0</v>
      </c>
      <c r="X333" s="456" t="n">
        <f aca="false">SUM(D333:W333)</f>
        <v>0</v>
      </c>
      <c r="Y333" s="398" t="n">
        <f aca="false">X333-G125</f>
        <v>0</v>
      </c>
      <c r="AH333" s="829"/>
      <c r="AI333" s="829"/>
    </row>
    <row r="334" s="398" customFormat="true" ht="12" hidden="false" customHeight="false" outlineLevel="0" collapsed="false">
      <c r="A334" s="821"/>
      <c r="AH334" s="829"/>
      <c r="AI334" s="829"/>
    </row>
    <row r="335" s="398" customFormat="true" ht="12" hidden="false" customHeight="false" outlineLevel="0" collapsed="false">
      <c r="A335" s="821"/>
      <c r="AH335" s="829"/>
      <c r="AI335" s="829"/>
    </row>
    <row r="336" s="398" customFormat="true" ht="36" hidden="false" customHeight="false" outlineLevel="0" collapsed="false">
      <c r="A336" s="821"/>
      <c r="B336" s="819" t="s">
        <v>31</v>
      </c>
      <c r="C336" s="862" t="s">
        <v>463</v>
      </c>
      <c r="D336" s="863" t="n">
        <f aca="false">SUM(D128:D177)</f>
        <v>0</v>
      </c>
      <c r="E336" s="863" t="n">
        <f aca="false">SUM(E128:E177)</f>
        <v>0</v>
      </c>
      <c r="F336" s="863" t="n">
        <f aca="false">SUM(F128:F177)</f>
        <v>0</v>
      </c>
      <c r="G336" s="863" t="n">
        <f aca="false">SUM(G128:G177)</f>
        <v>0</v>
      </c>
      <c r="H336" s="863" t="n">
        <f aca="false">SUM(H128:H177)</f>
        <v>0</v>
      </c>
      <c r="I336" s="863" t="n">
        <f aca="false">SUM(I128:I177)</f>
        <v>0</v>
      </c>
      <c r="J336" s="863" t="n">
        <f aca="false">SUM(J128:J177)</f>
        <v>0</v>
      </c>
      <c r="K336" s="863" t="n">
        <f aca="false">SUM(K128:K177)</f>
        <v>0</v>
      </c>
      <c r="L336" s="863" t="n">
        <f aca="false">SUM(L128:L177)</f>
        <v>0</v>
      </c>
      <c r="M336" s="863" t="n">
        <f aca="false">SUM(M128:M177)</f>
        <v>0</v>
      </c>
      <c r="N336" s="863" t="n">
        <f aca="false">SUM(N128:N177)</f>
        <v>0</v>
      </c>
      <c r="O336" s="863" t="n">
        <f aca="false">SUM(O128:O177)</f>
        <v>0</v>
      </c>
      <c r="P336" s="863" t="n">
        <f aca="false">SUM(P128:P177)</f>
        <v>0</v>
      </c>
      <c r="Q336" s="863" t="n">
        <f aca="false">SUM(Q128:Q177)</f>
        <v>0</v>
      </c>
      <c r="R336" s="863" t="n">
        <f aca="false">SUM(R128:R177)</f>
        <v>0</v>
      </c>
      <c r="S336" s="863" t="n">
        <f aca="false">SUM(S128:S177)</f>
        <v>0</v>
      </c>
      <c r="T336" s="863" t="n">
        <f aca="false">SUM(T128:T177)</f>
        <v>0</v>
      </c>
      <c r="U336" s="863" t="n">
        <f aca="false">SUM(U128:U177)</f>
        <v>0</v>
      </c>
      <c r="V336" s="863" t="n">
        <f aca="false">SUM(V128:V177)</f>
        <v>0</v>
      </c>
      <c r="W336" s="863" t="n">
        <f aca="false">SUM(W128:W177)</f>
        <v>0</v>
      </c>
      <c r="X336" s="863" t="n">
        <f aca="false">SUM(X128:X177)</f>
        <v>0</v>
      </c>
      <c r="AH336" s="829"/>
      <c r="AI336" s="829"/>
    </row>
    <row r="337" s="398" customFormat="true" ht="36" hidden="false" customHeight="false" outlineLevel="0" collapsed="false">
      <c r="A337" s="821"/>
      <c r="C337" s="862" t="s">
        <v>464</v>
      </c>
      <c r="D337" s="863" t="n">
        <f aca="false">SUM(D180:D229)</f>
        <v>0</v>
      </c>
      <c r="E337" s="863" t="n">
        <f aca="false">SUM(E180:E229)</f>
        <v>0</v>
      </c>
      <c r="F337" s="863" t="n">
        <f aca="false">SUM(F180:F229)</f>
        <v>0</v>
      </c>
      <c r="G337" s="863" t="n">
        <f aca="false">SUM(G180:G229)</f>
        <v>0</v>
      </c>
      <c r="H337" s="863" t="n">
        <f aca="false">SUM(H180:H229)</f>
        <v>0</v>
      </c>
      <c r="I337" s="863" t="n">
        <f aca="false">SUM(I180:I229)</f>
        <v>0</v>
      </c>
      <c r="J337" s="863" t="n">
        <f aca="false">SUM(J180:J229)</f>
        <v>0</v>
      </c>
      <c r="K337" s="863" t="n">
        <f aca="false">SUM(K180:K229)</f>
        <v>0</v>
      </c>
      <c r="L337" s="863" t="n">
        <f aca="false">SUM(L180:L229)</f>
        <v>0</v>
      </c>
      <c r="M337" s="863" t="n">
        <f aca="false">SUM(M180:M229)</f>
        <v>0</v>
      </c>
      <c r="N337" s="863" t="n">
        <f aca="false">SUM(N180:N229)</f>
        <v>0</v>
      </c>
      <c r="O337" s="863" t="n">
        <f aca="false">SUM(O180:O229)</f>
        <v>0</v>
      </c>
      <c r="P337" s="863" t="n">
        <f aca="false">SUM(P180:P229)</f>
        <v>0</v>
      </c>
      <c r="Q337" s="863" t="n">
        <f aca="false">SUM(Q180:Q229)</f>
        <v>0</v>
      </c>
      <c r="R337" s="863" t="n">
        <f aca="false">SUM(R180:R229)</f>
        <v>0</v>
      </c>
      <c r="S337" s="863" t="n">
        <f aca="false">SUM(S180:S229)</f>
        <v>0</v>
      </c>
      <c r="T337" s="863" t="n">
        <f aca="false">SUM(T180:T229)</f>
        <v>0</v>
      </c>
      <c r="U337" s="863" t="n">
        <f aca="false">SUM(U180:U229)</f>
        <v>0</v>
      </c>
      <c r="V337" s="863" t="n">
        <f aca="false">SUM(V180:V229)</f>
        <v>0</v>
      </c>
      <c r="W337" s="863" t="n">
        <f aca="false">SUM(W180:W229)</f>
        <v>0</v>
      </c>
      <c r="X337" s="863" t="n">
        <f aca="false">SUM(X180:X229)</f>
        <v>0</v>
      </c>
      <c r="AH337" s="829"/>
      <c r="AI337" s="829"/>
    </row>
    <row r="338" s="398" customFormat="true" ht="36" hidden="false" customHeight="false" outlineLevel="0" collapsed="false">
      <c r="A338" s="821"/>
      <c r="C338" s="862" t="s">
        <v>465</v>
      </c>
      <c r="D338" s="863" t="n">
        <f aca="false">SUM(D232:D281)</f>
        <v>0</v>
      </c>
      <c r="E338" s="863" t="n">
        <f aca="false">SUM(E232:E281)</f>
        <v>0</v>
      </c>
      <c r="F338" s="863" t="n">
        <f aca="false">SUM(F232:F281)</f>
        <v>0</v>
      </c>
      <c r="G338" s="863" t="n">
        <f aca="false">SUM(G232:G281)</f>
        <v>0</v>
      </c>
      <c r="H338" s="863" t="n">
        <f aca="false">SUM(H232:H281)</f>
        <v>0</v>
      </c>
      <c r="I338" s="863" t="n">
        <f aca="false">SUM(I232:I281)</f>
        <v>0</v>
      </c>
      <c r="J338" s="863" t="n">
        <f aca="false">SUM(J232:J281)</f>
        <v>0</v>
      </c>
      <c r="K338" s="863" t="n">
        <f aca="false">SUM(K232:K281)</f>
        <v>0</v>
      </c>
      <c r="L338" s="863" t="n">
        <f aca="false">SUM(L232:L281)</f>
        <v>0</v>
      </c>
      <c r="M338" s="863" t="n">
        <f aca="false">SUM(M232:M281)</f>
        <v>0</v>
      </c>
      <c r="N338" s="863" t="n">
        <f aca="false">SUM(N232:N281)</f>
        <v>0</v>
      </c>
      <c r="O338" s="863" t="n">
        <f aca="false">SUM(O232:O281)</f>
        <v>0</v>
      </c>
      <c r="P338" s="863" t="n">
        <f aca="false">SUM(P232:P281)</f>
        <v>0</v>
      </c>
      <c r="Q338" s="863" t="n">
        <f aca="false">SUM(Q232:Q281)</f>
        <v>0</v>
      </c>
      <c r="R338" s="863" t="n">
        <f aca="false">SUM(R232:R281)</f>
        <v>0</v>
      </c>
      <c r="S338" s="863" t="n">
        <f aca="false">SUM(S232:S281)</f>
        <v>0</v>
      </c>
      <c r="T338" s="863" t="n">
        <f aca="false">SUM(T232:T281)</f>
        <v>0</v>
      </c>
      <c r="U338" s="863" t="n">
        <f aca="false">SUM(U232:U281)</f>
        <v>0</v>
      </c>
      <c r="V338" s="863" t="n">
        <f aca="false">SUM(V232:V281)</f>
        <v>0</v>
      </c>
      <c r="W338" s="863" t="n">
        <f aca="false">SUM(W232:W281)</f>
        <v>0</v>
      </c>
      <c r="X338" s="863" t="n">
        <f aca="false">SUM(X232:X281)</f>
        <v>0</v>
      </c>
      <c r="AH338" s="829"/>
      <c r="AI338" s="829"/>
    </row>
    <row r="339" s="398" customFormat="true" ht="36" hidden="false" customHeight="false" outlineLevel="0" collapsed="false">
      <c r="A339" s="821"/>
      <c r="C339" s="862" t="s">
        <v>466</v>
      </c>
      <c r="D339" s="863" t="n">
        <f aca="false">SUM(D284:D333)</f>
        <v>0</v>
      </c>
      <c r="E339" s="863" t="n">
        <f aca="false">SUM(E284:E333)</f>
        <v>0</v>
      </c>
      <c r="F339" s="863" t="n">
        <f aca="false">SUM(F284:F333)</f>
        <v>0</v>
      </c>
      <c r="G339" s="863" t="n">
        <f aca="false">SUM(G284:G333)</f>
        <v>0</v>
      </c>
      <c r="H339" s="863" t="n">
        <f aca="false">SUM(H284:H333)</f>
        <v>0</v>
      </c>
      <c r="I339" s="863" t="n">
        <f aca="false">SUM(I284:I333)</f>
        <v>0</v>
      </c>
      <c r="J339" s="863" t="n">
        <f aca="false">SUM(J284:J333)</f>
        <v>0</v>
      </c>
      <c r="K339" s="863" t="n">
        <f aca="false">SUM(K284:K333)</f>
        <v>0</v>
      </c>
      <c r="L339" s="863" t="n">
        <f aca="false">SUM(L284:L333)</f>
        <v>0</v>
      </c>
      <c r="M339" s="863" t="n">
        <f aca="false">SUM(M284:M333)</f>
        <v>0</v>
      </c>
      <c r="N339" s="863" t="n">
        <f aca="false">SUM(N284:N333)</f>
        <v>0</v>
      </c>
      <c r="O339" s="863" t="n">
        <f aca="false">SUM(O284:O333)</f>
        <v>0</v>
      </c>
      <c r="P339" s="863" t="n">
        <f aca="false">SUM(P284:P333)</f>
        <v>0</v>
      </c>
      <c r="Q339" s="863" t="n">
        <f aca="false">SUM(Q284:Q333)</f>
        <v>0</v>
      </c>
      <c r="R339" s="863" t="n">
        <f aca="false">SUM(R284:R333)</f>
        <v>0</v>
      </c>
      <c r="S339" s="863" t="n">
        <f aca="false">SUM(S284:S333)</f>
        <v>0</v>
      </c>
      <c r="T339" s="863" t="n">
        <f aca="false">SUM(T284:T333)</f>
        <v>0</v>
      </c>
      <c r="U339" s="863" t="n">
        <f aca="false">SUM(U284:U333)</f>
        <v>0</v>
      </c>
      <c r="V339" s="863" t="n">
        <f aca="false">SUM(V284:V333)</f>
        <v>0</v>
      </c>
      <c r="W339" s="863" t="n">
        <f aca="false">SUM(W284:W333)</f>
        <v>0</v>
      </c>
      <c r="X339" s="863" t="n">
        <f aca="false">SUM(X284:X333)</f>
        <v>0</v>
      </c>
      <c r="AH339" s="829"/>
      <c r="AI339" s="829"/>
    </row>
    <row r="340" s="398" customFormat="true" ht="12" hidden="false" customHeight="false" outlineLevel="0" collapsed="false">
      <c r="A340" s="821"/>
      <c r="AH340" s="829"/>
      <c r="AI340" s="829"/>
    </row>
    <row r="341" s="398" customFormat="true" ht="36" hidden="false" customHeight="false" outlineLevel="0" collapsed="false">
      <c r="A341" s="821"/>
      <c r="C341" s="862" t="s">
        <v>467</v>
      </c>
      <c r="D341" s="863" t="n">
        <f aca="false">直再!D58</f>
        <v>0</v>
      </c>
      <c r="E341" s="863" t="n">
        <f aca="false">直再!E58</f>
        <v>0</v>
      </c>
      <c r="F341" s="863" t="n">
        <f aca="false">直再!F58</f>
        <v>0</v>
      </c>
      <c r="G341" s="863" t="n">
        <f aca="false">直再!G58</f>
        <v>0</v>
      </c>
      <c r="H341" s="863" t="n">
        <f aca="false">直再!H58</f>
        <v>0</v>
      </c>
      <c r="I341" s="863" t="n">
        <f aca="false">直再!I58</f>
        <v>0</v>
      </c>
      <c r="J341" s="863" t="n">
        <f aca="false">直再!J58</f>
        <v>0</v>
      </c>
      <c r="K341" s="863" t="n">
        <f aca="false">直再!K58</f>
        <v>0</v>
      </c>
      <c r="L341" s="863" t="n">
        <f aca="false">直再!L58</f>
        <v>0</v>
      </c>
      <c r="M341" s="863" t="n">
        <f aca="false">直再!M58</f>
        <v>0</v>
      </c>
      <c r="N341" s="863" t="n">
        <f aca="false">直再!N58</f>
        <v>0</v>
      </c>
      <c r="O341" s="863" t="n">
        <f aca="false">直再!O58</f>
        <v>0</v>
      </c>
      <c r="P341" s="863" t="n">
        <f aca="false">直再!P58</f>
        <v>0</v>
      </c>
      <c r="Q341" s="863" t="n">
        <f aca="false">直再!Q58</f>
        <v>0</v>
      </c>
      <c r="R341" s="863" t="n">
        <f aca="false">直再!R58</f>
        <v>0</v>
      </c>
      <c r="S341" s="863" t="n">
        <f aca="false">直再!S58</f>
        <v>0</v>
      </c>
      <c r="T341" s="863" t="n">
        <f aca="false">直再!T58</f>
        <v>0</v>
      </c>
      <c r="U341" s="863" t="n">
        <f aca="false">直再!U58</f>
        <v>0</v>
      </c>
      <c r="V341" s="863" t="n">
        <f aca="false">直再!V58</f>
        <v>0</v>
      </c>
      <c r="W341" s="863" t="n">
        <f aca="false">直再!W58</f>
        <v>0</v>
      </c>
      <c r="X341" s="863"/>
      <c r="AH341" s="829"/>
      <c r="AI341" s="829"/>
    </row>
    <row r="342" s="398" customFormat="true" ht="12" hidden="false" customHeight="false" outlineLevel="0" collapsed="false">
      <c r="A342" s="821"/>
      <c r="AH342" s="829"/>
      <c r="AI342" s="829"/>
    </row>
    <row r="343" s="398" customFormat="true" ht="145.5" hidden="false" customHeight="false" outlineLevel="0" collapsed="false">
      <c r="A343" s="858" t="s">
        <v>296</v>
      </c>
      <c r="B343" s="856" t="s">
        <v>458</v>
      </c>
      <c r="C343" s="823" t="s">
        <v>459</v>
      </c>
      <c r="D343" s="824" t="s">
        <v>11</v>
      </c>
      <c r="E343" s="824" t="s">
        <v>12</v>
      </c>
      <c r="F343" s="824" t="s">
        <v>13</v>
      </c>
      <c r="G343" s="824" t="s">
        <v>14</v>
      </c>
      <c r="H343" s="824" t="s">
        <v>15</v>
      </c>
      <c r="I343" s="824" t="s">
        <v>16</v>
      </c>
      <c r="J343" s="824" t="s">
        <v>17</v>
      </c>
      <c r="K343" s="824" t="s">
        <v>18</v>
      </c>
      <c r="L343" s="824" t="s">
        <v>19</v>
      </c>
      <c r="M343" s="824" t="s">
        <v>20</v>
      </c>
      <c r="N343" s="824" t="s">
        <v>21</v>
      </c>
      <c r="O343" s="824" t="s">
        <v>22</v>
      </c>
      <c r="P343" s="824" t="s">
        <v>23</v>
      </c>
      <c r="Q343" s="824" t="s">
        <v>24</v>
      </c>
      <c r="R343" s="824" t="s">
        <v>25</v>
      </c>
      <c r="S343" s="824" t="s">
        <v>26</v>
      </c>
      <c r="T343" s="824" t="s">
        <v>27</v>
      </c>
      <c r="U343" s="824" t="s">
        <v>28</v>
      </c>
      <c r="V343" s="824" t="s">
        <v>29</v>
      </c>
      <c r="W343" s="824" t="s">
        <v>30</v>
      </c>
      <c r="X343" s="824" t="s">
        <v>31</v>
      </c>
      <c r="Y343" s="819" t="s">
        <v>156</v>
      </c>
      <c r="AH343" s="829"/>
      <c r="AI343" s="829"/>
    </row>
    <row r="344" s="398" customFormat="true" ht="12" hidden="false" customHeight="false" outlineLevel="0" collapsed="false">
      <c r="A344" s="821"/>
      <c r="B344" s="801" t="n">
        <v>1</v>
      </c>
      <c r="C344" s="809" t="n">
        <v>1</v>
      </c>
      <c r="D344" s="860" t="n">
        <f aca="false">$H76*直再!D115</f>
        <v>0</v>
      </c>
      <c r="E344" s="860" t="n">
        <f aca="false">$H76*直再!E115</f>
        <v>0</v>
      </c>
      <c r="F344" s="860" t="n">
        <f aca="false">$H76*直再!F115</f>
        <v>0</v>
      </c>
      <c r="G344" s="860" t="n">
        <f aca="false">$H76*直再!G115</f>
        <v>0</v>
      </c>
      <c r="H344" s="860" t="n">
        <f aca="false">$H76*直再!H115</f>
        <v>0</v>
      </c>
      <c r="I344" s="860" t="n">
        <f aca="false">$H76*直再!I115</f>
        <v>0</v>
      </c>
      <c r="J344" s="860" t="n">
        <f aca="false">$H76*直再!J115</f>
        <v>0</v>
      </c>
      <c r="K344" s="860" t="n">
        <f aca="false">$H76*直再!K115</f>
        <v>0</v>
      </c>
      <c r="L344" s="860" t="n">
        <f aca="false">$H76*直再!L115</f>
        <v>0</v>
      </c>
      <c r="M344" s="860" t="n">
        <f aca="false">$H76*直再!M115</f>
        <v>0</v>
      </c>
      <c r="N344" s="860" t="n">
        <f aca="false">$H76*直再!N115</f>
        <v>0</v>
      </c>
      <c r="O344" s="860" t="n">
        <f aca="false">$H76*直再!O115</f>
        <v>0</v>
      </c>
      <c r="P344" s="860" t="n">
        <f aca="false">$H76*直再!P115</f>
        <v>0</v>
      </c>
      <c r="Q344" s="860" t="n">
        <f aca="false">$H76*直再!Q115</f>
        <v>0</v>
      </c>
      <c r="R344" s="860" t="n">
        <f aca="false">$H76*直再!R115</f>
        <v>0</v>
      </c>
      <c r="S344" s="860" t="n">
        <f aca="false">$H76*直再!S115</f>
        <v>0</v>
      </c>
      <c r="T344" s="860" t="n">
        <f aca="false">$H76*直再!T115</f>
        <v>0</v>
      </c>
      <c r="U344" s="860" t="n">
        <f aca="false">$H76*直再!U115</f>
        <v>0</v>
      </c>
      <c r="V344" s="860" t="n">
        <f aca="false">$H76*直再!V115</f>
        <v>0</v>
      </c>
      <c r="W344" s="860" t="n">
        <f aca="false">$H76*直再!W115</f>
        <v>0</v>
      </c>
      <c r="X344" s="860" t="n">
        <f aca="false">SUM(D344:W344)</f>
        <v>0</v>
      </c>
      <c r="Y344" s="398" t="n">
        <f aca="false">X344-H76</f>
        <v>0</v>
      </c>
      <c r="AH344" s="829"/>
      <c r="AI344" s="829"/>
    </row>
    <row r="345" s="398" customFormat="true" ht="12" hidden="false" customHeight="false" outlineLevel="0" collapsed="false">
      <c r="A345" s="821"/>
      <c r="B345" s="801"/>
      <c r="C345" s="809" t="n">
        <v>2</v>
      </c>
      <c r="D345" s="860" t="n">
        <f aca="false">$H77*直再!D116</f>
        <v>0</v>
      </c>
      <c r="E345" s="860" t="n">
        <f aca="false">$H77*直再!E116</f>
        <v>0</v>
      </c>
      <c r="F345" s="860" t="n">
        <f aca="false">$H77*直再!F116</f>
        <v>0</v>
      </c>
      <c r="G345" s="860" t="n">
        <f aca="false">$H77*直再!G116</f>
        <v>0</v>
      </c>
      <c r="H345" s="860" t="n">
        <f aca="false">$H77*直再!H116</f>
        <v>0</v>
      </c>
      <c r="I345" s="860" t="n">
        <f aca="false">$H77*直再!I116</f>
        <v>0</v>
      </c>
      <c r="J345" s="860" t="n">
        <f aca="false">$H77*直再!J116</f>
        <v>0</v>
      </c>
      <c r="K345" s="860" t="n">
        <f aca="false">$H77*直再!K116</f>
        <v>0</v>
      </c>
      <c r="L345" s="860" t="n">
        <f aca="false">$H77*直再!L116</f>
        <v>0</v>
      </c>
      <c r="M345" s="860" t="n">
        <f aca="false">$H77*直再!M116</f>
        <v>0</v>
      </c>
      <c r="N345" s="860" t="n">
        <f aca="false">$H77*直再!N116</f>
        <v>0</v>
      </c>
      <c r="O345" s="860" t="n">
        <f aca="false">$H77*直再!O116</f>
        <v>0</v>
      </c>
      <c r="P345" s="860" t="n">
        <f aca="false">$H77*直再!P116</f>
        <v>0</v>
      </c>
      <c r="Q345" s="860" t="n">
        <f aca="false">$H77*直再!Q116</f>
        <v>0</v>
      </c>
      <c r="R345" s="860" t="n">
        <f aca="false">$H77*直再!R116</f>
        <v>0</v>
      </c>
      <c r="S345" s="860" t="n">
        <f aca="false">$H77*直再!S116</f>
        <v>0</v>
      </c>
      <c r="T345" s="860" t="n">
        <f aca="false">$H77*直再!T116</f>
        <v>0</v>
      </c>
      <c r="U345" s="860" t="n">
        <f aca="false">$H77*直再!U116</f>
        <v>0</v>
      </c>
      <c r="V345" s="860" t="n">
        <f aca="false">$H77*直再!V116</f>
        <v>0</v>
      </c>
      <c r="W345" s="860" t="n">
        <f aca="false">$H77*直再!W116</f>
        <v>0</v>
      </c>
      <c r="X345" s="860" t="n">
        <f aca="false">SUM(D345:W345)</f>
        <v>0</v>
      </c>
      <c r="Y345" s="398" t="n">
        <f aca="false">X345-H77</f>
        <v>0</v>
      </c>
      <c r="AH345" s="829"/>
      <c r="AI345" s="829"/>
    </row>
    <row r="346" s="398" customFormat="true" ht="12" hidden="false" customHeight="false" outlineLevel="0" collapsed="false">
      <c r="A346" s="821"/>
      <c r="B346" s="801"/>
      <c r="C346" s="809" t="n">
        <v>3</v>
      </c>
      <c r="D346" s="860" t="n">
        <f aca="false">$H78*直再!D117</f>
        <v>0</v>
      </c>
      <c r="E346" s="860" t="n">
        <f aca="false">$H78*直再!E117</f>
        <v>0</v>
      </c>
      <c r="F346" s="860" t="n">
        <f aca="false">$H78*直再!F117</f>
        <v>0</v>
      </c>
      <c r="G346" s="860" t="n">
        <f aca="false">$H78*直再!G117</f>
        <v>0</v>
      </c>
      <c r="H346" s="860" t="n">
        <f aca="false">$H78*直再!H117</f>
        <v>0</v>
      </c>
      <c r="I346" s="860" t="n">
        <f aca="false">$H78*直再!I117</f>
        <v>0</v>
      </c>
      <c r="J346" s="860" t="n">
        <f aca="false">$H78*直再!J117</f>
        <v>0</v>
      </c>
      <c r="K346" s="860" t="n">
        <f aca="false">$H78*直再!K117</f>
        <v>0</v>
      </c>
      <c r="L346" s="860" t="n">
        <f aca="false">$H78*直再!L117</f>
        <v>0</v>
      </c>
      <c r="M346" s="860" t="n">
        <f aca="false">$H78*直再!M117</f>
        <v>0</v>
      </c>
      <c r="N346" s="860" t="n">
        <f aca="false">$H78*直再!N117</f>
        <v>0</v>
      </c>
      <c r="O346" s="860" t="n">
        <f aca="false">$H78*直再!O117</f>
        <v>0</v>
      </c>
      <c r="P346" s="860" t="n">
        <f aca="false">$H78*直再!P117</f>
        <v>0</v>
      </c>
      <c r="Q346" s="860" t="n">
        <f aca="false">$H78*直再!Q117</f>
        <v>0</v>
      </c>
      <c r="R346" s="860" t="n">
        <f aca="false">$H78*直再!R117</f>
        <v>0</v>
      </c>
      <c r="S346" s="860" t="n">
        <f aca="false">$H78*直再!S117</f>
        <v>0</v>
      </c>
      <c r="T346" s="860" t="n">
        <f aca="false">$H78*直再!T117</f>
        <v>0</v>
      </c>
      <c r="U346" s="860" t="n">
        <f aca="false">$H78*直再!U117</f>
        <v>0</v>
      </c>
      <c r="V346" s="860" t="n">
        <f aca="false">$H78*直再!V117</f>
        <v>0</v>
      </c>
      <c r="W346" s="860" t="n">
        <f aca="false">$H78*直再!W117</f>
        <v>0</v>
      </c>
      <c r="X346" s="860" t="n">
        <f aca="false">SUM(D346:W346)</f>
        <v>0</v>
      </c>
      <c r="Y346" s="398" t="n">
        <f aca="false">X346-H78</f>
        <v>0</v>
      </c>
      <c r="AH346" s="829"/>
      <c r="AI346" s="829"/>
    </row>
    <row r="347" s="398" customFormat="true" ht="12" hidden="false" customHeight="false" outlineLevel="0" collapsed="false">
      <c r="A347" s="821"/>
      <c r="B347" s="801"/>
      <c r="C347" s="809" t="n">
        <v>4</v>
      </c>
      <c r="D347" s="860" t="n">
        <f aca="false">$H79*直再!D118</f>
        <v>0</v>
      </c>
      <c r="E347" s="860" t="n">
        <f aca="false">$H79*直再!E118</f>
        <v>0</v>
      </c>
      <c r="F347" s="860" t="n">
        <f aca="false">$H79*直再!F118</f>
        <v>0</v>
      </c>
      <c r="G347" s="860" t="n">
        <f aca="false">$H79*直再!G118</f>
        <v>0</v>
      </c>
      <c r="H347" s="860" t="n">
        <f aca="false">$H79*直再!H118</f>
        <v>0</v>
      </c>
      <c r="I347" s="860" t="n">
        <f aca="false">$H79*直再!I118</f>
        <v>0</v>
      </c>
      <c r="J347" s="860" t="n">
        <f aca="false">$H79*直再!J118</f>
        <v>0</v>
      </c>
      <c r="K347" s="860" t="n">
        <f aca="false">$H79*直再!K118</f>
        <v>0</v>
      </c>
      <c r="L347" s="860" t="n">
        <f aca="false">$H79*直再!L118</f>
        <v>0</v>
      </c>
      <c r="M347" s="860" t="n">
        <f aca="false">$H79*直再!M118</f>
        <v>0</v>
      </c>
      <c r="N347" s="860" t="n">
        <f aca="false">$H79*直再!N118</f>
        <v>0</v>
      </c>
      <c r="O347" s="860" t="n">
        <f aca="false">$H79*直再!O118</f>
        <v>0</v>
      </c>
      <c r="P347" s="860" t="n">
        <f aca="false">$H79*直再!P118</f>
        <v>0</v>
      </c>
      <c r="Q347" s="860" t="n">
        <f aca="false">$H79*直再!Q118</f>
        <v>0</v>
      </c>
      <c r="R347" s="860" t="n">
        <f aca="false">$H79*直再!R118</f>
        <v>0</v>
      </c>
      <c r="S347" s="860" t="n">
        <f aca="false">$H79*直再!S118</f>
        <v>0</v>
      </c>
      <c r="T347" s="860" t="n">
        <f aca="false">$H79*直再!T118</f>
        <v>0</v>
      </c>
      <c r="U347" s="860" t="n">
        <f aca="false">$H79*直再!U118</f>
        <v>0</v>
      </c>
      <c r="V347" s="860" t="n">
        <f aca="false">$H79*直再!V118</f>
        <v>0</v>
      </c>
      <c r="W347" s="860" t="n">
        <f aca="false">$H79*直再!W118</f>
        <v>0</v>
      </c>
      <c r="X347" s="860" t="n">
        <f aca="false">SUM(D347:W347)</f>
        <v>0</v>
      </c>
      <c r="Y347" s="398" t="n">
        <f aca="false">X347-H79</f>
        <v>0</v>
      </c>
      <c r="AH347" s="829"/>
      <c r="AI347" s="829"/>
    </row>
    <row r="348" s="398" customFormat="true" ht="12" hidden="false" customHeight="false" outlineLevel="0" collapsed="false">
      <c r="A348" s="821"/>
      <c r="B348" s="801"/>
      <c r="C348" s="809" t="n">
        <v>5</v>
      </c>
      <c r="D348" s="860" t="n">
        <f aca="false">$H80*直再!D119</f>
        <v>0</v>
      </c>
      <c r="E348" s="860" t="n">
        <f aca="false">$H80*直再!E119</f>
        <v>0</v>
      </c>
      <c r="F348" s="860" t="n">
        <f aca="false">$H80*直再!F119</f>
        <v>0</v>
      </c>
      <c r="G348" s="860" t="n">
        <f aca="false">$H80*直再!G119</f>
        <v>0</v>
      </c>
      <c r="H348" s="860" t="n">
        <f aca="false">$H80*直再!H119</f>
        <v>0</v>
      </c>
      <c r="I348" s="860" t="n">
        <f aca="false">$H80*直再!I119</f>
        <v>0</v>
      </c>
      <c r="J348" s="860" t="n">
        <f aca="false">$H80*直再!J119</f>
        <v>0</v>
      </c>
      <c r="K348" s="860" t="n">
        <f aca="false">$H80*直再!K119</f>
        <v>0</v>
      </c>
      <c r="L348" s="860" t="n">
        <f aca="false">$H80*直再!L119</f>
        <v>0</v>
      </c>
      <c r="M348" s="860" t="n">
        <f aca="false">$H80*直再!M119</f>
        <v>0</v>
      </c>
      <c r="N348" s="860" t="n">
        <f aca="false">$H80*直再!N119</f>
        <v>0</v>
      </c>
      <c r="O348" s="860" t="n">
        <f aca="false">$H80*直再!O119</f>
        <v>0</v>
      </c>
      <c r="P348" s="860" t="n">
        <f aca="false">$H80*直再!P119</f>
        <v>0</v>
      </c>
      <c r="Q348" s="860" t="n">
        <f aca="false">$H80*直再!Q119</f>
        <v>0</v>
      </c>
      <c r="R348" s="860" t="n">
        <f aca="false">$H80*直再!R119</f>
        <v>0</v>
      </c>
      <c r="S348" s="860" t="n">
        <f aca="false">$H80*直再!S119</f>
        <v>0</v>
      </c>
      <c r="T348" s="860" t="n">
        <f aca="false">$H80*直再!T119</f>
        <v>0</v>
      </c>
      <c r="U348" s="860" t="n">
        <f aca="false">$H80*直再!U119</f>
        <v>0</v>
      </c>
      <c r="V348" s="860" t="n">
        <f aca="false">$H80*直再!V119</f>
        <v>0</v>
      </c>
      <c r="W348" s="860" t="n">
        <f aca="false">$H80*直再!W119</f>
        <v>0</v>
      </c>
      <c r="X348" s="860" t="n">
        <f aca="false">SUM(D348:W348)</f>
        <v>0</v>
      </c>
      <c r="Y348" s="398" t="n">
        <f aca="false">X348-H80</f>
        <v>0</v>
      </c>
      <c r="AH348" s="829"/>
      <c r="AI348" s="829"/>
    </row>
    <row r="349" s="398" customFormat="true" ht="12" hidden="false" customHeight="false" outlineLevel="0" collapsed="false">
      <c r="A349" s="821"/>
      <c r="B349" s="809" t="n">
        <v>2</v>
      </c>
      <c r="C349" s="809" t="n">
        <v>1</v>
      </c>
      <c r="D349" s="860" t="n">
        <f aca="false">$H81*直再!D120</f>
        <v>0</v>
      </c>
      <c r="E349" s="860" t="n">
        <f aca="false">$H81*直再!E120</f>
        <v>0</v>
      </c>
      <c r="F349" s="860" t="n">
        <f aca="false">$H81*直再!F120</f>
        <v>0</v>
      </c>
      <c r="G349" s="860" t="n">
        <f aca="false">$H81*直再!G120</f>
        <v>0</v>
      </c>
      <c r="H349" s="860" t="n">
        <f aca="false">$H81*直再!H120</f>
        <v>0</v>
      </c>
      <c r="I349" s="860" t="n">
        <f aca="false">$H81*直再!I120</f>
        <v>0</v>
      </c>
      <c r="J349" s="860" t="n">
        <f aca="false">$H81*直再!J120</f>
        <v>0</v>
      </c>
      <c r="K349" s="860" t="n">
        <f aca="false">$H81*直再!K120</f>
        <v>0</v>
      </c>
      <c r="L349" s="860" t="n">
        <f aca="false">$H81*直再!L120</f>
        <v>0</v>
      </c>
      <c r="M349" s="860" t="n">
        <f aca="false">$H81*直再!M120</f>
        <v>0</v>
      </c>
      <c r="N349" s="860" t="n">
        <f aca="false">$H81*直再!N120</f>
        <v>0</v>
      </c>
      <c r="O349" s="860" t="n">
        <f aca="false">$H81*直再!O120</f>
        <v>0</v>
      </c>
      <c r="P349" s="860" t="n">
        <f aca="false">$H81*直再!P120</f>
        <v>0</v>
      </c>
      <c r="Q349" s="860" t="n">
        <f aca="false">$H81*直再!Q120</f>
        <v>0</v>
      </c>
      <c r="R349" s="860" t="n">
        <f aca="false">$H81*直再!R120</f>
        <v>0</v>
      </c>
      <c r="S349" s="860" t="n">
        <f aca="false">$H81*直再!S120</f>
        <v>0</v>
      </c>
      <c r="T349" s="860" t="n">
        <f aca="false">$H81*直再!T120</f>
        <v>0</v>
      </c>
      <c r="U349" s="860" t="n">
        <f aca="false">$H81*直再!U120</f>
        <v>0</v>
      </c>
      <c r="V349" s="860" t="n">
        <f aca="false">$H81*直再!V120</f>
        <v>0</v>
      </c>
      <c r="W349" s="860" t="n">
        <f aca="false">$H81*直再!W120</f>
        <v>0</v>
      </c>
      <c r="X349" s="456" t="n">
        <f aca="false">SUM(D349:W349)</f>
        <v>0</v>
      </c>
      <c r="Y349" s="398" t="n">
        <f aca="false">X349-H81</f>
        <v>0</v>
      </c>
      <c r="AH349" s="829"/>
      <c r="AI349" s="829"/>
    </row>
    <row r="350" s="398" customFormat="true" ht="12" hidden="false" customHeight="false" outlineLevel="0" collapsed="false">
      <c r="A350" s="821"/>
      <c r="B350" s="809"/>
      <c r="C350" s="809" t="n">
        <v>2</v>
      </c>
      <c r="D350" s="860" t="n">
        <f aca="false">$H82*直再!D121</f>
        <v>0</v>
      </c>
      <c r="E350" s="860" t="n">
        <f aca="false">$H82*直再!E121</f>
        <v>0</v>
      </c>
      <c r="F350" s="860" t="n">
        <f aca="false">$H82*直再!F121</f>
        <v>0</v>
      </c>
      <c r="G350" s="860" t="n">
        <f aca="false">$H82*直再!G121</f>
        <v>0</v>
      </c>
      <c r="H350" s="860" t="n">
        <f aca="false">$H82*直再!H121</f>
        <v>0</v>
      </c>
      <c r="I350" s="860" t="n">
        <f aca="false">$H82*直再!I121</f>
        <v>0</v>
      </c>
      <c r="J350" s="860" t="n">
        <f aca="false">$H82*直再!J121</f>
        <v>0</v>
      </c>
      <c r="K350" s="860" t="n">
        <f aca="false">$H82*直再!K121</f>
        <v>0</v>
      </c>
      <c r="L350" s="860" t="n">
        <f aca="false">$H82*直再!L121</f>
        <v>0</v>
      </c>
      <c r="M350" s="860" t="n">
        <f aca="false">$H82*直再!M121</f>
        <v>0</v>
      </c>
      <c r="N350" s="860" t="n">
        <f aca="false">$H82*直再!N121</f>
        <v>0</v>
      </c>
      <c r="O350" s="860" t="n">
        <f aca="false">$H82*直再!O121</f>
        <v>0</v>
      </c>
      <c r="P350" s="860" t="n">
        <f aca="false">$H82*直再!P121</f>
        <v>0</v>
      </c>
      <c r="Q350" s="860" t="n">
        <f aca="false">$H82*直再!Q121</f>
        <v>0</v>
      </c>
      <c r="R350" s="860" t="n">
        <f aca="false">$H82*直再!R121</f>
        <v>0</v>
      </c>
      <c r="S350" s="860" t="n">
        <f aca="false">$H82*直再!S121</f>
        <v>0</v>
      </c>
      <c r="T350" s="860" t="n">
        <f aca="false">$H82*直再!T121</f>
        <v>0</v>
      </c>
      <c r="U350" s="860" t="n">
        <f aca="false">$H82*直再!U121</f>
        <v>0</v>
      </c>
      <c r="V350" s="860" t="n">
        <f aca="false">$H82*直再!V121</f>
        <v>0</v>
      </c>
      <c r="W350" s="860" t="n">
        <f aca="false">$H82*直再!W121</f>
        <v>0</v>
      </c>
      <c r="X350" s="456" t="n">
        <f aca="false">SUM(D350:W350)</f>
        <v>0</v>
      </c>
      <c r="Y350" s="398" t="n">
        <f aca="false">X350-H82</f>
        <v>0</v>
      </c>
      <c r="AH350" s="829"/>
      <c r="AI350" s="829"/>
    </row>
    <row r="351" s="398" customFormat="true" ht="12" hidden="false" customHeight="false" outlineLevel="0" collapsed="false">
      <c r="A351" s="821"/>
      <c r="B351" s="809"/>
      <c r="C351" s="809" t="n">
        <v>3</v>
      </c>
      <c r="D351" s="860" t="n">
        <f aca="false">$H83*直再!D122</f>
        <v>0</v>
      </c>
      <c r="E351" s="860" t="n">
        <f aca="false">$H83*直再!E122</f>
        <v>0</v>
      </c>
      <c r="F351" s="860" t="n">
        <f aca="false">$H83*直再!F122</f>
        <v>0</v>
      </c>
      <c r="G351" s="860" t="n">
        <f aca="false">$H83*直再!G122</f>
        <v>0</v>
      </c>
      <c r="H351" s="860" t="n">
        <f aca="false">$H83*直再!H122</f>
        <v>0</v>
      </c>
      <c r="I351" s="860" t="n">
        <f aca="false">$H83*直再!I122</f>
        <v>0</v>
      </c>
      <c r="J351" s="860" t="n">
        <f aca="false">$H83*直再!J122</f>
        <v>0</v>
      </c>
      <c r="K351" s="860" t="n">
        <f aca="false">$H83*直再!K122</f>
        <v>0</v>
      </c>
      <c r="L351" s="860" t="n">
        <f aca="false">$H83*直再!L122</f>
        <v>0</v>
      </c>
      <c r="M351" s="860" t="n">
        <f aca="false">$H83*直再!M122</f>
        <v>0</v>
      </c>
      <c r="N351" s="860" t="n">
        <f aca="false">$H83*直再!N122</f>
        <v>0</v>
      </c>
      <c r="O351" s="860" t="n">
        <f aca="false">$H83*直再!O122</f>
        <v>0</v>
      </c>
      <c r="P351" s="860" t="n">
        <f aca="false">$H83*直再!P122</f>
        <v>0</v>
      </c>
      <c r="Q351" s="860" t="n">
        <f aca="false">$H83*直再!Q122</f>
        <v>0</v>
      </c>
      <c r="R351" s="860" t="n">
        <f aca="false">$H83*直再!R122</f>
        <v>0</v>
      </c>
      <c r="S351" s="860" t="n">
        <f aca="false">$H83*直再!S122</f>
        <v>0</v>
      </c>
      <c r="T351" s="860" t="n">
        <f aca="false">$H83*直再!T122</f>
        <v>0</v>
      </c>
      <c r="U351" s="860" t="n">
        <f aca="false">$H83*直再!U122</f>
        <v>0</v>
      </c>
      <c r="V351" s="860" t="n">
        <f aca="false">$H83*直再!V122</f>
        <v>0</v>
      </c>
      <c r="W351" s="860" t="n">
        <f aca="false">$H83*直再!W122</f>
        <v>0</v>
      </c>
      <c r="X351" s="456" t="n">
        <f aca="false">SUM(D351:W351)</f>
        <v>0</v>
      </c>
      <c r="Y351" s="398" t="n">
        <f aca="false">X351-H83</f>
        <v>0</v>
      </c>
      <c r="AH351" s="829"/>
      <c r="AI351" s="829"/>
    </row>
    <row r="352" s="398" customFormat="true" ht="12" hidden="false" customHeight="false" outlineLevel="0" collapsed="false">
      <c r="A352" s="821"/>
      <c r="B352" s="809"/>
      <c r="C352" s="809" t="n">
        <v>4</v>
      </c>
      <c r="D352" s="860" t="n">
        <f aca="false">$H84*直再!D123</f>
        <v>0</v>
      </c>
      <c r="E352" s="860" t="n">
        <f aca="false">$H84*直再!E123</f>
        <v>0</v>
      </c>
      <c r="F352" s="860" t="n">
        <f aca="false">$H84*直再!F123</f>
        <v>0</v>
      </c>
      <c r="G352" s="860" t="n">
        <f aca="false">$H84*直再!G123</f>
        <v>0</v>
      </c>
      <c r="H352" s="860" t="n">
        <f aca="false">$H84*直再!H123</f>
        <v>0</v>
      </c>
      <c r="I352" s="860" t="n">
        <f aca="false">$H84*直再!I123</f>
        <v>0</v>
      </c>
      <c r="J352" s="860" t="n">
        <f aca="false">$H84*直再!J123</f>
        <v>0</v>
      </c>
      <c r="K352" s="860" t="n">
        <f aca="false">$H84*直再!K123</f>
        <v>0</v>
      </c>
      <c r="L352" s="860" t="n">
        <f aca="false">$H84*直再!L123</f>
        <v>0</v>
      </c>
      <c r="M352" s="860" t="n">
        <f aca="false">$H84*直再!M123</f>
        <v>0</v>
      </c>
      <c r="N352" s="860" t="n">
        <f aca="false">$H84*直再!N123</f>
        <v>0</v>
      </c>
      <c r="O352" s="860" t="n">
        <f aca="false">$H84*直再!O123</f>
        <v>0</v>
      </c>
      <c r="P352" s="860" t="n">
        <f aca="false">$H84*直再!P123</f>
        <v>0</v>
      </c>
      <c r="Q352" s="860" t="n">
        <f aca="false">$H84*直再!Q123</f>
        <v>0</v>
      </c>
      <c r="R352" s="860" t="n">
        <f aca="false">$H84*直再!R123</f>
        <v>0</v>
      </c>
      <c r="S352" s="860" t="n">
        <f aca="false">$H84*直再!S123</f>
        <v>0</v>
      </c>
      <c r="T352" s="860" t="n">
        <f aca="false">$H84*直再!T123</f>
        <v>0</v>
      </c>
      <c r="U352" s="860" t="n">
        <f aca="false">$H84*直再!U123</f>
        <v>0</v>
      </c>
      <c r="V352" s="860" t="n">
        <f aca="false">$H84*直再!V123</f>
        <v>0</v>
      </c>
      <c r="W352" s="860" t="n">
        <f aca="false">$H84*直再!W123</f>
        <v>0</v>
      </c>
      <c r="X352" s="456" t="n">
        <f aca="false">SUM(D352:W352)</f>
        <v>0</v>
      </c>
      <c r="Y352" s="398" t="n">
        <f aca="false">X352-H84</f>
        <v>0</v>
      </c>
      <c r="AH352" s="829"/>
      <c r="AI352" s="829"/>
    </row>
    <row r="353" s="398" customFormat="true" ht="12" hidden="false" customHeight="false" outlineLevel="0" collapsed="false">
      <c r="A353" s="821"/>
      <c r="B353" s="809"/>
      <c r="C353" s="809" t="n">
        <v>5</v>
      </c>
      <c r="D353" s="860" t="n">
        <f aca="false">$H85*直再!D124</f>
        <v>0</v>
      </c>
      <c r="E353" s="860" t="n">
        <f aca="false">$H85*直再!E124</f>
        <v>0</v>
      </c>
      <c r="F353" s="860" t="n">
        <f aca="false">$H85*直再!F124</f>
        <v>0</v>
      </c>
      <c r="G353" s="860" t="n">
        <f aca="false">$H85*直再!G124</f>
        <v>0</v>
      </c>
      <c r="H353" s="860" t="n">
        <f aca="false">$H85*直再!H124</f>
        <v>0</v>
      </c>
      <c r="I353" s="860" t="n">
        <f aca="false">$H85*直再!I124</f>
        <v>0</v>
      </c>
      <c r="J353" s="860" t="n">
        <f aca="false">$H85*直再!J124</f>
        <v>0</v>
      </c>
      <c r="K353" s="860" t="n">
        <f aca="false">$H85*直再!K124</f>
        <v>0</v>
      </c>
      <c r="L353" s="860" t="n">
        <f aca="false">$H85*直再!L124</f>
        <v>0</v>
      </c>
      <c r="M353" s="860" t="n">
        <f aca="false">$H85*直再!M124</f>
        <v>0</v>
      </c>
      <c r="N353" s="860" t="n">
        <f aca="false">$H85*直再!N124</f>
        <v>0</v>
      </c>
      <c r="O353" s="860" t="n">
        <f aca="false">$H85*直再!O124</f>
        <v>0</v>
      </c>
      <c r="P353" s="860" t="n">
        <f aca="false">$H85*直再!P124</f>
        <v>0</v>
      </c>
      <c r="Q353" s="860" t="n">
        <f aca="false">$H85*直再!Q124</f>
        <v>0</v>
      </c>
      <c r="R353" s="860" t="n">
        <f aca="false">$H85*直再!R124</f>
        <v>0</v>
      </c>
      <c r="S353" s="860" t="n">
        <f aca="false">$H85*直再!S124</f>
        <v>0</v>
      </c>
      <c r="T353" s="860" t="n">
        <f aca="false">$H85*直再!T124</f>
        <v>0</v>
      </c>
      <c r="U353" s="860" t="n">
        <f aca="false">$H85*直再!U124</f>
        <v>0</v>
      </c>
      <c r="V353" s="860" t="n">
        <f aca="false">$H85*直再!V124</f>
        <v>0</v>
      </c>
      <c r="W353" s="860" t="n">
        <f aca="false">$H85*直再!W124</f>
        <v>0</v>
      </c>
      <c r="X353" s="456" t="n">
        <f aca="false">SUM(D353:W353)</f>
        <v>0</v>
      </c>
      <c r="Y353" s="398" t="n">
        <f aca="false">X353-H85</f>
        <v>0</v>
      </c>
      <c r="AH353" s="829"/>
      <c r="AI353" s="829"/>
    </row>
    <row r="354" s="398" customFormat="true" ht="12" hidden="false" customHeight="false" outlineLevel="0" collapsed="false">
      <c r="A354" s="821"/>
      <c r="B354" s="809" t="n">
        <v>3</v>
      </c>
      <c r="C354" s="809" t="n">
        <v>1</v>
      </c>
      <c r="D354" s="860" t="n">
        <f aca="false">$H86*直再!D125</f>
        <v>0</v>
      </c>
      <c r="E354" s="860" t="n">
        <f aca="false">$H86*直再!E125</f>
        <v>0</v>
      </c>
      <c r="F354" s="860" t="n">
        <f aca="false">$H86*直再!F125</f>
        <v>0</v>
      </c>
      <c r="G354" s="860" t="n">
        <f aca="false">$H86*直再!G125</f>
        <v>0</v>
      </c>
      <c r="H354" s="860" t="n">
        <f aca="false">$H86*直再!H125</f>
        <v>0</v>
      </c>
      <c r="I354" s="860" t="n">
        <f aca="false">$H86*直再!I125</f>
        <v>0</v>
      </c>
      <c r="J354" s="860" t="n">
        <f aca="false">$H86*直再!J125</f>
        <v>0</v>
      </c>
      <c r="K354" s="860" t="n">
        <f aca="false">$H86*直再!K125</f>
        <v>0</v>
      </c>
      <c r="L354" s="860" t="n">
        <f aca="false">$H86*直再!L125</f>
        <v>0</v>
      </c>
      <c r="M354" s="860" t="n">
        <f aca="false">$H86*直再!M125</f>
        <v>0</v>
      </c>
      <c r="N354" s="860" t="n">
        <f aca="false">$H86*直再!N125</f>
        <v>0</v>
      </c>
      <c r="O354" s="860" t="n">
        <f aca="false">$H86*直再!O125</f>
        <v>0</v>
      </c>
      <c r="P354" s="860" t="n">
        <f aca="false">$H86*直再!P125</f>
        <v>0</v>
      </c>
      <c r="Q354" s="860" t="n">
        <f aca="false">$H86*直再!Q125</f>
        <v>0</v>
      </c>
      <c r="R354" s="860" t="n">
        <f aca="false">$H86*直再!R125</f>
        <v>0</v>
      </c>
      <c r="S354" s="860" t="n">
        <f aca="false">$H86*直再!S125</f>
        <v>0</v>
      </c>
      <c r="T354" s="860" t="n">
        <f aca="false">$H86*直再!T125</f>
        <v>0</v>
      </c>
      <c r="U354" s="860" t="n">
        <f aca="false">$H86*直再!U125</f>
        <v>0</v>
      </c>
      <c r="V354" s="860" t="n">
        <f aca="false">$H86*直再!V125</f>
        <v>0</v>
      </c>
      <c r="W354" s="860" t="n">
        <f aca="false">$H86*直再!W125</f>
        <v>0</v>
      </c>
      <c r="X354" s="860" t="n">
        <f aca="false">SUM(D354:W354)</f>
        <v>0</v>
      </c>
      <c r="Y354" s="398" t="n">
        <f aca="false">X354-H86</f>
        <v>0</v>
      </c>
      <c r="AH354" s="829"/>
      <c r="AI354" s="829"/>
    </row>
    <row r="355" s="398" customFormat="true" ht="12" hidden="false" customHeight="false" outlineLevel="0" collapsed="false">
      <c r="A355" s="821"/>
      <c r="B355" s="809"/>
      <c r="C355" s="809" t="n">
        <v>2</v>
      </c>
      <c r="D355" s="860" t="n">
        <f aca="false">$H87*直再!D126</f>
        <v>0</v>
      </c>
      <c r="E355" s="860" t="n">
        <f aca="false">$H87*直再!E126</f>
        <v>0</v>
      </c>
      <c r="F355" s="860" t="n">
        <f aca="false">$H87*直再!F126</f>
        <v>0</v>
      </c>
      <c r="G355" s="860" t="n">
        <f aca="false">$H87*直再!G126</f>
        <v>0</v>
      </c>
      <c r="H355" s="860" t="n">
        <f aca="false">$H87*直再!H126</f>
        <v>0</v>
      </c>
      <c r="I355" s="860" t="n">
        <f aca="false">$H87*直再!I126</f>
        <v>0</v>
      </c>
      <c r="J355" s="860" t="n">
        <f aca="false">$H87*直再!J126</f>
        <v>0</v>
      </c>
      <c r="K355" s="860" t="n">
        <f aca="false">$H87*直再!K126</f>
        <v>0</v>
      </c>
      <c r="L355" s="860" t="n">
        <f aca="false">$H87*直再!L126</f>
        <v>0</v>
      </c>
      <c r="M355" s="860" t="n">
        <f aca="false">$H87*直再!M126</f>
        <v>0</v>
      </c>
      <c r="N355" s="860" t="n">
        <f aca="false">$H87*直再!N126</f>
        <v>0</v>
      </c>
      <c r="O355" s="860" t="n">
        <f aca="false">$H87*直再!O126</f>
        <v>0</v>
      </c>
      <c r="P355" s="860" t="n">
        <f aca="false">$H87*直再!P126</f>
        <v>0</v>
      </c>
      <c r="Q355" s="860" t="n">
        <f aca="false">$H87*直再!Q126</f>
        <v>0</v>
      </c>
      <c r="R355" s="860" t="n">
        <f aca="false">$H87*直再!R126</f>
        <v>0</v>
      </c>
      <c r="S355" s="860" t="n">
        <f aca="false">$H87*直再!S126</f>
        <v>0</v>
      </c>
      <c r="T355" s="860" t="n">
        <f aca="false">$H87*直再!T126</f>
        <v>0</v>
      </c>
      <c r="U355" s="860" t="n">
        <f aca="false">$H87*直再!U126</f>
        <v>0</v>
      </c>
      <c r="V355" s="860" t="n">
        <f aca="false">$H87*直再!V126</f>
        <v>0</v>
      </c>
      <c r="W355" s="860" t="n">
        <f aca="false">$H87*直再!W126</f>
        <v>0</v>
      </c>
      <c r="X355" s="860" t="n">
        <f aca="false">SUM(D355:W355)</f>
        <v>0</v>
      </c>
      <c r="Y355" s="398" t="n">
        <f aca="false">X355-H87</f>
        <v>0</v>
      </c>
      <c r="AH355" s="829"/>
      <c r="AI355" s="829"/>
    </row>
    <row r="356" s="398" customFormat="true" ht="12" hidden="false" customHeight="false" outlineLevel="0" collapsed="false">
      <c r="A356" s="821"/>
      <c r="B356" s="809"/>
      <c r="C356" s="809" t="n">
        <v>3</v>
      </c>
      <c r="D356" s="860" t="n">
        <f aca="false">$H88*直再!D127</f>
        <v>0</v>
      </c>
      <c r="E356" s="860" t="n">
        <f aca="false">$H88*直再!E127</f>
        <v>0</v>
      </c>
      <c r="F356" s="860" t="n">
        <f aca="false">$H88*直再!F127</f>
        <v>0</v>
      </c>
      <c r="G356" s="860" t="n">
        <f aca="false">$H88*直再!G127</f>
        <v>0</v>
      </c>
      <c r="H356" s="860" t="n">
        <f aca="false">$H88*直再!H127</f>
        <v>0</v>
      </c>
      <c r="I356" s="860" t="n">
        <f aca="false">$H88*直再!I127</f>
        <v>0</v>
      </c>
      <c r="J356" s="860" t="n">
        <f aca="false">$H88*直再!J127</f>
        <v>0</v>
      </c>
      <c r="K356" s="860" t="n">
        <f aca="false">$H88*直再!K127</f>
        <v>0</v>
      </c>
      <c r="L356" s="860" t="n">
        <f aca="false">$H88*直再!L127</f>
        <v>0</v>
      </c>
      <c r="M356" s="860" t="n">
        <f aca="false">$H88*直再!M127</f>
        <v>0</v>
      </c>
      <c r="N356" s="860" t="n">
        <f aca="false">$H88*直再!N127</f>
        <v>0</v>
      </c>
      <c r="O356" s="860" t="n">
        <f aca="false">$H88*直再!O127</f>
        <v>0</v>
      </c>
      <c r="P356" s="860" t="n">
        <f aca="false">$H88*直再!P127</f>
        <v>0</v>
      </c>
      <c r="Q356" s="860" t="n">
        <f aca="false">$H88*直再!Q127</f>
        <v>0</v>
      </c>
      <c r="R356" s="860" t="n">
        <f aca="false">$H88*直再!R127</f>
        <v>0</v>
      </c>
      <c r="S356" s="860" t="n">
        <f aca="false">$H88*直再!S127</f>
        <v>0</v>
      </c>
      <c r="T356" s="860" t="n">
        <f aca="false">$H88*直再!T127</f>
        <v>0</v>
      </c>
      <c r="U356" s="860" t="n">
        <f aca="false">$H88*直再!U127</f>
        <v>0</v>
      </c>
      <c r="V356" s="860" t="n">
        <f aca="false">$H88*直再!V127</f>
        <v>0</v>
      </c>
      <c r="W356" s="860" t="n">
        <f aca="false">$H88*直再!W127</f>
        <v>0</v>
      </c>
      <c r="X356" s="860" t="n">
        <f aca="false">SUM(D356:W356)</f>
        <v>0</v>
      </c>
      <c r="Y356" s="398" t="n">
        <f aca="false">X356-H88</f>
        <v>0</v>
      </c>
      <c r="AH356" s="829"/>
      <c r="AI356" s="829"/>
    </row>
    <row r="357" s="398" customFormat="true" ht="12" hidden="false" customHeight="false" outlineLevel="0" collapsed="false">
      <c r="A357" s="821"/>
      <c r="B357" s="809"/>
      <c r="C357" s="809" t="n">
        <v>4</v>
      </c>
      <c r="D357" s="860" t="n">
        <f aca="false">$H89*直再!D128</f>
        <v>0</v>
      </c>
      <c r="E357" s="860" t="n">
        <f aca="false">$H89*直再!E128</f>
        <v>0</v>
      </c>
      <c r="F357" s="860" t="n">
        <f aca="false">$H89*直再!F128</f>
        <v>0</v>
      </c>
      <c r="G357" s="860" t="n">
        <f aca="false">$H89*直再!G128</f>
        <v>0</v>
      </c>
      <c r="H357" s="860" t="n">
        <f aca="false">$H89*直再!H128</f>
        <v>0</v>
      </c>
      <c r="I357" s="860" t="n">
        <f aca="false">$H89*直再!I128</f>
        <v>0</v>
      </c>
      <c r="J357" s="860" t="n">
        <f aca="false">$H89*直再!J128</f>
        <v>0</v>
      </c>
      <c r="K357" s="860" t="n">
        <f aca="false">$H89*直再!K128</f>
        <v>0</v>
      </c>
      <c r="L357" s="860" t="n">
        <f aca="false">$H89*直再!L128</f>
        <v>0</v>
      </c>
      <c r="M357" s="860" t="n">
        <f aca="false">$H89*直再!M128</f>
        <v>0</v>
      </c>
      <c r="N357" s="860" t="n">
        <f aca="false">$H89*直再!N128</f>
        <v>0</v>
      </c>
      <c r="O357" s="860" t="n">
        <f aca="false">$H89*直再!O128</f>
        <v>0</v>
      </c>
      <c r="P357" s="860" t="n">
        <f aca="false">$H89*直再!P128</f>
        <v>0</v>
      </c>
      <c r="Q357" s="860" t="n">
        <f aca="false">$H89*直再!Q128</f>
        <v>0</v>
      </c>
      <c r="R357" s="860" t="n">
        <f aca="false">$H89*直再!R128</f>
        <v>0</v>
      </c>
      <c r="S357" s="860" t="n">
        <f aca="false">$H89*直再!S128</f>
        <v>0</v>
      </c>
      <c r="T357" s="860" t="n">
        <f aca="false">$H89*直再!T128</f>
        <v>0</v>
      </c>
      <c r="U357" s="860" t="n">
        <f aca="false">$H89*直再!U128</f>
        <v>0</v>
      </c>
      <c r="V357" s="860" t="n">
        <f aca="false">$H89*直再!V128</f>
        <v>0</v>
      </c>
      <c r="W357" s="860" t="n">
        <f aca="false">$H89*直再!W128</f>
        <v>0</v>
      </c>
      <c r="X357" s="860" t="n">
        <f aca="false">SUM(D357:W357)</f>
        <v>0</v>
      </c>
      <c r="Y357" s="398" t="n">
        <f aca="false">X357-H89</f>
        <v>0</v>
      </c>
      <c r="AH357" s="829"/>
      <c r="AI357" s="829"/>
    </row>
    <row r="358" s="398" customFormat="true" ht="12" hidden="false" customHeight="false" outlineLevel="0" collapsed="false">
      <c r="A358" s="821"/>
      <c r="B358" s="809"/>
      <c r="C358" s="809" t="n">
        <v>5</v>
      </c>
      <c r="D358" s="860" t="n">
        <f aca="false">$H90*直再!D129</f>
        <v>0</v>
      </c>
      <c r="E358" s="860" t="n">
        <f aca="false">$H90*直再!E129</f>
        <v>0</v>
      </c>
      <c r="F358" s="860" t="n">
        <f aca="false">$H90*直再!F129</f>
        <v>0</v>
      </c>
      <c r="G358" s="860" t="n">
        <f aca="false">$H90*直再!G129</f>
        <v>0</v>
      </c>
      <c r="H358" s="860" t="n">
        <f aca="false">$H90*直再!H129</f>
        <v>0</v>
      </c>
      <c r="I358" s="860" t="n">
        <f aca="false">$H90*直再!I129</f>
        <v>0</v>
      </c>
      <c r="J358" s="860" t="n">
        <f aca="false">$H90*直再!J129</f>
        <v>0</v>
      </c>
      <c r="K358" s="860" t="n">
        <f aca="false">$H90*直再!K129</f>
        <v>0</v>
      </c>
      <c r="L358" s="860" t="n">
        <f aca="false">$H90*直再!L129</f>
        <v>0</v>
      </c>
      <c r="M358" s="860" t="n">
        <f aca="false">$H90*直再!M129</f>
        <v>0</v>
      </c>
      <c r="N358" s="860" t="n">
        <f aca="false">$H90*直再!N129</f>
        <v>0</v>
      </c>
      <c r="O358" s="860" t="n">
        <f aca="false">$H90*直再!O129</f>
        <v>0</v>
      </c>
      <c r="P358" s="860" t="n">
        <f aca="false">$H90*直再!P129</f>
        <v>0</v>
      </c>
      <c r="Q358" s="860" t="n">
        <f aca="false">$H90*直再!Q129</f>
        <v>0</v>
      </c>
      <c r="R358" s="860" t="n">
        <f aca="false">$H90*直再!R129</f>
        <v>0</v>
      </c>
      <c r="S358" s="860" t="n">
        <f aca="false">$H90*直再!S129</f>
        <v>0</v>
      </c>
      <c r="T358" s="860" t="n">
        <f aca="false">$H90*直再!T129</f>
        <v>0</v>
      </c>
      <c r="U358" s="860" t="n">
        <f aca="false">$H90*直再!U129</f>
        <v>0</v>
      </c>
      <c r="V358" s="860" t="n">
        <f aca="false">$H90*直再!V129</f>
        <v>0</v>
      </c>
      <c r="W358" s="860" t="n">
        <f aca="false">$H90*直再!W129</f>
        <v>0</v>
      </c>
      <c r="X358" s="860" t="n">
        <f aca="false">SUM(D358:W358)</f>
        <v>0</v>
      </c>
      <c r="Y358" s="398" t="n">
        <f aca="false">X358-H90</f>
        <v>0</v>
      </c>
      <c r="AH358" s="829"/>
      <c r="AI358" s="829"/>
    </row>
    <row r="359" s="398" customFormat="true" ht="12" hidden="false" customHeight="false" outlineLevel="0" collapsed="false">
      <c r="A359" s="821"/>
      <c r="B359" s="809" t="n">
        <v>4</v>
      </c>
      <c r="C359" s="809" t="n">
        <v>1</v>
      </c>
      <c r="D359" s="860" t="n">
        <f aca="false">$H91*直再!D130</f>
        <v>0</v>
      </c>
      <c r="E359" s="860" t="n">
        <f aca="false">$H91*直再!E130</f>
        <v>0</v>
      </c>
      <c r="F359" s="860" t="n">
        <f aca="false">$H91*直再!F130</f>
        <v>0</v>
      </c>
      <c r="G359" s="860" t="n">
        <f aca="false">$H91*直再!G130</f>
        <v>0</v>
      </c>
      <c r="H359" s="860" t="n">
        <f aca="false">$H91*直再!H130</f>
        <v>0</v>
      </c>
      <c r="I359" s="860" t="n">
        <f aca="false">$H91*直再!I130</f>
        <v>0</v>
      </c>
      <c r="J359" s="860" t="n">
        <f aca="false">$H91*直再!J130</f>
        <v>0</v>
      </c>
      <c r="K359" s="860" t="n">
        <f aca="false">$H91*直再!K130</f>
        <v>0</v>
      </c>
      <c r="L359" s="860" t="n">
        <f aca="false">$H91*直再!L130</f>
        <v>0</v>
      </c>
      <c r="M359" s="860" t="n">
        <f aca="false">$H91*直再!M130</f>
        <v>0</v>
      </c>
      <c r="N359" s="860" t="n">
        <f aca="false">$H91*直再!N130</f>
        <v>0</v>
      </c>
      <c r="O359" s="860" t="n">
        <f aca="false">$H91*直再!O130</f>
        <v>0</v>
      </c>
      <c r="P359" s="860" t="n">
        <f aca="false">$H91*直再!P130</f>
        <v>0</v>
      </c>
      <c r="Q359" s="860" t="n">
        <f aca="false">$H91*直再!Q130</f>
        <v>0</v>
      </c>
      <c r="R359" s="860" t="n">
        <f aca="false">$H91*直再!R130</f>
        <v>0</v>
      </c>
      <c r="S359" s="860" t="n">
        <f aca="false">$H91*直再!S130</f>
        <v>0</v>
      </c>
      <c r="T359" s="860" t="n">
        <f aca="false">$H91*直再!T130</f>
        <v>0</v>
      </c>
      <c r="U359" s="860" t="n">
        <f aca="false">$H91*直再!U130</f>
        <v>0</v>
      </c>
      <c r="V359" s="860" t="n">
        <f aca="false">$H91*直再!V130</f>
        <v>0</v>
      </c>
      <c r="W359" s="860" t="n">
        <f aca="false">$H91*直再!W130</f>
        <v>0</v>
      </c>
      <c r="X359" s="456" t="n">
        <f aca="false">SUM(D359:W359)</f>
        <v>0</v>
      </c>
      <c r="Y359" s="398" t="n">
        <f aca="false">X359-H91</f>
        <v>0</v>
      </c>
      <c r="AH359" s="829"/>
      <c r="AI359" s="829"/>
    </row>
    <row r="360" s="398" customFormat="true" ht="12" hidden="false" customHeight="false" outlineLevel="0" collapsed="false">
      <c r="A360" s="821"/>
      <c r="B360" s="809"/>
      <c r="C360" s="809" t="n">
        <v>2</v>
      </c>
      <c r="D360" s="860" t="n">
        <f aca="false">$H92*直再!D131</f>
        <v>0</v>
      </c>
      <c r="E360" s="860" t="n">
        <f aca="false">$H92*直再!E131</f>
        <v>0</v>
      </c>
      <c r="F360" s="860" t="n">
        <f aca="false">$H92*直再!F131</f>
        <v>0</v>
      </c>
      <c r="G360" s="860" t="n">
        <f aca="false">$H92*直再!G131</f>
        <v>0</v>
      </c>
      <c r="H360" s="860" t="n">
        <f aca="false">$H92*直再!H131</f>
        <v>0</v>
      </c>
      <c r="I360" s="860" t="n">
        <f aca="false">$H92*直再!I131</f>
        <v>0</v>
      </c>
      <c r="J360" s="860" t="n">
        <f aca="false">$H92*直再!J131</f>
        <v>0</v>
      </c>
      <c r="K360" s="860" t="n">
        <f aca="false">$H92*直再!K131</f>
        <v>0</v>
      </c>
      <c r="L360" s="860" t="n">
        <f aca="false">$H92*直再!L131</f>
        <v>0</v>
      </c>
      <c r="M360" s="860" t="n">
        <f aca="false">$H92*直再!M131</f>
        <v>0</v>
      </c>
      <c r="N360" s="860" t="n">
        <f aca="false">$H92*直再!N131</f>
        <v>0</v>
      </c>
      <c r="O360" s="860" t="n">
        <f aca="false">$H92*直再!O131</f>
        <v>0</v>
      </c>
      <c r="P360" s="860" t="n">
        <f aca="false">$H92*直再!P131</f>
        <v>0</v>
      </c>
      <c r="Q360" s="860" t="n">
        <f aca="false">$H92*直再!Q131</f>
        <v>0</v>
      </c>
      <c r="R360" s="860" t="n">
        <f aca="false">$H92*直再!R131</f>
        <v>0</v>
      </c>
      <c r="S360" s="860" t="n">
        <f aca="false">$H92*直再!S131</f>
        <v>0</v>
      </c>
      <c r="T360" s="860" t="n">
        <f aca="false">$H92*直再!T131</f>
        <v>0</v>
      </c>
      <c r="U360" s="860" t="n">
        <f aca="false">$H92*直再!U131</f>
        <v>0</v>
      </c>
      <c r="V360" s="860" t="n">
        <f aca="false">$H92*直再!V131</f>
        <v>0</v>
      </c>
      <c r="W360" s="860" t="n">
        <f aca="false">$H92*直再!W131</f>
        <v>0</v>
      </c>
      <c r="X360" s="456" t="n">
        <f aca="false">SUM(D360:W360)</f>
        <v>0</v>
      </c>
      <c r="Y360" s="398" t="n">
        <f aca="false">X360-H92</f>
        <v>0</v>
      </c>
      <c r="AH360" s="829"/>
      <c r="AI360" s="829"/>
    </row>
    <row r="361" s="398" customFormat="true" ht="12" hidden="false" customHeight="false" outlineLevel="0" collapsed="false">
      <c r="A361" s="821"/>
      <c r="B361" s="809"/>
      <c r="C361" s="809" t="n">
        <v>3</v>
      </c>
      <c r="D361" s="860" t="n">
        <f aca="false">$H93*直再!D132</f>
        <v>0</v>
      </c>
      <c r="E361" s="860" t="n">
        <f aca="false">$H93*直再!E132</f>
        <v>0</v>
      </c>
      <c r="F361" s="860" t="n">
        <f aca="false">$H93*直再!F132</f>
        <v>0</v>
      </c>
      <c r="G361" s="860" t="n">
        <f aca="false">$H93*直再!G132</f>
        <v>0</v>
      </c>
      <c r="H361" s="860" t="n">
        <f aca="false">$H93*直再!H132</f>
        <v>0</v>
      </c>
      <c r="I361" s="860" t="n">
        <f aca="false">$H93*直再!I132</f>
        <v>0</v>
      </c>
      <c r="J361" s="860" t="n">
        <f aca="false">$H93*直再!J132</f>
        <v>0</v>
      </c>
      <c r="K361" s="860" t="n">
        <f aca="false">$H93*直再!K132</f>
        <v>0</v>
      </c>
      <c r="L361" s="860" t="n">
        <f aca="false">$H93*直再!L132</f>
        <v>0</v>
      </c>
      <c r="M361" s="860" t="n">
        <f aca="false">$H93*直再!M132</f>
        <v>0</v>
      </c>
      <c r="N361" s="860" t="n">
        <f aca="false">$H93*直再!N132</f>
        <v>0</v>
      </c>
      <c r="O361" s="860" t="n">
        <f aca="false">$H93*直再!O132</f>
        <v>0</v>
      </c>
      <c r="P361" s="860" t="n">
        <f aca="false">$H93*直再!P132</f>
        <v>0</v>
      </c>
      <c r="Q361" s="860" t="n">
        <f aca="false">$H93*直再!Q132</f>
        <v>0</v>
      </c>
      <c r="R361" s="860" t="n">
        <f aca="false">$H93*直再!R132</f>
        <v>0</v>
      </c>
      <c r="S361" s="860" t="n">
        <f aca="false">$H93*直再!S132</f>
        <v>0</v>
      </c>
      <c r="T361" s="860" t="n">
        <f aca="false">$H93*直再!T132</f>
        <v>0</v>
      </c>
      <c r="U361" s="860" t="n">
        <f aca="false">$H93*直再!U132</f>
        <v>0</v>
      </c>
      <c r="V361" s="860" t="n">
        <f aca="false">$H93*直再!V132</f>
        <v>0</v>
      </c>
      <c r="W361" s="860" t="n">
        <f aca="false">$H93*直再!W132</f>
        <v>0</v>
      </c>
      <c r="X361" s="456" t="n">
        <f aca="false">SUM(D361:W361)</f>
        <v>0</v>
      </c>
      <c r="Y361" s="398" t="n">
        <f aca="false">X361-H93</f>
        <v>0</v>
      </c>
      <c r="AH361" s="829"/>
      <c r="AI361" s="829"/>
    </row>
    <row r="362" s="398" customFormat="true" ht="12" hidden="false" customHeight="false" outlineLevel="0" collapsed="false">
      <c r="A362" s="821"/>
      <c r="B362" s="809"/>
      <c r="C362" s="809" t="n">
        <v>4</v>
      </c>
      <c r="D362" s="860" t="n">
        <f aca="false">$H94*直再!D133</f>
        <v>0</v>
      </c>
      <c r="E362" s="860" t="n">
        <f aca="false">$H94*直再!E133</f>
        <v>0</v>
      </c>
      <c r="F362" s="860" t="n">
        <f aca="false">$H94*直再!F133</f>
        <v>0</v>
      </c>
      <c r="G362" s="860" t="n">
        <f aca="false">$H94*直再!G133</f>
        <v>0</v>
      </c>
      <c r="H362" s="860" t="n">
        <f aca="false">$H94*直再!H133</f>
        <v>0</v>
      </c>
      <c r="I362" s="860" t="n">
        <f aca="false">$H94*直再!I133</f>
        <v>0</v>
      </c>
      <c r="J362" s="860" t="n">
        <f aca="false">$H94*直再!J133</f>
        <v>0</v>
      </c>
      <c r="K362" s="860" t="n">
        <f aca="false">$H94*直再!K133</f>
        <v>0</v>
      </c>
      <c r="L362" s="860" t="n">
        <f aca="false">$H94*直再!L133</f>
        <v>0</v>
      </c>
      <c r="M362" s="860" t="n">
        <f aca="false">$H94*直再!M133</f>
        <v>0</v>
      </c>
      <c r="N362" s="860" t="n">
        <f aca="false">$H94*直再!N133</f>
        <v>0</v>
      </c>
      <c r="O362" s="860" t="n">
        <f aca="false">$H94*直再!O133</f>
        <v>0</v>
      </c>
      <c r="P362" s="860" t="n">
        <f aca="false">$H94*直再!P133</f>
        <v>0</v>
      </c>
      <c r="Q362" s="860" t="n">
        <f aca="false">$H94*直再!Q133</f>
        <v>0</v>
      </c>
      <c r="R362" s="860" t="n">
        <f aca="false">$H94*直再!R133</f>
        <v>0</v>
      </c>
      <c r="S362" s="860" t="n">
        <f aca="false">$H94*直再!S133</f>
        <v>0</v>
      </c>
      <c r="T362" s="860" t="n">
        <f aca="false">$H94*直再!T133</f>
        <v>0</v>
      </c>
      <c r="U362" s="860" t="n">
        <f aca="false">$H94*直再!U133</f>
        <v>0</v>
      </c>
      <c r="V362" s="860" t="n">
        <f aca="false">$H94*直再!V133</f>
        <v>0</v>
      </c>
      <c r="W362" s="860" t="n">
        <f aca="false">$H94*直再!W133</f>
        <v>0</v>
      </c>
      <c r="X362" s="456" t="n">
        <f aca="false">SUM(D362:W362)</f>
        <v>0</v>
      </c>
      <c r="Y362" s="398" t="n">
        <f aca="false">X362-H94</f>
        <v>0</v>
      </c>
      <c r="AH362" s="829"/>
      <c r="AI362" s="829"/>
    </row>
    <row r="363" s="398" customFormat="true" ht="12" hidden="false" customHeight="false" outlineLevel="0" collapsed="false">
      <c r="A363" s="821"/>
      <c r="B363" s="809"/>
      <c r="C363" s="809" t="n">
        <v>5</v>
      </c>
      <c r="D363" s="860" t="n">
        <f aca="false">$H95*直再!D134</f>
        <v>0</v>
      </c>
      <c r="E363" s="860" t="n">
        <f aca="false">$H95*直再!E134</f>
        <v>0</v>
      </c>
      <c r="F363" s="860" t="n">
        <f aca="false">$H95*直再!F134</f>
        <v>0</v>
      </c>
      <c r="G363" s="860" t="n">
        <f aca="false">$H95*直再!G134</f>
        <v>0</v>
      </c>
      <c r="H363" s="860" t="n">
        <f aca="false">$H95*直再!H134</f>
        <v>0</v>
      </c>
      <c r="I363" s="860" t="n">
        <f aca="false">$H95*直再!I134</f>
        <v>0</v>
      </c>
      <c r="J363" s="860" t="n">
        <f aca="false">$H95*直再!J134</f>
        <v>0</v>
      </c>
      <c r="K363" s="860" t="n">
        <f aca="false">$H95*直再!K134</f>
        <v>0</v>
      </c>
      <c r="L363" s="860" t="n">
        <f aca="false">$H95*直再!L134</f>
        <v>0</v>
      </c>
      <c r="M363" s="860" t="n">
        <f aca="false">$H95*直再!M134</f>
        <v>0</v>
      </c>
      <c r="N363" s="860" t="n">
        <f aca="false">$H95*直再!N134</f>
        <v>0</v>
      </c>
      <c r="O363" s="860" t="n">
        <f aca="false">$H95*直再!O134</f>
        <v>0</v>
      </c>
      <c r="P363" s="860" t="n">
        <f aca="false">$H95*直再!P134</f>
        <v>0</v>
      </c>
      <c r="Q363" s="860" t="n">
        <f aca="false">$H95*直再!Q134</f>
        <v>0</v>
      </c>
      <c r="R363" s="860" t="n">
        <f aca="false">$H95*直再!R134</f>
        <v>0</v>
      </c>
      <c r="S363" s="860" t="n">
        <f aca="false">$H95*直再!S134</f>
        <v>0</v>
      </c>
      <c r="T363" s="860" t="n">
        <f aca="false">$H95*直再!T134</f>
        <v>0</v>
      </c>
      <c r="U363" s="860" t="n">
        <f aca="false">$H95*直再!U134</f>
        <v>0</v>
      </c>
      <c r="V363" s="860" t="n">
        <f aca="false">$H95*直再!V134</f>
        <v>0</v>
      </c>
      <c r="W363" s="860" t="n">
        <f aca="false">$H95*直再!W134</f>
        <v>0</v>
      </c>
      <c r="X363" s="456" t="n">
        <f aca="false">SUM(D363:W363)</f>
        <v>0</v>
      </c>
      <c r="Y363" s="398" t="n">
        <f aca="false">X363-H95</f>
        <v>0</v>
      </c>
      <c r="AH363" s="829"/>
      <c r="AI363" s="829"/>
    </row>
    <row r="364" s="398" customFormat="true" ht="12" hidden="false" customHeight="false" outlineLevel="0" collapsed="false">
      <c r="A364" s="821"/>
      <c r="B364" s="809" t="n">
        <v>5</v>
      </c>
      <c r="C364" s="809" t="n">
        <v>1</v>
      </c>
      <c r="D364" s="860" t="n">
        <f aca="false">$H96*直再!D135</f>
        <v>0</v>
      </c>
      <c r="E364" s="860" t="n">
        <f aca="false">$H96*直再!E135</f>
        <v>0</v>
      </c>
      <c r="F364" s="860" t="n">
        <f aca="false">$H96*直再!F135</f>
        <v>0</v>
      </c>
      <c r="G364" s="860" t="n">
        <f aca="false">$H96*直再!G135</f>
        <v>0</v>
      </c>
      <c r="H364" s="860" t="n">
        <f aca="false">$H96*直再!H135</f>
        <v>0</v>
      </c>
      <c r="I364" s="860" t="n">
        <f aca="false">$H96*直再!I135</f>
        <v>0</v>
      </c>
      <c r="J364" s="860" t="n">
        <f aca="false">$H96*直再!J135</f>
        <v>0</v>
      </c>
      <c r="K364" s="860" t="n">
        <f aca="false">$H96*直再!K135</f>
        <v>0</v>
      </c>
      <c r="L364" s="860" t="n">
        <f aca="false">$H96*直再!L135</f>
        <v>0</v>
      </c>
      <c r="M364" s="860" t="n">
        <f aca="false">$H96*直再!M135</f>
        <v>0</v>
      </c>
      <c r="N364" s="860" t="n">
        <f aca="false">$H96*直再!N135</f>
        <v>0</v>
      </c>
      <c r="O364" s="860" t="n">
        <f aca="false">$H96*直再!O135</f>
        <v>0</v>
      </c>
      <c r="P364" s="860" t="n">
        <f aca="false">$H96*直再!P135</f>
        <v>0</v>
      </c>
      <c r="Q364" s="860" t="n">
        <f aca="false">$H96*直再!Q135</f>
        <v>0</v>
      </c>
      <c r="R364" s="860" t="n">
        <f aca="false">$H96*直再!R135</f>
        <v>0</v>
      </c>
      <c r="S364" s="860" t="n">
        <f aca="false">$H96*直再!S135</f>
        <v>0</v>
      </c>
      <c r="T364" s="860" t="n">
        <f aca="false">$H96*直再!T135</f>
        <v>0</v>
      </c>
      <c r="U364" s="860" t="n">
        <f aca="false">$H96*直再!U135</f>
        <v>0</v>
      </c>
      <c r="V364" s="860" t="n">
        <f aca="false">$H96*直再!V135</f>
        <v>0</v>
      </c>
      <c r="W364" s="860" t="n">
        <f aca="false">$H96*直再!W135</f>
        <v>0</v>
      </c>
      <c r="X364" s="860" t="n">
        <f aca="false">SUM(D364:W364)</f>
        <v>0</v>
      </c>
      <c r="Y364" s="398" t="n">
        <f aca="false">X364-H96</f>
        <v>0</v>
      </c>
      <c r="AH364" s="829"/>
      <c r="AI364" s="829"/>
    </row>
    <row r="365" s="398" customFormat="true" ht="12" hidden="false" customHeight="false" outlineLevel="0" collapsed="false">
      <c r="A365" s="821"/>
      <c r="B365" s="809"/>
      <c r="C365" s="809" t="n">
        <v>2</v>
      </c>
      <c r="D365" s="860" t="n">
        <f aca="false">$H97*直再!D136</f>
        <v>0</v>
      </c>
      <c r="E365" s="860" t="n">
        <f aca="false">$H97*直再!E136</f>
        <v>0</v>
      </c>
      <c r="F365" s="860" t="n">
        <f aca="false">$H97*直再!F136</f>
        <v>0</v>
      </c>
      <c r="G365" s="860" t="n">
        <f aca="false">$H97*直再!G136</f>
        <v>0</v>
      </c>
      <c r="H365" s="860" t="n">
        <f aca="false">$H97*直再!H136</f>
        <v>0</v>
      </c>
      <c r="I365" s="860" t="n">
        <f aca="false">$H97*直再!I136</f>
        <v>0</v>
      </c>
      <c r="J365" s="860" t="n">
        <f aca="false">$H97*直再!J136</f>
        <v>0</v>
      </c>
      <c r="K365" s="860" t="n">
        <f aca="false">$H97*直再!K136</f>
        <v>0</v>
      </c>
      <c r="L365" s="860" t="n">
        <f aca="false">$H97*直再!L136</f>
        <v>0</v>
      </c>
      <c r="M365" s="860" t="n">
        <f aca="false">$H97*直再!M136</f>
        <v>0</v>
      </c>
      <c r="N365" s="860" t="n">
        <f aca="false">$H97*直再!N136</f>
        <v>0</v>
      </c>
      <c r="O365" s="860" t="n">
        <f aca="false">$H97*直再!O136</f>
        <v>0</v>
      </c>
      <c r="P365" s="860" t="n">
        <f aca="false">$H97*直再!P136</f>
        <v>0</v>
      </c>
      <c r="Q365" s="860" t="n">
        <f aca="false">$H97*直再!Q136</f>
        <v>0</v>
      </c>
      <c r="R365" s="860" t="n">
        <f aca="false">$H97*直再!R136</f>
        <v>0</v>
      </c>
      <c r="S365" s="860" t="n">
        <f aca="false">$H97*直再!S136</f>
        <v>0</v>
      </c>
      <c r="T365" s="860" t="n">
        <f aca="false">$H97*直再!T136</f>
        <v>0</v>
      </c>
      <c r="U365" s="860" t="n">
        <f aca="false">$H97*直再!U136</f>
        <v>0</v>
      </c>
      <c r="V365" s="860" t="n">
        <f aca="false">$H97*直再!V136</f>
        <v>0</v>
      </c>
      <c r="W365" s="860" t="n">
        <f aca="false">$H97*直再!W136</f>
        <v>0</v>
      </c>
      <c r="X365" s="860" t="n">
        <f aca="false">SUM(D365:W365)</f>
        <v>0</v>
      </c>
      <c r="Y365" s="398" t="n">
        <f aca="false">X365-H97</f>
        <v>0</v>
      </c>
      <c r="AH365" s="829"/>
      <c r="AI365" s="829"/>
    </row>
    <row r="366" s="398" customFormat="true" ht="12" hidden="false" customHeight="false" outlineLevel="0" collapsed="false">
      <c r="A366" s="821"/>
      <c r="B366" s="809"/>
      <c r="C366" s="809" t="n">
        <v>3</v>
      </c>
      <c r="D366" s="860" t="n">
        <f aca="false">$H98*直再!D137</f>
        <v>0</v>
      </c>
      <c r="E366" s="860" t="n">
        <f aca="false">$H98*直再!E137</f>
        <v>0</v>
      </c>
      <c r="F366" s="860" t="n">
        <f aca="false">$H98*直再!F137</f>
        <v>0</v>
      </c>
      <c r="G366" s="860" t="n">
        <f aca="false">$H98*直再!G137</f>
        <v>0</v>
      </c>
      <c r="H366" s="860" t="n">
        <f aca="false">$H98*直再!H137</f>
        <v>0</v>
      </c>
      <c r="I366" s="860" t="n">
        <f aca="false">$H98*直再!I137</f>
        <v>0</v>
      </c>
      <c r="J366" s="860" t="n">
        <f aca="false">$H98*直再!J137</f>
        <v>0</v>
      </c>
      <c r="K366" s="860" t="n">
        <f aca="false">$H98*直再!K137</f>
        <v>0</v>
      </c>
      <c r="L366" s="860" t="n">
        <f aca="false">$H98*直再!L137</f>
        <v>0</v>
      </c>
      <c r="M366" s="860" t="n">
        <f aca="false">$H98*直再!M137</f>
        <v>0</v>
      </c>
      <c r="N366" s="860" t="n">
        <f aca="false">$H98*直再!N137</f>
        <v>0</v>
      </c>
      <c r="O366" s="860" t="n">
        <f aca="false">$H98*直再!O137</f>
        <v>0</v>
      </c>
      <c r="P366" s="860" t="n">
        <f aca="false">$H98*直再!P137</f>
        <v>0</v>
      </c>
      <c r="Q366" s="860" t="n">
        <f aca="false">$H98*直再!Q137</f>
        <v>0</v>
      </c>
      <c r="R366" s="860" t="n">
        <f aca="false">$H98*直再!R137</f>
        <v>0</v>
      </c>
      <c r="S366" s="860" t="n">
        <f aca="false">$H98*直再!S137</f>
        <v>0</v>
      </c>
      <c r="T366" s="860" t="n">
        <f aca="false">$H98*直再!T137</f>
        <v>0</v>
      </c>
      <c r="U366" s="860" t="n">
        <f aca="false">$H98*直再!U137</f>
        <v>0</v>
      </c>
      <c r="V366" s="860" t="n">
        <f aca="false">$H98*直再!V137</f>
        <v>0</v>
      </c>
      <c r="W366" s="860" t="n">
        <f aca="false">$H98*直再!W137</f>
        <v>0</v>
      </c>
      <c r="X366" s="860" t="n">
        <f aca="false">SUM(D366:W366)</f>
        <v>0</v>
      </c>
      <c r="Y366" s="398" t="n">
        <f aca="false">X366-H98</f>
        <v>0</v>
      </c>
      <c r="AH366" s="829"/>
      <c r="AI366" s="829"/>
    </row>
    <row r="367" s="398" customFormat="true" ht="12" hidden="false" customHeight="false" outlineLevel="0" collapsed="false">
      <c r="A367" s="821"/>
      <c r="B367" s="809"/>
      <c r="C367" s="809" t="n">
        <v>4</v>
      </c>
      <c r="D367" s="860" t="n">
        <f aca="false">$H99*直再!D138</f>
        <v>0</v>
      </c>
      <c r="E367" s="860" t="n">
        <f aca="false">$H99*直再!E138</f>
        <v>0</v>
      </c>
      <c r="F367" s="860" t="n">
        <f aca="false">$H99*直再!F138</f>
        <v>0</v>
      </c>
      <c r="G367" s="860" t="n">
        <f aca="false">$H99*直再!G138</f>
        <v>0</v>
      </c>
      <c r="H367" s="860" t="n">
        <f aca="false">$H99*直再!H138</f>
        <v>0</v>
      </c>
      <c r="I367" s="860" t="n">
        <f aca="false">$H99*直再!I138</f>
        <v>0</v>
      </c>
      <c r="J367" s="860" t="n">
        <f aca="false">$H99*直再!J138</f>
        <v>0</v>
      </c>
      <c r="K367" s="860" t="n">
        <f aca="false">$H99*直再!K138</f>
        <v>0</v>
      </c>
      <c r="L367" s="860" t="n">
        <f aca="false">$H99*直再!L138</f>
        <v>0</v>
      </c>
      <c r="M367" s="860" t="n">
        <f aca="false">$H99*直再!M138</f>
        <v>0</v>
      </c>
      <c r="N367" s="860" t="n">
        <f aca="false">$H99*直再!N138</f>
        <v>0</v>
      </c>
      <c r="O367" s="860" t="n">
        <f aca="false">$H99*直再!O138</f>
        <v>0</v>
      </c>
      <c r="P367" s="860" t="n">
        <f aca="false">$H99*直再!P138</f>
        <v>0</v>
      </c>
      <c r="Q367" s="860" t="n">
        <f aca="false">$H99*直再!Q138</f>
        <v>0</v>
      </c>
      <c r="R367" s="860" t="n">
        <f aca="false">$H99*直再!R138</f>
        <v>0</v>
      </c>
      <c r="S367" s="860" t="n">
        <f aca="false">$H99*直再!S138</f>
        <v>0</v>
      </c>
      <c r="T367" s="860" t="n">
        <f aca="false">$H99*直再!T138</f>
        <v>0</v>
      </c>
      <c r="U367" s="860" t="n">
        <f aca="false">$H99*直再!U138</f>
        <v>0</v>
      </c>
      <c r="V367" s="860" t="n">
        <f aca="false">$H99*直再!V138</f>
        <v>0</v>
      </c>
      <c r="W367" s="860" t="n">
        <f aca="false">$H99*直再!W138</f>
        <v>0</v>
      </c>
      <c r="X367" s="860" t="n">
        <f aca="false">SUM(D367:W367)</f>
        <v>0</v>
      </c>
      <c r="Y367" s="398" t="n">
        <f aca="false">X367-H99</f>
        <v>0</v>
      </c>
      <c r="AH367" s="829"/>
      <c r="AI367" s="829"/>
    </row>
    <row r="368" s="398" customFormat="true" ht="12" hidden="false" customHeight="false" outlineLevel="0" collapsed="false">
      <c r="A368" s="821"/>
      <c r="B368" s="809"/>
      <c r="C368" s="809" t="n">
        <v>5</v>
      </c>
      <c r="D368" s="860" t="n">
        <f aca="false">$H100*直再!D139</f>
        <v>0</v>
      </c>
      <c r="E368" s="860" t="n">
        <f aca="false">$H100*直再!E139</f>
        <v>0</v>
      </c>
      <c r="F368" s="860" t="n">
        <f aca="false">$H100*直再!F139</f>
        <v>0</v>
      </c>
      <c r="G368" s="860" t="n">
        <f aca="false">$H100*直再!G139</f>
        <v>0</v>
      </c>
      <c r="H368" s="860" t="n">
        <f aca="false">$H100*直再!H139</f>
        <v>0</v>
      </c>
      <c r="I368" s="860" t="n">
        <f aca="false">$H100*直再!I139</f>
        <v>0</v>
      </c>
      <c r="J368" s="860" t="n">
        <f aca="false">$H100*直再!J139</f>
        <v>0</v>
      </c>
      <c r="K368" s="860" t="n">
        <f aca="false">$H100*直再!K139</f>
        <v>0</v>
      </c>
      <c r="L368" s="860" t="n">
        <f aca="false">$H100*直再!L139</f>
        <v>0</v>
      </c>
      <c r="M368" s="860" t="n">
        <f aca="false">$H100*直再!M139</f>
        <v>0</v>
      </c>
      <c r="N368" s="860" t="n">
        <f aca="false">$H100*直再!N139</f>
        <v>0</v>
      </c>
      <c r="O368" s="860" t="n">
        <f aca="false">$H100*直再!O139</f>
        <v>0</v>
      </c>
      <c r="P368" s="860" t="n">
        <f aca="false">$H100*直再!P139</f>
        <v>0</v>
      </c>
      <c r="Q368" s="860" t="n">
        <f aca="false">$H100*直再!Q139</f>
        <v>0</v>
      </c>
      <c r="R368" s="860" t="n">
        <f aca="false">$H100*直再!R139</f>
        <v>0</v>
      </c>
      <c r="S368" s="860" t="n">
        <f aca="false">$H100*直再!S139</f>
        <v>0</v>
      </c>
      <c r="T368" s="860" t="n">
        <f aca="false">$H100*直再!T139</f>
        <v>0</v>
      </c>
      <c r="U368" s="860" t="n">
        <f aca="false">$H100*直再!U139</f>
        <v>0</v>
      </c>
      <c r="V368" s="860" t="n">
        <f aca="false">$H100*直再!V139</f>
        <v>0</v>
      </c>
      <c r="W368" s="860" t="n">
        <f aca="false">$H100*直再!W139</f>
        <v>0</v>
      </c>
      <c r="X368" s="860" t="n">
        <f aca="false">SUM(D368:W368)</f>
        <v>0</v>
      </c>
      <c r="Y368" s="398" t="n">
        <f aca="false">X368-H100</f>
        <v>0</v>
      </c>
      <c r="AH368" s="829"/>
      <c r="AI368" s="829"/>
    </row>
    <row r="369" s="398" customFormat="true" ht="12" hidden="false" customHeight="false" outlineLevel="0" collapsed="false">
      <c r="A369" s="821"/>
      <c r="B369" s="809" t="n">
        <v>6</v>
      </c>
      <c r="C369" s="809" t="n">
        <v>1</v>
      </c>
      <c r="D369" s="860" t="n">
        <f aca="false">$H101*直再!D140</f>
        <v>0</v>
      </c>
      <c r="E369" s="860" t="n">
        <f aca="false">$H101*直再!E140</f>
        <v>0</v>
      </c>
      <c r="F369" s="860" t="n">
        <f aca="false">$H101*直再!F140</f>
        <v>0</v>
      </c>
      <c r="G369" s="860" t="n">
        <f aca="false">$H101*直再!G140</f>
        <v>0</v>
      </c>
      <c r="H369" s="860" t="n">
        <f aca="false">$H101*直再!H140</f>
        <v>0</v>
      </c>
      <c r="I369" s="860" t="n">
        <f aca="false">$H101*直再!I140</f>
        <v>0</v>
      </c>
      <c r="J369" s="860" t="n">
        <f aca="false">$H101*直再!J140</f>
        <v>0</v>
      </c>
      <c r="K369" s="860" t="n">
        <f aca="false">$H101*直再!K140</f>
        <v>0</v>
      </c>
      <c r="L369" s="860" t="n">
        <f aca="false">$H101*直再!L140</f>
        <v>0</v>
      </c>
      <c r="M369" s="860" t="n">
        <f aca="false">$H101*直再!M140</f>
        <v>0</v>
      </c>
      <c r="N369" s="860" t="n">
        <f aca="false">$H101*直再!N140</f>
        <v>0</v>
      </c>
      <c r="O369" s="860" t="n">
        <f aca="false">$H101*直再!O140</f>
        <v>0</v>
      </c>
      <c r="P369" s="860" t="n">
        <f aca="false">$H101*直再!P140</f>
        <v>0</v>
      </c>
      <c r="Q369" s="860" t="n">
        <f aca="false">$H101*直再!Q140</f>
        <v>0</v>
      </c>
      <c r="R369" s="860" t="n">
        <f aca="false">$H101*直再!R140</f>
        <v>0</v>
      </c>
      <c r="S369" s="860" t="n">
        <f aca="false">$H101*直再!S140</f>
        <v>0</v>
      </c>
      <c r="T369" s="860" t="n">
        <f aca="false">$H101*直再!T140</f>
        <v>0</v>
      </c>
      <c r="U369" s="860" t="n">
        <f aca="false">$H101*直再!U140</f>
        <v>0</v>
      </c>
      <c r="V369" s="860" t="n">
        <f aca="false">$H101*直再!V140</f>
        <v>0</v>
      </c>
      <c r="W369" s="860" t="n">
        <f aca="false">$H101*直再!W140</f>
        <v>0</v>
      </c>
      <c r="X369" s="456" t="n">
        <f aca="false">SUM(D369:W369)</f>
        <v>0</v>
      </c>
      <c r="Y369" s="398" t="n">
        <f aca="false">X369-H101</f>
        <v>0</v>
      </c>
      <c r="AH369" s="829"/>
      <c r="AI369" s="829"/>
    </row>
    <row r="370" s="398" customFormat="true" ht="12" hidden="false" customHeight="false" outlineLevel="0" collapsed="false">
      <c r="A370" s="821"/>
      <c r="B370" s="809"/>
      <c r="C370" s="809" t="n">
        <v>2</v>
      </c>
      <c r="D370" s="860" t="n">
        <f aca="false">$H102*直再!D141</f>
        <v>0</v>
      </c>
      <c r="E370" s="860" t="n">
        <f aca="false">$H102*直再!E141</f>
        <v>0</v>
      </c>
      <c r="F370" s="860" t="n">
        <f aca="false">$H102*直再!F141</f>
        <v>0</v>
      </c>
      <c r="G370" s="860" t="n">
        <f aca="false">$H102*直再!G141</f>
        <v>0</v>
      </c>
      <c r="H370" s="860" t="n">
        <f aca="false">$H102*直再!H141</f>
        <v>0</v>
      </c>
      <c r="I370" s="860" t="n">
        <f aca="false">$H102*直再!I141</f>
        <v>0</v>
      </c>
      <c r="J370" s="860" t="n">
        <f aca="false">$H102*直再!J141</f>
        <v>0</v>
      </c>
      <c r="K370" s="860" t="n">
        <f aca="false">$H102*直再!K141</f>
        <v>0</v>
      </c>
      <c r="L370" s="860" t="n">
        <f aca="false">$H102*直再!L141</f>
        <v>0</v>
      </c>
      <c r="M370" s="860" t="n">
        <f aca="false">$H102*直再!M141</f>
        <v>0</v>
      </c>
      <c r="N370" s="860" t="n">
        <f aca="false">$H102*直再!N141</f>
        <v>0</v>
      </c>
      <c r="O370" s="860" t="n">
        <f aca="false">$H102*直再!O141</f>
        <v>0</v>
      </c>
      <c r="P370" s="860" t="n">
        <f aca="false">$H102*直再!P141</f>
        <v>0</v>
      </c>
      <c r="Q370" s="860" t="n">
        <f aca="false">$H102*直再!Q141</f>
        <v>0</v>
      </c>
      <c r="R370" s="860" t="n">
        <f aca="false">$H102*直再!R141</f>
        <v>0</v>
      </c>
      <c r="S370" s="860" t="n">
        <f aca="false">$H102*直再!S141</f>
        <v>0</v>
      </c>
      <c r="T370" s="860" t="n">
        <f aca="false">$H102*直再!T141</f>
        <v>0</v>
      </c>
      <c r="U370" s="860" t="n">
        <f aca="false">$H102*直再!U141</f>
        <v>0</v>
      </c>
      <c r="V370" s="860" t="n">
        <f aca="false">$H102*直再!V141</f>
        <v>0</v>
      </c>
      <c r="W370" s="860" t="n">
        <f aca="false">$H102*直再!W141</f>
        <v>0</v>
      </c>
      <c r="X370" s="456" t="n">
        <f aca="false">SUM(D370:W370)</f>
        <v>0</v>
      </c>
      <c r="Y370" s="398" t="n">
        <f aca="false">X370-H102</f>
        <v>0</v>
      </c>
      <c r="AH370" s="829"/>
      <c r="AI370" s="829"/>
    </row>
    <row r="371" s="398" customFormat="true" ht="12" hidden="false" customHeight="false" outlineLevel="0" collapsed="false">
      <c r="A371" s="821"/>
      <c r="B371" s="809"/>
      <c r="C371" s="809" t="n">
        <v>3</v>
      </c>
      <c r="D371" s="860" t="n">
        <f aca="false">$H103*直再!D142</f>
        <v>0</v>
      </c>
      <c r="E371" s="860" t="n">
        <f aca="false">$H103*直再!E142</f>
        <v>0</v>
      </c>
      <c r="F371" s="860" t="n">
        <f aca="false">$H103*直再!F142</f>
        <v>0</v>
      </c>
      <c r="G371" s="860" t="n">
        <f aca="false">$H103*直再!G142</f>
        <v>0</v>
      </c>
      <c r="H371" s="860" t="n">
        <f aca="false">$H103*直再!H142</f>
        <v>0</v>
      </c>
      <c r="I371" s="860" t="n">
        <f aca="false">$H103*直再!I142</f>
        <v>0</v>
      </c>
      <c r="J371" s="860" t="n">
        <f aca="false">$H103*直再!J142</f>
        <v>0</v>
      </c>
      <c r="K371" s="860" t="n">
        <f aca="false">$H103*直再!K142</f>
        <v>0</v>
      </c>
      <c r="L371" s="860" t="n">
        <f aca="false">$H103*直再!L142</f>
        <v>0</v>
      </c>
      <c r="M371" s="860" t="n">
        <f aca="false">$H103*直再!M142</f>
        <v>0</v>
      </c>
      <c r="N371" s="860" t="n">
        <f aca="false">$H103*直再!N142</f>
        <v>0</v>
      </c>
      <c r="O371" s="860" t="n">
        <f aca="false">$H103*直再!O142</f>
        <v>0</v>
      </c>
      <c r="P371" s="860" t="n">
        <f aca="false">$H103*直再!P142</f>
        <v>0</v>
      </c>
      <c r="Q371" s="860" t="n">
        <f aca="false">$H103*直再!Q142</f>
        <v>0</v>
      </c>
      <c r="R371" s="860" t="n">
        <f aca="false">$H103*直再!R142</f>
        <v>0</v>
      </c>
      <c r="S371" s="860" t="n">
        <f aca="false">$H103*直再!S142</f>
        <v>0</v>
      </c>
      <c r="T371" s="860" t="n">
        <f aca="false">$H103*直再!T142</f>
        <v>0</v>
      </c>
      <c r="U371" s="860" t="n">
        <f aca="false">$H103*直再!U142</f>
        <v>0</v>
      </c>
      <c r="V371" s="860" t="n">
        <f aca="false">$H103*直再!V142</f>
        <v>0</v>
      </c>
      <c r="W371" s="860" t="n">
        <f aca="false">$H103*直再!W142</f>
        <v>0</v>
      </c>
      <c r="X371" s="456" t="n">
        <f aca="false">SUM(D371:W371)</f>
        <v>0</v>
      </c>
      <c r="Y371" s="398" t="n">
        <f aca="false">X371-H103</f>
        <v>0</v>
      </c>
      <c r="AH371" s="829"/>
      <c r="AI371" s="829"/>
    </row>
    <row r="372" s="398" customFormat="true" ht="12" hidden="false" customHeight="false" outlineLevel="0" collapsed="false">
      <c r="A372" s="821"/>
      <c r="B372" s="809"/>
      <c r="C372" s="809" t="n">
        <v>4</v>
      </c>
      <c r="D372" s="860" t="n">
        <f aca="false">$H104*直再!D143</f>
        <v>0</v>
      </c>
      <c r="E372" s="860" t="n">
        <f aca="false">$H104*直再!E143</f>
        <v>0</v>
      </c>
      <c r="F372" s="860" t="n">
        <f aca="false">$H104*直再!F143</f>
        <v>0</v>
      </c>
      <c r="G372" s="860" t="n">
        <f aca="false">$H104*直再!G143</f>
        <v>0</v>
      </c>
      <c r="H372" s="860" t="n">
        <f aca="false">$H104*直再!H143</f>
        <v>0</v>
      </c>
      <c r="I372" s="860" t="n">
        <f aca="false">$H104*直再!I143</f>
        <v>0</v>
      </c>
      <c r="J372" s="860" t="n">
        <f aca="false">$H104*直再!J143</f>
        <v>0</v>
      </c>
      <c r="K372" s="860" t="n">
        <f aca="false">$H104*直再!K143</f>
        <v>0</v>
      </c>
      <c r="L372" s="860" t="n">
        <f aca="false">$H104*直再!L143</f>
        <v>0</v>
      </c>
      <c r="M372" s="860" t="n">
        <f aca="false">$H104*直再!M143</f>
        <v>0</v>
      </c>
      <c r="N372" s="860" t="n">
        <f aca="false">$H104*直再!N143</f>
        <v>0</v>
      </c>
      <c r="O372" s="860" t="n">
        <f aca="false">$H104*直再!O143</f>
        <v>0</v>
      </c>
      <c r="P372" s="860" t="n">
        <f aca="false">$H104*直再!P143</f>
        <v>0</v>
      </c>
      <c r="Q372" s="860" t="n">
        <f aca="false">$H104*直再!Q143</f>
        <v>0</v>
      </c>
      <c r="R372" s="860" t="n">
        <f aca="false">$H104*直再!R143</f>
        <v>0</v>
      </c>
      <c r="S372" s="860" t="n">
        <f aca="false">$H104*直再!S143</f>
        <v>0</v>
      </c>
      <c r="T372" s="860" t="n">
        <f aca="false">$H104*直再!T143</f>
        <v>0</v>
      </c>
      <c r="U372" s="860" t="n">
        <f aca="false">$H104*直再!U143</f>
        <v>0</v>
      </c>
      <c r="V372" s="860" t="n">
        <f aca="false">$H104*直再!V143</f>
        <v>0</v>
      </c>
      <c r="W372" s="860" t="n">
        <f aca="false">$H104*直再!W143</f>
        <v>0</v>
      </c>
      <c r="X372" s="456" t="n">
        <f aca="false">SUM(D372:W372)</f>
        <v>0</v>
      </c>
      <c r="Y372" s="398" t="n">
        <f aca="false">X372-H104</f>
        <v>0</v>
      </c>
      <c r="AH372" s="829"/>
      <c r="AI372" s="829"/>
    </row>
    <row r="373" s="398" customFormat="true" ht="12" hidden="false" customHeight="false" outlineLevel="0" collapsed="false">
      <c r="A373" s="821"/>
      <c r="B373" s="809"/>
      <c r="C373" s="809" t="n">
        <v>5</v>
      </c>
      <c r="D373" s="860" t="n">
        <f aca="false">$H105*直再!D144</f>
        <v>0</v>
      </c>
      <c r="E373" s="860" t="n">
        <f aca="false">$H105*直再!E144</f>
        <v>0</v>
      </c>
      <c r="F373" s="860" t="n">
        <f aca="false">$H105*直再!F144</f>
        <v>0</v>
      </c>
      <c r="G373" s="860" t="n">
        <f aca="false">$H105*直再!G144</f>
        <v>0</v>
      </c>
      <c r="H373" s="860" t="n">
        <f aca="false">$H105*直再!H144</f>
        <v>0</v>
      </c>
      <c r="I373" s="860" t="n">
        <f aca="false">$H105*直再!I144</f>
        <v>0</v>
      </c>
      <c r="J373" s="860" t="n">
        <f aca="false">$H105*直再!J144</f>
        <v>0</v>
      </c>
      <c r="K373" s="860" t="n">
        <f aca="false">$H105*直再!K144</f>
        <v>0</v>
      </c>
      <c r="L373" s="860" t="n">
        <f aca="false">$H105*直再!L144</f>
        <v>0</v>
      </c>
      <c r="M373" s="860" t="n">
        <f aca="false">$H105*直再!M144</f>
        <v>0</v>
      </c>
      <c r="N373" s="860" t="n">
        <f aca="false">$H105*直再!N144</f>
        <v>0</v>
      </c>
      <c r="O373" s="860" t="n">
        <f aca="false">$H105*直再!O144</f>
        <v>0</v>
      </c>
      <c r="P373" s="860" t="n">
        <f aca="false">$H105*直再!P144</f>
        <v>0</v>
      </c>
      <c r="Q373" s="860" t="n">
        <f aca="false">$H105*直再!Q144</f>
        <v>0</v>
      </c>
      <c r="R373" s="860" t="n">
        <f aca="false">$H105*直再!R144</f>
        <v>0</v>
      </c>
      <c r="S373" s="860" t="n">
        <f aca="false">$H105*直再!S144</f>
        <v>0</v>
      </c>
      <c r="T373" s="860" t="n">
        <f aca="false">$H105*直再!T144</f>
        <v>0</v>
      </c>
      <c r="U373" s="860" t="n">
        <f aca="false">$H105*直再!U144</f>
        <v>0</v>
      </c>
      <c r="V373" s="860" t="n">
        <f aca="false">$H105*直再!V144</f>
        <v>0</v>
      </c>
      <c r="W373" s="860" t="n">
        <f aca="false">$H105*直再!W144</f>
        <v>0</v>
      </c>
      <c r="X373" s="456" t="n">
        <f aca="false">SUM(D373:W373)</f>
        <v>0</v>
      </c>
      <c r="Y373" s="398" t="n">
        <f aca="false">X373-H105</f>
        <v>0</v>
      </c>
      <c r="AH373" s="829"/>
      <c r="AI373" s="829"/>
    </row>
    <row r="374" s="398" customFormat="true" ht="12" hidden="false" customHeight="false" outlineLevel="0" collapsed="false">
      <c r="A374" s="821"/>
      <c r="B374" s="809" t="n">
        <v>7</v>
      </c>
      <c r="C374" s="809" t="n">
        <v>1</v>
      </c>
      <c r="D374" s="860" t="n">
        <f aca="false">$H106*直再!D145</f>
        <v>0</v>
      </c>
      <c r="E374" s="860" t="n">
        <f aca="false">$H106*直再!E145</f>
        <v>0</v>
      </c>
      <c r="F374" s="860" t="n">
        <f aca="false">$H106*直再!F145</f>
        <v>0</v>
      </c>
      <c r="G374" s="860" t="n">
        <f aca="false">$H106*直再!G145</f>
        <v>0</v>
      </c>
      <c r="H374" s="860" t="n">
        <f aca="false">$H106*直再!H145</f>
        <v>0</v>
      </c>
      <c r="I374" s="860" t="n">
        <f aca="false">$H106*直再!I145</f>
        <v>0</v>
      </c>
      <c r="J374" s="860" t="n">
        <f aca="false">$H106*直再!J145</f>
        <v>0</v>
      </c>
      <c r="K374" s="860" t="n">
        <f aca="false">$H106*直再!K145</f>
        <v>0</v>
      </c>
      <c r="L374" s="860" t="n">
        <f aca="false">$H106*直再!L145</f>
        <v>0</v>
      </c>
      <c r="M374" s="860" t="n">
        <f aca="false">$H106*直再!M145</f>
        <v>0</v>
      </c>
      <c r="N374" s="860" t="n">
        <f aca="false">$H106*直再!N145</f>
        <v>0</v>
      </c>
      <c r="O374" s="860" t="n">
        <f aca="false">$H106*直再!O145</f>
        <v>0</v>
      </c>
      <c r="P374" s="860" t="n">
        <f aca="false">$H106*直再!P145</f>
        <v>0</v>
      </c>
      <c r="Q374" s="860" t="n">
        <f aca="false">$H106*直再!Q145</f>
        <v>0</v>
      </c>
      <c r="R374" s="860" t="n">
        <f aca="false">$H106*直再!R145</f>
        <v>0</v>
      </c>
      <c r="S374" s="860" t="n">
        <f aca="false">$H106*直再!S145</f>
        <v>0</v>
      </c>
      <c r="T374" s="860" t="n">
        <f aca="false">$H106*直再!T145</f>
        <v>0</v>
      </c>
      <c r="U374" s="860" t="n">
        <f aca="false">$H106*直再!U145</f>
        <v>0</v>
      </c>
      <c r="V374" s="860" t="n">
        <f aca="false">$H106*直再!V145</f>
        <v>0</v>
      </c>
      <c r="W374" s="860" t="n">
        <f aca="false">$H106*直再!W145</f>
        <v>0</v>
      </c>
      <c r="X374" s="860" t="n">
        <f aca="false">SUM(D374:W374)</f>
        <v>0</v>
      </c>
      <c r="Y374" s="398" t="n">
        <f aca="false">X374-H106</f>
        <v>0</v>
      </c>
      <c r="AH374" s="829"/>
      <c r="AI374" s="829"/>
    </row>
    <row r="375" s="398" customFormat="true" ht="12" hidden="false" customHeight="false" outlineLevel="0" collapsed="false">
      <c r="A375" s="821"/>
      <c r="B375" s="809"/>
      <c r="C375" s="809" t="n">
        <v>2</v>
      </c>
      <c r="D375" s="860" t="n">
        <f aca="false">$H107*直再!D146</f>
        <v>0</v>
      </c>
      <c r="E375" s="860" t="n">
        <f aca="false">$H107*直再!E146</f>
        <v>0</v>
      </c>
      <c r="F375" s="860" t="n">
        <f aca="false">$H107*直再!F146</f>
        <v>0</v>
      </c>
      <c r="G375" s="860" t="n">
        <f aca="false">$H107*直再!G146</f>
        <v>0</v>
      </c>
      <c r="H375" s="860" t="n">
        <f aca="false">$H107*直再!H146</f>
        <v>0</v>
      </c>
      <c r="I375" s="860" t="n">
        <f aca="false">$H107*直再!I146</f>
        <v>0</v>
      </c>
      <c r="J375" s="860" t="n">
        <f aca="false">$H107*直再!J146</f>
        <v>0</v>
      </c>
      <c r="K375" s="860" t="n">
        <f aca="false">$H107*直再!K146</f>
        <v>0</v>
      </c>
      <c r="L375" s="860" t="n">
        <f aca="false">$H107*直再!L146</f>
        <v>0</v>
      </c>
      <c r="M375" s="860" t="n">
        <f aca="false">$H107*直再!M146</f>
        <v>0</v>
      </c>
      <c r="N375" s="860" t="n">
        <f aca="false">$H107*直再!N146</f>
        <v>0</v>
      </c>
      <c r="O375" s="860" t="n">
        <f aca="false">$H107*直再!O146</f>
        <v>0</v>
      </c>
      <c r="P375" s="860" t="n">
        <f aca="false">$H107*直再!P146</f>
        <v>0</v>
      </c>
      <c r="Q375" s="860" t="n">
        <f aca="false">$H107*直再!Q146</f>
        <v>0</v>
      </c>
      <c r="R375" s="860" t="n">
        <f aca="false">$H107*直再!R146</f>
        <v>0</v>
      </c>
      <c r="S375" s="860" t="n">
        <f aca="false">$H107*直再!S146</f>
        <v>0</v>
      </c>
      <c r="T375" s="860" t="n">
        <f aca="false">$H107*直再!T146</f>
        <v>0</v>
      </c>
      <c r="U375" s="860" t="n">
        <f aca="false">$H107*直再!U146</f>
        <v>0</v>
      </c>
      <c r="V375" s="860" t="n">
        <f aca="false">$H107*直再!V146</f>
        <v>0</v>
      </c>
      <c r="W375" s="860" t="n">
        <f aca="false">$H107*直再!W146</f>
        <v>0</v>
      </c>
      <c r="X375" s="860" t="n">
        <f aca="false">SUM(D375:W375)</f>
        <v>0</v>
      </c>
      <c r="Y375" s="398" t="n">
        <f aca="false">X375-H107</f>
        <v>0</v>
      </c>
      <c r="AH375" s="829"/>
      <c r="AI375" s="829"/>
    </row>
    <row r="376" s="398" customFormat="true" ht="12" hidden="false" customHeight="false" outlineLevel="0" collapsed="false">
      <c r="A376" s="821"/>
      <c r="B376" s="809"/>
      <c r="C376" s="809" t="n">
        <v>3</v>
      </c>
      <c r="D376" s="860" t="n">
        <f aca="false">$H108*直再!D147</f>
        <v>0</v>
      </c>
      <c r="E376" s="860" t="n">
        <f aca="false">$H108*直再!E147</f>
        <v>0</v>
      </c>
      <c r="F376" s="860" t="n">
        <f aca="false">$H108*直再!F147</f>
        <v>0</v>
      </c>
      <c r="G376" s="860" t="n">
        <f aca="false">$H108*直再!G147</f>
        <v>0</v>
      </c>
      <c r="H376" s="860" t="n">
        <f aca="false">$H108*直再!H147</f>
        <v>0</v>
      </c>
      <c r="I376" s="860" t="n">
        <f aca="false">$H108*直再!I147</f>
        <v>0</v>
      </c>
      <c r="J376" s="860" t="n">
        <f aca="false">$H108*直再!J147</f>
        <v>0</v>
      </c>
      <c r="K376" s="860" t="n">
        <f aca="false">$H108*直再!K147</f>
        <v>0</v>
      </c>
      <c r="L376" s="860" t="n">
        <f aca="false">$H108*直再!L147</f>
        <v>0</v>
      </c>
      <c r="M376" s="860" t="n">
        <f aca="false">$H108*直再!M147</f>
        <v>0</v>
      </c>
      <c r="N376" s="860" t="n">
        <f aca="false">$H108*直再!N147</f>
        <v>0</v>
      </c>
      <c r="O376" s="860" t="n">
        <f aca="false">$H108*直再!O147</f>
        <v>0</v>
      </c>
      <c r="P376" s="860" t="n">
        <f aca="false">$H108*直再!P147</f>
        <v>0</v>
      </c>
      <c r="Q376" s="860" t="n">
        <f aca="false">$H108*直再!Q147</f>
        <v>0</v>
      </c>
      <c r="R376" s="860" t="n">
        <f aca="false">$H108*直再!R147</f>
        <v>0</v>
      </c>
      <c r="S376" s="860" t="n">
        <f aca="false">$H108*直再!S147</f>
        <v>0</v>
      </c>
      <c r="T376" s="860" t="n">
        <f aca="false">$H108*直再!T147</f>
        <v>0</v>
      </c>
      <c r="U376" s="860" t="n">
        <f aca="false">$H108*直再!U147</f>
        <v>0</v>
      </c>
      <c r="V376" s="860" t="n">
        <f aca="false">$H108*直再!V147</f>
        <v>0</v>
      </c>
      <c r="W376" s="860" t="n">
        <f aca="false">$H108*直再!W147</f>
        <v>0</v>
      </c>
      <c r="X376" s="860" t="n">
        <f aca="false">SUM(D376:W376)</f>
        <v>0</v>
      </c>
      <c r="Y376" s="398" t="n">
        <f aca="false">X376-H108</f>
        <v>0</v>
      </c>
      <c r="AH376" s="829"/>
      <c r="AI376" s="829"/>
    </row>
    <row r="377" s="398" customFormat="true" ht="12" hidden="false" customHeight="false" outlineLevel="0" collapsed="false">
      <c r="A377" s="821"/>
      <c r="B377" s="809"/>
      <c r="C377" s="809" t="n">
        <v>4</v>
      </c>
      <c r="D377" s="860" t="n">
        <f aca="false">$H109*直再!D148</f>
        <v>0</v>
      </c>
      <c r="E377" s="860" t="n">
        <f aca="false">$H109*直再!E148</f>
        <v>0</v>
      </c>
      <c r="F377" s="860" t="n">
        <f aca="false">$H109*直再!F148</f>
        <v>0</v>
      </c>
      <c r="G377" s="860" t="n">
        <f aca="false">$H109*直再!G148</f>
        <v>0</v>
      </c>
      <c r="H377" s="860" t="n">
        <f aca="false">$H109*直再!H148</f>
        <v>0</v>
      </c>
      <c r="I377" s="860" t="n">
        <f aca="false">$H109*直再!I148</f>
        <v>0</v>
      </c>
      <c r="J377" s="860" t="n">
        <f aca="false">$H109*直再!J148</f>
        <v>0</v>
      </c>
      <c r="K377" s="860" t="n">
        <f aca="false">$H109*直再!K148</f>
        <v>0</v>
      </c>
      <c r="L377" s="860" t="n">
        <f aca="false">$H109*直再!L148</f>
        <v>0</v>
      </c>
      <c r="M377" s="860" t="n">
        <f aca="false">$H109*直再!M148</f>
        <v>0</v>
      </c>
      <c r="N377" s="860" t="n">
        <f aca="false">$H109*直再!N148</f>
        <v>0</v>
      </c>
      <c r="O377" s="860" t="n">
        <f aca="false">$H109*直再!O148</f>
        <v>0</v>
      </c>
      <c r="P377" s="860" t="n">
        <f aca="false">$H109*直再!P148</f>
        <v>0</v>
      </c>
      <c r="Q377" s="860" t="n">
        <f aca="false">$H109*直再!Q148</f>
        <v>0</v>
      </c>
      <c r="R377" s="860" t="n">
        <f aca="false">$H109*直再!R148</f>
        <v>0</v>
      </c>
      <c r="S377" s="860" t="n">
        <f aca="false">$H109*直再!S148</f>
        <v>0</v>
      </c>
      <c r="T377" s="860" t="n">
        <f aca="false">$H109*直再!T148</f>
        <v>0</v>
      </c>
      <c r="U377" s="860" t="n">
        <f aca="false">$H109*直再!U148</f>
        <v>0</v>
      </c>
      <c r="V377" s="860" t="n">
        <f aca="false">$H109*直再!V148</f>
        <v>0</v>
      </c>
      <c r="W377" s="860" t="n">
        <f aca="false">$H109*直再!W148</f>
        <v>0</v>
      </c>
      <c r="X377" s="860" t="n">
        <f aca="false">SUM(D377:W377)</f>
        <v>0</v>
      </c>
      <c r="Y377" s="398" t="n">
        <f aca="false">X377-H109</f>
        <v>0</v>
      </c>
      <c r="AH377" s="829"/>
      <c r="AI377" s="829"/>
    </row>
    <row r="378" s="398" customFormat="true" ht="12" hidden="false" customHeight="false" outlineLevel="0" collapsed="false">
      <c r="A378" s="821"/>
      <c r="B378" s="809"/>
      <c r="C378" s="809" t="n">
        <v>5</v>
      </c>
      <c r="D378" s="860" t="n">
        <f aca="false">$H110*直再!D149</f>
        <v>0</v>
      </c>
      <c r="E378" s="860" t="n">
        <f aca="false">$H110*直再!E149</f>
        <v>0</v>
      </c>
      <c r="F378" s="860" t="n">
        <f aca="false">$H110*直再!F149</f>
        <v>0</v>
      </c>
      <c r="G378" s="860" t="n">
        <f aca="false">$H110*直再!G149</f>
        <v>0</v>
      </c>
      <c r="H378" s="860" t="n">
        <f aca="false">$H110*直再!H149</f>
        <v>0</v>
      </c>
      <c r="I378" s="860" t="n">
        <f aca="false">$H110*直再!I149</f>
        <v>0</v>
      </c>
      <c r="J378" s="860" t="n">
        <f aca="false">$H110*直再!J149</f>
        <v>0</v>
      </c>
      <c r="K378" s="860" t="n">
        <f aca="false">$H110*直再!K149</f>
        <v>0</v>
      </c>
      <c r="L378" s="860" t="n">
        <f aca="false">$H110*直再!L149</f>
        <v>0</v>
      </c>
      <c r="M378" s="860" t="n">
        <f aca="false">$H110*直再!M149</f>
        <v>0</v>
      </c>
      <c r="N378" s="860" t="n">
        <f aca="false">$H110*直再!N149</f>
        <v>0</v>
      </c>
      <c r="O378" s="860" t="n">
        <f aca="false">$H110*直再!O149</f>
        <v>0</v>
      </c>
      <c r="P378" s="860" t="n">
        <f aca="false">$H110*直再!P149</f>
        <v>0</v>
      </c>
      <c r="Q378" s="860" t="n">
        <f aca="false">$H110*直再!Q149</f>
        <v>0</v>
      </c>
      <c r="R378" s="860" t="n">
        <f aca="false">$H110*直再!R149</f>
        <v>0</v>
      </c>
      <c r="S378" s="860" t="n">
        <f aca="false">$H110*直再!S149</f>
        <v>0</v>
      </c>
      <c r="T378" s="860" t="n">
        <f aca="false">$H110*直再!T149</f>
        <v>0</v>
      </c>
      <c r="U378" s="860" t="n">
        <f aca="false">$H110*直再!U149</f>
        <v>0</v>
      </c>
      <c r="V378" s="860" t="n">
        <f aca="false">$H110*直再!V149</f>
        <v>0</v>
      </c>
      <c r="W378" s="860" t="n">
        <f aca="false">$H110*直再!W149</f>
        <v>0</v>
      </c>
      <c r="X378" s="860" t="n">
        <f aca="false">SUM(D378:W378)</f>
        <v>0</v>
      </c>
      <c r="Y378" s="398" t="n">
        <f aca="false">X378-H110</f>
        <v>0</v>
      </c>
      <c r="AH378" s="829"/>
      <c r="AI378" s="829"/>
    </row>
    <row r="379" s="398" customFormat="true" ht="12" hidden="false" customHeight="false" outlineLevel="0" collapsed="false">
      <c r="A379" s="821"/>
      <c r="B379" s="809" t="n">
        <v>8</v>
      </c>
      <c r="C379" s="809" t="n">
        <v>1</v>
      </c>
      <c r="D379" s="860" t="n">
        <f aca="false">$H111*直再!D150</f>
        <v>0</v>
      </c>
      <c r="E379" s="860" t="n">
        <f aca="false">$H111*直再!E150</f>
        <v>0</v>
      </c>
      <c r="F379" s="860" t="n">
        <f aca="false">$H111*直再!F150</f>
        <v>0</v>
      </c>
      <c r="G379" s="860" t="n">
        <f aca="false">$H111*直再!G150</f>
        <v>0</v>
      </c>
      <c r="H379" s="860" t="n">
        <f aca="false">$H111*直再!H150</f>
        <v>0</v>
      </c>
      <c r="I379" s="860" t="n">
        <f aca="false">$H111*直再!I150</f>
        <v>0</v>
      </c>
      <c r="J379" s="860" t="n">
        <f aca="false">$H111*直再!J150</f>
        <v>0</v>
      </c>
      <c r="K379" s="860" t="n">
        <f aca="false">$H111*直再!K150</f>
        <v>0</v>
      </c>
      <c r="L379" s="860" t="n">
        <f aca="false">$H111*直再!L150</f>
        <v>0</v>
      </c>
      <c r="M379" s="860" t="n">
        <f aca="false">$H111*直再!M150</f>
        <v>0</v>
      </c>
      <c r="N379" s="860" t="n">
        <f aca="false">$H111*直再!N150</f>
        <v>0</v>
      </c>
      <c r="O379" s="860" t="n">
        <f aca="false">$H111*直再!O150</f>
        <v>0</v>
      </c>
      <c r="P379" s="860" t="n">
        <f aca="false">$H111*直再!P150</f>
        <v>0</v>
      </c>
      <c r="Q379" s="860" t="n">
        <f aca="false">$H111*直再!Q150</f>
        <v>0</v>
      </c>
      <c r="R379" s="860" t="n">
        <f aca="false">$H111*直再!R150</f>
        <v>0</v>
      </c>
      <c r="S379" s="860" t="n">
        <f aca="false">$H111*直再!S150</f>
        <v>0</v>
      </c>
      <c r="T379" s="860" t="n">
        <f aca="false">$H111*直再!T150</f>
        <v>0</v>
      </c>
      <c r="U379" s="860" t="n">
        <f aca="false">$H111*直再!U150</f>
        <v>0</v>
      </c>
      <c r="V379" s="860" t="n">
        <f aca="false">$H111*直再!V150</f>
        <v>0</v>
      </c>
      <c r="W379" s="860" t="n">
        <f aca="false">$H111*直再!W150</f>
        <v>0</v>
      </c>
      <c r="X379" s="456" t="n">
        <f aca="false">SUM(D379:W379)</f>
        <v>0</v>
      </c>
      <c r="Y379" s="398" t="n">
        <f aca="false">X379-H111</f>
        <v>0</v>
      </c>
      <c r="AH379" s="829"/>
      <c r="AI379" s="829"/>
    </row>
    <row r="380" s="398" customFormat="true" ht="12" hidden="false" customHeight="false" outlineLevel="0" collapsed="false">
      <c r="A380" s="821"/>
      <c r="B380" s="809"/>
      <c r="C380" s="809" t="n">
        <v>2</v>
      </c>
      <c r="D380" s="860" t="n">
        <f aca="false">$H112*直再!D151</f>
        <v>0</v>
      </c>
      <c r="E380" s="860" t="n">
        <f aca="false">$H112*直再!E151</f>
        <v>0</v>
      </c>
      <c r="F380" s="860" t="n">
        <f aca="false">$H112*直再!F151</f>
        <v>0</v>
      </c>
      <c r="G380" s="860" t="n">
        <f aca="false">$H112*直再!G151</f>
        <v>0</v>
      </c>
      <c r="H380" s="860" t="n">
        <f aca="false">$H112*直再!H151</f>
        <v>0</v>
      </c>
      <c r="I380" s="860" t="n">
        <f aca="false">$H112*直再!I151</f>
        <v>0</v>
      </c>
      <c r="J380" s="860" t="n">
        <f aca="false">$H112*直再!J151</f>
        <v>0</v>
      </c>
      <c r="K380" s="860" t="n">
        <f aca="false">$H112*直再!K151</f>
        <v>0</v>
      </c>
      <c r="L380" s="860" t="n">
        <f aca="false">$H112*直再!L151</f>
        <v>0</v>
      </c>
      <c r="M380" s="860" t="n">
        <f aca="false">$H112*直再!M151</f>
        <v>0</v>
      </c>
      <c r="N380" s="860" t="n">
        <f aca="false">$H112*直再!N151</f>
        <v>0</v>
      </c>
      <c r="O380" s="860" t="n">
        <f aca="false">$H112*直再!O151</f>
        <v>0</v>
      </c>
      <c r="P380" s="860" t="n">
        <f aca="false">$H112*直再!P151</f>
        <v>0</v>
      </c>
      <c r="Q380" s="860" t="n">
        <f aca="false">$H112*直再!Q151</f>
        <v>0</v>
      </c>
      <c r="R380" s="860" t="n">
        <f aca="false">$H112*直再!R151</f>
        <v>0</v>
      </c>
      <c r="S380" s="860" t="n">
        <f aca="false">$H112*直再!S151</f>
        <v>0</v>
      </c>
      <c r="T380" s="860" t="n">
        <f aca="false">$H112*直再!T151</f>
        <v>0</v>
      </c>
      <c r="U380" s="860" t="n">
        <f aca="false">$H112*直再!U151</f>
        <v>0</v>
      </c>
      <c r="V380" s="860" t="n">
        <f aca="false">$H112*直再!V151</f>
        <v>0</v>
      </c>
      <c r="W380" s="860" t="n">
        <f aca="false">$H112*直再!W151</f>
        <v>0</v>
      </c>
      <c r="X380" s="456" t="n">
        <f aca="false">SUM(D380:W380)</f>
        <v>0</v>
      </c>
      <c r="Y380" s="398" t="n">
        <f aca="false">X380-H112</f>
        <v>0</v>
      </c>
      <c r="AH380" s="829"/>
      <c r="AI380" s="829"/>
    </row>
    <row r="381" s="398" customFormat="true" ht="12" hidden="false" customHeight="false" outlineLevel="0" collapsed="false">
      <c r="A381" s="821"/>
      <c r="B381" s="809"/>
      <c r="C381" s="809" t="n">
        <v>3</v>
      </c>
      <c r="D381" s="860" t="n">
        <f aca="false">$H113*直再!D152</f>
        <v>0</v>
      </c>
      <c r="E381" s="860" t="n">
        <f aca="false">$H113*直再!E152</f>
        <v>0</v>
      </c>
      <c r="F381" s="860" t="n">
        <f aca="false">$H113*直再!F152</f>
        <v>0</v>
      </c>
      <c r="G381" s="860" t="n">
        <f aca="false">$H113*直再!G152</f>
        <v>0</v>
      </c>
      <c r="H381" s="860" t="n">
        <f aca="false">$H113*直再!H152</f>
        <v>0</v>
      </c>
      <c r="I381" s="860" t="n">
        <f aca="false">$H113*直再!I152</f>
        <v>0</v>
      </c>
      <c r="J381" s="860" t="n">
        <f aca="false">$H113*直再!J152</f>
        <v>0</v>
      </c>
      <c r="K381" s="860" t="n">
        <f aca="false">$H113*直再!K152</f>
        <v>0</v>
      </c>
      <c r="L381" s="860" t="n">
        <f aca="false">$H113*直再!L152</f>
        <v>0</v>
      </c>
      <c r="M381" s="860" t="n">
        <f aca="false">$H113*直再!M152</f>
        <v>0</v>
      </c>
      <c r="N381" s="860" t="n">
        <f aca="false">$H113*直再!N152</f>
        <v>0</v>
      </c>
      <c r="O381" s="860" t="n">
        <f aca="false">$H113*直再!O152</f>
        <v>0</v>
      </c>
      <c r="P381" s="860" t="n">
        <f aca="false">$H113*直再!P152</f>
        <v>0</v>
      </c>
      <c r="Q381" s="860" t="n">
        <f aca="false">$H113*直再!Q152</f>
        <v>0</v>
      </c>
      <c r="R381" s="860" t="n">
        <f aca="false">$H113*直再!R152</f>
        <v>0</v>
      </c>
      <c r="S381" s="860" t="n">
        <f aca="false">$H113*直再!S152</f>
        <v>0</v>
      </c>
      <c r="T381" s="860" t="n">
        <f aca="false">$H113*直再!T152</f>
        <v>0</v>
      </c>
      <c r="U381" s="860" t="n">
        <f aca="false">$H113*直再!U152</f>
        <v>0</v>
      </c>
      <c r="V381" s="860" t="n">
        <f aca="false">$H113*直再!V152</f>
        <v>0</v>
      </c>
      <c r="W381" s="860" t="n">
        <f aca="false">$H113*直再!W152</f>
        <v>0</v>
      </c>
      <c r="X381" s="456" t="n">
        <f aca="false">SUM(D381:W381)</f>
        <v>0</v>
      </c>
      <c r="Y381" s="398" t="n">
        <f aca="false">X381-H113</f>
        <v>0</v>
      </c>
      <c r="AH381" s="829"/>
      <c r="AI381" s="829"/>
    </row>
    <row r="382" s="398" customFormat="true" ht="12" hidden="false" customHeight="false" outlineLevel="0" collapsed="false">
      <c r="A382" s="821"/>
      <c r="B382" s="809"/>
      <c r="C382" s="809" t="n">
        <v>4</v>
      </c>
      <c r="D382" s="860" t="n">
        <f aca="false">$H114*直再!D153</f>
        <v>0</v>
      </c>
      <c r="E382" s="860" t="n">
        <f aca="false">$H114*直再!E153</f>
        <v>0</v>
      </c>
      <c r="F382" s="860" t="n">
        <f aca="false">$H114*直再!F153</f>
        <v>0</v>
      </c>
      <c r="G382" s="860" t="n">
        <f aca="false">$H114*直再!G153</f>
        <v>0</v>
      </c>
      <c r="H382" s="860" t="n">
        <f aca="false">$H114*直再!H153</f>
        <v>0</v>
      </c>
      <c r="I382" s="860" t="n">
        <f aca="false">$H114*直再!I153</f>
        <v>0</v>
      </c>
      <c r="J382" s="860" t="n">
        <f aca="false">$H114*直再!J153</f>
        <v>0</v>
      </c>
      <c r="K382" s="860" t="n">
        <f aca="false">$H114*直再!K153</f>
        <v>0</v>
      </c>
      <c r="L382" s="860" t="n">
        <f aca="false">$H114*直再!L153</f>
        <v>0</v>
      </c>
      <c r="M382" s="860" t="n">
        <f aca="false">$H114*直再!M153</f>
        <v>0</v>
      </c>
      <c r="N382" s="860" t="n">
        <f aca="false">$H114*直再!N153</f>
        <v>0</v>
      </c>
      <c r="O382" s="860" t="n">
        <f aca="false">$H114*直再!O153</f>
        <v>0</v>
      </c>
      <c r="P382" s="860" t="n">
        <f aca="false">$H114*直再!P153</f>
        <v>0</v>
      </c>
      <c r="Q382" s="860" t="n">
        <f aca="false">$H114*直再!Q153</f>
        <v>0</v>
      </c>
      <c r="R382" s="860" t="n">
        <f aca="false">$H114*直再!R153</f>
        <v>0</v>
      </c>
      <c r="S382" s="860" t="n">
        <f aca="false">$H114*直再!S153</f>
        <v>0</v>
      </c>
      <c r="T382" s="860" t="n">
        <f aca="false">$H114*直再!T153</f>
        <v>0</v>
      </c>
      <c r="U382" s="860" t="n">
        <f aca="false">$H114*直再!U153</f>
        <v>0</v>
      </c>
      <c r="V382" s="860" t="n">
        <f aca="false">$H114*直再!V153</f>
        <v>0</v>
      </c>
      <c r="W382" s="860" t="n">
        <f aca="false">$H114*直再!W153</f>
        <v>0</v>
      </c>
      <c r="X382" s="456" t="n">
        <f aca="false">SUM(D382:W382)</f>
        <v>0</v>
      </c>
      <c r="Y382" s="398" t="n">
        <f aca="false">X382-H114</f>
        <v>0</v>
      </c>
      <c r="AH382" s="829"/>
      <c r="AI382" s="829"/>
    </row>
    <row r="383" s="398" customFormat="true" ht="12" hidden="false" customHeight="false" outlineLevel="0" collapsed="false">
      <c r="A383" s="821"/>
      <c r="B383" s="809"/>
      <c r="C383" s="809" t="n">
        <v>5</v>
      </c>
      <c r="D383" s="860" t="n">
        <f aca="false">$H115*直再!D154</f>
        <v>0</v>
      </c>
      <c r="E383" s="860" t="n">
        <f aca="false">$H115*直再!E154</f>
        <v>0</v>
      </c>
      <c r="F383" s="860" t="n">
        <f aca="false">$H115*直再!F154</f>
        <v>0</v>
      </c>
      <c r="G383" s="860" t="n">
        <f aca="false">$H115*直再!G154</f>
        <v>0</v>
      </c>
      <c r="H383" s="860" t="n">
        <f aca="false">$H115*直再!H154</f>
        <v>0</v>
      </c>
      <c r="I383" s="860" t="n">
        <f aca="false">$H115*直再!I154</f>
        <v>0</v>
      </c>
      <c r="J383" s="860" t="n">
        <f aca="false">$H115*直再!J154</f>
        <v>0</v>
      </c>
      <c r="K383" s="860" t="n">
        <f aca="false">$H115*直再!K154</f>
        <v>0</v>
      </c>
      <c r="L383" s="860" t="n">
        <f aca="false">$H115*直再!L154</f>
        <v>0</v>
      </c>
      <c r="M383" s="860" t="n">
        <f aca="false">$H115*直再!M154</f>
        <v>0</v>
      </c>
      <c r="N383" s="860" t="n">
        <f aca="false">$H115*直再!N154</f>
        <v>0</v>
      </c>
      <c r="O383" s="860" t="n">
        <f aca="false">$H115*直再!O154</f>
        <v>0</v>
      </c>
      <c r="P383" s="860" t="n">
        <f aca="false">$H115*直再!P154</f>
        <v>0</v>
      </c>
      <c r="Q383" s="860" t="n">
        <f aca="false">$H115*直再!Q154</f>
        <v>0</v>
      </c>
      <c r="R383" s="860" t="n">
        <f aca="false">$H115*直再!R154</f>
        <v>0</v>
      </c>
      <c r="S383" s="860" t="n">
        <f aca="false">$H115*直再!S154</f>
        <v>0</v>
      </c>
      <c r="T383" s="860" t="n">
        <f aca="false">$H115*直再!T154</f>
        <v>0</v>
      </c>
      <c r="U383" s="860" t="n">
        <f aca="false">$H115*直再!U154</f>
        <v>0</v>
      </c>
      <c r="V383" s="860" t="n">
        <f aca="false">$H115*直再!V154</f>
        <v>0</v>
      </c>
      <c r="W383" s="860" t="n">
        <f aca="false">$H115*直再!W154</f>
        <v>0</v>
      </c>
      <c r="X383" s="456" t="n">
        <f aca="false">SUM(D383:W383)</f>
        <v>0</v>
      </c>
      <c r="Y383" s="398" t="n">
        <f aca="false">X383-H115</f>
        <v>0</v>
      </c>
      <c r="AH383" s="829"/>
      <c r="AI383" s="829"/>
    </row>
    <row r="384" s="398" customFormat="true" ht="12" hidden="false" customHeight="false" outlineLevel="0" collapsed="false">
      <c r="A384" s="821"/>
      <c r="B384" s="809" t="n">
        <v>9</v>
      </c>
      <c r="C384" s="809" t="n">
        <v>1</v>
      </c>
      <c r="D384" s="860" t="n">
        <f aca="false">$H116*直再!D155</f>
        <v>0</v>
      </c>
      <c r="E384" s="860" t="n">
        <f aca="false">$H116*直再!E155</f>
        <v>0</v>
      </c>
      <c r="F384" s="860" t="n">
        <f aca="false">$H116*直再!F155</f>
        <v>0</v>
      </c>
      <c r="G384" s="860" t="n">
        <f aca="false">$H116*直再!G155</f>
        <v>0</v>
      </c>
      <c r="H384" s="860" t="n">
        <f aca="false">$H116*直再!H155</f>
        <v>0</v>
      </c>
      <c r="I384" s="860" t="n">
        <f aca="false">$H116*直再!I155</f>
        <v>0</v>
      </c>
      <c r="J384" s="860" t="n">
        <f aca="false">$H116*直再!J155</f>
        <v>0</v>
      </c>
      <c r="K384" s="860" t="n">
        <f aca="false">$H116*直再!K155</f>
        <v>0</v>
      </c>
      <c r="L384" s="860" t="n">
        <f aca="false">$H116*直再!L155</f>
        <v>0</v>
      </c>
      <c r="M384" s="860" t="n">
        <f aca="false">$H116*直再!M155</f>
        <v>0</v>
      </c>
      <c r="N384" s="860" t="n">
        <f aca="false">$H116*直再!N155</f>
        <v>0</v>
      </c>
      <c r="O384" s="860" t="n">
        <f aca="false">$H116*直再!O155</f>
        <v>0</v>
      </c>
      <c r="P384" s="860" t="n">
        <f aca="false">$H116*直再!P155</f>
        <v>0</v>
      </c>
      <c r="Q384" s="860" t="n">
        <f aca="false">$H116*直再!Q155</f>
        <v>0</v>
      </c>
      <c r="R384" s="860" t="n">
        <f aca="false">$H116*直再!R155</f>
        <v>0</v>
      </c>
      <c r="S384" s="860" t="n">
        <f aca="false">$H116*直再!S155</f>
        <v>0</v>
      </c>
      <c r="T384" s="860" t="n">
        <f aca="false">$H116*直再!T155</f>
        <v>0</v>
      </c>
      <c r="U384" s="860" t="n">
        <f aca="false">$H116*直再!U155</f>
        <v>0</v>
      </c>
      <c r="V384" s="860" t="n">
        <f aca="false">$H116*直再!V155</f>
        <v>0</v>
      </c>
      <c r="W384" s="860" t="n">
        <f aca="false">$H116*直再!W155</f>
        <v>0</v>
      </c>
      <c r="X384" s="860" t="n">
        <f aca="false">SUM(D384:W384)</f>
        <v>0</v>
      </c>
      <c r="Y384" s="398" t="n">
        <f aca="false">X384-H116</f>
        <v>0</v>
      </c>
      <c r="AH384" s="829"/>
      <c r="AI384" s="829"/>
    </row>
    <row r="385" s="398" customFormat="true" ht="12" hidden="false" customHeight="false" outlineLevel="0" collapsed="false">
      <c r="A385" s="821"/>
      <c r="B385" s="809"/>
      <c r="C385" s="809" t="n">
        <v>2</v>
      </c>
      <c r="D385" s="860" t="n">
        <f aca="false">$H117*直再!D156</f>
        <v>0</v>
      </c>
      <c r="E385" s="860" t="n">
        <f aca="false">$H117*直再!E156</f>
        <v>0</v>
      </c>
      <c r="F385" s="860" t="n">
        <f aca="false">$H117*直再!F156</f>
        <v>0</v>
      </c>
      <c r="G385" s="860" t="n">
        <f aca="false">$H117*直再!G156</f>
        <v>0</v>
      </c>
      <c r="H385" s="860" t="n">
        <f aca="false">$H117*直再!H156</f>
        <v>0</v>
      </c>
      <c r="I385" s="860" t="n">
        <f aca="false">$H117*直再!I156</f>
        <v>0</v>
      </c>
      <c r="J385" s="860" t="n">
        <f aca="false">$H117*直再!J156</f>
        <v>0</v>
      </c>
      <c r="K385" s="860" t="n">
        <f aca="false">$H117*直再!K156</f>
        <v>0</v>
      </c>
      <c r="L385" s="860" t="n">
        <f aca="false">$H117*直再!L156</f>
        <v>0</v>
      </c>
      <c r="M385" s="860" t="n">
        <f aca="false">$H117*直再!M156</f>
        <v>0</v>
      </c>
      <c r="N385" s="860" t="n">
        <f aca="false">$H117*直再!N156</f>
        <v>0</v>
      </c>
      <c r="O385" s="860" t="n">
        <f aca="false">$H117*直再!O156</f>
        <v>0</v>
      </c>
      <c r="P385" s="860" t="n">
        <f aca="false">$H117*直再!P156</f>
        <v>0</v>
      </c>
      <c r="Q385" s="860" t="n">
        <f aca="false">$H117*直再!Q156</f>
        <v>0</v>
      </c>
      <c r="R385" s="860" t="n">
        <f aca="false">$H117*直再!R156</f>
        <v>0</v>
      </c>
      <c r="S385" s="860" t="n">
        <f aca="false">$H117*直再!S156</f>
        <v>0</v>
      </c>
      <c r="T385" s="860" t="n">
        <f aca="false">$H117*直再!T156</f>
        <v>0</v>
      </c>
      <c r="U385" s="860" t="n">
        <f aca="false">$H117*直再!U156</f>
        <v>0</v>
      </c>
      <c r="V385" s="860" t="n">
        <f aca="false">$H117*直再!V156</f>
        <v>0</v>
      </c>
      <c r="W385" s="860" t="n">
        <f aca="false">$H117*直再!W156</f>
        <v>0</v>
      </c>
      <c r="X385" s="860" t="n">
        <f aca="false">SUM(D385:W385)</f>
        <v>0</v>
      </c>
      <c r="Y385" s="398" t="n">
        <f aca="false">X385-H117</f>
        <v>0</v>
      </c>
      <c r="AH385" s="829"/>
      <c r="AI385" s="829"/>
    </row>
    <row r="386" s="398" customFormat="true" ht="12" hidden="false" customHeight="false" outlineLevel="0" collapsed="false">
      <c r="A386" s="821"/>
      <c r="B386" s="809"/>
      <c r="C386" s="809" t="n">
        <v>3</v>
      </c>
      <c r="D386" s="860" t="n">
        <f aca="false">$H118*直再!D157</f>
        <v>0</v>
      </c>
      <c r="E386" s="860" t="n">
        <f aca="false">$H118*直再!E157</f>
        <v>0</v>
      </c>
      <c r="F386" s="860" t="n">
        <f aca="false">$H118*直再!F157</f>
        <v>0</v>
      </c>
      <c r="G386" s="860" t="n">
        <f aca="false">$H118*直再!G157</f>
        <v>0</v>
      </c>
      <c r="H386" s="860" t="n">
        <f aca="false">$H118*直再!H157</f>
        <v>0</v>
      </c>
      <c r="I386" s="860" t="n">
        <f aca="false">$H118*直再!I157</f>
        <v>0</v>
      </c>
      <c r="J386" s="860" t="n">
        <f aca="false">$H118*直再!J157</f>
        <v>0</v>
      </c>
      <c r="K386" s="860" t="n">
        <f aca="false">$H118*直再!K157</f>
        <v>0</v>
      </c>
      <c r="L386" s="860" t="n">
        <f aca="false">$H118*直再!L157</f>
        <v>0</v>
      </c>
      <c r="M386" s="860" t="n">
        <f aca="false">$H118*直再!M157</f>
        <v>0</v>
      </c>
      <c r="N386" s="860" t="n">
        <f aca="false">$H118*直再!N157</f>
        <v>0</v>
      </c>
      <c r="O386" s="860" t="n">
        <f aca="false">$H118*直再!O157</f>
        <v>0</v>
      </c>
      <c r="P386" s="860" t="n">
        <f aca="false">$H118*直再!P157</f>
        <v>0</v>
      </c>
      <c r="Q386" s="860" t="n">
        <f aca="false">$H118*直再!Q157</f>
        <v>0</v>
      </c>
      <c r="R386" s="860" t="n">
        <f aca="false">$H118*直再!R157</f>
        <v>0</v>
      </c>
      <c r="S386" s="860" t="n">
        <f aca="false">$H118*直再!S157</f>
        <v>0</v>
      </c>
      <c r="T386" s="860" t="n">
        <f aca="false">$H118*直再!T157</f>
        <v>0</v>
      </c>
      <c r="U386" s="860" t="n">
        <f aca="false">$H118*直再!U157</f>
        <v>0</v>
      </c>
      <c r="V386" s="860" t="n">
        <f aca="false">$H118*直再!V157</f>
        <v>0</v>
      </c>
      <c r="W386" s="860" t="n">
        <f aca="false">$H118*直再!W157</f>
        <v>0</v>
      </c>
      <c r="X386" s="860" t="n">
        <f aca="false">SUM(D386:W386)</f>
        <v>0</v>
      </c>
      <c r="Y386" s="398" t="n">
        <f aca="false">X386-H118</f>
        <v>0</v>
      </c>
      <c r="AH386" s="829"/>
      <c r="AI386" s="829"/>
    </row>
    <row r="387" s="398" customFormat="true" ht="12" hidden="false" customHeight="false" outlineLevel="0" collapsed="false">
      <c r="A387" s="821"/>
      <c r="B387" s="809"/>
      <c r="C387" s="809" t="n">
        <v>4</v>
      </c>
      <c r="D387" s="860" t="n">
        <f aca="false">$H119*直再!D158</f>
        <v>0</v>
      </c>
      <c r="E387" s="860" t="n">
        <f aca="false">$H119*直再!E158</f>
        <v>0</v>
      </c>
      <c r="F387" s="860" t="n">
        <f aca="false">$H119*直再!F158</f>
        <v>0</v>
      </c>
      <c r="G387" s="860" t="n">
        <f aca="false">$H119*直再!G158</f>
        <v>0</v>
      </c>
      <c r="H387" s="860" t="n">
        <f aca="false">$H119*直再!H158</f>
        <v>0</v>
      </c>
      <c r="I387" s="860" t="n">
        <f aca="false">$H119*直再!I158</f>
        <v>0</v>
      </c>
      <c r="J387" s="860" t="n">
        <f aca="false">$H119*直再!J158</f>
        <v>0</v>
      </c>
      <c r="K387" s="860" t="n">
        <f aca="false">$H119*直再!K158</f>
        <v>0</v>
      </c>
      <c r="L387" s="860" t="n">
        <f aca="false">$H119*直再!L158</f>
        <v>0</v>
      </c>
      <c r="M387" s="860" t="n">
        <f aca="false">$H119*直再!M158</f>
        <v>0</v>
      </c>
      <c r="N387" s="860" t="n">
        <f aca="false">$H119*直再!N158</f>
        <v>0</v>
      </c>
      <c r="O387" s="860" t="n">
        <f aca="false">$H119*直再!O158</f>
        <v>0</v>
      </c>
      <c r="P387" s="860" t="n">
        <f aca="false">$H119*直再!P158</f>
        <v>0</v>
      </c>
      <c r="Q387" s="860" t="n">
        <f aca="false">$H119*直再!Q158</f>
        <v>0</v>
      </c>
      <c r="R387" s="860" t="n">
        <f aca="false">$H119*直再!R158</f>
        <v>0</v>
      </c>
      <c r="S387" s="860" t="n">
        <f aca="false">$H119*直再!S158</f>
        <v>0</v>
      </c>
      <c r="T387" s="860" t="n">
        <f aca="false">$H119*直再!T158</f>
        <v>0</v>
      </c>
      <c r="U387" s="860" t="n">
        <f aca="false">$H119*直再!U158</f>
        <v>0</v>
      </c>
      <c r="V387" s="860" t="n">
        <f aca="false">$H119*直再!V158</f>
        <v>0</v>
      </c>
      <c r="W387" s="860" t="n">
        <f aca="false">$H119*直再!W158</f>
        <v>0</v>
      </c>
      <c r="X387" s="860" t="n">
        <f aca="false">SUM(D387:W387)</f>
        <v>0</v>
      </c>
      <c r="Y387" s="398" t="n">
        <f aca="false">X387-H119</f>
        <v>0</v>
      </c>
      <c r="AH387" s="829"/>
      <c r="AI387" s="829"/>
    </row>
    <row r="388" s="398" customFormat="true" ht="12" hidden="false" customHeight="false" outlineLevel="0" collapsed="false">
      <c r="A388" s="821"/>
      <c r="B388" s="809"/>
      <c r="C388" s="809" t="n">
        <v>5</v>
      </c>
      <c r="D388" s="860" t="n">
        <f aca="false">$H120*直再!D159</f>
        <v>0</v>
      </c>
      <c r="E388" s="860" t="n">
        <f aca="false">$H120*直再!E159</f>
        <v>0</v>
      </c>
      <c r="F388" s="860" t="n">
        <f aca="false">$H120*直再!F159</f>
        <v>0</v>
      </c>
      <c r="G388" s="860" t="n">
        <f aca="false">$H120*直再!G159</f>
        <v>0</v>
      </c>
      <c r="H388" s="860" t="n">
        <f aca="false">$H120*直再!H159</f>
        <v>0</v>
      </c>
      <c r="I388" s="860" t="n">
        <f aca="false">$H120*直再!I159</f>
        <v>0</v>
      </c>
      <c r="J388" s="860" t="n">
        <f aca="false">$H120*直再!J159</f>
        <v>0</v>
      </c>
      <c r="K388" s="860" t="n">
        <f aca="false">$H120*直再!K159</f>
        <v>0</v>
      </c>
      <c r="L388" s="860" t="n">
        <f aca="false">$H120*直再!L159</f>
        <v>0</v>
      </c>
      <c r="M388" s="860" t="n">
        <f aca="false">$H120*直再!M159</f>
        <v>0</v>
      </c>
      <c r="N388" s="860" t="n">
        <f aca="false">$H120*直再!N159</f>
        <v>0</v>
      </c>
      <c r="O388" s="860" t="n">
        <f aca="false">$H120*直再!O159</f>
        <v>0</v>
      </c>
      <c r="P388" s="860" t="n">
        <f aca="false">$H120*直再!P159</f>
        <v>0</v>
      </c>
      <c r="Q388" s="860" t="n">
        <f aca="false">$H120*直再!Q159</f>
        <v>0</v>
      </c>
      <c r="R388" s="860" t="n">
        <f aca="false">$H120*直再!R159</f>
        <v>0</v>
      </c>
      <c r="S388" s="860" t="n">
        <f aca="false">$H120*直再!S159</f>
        <v>0</v>
      </c>
      <c r="T388" s="860" t="n">
        <f aca="false">$H120*直再!T159</f>
        <v>0</v>
      </c>
      <c r="U388" s="860" t="n">
        <f aca="false">$H120*直再!U159</f>
        <v>0</v>
      </c>
      <c r="V388" s="860" t="n">
        <f aca="false">$H120*直再!V159</f>
        <v>0</v>
      </c>
      <c r="W388" s="860" t="n">
        <f aca="false">$H120*直再!W159</f>
        <v>0</v>
      </c>
      <c r="X388" s="860" t="n">
        <f aca="false">SUM(D388:W388)</f>
        <v>0</v>
      </c>
      <c r="Y388" s="398" t="n">
        <f aca="false">X388-H120</f>
        <v>0</v>
      </c>
      <c r="AH388" s="829"/>
      <c r="AI388" s="829"/>
    </row>
    <row r="389" s="398" customFormat="true" ht="12" hidden="false" customHeight="false" outlineLevel="0" collapsed="false">
      <c r="A389" s="821"/>
      <c r="B389" s="809" t="n">
        <v>10</v>
      </c>
      <c r="C389" s="809" t="n">
        <v>1</v>
      </c>
      <c r="D389" s="860" t="n">
        <f aca="false">$H121*直再!D160</f>
        <v>0</v>
      </c>
      <c r="E389" s="860" t="n">
        <f aca="false">$H121*直再!E160</f>
        <v>0</v>
      </c>
      <c r="F389" s="860" t="n">
        <f aca="false">$H121*直再!F160</f>
        <v>0</v>
      </c>
      <c r="G389" s="860" t="n">
        <f aca="false">$H121*直再!G160</f>
        <v>0</v>
      </c>
      <c r="H389" s="860" t="n">
        <f aca="false">$H121*直再!H160</f>
        <v>0</v>
      </c>
      <c r="I389" s="860" t="n">
        <f aca="false">$H121*直再!I160</f>
        <v>0</v>
      </c>
      <c r="J389" s="860" t="n">
        <f aca="false">$H121*直再!J160</f>
        <v>0</v>
      </c>
      <c r="K389" s="860" t="n">
        <f aca="false">$H121*直再!K160</f>
        <v>0</v>
      </c>
      <c r="L389" s="860" t="n">
        <f aca="false">$H121*直再!L160</f>
        <v>0</v>
      </c>
      <c r="M389" s="860" t="n">
        <f aca="false">$H121*直再!M160</f>
        <v>0</v>
      </c>
      <c r="N389" s="860" t="n">
        <f aca="false">$H121*直再!N160</f>
        <v>0</v>
      </c>
      <c r="O389" s="860" t="n">
        <f aca="false">$H121*直再!O160</f>
        <v>0</v>
      </c>
      <c r="P389" s="860" t="n">
        <f aca="false">$H121*直再!P160</f>
        <v>0</v>
      </c>
      <c r="Q389" s="860" t="n">
        <f aca="false">$H121*直再!Q160</f>
        <v>0</v>
      </c>
      <c r="R389" s="860" t="n">
        <f aca="false">$H121*直再!R160</f>
        <v>0</v>
      </c>
      <c r="S389" s="860" t="n">
        <f aca="false">$H121*直再!S160</f>
        <v>0</v>
      </c>
      <c r="T389" s="860" t="n">
        <f aca="false">$H121*直再!T160</f>
        <v>0</v>
      </c>
      <c r="U389" s="860" t="n">
        <f aca="false">$H121*直再!U160</f>
        <v>0</v>
      </c>
      <c r="V389" s="860" t="n">
        <f aca="false">$H121*直再!V160</f>
        <v>0</v>
      </c>
      <c r="W389" s="860" t="n">
        <f aca="false">$H121*直再!W160</f>
        <v>0</v>
      </c>
      <c r="X389" s="456" t="n">
        <f aca="false">SUM(D389:W389)</f>
        <v>0</v>
      </c>
      <c r="Y389" s="398" t="n">
        <f aca="false">X389-H121</f>
        <v>0</v>
      </c>
      <c r="AH389" s="829"/>
      <c r="AI389" s="829"/>
    </row>
    <row r="390" s="398" customFormat="true" ht="12" hidden="false" customHeight="false" outlineLevel="0" collapsed="false">
      <c r="A390" s="821"/>
      <c r="B390" s="809"/>
      <c r="C390" s="809" t="n">
        <v>2</v>
      </c>
      <c r="D390" s="860" t="n">
        <f aca="false">$H122*直再!D161</f>
        <v>0</v>
      </c>
      <c r="E390" s="860" t="n">
        <f aca="false">$H122*直再!E161</f>
        <v>0</v>
      </c>
      <c r="F390" s="860" t="n">
        <f aca="false">$H122*直再!F161</f>
        <v>0</v>
      </c>
      <c r="G390" s="860" t="n">
        <f aca="false">$H122*直再!G161</f>
        <v>0</v>
      </c>
      <c r="H390" s="860" t="n">
        <f aca="false">$H122*直再!H161</f>
        <v>0</v>
      </c>
      <c r="I390" s="860" t="n">
        <f aca="false">$H122*直再!I161</f>
        <v>0</v>
      </c>
      <c r="J390" s="860" t="n">
        <f aca="false">$H122*直再!J161</f>
        <v>0</v>
      </c>
      <c r="K390" s="860" t="n">
        <f aca="false">$H122*直再!K161</f>
        <v>0</v>
      </c>
      <c r="L390" s="860" t="n">
        <f aca="false">$H122*直再!L161</f>
        <v>0</v>
      </c>
      <c r="M390" s="860" t="n">
        <f aca="false">$H122*直再!M161</f>
        <v>0</v>
      </c>
      <c r="N390" s="860" t="n">
        <f aca="false">$H122*直再!N161</f>
        <v>0</v>
      </c>
      <c r="O390" s="860" t="n">
        <f aca="false">$H122*直再!O161</f>
        <v>0</v>
      </c>
      <c r="P390" s="860" t="n">
        <f aca="false">$H122*直再!P161</f>
        <v>0</v>
      </c>
      <c r="Q390" s="860" t="n">
        <f aca="false">$H122*直再!Q161</f>
        <v>0</v>
      </c>
      <c r="R390" s="860" t="n">
        <f aca="false">$H122*直再!R161</f>
        <v>0</v>
      </c>
      <c r="S390" s="860" t="n">
        <f aca="false">$H122*直再!S161</f>
        <v>0</v>
      </c>
      <c r="T390" s="860" t="n">
        <f aca="false">$H122*直再!T161</f>
        <v>0</v>
      </c>
      <c r="U390" s="860" t="n">
        <f aca="false">$H122*直再!U161</f>
        <v>0</v>
      </c>
      <c r="V390" s="860" t="n">
        <f aca="false">$H122*直再!V161</f>
        <v>0</v>
      </c>
      <c r="W390" s="860" t="n">
        <f aca="false">$H122*直再!W161</f>
        <v>0</v>
      </c>
      <c r="X390" s="456" t="n">
        <f aca="false">SUM(D390:W390)</f>
        <v>0</v>
      </c>
      <c r="Y390" s="398" t="n">
        <f aca="false">X390-H122</f>
        <v>0</v>
      </c>
      <c r="AH390" s="829"/>
      <c r="AI390" s="829"/>
    </row>
    <row r="391" s="398" customFormat="true" ht="12" hidden="false" customHeight="false" outlineLevel="0" collapsed="false">
      <c r="A391" s="821"/>
      <c r="B391" s="809"/>
      <c r="C391" s="809" t="n">
        <v>3</v>
      </c>
      <c r="D391" s="860" t="n">
        <f aca="false">$H123*直再!D162</f>
        <v>0</v>
      </c>
      <c r="E391" s="860" t="n">
        <f aca="false">$H123*直再!E162</f>
        <v>0</v>
      </c>
      <c r="F391" s="860" t="n">
        <f aca="false">$H123*直再!F162</f>
        <v>0</v>
      </c>
      <c r="G391" s="860" t="n">
        <f aca="false">$H123*直再!G162</f>
        <v>0</v>
      </c>
      <c r="H391" s="860" t="n">
        <f aca="false">$H123*直再!H162</f>
        <v>0</v>
      </c>
      <c r="I391" s="860" t="n">
        <f aca="false">$H123*直再!I162</f>
        <v>0</v>
      </c>
      <c r="J391" s="860" t="n">
        <f aca="false">$H123*直再!J162</f>
        <v>0</v>
      </c>
      <c r="K391" s="860" t="n">
        <f aca="false">$H123*直再!K162</f>
        <v>0</v>
      </c>
      <c r="L391" s="860" t="n">
        <f aca="false">$H123*直再!L162</f>
        <v>0</v>
      </c>
      <c r="M391" s="860" t="n">
        <f aca="false">$H123*直再!M162</f>
        <v>0</v>
      </c>
      <c r="N391" s="860" t="n">
        <f aca="false">$H123*直再!N162</f>
        <v>0</v>
      </c>
      <c r="O391" s="860" t="n">
        <f aca="false">$H123*直再!O162</f>
        <v>0</v>
      </c>
      <c r="P391" s="860" t="n">
        <f aca="false">$H123*直再!P162</f>
        <v>0</v>
      </c>
      <c r="Q391" s="860" t="n">
        <f aca="false">$H123*直再!Q162</f>
        <v>0</v>
      </c>
      <c r="R391" s="860" t="n">
        <f aca="false">$H123*直再!R162</f>
        <v>0</v>
      </c>
      <c r="S391" s="860" t="n">
        <f aca="false">$H123*直再!S162</f>
        <v>0</v>
      </c>
      <c r="T391" s="860" t="n">
        <f aca="false">$H123*直再!T162</f>
        <v>0</v>
      </c>
      <c r="U391" s="860" t="n">
        <f aca="false">$H123*直再!U162</f>
        <v>0</v>
      </c>
      <c r="V391" s="860" t="n">
        <f aca="false">$H123*直再!V162</f>
        <v>0</v>
      </c>
      <c r="W391" s="860" t="n">
        <f aca="false">$H123*直再!W162</f>
        <v>0</v>
      </c>
      <c r="X391" s="456" t="n">
        <f aca="false">SUM(D391:W391)</f>
        <v>0</v>
      </c>
      <c r="Y391" s="398" t="n">
        <f aca="false">X391-H123</f>
        <v>0</v>
      </c>
      <c r="AH391" s="829"/>
      <c r="AI391" s="829"/>
    </row>
    <row r="392" s="398" customFormat="true" ht="12" hidden="false" customHeight="false" outlineLevel="0" collapsed="false">
      <c r="A392" s="821"/>
      <c r="B392" s="809"/>
      <c r="C392" s="809" t="n">
        <v>4</v>
      </c>
      <c r="D392" s="860" t="n">
        <f aca="false">$H124*直再!D163</f>
        <v>0</v>
      </c>
      <c r="E392" s="860" t="n">
        <f aca="false">$H124*直再!E163</f>
        <v>0</v>
      </c>
      <c r="F392" s="860" t="n">
        <f aca="false">$H124*直再!F163</f>
        <v>0</v>
      </c>
      <c r="G392" s="860" t="n">
        <f aca="false">$H124*直再!G163</f>
        <v>0</v>
      </c>
      <c r="H392" s="860" t="n">
        <f aca="false">$H124*直再!H163</f>
        <v>0</v>
      </c>
      <c r="I392" s="860" t="n">
        <f aca="false">$H124*直再!I163</f>
        <v>0</v>
      </c>
      <c r="J392" s="860" t="n">
        <f aca="false">$H124*直再!J163</f>
        <v>0</v>
      </c>
      <c r="K392" s="860" t="n">
        <f aca="false">$H124*直再!K163</f>
        <v>0</v>
      </c>
      <c r="L392" s="860" t="n">
        <f aca="false">$H124*直再!L163</f>
        <v>0</v>
      </c>
      <c r="M392" s="860" t="n">
        <f aca="false">$H124*直再!M163</f>
        <v>0</v>
      </c>
      <c r="N392" s="860" t="n">
        <f aca="false">$H124*直再!N163</f>
        <v>0</v>
      </c>
      <c r="O392" s="860" t="n">
        <f aca="false">$H124*直再!O163</f>
        <v>0</v>
      </c>
      <c r="P392" s="860" t="n">
        <f aca="false">$H124*直再!P163</f>
        <v>0</v>
      </c>
      <c r="Q392" s="860" t="n">
        <f aca="false">$H124*直再!Q163</f>
        <v>0</v>
      </c>
      <c r="R392" s="860" t="n">
        <f aca="false">$H124*直再!R163</f>
        <v>0</v>
      </c>
      <c r="S392" s="860" t="n">
        <f aca="false">$H124*直再!S163</f>
        <v>0</v>
      </c>
      <c r="T392" s="860" t="n">
        <f aca="false">$H124*直再!T163</f>
        <v>0</v>
      </c>
      <c r="U392" s="860" t="n">
        <f aca="false">$H124*直再!U163</f>
        <v>0</v>
      </c>
      <c r="V392" s="860" t="n">
        <f aca="false">$H124*直再!V163</f>
        <v>0</v>
      </c>
      <c r="W392" s="860" t="n">
        <f aca="false">$H124*直再!W163</f>
        <v>0</v>
      </c>
      <c r="X392" s="456" t="n">
        <f aca="false">SUM(D392:W392)</f>
        <v>0</v>
      </c>
      <c r="Y392" s="398" t="n">
        <f aca="false">X392-H124</f>
        <v>0</v>
      </c>
      <c r="AH392" s="829"/>
      <c r="AI392" s="829"/>
    </row>
    <row r="393" s="398" customFormat="true" ht="12" hidden="false" customHeight="false" outlineLevel="0" collapsed="false">
      <c r="A393" s="821"/>
      <c r="B393" s="809"/>
      <c r="C393" s="809" t="n">
        <v>5</v>
      </c>
      <c r="D393" s="860" t="n">
        <f aca="false">$H125*直再!D164</f>
        <v>0</v>
      </c>
      <c r="E393" s="860" t="n">
        <f aca="false">$H125*直再!E164</f>
        <v>0</v>
      </c>
      <c r="F393" s="860" t="n">
        <f aca="false">$H125*直再!F164</f>
        <v>0</v>
      </c>
      <c r="G393" s="860" t="n">
        <f aca="false">$H125*直再!G164</f>
        <v>0</v>
      </c>
      <c r="H393" s="860" t="n">
        <f aca="false">$H125*直再!H164</f>
        <v>0</v>
      </c>
      <c r="I393" s="860" t="n">
        <f aca="false">$H125*直再!I164</f>
        <v>0</v>
      </c>
      <c r="J393" s="860" t="n">
        <f aca="false">$H125*直再!J164</f>
        <v>0</v>
      </c>
      <c r="K393" s="860" t="n">
        <f aca="false">$H125*直再!K164</f>
        <v>0</v>
      </c>
      <c r="L393" s="860" t="n">
        <f aca="false">$H125*直再!L164</f>
        <v>0</v>
      </c>
      <c r="M393" s="860" t="n">
        <f aca="false">$H125*直再!M164</f>
        <v>0</v>
      </c>
      <c r="N393" s="860" t="n">
        <f aca="false">$H125*直再!N164</f>
        <v>0</v>
      </c>
      <c r="O393" s="860" t="n">
        <f aca="false">$H125*直再!O164</f>
        <v>0</v>
      </c>
      <c r="P393" s="860" t="n">
        <f aca="false">$H125*直再!P164</f>
        <v>0</v>
      </c>
      <c r="Q393" s="860" t="n">
        <f aca="false">$H125*直再!Q164</f>
        <v>0</v>
      </c>
      <c r="R393" s="860" t="n">
        <f aca="false">$H125*直再!R164</f>
        <v>0</v>
      </c>
      <c r="S393" s="860" t="n">
        <f aca="false">$H125*直再!S164</f>
        <v>0</v>
      </c>
      <c r="T393" s="860" t="n">
        <f aca="false">$H125*直再!T164</f>
        <v>0</v>
      </c>
      <c r="U393" s="860" t="n">
        <f aca="false">$H125*直再!U164</f>
        <v>0</v>
      </c>
      <c r="V393" s="860" t="n">
        <f aca="false">$H125*直再!V164</f>
        <v>0</v>
      </c>
      <c r="W393" s="860" t="n">
        <f aca="false">$H125*直再!W164</f>
        <v>0</v>
      </c>
      <c r="X393" s="456" t="n">
        <f aca="false">SUM(D393:W393)</f>
        <v>0</v>
      </c>
      <c r="Y393" s="398" t="n">
        <f aca="false">X393-H125</f>
        <v>0</v>
      </c>
      <c r="AH393" s="829"/>
      <c r="AI393" s="829"/>
    </row>
    <row r="394" s="398" customFormat="true" ht="12" hidden="false" customHeight="false" outlineLevel="0" collapsed="false">
      <c r="A394" s="821"/>
      <c r="AH394" s="829"/>
      <c r="AI394" s="829"/>
    </row>
    <row r="395" customFormat="false" ht="36" hidden="false" customHeight="false" outlineLevel="0" collapsed="false">
      <c r="B395" s="819" t="s">
        <v>31</v>
      </c>
      <c r="C395" s="862" t="s">
        <v>468</v>
      </c>
      <c r="D395" s="863" t="n">
        <f aca="false">SUM(D344:D393)</f>
        <v>0</v>
      </c>
      <c r="E395" s="863" t="n">
        <f aca="false">SUM(E344:E393)</f>
        <v>0</v>
      </c>
      <c r="F395" s="863" t="n">
        <f aca="false">SUM(F344:F393)</f>
        <v>0</v>
      </c>
      <c r="G395" s="863" t="n">
        <f aca="false">SUM(G344:G393)</f>
        <v>0</v>
      </c>
      <c r="H395" s="863" t="n">
        <f aca="false">SUM(H344:H393)</f>
        <v>0</v>
      </c>
      <c r="I395" s="863" t="n">
        <f aca="false">SUM(I344:I393)</f>
        <v>0</v>
      </c>
      <c r="J395" s="863" t="n">
        <f aca="false">SUM(J344:J393)</f>
        <v>0</v>
      </c>
      <c r="K395" s="863" t="n">
        <f aca="false">SUM(K344:K393)</f>
        <v>0</v>
      </c>
      <c r="L395" s="863" t="n">
        <f aca="false">SUM(L344:L393)</f>
        <v>0</v>
      </c>
      <c r="M395" s="863" t="n">
        <f aca="false">SUM(M344:M393)</f>
        <v>0</v>
      </c>
      <c r="N395" s="863" t="n">
        <f aca="false">SUM(N344:N393)</f>
        <v>0</v>
      </c>
      <c r="O395" s="863" t="n">
        <f aca="false">SUM(O344:O393)</f>
        <v>0</v>
      </c>
      <c r="P395" s="863" t="n">
        <f aca="false">SUM(P344:P393)</f>
        <v>0</v>
      </c>
      <c r="Q395" s="863" t="n">
        <f aca="false">SUM(Q344:Q393)</f>
        <v>0</v>
      </c>
      <c r="R395" s="863" t="n">
        <f aca="false">SUM(R344:R393)</f>
        <v>0</v>
      </c>
      <c r="S395" s="863" t="n">
        <f aca="false">SUM(S344:S393)</f>
        <v>0</v>
      </c>
      <c r="T395" s="863" t="n">
        <f aca="false">SUM(T344:T393)</f>
        <v>0</v>
      </c>
      <c r="U395" s="863" t="n">
        <f aca="false">SUM(U344:U393)</f>
        <v>0</v>
      </c>
      <c r="V395" s="863" t="n">
        <f aca="false">SUM(V344:V393)</f>
        <v>0</v>
      </c>
      <c r="W395" s="863" t="n">
        <f aca="false">SUM(W344:W393)</f>
        <v>0</v>
      </c>
      <c r="X395" s="863" t="n">
        <f aca="false">SUM(X344:X393)</f>
        <v>0</v>
      </c>
    </row>
  </sheetData>
  <mergeCells count="186">
    <mergeCell ref="C1:D1"/>
    <mergeCell ref="G1:H1"/>
    <mergeCell ref="I1:J1"/>
    <mergeCell ref="K1:L1"/>
    <mergeCell ref="O1:P1"/>
    <mergeCell ref="B13:B14"/>
    <mergeCell ref="C13:C14"/>
    <mergeCell ref="D13:W13"/>
    <mergeCell ref="X13:Y13"/>
    <mergeCell ref="Z13:AA13"/>
    <mergeCell ref="AB13:AD13"/>
    <mergeCell ref="AE13:AG13"/>
    <mergeCell ref="X14:Y14"/>
    <mergeCell ref="Z14:AA14"/>
    <mergeCell ref="AB14:AD14"/>
    <mergeCell ref="AE14:AG14"/>
    <mergeCell ref="B15:B19"/>
    <mergeCell ref="AC15:AD15"/>
    <mergeCell ref="AF15:AG15"/>
    <mergeCell ref="AC16:AD16"/>
    <mergeCell ref="AF16:AG16"/>
    <mergeCell ref="AC17:AD17"/>
    <mergeCell ref="AF17:AG17"/>
    <mergeCell ref="AC18:AD18"/>
    <mergeCell ref="AF18:AG18"/>
    <mergeCell ref="AC19:AD19"/>
    <mergeCell ref="AF19:AG19"/>
    <mergeCell ref="B21:B25"/>
    <mergeCell ref="AC21:AD21"/>
    <mergeCell ref="AF21:AG21"/>
    <mergeCell ref="AC22:AD22"/>
    <mergeCell ref="AF22:AG22"/>
    <mergeCell ref="AC23:AD23"/>
    <mergeCell ref="AF23:AG23"/>
    <mergeCell ref="AC24:AD24"/>
    <mergeCell ref="AF24:AG24"/>
    <mergeCell ref="AC25:AD25"/>
    <mergeCell ref="AF25:AG25"/>
    <mergeCell ref="B27:B31"/>
    <mergeCell ref="AC27:AD27"/>
    <mergeCell ref="AF27:AG27"/>
    <mergeCell ref="AC28:AD28"/>
    <mergeCell ref="AF28:AG28"/>
    <mergeCell ref="AC29:AD29"/>
    <mergeCell ref="AF29:AG29"/>
    <mergeCell ref="AC30:AD30"/>
    <mergeCell ref="AF30:AG30"/>
    <mergeCell ref="AC31:AD31"/>
    <mergeCell ref="AF31:AG31"/>
    <mergeCell ref="B33:B37"/>
    <mergeCell ref="AC33:AD33"/>
    <mergeCell ref="AF33:AG33"/>
    <mergeCell ref="AC34:AD34"/>
    <mergeCell ref="AF34:AG34"/>
    <mergeCell ref="AC35:AD35"/>
    <mergeCell ref="AF35:AG35"/>
    <mergeCell ref="AC36:AD36"/>
    <mergeCell ref="AF36:AG36"/>
    <mergeCell ref="AC37:AD37"/>
    <mergeCell ref="AF37:AG37"/>
    <mergeCell ref="B39:B43"/>
    <mergeCell ref="AC39:AD39"/>
    <mergeCell ref="AF39:AG39"/>
    <mergeCell ref="AC40:AD40"/>
    <mergeCell ref="AF40:AG40"/>
    <mergeCell ref="AC41:AD41"/>
    <mergeCell ref="AF41:AG41"/>
    <mergeCell ref="AC42:AD42"/>
    <mergeCell ref="AF42:AG42"/>
    <mergeCell ref="AC43:AD43"/>
    <mergeCell ref="AF43:AG43"/>
    <mergeCell ref="B45:B49"/>
    <mergeCell ref="AC45:AD45"/>
    <mergeCell ref="AF45:AG45"/>
    <mergeCell ref="AC46:AD46"/>
    <mergeCell ref="AF46:AG46"/>
    <mergeCell ref="AC47:AD47"/>
    <mergeCell ref="AF47:AG47"/>
    <mergeCell ref="AC48:AD48"/>
    <mergeCell ref="AF48:AG48"/>
    <mergeCell ref="AC49:AD49"/>
    <mergeCell ref="AF49:AG49"/>
    <mergeCell ref="B51:B55"/>
    <mergeCell ref="AC51:AD51"/>
    <mergeCell ref="AF51:AG51"/>
    <mergeCell ref="AC52:AD52"/>
    <mergeCell ref="AF52:AG52"/>
    <mergeCell ref="AC53:AD53"/>
    <mergeCell ref="AF53:AG53"/>
    <mergeCell ref="AC54:AD54"/>
    <mergeCell ref="AF54:AG54"/>
    <mergeCell ref="AC55:AD55"/>
    <mergeCell ref="AF55:AG55"/>
    <mergeCell ref="B57:B61"/>
    <mergeCell ref="AC57:AD57"/>
    <mergeCell ref="AF57:AG57"/>
    <mergeCell ref="AC58:AD58"/>
    <mergeCell ref="AF58:AG58"/>
    <mergeCell ref="AC59:AD59"/>
    <mergeCell ref="AF59:AG59"/>
    <mergeCell ref="AC60:AD60"/>
    <mergeCell ref="AF60:AG60"/>
    <mergeCell ref="AC61:AD61"/>
    <mergeCell ref="AF61:AG61"/>
    <mergeCell ref="B63:B67"/>
    <mergeCell ref="AC63:AD63"/>
    <mergeCell ref="AF63:AG63"/>
    <mergeCell ref="AC64:AD64"/>
    <mergeCell ref="AF64:AG64"/>
    <mergeCell ref="AC65:AD65"/>
    <mergeCell ref="AF65:AG65"/>
    <mergeCell ref="AC66:AD66"/>
    <mergeCell ref="AF66:AG66"/>
    <mergeCell ref="AC67:AD67"/>
    <mergeCell ref="AF67:AG67"/>
    <mergeCell ref="B69:B73"/>
    <mergeCell ref="AC69:AD69"/>
    <mergeCell ref="AF69:AG69"/>
    <mergeCell ref="AC70:AD70"/>
    <mergeCell ref="AF70:AG70"/>
    <mergeCell ref="AC71:AD71"/>
    <mergeCell ref="AF71:AG71"/>
    <mergeCell ref="AC72:AD72"/>
    <mergeCell ref="AF72:AG72"/>
    <mergeCell ref="AC73:AD73"/>
    <mergeCell ref="AF73:AG73"/>
    <mergeCell ref="B76:B80"/>
    <mergeCell ref="B81:B85"/>
    <mergeCell ref="B86:B90"/>
    <mergeCell ref="B91:B95"/>
    <mergeCell ref="B96:B100"/>
    <mergeCell ref="B101:B105"/>
    <mergeCell ref="B106:B110"/>
    <mergeCell ref="B111:B115"/>
    <mergeCell ref="B116:B120"/>
    <mergeCell ref="B121:B125"/>
    <mergeCell ref="B128:B132"/>
    <mergeCell ref="B133:B137"/>
    <mergeCell ref="B138:B142"/>
    <mergeCell ref="B143:B147"/>
    <mergeCell ref="B148:B152"/>
    <mergeCell ref="B153:B157"/>
    <mergeCell ref="B158:B162"/>
    <mergeCell ref="B163:B167"/>
    <mergeCell ref="B168:B172"/>
    <mergeCell ref="B173:B177"/>
    <mergeCell ref="B180:B184"/>
    <mergeCell ref="B185:B189"/>
    <mergeCell ref="B190:B194"/>
    <mergeCell ref="B195:B199"/>
    <mergeCell ref="B200:B204"/>
    <mergeCell ref="B205:B209"/>
    <mergeCell ref="B210:B214"/>
    <mergeCell ref="B215:B219"/>
    <mergeCell ref="B220:B224"/>
    <mergeCell ref="B225:B229"/>
    <mergeCell ref="B232:B236"/>
    <mergeCell ref="B237:B241"/>
    <mergeCell ref="B242:B246"/>
    <mergeCell ref="B247:B251"/>
    <mergeCell ref="B252:B256"/>
    <mergeCell ref="B257:B261"/>
    <mergeCell ref="B262:B266"/>
    <mergeCell ref="B267:B271"/>
    <mergeCell ref="B272:B276"/>
    <mergeCell ref="B277:B281"/>
    <mergeCell ref="B284:B288"/>
    <mergeCell ref="B289:B293"/>
    <mergeCell ref="B294:B298"/>
    <mergeCell ref="B299:B303"/>
    <mergeCell ref="B304:B308"/>
    <mergeCell ref="B309:B313"/>
    <mergeCell ref="B314:B318"/>
    <mergeCell ref="B319:B323"/>
    <mergeCell ref="B324:B328"/>
    <mergeCell ref="B329:B333"/>
    <mergeCell ref="B344:B348"/>
    <mergeCell ref="B349:B353"/>
    <mergeCell ref="B354:B358"/>
    <mergeCell ref="B359:B363"/>
    <mergeCell ref="B364:B368"/>
    <mergeCell ref="B369:B373"/>
    <mergeCell ref="B374:B378"/>
    <mergeCell ref="B379:B383"/>
    <mergeCell ref="B384:B388"/>
    <mergeCell ref="B389:B3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2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6"/>
  <sheetViews>
    <sheetView showFormulas="false" showGridLines="fals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false" hidden="false" outlineLevel="0" max="1" min="1" style="20" width="8.99"/>
    <col collapsed="false" customWidth="false" hidden="false" outlineLevel="0" max="257" min="2" style="6" width="8.99"/>
  </cols>
  <sheetData>
    <row r="1" customFormat="false" ht="12" hidden="false" customHeight="true" outlineLevel="0" collapsed="false">
      <c r="B1" s="372"/>
      <c r="C1" s="864" t="s">
        <v>374</v>
      </c>
      <c r="D1" s="864"/>
      <c r="E1" s="864"/>
      <c r="F1" s="864"/>
      <c r="G1" s="372"/>
      <c r="H1" s="372"/>
    </row>
    <row r="2" s="521" customFormat="true" ht="24" hidden="false" customHeight="true" outlineLevel="0" collapsed="false">
      <c r="A2" s="865" t="n">
        <v>7.4</v>
      </c>
      <c r="B2" s="415" t="s">
        <v>291</v>
      </c>
      <c r="C2" s="864" t="s">
        <v>196</v>
      </c>
      <c r="D2" s="864"/>
      <c r="E2" s="864" t="s">
        <v>197</v>
      </c>
      <c r="F2" s="864"/>
      <c r="G2" s="579" t="s">
        <v>469</v>
      </c>
      <c r="H2" s="579"/>
    </row>
    <row r="3" s="497" customFormat="true" ht="12" hidden="false" customHeight="false" outlineLevel="0" collapsed="false">
      <c r="B3" s="274" t="n">
        <v>1</v>
      </c>
      <c r="C3" s="866" t="n">
        <f aca="false">'[4]7.4'!$H$13</f>
        <v>0</v>
      </c>
      <c r="D3" s="867" t="s">
        <v>129</v>
      </c>
      <c r="E3" s="626" t="n">
        <f aca="false">'[4]7.4'!$J$13</f>
        <v>0</v>
      </c>
      <c r="F3" s="867" t="s">
        <v>129</v>
      </c>
      <c r="G3" s="868" t="n">
        <f aca="false">'[4]7.4'!$H$17</f>
        <v>0</v>
      </c>
      <c r="H3" s="867" t="s">
        <v>129</v>
      </c>
    </row>
    <row r="4" customFormat="false" ht="12" hidden="false" customHeight="false" outlineLevel="0" collapsed="false">
      <c r="B4" s="272" t="n">
        <v>2</v>
      </c>
      <c r="C4" s="866" t="n">
        <f aca="false">'[4]7.4'!$H$27</f>
        <v>0</v>
      </c>
      <c r="D4" s="867" t="s">
        <v>129</v>
      </c>
      <c r="E4" s="866" t="n">
        <f aca="false">'[4]7.4'!$J$27</f>
        <v>0</v>
      </c>
      <c r="F4" s="867" t="s">
        <v>129</v>
      </c>
      <c r="G4" s="868" t="n">
        <f aca="false">'[4]7.4'!$H$31</f>
        <v>0</v>
      </c>
      <c r="H4" s="867" t="s">
        <v>129</v>
      </c>
    </row>
    <row r="5" s="497" customFormat="true" ht="12" hidden="false" customHeight="false" outlineLevel="0" collapsed="false">
      <c r="B5" s="274" t="n">
        <v>3</v>
      </c>
      <c r="C5" s="866" t="n">
        <f aca="false">'[4]7.4'!$H$41</f>
        <v>0</v>
      </c>
      <c r="D5" s="867" t="s">
        <v>129</v>
      </c>
      <c r="E5" s="866" t="n">
        <f aca="false">'[4]7.4'!$J$41</f>
        <v>0</v>
      </c>
      <c r="F5" s="867" t="s">
        <v>129</v>
      </c>
      <c r="G5" s="868" t="n">
        <f aca="false">'[4]7.4'!$H$45</f>
        <v>0</v>
      </c>
      <c r="H5" s="867" t="s">
        <v>129</v>
      </c>
    </row>
    <row r="6" s="497" customFormat="true" ht="12" hidden="false" customHeight="false" outlineLevel="0" collapsed="false">
      <c r="A6" s="498"/>
      <c r="B6" s="272" t="n">
        <v>4</v>
      </c>
      <c r="C6" s="866" t="n">
        <f aca="false">'[4]7.4'!$H$55</f>
        <v>0</v>
      </c>
      <c r="D6" s="867" t="s">
        <v>129</v>
      </c>
      <c r="E6" s="866" t="n">
        <f aca="false">'[4]7.4'!$J$55</f>
        <v>0</v>
      </c>
      <c r="F6" s="867" t="s">
        <v>129</v>
      </c>
      <c r="G6" s="868" t="n">
        <f aca="false">'[4]7.4'!$H$59</f>
        <v>0</v>
      </c>
      <c r="H6" s="867" t="s">
        <v>129</v>
      </c>
    </row>
    <row r="7" customFormat="false" ht="12" hidden="false" customHeight="false" outlineLevel="0" collapsed="false">
      <c r="B7" s="274" t="n">
        <v>5</v>
      </c>
      <c r="C7" s="866" t="n">
        <f aca="false">'[4]7.4'!$H$69</f>
        <v>0</v>
      </c>
      <c r="D7" s="867" t="s">
        <v>129</v>
      </c>
      <c r="E7" s="866" t="n">
        <f aca="false">'[4]7.4'!$J$69</f>
        <v>0</v>
      </c>
      <c r="F7" s="867" t="s">
        <v>129</v>
      </c>
      <c r="G7" s="868" t="n">
        <f aca="false">'[4]7.4'!$H$73</f>
        <v>0</v>
      </c>
      <c r="H7" s="867" t="s">
        <v>129</v>
      </c>
    </row>
    <row r="8" customFormat="false" ht="12" hidden="false" customHeight="false" outlineLevel="0" collapsed="false">
      <c r="B8" s="272" t="n">
        <v>6</v>
      </c>
      <c r="C8" s="866" t="n">
        <f aca="false">'[4]7.4'!$H$83</f>
        <v>0</v>
      </c>
      <c r="D8" s="867" t="s">
        <v>129</v>
      </c>
      <c r="E8" s="866" t="n">
        <f aca="false">'[4]7.4'!$J$83</f>
        <v>0</v>
      </c>
      <c r="F8" s="867" t="s">
        <v>129</v>
      </c>
      <c r="G8" s="868" t="n">
        <f aca="false">'[4]7.4'!$H$87</f>
        <v>0</v>
      </c>
      <c r="H8" s="867" t="s">
        <v>129</v>
      </c>
    </row>
    <row r="9" customFormat="false" ht="12" hidden="false" customHeight="false" outlineLevel="0" collapsed="false">
      <c r="B9" s="274" t="n">
        <v>7</v>
      </c>
      <c r="C9" s="866" t="n">
        <f aca="false">'[4]7.4'!$H$97</f>
        <v>0</v>
      </c>
      <c r="D9" s="867" t="s">
        <v>129</v>
      </c>
      <c r="E9" s="866" t="n">
        <f aca="false">'[4]7.4'!$J$97</f>
        <v>0</v>
      </c>
      <c r="F9" s="867" t="s">
        <v>129</v>
      </c>
      <c r="G9" s="868" t="n">
        <f aca="false">'[4]7.4'!$H$101</f>
        <v>0</v>
      </c>
      <c r="H9" s="867" t="s">
        <v>129</v>
      </c>
    </row>
    <row r="10" customFormat="false" ht="12" hidden="false" customHeight="false" outlineLevel="0" collapsed="false">
      <c r="B10" s="272" t="n">
        <v>8</v>
      </c>
      <c r="C10" s="866" t="n">
        <f aca="false">'[4]7.4'!$H$111</f>
        <v>0</v>
      </c>
      <c r="D10" s="867" t="s">
        <v>129</v>
      </c>
      <c r="E10" s="866" t="n">
        <f aca="false">'[4]7.4'!$J$111</f>
        <v>0</v>
      </c>
      <c r="F10" s="867" t="s">
        <v>129</v>
      </c>
      <c r="G10" s="868" t="n">
        <f aca="false">'[4]7.4'!$H$115</f>
        <v>0</v>
      </c>
      <c r="H10" s="867" t="s">
        <v>129</v>
      </c>
    </row>
    <row r="11" customFormat="false" ht="12" hidden="false" customHeight="false" outlineLevel="0" collapsed="false">
      <c r="B11" s="274" t="n">
        <v>9</v>
      </c>
      <c r="C11" s="866" t="n">
        <f aca="false">'[4]7.4'!$H$125</f>
        <v>0</v>
      </c>
      <c r="D11" s="867" t="s">
        <v>129</v>
      </c>
      <c r="E11" s="866" t="n">
        <f aca="false">'[4]7.4'!$J$125</f>
        <v>0</v>
      </c>
      <c r="F11" s="867" t="s">
        <v>129</v>
      </c>
      <c r="G11" s="868" t="n">
        <f aca="false">'[4]7.4'!$H$129</f>
        <v>0</v>
      </c>
      <c r="H11" s="867" t="s">
        <v>129</v>
      </c>
    </row>
    <row r="12" customFormat="false" ht="12" hidden="false" customHeight="false" outlineLevel="0" collapsed="false">
      <c r="B12" s="272" t="n">
        <v>10</v>
      </c>
      <c r="C12" s="866" t="n">
        <f aca="false">'[4]7.4'!$H$139</f>
        <v>0</v>
      </c>
      <c r="D12" s="867" t="s">
        <v>129</v>
      </c>
      <c r="E12" s="866" t="n">
        <f aca="false">'[4]7.4'!$J$139</f>
        <v>0</v>
      </c>
      <c r="F12" s="867" t="s">
        <v>129</v>
      </c>
      <c r="G12" s="868" t="n">
        <f aca="false">'[4]7.4'!$H$143</f>
        <v>0</v>
      </c>
      <c r="H12" s="867" t="s">
        <v>129</v>
      </c>
    </row>
    <row r="14" s="816" customFormat="true" ht="12" hidden="false" customHeight="false" outlineLevel="0" collapsed="false">
      <c r="B14" s="817"/>
      <c r="C14" s="855"/>
      <c r="D14" s="817"/>
      <c r="E14" s="817"/>
      <c r="F14" s="817"/>
      <c r="G14" s="817"/>
      <c r="H14" s="817"/>
      <c r="I14" s="817"/>
      <c r="J14" s="817"/>
      <c r="K14" s="817"/>
      <c r="L14" s="817"/>
      <c r="M14" s="817"/>
      <c r="N14" s="817"/>
      <c r="O14" s="817"/>
      <c r="P14" s="817"/>
      <c r="Q14" s="817"/>
      <c r="R14" s="817"/>
      <c r="S14" s="817"/>
      <c r="T14" s="817"/>
      <c r="U14" s="817"/>
      <c r="V14" s="817"/>
      <c r="W14" s="398"/>
      <c r="X14" s="398"/>
      <c r="Y14" s="398"/>
      <c r="Z14" s="398"/>
      <c r="AA14" s="817"/>
      <c r="AB14" s="820"/>
      <c r="AC14" s="817"/>
      <c r="AD14" s="817"/>
      <c r="AE14" s="820"/>
      <c r="AF14" s="817"/>
      <c r="AG14" s="817"/>
    </row>
    <row r="15" s="398" customFormat="true" ht="36" hidden="false" customHeight="false" outlineLevel="0" collapsed="false">
      <c r="A15" s="821"/>
      <c r="B15" s="856" t="s">
        <v>458</v>
      </c>
      <c r="C15" s="823" t="s">
        <v>459</v>
      </c>
      <c r="D15" s="857" t="s">
        <v>470</v>
      </c>
      <c r="E15" s="857" t="s">
        <v>471</v>
      </c>
      <c r="F15" s="857" t="s">
        <v>199</v>
      </c>
    </row>
    <row r="16" s="398" customFormat="true" ht="12" hidden="false" customHeight="false" outlineLevel="0" collapsed="false">
      <c r="A16" s="821"/>
      <c r="B16" s="801" t="n">
        <v>1</v>
      </c>
      <c r="C16" s="809" t="n">
        <v>1</v>
      </c>
      <c r="D16" s="426" t="n">
        <f aca="false">$C$3*直再・減償!AI15</f>
        <v>0</v>
      </c>
      <c r="E16" s="426" t="n">
        <f aca="false">$E$3*直再・減償!AI15</f>
        <v>0</v>
      </c>
      <c r="F16" s="426" t="n">
        <f aca="false">$G$3*直再・減償!AI15</f>
        <v>0</v>
      </c>
    </row>
    <row r="17" s="398" customFormat="true" ht="12" hidden="false" customHeight="false" outlineLevel="0" collapsed="false">
      <c r="A17" s="821"/>
      <c r="B17" s="801"/>
      <c r="C17" s="809" t="n">
        <v>2</v>
      </c>
      <c r="D17" s="426" t="n">
        <f aca="false">$C$3*直再・減償!AI16</f>
        <v>0</v>
      </c>
      <c r="E17" s="426" t="n">
        <f aca="false">$E$3*直再・減償!AI16</f>
        <v>0</v>
      </c>
      <c r="F17" s="426" t="n">
        <f aca="false">$G$3*直再・減償!AI16</f>
        <v>0</v>
      </c>
    </row>
    <row r="18" s="398" customFormat="true" ht="12" hidden="false" customHeight="false" outlineLevel="0" collapsed="false">
      <c r="A18" s="821"/>
      <c r="B18" s="801"/>
      <c r="C18" s="809" t="n">
        <v>3</v>
      </c>
      <c r="D18" s="426" t="n">
        <f aca="false">$C$3*直再・減償!AI17</f>
        <v>0</v>
      </c>
      <c r="E18" s="426" t="n">
        <f aca="false">$E$3*直再・減償!AI17</f>
        <v>0</v>
      </c>
      <c r="F18" s="426" t="n">
        <f aca="false">$G$3*直再・減償!AI17</f>
        <v>0</v>
      </c>
    </row>
    <row r="19" s="398" customFormat="true" ht="12" hidden="false" customHeight="false" outlineLevel="0" collapsed="false">
      <c r="A19" s="821"/>
      <c r="B19" s="801"/>
      <c r="C19" s="809" t="n">
        <v>4</v>
      </c>
      <c r="D19" s="426" t="n">
        <f aca="false">$C$3*直再・減償!AI18</f>
        <v>0</v>
      </c>
      <c r="E19" s="426" t="n">
        <f aca="false">$E$3*直再・減償!AI18</f>
        <v>0</v>
      </c>
      <c r="F19" s="426" t="n">
        <f aca="false">$G$3*直再・減償!AI18</f>
        <v>0</v>
      </c>
    </row>
    <row r="20" s="398" customFormat="true" ht="12" hidden="false" customHeight="false" outlineLevel="0" collapsed="false">
      <c r="A20" s="821"/>
      <c r="B20" s="801"/>
      <c r="C20" s="809" t="n">
        <v>5</v>
      </c>
      <c r="D20" s="426" t="n">
        <f aca="false">$C$3*直再・減償!AI19</f>
        <v>0</v>
      </c>
      <c r="E20" s="426" t="n">
        <f aca="false">$E$3*直再・減償!AI19</f>
        <v>0</v>
      </c>
      <c r="F20" s="426" t="n">
        <f aca="false">$G$3*直再・減償!AI19</f>
        <v>0</v>
      </c>
    </row>
    <row r="21" s="398" customFormat="true" ht="12" hidden="false" customHeight="false" outlineLevel="0" collapsed="false">
      <c r="A21" s="821"/>
      <c r="B21" s="809" t="n">
        <v>2</v>
      </c>
      <c r="C21" s="809" t="n">
        <v>1</v>
      </c>
      <c r="D21" s="426" t="n">
        <f aca="false">$C$4*直再・減償!AI21</f>
        <v>0</v>
      </c>
      <c r="E21" s="426" t="n">
        <f aca="false">$E$4*直再・減償!AI21</f>
        <v>0</v>
      </c>
      <c r="F21" s="426" t="n">
        <f aca="false">$G$4*直再・減償!AI21</f>
        <v>0</v>
      </c>
    </row>
    <row r="22" s="398" customFormat="true" ht="12" hidden="false" customHeight="false" outlineLevel="0" collapsed="false">
      <c r="A22" s="821"/>
      <c r="B22" s="809"/>
      <c r="C22" s="809" t="n">
        <v>2</v>
      </c>
      <c r="D22" s="426" t="n">
        <f aca="false">$C$4*直再・減償!AI22</f>
        <v>0</v>
      </c>
      <c r="E22" s="426" t="n">
        <f aca="false">$E$4*直再・減償!AI22</f>
        <v>0</v>
      </c>
      <c r="F22" s="426" t="n">
        <f aca="false">$G$4*直再・減償!AI22</f>
        <v>0</v>
      </c>
    </row>
    <row r="23" s="398" customFormat="true" ht="12" hidden="false" customHeight="false" outlineLevel="0" collapsed="false">
      <c r="A23" s="821"/>
      <c r="B23" s="809"/>
      <c r="C23" s="809" t="n">
        <v>3</v>
      </c>
      <c r="D23" s="426" t="n">
        <f aca="false">$C$4*直再・減償!AI23</f>
        <v>0</v>
      </c>
      <c r="E23" s="426" t="n">
        <f aca="false">$E$4*直再・減償!AI23</f>
        <v>0</v>
      </c>
      <c r="F23" s="426" t="n">
        <f aca="false">$G$4*直再・減償!AI23</f>
        <v>0</v>
      </c>
    </row>
    <row r="24" s="398" customFormat="true" ht="12" hidden="false" customHeight="false" outlineLevel="0" collapsed="false">
      <c r="A24" s="821"/>
      <c r="B24" s="809"/>
      <c r="C24" s="809" t="n">
        <v>4</v>
      </c>
      <c r="D24" s="426" t="n">
        <f aca="false">$C$4*直再・減償!AI24</f>
        <v>0</v>
      </c>
      <c r="E24" s="426" t="n">
        <f aca="false">$E$4*直再・減償!AI24</f>
        <v>0</v>
      </c>
      <c r="F24" s="426" t="n">
        <f aca="false">$G$4*直再・減償!AI24</f>
        <v>0</v>
      </c>
    </row>
    <row r="25" s="398" customFormat="true" ht="12" hidden="false" customHeight="false" outlineLevel="0" collapsed="false">
      <c r="A25" s="821"/>
      <c r="B25" s="809"/>
      <c r="C25" s="809" t="n">
        <v>5</v>
      </c>
      <c r="D25" s="426" t="n">
        <f aca="false">$C$4*直再・減償!AI25</f>
        <v>0</v>
      </c>
      <c r="E25" s="426" t="n">
        <f aca="false">$E$4*直再・減償!AI25</f>
        <v>0</v>
      </c>
      <c r="F25" s="426" t="n">
        <f aca="false">$G$4*直再・減償!AI25</f>
        <v>0</v>
      </c>
    </row>
    <row r="26" s="398" customFormat="true" ht="12" hidden="false" customHeight="false" outlineLevel="0" collapsed="false">
      <c r="A26" s="821"/>
      <c r="B26" s="809" t="n">
        <v>3</v>
      </c>
      <c r="C26" s="809" t="n">
        <v>1</v>
      </c>
      <c r="D26" s="426" t="n">
        <f aca="false">$C$5*直再・減償!AI27</f>
        <v>0</v>
      </c>
      <c r="E26" s="426" t="n">
        <f aca="false">$E$5*直再・減償!AI27</f>
        <v>0</v>
      </c>
      <c r="F26" s="426" t="n">
        <f aca="false">$G$5*直再・減償!AI27</f>
        <v>0</v>
      </c>
    </row>
    <row r="27" s="398" customFormat="true" ht="12" hidden="false" customHeight="false" outlineLevel="0" collapsed="false">
      <c r="A27" s="821"/>
      <c r="B27" s="809"/>
      <c r="C27" s="809" t="n">
        <v>2</v>
      </c>
      <c r="D27" s="426" t="n">
        <f aca="false">$C$5*直再・減償!AI28</f>
        <v>0</v>
      </c>
      <c r="E27" s="426" t="n">
        <f aca="false">$E$5*直再・減償!AI28</f>
        <v>0</v>
      </c>
      <c r="F27" s="426" t="n">
        <f aca="false">$G$5*直再・減償!AI28</f>
        <v>0</v>
      </c>
    </row>
    <row r="28" s="398" customFormat="true" ht="12" hidden="false" customHeight="false" outlineLevel="0" collapsed="false">
      <c r="A28" s="821"/>
      <c r="B28" s="809"/>
      <c r="C28" s="809" t="n">
        <v>3</v>
      </c>
      <c r="D28" s="426" t="n">
        <f aca="false">$C$5*直再・減償!AI29</f>
        <v>0</v>
      </c>
      <c r="E28" s="426" t="n">
        <f aca="false">$E$5*直再・減償!AI29</f>
        <v>0</v>
      </c>
      <c r="F28" s="426" t="n">
        <f aca="false">$G$5*直再・減償!AI29</f>
        <v>0</v>
      </c>
    </row>
    <row r="29" s="398" customFormat="true" ht="12" hidden="false" customHeight="false" outlineLevel="0" collapsed="false">
      <c r="A29" s="821"/>
      <c r="B29" s="809"/>
      <c r="C29" s="809" t="n">
        <v>4</v>
      </c>
      <c r="D29" s="426" t="n">
        <f aca="false">$C$5*直再・減償!AI30</f>
        <v>0</v>
      </c>
      <c r="E29" s="426" t="n">
        <f aca="false">$E$5*直再・減償!AI30</f>
        <v>0</v>
      </c>
      <c r="F29" s="426" t="n">
        <f aca="false">$G$5*直再・減償!AI30</f>
        <v>0</v>
      </c>
    </row>
    <row r="30" s="398" customFormat="true" ht="12" hidden="false" customHeight="false" outlineLevel="0" collapsed="false">
      <c r="A30" s="821"/>
      <c r="B30" s="809"/>
      <c r="C30" s="809" t="n">
        <v>5</v>
      </c>
      <c r="D30" s="426" t="n">
        <f aca="false">$C$5*直再・減償!AI31</f>
        <v>0</v>
      </c>
      <c r="E30" s="426" t="n">
        <f aca="false">$E$5*直再・減償!AI31</f>
        <v>0</v>
      </c>
      <c r="F30" s="426" t="n">
        <f aca="false">$G$5*直再・減償!AI31</f>
        <v>0</v>
      </c>
    </row>
    <row r="31" s="398" customFormat="true" ht="12" hidden="false" customHeight="false" outlineLevel="0" collapsed="false">
      <c r="A31" s="821"/>
      <c r="B31" s="809" t="n">
        <v>4</v>
      </c>
      <c r="C31" s="809" t="n">
        <v>1</v>
      </c>
      <c r="D31" s="426" t="n">
        <f aca="false">$C$6*直再・減償!AI33</f>
        <v>0</v>
      </c>
      <c r="E31" s="426" t="n">
        <f aca="false">$E$6*直再・減償!AI33</f>
        <v>0</v>
      </c>
      <c r="F31" s="426" t="n">
        <f aca="false">$G$6*直再・減償!AI33</f>
        <v>0</v>
      </c>
    </row>
    <row r="32" s="398" customFormat="true" ht="12" hidden="false" customHeight="false" outlineLevel="0" collapsed="false">
      <c r="A32" s="821"/>
      <c r="B32" s="809"/>
      <c r="C32" s="809" t="n">
        <v>2</v>
      </c>
      <c r="D32" s="426" t="n">
        <f aca="false">$C$6*直再・減償!AI34</f>
        <v>0</v>
      </c>
      <c r="E32" s="426" t="n">
        <f aca="false">$E$6*直再・減償!AI34</f>
        <v>0</v>
      </c>
      <c r="F32" s="426" t="n">
        <f aca="false">$G$6*直再・減償!AI34</f>
        <v>0</v>
      </c>
    </row>
    <row r="33" s="398" customFormat="true" ht="12" hidden="false" customHeight="false" outlineLevel="0" collapsed="false">
      <c r="A33" s="821"/>
      <c r="B33" s="809"/>
      <c r="C33" s="809" t="n">
        <v>3</v>
      </c>
      <c r="D33" s="426" t="n">
        <f aca="false">$C$6*直再・減償!AI35</f>
        <v>0</v>
      </c>
      <c r="E33" s="426" t="n">
        <f aca="false">$E$6*直再・減償!AI35</f>
        <v>0</v>
      </c>
      <c r="F33" s="426" t="n">
        <f aca="false">$G$6*直再・減償!AI35</f>
        <v>0</v>
      </c>
    </row>
    <row r="34" s="398" customFormat="true" ht="12" hidden="false" customHeight="false" outlineLevel="0" collapsed="false">
      <c r="A34" s="821"/>
      <c r="B34" s="809"/>
      <c r="C34" s="809" t="n">
        <v>4</v>
      </c>
      <c r="D34" s="426" t="n">
        <f aca="false">$C$6*直再・減償!AI36</f>
        <v>0</v>
      </c>
      <c r="E34" s="426" t="n">
        <f aca="false">$E$6*直再・減償!AI36</f>
        <v>0</v>
      </c>
      <c r="F34" s="426" t="n">
        <f aca="false">$G$6*直再・減償!AI36</f>
        <v>0</v>
      </c>
    </row>
    <row r="35" s="398" customFormat="true" ht="12" hidden="false" customHeight="false" outlineLevel="0" collapsed="false">
      <c r="A35" s="821"/>
      <c r="B35" s="809"/>
      <c r="C35" s="809" t="n">
        <v>5</v>
      </c>
      <c r="D35" s="426" t="n">
        <f aca="false">$C$6*直再・減償!AI37</f>
        <v>0</v>
      </c>
      <c r="E35" s="426" t="n">
        <f aca="false">$E$6*直再・減償!AI37</f>
        <v>0</v>
      </c>
      <c r="F35" s="426" t="n">
        <f aca="false">$G$6*直再・減償!AI37</f>
        <v>0</v>
      </c>
    </row>
    <row r="36" s="398" customFormat="true" ht="12" hidden="false" customHeight="false" outlineLevel="0" collapsed="false">
      <c r="A36" s="821"/>
      <c r="B36" s="809" t="n">
        <v>5</v>
      </c>
      <c r="C36" s="809" t="n">
        <v>1</v>
      </c>
      <c r="D36" s="426" t="n">
        <f aca="false">$C$7*直再・減償!AI39</f>
        <v>0</v>
      </c>
      <c r="E36" s="426" t="n">
        <f aca="false">$E$7*直再・減償!AI39</f>
        <v>0</v>
      </c>
      <c r="F36" s="426" t="n">
        <f aca="false">$G$7*直再・減償!AI39</f>
        <v>0</v>
      </c>
    </row>
    <row r="37" s="398" customFormat="true" ht="12" hidden="false" customHeight="false" outlineLevel="0" collapsed="false">
      <c r="A37" s="821"/>
      <c r="B37" s="809"/>
      <c r="C37" s="809" t="n">
        <v>2</v>
      </c>
      <c r="D37" s="426" t="n">
        <f aca="false">$C$7*直再・減償!AI40</f>
        <v>0</v>
      </c>
      <c r="E37" s="426" t="n">
        <f aca="false">$E$7*直再・減償!AI40</f>
        <v>0</v>
      </c>
      <c r="F37" s="426" t="n">
        <f aca="false">$G$7*直再・減償!AI40</f>
        <v>0</v>
      </c>
    </row>
    <row r="38" s="398" customFormat="true" ht="12" hidden="false" customHeight="false" outlineLevel="0" collapsed="false">
      <c r="A38" s="821"/>
      <c r="B38" s="809"/>
      <c r="C38" s="809" t="n">
        <v>3</v>
      </c>
      <c r="D38" s="426" t="n">
        <f aca="false">$C$7*直再・減償!AI41</f>
        <v>0</v>
      </c>
      <c r="E38" s="426" t="n">
        <f aca="false">$E$7*直再・減償!AI41</f>
        <v>0</v>
      </c>
      <c r="F38" s="426" t="n">
        <f aca="false">$G$7*直再・減償!AI41</f>
        <v>0</v>
      </c>
    </row>
    <row r="39" s="398" customFormat="true" ht="12" hidden="false" customHeight="false" outlineLevel="0" collapsed="false">
      <c r="A39" s="821"/>
      <c r="B39" s="809"/>
      <c r="C39" s="809" t="n">
        <v>4</v>
      </c>
      <c r="D39" s="426" t="n">
        <f aca="false">$C$7*直再・減償!AI42</f>
        <v>0</v>
      </c>
      <c r="E39" s="426" t="n">
        <f aca="false">$E$7*直再・減償!AI42</f>
        <v>0</v>
      </c>
      <c r="F39" s="426" t="n">
        <f aca="false">$G$7*直再・減償!AI42</f>
        <v>0</v>
      </c>
    </row>
    <row r="40" s="398" customFormat="true" ht="12" hidden="false" customHeight="false" outlineLevel="0" collapsed="false">
      <c r="A40" s="821"/>
      <c r="B40" s="809"/>
      <c r="C40" s="809" t="n">
        <v>5</v>
      </c>
      <c r="D40" s="426" t="n">
        <f aca="false">$C$7*直再・減償!AI43</f>
        <v>0</v>
      </c>
      <c r="E40" s="426" t="n">
        <f aca="false">$E$7*直再・減償!AI43</f>
        <v>0</v>
      </c>
      <c r="F40" s="426" t="n">
        <f aca="false">$G$7*直再・減償!AI43</f>
        <v>0</v>
      </c>
    </row>
    <row r="41" s="398" customFormat="true" ht="12" hidden="false" customHeight="false" outlineLevel="0" collapsed="false">
      <c r="A41" s="821"/>
      <c r="B41" s="809" t="n">
        <v>6</v>
      </c>
      <c r="C41" s="809" t="n">
        <v>1</v>
      </c>
      <c r="D41" s="426" t="n">
        <f aca="false">$C$8*直再・減償!AI45</f>
        <v>0</v>
      </c>
      <c r="E41" s="426" t="n">
        <f aca="false">$E$8*直再・減償!AI45</f>
        <v>0</v>
      </c>
      <c r="F41" s="426" t="n">
        <f aca="false">$G$8*直再・減償!AI45</f>
        <v>0</v>
      </c>
    </row>
    <row r="42" s="398" customFormat="true" ht="12" hidden="false" customHeight="false" outlineLevel="0" collapsed="false">
      <c r="A42" s="821"/>
      <c r="B42" s="809"/>
      <c r="C42" s="809" t="n">
        <v>2</v>
      </c>
      <c r="D42" s="426" t="n">
        <f aca="false">$C$8*直再・減償!AI46</f>
        <v>0</v>
      </c>
      <c r="E42" s="426" t="n">
        <f aca="false">$E$8*直再・減償!AI46</f>
        <v>0</v>
      </c>
      <c r="F42" s="426" t="n">
        <f aca="false">$G$8*直再・減償!AI46</f>
        <v>0</v>
      </c>
    </row>
    <row r="43" s="398" customFormat="true" ht="12" hidden="false" customHeight="false" outlineLevel="0" collapsed="false">
      <c r="A43" s="821"/>
      <c r="B43" s="809"/>
      <c r="C43" s="809" t="n">
        <v>3</v>
      </c>
      <c r="D43" s="426" t="n">
        <f aca="false">$C$8*直再・減償!AI47</f>
        <v>0</v>
      </c>
      <c r="E43" s="426" t="n">
        <f aca="false">$E$8*直再・減償!AI47</f>
        <v>0</v>
      </c>
      <c r="F43" s="426" t="n">
        <f aca="false">$G$8*直再・減償!AI47</f>
        <v>0</v>
      </c>
    </row>
    <row r="44" s="398" customFormat="true" ht="12" hidden="false" customHeight="false" outlineLevel="0" collapsed="false">
      <c r="A44" s="821"/>
      <c r="B44" s="809"/>
      <c r="C44" s="809" t="n">
        <v>4</v>
      </c>
      <c r="D44" s="426" t="n">
        <f aca="false">$C$8*直再・減償!AI48</f>
        <v>0</v>
      </c>
      <c r="E44" s="426" t="n">
        <f aca="false">$E$8*直再・減償!AI48</f>
        <v>0</v>
      </c>
      <c r="F44" s="426" t="n">
        <f aca="false">$G$8*直再・減償!AI48</f>
        <v>0</v>
      </c>
    </row>
    <row r="45" s="398" customFormat="true" ht="12" hidden="false" customHeight="false" outlineLevel="0" collapsed="false">
      <c r="A45" s="821"/>
      <c r="B45" s="809"/>
      <c r="C45" s="809" t="n">
        <v>5</v>
      </c>
      <c r="D45" s="426" t="n">
        <f aca="false">$C$8*直再・減償!AI49</f>
        <v>0</v>
      </c>
      <c r="E45" s="426" t="n">
        <f aca="false">$E$8*直再・減償!AI49</f>
        <v>0</v>
      </c>
      <c r="F45" s="426" t="n">
        <f aca="false">$G$8*直再・減償!AI49</f>
        <v>0</v>
      </c>
    </row>
    <row r="46" s="398" customFormat="true" ht="12" hidden="false" customHeight="false" outlineLevel="0" collapsed="false">
      <c r="A46" s="821"/>
      <c r="B46" s="809" t="n">
        <v>7</v>
      </c>
      <c r="C46" s="809" t="n">
        <v>1</v>
      </c>
      <c r="D46" s="426" t="n">
        <f aca="false">$C$9*直再・減償!AI51</f>
        <v>0</v>
      </c>
      <c r="E46" s="426" t="n">
        <f aca="false">$E$9*直再・減償!AI51</f>
        <v>0</v>
      </c>
      <c r="F46" s="426" t="n">
        <f aca="false">$G$9*直再・減償!AI51</f>
        <v>0</v>
      </c>
    </row>
    <row r="47" s="398" customFormat="true" ht="12" hidden="false" customHeight="false" outlineLevel="0" collapsed="false">
      <c r="A47" s="821"/>
      <c r="B47" s="809"/>
      <c r="C47" s="809" t="n">
        <v>2</v>
      </c>
      <c r="D47" s="426" t="n">
        <f aca="false">$C$9*直再・減償!AI52</f>
        <v>0</v>
      </c>
      <c r="E47" s="426" t="n">
        <f aca="false">$E$9*直再・減償!AI52</f>
        <v>0</v>
      </c>
      <c r="F47" s="426" t="n">
        <f aca="false">$G$9*直再・減償!AI52</f>
        <v>0</v>
      </c>
    </row>
    <row r="48" s="398" customFormat="true" ht="12" hidden="false" customHeight="false" outlineLevel="0" collapsed="false">
      <c r="A48" s="821"/>
      <c r="B48" s="809"/>
      <c r="C48" s="809" t="n">
        <v>3</v>
      </c>
      <c r="D48" s="426" t="n">
        <f aca="false">$C$9*直再・減償!AI53</f>
        <v>0</v>
      </c>
      <c r="E48" s="426" t="n">
        <f aca="false">$E$9*直再・減償!AI53</f>
        <v>0</v>
      </c>
      <c r="F48" s="426" t="n">
        <f aca="false">$G$9*直再・減償!AI53</f>
        <v>0</v>
      </c>
    </row>
    <row r="49" s="398" customFormat="true" ht="12" hidden="false" customHeight="false" outlineLevel="0" collapsed="false">
      <c r="A49" s="821"/>
      <c r="B49" s="809"/>
      <c r="C49" s="809" t="n">
        <v>4</v>
      </c>
      <c r="D49" s="426" t="n">
        <f aca="false">$C$9*直再・減償!AI54</f>
        <v>0</v>
      </c>
      <c r="E49" s="426" t="n">
        <f aca="false">$E$9*直再・減償!AI54</f>
        <v>0</v>
      </c>
      <c r="F49" s="426" t="n">
        <f aca="false">$G$9*直再・減償!AI54</f>
        <v>0</v>
      </c>
    </row>
    <row r="50" s="398" customFormat="true" ht="12" hidden="false" customHeight="false" outlineLevel="0" collapsed="false">
      <c r="A50" s="821"/>
      <c r="B50" s="809"/>
      <c r="C50" s="809" t="n">
        <v>5</v>
      </c>
      <c r="D50" s="426" t="n">
        <f aca="false">$C$9*直再・減償!AI55</f>
        <v>0</v>
      </c>
      <c r="E50" s="426" t="n">
        <f aca="false">$E$9*直再・減償!AI55</f>
        <v>0</v>
      </c>
      <c r="F50" s="426" t="n">
        <f aca="false">$G$9*直再・減償!AI55</f>
        <v>0</v>
      </c>
    </row>
    <row r="51" s="398" customFormat="true" ht="12" hidden="false" customHeight="false" outlineLevel="0" collapsed="false">
      <c r="A51" s="821"/>
      <c r="B51" s="809" t="n">
        <v>8</v>
      </c>
      <c r="C51" s="809" t="n">
        <v>1</v>
      </c>
      <c r="D51" s="426" t="n">
        <f aca="false">$C$10*直再・減償!AI57</f>
        <v>0</v>
      </c>
      <c r="E51" s="426" t="n">
        <f aca="false">$E$10*直再・減償!AI57</f>
        <v>0</v>
      </c>
      <c r="F51" s="426" t="n">
        <f aca="false">$G$10*直再・減償!AI57</f>
        <v>0</v>
      </c>
    </row>
    <row r="52" s="398" customFormat="true" ht="12" hidden="false" customHeight="false" outlineLevel="0" collapsed="false">
      <c r="A52" s="821"/>
      <c r="B52" s="809"/>
      <c r="C52" s="809" t="n">
        <v>2</v>
      </c>
      <c r="D52" s="426" t="n">
        <f aca="false">$C$10*直再・減償!AI58</f>
        <v>0</v>
      </c>
      <c r="E52" s="426" t="n">
        <f aca="false">$E$10*直再・減償!AI58</f>
        <v>0</v>
      </c>
      <c r="F52" s="426" t="n">
        <f aca="false">$G$10*直再・減償!AI58</f>
        <v>0</v>
      </c>
    </row>
    <row r="53" s="398" customFormat="true" ht="12" hidden="false" customHeight="false" outlineLevel="0" collapsed="false">
      <c r="A53" s="821"/>
      <c r="B53" s="809"/>
      <c r="C53" s="809" t="n">
        <v>3</v>
      </c>
      <c r="D53" s="426" t="n">
        <f aca="false">$C$10*直再・減償!AI59</f>
        <v>0</v>
      </c>
      <c r="E53" s="426" t="n">
        <f aca="false">$E$10*直再・減償!AI59</f>
        <v>0</v>
      </c>
      <c r="F53" s="426" t="n">
        <f aca="false">$G$10*直再・減償!AI59</f>
        <v>0</v>
      </c>
    </row>
    <row r="54" s="398" customFormat="true" ht="12" hidden="false" customHeight="false" outlineLevel="0" collapsed="false">
      <c r="A54" s="821"/>
      <c r="B54" s="809"/>
      <c r="C54" s="809" t="n">
        <v>4</v>
      </c>
      <c r="D54" s="426" t="n">
        <f aca="false">$C$10*直再・減償!AI60</f>
        <v>0</v>
      </c>
      <c r="E54" s="426" t="n">
        <f aca="false">$E$10*直再・減償!AI60</f>
        <v>0</v>
      </c>
      <c r="F54" s="426" t="n">
        <f aca="false">$G$10*直再・減償!AI60</f>
        <v>0</v>
      </c>
    </row>
    <row r="55" s="398" customFormat="true" ht="12" hidden="false" customHeight="false" outlineLevel="0" collapsed="false">
      <c r="A55" s="821"/>
      <c r="B55" s="809"/>
      <c r="C55" s="809" t="n">
        <v>5</v>
      </c>
      <c r="D55" s="426" t="n">
        <f aca="false">$C$10*直再・減償!AI61</f>
        <v>0</v>
      </c>
      <c r="E55" s="426" t="n">
        <f aca="false">$E$10*直再・減償!AI61</f>
        <v>0</v>
      </c>
      <c r="F55" s="426" t="n">
        <f aca="false">$G$10*直再・減償!AI61</f>
        <v>0</v>
      </c>
    </row>
    <row r="56" s="398" customFormat="true" ht="12" hidden="false" customHeight="false" outlineLevel="0" collapsed="false">
      <c r="A56" s="821"/>
      <c r="B56" s="809" t="n">
        <v>9</v>
      </c>
      <c r="C56" s="809" t="n">
        <v>1</v>
      </c>
      <c r="D56" s="426" t="n">
        <f aca="false">$C$11*直再・減償!AI63</f>
        <v>0</v>
      </c>
      <c r="E56" s="426" t="n">
        <f aca="false">$E$11*直再・減償!AI63</f>
        <v>0</v>
      </c>
      <c r="F56" s="426" t="n">
        <f aca="false">$G$11*直再・減償!AI63</f>
        <v>0</v>
      </c>
    </row>
    <row r="57" s="398" customFormat="true" ht="12" hidden="false" customHeight="false" outlineLevel="0" collapsed="false">
      <c r="A57" s="821"/>
      <c r="B57" s="809"/>
      <c r="C57" s="809" t="n">
        <v>2</v>
      </c>
      <c r="D57" s="426" t="n">
        <f aca="false">$C$11*直再・減償!AI64</f>
        <v>0</v>
      </c>
      <c r="E57" s="426" t="n">
        <f aca="false">$E$11*直再・減償!AI64</f>
        <v>0</v>
      </c>
      <c r="F57" s="426" t="n">
        <f aca="false">$G$11*直再・減償!AI64</f>
        <v>0</v>
      </c>
    </row>
    <row r="58" s="398" customFormat="true" ht="12" hidden="false" customHeight="false" outlineLevel="0" collapsed="false">
      <c r="A58" s="821"/>
      <c r="B58" s="809"/>
      <c r="C58" s="809" t="n">
        <v>3</v>
      </c>
      <c r="D58" s="426" t="n">
        <f aca="false">$C$11*直再・減償!AI65</f>
        <v>0</v>
      </c>
      <c r="E58" s="426" t="n">
        <f aca="false">$E$11*直再・減償!AI65</f>
        <v>0</v>
      </c>
      <c r="F58" s="426" t="n">
        <f aca="false">$G$11*直再・減償!AI65</f>
        <v>0</v>
      </c>
    </row>
    <row r="59" s="398" customFormat="true" ht="12" hidden="false" customHeight="false" outlineLevel="0" collapsed="false">
      <c r="A59" s="821"/>
      <c r="B59" s="809"/>
      <c r="C59" s="809" t="n">
        <v>4</v>
      </c>
      <c r="D59" s="426" t="n">
        <f aca="false">$C$11*直再・減償!AI66</f>
        <v>0</v>
      </c>
      <c r="E59" s="426" t="n">
        <f aca="false">$E$11*直再・減償!AI66</f>
        <v>0</v>
      </c>
      <c r="F59" s="426" t="n">
        <f aca="false">$G$11*直再・減償!AI66</f>
        <v>0</v>
      </c>
    </row>
    <row r="60" s="398" customFormat="true" ht="12" hidden="false" customHeight="false" outlineLevel="0" collapsed="false">
      <c r="A60" s="821"/>
      <c r="B60" s="809"/>
      <c r="C60" s="809" t="n">
        <v>5</v>
      </c>
      <c r="D60" s="426" t="n">
        <f aca="false">$C$11*直再・減償!AI67</f>
        <v>0</v>
      </c>
      <c r="E60" s="426" t="n">
        <f aca="false">$E$11*直再・減償!AI67</f>
        <v>0</v>
      </c>
      <c r="F60" s="426" t="n">
        <f aca="false">$G$11*直再・減償!AI67</f>
        <v>0</v>
      </c>
    </row>
    <row r="61" s="398" customFormat="true" ht="12" hidden="false" customHeight="false" outlineLevel="0" collapsed="false">
      <c r="A61" s="821"/>
      <c r="B61" s="809" t="n">
        <v>10</v>
      </c>
      <c r="C61" s="809" t="n">
        <v>1</v>
      </c>
      <c r="D61" s="426" t="n">
        <f aca="false">$C$12*直再・減償!AI69</f>
        <v>0</v>
      </c>
      <c r="E61" s="426" t="n">
        <f aca="false">$E$12*直再・減償!AI69</f>
        <v>0</v>
      </c>
      <c r="F61" s="426" t="n">
        <f aca="false">$G$12*直再・減償!AI69</f>
        <v>0</v>
      </c>
    </row>
    <row r="62" s="398" customFormat="true" ht="12" hidden="false" customHeight="false" outlineLevel="0" collapsed="false">
      <c r="A62" s="821"/>
      <c r="B62" s="809"/>
      <c r="C62" s="809" t="n">
        <v>2</v>
      </c>
      <c r="D62" s="426" t="n">
        <f aca="false">$C$12*直再・減償!AI70</f>
        <v>0</v>
      </c>
      <c r="E62" s="426" t="n">
        <f aca="false">$E$12*直再・減償!AI70</f>
        <v>0</v>
      </c>
      <c r="F62" s="426" t="n">
        <f aca="false">$G$12*直再・減償!AI70</f>
        <v>0</v>
      </c>
    </row>
    <row r="63" s="398" customFormat="true" ht="12" hidden="false" customHeight="false" outlineLevel="0" collapsed="false">
      <c r="A63" s="821"/>
      <c r="B63" s="809"/>
      <c r="C63" s="809" t="n">
        <v>3</v>
      </c>
      <c r="D63" s="426" t="n">
        <f aca="false">$C$12*直再・減償!AI71</f>
        <v>0</v>
      </c>
      <c r="E63" s="426" t="n">
        <f aca="false">$E$12*直再・減償!AI71</f>
        <v>0</v>
      </c>
      <c r="F63" s="426" t="n">
        <f aca="false">$G$12*直再・減償!AI71</f>
        <v>0</v>
      </c>
    </row>
    <row r="64" s="398" customFormat="true" ht="12" hidden="false" customHeight="false" outlineLevel="0" collapsed="false">
      <c r="A64" s="821"/>
      <c r="B64" s="809"/>
      <c r="C64" s="809" t="n">
        <v>4</v>
      </c>
      <c r="D64" s="426" t="n">
        <f aca="false">$C$12*直再・減償!AI72</f>
        <v>0</v>
      </c>
      <c r="E64" s="426" t="n">
        <f aca="false">$E$12*直再・減償!AI72</f>
        <v>0</v>
      </c>
      <c r="F64" s="426" t="n">
        <f aca="false">$G$12*直再・減償!AI72</f>
        <v>0</v>
      </c>
    </row>
    <row r="65" s="398" customFormat="true" ht="12" hidden="false" customHeight="false" outlineLevel="0" collapsed="false">
      <c r="A65" s="821"/>
      <c r="B65" s="809"/>
      <c r="C65" s="809" t="n">
        <v>5</v>
      </c>
      <c r="D65" s="426" t="n">
        <f aca="false">$C$12*直再・減償!AI73</f>
        <v>0</v>
      </c>
      <c r="E65" s="426" t="n">
        <f aca="false">$E$12*直再・減償!AI73</f>
        <v>0</v>
      </c>
      <c r="F65" s="426" t="n">
        <f aca="false">$G$12*直再・減償!AI73</f>
        <v>0</v>
      </c>
    </row>
    <row r="66" s="398" customFormat="true" ht="12" hidden="false" customHeight="false" outlineLevel="0" collapsed="false"/>
    <row r="67" s="398" customFormat="true" ht="145.5" hidden="false" customHeight="false" outlineLevel="0" collapsed="false">
      <c r="A67" s="858" t="s">
        <v>470</v>
      </c>
      <c r="B67" s="856" t="s">
        <v>458</v>
      </c>
      <c r="C67" s="823" t="s">
        <v>459</v>
      </c>
      <c r="D67" s="824" t="s">
        <v>11</v>
      </c>
      <c r="E67" s="824" t="s">
        <v>12</v>
      </c>
      <c r="F67" s="824" t="s">
        <v>13</v>
      </c>
      <c r="G67" s="824" t="s">
        <v>14</v>
      </c>
      <c r="H67" s="824" t="s">
        <v>15</v>
      </c>
      <c r="I67" s="824" t="s">
        <v>16</v>
      </c>
      <c r="J67" s="824" t="s">
        <v>17</v>
      </c>
      <c r="K67" s="824" t="s">
        <v>18</v>
      </c>
      <c r="L67" s="824" t="s">
        <v>19</v>
      </c>
      <c r="M67" s="824" t="s">
        <v>20</v>
      </c>
      <c r="N67" s="824" t="s">
        <v>21</v>
      </c>
      <c r="O67" s="824" t="s">
        <v>22</v>
      </c>
      <c r="P67" s="824" t="s">
        <v>23</v>
      </c>
      <c r="Q67" s="824" t="s">
        <v>24</v>
      </c>
      <c r="R67" s="824" t="s">
        <v>25</v>
      </c>
      <c r="S67" s="824" t="s">
        <v>26</v>
      </c>
      <c r="T67" s="824" t="s">
        <v>27</v>
      </c>
      <c r="U67" s="824" t="s">
        <v>28</v>
      </c>
      <c r="V67" s="824" t="s">
        <v>29</v>
      </c>
      <c r="W67" s="824" t="s">
        <v>30</v>
      </c>
      <c r="X67" s="824" t="s">
        <v>31</v>
      </c>
      <c r="Y67" s="819" t="s">
        <v>156</v>
      </c>
    </row>
    <row r="68" s="398" customFormat="true" ht="12" hidden="false" customHeight="false" outlineLevel="0" collapsed="false">
      <c r="A68" s="821"/>
      <c r="B68" s="801" t="n">
        <v>1</v>
      </c>
      <c r="C68" s="809" t="n">
        <v>1</v>
      </c>
      <c r="D68" s="859" t="n">
        <f aca="false">$D16*直再!D115</f>
        <v>0</v>
      </c>
      <c r="E68" s="859" t="n">
        <f aca="false">$D16*直再!E115</f>
        <v>0</v>
      </c>
      <c r="F68" s="859" t="n">
        <f aca="false">$D16*直再!F115</f>
        <v>0</v>
      </c>
      <c r="G68" s="859" t="n">
        <f aca="false">$D16*直再!G115</f>
        <v>0</v>
      </c>
      <c r="H68" s="859" t="n">
        <f aca="false">$D16*直再!H115</f>
        <v>0</v>
      </c>
      <c r="I68" s="859" t="n">
        <f aca="false">$D16*直再!I115</f>
        <v>0</v>
      </c>
      <c r="J68" s="859" t="n">
        <f aca="false">$D16*直再!J115</f>
        <v>0</v>
      </c>
      <c r="K68" s="859" t="n">
        <f aca="false">$D16*直再!K115</f>
        <v>0</v>
      </c>
      <c r="L68" s="859" t="n">
        <f aca="false">$D16*直再!L115</f>
        <v>0</v>
      </c>
      <c r="M68" s="859" t="n">
        <f aca="false">$D16*直再!M115</f>
        <v>0</v>
      </c>
      <c r="N68" s="859" t="n">
        <f aca="false">$D16*直再!N115</f>
        <v>0</v>
      </c>
      <c r="O68" s="859" t="n">
        <f aca="false">$D16*直再!O115</f>
        <v>0</v>
      </c>
      <c r="P68" s="859" t="n">
        <f aca="false">$D16*直再!P115</f>
        <v>0</v>
      </c>
      <c r="Q68" s="859" t="n">
        <f aca="false">$D16*直再!Q115</f>
        <v>0</v>
      </c>
      <c r="R68" s="859" t="n">
        <f aca="false">$D16*直再!R115</f>
        <v>0</v>
      </c>
      <c r="S68" s="859" t="n">
        <f aca="false">$D16*直再!S115</f>
        <v>0</v>
      </c>
      <c r="T68" s="859" t="n">
        <f aca="false">$D16*直再!T115</f>
        <v>0</v>
      </c>
      <c r="U68" s="859" t="n">
        <f aca="false">$D16*直再!U115</f>
        <v>0</v>
      </c>
      <c r="V68" s="859" t="n">
        <f aca="false">$D16*直再!V115</f>
        <v>0</v>
      </c>
      <c r="W68" s="859" t="n">
        <f aca="false">$D16*直再!W115</f>
        <v>0</v>
      </c>
      <c r="X68" s="860" t="n">
        <f aca="false">SUM(D68:W68)</f>
        <v>0</v>
      </c>
      <c r="Y68" s="398" t="n">
        <f aca="false">X68-D16</f>
        <v>0</v>
      </c>
    </row>
    <row r="69" s="398" customFormat="true" ht="12" hidden="false" customHeight="false" outlineLevel="0" collapsed="false">
      <c r="A69" s="821"/>
      <c r="B69" s="801"/>
      <c r="C69" s="809" t="n">
        <v>2</v>
      </c>
      <c r="D69" s="859" t="n">
        <f aca="false">$D17*直再!D116</f>
        <v>0</v>
      </c>
      <c r="E69" s="859" t="n">
        <f aca="false">$D17*直再!E116</f>
        <v>0</v>
      </c>
      <c r="F69" s="859" t="n">
        <f aca="false">$D17*直再!F116</f>
        <v>0</v>
      </c>
      <c r="G69" s="859" t="n">
        <f aca="false">$D17*直再!G116</f>
        <v>0</v>
      </c>
      <c r="H69" s="859" t="n">
        <f aca="false">$D17*直再!H116</f>
        <v>0</v>
      </c>
      <c r="I69" s="859" t="n">
        <f aca="false">$D17*直再!I116</f>
        <v>0</v>
      </c>
      <c r="J69" s="859" t="n">
        <f aca="false">$D17*直再!J116</f>
        <v>0</v>
      </c>
      <c r="K69" s="859" t="n">
        <f aca="false">$D17*直再!K116</f>
        <v>0</v>
      </c>
      <c r="L69" s="859" t="n">
        <f aca="false">$D17*直再!L116</f>
        <v>0</v>
      </c>
      <c r="M69" s="859" t="n">
        <f aca="false">$D17*直再!M116</f>
        <v>0</v>
      </c>
      <c r="N69" s="859" t="n">
        <f aca="false">$D17*直再!N116</f>
        <v>0</v>
      </c>
      <c r="O69" s="859" t="n">
        <f aca="false">$D17*直再!O116</f>
        <v>0</v>
      </c>
      <c r="P69" s="859" t="n">
        <f aca="false">$D17*直再!P116</f>
        <v>0</v>
      </c>
      <c r="Q69" s="859" t="n">
        <f aca="false">$D17*直再!Q116</f>
        <v>0</v>
      </c>
      <c r="R69" s="859" t="n">
        <f aca="false">$D17*直再!R116</f>
        <v>0</v>
      </c>
      <c r="S69" s="859" t="n">
        <f aca="false">$D17*直再!S116</f>
        <v>0</v>
      </c>
      <c r="T69" s="859" t="n">
        <f aca="false">$D17*直再!T116</f>
        <v>0</v>
      </c>
      <c r="U69" s="859" t="n">
        <f aca="false">$D17*直再!U116</f>
        <v>0</v>
      </c>
      <c r="V69" s="859" t="n">
        <f aca="false">$D17*直再!V116</f>
        <v>0</v>
      </c>
      <c r="W69" s="859" t="n">
        <f aca="false">$D17*直再!W116</f>
        <v>0</v>
      </c>
      <c r="X69" s="859" t="n">
        <f aca="false">SUM(D69:W69)</f>
        <v>0</v>
      </c>
      <c r="Y69" s="398" t="n">
        <f aca="false">X69-D17</f>
        <v>0</v>
      </c>
    </row>
    <row r="70" s="398" customFormat="true" ht="12" hidden="false" customHeight="false" outlineLevel="0" collapsed="false">
      <c r="A70" s="821"/>
      <c r="B70" s="801"/>
      <c r="C70" s="809" t="n">
        <v>3</v>
      </c>
      <c r="D70" s="859" t="n">
        <f aca="false">$D18*直再!D117</f>
        <v>0</v>
      </c>
      <c r="E70" s="859" t="n">
        <f aca="false">$D18*直再!E117</f>
        <v>0</v>
      </c>
      <c r="F70" s="859" t="n">
        <f aca="false">$D18*直再!F117</f>
        <v>0</v>
      </c>
      <c r="G70" s="859" t="n">
        <f aca="false">$D18*直再!G117</f>
        <v>0</v>
      </c>
      <c r="H70" s="859" t="n">
        <f aca="false">$D18*直再!H117</f>
        <v>0</v>
      </c>
      <c r="I70" s="859" t="n">
        <f aca="false">$D18*直再!I117</f>
        <v>0</v>
      </c>
      <c r="J70" s="859" t="n">
        <f aca="false">$D18*直再!J117</f>
        <v>0</v>
      </c>
      <c r="K70" s="859" t="n">
        <f aca="false">$D18*直再!K117</f>
        <v>0</v>
      </c>
      <c r="L70" s="859" t="n">
        <f aca="false">$D18*直再!L117</f>
        <v>0</v>
      </c>
      <c r="M70" s="859" t="n">
        <f aca="false">$D18*直再!M117</f>
        <v>0</v>
      </c>
      <c r="N70" s="859" t="n">
        <f aca="false">$D18*直再!N117</f>
        <v>0</v>
      </c>
      <c r="O70" s="859" t="n">
        <f aca="false">$D18*直再!O117</f>
        <v>0</v>
      </c>
      <c r="P70" s="859" t="n">
        <f aca="false">$D18*直再!P117</f>
        <v>0</v>
      </c>
      <c r="Q70" s="859" t="n">
        <f aca="false">$D18*直再!Q117</f>
        <v>0</v>
      </c>
      <c r="R70" s="859" t="n">
        <f aca="false">$D18*直再!R117</f>
        <v>0</v>
      </c>
      <c r="S70" s="859" t="n">
        <f aca="false">$D18*直再!S117</f>
        <v>0</v>
      </c>
      <c r="T70" s="859" t="n">
        <f aca="false">$D18*直再!T117</f>
        <v>0</v>
      </c>
      <c r="U70" s="859" t="n">
        <f aca="false">$D18*直再!U117</f>
        <v>0</v>
      </c>
      <c r="V70" s="859" t="n">
        <f aca="false">$D18*直再!V117</f>
        <v>0</v>
      </c>
      <c r="W70" s="859" t="n">
        <f aca="false">$D18*直再!W117</f>
        <v>0</v>
      </c>
      <c r="X70" s="859" t="n">
        <f aca="false">SUM(D70:W70)</f>
        <v>0</v>
      </c>
      <c r="Y70" s="398" t="n">
        <f aca="false">X70-D18</f>
        <v>0</v>
      </c>
    </row>
    <row r="71" s="398" customFormat="true" ht="12" hidden="false" customHeight="false" outlineLevel="0" collapsed="false">
      <c r="A71" s="821"/>
      <c r="B71" s="801"/>
      <c r="C71" s="809" t="n">
        <v>4</v>
      </c>
      <c r="D71" s="859" t="n">
        <f aca="false">$D19*直再!D118</f>
        <v>0</v>
      </c>
      <c r="E71" s="859" t="n">
        <f aca="false">$D19*直再!E118</f>
        <v>0</v>
      </c>
      <c r="F71" s="859" t="n">
        <f aca="false">$D19*直再!F118</f>
        <v>0</v>
      </c>
      <c r="G71" s="859" t="n">
        <f aca="false">$D19*直再!G118</f>
        <v>0</v>
      </c>
      <c r="H71" s="859" t="n">
        <f aca="false">$D19*直再!H118</f>
        <v>0</v>
      </c>
      <c r="I71" s="859" t="n">
        <f aca="false">$D19*直再!I118</f>
        <v>0</v>
      </c>
      <c r="J71" s="859" t="n">
        <f aca="false">$D19*直再!J118</f>
        <v>0</v>
      </c>
      <c r="K71" s="859" t="n">
        <f aca="false">$D19*直再!K118</f>
        <v>0</v>
      </c>
      <c r="L71" s="859" t="n">
        <f aca="false">$D19*直再!L118</f>
        <v>0</v>
      </c>
      <c r="M71" s="859" t="n">
        <f aca="false">$D19*直再!M118</f>
        <v>0</v>
      </c>
      <c r="N71" s="859" t="n">
        <f aca="false">$D19*直再!N118</f>
        <v>0</v>
      </c>
      <c r="O71" s="859" t="n">
        <f aca="false">$D19*直再!O118</f>
        <v>0</v>
      </c>
      <c r="P71" s="859" t="n">
        <f aca="false">$D19*直再!P118</f>
        <v>0</v>
      </c>
      <c r="Q71" s="859" t="n">
        <f aca="false">$D19*直再!Q118</f>
        <v>0</v>
      </c>
      <c r="R71" s="859" t="n">
        <f aca="false">$D19*直再!R118</f>
        <v>0</v>
      </c>
      <c r="S71" s="859" t="n">
        <f aca="false">$D19*直再!S118</f>
        <v>0</v>
      </c>
      <c r="T71" s="859" t="n">
        <f aca="false">$D19*直再!T118</f>
        <v>0</v>
      </c>
      <c r="U71" s="859" t="n">
        <f aca="false">$D19*直再!U118</f>
        <v>0</v>
      </c>
      <c r="V71" s="859" t="n">
        <f aca="false">$D19*直再!V118</f>
        <v>0</v>
      </c>
      <c r="W71" s="859" t="n">
        <f aca="false">$D19*直再!W118</f>
        <v>0</v>
      </c>
      <c r="X71" s="859" t="n">
        <f aca="false">SUM(D71:W71)</f>
        <v>0</v>
      </c>
      <c r="Y71" s="398" t="n">
        <f aca="false">X71-D19</f>
        <v>0</v>
      </c>
    </row>
    <row r="72" s="398" customFormat="true" ht="12" hidden="false" customHeight="false" outlineLevel="0" collapsed="false">
      <c r="A72" s="821"/>
      <c r="B72" s="801"/>
      <c r="C72" s="809" t="n">
        <v>5</v>
      </c>
      <c r="D72" s="859" t="n">
        <f aca="false">$D20*直再!D119</f>
        <v>0</v>
      </c>
      <c r="E72" s="859" t="n">
        <f aca="false">$D20*直再!E119</f>
        <v>0</v>
      </c>
      <c r="F72" s="859" t="n">
        <f aca="false">$D20*直再!F119</f>
        <v>0</v>
      </c>
      <c r="G72" s="859" t="n">
        <f aca="false">$D20*直再!G119</f>
        <v>0</v>
      </c>
      <c r="H72" s="859" t="n">
        <f aca="false">$D20*直再!H119</f>
        <v>0</v>
      </c>
      <c r="I72" s="859" t="n">
        <f aca="false">$D20*直再!I119</f>
        <v>0</v>
      </c>
      <c r="J72" s="859" t="n">
        <f aca="false">$D20*直再!J119</f>
        <v>0</v>
      </c>
      <c r="K72" s="859" t="n">
        <f aca="false">$D20*直再!K119</f>
        <v>0</v>
      </c>
      <c r="L72" s="859" t="n">
        <f aca="false">$D20*直再!L119</f>
        <v>0</v>
      </c>
      <c r="M72" s="859" t="n">
        <f aca="false">$D20*直再!M119</f>
        <v>0</v>
      </c>
      <c r="N72" s="859" t="n">
        <f aca="false">$D20*直再!N119</f>
        <v>0</v>
      </c>
      <c r="O72" s="859" t="n">
        <f aca="false">$D20*直再!O119</f>
        <v>0</v>
      </c>
      <c r="P72" s="859" t="n">
        <f aca="false">$D20*直再!P119</f>
        <v>0</v>
      </c>
      <c r="Q72" s="859" t="n">
        <f aca="false">$D20*直再!Q119</f>
        <v>0</v>
      </c>
      <c r="R72" s="859" t="n">
        <f aca="false">$D20*直再!R119</f>
        <v>0</v>
      </c>
      <c r="S72" s="859" t="n">
        <f aca="false">$D20*直再!S119</f>
        <v>0</v>
      </c>
      <c r="T72" s="859" t="n">
        <f aca="false">$D20*直再!T119</f>
        <v>0</v>
      </c>
      <c r="U72" s="859" t="n">
        <f aca="false">$D20*直再!U119</f>
        <v>0</v>
      </c>
      <c r="V72" s="859" t="n">
        <f aca="false">$D20*直再!V119</f>
        <v>0</v>
      </c>
      <c r="W72" s="859" t="n">
        <f aca="false">$D20*直再!W119</f>
        <v>0</v>
      </c>
      <c r="X72" s="859" t="n">
        <f aca="false">SUM(D72:W72)</f>
        <v>0</v>
      </c>
      <c r="Y72" s="398" t="n">
        <f aca="false">X72-D20</f>
        <v>0</v>
      </c>
    </row>
    <row r="73" s="398" customFormat="true" ht="12" hidden="false" customHeight="false" outlineLevel="0" collapsed="false">
      <c r="A73" s="821"/>
      <c r="B73" s="809" t="n">
        <v>2</v>
      </c>
      <c r="C73" s="809" t="n">
        <v>1</v>
      </c>
      <c r="D73" s="394" t="n">
        <f aca="false">$D21*直再!D120</f>
        <v>0</v>
      </c>
      <c r="E73" s="394" t="n">
        <f aca="false">$D21*直再!E120</f>
        <v>0</v>
      </c>
      <c r="F73" s="394" t="n">
        <f aca="false">$D21*直再!F120</f>
        <v>0</v>
      </c>
      <c r="G73" s="394" t="n">
        <f aca="false">$D21*直再!G120</f>
        <v>0</v>
      </c>
      <c r="H73" s="394" t="n">
        <f aca="false">$D21*直再!H120</f>
        <v>0</v>
      </c>
      <c r="I73" s="394" t="n">
        <f aca="false">$D21*直再!I120</f>
        <v>0</v>
      </c>
      <c r="J73" s="394" t="n">
        <f aca="false">$D21*直再!J120</f>
        <v>0</v>
      </c>
      <c r="K73" s="394" t="n">
        <f aca="false">$D21*直再!K120</f>
        <v>0</v>
      </c>
      <c r="L73" s="394" t="n">
        <f aca="false">$D21*直再!L120</f>
        <v>0</v>
      </c>
      <c r="M73" s="394" t="n">
        <f aca="false">$D21*直再!M120</f>
        <v>0</v>
      </c>
      <c r="N73" s="394" t="n">
        <f aca="false">$D21*直再!N120</f>
        <v>0</v>
      </c>
      <c r="O73" s="394" t="n">
        <f aca="false">$D21*直再!O120</f>
        <v>0</v>
      </c>
      <c r="P73" s="394" t="n">
        <f aca="false">$D21*直再!P120</f>
        <v>0</v>
      </c>
      <c r="Q73" s="394" t="n">
        <f aca="false">$D21*直再!Q120</f>
        <v>0</v>
      </c>
      <c r="R73" s="394" t="n">
        <f aca="false">$D21*直再!R120</f>
        <v>0</v>
      </c>
      <c r="S73" s="394" t="n">
        <f aca="false">$D21*直再!S120</f>
        <v>0</v>
      </c>
      <c r="T73" s="394" t="n">
        <f aca="false">$D21*直再!T120</f>
        <v>0</v>
      </c>
      <c r="U73" s="394" t="n">
        <f aca="false">$D21*直再!U120</f>
        <v>0</v>
      </c>
      <c r="V73" s="394" t="n">
        <f aca="false">$D21*直再!V120</f>
        <v>0</v>
      </c>
      <c r="W73" s="394" t="n">
        <f aca="false">$D21*直再!W120</f>
        <v>0</v>
      </c>
      <c r="X73" s="456" t="n">
        <f aca="false">SUM(D73:W73)</f>
        <v>0</v>
      </c>
      <c r="Y73" s="398" t="n">
        <f aca="false">X73-D21</f>
        <v>0</v>
      </c>
    </row>
    <row r="74" s="398" customFormat="true" ht="12" hidden="false" customHeight="false" outlineLevel="0" collapsed="false">
      <c r="A74" s="821"/>
      <c r="B74" s="809"/>
      <c r="C74" s="809" t="n">
        <v>2</v>
      </c>
      <c r="D74" s="394" t="n">
        <f aca="false">$D22*直再!D121</f>
        <v>0</v>
      </c>
      <c r="E74" s="394" t="n">
        <f aca="false">$D22*直再!E121</f>
        <v>0</v>
      </c>
      <c r="F74" s="394" t="n">
        <f aca="false">$D22*直再!F121</f>
        <v>0</v>
      </c>
      <c r="G74" s="394" t="n">
        <f aca="false">$D22*直再!G121</f>
        <v>0</v>
      </c>
      <c r="H74" s="394" t="n">
        <f aca="false">$D22*直再!H121</f>
        <v>0</v>
      </c>
      <c r="I74" s="394" t="n">
        <f aca="false">$D22*直再!I121</f>
        <v>0</v>
      </c>
      <c r="J74" s="394" t="n">
        <f aca="false">$D22*直再!J121</f>
        <v>0</v>
      </c>
      <c r="K74" s="394" t="n">
        <f aca="false">$D22*直再!K121</f>
        <v>0</v>
      </c>
      <c r="L74" s="394" t="n">
        <f aca="false">$D22*直再!L121</f>
        <v>0</v>
      </c>
      <c r="M74" s="394" t="n">
        <f aca="false">$D22*直再!M121</f>
        <v>0</v>
      </c>
      <c r="N74" s="394" t="n">
        <f aca="false">$D22*直再!N121</f>
        <v>0</v>
      </c>
      <c r="O74" s="394" t="n">
        <f aca="false">$D22*直再!O121</f>
        <v>0</v>
      </c>
      <c r="P74" s="394" t="n">
        <f aca="false">$D22*直再!P121</f>
        <v>0</v>
      </c>
      <c r="Q74" s="394" t="n">
        <f aca="false">$D22*直再!Q121</f>
        <v>0</v>
      </c>
      <c r="R74" s="394" t="n">
        <f aca="false">$D22*直再!R121</f>
        <v>0</v>
      </c>
      <c r="S74" s="394" t="n">
        <f aca="false">$D22*直再!S121</f>
        <v>0</v>
      </c>
      <c r="T74" s="394" t="n">
        <f aca="false">$D22*直再!T121</f>
        <v>0</v>
      </c>
      <c r="U74" s="394" t="n">
        <f aca="false">$D22*直再!U121</f>
        <v>0</v>
      </c>
      <c r="V74" s="394" t="n">
        <f aca="false">$D22*直再!V121</f>
        <v>0</v>
      </c>
      <c r="W74" s="394" t="n">
        <f aca="false">$D22*直再!W121</f>
        <v>0</v>
      </c>
      <c r="X74" s="394" t="n">
        <f aca="false">SUM(D74:W74)</f>
        <v>0</v>
      </c>
      <c r="Y74" s="398" t="n">
        <f aca="false">X74-D22</f>
        <v>0</v>
      </c>
    </row>
    <row r="75" s="398" customFormat="true" ht="12" hidden="false" customHeight="false" outlineLevel="0" collapsed="false">
      <c r="A75" s="821"/>
      <c r="B75" s="809"/>
      <c r="C75" s="809" t="n">
        <v>3</v>
      </c>
      <c r="D75" s="394" t="n">
        <f aca="false">$D23*直再!D122</f>
        <v>0</v>
      </c>
      <c r="E75" s="394" t="n">
        <f aca="false">$D23*直再!E122</f>
        <v>0</v>
      </c>
      <c r="F75" s="394" t="n">
        <f aca="false">$D23*直再!F122</f>
        <v>0</v>
      </c>
      <c r="G75" s="394" t="n">
        <f aca="false">$D23*直再!G122</f>
        <v>0</v>
      </c>
      <c r="H75" s="394" t="n">
        <f aca="false">$D23*直再!H122</f>
        <v>0</v>
      </c>
      <c r="I75" s="394" t="n">
        <f aca="false">$D23*直再!I122</f>
        <v>0</v>
      </c>
      <c r="J75" s="394" t="n">
        <f aca="false">$D23*直再!J122</f>
        <v>0</v>
      </c>
      <c r="K75" s="394" t="n">
        <f aca="false">$D23*直再!K122</f>
        <v>0</v>
      </c>
      <c r="L75" s="394" t="n">
        <f aca="false">$D23*直再!L122</f>
        <v>0</v>
      </c>
      <c r="M75" s="394" t="n">
        <f aca="false">$D23*直再!M122</f>
        <v>0</v>
      </c>
      <c r="N75" s="394" t="n">
        <f aca="false">$D23*直再!N122</f>
        <v>0</v>
      </c>
      <c r="O75" s="394" t="n">
        <f aca="false">$D23*直再!O122</f>
        <v>0</v>
      </c>
      <c r="P75" s="394" t="n">
        <f aca="false">$D23*直再!P122</f>
        <v>0</v>
      </c>
      <c r="Q75" s="394" t="n">
        <f aca="false">$D23*直再!Q122</f>
        <v>0</v>
      </c>
      <c r="R75" s="394" t="n">
        <f aca="false">$D23*直再!R122</f>
        <v>0</v>
      </c>
      <c r="S75" s="394" t="n">
        <f aca="false">$D23*直再!S122</f>
        <v>0</v>
      </c>
      <c r="T75" s="394" t="n">
        <f aca="false">$D23*直再!T122</f>
        <v>0</v>
      </c>
      <c r="U75" s="394" t="n">
        <f aca="false">$D23*直再!U122</f>
        <v>0</v>
      </c>
      <c r="V75" s="394" t="n">
        <f aca="false">$D23*直再!V122</f>
        <v>0</v>
      </c>
      <c r="W75" s="394" t="n">
        <f aca="false">$D23*直再!W122</f>
        <v>0</v>
      </c>
      <c r="X75" s="394" t="n">
        <f aca="false">SUM(D75:W75)</f>
        <v>0</v>
      </c>
      <c r="Y75" s="398" t="n">
        <f aca="false">X75-D23</f>
        <v>0</v>
      </c>
    </row>
    <row r="76" s="398" customFormat="true" ht="12" hidden="false" customHeight="false" outlineLevel="0" collapsed="false">
      <c r="A76" s="821"/>
      <c r="B76" s="809"/>
      <c r="C76" s="809" t="n">
        <v>4</v>
      </c>
      <c r="D76" s="394" t="n">
        <f aca="false">$D24*直再!D123</f>
        <v>0</v>
      </c>
      <c r="E76" s="394" t="n">
        <f aca="false">$D24*直再!E123</f>
        <v>0</v>
      </c>
      <c r="F76" s="394" t="n">
        <f aca="false">$D24*直再!F123</f>
        <v>0</v>
      </c>
      <c r="G76" s="394" t="n">
        <f aca="false">$D24*直再!G123</f>
        <v>0</v>
      </c>
      <c r="H76" s="394" t="n">
        <f aca="false">$D24*直再!H123</f>
        <v>0</v>
      </c>
      <c r="I76" s="394" t="n">
        <f aca="false">$D24*直再!I123</f>
        <v>0</v>
      </c>
      <c r="J76" s="394" t="n">
        <f aca="false">$D24*直再!J123</f>
        <v>0</v>
      </c>
      <c r="K76" s="394" t="n">
        <f aca="false">$D24*直再!K123</f>
        <v>0</v>
      </c>
      <c r="L76" s="394" t="n">
        <f aca="false">$D24*直再!L123</f>
        <v>0</v>
      </c>
      <c r="M76" s="394" t="n">
        <f aca="false">$D24*直再!M123</f>
        <v>0</v>
      </c>
      <c r="N76" s="394" t="n">
        <f aca="false">$D24*直再!N123</f>
        <v>0</v>
      </c>
      <c r="O76" s="394" t="n">
        <f aca="false">$D24*直再!O123</f>
        <v>0</v>
      </c>
      <c r="P76" s="394" t="n">
        <f aca="false">$D24*直再!P123</f>
        <v>0</v>
      </c>
      <c r="Q76" s="394" t="n">
        <f aca="false">$D24*直再!Q123</f>
        <v>0</v>
      </c>
      <c r="R76" s="394" t="n">
        <f aca="false">$D24*直再!R123</f>
        <v>0</v>
      </c>
      <c r="S76" s="394" t="n">
        <f aca="false">$D24*直再!S123</f>
        <v>0</v>
      </c>
      <c r="T76" s="394" t="n">
        <f aca="false">$D24*直再!T123</f>
        <v>0</v>
      </c>
      <c r="U76" s="394" t="n">
        <f aca="false">$D24*直再!U123</f>
        <v>0</v>
      </c>
      <c r="V76" s="394" t="n">
        <f aca="false">$D24*直再!V123</f>
        <v>0</v>
      </c>
      <c r="W76" s="394" t="n">
        <f aca="false">$D24*直再!W123</f>
        <v>0</v>
      </c>
      <c r="X76" s="394" t="n">
        <f aca="false">SUM(D76:W76)</f>
        <v>0</v>
      </c>
      <c r="Y76" s="398" t="n">
        <f aca="false">X76-D24</f>
        <v>0</v>
      </c>
    </row>
    <row r="77" s="398" customFormat="true" ht="12" hidden="false" customHeight="false" outlineLevel="0" collapsed="false">
      <c r="A77" s="821"/>
      <c r="B77" s="809"/>
      <c r="C77" s="809" t="n">
        <v>5</v>
      </c>
      <c r="D77" s="394" t="n">
        <f aca="false">$D25*直再!D124</f>
        <v>0</v>
      </c>
      <c r="E77" s="394" t="n">
        <f aca="false">$D25*直再!E124</f>
        <v>0</v>
      </c>
      <c r="F77" s="394" t="n">
        <f aca="false">$D25*直再!F124</f>
        <v>0</v>
      </c>
      <c r="G77" s="394" t="n">
        <f aca="false">$D25*直再!G124</f>
        <v>0</v>
      </c>
      <c r="H77" s="394" t="n">
        <f aca="false">$D25*直再!H124</f>
        <v>0</v>
      </c>
      <c r="I77" s="394" t="n">
        <f aca="false">$D25*直再!I124</f>
        <v>0</v>
      </c>
      <c r="J77" s="394" t="n">
        <f aca="false">$D25*直再!J124</f>
        <v>0</v>
      </c>
      <c r="K77" s="394" t="n">
        <f aca="false">$D25*直再!K124</f>
        <v>0</v>
      </c>
      <c r="L77" s="394" t="n">
        <f aca="false">$D25*直再!L124</f>
        <v>0</v>
      </c>
      <c r="M77" s="394" t="n">
        <f aca="false">$D25*直再!M124</f>
        <v>0</v>
      </c>
      <c r="N77" s="394" t="n">
        <f aca="false">$D25*直再!N124</f>
        <v>0</v>
      </c>
      <c r="O77" s="394" t="n">
        <f aca="false">$D25*直再!O124</f>
        <v>0</v>
      </c>
      <c r="P77" s="394" t="n">
        <f aca="false">$D25*直再!P124</f>
        <v>0</v>
      </c>
      <c r="Q77" s="394" t="n">
        <f aca="false">$D25*直再!Q124</f>
        <v>0</v>
      </c>
      <c r="R77" s="394" t="n">
        <f aca="false">$D25*直再!R124</f>
        <v>0</v>
      </c>
      <c r="S77" s="394" t="n">
        <f aca="false">$D25*直再!S124</f>
        <v>0</v>
      </c>
      <c r="T77" s="394" t="n">
        <f aca="false">$D25*直再!T124</f>
        <v>0</v>
      </c>
      <c r="U77" s="394" t="n">
        <f aca="false">$D25*直再!U124</f>
        <v>0</v>
      </c>
      <c r="V77" s="394" t="n">
        <f aca="false">$D25*直再!V124</f>
        <v>0</v>
      </c>
      <c r="W77" s="394" t="n">
        <f aca="false">$D25*直再!W124</f>
        <v>0</v>
      </c>
      <c r="X77" s="394" t="n">
        <f aca="false">SUM(D77:W77)</f>
        <v>0</v>
      </c>
      <c r="Y77" s="398" t="n">
        <f aca="false">X77-D25</f>
        <v>0</v>
      </c>
    </row>
    <row r="78" s="398" customFormat="true" ht="12" hidden="false" customHeight="false" outlineLevel="0" collapsed="false">
      <c r="A78" s="821"/>
      <c r="B78" s="809" t="n">
        <v>3</v>
      </c>
      <c r="C78" s="809" t="n">
        <v>1</v>
      </c>
      <c r="D78" s="859" t="n">
        <f aca="false">$D26*直再!D125</f>
        <v>0</v>
      </c>
      <c r="E78" s="859" t="n">
        <f aca="false">$D26*直再!E125</f>
        <v>0</v>
      </c>
      <c r="F78" s="859" t="n">
        <f aca="false">$D26*直再!F125</f>
        <v>0</v>
      </c>
      <c r="G78" s="859" t="n">
        <f aca="false">$D26*直再!G125</f>
        <v>0</v>
      </c>
      <c r="H78" s="859" t="n">
        <f aca="false">$D26*直再!H125</f>
        <v>0</v>
      </c>
      <c r="I78" s="859" t="n">
        <f aca="false">$D26*直再!I125</f>
        <v>0</v>
      </c>
      <c r="J78" s="859" t="n">
        <f aca="false">$D26*直再!J125</f>
        <v>0</v>
      </c>
      <c r="K78" s="859" t="n">
        <f aca="false">$D26*直再!K125</f>
        <v>0</v>
      </c>
      <c r="L78" s="859" t="n">
        <f aca="false">$D26*直再!L125</f>
        <v>0</v>
      </c>
      <c r="M78" s="859" t="n">
        <f aca="false">$D26*直再!M125</f>
        <v>0</v>
      </c>
      <c r="N78" s="859" t="n">
        <f aca="false">$D26*直再!N125</f>
        <v>0</v>
      </c>
      <c r="O78" s="859" t="n">
        <f aca="false">$D26*直再!O125</f>
        <v>0</v>
      </c>
      <c r="P78" s="859" t="n">
        <f aca="false">$D26*直再!P125</f>
        <v>0</v>
      </c>
      <c r="Q78" s="859" t="n">
        <f aca="false">$D26*直再!Q125</f>
        <v>0</v>
      </c>
      <c r="R78" s="859" t="n">
        <f aca="false">$D26*直再!R125</f>
        <v>0</v>
      </c>
      <c r="S78" s="859" t="n">
        <f aca="false">$D26*直再!S125</f>
        <v>0</v>
      </c>
      <c r="T78" s="859" t="n">
        <f aca="false">$D26*直再!T125</f>
        <v>0</v>
      </c>
      <c r="U78" s="859" t="n">
        <f aca="false">$D26*直再!U125</f>
        <v>0</v>
      </c>
      <c r="V78" s="859" t="n">
        <f aca="false">$D26*直再!V125</f>
        <v>0</v>
      </c>
      <c r="W78" s="859" t="n">
        <f aca="false">$D26*直再!W125</f>
        <v>0</v>
      </c>
      <c r="X78" s="860" t="n">
        <f aca="false">SUM(D78:W78)</f>
        <v>0</v>
      </c>
      <c r="Y78" s="398" t="n">
        <f aca="false">X78-D26</f>
        <v>0</v>
      </c>
    </row>
    <row r="79" s="398" customFormat="true" ht="12" hidden="false" customHeight="false" outlineLevel="0" collapsed="false">
      <c r="A79" s="821"/>
      <c r="B79" s="809"/>
      <c r="C79" s="809" t="n">
        <v>2</v>
      </c>
      <c r="D79" s="859" t="n">
        <f aca="false">$D27*直再!D126</f>
        <v>0</v>
      </c>
      <c r="E79" s="859" t="n">
        <f aca="false">$D27*直再!E126</f>
        <v>0</v>
      </c>
      <c r="F79" s="859" t="n">
        <f aca="false">$D27*直再!F126</f>
        <v>0</v>
      </c>
      <c r="G79" s="859" t="n">
        <f aca="false">$D27*直再!G126</f>
        <v>0</v>
      </c>
      <c r="H79" s="859" t="n">
        <f aca="false">$D27*直再!H126</f>
        <v>0</v>
      </c>
      <c r="I79" s="859" t="n">
        <f aca="false">$D27*直再!I126</f>
        <v>0</v>
      </c>
      <c r="J79" s="859" t="n">
        <f aca="false">$D27*直再!J126</f>
        <v>0</v>
      </c>
      <c r="K79" s="859" t="n">
        <f aca="false">$D27*直再!K126</f>
        <v>0</v>
      </c>
      <c r="L79" s="859" t="n">
        <f aca="false">$D27*直再!L126</f>
        <v>0</v>
      </c>
      <c r="M79" s="859" t="n">
        <f aca="false">$D27*直再!M126</f>
        <v>0</v>
      </c>
      <c r="N79" s="859" t="n">
        <f aca="false">$D27*直再!N126</f>
        <v>0</v>
      </c>
      <c r="O79" s="859" t="n">
        <f aca="false">$D27*直再!O126</f>
        <v>0</v>
      </c>
      <c r="P79" s="859" t="n">
        <f aca="false">$D27*直再!P126</f>
        <v>0</v>
      </c>
      <c r="Q79" s="859" t="n">
        <f aca="false">$D27*直再!Q126</f>
        <v>0</v>
      </c>
      <c r="R79" s="859" t="n">
        <f aca="false">$D27*直再!R126</f>
        <v>0</v>
      </c>
      <c r="S79" s="859" t="n">
        <f aca="false">$D27*直再!S126</f>
        <v>0</v>
      </c>
      <c r="T79" s="859" t="n">
        <f aca="false">$D27*直再!T126</f>
        <v>0</v>
      </c>
      <c r="U79" s="859" t="n">
        <f aca="false">$D27*直再!U126</f>
        <v>0</v>
      </c>
      <c r="V79" s="859" t="n">
        <f aca="false">$D27*直再!V126</f>
        <v>0</v>
      </c>
      <c r="W79" s="859" t="n">
        <f aca="false">$D27*直再!W126</f>
        <v>0</v>
      </c>
      <c r="X79" s="859" t="n">
        <f aca="false">SUM(D79:W79)</f>
        <v>0</v>
      </c>
      <c r="Y79" s="398" t="n">
        <f aca="false">X79-D27</f>
        <v>0</v>
      </c>
    </row>
    <row r="80" s="398" customFormat="true" ht="12" hidden="false" customHeight="false" outlineLevel="0" collapsed="false">
      <c r="A80" s="821"/>
      <c r="B80" s="809"/>
      <c r="C80" s="809" t="n">
        <v>3</v>
      </c>
      <c r="D80" s="859" t="n">
        <f aca="false">$D28*直再!D127</f>
        <v>0</v>
      </c>
      <c r="E80" s="859" t="n">
        <f aca="false">$D28*直再!E127</f>
        <v>0</v>
      </c>
      <c r="F80" s="859" t="n">
        <f aca="false">$D28*直再!F127</f>
        <v>0</v>
      </c>
      <c r="G80" s="859" t="n">
        <f aca="false">$D28*直再!G127</f>
        <v>0</v>
      </c>
      <c r="H80" s="859" t="n">
        <f aca="false">$D28*直再!H127</f>
        <v>0</v>
      </c>
      <c r="I80" s="859" t="n">
        <f aca="false">$D28*直再!I127</f>
        <v>0</v>
      </c>
      <c r="J80" s="859" t="n">
        <f aca="false">$D28*直再!J127</f>
        <v>0</v>
      </c>
      <c r="K80" s="859" t="n">
        <f aca="false">$D28*直再!K127</f>
        <v>0</v>
      </c>
      <c r="L80" s="859" t="n">
        <f aca="false">$D28*直再!L127</f>
        <v>0</v>
      </c>
      <c r="M80" s="859" t="n">
        <f aca="false">$D28*直再!M127</f>
        <v>0</v>
      </c>
      <c r="N80" s="859" t="n">
        <f aca="false">$D28*直再!N127</f>
        <v>0</v>
      </c>
      <c r="O80" s="859" t="n">
        <f aca="false">$D28*直再!O127</f>
        <v>0</v>
      </c>
      <c r="P80" s="859" t="n">
        <f aca="false">$D28*直再!P127</f>
        <v>0</v>
      </c>
      <c r="Q80" s="859" t="n">
        <f aca="false">$D28*直再!Q127</f>
        <v>0</v>
      </c>
      <c r="R80" s="859" t="n">
        <f aca="false">$D28*直再!R127</f>
        <v>0</v>
      </c>
      <c r="S80" s="859" t="n">
        <f aca="false">$D28*直再!S127</f>
        <v>0</v>
      </c>
      <c r="T80" s="859" t="n">
        <f aca="false">$D28*直再!T127</f>
        <v>0</v>
      </c>
      <c r="U80" s="859" t="n">
        <f aca="false">$D28*直再!U127</f>
        <v>0</v>
      </c>
      <c r="V80" s="859" t="n">
        <f aca="false">$D28*直再!V127</f>
        <v>0</v>
      </c>
      <c r="W80" s="859" t="n">
        <f aca="false">$D28*直再!W127</f>
        <v>0</v>
      </c>
      <c r="X80" s="859" t="n">
        <f aca="false">SUM(D80:W80)</f>
        <v>0</v>
      </c>
      <c r="Y80" s="398" t="n">
        <f aca="false">X80-D28</f>
        <v>0</v>
      </c>
    </row>
    <row r="81" s="398" customFormat="true" ht="12" hidden="false" customHeight="false" outlineLevel="0" collapsed="false">
      <c r="A81" s="821"/>
      <c r="B81" s="809"/>
      <c r="C81" s="809" t="n">
        <v>4</v>
      </c>
      <c r="D81" s="859" t="n">
        <f aca="false">$D29*直再!D128</f>
        <v>0</v>
      </c>
      <c r="E81" s="859" t="n">
        <f aca="false">$D29*直再!E128</f>
        <v>0</v>
      </c>
      <c r="F81" s="859" t="n">
        <f aca="false">$D29*直再!F128</f>
        <v>0</v>
      </c>
      <c r="G81" s="859" t="n">
        <f aca="false">$D29*直再!G128</f>
        <v>0</v>
      </c>
      <c r="H81" s="859" t="n">
        <f aca="false">$D29*直再!H128</f>
        <v>0</v>
      </c>
      <c r="I81" s="859" t="n">
        <f aca="false">$D29*直再!I128</f>
        <v>0</v>
      </c>
      <c r="J81" s="859" t="n">
        <f aca="false">$D29*直再!J128</f>
        <v>0</v>
      </c>
      <c r="K81" s="859" t="n">
        <f aca="false">$D29*直再!K128</f>
        <v>0</v>
      </c>
      <c r="L81" s="859" t="n">
        <f aca="false">$D29*直再!L128</f>
        <v>0</v>
      </c>
      <c r="M81" s="859" t="n">
        <f aca="false">$D29*直再!M128</f>
        <v>0</v>
      </c>
      <c r="N81" s="859" t="n">
        <f aca="false">$D29*直再!N128</f>
        <v>0</v>
      </c>
      <c r="O81" s="859" t="n">
        <f aca="false">$D29*直再!O128</f>
        <v>0</v>
      </c>
      <c r="P81" s="859" t="n">
        <f aca="false">$D29*直再!P128</f>
        <v>0</v>
      </c>
      <c r="Q81" s="859" t="n">
        <f aca="false">$D29*直再!Q128</f>
        <v>0</v>
      </c>
      <c r="R81" s="859" t="n">
        <f aca="false">$D29*直再!R128</f>
        <v>0</v>
      </c>
      <c r="S81" s="859" t="n">
        <f aca="false">$D29*直再!S128</f>
        <v>0</v>
      </c>
      <c r="T81" s="859" t="n">
        <f aca="false">$D29*直再!T128</f>
        <v>0</v>
      </c>
      <c r="U81" s="859" t="n">
        <f aca="false">$D29*直再!U128</f>
        <v>0</v>
      </c>
      <c r="V81" s="859" t="n">
        <f aca="false">$D29*直再!V128</f>
        <v>0</v>
      </c>
      <c r="W81" s="859" t="n">
        <f aca="false">$D29*直再!W128</f>
        <v>0</v>
      </c>
      <c r="X81" s="859" t="n">
        <f aca="false">SUM(D81:W81)</f>
        <v>0</v>
      </c>
      <c r="Y81" s="398" t="n">
        <f aca="false">X81-D29</f>
        <v>0</v>
      </c>
    </row>
    <row r="82" s="398" customFormat="true" ht="12" hidden="false" customHeight="false" outlineLevel="0" collapsed="false">
      <c r="A82" s="821"/>
      <c r="B82" s="809"/>
      <c r="C82" s="809" t="n">
        <v>5</v>
      </c>
      <c r="D82" s="859" t="n">
        <f aca="false">$D30*直再!D129</f>
        <v>0</v>
      </c>
      <c r="E82" s="859" t="n">
        <f aca="false">$D30*直再!E129</f>
        <v>0</v>
      </c>
      <c r="F82" s="859" t="n">
        <f aca="false">$D30*直再!F129</f>
        <v>0</v>
      </c>
      <c r="G82" s="859" t="n">
        <f aca="false">$D30*直再!G129</f>
        <v>0</v>
      </c>
      <c r="H82" s="859" t="n">
        <f aca="false">$D30*直再!H129</f>
        <v>0</v>
      </c>
      <c r="I82" s="859" t="n">
        <f aca="false">$D30*直再!I129</f>
        <v>0</v>
      </c>
      <c r="J82" s="859" t="n">
        <f aca="false">$D30*直再!J129</f>
        <v>0</v>
      </c>
      <c r="K82" s="859" t="n">
        <f aca="false">$D30*直再!K129</f>
        <v>0</v>
      </c>
      <c r="L82" s="859" t="n">
        <f aca="false">$D30*直再!L129</f>
        <v>0</v>
      </c>
      <c r="M82" s="859" t="n">
        <f aca="false">$D30*直再!M129</f>
        <v>0</v>
      </c>
      <c r="N82" s="859" t="n">
        <f aca="false">$D30*直再!N129</f>
        <v>0</v>
      </c>
      <c r="O82" s="859" t="n">
        <f aca="false">$D30*直再!O129</f>
        <v>0</v>
      </c>
      <c r="P82" s="859" t="n">
        <f aca="false">$D30*直再!P129</f>
        <v>0</v>
      </c>
      <c r="Q82" s="859" t="n">
        <f aca="false">$D30*直再!Q129</f>
        <v>0</v>
      </c>
      <c r="R82" s="859" t="n">
        <f aca="false">$D30*直再!R129</f>
        <v>0</v>
      </c>
      <c r="S82" s="859" t="n">
        <f aca="false">$D30*直再!S129</f>
        <v>0</v>
      </c>
      <c r="T82" s="859" t="n">
        <f aca="false">$D30*直再!T129</f>
        <v>0</v>
      </c>
      <c r="U82" s="859" t="n">
        <f aca="false">$D30*直再!U129</f>
        <v>0</v>
      </c>
      <c r="V82" s="859" t="n">
        <f aca="false">$D30*直再!V129</f>
        <v>0</v>
      </c>
      <c r="W82" s="859" t="n">
        <f aca="false">$D30*直再!W129</f>
        <v>0</v>
      </c>
      <c r="X82" s="859" t="n">
        <f aca="false">SUM(D82:W82)</f>
        <v>0</v>
      </c>
      <c r="Y82" s="398" t="n">
        <f aca="false">X82-D30</f>
        <v>0</v>
      </c>
    </row>
    <row r="83" s="398" customFormat="true" ht="12" hidden="false" customHeight="false" outlineLevel="0" collapsed="false">
      <c r="A83" s="821"/>
      <c r="B83" s="809" t="n">
        <v>4</v>
      </c>
      <c r="C83" s="809" t="n">
        <v>1</v>
      </c>
      <c r="D83" s="394" t="n">
        <f aca="false">$D31*直再!D130</f>
        <v>0</v>
      </c>
      <c r="E83" s="394" t="n">
        <f aca="false">$D31*直再!E130</f>
        <v>0</v>
      </c>
      <c r="F83" s="394" t="n">
        <f aca="false">$D31*直再!F130</f>
        <v>0</v>
      </c>
      <c r="G83" s="394" t="n">
        <f aca="false">$D31*直再!G130</f>
        <v>0</v>
      </c>
      <c r="H83" s="394" t="n">
        <f aca="false">$D31*直再!H130</f>
        <v>0</v>
      </c>
      <c r="I83" s="394" t="n">
        <f aca="false">$D31*直再!I130</f>
        <v>0</v>
      </c>
      <c r="J83" s="394" t="n">
        <f aca="false">$D31*直再!J130</f>
        <v>0</v>
      </c>
      <c r="K83" s="394" t="n">
        <f aca="false">$D31*直再!K130</f>
        <v>0</v>
      </c>
      <c r="L83" s="394" t="n">
        <f aca="false">$D31*直再!L130</f>
        <v>0</v>
      </c>
      <c r="M83" s="394" t="n">
        <f aca="false">$D31*直再!M130</f>
        <v>0</v>
      </c>
      <c r="N83" s="394" t="n">
        <f aca="false">$D31*直再!N130</f>
        <v>0</v>
      </c>
      <c r="O83" s="394" t="n">
        <f aca="false">$D31*直再!O130</f>
        <v>0</v>
      </c>
      <c r="P83" s="394" t="n">
        <f aca="false">$D31*直再!P130</f>
        <v>0</v>
      </c>
      <c r="Q83" s="394" t="n">
        <f aca="false">$D31*直再!Q130</f>
        <v>0</v>
      </c>
      <c r="R83" s="394" t="n">
        <f aca="false">$D31*直再!R130</f>
        <v>0</v>
      </c>
      <c r="S83" s="394" t="n">
        <f aca="false">$D31*直再!S130</f>
        <v>0</v>
      </c>
      <c r="T83" s="394" t="n">
        <f aca="false">$D31*直再!T130</f>
        <v>0</v>
      </c>
      <c r="U83" s="394" t="n">
        <f aca="false">$D31*直再!U130</f>
        <v>0</v>
      </c>
      <c r="V83" s="394" t="n">
        <f aca="false">$D31*直再!V130</f>
        <v>0</v>
      </c>
      <c r="W83" s="394" t="n">
        <f aca="false">$D31*直再!W130</f>
        <v>0</v>
      </c>
      <c r="X83" s="456" t="n">
        <f aca="false">SUM(D83:W83)</f>
        <v>0</v>
      </c>
      <c r="Y83" s="398" t="n">
        <f aca="false">X83-D31</f>
        <v>0</v>
      </c>
    </row>
    <row r="84" s="398" customFormat="true" ht="12" hidden="false" customHeight="false" outlineLevel="0" collapsed="false">
      <c r="A84" s="821"/>
      <c r="B84" s="809"/>
      <c r="C84" s="809" t="n">
        <v>2</v>
      </c>
      <c r="D84" s="394" t="n">
        <f aca="false">$D32*直再!D131</f>
        <v>0</v>
      </c>
      <c r="E84" s="394" t="n">
        <f aca="false">$D32*直再!E131</f>
        <v>0</v>
      </c>
      <c r="F84" s="394" t="n">
        <f aca="false">$D32*直再!F131</f>
        <v>0</v>
      </c>
      <c r="G84" s="394" t="n">
        <f aca="false">$D32*直再!G131</f>
        <v>0</v>
      </c>
      <c r="H84" s="394" t="n">
        <f aca="false">$D32*直再!H131</f>
        <v>0</v>
      </c>
      <c r="I84" s="394" t="n">
        <f aca="false">$D32*直再!I131</f>
        <v>0</v>
      </c>
      <c r="J84" s="394" t="n">
        <f aca="false">$D32*直再!J131</f>
        <v>0</v>
      </c>
      <c r="K84" s="394" t="n">
        <f aca="false">$D32*直再!K131</f>
        <v>0</v>
      </c>
      <c r="L84" s="394" t="n">
        <f aca="false">$D32*直再!L131</f>
        <v>0</v>
      </c>
      <c r="M84" s="394" t="n">
        <f aca="false">$D32*直再!M131</f>
        <v>0</v>
      </c>
      <c r="N84" s="394" t="n">
        <f aca="false">$D32*直再!N131</f>
        <v>0</v>
      </c>
      <c r="O84" s="394" t="n">
        <f aca="false">$D32*直再!O131</f>
        <v>0</v>
      </c>
      <c r="P84" s="394" t="n">
        <f aca="false">$D32*直再!P131</f>
        <v>0</v>
      </c>
      <c r="Q84" s="394" t="n">
        <f aca="false">$D32*直再!Q131</f>
        <v>0</v>
      </c>
      <c r="R84" s="394" t="n">
        <f aca="false">$D32*直再!R131</f>
        <v>0</v>
      </c>
      <c r="S84" s="394" t="n">
        <f aca="false">$D32*直再!S131</f>
        <v>0</v>
      </c>
      <c r="T84" s="394" t="n">
        <f aca="false">$D32*直再!T131</f>
        <v>0</v>
      </c>
      <c r="U84" s="394" t="n">
        <f aca="false">$D32*直再!U131</f>
        <v>0</v>
      </c>
      <c r="V84" s="394" t="n">
        <f aca="false">$D32*直再!V131</f>
        <v>0</v>
      </c>
      <c r="W84" s="394" t="n">
        <f aca="false">$D32*直再!W131</f>
        <v>0</v>
      </c>
      <c r="X84" s="394" t="n">
        <f aca="false">SUM(D84:W84)</f>
        <v>0</v>
      </c>
      <c r="Y84" s="398" t="n">
        <f aca="false">X84-D32</f>
        <v>0</v>
      </c>
    </row>
    <row r="85" s="398" customFormat="true" ht="12" hidden="false" customHeight="false" outlineLevel="0" collapsed="false">
      <c r="A85" s="821"/>
      <c r="B85" s="809"/>
      <c r="C85" s="809" t="n">
        <v>3</v>
      </c>
      <c r="D85" s="394" t="n">
        <f aca="false">$D33*直再!D132</f>
        <v>0</v>
      </c>
      <c r="E85" s="394" t="n">
        <f aca="false">$D33*直再!E132</f>
        <v>0</v>
      </c>
      <c r="F85" s="394" t="n">
        <f aca="false">$D33*直再!F132</f>
        <v>0</v>
      </c>
      <c r="G85" s="394" t="n">
        <f aca="false">$D33*直再!G132</f>
        <v>0</v>
      </c>
      <c r="H85" s="394" t="n">
        <f aca="false">$D33*直再!H132</f>
        <v>0</v>
      </c>
      <c r="I85" s="394" t="n">
        <f aca="false">$D33*直再!I132</f>
        <v>0</v>
      </c>
      <c r="J85" s="394" t="n">
        <f aca="false">$D33*直再!J132</f>
        <v>0</v>
      </c>
      <c r="K85" s="394" t="n">
        <f aca="false">$D33*直再!K132</f>
        <v>0</v>
      </c>
      <c r="L85" s="394" t="n">
        <f aca="false">$D33*直再!L132</f>
        <v>0</v>
      </c>
      <c r="M85" s="394" t="n">
        <f aca="false">$D33*直再!M132</f>
        <v>0</v>
      </c>
      <c r="N85" s="394" t="n">
        <f aca="false">$D33*直再!N132</f>
        <v>0</v>
      </c>
      <c r="O85" s="394" t="n">
        <f aca="false">$D33*直再!O132</f>
        <v>0</v>
      </c>
      <c r="P85" s="394" t="n">
        <f aca="false">$D33*直再!P132</f>
        <v>0</v>
      </c>
      <c r="Q85" s="394" t="n">
        <f aca="false">$D33*直再!Q132</f>
        <v>0</v>
      </c>
      <c r="R85" s="394" t="n">
        <f aca="false">$D33*直再!R132</f>
        <v>0</v>
      </c>
      <c r="S85" s="394" t="n">
        <f aca="false">$D33*直再!S132</f>
        <v>0</v>
      </c>
      <c r="T85" s="394" t="n">
        <f aca="false">$D33*直再!T132</f>
        <v>0</v>
      </c>
      <c r="U85" s="394" t="n">
        <f aca="false">$D33*直再!U132</f>
        <v>0</v>
      </c>
      <c r="V85" s="394" t="n">
        <f aca="false">$D33*直再!V132</f>
        <v>0</v>
      </c>
      <c r="W85" s="394" t="n">
        <f aca="false">$D33*直再!W132</f>
        <v>0</v>
      </c>
      <c r="X85" s="394" t="n">
        <f aca="false">SUM(D85:W85)</f>
        <v>0</v>
      </c>
      <c r="Y85" s="398" t="n">
        <f aca="false">X85-D33</f>
        <v>0</v>
      </c>
    </row>
    <row r="86" s="398" customFormat="true" ht="12" hidden="false" customHeight="false" outlineLevel="0" collapsed="false">
      <c r="A86" s="821"/>
      <c r="B86" s="809"/>
      <c r="C86" s="809" t="n">
        <v>4</v>
      </c>
      <c r="D86" s="394" t="n">
        <f aca="false">$D34*直再!D133</f>
        <v>0</v>
      </c>
      <c r="E86" s="394" t="n">
        <f aca="false">$D34*直再!E133</f>
        <v>0</v>
      </c>
      <c r="F86" s="394" t="n">
        <f aca="false">$D34*直再!F133</f>
        <v>0</v>
      </c>
      <c r="G86" s="394" t="n">
        <f aca="false">$D34*直再!G133</f>
        <v>0</v>
      </c>
      <c r="H86" s="394" t="n">
        <f aca="false">$D34*直再!H133</f>
        <v>0</v>
      </c>
      <c r="I86" s="394" t="n">
        <f aca="false">$D34*直再!I133</f>
        <v>0</v>
      </c>
      <c r="J86" s="394" t="n">
        <f aca="false">$D34*直再!J133</f>
        <v>0</v>
      </c>
      <c r="K86" s="394" t="n">
        <f aca="false">$D34*直再!K133</f>
        <v>0</v>
      </c>
      <c r="L86" s="394" t="n">
        <f aca="false">$D34*直再!L133</f>
        <v>0</v>
      </c>
      <c r="M86" s="394" t="n">
        <f aca="false">$D34*直再!M133</f>
        <v>0</v>
      </c>
      <c r="N86" s="394" t="n">
        <f aca="false">$D34*直再!N133</f>
        <v>0</v>
      </c>
      <c r="O86" s="394" t="n">
        <f aca="false">$D34*直再!O133</f>
        <v>0</v>
      </c>
      <c r="P86" s="394" t="n">
        <f aca="false">$D34*直再!P133</f>
        <v>0</v>
      </c>
      <c r="Q86" s="394" t="n">
        <f aca="false">$D34*直再!Q133</f>
        <v>0</v>
      </c>
      <c r="R86" s="394" t="n">
        <f aca="false">$D34*直再!R133</f>
        <v>0</v>
      </c>
      <c r="S86" s="394" t="n">
        <f aca="false">$D34*直再!S133</f>
        <v>0</v>
      </c>
      <c r="T86" s="394" t="n">
        <f aca="false">$D34*直再!T133</f>
        <v>0</v>
      </c>
      <c r="U86" s="394" t="n">
        <f aca="false">$D34*直再!U133</f>
        <v>0</v>
      </c>
      <c r="V86" s="394" t="n">
        <f aca="false">$D34*直再!V133</f>
        <v>0</v>
      </c>
      <c r="W86" s="394" t="n">
        <f aca="false">$D34*直再!W133</f>
        <v>0</v>
      </c>
      <c r="X86" s="394" t="n">
        <f aca="false">SUM(D86:W86)</f>
        <v>0</v>
      </c>
      <c r="Y86" s="398" t="n">
        <f aca="false">X86-D34</f>
        <v>0</v>
      </c>
    </row>
    <row r="87" s="398" customFormat="true" ht="12" hidden="false" customHeight="false" outlineLevel="0" collapsed="false">
      <c r="A87" s="821"/>
      <c r="B87" s="809"/>
      <c r="C87" s="809" t="n">
        <v>5</v>
      </c>
      <c r="D87" s="394" t="n">
        <f aca="false">$D35*直再!D134</f>
        <v>0</v>
      </c>
      <c r="E87" s="394" t="n">
        <f aca="false">$D35*直再!E134</f>
        <v>0</v>
      </c>
      <c r="F87" s="394" t="n">
        <f aca="false">$D35*直再!F134</f>
        <v>0</v>
      </c>
      <c r="G87" s="394" t="n">
        <f aca="false">$D35*直再!G134</f>
        <v>0</v>
      </c>
      <c r="H87" s="394" t="n">
        <f aca="false">$D35*直再!H134</f>
        <v>0</v>
      </c>
      <c r="I87" s="394" t="n">
        <f aca="false">$D35*直再!I134</f>
        <v>0</v>
      </c>
      <c r="J87" s="394" t="n">
        <f aca="false">$D35*直再!J134</f>
        <v>0</v>
      </c>
      <c r="K87" s="394" t="n">
        <f aca="false">$D35*直再!K134</f>
        <v>0</v>
      </c>
      <c r="L87" s="394" t="n">
        <f aca="false">$D35*直再!L134</f>
        <v>0</v>
      </c>
      <c r="M87" s="394" t="n">
        <f aca="false">$D35*直再!M134</f>
        <v>0</v>
      </c>
      <c r="N87" s="394" t="n">
        <f aca="false">$D35*直再!N134</f>
        <v>0</v>
      </c>
      <c r="O87" s="394" t="n">
        <f aca="false">$D35*直再!O134</f>
        <v>0</v>
      </c>
      <c r="P87" s="394" t="n">
        <f aca="false">$D35*直再!P134</f>
        <v>0</v>
      </c>
      <c r="Q87" s="394" t="n">
        <f aca="false">$D35*直再!Q134</f>
        <v>0</v>
      </c>
      <c r="R87" s="394" t="n">
        <f aca="false">$D35*直再!R134</f>
        <v>0</v>
      </c>
      <c r="S87" s="394" t="n">
        <f aca="false">$D35*直再!S134</f>
        <v>0</v>
      </c>
      <c r="T87" s="394" t="n">
        <f aca="false">$D35*直再!T134</f>
        <v>0</v>
      </c>
      <c r="U87" s="394" t="n">
        <f aca="false">$D35*直再!U134</f>
        <v>0</v>
      </c>
      <c r="V87" s="394" t="n">
        <f aca="false">$D35*直再!V134</f>
        <v>0</v>
      </c>
      <c r="W87" s="394" t="n">
        <f aca="false">$D35*直再!W134</f>
        <v>0</v>
      </c>
      <c r="X87" s="394" t="n">
        <f aca="false">SUM(D87:W87)</f>
        <v>0</v>
      </c>
      <c r="Y87" s="398" t="n">
        <f aca="false">X87-D35</f>
        <v>0</v>
      </c>
    </row>
    <row r="88" s="398" customFormat="true" ht="12" hidden="false" customHeight="false" outlineLevel="0" collapsed="false">
      <c r="A88" s="821"/>
      <c r="B88" s="809" t="n">
        <v>5</v>
      </c>
      <c r="C88" s="809" t="n">
        <v>1</v>
      </c>
      <c r="D88" s="859" t="n">
        <f aca="false">$D36*直再!D135</f>
        <v>0</v>
      </c>
      <c r="E88" s="859" t="n">
        <f aca="false">$D36*直再!E135</f>
        <v>0</v>
      </c>
      <c r="F88" s="859" t="n">
        <f aca="false">$D36*直再!F135</f>
        <v>0</v>
      </c>
      <c r="G88" s="859" t="n">
        <f aca="false">$D36*直再!G135</f>
        <v>0</v>
      </c>
      <c r="H88" s="859" t="n">
        <f aca="false">$D36*直再!H135</f>
        <v>0</v>
      </c>
      <c r="I88" s="859" t="n">
        <f aca="false">$D36*直再!I135</f>
        <v>0</v>
      </c>
      <c r="J88" s="859" t="n">
        <f aca="false">$D36*直再!J135</f>
        <v>0</v>
      </c>
      <c r="K88" s="859" t="n">
        <f aca="false">$D36*直再!K135</f>
        <v>0</v>
      </c>
      <c r="L88" s="859" t="n">
        <f aca="false">$D36*直再!L135</f>
        <v>0</v>
      </c>
      <c r="M88" s="859" t="n">
        <f aca="false">$D36*直再!M135</f>
        <v>0</v>
      </c>
      <c r="N88" s="859" t="n">
        <f aca="false">$D36*直再!N135</f>
        <v>0</v>
      </c>
      <c r="O88" s="859" t="n">
        <f aca="false">$D36*直再!O135</f>
        <v>0</v>
      </c>
      <c r="P88" s="859" t="n">
        <f aca="false">$D36*直再!P135</f>
        <v>0</v>
      </c>
      <c r="Q88" s="859" t="n">
        <f aca="false">$D36*直再!Q135</f>
        <v>0</v>
      </c>
      <c r="R88" s="859" t="n">
        <f aca="false">$D36*直再!R135</f>
        <v>0</v>
      </c>
      <c r="S88" s="859" t="n">
        <f aca="false">$D36*直再!S135</f>
        <v>0</v>
      </c>
      <c r="T88" s="859" t="n">
        <f aca="false">$D36*直再!T135</f>
        <v>0</v>
      </c>
      <c r="U88" s="859" t="n">
        <f aca="false">$D36*直再!U135</f>
        <v>0</v>
      </c>
      <c r="V88" s="859" t="n">
        <f aca="false">$D36*直再!V135</f>
        <v>0</v>
      </c>
      <c r="W88" s="859" t="n">
        <f aca="false">$D36*直再!W135</f>
        <v>0</v>
      </c>
      <c r="X88" s="860" t="n">
        <f aca="false">SUM(D88:W88)</f>
        <v>0</v>
      </c>
      <c r="Y88" s="398" t="n">
        <f aca="false">X88-D36</f>
        <v>0</v>
      </c>
    </row>
    <row r="89" s="398" customFormat="true" ht="12" hidden="false" customHeight="false" outlineLevel="0" collapsed="false">
      <c r="A89" s="821"/>
      <c r="B89" s="809"/>
      <c r="C89" s="809" t="n">
        <v>2</v>
      </c>
      <c r="D89" s="859" t="n">
        <f aca="false">$D37*直再!D136</f>
        <v>0</v>
      </c>
      <c r="E89" s="859" t="n">
        <f aca="false">$D37*直再!E136</f>
        <v>0</v>
      </c>
      <c r="F89" s="859" t="n">
        <f aca="false">$D37*直再!F136</f>
        <v>0</v>
      </c>
      <c r="G89" s="859" t="n">
        <f aca="false">$D37*直再!G136</f>
        <v>0</v>
      </c>
      <c r="H89" s="859" t="n">
        <f aca="false">$D37*直再!H136</f>
        <v>0</v>
      </c>
      <c r="I89" s="859" t="n">
        <f aca="false">$D37*直再!I136</f>
        <v>0</v>
      </c>
      <c r="J89" s="859" t="n">
        <f aca="false">$D37*直再!J136</f>
        <v>0</v>
      </c>
      <c r="K89" s="859" t="n">
        <f aca="false">$D37*直再!K136</f>
        <v>0</v>
      </c>
      <c r="L89" s="859" t="n">
        <f aca="false">$D37*直再!L136</f>
        <v>0</v>
      </c>
      <c r="M89" s="859" t="n">
        <f aca="false">$D37*直再!M136</f>
        <v>0</v>
      </c>
      <c r="N89" s="859" t="n">
        <f aca="false">$D37*直再!N136</f>
        <v>0</v>
      </c>
      <c r="O89" s="859" t="n">
        <f aca="false">$D37*直再!O136</f>
        <v>0</v>
      </c>
      <c r="P89" s="859" t="n">
        <f aca="false">$D37*直再!P136</f>
        <v>0</v>
      </c>
      <c r="Q89" s="859" t="n">
        <f aca="false">$D37*直再!Q136</f>
        <v>0</v>
      </c>
      <c r="R89" s="859" t="n">
        <f aca="false">$D37*直再!R136</f>
        <v>0</v>
      </c>
      <c r="S89" s="859" t="n">
        <f aca="false">$D37*直再!S136</f>
        <v>0</v>
      </c>
      <c r="T89" s="859" t="n">
        <f aca="false">$D37*直再!T136</f>
        <v>0</v>
      </c>
      <c r="U89" s="859" t="n">
        <f aca="false">$D37*直再!U136</f>
        <v>0</v>
      </c>
      <c r="V89" s="859" t="n">
        <f aca="false">$D37*直再!V136</f>
        <v>0</v>
      </c>
      <c r="W89" s="859" t="n">
        <f aca="false">$D37*直再!W136</f>
        <v>0</v>
      </c>
      <c r="X89" s="859" t="n">
        <f aca="false">SUM(D89:W89)</f>
        <v>0</v>
      </c>
      <c r="Y89" s="398" t="n">
        <f aca="false">X89-D37</f>
        <v>0</v>
      </c>
    </row>
    <row r="90" s="398" customFormat="true" ht="12" hidden="false" customHeight="false" outlineLevel="0" collapsed="false">
      <c r="A90" s="821"/>
      <c r="B90" s="809"/>
      <c r="C90" s="809" t="n">
        <v>3</v>
      </c>
      <c r="D90" s="859" t="n">
        <f aca="false">$D38*直再!D137</f>
        <v>0</v>
      </c>
      <c r="E90" s="859" t="n">
        <f aca="false">$D38*直再!E137</f>
        <v>0</v>
      </c>
      <c r="F90" s="859" t="n">
        <f aca="false">$D38*直再!F137</f>
        <v>0</v>
      </c>
      <c r="G90" s="859" t="n">
        <f aca="false">$D38*直再!G137</f>
        <v>0</v>
      </c>
      <c r="H90" s="859" t="n">
        <f aca="false">$D38*直再!H137</f>
        <v>0</v>
      </c>
      <c r="I90" s="859" t="n">
        <f aca="false">$D38*直再!I137</f>
        <v>0</v>
      </c>
      <c r="J90" s="859" t="n">
        <f aca="false">$D38*直再!J137</f>
        <v>0</v>
      </c>
      <c r="K90" s="859" t="n">
        <f aca="false">$D38*直再!K137</f>
        <v>0</v>
      </c>
      <c r="L90" s="859" t="n">
        <f aca="false">$D38*直再!L137</f>
        <v>0</v>
      </c>
      <c r="M90" s="859" t="n">
        <f aca="false">$D38*直再!M137</f>
        <v>0</v>
      </c>
      <c r="N90" s="859" t="n">
        <f aca="false">$D38*直再!N137</f>
        <v>0</v>
      </c>
      <c r="O90" s="859" t="n">
        <f aca="false">$D38*直再!O137</f>
        <v>0</v>
      </c>
      <c r="P90" s="859" t="n">
        <f aca="false">$D38*直再!P137</f>
        <v>0</v>
      </c>
      <c r="Q90" s="859" t="n">
        <f aca="false">$D38*直再!Q137</f>
        <v>0</v>
      </c>
      <c r="R90" s="859" t="n">
        <f aca="false">$D38*直再!R137</f>
        <v>0</v>
      </c>
      <c r="S90" s="859" t="n">
        <f aca="false">$D38*直再!S137</f>
        <v>0</v>
      </c>
      <c r="T90" s="859" t="n">
        <f aca="false">$D38*直再!T137</f>
        <v>0</v>
      </c>
      <c r="U90" s="859" t="n">
        <f aca="false">$D38*直再!U137</f>
        <v>0</v>
      </c>
      <c r="V90" s="859" t="n">
        <f aca="false">$D38*直再!V137</f>
        <v>0</v>
      </c>
      <c r="W90" s="859" t="n">
        <f aca="false">$D38*直再!W137</f>
        <v>0</v>
      </c>
      <c r="X90" s="859" t="n">
        <f aca="false">SUM(D90:W90)</f>
        <v>0</v>
      </c>
      <c r="Y90" s="398" t="n">
        <f aca="false">X90-D38</f>
        <v>0</v>
      </c>
    </row>
    <row r="91" s="398" customFormat="true" ht="12" hidden="false" customHeight="false" outlineLevel="0" collapsed="false">
      <c r="A91" s="821"/>
      <c r="B91" s="809"/>
      <c r="C91" s="809" t="n">
        <v>4</v>
      </c>
      <c r="D91" s="859" t="n">
        <f aca="false">$D39*直再!D138</f>
        <v>0</v>
      </c>
      <c r="E91" s="859" t="n">
        <f aca="false">$D39*直再!E138</f>
        <v>0</v>
      </c>
      <c r="F91" s="859" t="n">
        <f aca="false">$D39*直再!F138</f>
        <v>0</v>
      </c>
      <c r="G91" s="859" t="n">
        <f aca="false">$D39*直再!G138</f>
        <v>0</v>
      </c>
      <c r="H91" s="859" t="n">
        <f aca="false">$D39*直再!H138</f>
        <v>0</v>
      </c>
      <c r="I91" s="859" t="n">
        <f aca="false">$D39*直再!I138</f>
        <v>0</v>
      </c>
      <c r="J91" s="859" t="n">
        <f aca="false">$D39*直再!J138</f>
        <v>0</v>
      </c>
      <c r="K91" s="859" t="n">
        <f aca="false">$D39*直再!K138</f>
        <v>0</v>
      </c>
      <c r="L91" s="859" t="n">
        <f aca="false">$D39*直再!L138</f>
        <v>0</v>
      </c>
      <c r="M91" s="859" t="n">
        <f aca="false">$D39*直再!M138</f>
        <v>0</v>
      </c>
      <c r="N91" s="859" t="n">
        <f aca="false">$D39*直再!N138</f>
        <v>0</v>
      </c>
      <c r="O91" s="859" t="n">
        <f aca="false">$D39*直再!O138</f>
        <v>0</v>
      </c>
      <c r="P91" s="859" t="n">
        <f aca="false">$D39*直再!P138</f>
        <v>0</v>
      </c>
      <c r="Q91" s="859" t="n">
        <f aca="false">$D39*直再!Q138</f>
        <v>0</v>
      </c>
      <c r="R91" s="859" t="n">
        <f aca="false">$D39*直再!R138</f>
        <v>0</v>
      </c>
      <c r="S91" s="859" t="n">
        <f aca="false">$D39*直再!S138</f>
        <v>0</v>
      </c>
      <c r="T91" s="859" t="n">
        <f aca="false">$D39*直再!T138</f>
        <v>0</v>
      </c>
      <c r="U91" s="859" t="n">
        <f aca="false">$D39*直再!U138</f>
        <v>0</v>
      </c>
      <c r="V91" s="859" t="n">
        <f aca="false">$D39*直再!V138</f>
        <v>0</v>
      </c>
      <c r="W91" s="859" t="n">
        <f aca="false">$D39*直再!W138</f>
        <v>0</v>
      </c>
      <c r="X91" s="859" t="n">
        <f aca="false">SUM(D91:W91)</f>
        <v>0</v>
      </c>
      <c r="Y91" s="398" t="n">
        <f aca="false">X91-D39</f>
        <v>0</v>
      </c>
    </row>
    <row r="92" s="398" customFormat="true" ht="12" hidden="false" customHeight="false" outlineLevel="0" collapsed="false">
      <c r="A92" s="821"/>
      <c r="B92" s="809"/>
      <c r="C92" s="809" t="n">
        <v>5</v>
      </c>
      <c r="D92" s="859" t="n">
        <f aca="false">$D40*直再!D139</f>
        <v>0</v>
      </c>
      <c r="E92" s="859" t="n">
        <f aca="false">$D40*直再!E139</f>
        <v>0</v>
      </c>
      <c r="F92" s="859" t="n">
        <f aca="false">$D40*直再!F139</f>
        <v>0</v>
      </c>
      <c r="G92" s="859" t="n">
        <f aca="false">$D40*直再!G139</f>
        <v>0</v>
      </c>
      <c r="H92" s="859" t="n">
        <f aca="false">$D40*直再!H139</f>
        <v>0</v>
      </c>
      <c r="I92" s="859" t="n">
        <f aca="false">$D40*直再!I139</f>
        <v>0</v>
      </c>
      <c r="J92" s="859" t="n">
        <f aca="false">$D40*直再!J139</f>
        <v>0</v>
      </c>
      <c r="K92" s="859" t="n">
        <f aca="false">$D40*直再!K139</f>
        <v>0</v>
      </c>
      <c r="L92" s="859" t="n">
        <f aca="false">$D40*直再!L139</f>
        <v>0</v>
      </c>
      <c r="M92" s="859" t="n">
        <f aca="false">$D40*直再!M139</f>
        <v>0</v>
      </c>
      <c r="N92" s="859" t="n">
        <f aca="false">$D40*直再!N139</f>
        <v>0</v>
      </c>
      <c r="O92" s="859" t="n">
        <f aca="false">$D40*直再!O139</f>
        <v>0</v>
      </c>
      <c r="P92" s="859" t="n">
        <f aca="false">$D40*直再!P139</f>
        <v>0</v>
      </c>
      <c r="Q92" s="859" t="n">
        <f aca="false">$D40*直再!Q139</f>
        <v>0</v>
      </c>
      <c r="R92" s="859" t="n">
        <f aca="false">$D40*直再!R139</f>
        <v>0</v>
      </c>
      <c r="S92" s="859" t="n">
        <f aca="false">$D40*直再!S139</f>
        <v>0</v>
      </c>
      <c r="T92" s="859" t="n">
        <f aca="false">$D40*直再!T139</f>
        <v>0</v>
      </c>
      <c r="U92" s="859" t="n">
        <f aca="false">$D40*直再!U139</f>
        <v>0</v>
      </c>
      <c r="V92" s="859" t="n">
        <f aca="false">$D40*直再!V139</f>
        <v>0</v>
      </c>
      <c r="W92" s="859" t="n">
        <f aca="false">$D40*直再!W139</f>
        <v>0</v>
      </c>
      <c r="X92" s="859" t="n">
        <f aca="false">SUM(D92:W92)</f>
        <v>0</v>
      </c>
      <c r="Y92" s="398" t="n">
        <f aca="false">X92-D40</f>
        <v>0</v>
      </c>
    </row>
    <row r="93" s="398" customFormat="true" ht="12" hidden="false" customHeight="false" outlineLevel="0" collapsed="false">
      <c r="A93" s="821"/>
      <c r="B93" s="809" t="n">
        <v>6</v>
      </c>
      <c r="C93" s="809" t="n">
        <v>1</v>
      </c>
      <c r="D93" s="394" t="n">
        <f aca="false">$D41*直再!D140</f>
        <v>0</v>
      </c>
      <c r="E93" s="394" t="n">
        <f aca="false">$D41*直再!E140</f>
        <v>0</v>
      </c>
      <c r="F93" s="394" t="n">
        <f aca="false">$D41*直再!F140</f>
        <v>0</v>
      </c>
      <c r="G93" s="394" t="n">
        <f aca="false">$D41*直再!G140</f>
        <v>0</v>
      </c>
      <c r="H93" s="394" t="n">
        <f aca="false">$D41*直再!H140</f>
        <v>0</v>
      </c>
      <c r="I93" s="394" t="n">
        <f aca="false">$D41*直再!I140</f>
        <v>0</v>
      </c>
      <c r="J93" s="394" t="n">
        <f aca="false">$D41*直再!J140</f>
        <v>0</v>
      </c>
      <c r="K93" s="394" t="n">
        <f aca="false">$D41*直再!K140</f>
        <v>0</v>
      </c>
      <c r="L93" s="394" t="n">
        <f aca="false">$D41*直再!L140</f>
        <v>0</v>
      </c>
      <c r="M93" s="394" t="n">
        <f aca="false">$D41*直再!M140</f>
        <v>0</v>
      </c>
      <c r="N93" s="394" t="n">
        <f aca="false">$D41*直再!N140</f>
        <v>0</v>
      </c>
      <c r="O93" s="394" t="n">
        <f aca="false">$D41*直再!O140</f>
        <v>0</v>
      </c>
      <c r="P93" s="394" t="n">
        <f aca="false">$D41*直再!P140</f>
        <v>0</v>
      </c>
      <c r="Q93" s="394" t="n">
        <f aca="false">$D41*直再!Q140</f>
        <v>0</v>
      </c>
      <c r="R93" s="394" t="n">
        <f aca="false">$D41*直再!R140</f>
        <v>0</v>
      </c>
      <c r="S93" s="394" t="n">
        <f aca="false">$D41*直再!S140</f>
        <v>0</v>
      </c>
      <c r="T93" s="394" t="n">
        <f aca="false">$D41*直再!T140</f>
        <v>0</v>
      </c>
      <c r="U93" s="394" t="n">
        <f aca="false">$D41*直再!U140</f>
        <v>0</v>
      </c>
      <c r="V93" s="394" t="n">
        <f aca="false">$D41*直再!V140</f>
        <v>0</v>
      </c>
      <c r="W93" s="394" t="n">
        <f aca="false">$D41*直再!W140</f>
        <v>0</v>
      </c>
      <c r="X93" s="456" t="n">
        <f aca="false">SUM(D93:W93)</f>
        <v>0</v>
      </c>
      <c r="Y93" s="398" t="n">
        <f aca="false">X93-D41</f>
        <v>0</v>
      </c>
    </row>
    <row r="94" s="398" customFormat="true" ht="12" hidden="false" customHeight="false" outlineLevel="0" collapsed="false">
      <c r="A94" s="821"/>
      <c r="B94" s="809"/>
      <c r="C94" s="809" t="n">
        <v>2</v>
      </c>
      <c r="D94" s="394" t="n">
        <f aca="false">$D42*直再!D141</f>
        <v>0</v>
      </c>
      <c r="E94" s="394" t="n">
        <f aca="false">$D42*直再!E141</f>
        <v>0</v>
      </c>
      <c r="F94" s="394" t="n">
        <f aca="false">$D42*直再!F141</f>
        <v>0</v>
      </c>
      <c r="G94" s="394" t="n">
        <f aca="false">$D42*直再!G141</f>
        <v>0</v>
      </c>
      <c r="H94" s="394" t="n">
        <f aca="false">$D42*直再!H141</f>
        <v>0</v>
      </c>
      <c r="I94" s="394" t="n">
        <f aca="false">$D42*直再!I141</f>
        <v>0</v>
      </c>
      <c r="J94" s="394" t="n">
        <f aca="false">$D42*直再!J141</f>
        <v>0</v>
      </c>
      <c r="K94" s="394" t="n">
        <f aca="false">$D42*直再!K141</f>
        <v>0</v>
      </c>
      <c r="L94" s="394" t="n">
        <f aca="false">$D42*直再!L141</f>
        <v>0</v>
      </c>
      <c r="M94" s="394" t="n">
        <f aca="false">$D42*直再!M141</f>
        <v>0</v>
      </c>
      <c r="N94" s="394" t="n">
        <f aca="false">$D42*直再!N141</f>
        <v>0</v>
      </c>
      <c r="O94" s="394" t="n">
        <f aca="false">$D42*直再!O141</f>
        <v>0</v>
      </c>
      <c r="P94" s="394" t="n">
        <f aca="false">$D42*直再!P141</f>
        <v>0</v>
      </c>
      <c r="Q94" s="394" t="n">
        <f aca="false">$D42*直再!Q141</f>
        <v>0</v>
      </c>
      <c r="R94" s="394" t="n">
        <f aca="false">$D42*直再!R141</f>
        <v>0</v>
      </c>
      <c r="S94" s="394" t="n">
        <f aca="false">$D42*直再!S141</f>
        <v>0</v>
      </c>
      <c r="T94" s="394" t="n">
        <f aca="false">$D42*直再!T141</f>
        <v>0</v>
      </c>
      <c r="U94" s="394" t="n">
        <f aca="false">$D42*直再!U141</f>
        <v>0</v>
      </c>
      <c r="V94" s="394" t="n">
        <f aca="false">$D42*直再!V141</f>
        <v>0</v>
      </c>
      <c r="W94" s="394" t="n">
        <f aca="false">$D42*直再!W141</f>
        <v>0</v>
      </c>
      <c r="X94" s="394" t="n">
        <f aca="false">SUM(D94:W94)</f>
        <v>0</v>
      </c>
      <c r="Y94" s="398" t="n">
        <f aca="false">X94-D42</f>
        <v>0</v>
      </c>
    </row>
    <row r="95" s="398" customFormat="true" ht="12" hidden="false" customHeight="false" outlineLevel="0" collapsed="false">
      <c r="A95" s="821"/>
      <c r="B95" s="809"/>
      <c r="C95" s="809" t="n">
        <v>3</v>
      </c>
      <c r="D95" s="394" t="n">
        <f aca="false">$D43*直再!D142</f>
        <v>0</v>
      </c>
      <c r="E95" s="394" t="n">
        <f aca="false">$D43*直再!E142</f>
        <v>0</v>
      </c>
      <c r="F95" s="394" t="n">
        <f aca="false">$D43*直再!F142</f>
        <v>0</v>
      </c>
      <c r="G95" s="394" t="n">
        <f aca="false">$D43*直再!G142</f>
        <v>0</v>
      </c>
      <c r="H95" s="394" t="n">
        <f aca="false">$D43*直再!H142</f>
        <v>0</v>
      </c>
      <c r="I95" s="394" t="n">
        <f aca="false">$D43*直再!I142</f>
        <v>0</v>
      </c>
      <c r="J95" s="394" t="n">
        <f aca="false">$D43*直再!J142</f>
        <v>0</v>
      </c>
      <c r="K95" s="394" t="n">
        <f aca="false">$D43*直再!K142</f>
        <v>0</v>
      </c>
      <c r="L95" s="394" t="n">
        <f aca="false">$D43*直再!L142</f>
        <v>0</v>
      </c>
      <c r="M95" s="394" t="n">
        <f aca="false">$D43*直再!M142</f>
        <v>0</v>
      </c>
      <c r="N95" s="394" t="n">
        <f aca="false">$D43*直再!N142</f>
        <v>0</v>
      </c>
      <c r="O95" s="394" t="n">
        <f aca="false">$D43*直再!O142</f>
        <v>0</v>
      </c>
      <c r="P95" s="394" t="n">
        <f aca="false">$D43*直再!P142</f>
        <v>0</v>
      </c>
      <c r="Q95" s="394" t="n">
        <f aca="false">$D43*直再!Q142</f>
        <v>0</v>
      </c>
      <c r="R95" s="394" t="n">
        <f aca="false">$D43*直再!R142</f>
        <v>0</v>
      </c>
      <c r="S95" s="394" t="n">
        <f aca="false">$D43*直再!S142</f>
        <v>0</v>
      </c>
      <c r="T95" s="394" t="n">
        <f aca="false">$D43*直再!T142</f>
        <v>0</v>
      </c>
      <c r="U95" s="394" t="n">
        <f aca="false">$D43*直再!U142</f>
        <v>0</v>
      </c>
      <c r="V95" s="394" t="n">
        <f aca="false">$D43*直再!V142</f>
        <v>0</v>
      </c>
      <c r="W95" s="394" t="n">
        <f aca="false">$D43*直再!W142</f>
        <v>0</v>
      </c>
      <c r="X95" s="394" t="n">
        <f aca="false">SUM(D95:W95)</f>
        <v>0</v>
      </c>
      <c r="Y95" s="398" t="n">
        <f aca="false">X95-D43</f>
        <v>0</v>
      </c>
    </row>
    <row r="96" s="398" customFormat="true" ht="12" hidden="false" customHeight="false" outlineLevel="0" collapsed="false">
      <c r="A96" s="821"/>
      <c r="B96" s="809"/>
      <c r="C96" s="809" t="n">
        <v>4</v>
      </c>
      <c r="D96" s="394" t="n">
        <f aca="false">$D44*直再!D143</f>
        <v>0</v>
      </c>
      <c r="E96" s="394" t="n">
        <f aca="false">$D44*直再!E143</f>
        <v>0</v>
      </c>
      <c r="F96" s="394" t="n">
        <f aca="false">$D44*直再!F143</f>
        <v>0</v>
      </c>
      <c r="G96" s="394" t="n">
        <f aca="false">$D44*直再!G143</f>
        <v>0</v>
      </c>
      <c r="H96" s="394" t="n">
        <f aca="false">$D44*直再!H143</f>
        <v>0</v>
      </c>
      <c r="I96" s="394" t="n">
        <f aca="false">$D44*直再!I143</f>
        <v>0</v>
      </c>
      <c r="J96" s="394" t="n">
        <f aca="false">$D44*直再!J143</f>
        <v>0</v>
      </c>
      <c r="K96" s="394" t="n">
        <f aca="false">$D44*直再!K143</f>
        <v>0</v>
      </c>
      <c r="L96" s="394" t="n">
        <f aca="false">$D44*直再!L143</f>
        <v>0</v>
      </c>
      <c r="M96" s="394" t="n">
        <f aca="false">$D44*直再!M143</f>
        <v>0</v>
      </c>
      <c r="N96" s="394" t="n">
        <f aca="false">$D44*直再!N143</f>
        <v>0</v>
      </c>
      <c r="O96" s="394" t="n">
        <f aca="false">$D44*直再!O143</f>
        <v>0</v>
      </c>
      <c r="P96" s="394" t="n">
        <f aca="false">$D44*直再!P143</f>
        <v>0</v>
      </c>
      <c r="Q96" s="394" t="n">
        <f aca="false">$D44*直再!Q143</f>
        <v>0</v>
      </c>
      <c r="R96" s="394" t="n">
        <f aca="false">$D44*直再!R143</f>
        <v>0</v>
      </c>
      <c r="S96" s="394" t="n">
        <f aca="false">$D44*直再!S143</f>
        <v>0</v>
      </c>
      <c r="T96" s="394" t="n">
        <f aca="false">$D44*直再!T143</f>
        <v>0</v>
      </c>
      <c r="U96" s="394" t="n">
        <f aca="false">$D44*直再!U143</f>
        <v>0</v>
      </c>
      <c r="V96" s="394" t="n">
        <f aca="false">$D44*直再!V143</f>
        <v>0</v>
      </c>
      <c r="W96" s="394" t="n">
        <f aca="false">$D44*直再!W143</f>
        <v>0</v>
      </c>
      <c r="X96" s="394" t="n">
        <f aca="false">SUM(D96:W96)</f>
        <v>0</v>
      </c>
      <c r="Y96" s="398" t="n">
        <f aca="false">X96-D44</f>
        <v>0</v>
      </c>
    </row>
    <row r="97" s="398" customFormat="true" ht="12" hidden="false" customHeight="false" outlineLevel="0" collapsed="false">
      <c r="A97" s="821"/>
      <c r="B97" s="809"/>
      <c r="C97" s="809" t="n">
        <v>5</v>
      </c>
      <c r="D97" s="394" t="n">
        <f aca="false">$D45*直再!D144</f>
        <v>0</v>
      </c>
      <c r="E97" s="394" t="n">
        <f aca="false">$D45*直再!E144</f>
        <v>0</v>
      </c>
      <c r="F97" s="394" t="n">
        <f aca="false">$D45*直再!F144</f>
        <v>0</v>
      </c>
      <c r="G97" s="394" t="n">
        <f aca="false">$D45*直再!G144</f>
        <v>0</v>
      </c>
      <c r="H97" s="394" t="n">
        <f aca="false">$D45*直再!H144</f>
        <v>0</v>
      </c>
      <c r="I97" s="394" t="n">
        <f aca="false">$D45*直再!I144</f>
        <v>0</v>
      </c>
      <c r="J97" s="394" t="n">
        <f aca="false">$D45*直再!J144</f>
        <v>0</v>
      </c>
      <c r="K97" s="394" t="n">
        <f aca="false">$D45*直再!K144</f>
        <v>0</v>
      </c>
      <c r="L97" s="394" t="n">
        <f aca="false">$D45*直再!L144</f>
        <v>0</v>
      </c>
      <c r="M97" s="394" t="n">
        <f aca="false">$D45*直再!M144</f>
        <v>0</v>
      </c>
      <c r="N97" s="394" t="n">
        <f aca="false">$D45*直再!N144</f>
        <v>0</v>
      </c>
      <c r="O97" s="394" t="n">
        <f aca="false">$D45*直再!O144</f>
        <v>0</v>
      </c>
      <c r="P97" s="394" t="n">
        <f aca="false">$D45*直再!P144</f>
        <v>0</v>
      </c>
      <c r="Q97" s="394" t="n">
        <f aca="false">$D45*直再!Q144</f>
        <v>0</v>
      </c>
      <c r="R97" s="394" t="n">
        <f aca="false">$D45*直再!R144</f>
        <v>0</v>
      </c>
      <c r="S97" s="394" t="n">
        <f aca="false">$D45*直再!S144</f>
        <v>0</v>
      </c>
      <c r="T97" s="394" t="n">
        <f aca="false">$D45*直再!T144</f>
        <v>0</v>
      </c>
      <c r="U97" s="394" t="n">
        <f aca="false">$D45*直再!U144</f>
        <v>0</v>
      </c>
      <c r="V97" s="394" t="n">
        <f aca="false">$D45*直再!V144</f>
        <v>0</v>
      </c>
      <c r="W97" s="394" t="n">
        <f aca="false">$D45*直再!W144</f>
        <v>0</v>
      </c>
      <c r="X97" s="394" t="n">
        <f aca="false">SUM(D97:W97)</f>
        <v>0</v>
      </c>
      <c r="Y97" s="398" t="n">
        <f aca="false">X97-D45</f>
        <v>0</v>
      </c>
    </row>
    <row r="98" s="398" customFormat="true" ht="12" hidden="false" customHeight="false" outlineLevel="0" collapsed="false">
      <c r="A98" s="821"/>
      <c r="B98" s="809" t="n">
        <v>7</v>
      </c>
      <c r="C98" s="809" t="n">
        <v>1</v>
      </c>
      <c r="D98" s="859" t="n">
        <f aca="false">$D46*直再!D145</f>
        <v>0</v>
      </c>
      <c r="E98" s="859" t="n">
        <f aca="false">$D46*直再!E145</f>
        <v>0</v>
      </c>
      <c r="F98" s="859" t="n">
        <f aca="false">$D46*直再!F145</f>
        <v>0</v>
      </c>
      <c r="G98" s="859" t="n">
        <f aca="false">$D46*直再!G145</f>
        <v>0</v>
      </c>
      <c r="H98" s="859" t="n">
        <f aca="false">$D46*直再!H145</f>
        <v>0</v>
      </c>
      <c r="I98" s="859" t="n">
        <f aca="false">$D46*直再!I145</f>
        <v>0</v>
      </c>
      <c r="J98" s="859" t="n">
        <f aca="false">$D46*直再!J145</f>
        <v>0</v>
      </c>
      <c r="K98" s="859" t="n">
        <f aca="false">$D46*直再!K145</f>
        <v>0</v>
      </c>
      <c r="L98" s="859" t="n">
        <f aca="false">$D46*直再!L145</f>
        <v>0</v>
      </c>
      <c r="M98" s="859" t="n">
        <f aca="false">$D46*直再!M145</f>
        <v>0</v>
      </c>
      <c r="N98" s="859" t="n">
        <f aca="false">$D46*直再!N145</f>
        <v>0</v>
      </c>
      <c r="O98" s="859" t="n">
        <f aca="false">$D46*直再!O145</f>
        <v>0</v>
      </c>
      <c r="P98" s="859" t="n">
        <f aca="false">$D46*直再!P145</f>
        <v>0</v>
      </c>
      <c r="Q98" s="859" t="n">
        <f aca="false">$D46*直再!Q145</f>
        <v>0</v>
      </c>
      <c r="R98" s="859" t="n">
        <f aca="false">$D46*直再!R145</f>
        <v>0</v>
      </c>
      <c r="S98" s="859" t="n">
        <f aca="false">$D46*直再!S145</f>
        <v>0</v>
      </c>
      <c r="T98" s="859" t="n">
        <f aca="false">$D46*直再!T145</f>
        <v>0</v>
      </c>
      <c r="U98" s="859" t="n">
        <f aca="false">$D46*直再!U145</f>
        <v>0</v>
      </c>
      <c r="V98" s="859" t="n">
        <f aca="false">$D46*直再!V145</f>
        <v>0</v>
      </c>
      <c r="W98" s="859" t="n">
        <f aca="false">$D46*直再!W145</f>
        <v>0</v>
      </c>
      <c r="X98" s="860" t="n">
        <f aca="false">SUM(D98:W98)</f>
        <v>0</v>
      </c>
      <c r="Y98" s="861" t="n">
        <f aca="false">X98-D46</f>
        <v>0</v>
      </c>
    </row>
    <row r="99" s="398" customFormat="true" ht="12" hidden="false" customHeight="false" outlineLevel="0" collapsed="false">
      <c r="A99" s="821"/>
      <c r="B99" s="809"/>
      <c r="C99" s="809" t="n">
        <v>2</v>
      </c>
      <c r="D99" s="859" t="n">
        <f aca="false">$D47*直再!D146</f>
        <v>0</v>
      </c>
      <c r="E99" s="859" t="n">
        <f aca="false">$D47*直再!E146</f>
        <v>0</v>
      </c>
      <c r="F99" s="859" t="n">
        <f aca="false">$D47*直再!F146</f>
        <v>0</v>
      </c>
      <c r="G99" s="859" t="n">
        <f aca="false">$D47*直再!G146</f>
        <v>0</v>
      </c>
      <c r="H99" s="859" t="n">
        <f aca="false">$D47*直再!H146</f>
        <v>0</v>
      </c>
      <c r="I99" s="859" t="n">
        <f aca="false">$D47*直再!I146</f>
        <v>0</v>
      </c>
      <c r="J99" s="859" t="n">
        <f aca="false">$D47*直再!J146</f>
        <v>0</v>
      </c>
      <c r="K99" s="859" t="n">
        <f aca="false">$D47*直再!K146</f>
        <v>0</v>
      </c>
      <c r="L99" s="859" t="n">
        <f aca="false">$D47*直再!L146</f>
        <v>0</v>
      </c>
      <c r="M99" s="859" t="n">
        <f aca="false">$D47*直再!M146</f>
        <v>0</v>
      </c>
      <c r="N99" s="859" t="n">
        <f aca="false">$D47*直再!N146</f>
        <v>0</v>
      </c>
      <c r="O99" s="859" t="n">
        <f aca="false">$D47*直再!O146</f>
        <v>0</v>
      </c>
      <c r="P99" s="859" t="n">
        <f aca="false">$D47*直再!P146</f>
        <v>0</v>
      </c>
      <c r="Q99" s="859" t="n">
        <f aca="false">$D47*直再!Q146</f>
        <v>0</v>
      </c>
      <c r="R99" s="859" t="n">
        <f aca="false">$D47*直再!R146</f>
        <v>0</v>
      </c>
      <c r="S99" s="859" t="n">
        <f aca="false">$D47*直再!S146</f>
        <v>0</v>
      </c>
      <c r="T99" s="859" t="n">
        <f aca="false">$D47*直再!T146</f>
        <v>0</v>
      </c>
      <c r="U99" s="859" t="n">
        <f aca="false">$D47*直再!U146</f>
        <v>0</v>
      </c>
      <c r="V99" s="859" t="n">
        <f aca="false">$D47*直再!V146</f>
        <v>0</v>
      </c>
      <c r="W99" s="859" t="n">
        <f aca="false">$D47*直再!W146</f>
        <v>0</v>
      </c>
      <c r="X99" s="859" t="n">
        <f aca="false">SUM(D99:W99)</f>
        <v>0</v>
      </c>
      <c r="Y99" s="861" t="n">
        <f aca="false">X99-D47</f>
        <v>0</v>
      </c>
    </row>
    <row r="100" s="398" customFormat="true" ht="12" hidden="false" customHeight="false" outlineLevel="0" collapsed="false">
      <c r="A100" s="821"/>
      <c r="B100" s="809"/>
      <c r="C100" s="809" t="n">
        <v>3</v>
      </c>
      <c r="D100" s="859" t="n">
        <f aca="false">$D48*直再!D147</f>
        <v>0</v>
      </c>
      <c r="E100" s="859" t="n">
        <f aca="false">$D48*直再!E147</f>
        <v>0</v>
      </c>
      <c r="F100" s="859" t="n">
        <f aca="false">$D48*直再!F147</f>
        <v>0</v>
      </c>
      <c r="G100" s="859" t="n">
        <f aca="false">$D48*直再!G147</f>
        <v>0</v>
      </c>
      <c r="H100" s="859" t="n">
        <f aca="false">$D48*直再!H147</f>
        <v>0</v>
      </c>
      <c r="I100" s="859" t="n">
        <f aca="false">$D48*直再!I147</f>
        <v>0</v>
      </c>
      <c r="J100" s="859" t="n">
        <f aca="false">$D48*直再!J147</f>
        <v>0</v>
      </c>
      <c r="K100" s="859" t="n">
        <f aca="false">$D48*直再!K147</f>
        <v>0</v>
      </c>
      <c r="L100" s="859" t="n">
        <f aca="false">$D48*直再!L147</f>
        <v>0</v>
      </c>
      <c r="M100" s="859" t="n">
        <f aca="false">$D48*直再!M147</f>
        <v>0</v>
      </c>
      <c r="N100" s="859" t="n">
        <f aca="false">$D48*直再!N147</f>
        <v>0</v>
      </c>
      <c r="O100" s="859" t="n">
        <f aca="false">$D48*直再!O147</f>
        <v>0</v>
      </c>
      <c r="P100" s="859" t="n">
        <f aca="false">$D48*直再!P147</f>
        <v>0</v>
      </c>
      <c r="Q100" s="859" t="n">
        <f aca="false">$D48*直再!Q147</f>
        <v>0</v>
      </c>
      <c r="R100" s="859" t="n">
        <f aca="false">$D48*直再!R147</f>
        <v>0</v>
      </c>
      <c r="S100" s="859" t="n">
        <f aca="false">$D48*直再!S147</f>
        <v>0</v>
      </c>
      <c r="T100" s="859" t="n">
        <f aca="false">$D48*直再!T147</f>
        <v>0</v>
      </c>
      <c r="U100" s="859" t="n">
        <f aca="false">$D48*直再!U147</f>
        <v>0</v>
      </c>
      <c r="V100" s="859" t="n">
        <f aca="false">$D48*直再!V147</f>
        <v>0</v>
      </c>
      <c r="W100" s="859" t="n">
        <f aca="false">$D48*直再!W147</f>
        <v>0</v>
      </c>
      <c r="X100" s="859" t="n">
        <f aca="false">SUM(D100:W100)</f>
        <v>0</v>
      </c>
      <c r="Y100" s="861" t="n">
        <f aca="false">X100-D48</f>
        <v>0</v>
      </c>
    </row>
    <row r="101" s="398" customFormat="true" ht="12" hidden="false" customHeight="false" outlineLevel="0" collapsed="false">
      <c r="A101" s="821"/>
      <c r="B101" s="809"/>
      <c r="C101" s="809" t="n">
        <v>4</v>
      </c>
      <c r="D101" s="859" t="n">
        <f aca="false">$D49*直再!D148</f>
        <v>0</v>
      </c>
      <c r="E101" s="859" t="n">
        <f aca="false">$D49*直再!E148</f>
        <v>0</v>
      </c>
      <c r="F101" s="859" t="n">
        <f aca="false">$D49*直再!F148</f>
        <v>0</v>
      </c>
      <c r="G101" s="859" t="n">
        <f aca="false">$D49*直再!G148</f>
        <v>0</v>
      </c>
      <c r="H101" s="859" t="n">
        <f aca="false">$D49*直再!H148</f>
        <v>0</v>
      </c>
      <c r="I101" s="859" t="n">
        <f aca="false">$D49*直再!I148</f>
        <v>0</v>
      </c>
      <c r="J101" s="859" t="n">
        <f aca="false">$D49*直再!J148</f>
        <v>0</v>
      </c>
      <c r="K101" s="859" t="n">
        <f aca="false">$D49*直再!K148</f>
        <v>0</v>
      </c>
      <c r="L101" s="859" t="n">
        <f aca="false">$D49*直再!L148</f>
        <v>0</v>
      </c>
      <c r="M101" s="859" t="n">
        <f aca="false">$D49*直再!M148</f>
        <v>0</v>
      </c>
      <c r="N101" s="859" t="n">
        <f aca="false">$D49*直再!N148</f>
        <v>0</v>
      </c>
      <c r="O101" s="859" t="n">
        <f aca="false">$D49*直再!O148</f>
        <v>0</v>
      </c>
      <c r="P101" s="859" t="n">
        <f aca="false">$D49*直再!P148</f>
        <v>0</v>
      </c>
      <c r="Q101" s="859" t="n">
        <f aca="false">$D49*直再!Q148</f>
        <v>0</v>
      </c>
      <c r="R101" s="859" t="n">
        <f aca="false">$D49*直再!R148</f>
        <v>0</v>
      </c>
      <c r="S101" s="859" t="n">
        <f aca="false">$D49*直再!S148</f>
        <v>0</v>
      </c>
      <c r="T101" s="859" t="n">
        <f aca="false">$D49*直再!T148</f>
        <v>0</v>
      </c>
      <c r="U101" s="859" t="n">
        <f aca="false">$D49*直再!U148</f>
        <v>0</v>
      </c>
      <c r="V101" s="859" t="n">
        <f aca="false">$D49*直再!V148</f>
        <v>0</v>
      </c>
      <c r="W101" s="859" t="n">
        <f aca="false">$D49*直再!W148</f>
        <v>0</v>
      </c>
      <c r="X101" s="859" t="n">
        <f aca="false">SUM(D101:W101)</f>
        <v>0</v>
      </c>
      <c r="Y101" s="861" t="n">
        <f aca="false">X101-D49</f>
        <v>0</v>
      </c>
    </row>
    <row r="102" s="398" customFormat="true" ht="12" hidden="false" customHeight="false" outlineLevel="0" collapsed="false">
      <c r="A102" s="821"/>
      <c r="B102" s="809"/>
      <c r="C102" s="809" t="n">
        <v>5</v>
      </c>
      <c r="D102" s="859" t="n">
        <f aca="false">$D50*直再!D149</f>
        <v>0</v>
      </c>
      <c r="E102" s="859" t="n">
        <f aca="false">$D50*直再!E149</f>
        <v>0</v>
      </c>
      <c r="F102" s="859" t="n">
        <f aca="false">$D50*直再!F149</f>
        <v>0</v>
      </c>
      <c r="G102" s="859" t="n">
        <f aca="false">$D50*直再!G149</f>
        <v>0</v>
      </c>
      <c r="H102" s="859" t="n">
        <f aca="false">$D50*直再!H149</f>
        <v>0</v>
      </c>
      <c r="I102" s="859" t="n">
        <f aca="false">$D50*直再!I149</f>
        <v>0</v>
      </c>
      <c r="J102" s="859" t="n">
        <f aca="false">$D50*直再!J149</f>
        <v>0</v>
      </c>
      <c r="K102" s="859" t="n">
        <f aca="false">$D50*直再!K149</f>
        <v>0</v>
      </c>
      <c r="L102" s="859" t="n">
        <f aca="false">$D50*直再!L149</f>
        <v>0</v>
      </c>
      <c r="M102" s="859" t="n">
        <f aca="false">$D50*直再!M149</f>
        <v>0</v>
      </c>
      <c r="N102" s="859" t="n">
        <f aca="false">$D50*直再!N149</f>
        <v>0</v>
      </c>
      <c r="O102" s="859" t="n">
        <f aca="false">$D50*直再!O149</f>
        <v>0</v>
      </c>
      <c r="P102" s="859" t="n">
        <f aca="false">$D50*直再!P149</f>
        <v>0</v>
      </c>
      <c r="Q102" s="859" t="n">
        <f aca="false">$D50*直再!Q149</f>
        <v>0</v>
      </c>
      <c r="R102" s="859" t="n">
        <f aca="false">$D50*直再!R149</f>
        <v>0</v>
      </c>
      <c r="S102" s="859" t="n">
        <f aca="false">$D50*直再!S149</f>
        <v>0</v>
      </c>
      <c r="T102" s="859" t="n">
        <f aca="false">$D50*直再!T149</f>
        <v>0</v>
      </c>
      <c r="U102" s="859" t="n">
        <f aca="false">$D50*直再!U149</f>
        <v>0</v>
      </c>
      <c r="V102" s="859" t="n">
        <f aca="false">$D50*直再!V149</f>
        <v>0</v>
      </c>
      <c r="W102" s="859" t="n">
        <f aca="false">$D50*直再!W149</f>
        <v>0</v>
      </c>
      <c r="X102" s="859" t="n">
        <f aca="false">SUM(D102:W102)</f>
        <v>0</v>
      </c>
      <c r="Y102" s="861" t="n">
        <f aca="false">X102-D50</f>
        <v>0</v>
      </c>
    </row>
    <row r="103" s="398" customFormat="true" ht="12" hidden="false" customHeight="false" outlineLevel="0" collapsed="false">
      <c r="A103" s="821"/>
      <c r="B103" s="809" t="n">
        <v>8</v>
      </c>
      <c r="C103" s="809" t="n">
        <v>1</v>
      </c>
      <c r="D103" s="394" t="n">
        <f aca="false">$D51*直再!D150</f>
        <v>0</v>
      </c>
      <c r="E103" s="394" t="n">
        <f aca="false">$D51*直再!E150</f>
        <v>0</v>
      </c>
      <c r="F103" s="394" t="n">
        <f aca="false">$D51*直再!F150</f>
        <v>0</v>
      </c>
      <c r="G103" s="394" t="n">
        <f aca="false">$D51*直再!G150</f>
        <v>0</v>
      </c>
      <c r="H103" s="394" t="n">
        <f aca="false">$D51*直再!H150</f>
        <v>0</v>
      </c>
      <c r="I103" s="394" t="n">
        <f aca="false">$D51*直再!I150</f>
        <v>0</v>
      </c>
      <c r="J103" s="394" t="n">
        <f aca="false">$D51*直再!J150</f>
        <v>0</v>
      </c>
      <c r="K103" s="394" t="n">
        <f aca="false">$D51*直再!K150</f>
        <v>0</v>
      </c>
      <c r="L103" s="394" t="n">
        <f aca="false">$D51*直再!L150</f>
        <v>0</v>
      </c>
      <c r="M103" s="394" t="n">
        <f aca="false">$D51*直再!M150</f>
        <v>0</v>
      </c>
      <c r="N103" s="394" t="n">
        <f aca="false">$D51*直再!N150</f>
        <v>0</v>
      </c>
      <c r="O103" s="394" t="n">
        <f aca="false">$D51*直再!O150</f>
        <v>0</v>
      </c>
      <c r="P103" s="394" t="n">
        <f aca="false">$D51*直再!P150</f>
        <v>0</v>
      </c>
      <c r="Q103" s="394" t="n">
        <f aca="false">$D51*直再!Q150</f>
        <v>0</v>
      </c>
      <c r="R103" s="394" t="n">
        <f aca="false">$D51*直再!R150</f>
        <v>0</v>
      </c>
      <c r="S103" s="394" t="n">
        <f aca="false">$D51*直再!S150</f>
        <v>0</v>
      </c>
      <c r="T103" s="394" t="n">
        <f aca="false">$D51*直再!T150</f>
        <v>0</v>
      </c>
      <c r="U103" s="394" t="n">
        <f aca="false">$D51*直再!U150</f>
        <v>0</v>
      </c>
      <c r="V103" s="394" t="n">
        <f aca="false">$D51*直再!V150</f>
        <v>0</v>
      </c>
      <c r="W103" s="394" t="n">
        <f aca="false">$D51*直再!W150</f>
        <v>0</v>
      </c>
      <c r="X103" s="456" t="n">
        <f aca="false">SUM(D103:W103)</f>
        <v>0</v>
      </c>
      <c r="Y103" s="398" t="n">
        <f aca="false">X103-D51</f>
        <v>0</v>
      </c>
    </row>
    <row r="104" s="398" customFormat="true" ht="12" hidden="false" customHeight="false" outlineLevel="0" collapsed="false">
      <c r="A104" s="821"/>
      <c r="B104" s="809"/>
      <c r="C104" s="809" t="n">
        <v>2</v>
      </c>
      <c r="D104" s="394" t="n">
        <f aca="false">$D52*直再!D151</f>
        <v>0</v>
      </c>
      <c r="E104" s="394" t="n">
        <f aca="false">$D52*直再!E151</f>
        <v>0</v>
      </c>
      <c r="F104" s="394" t="n">
        <f aca="false">$D52*直再!F151</f>
        <v>0</v>
      </c>
      <c r="G104" s="394" t="n">
        <f aca="false">$D52*直再!G151</f>
        <v>0</v>
      </c>
      <c r="H104" s="394" t="n">
        <f aca="false">$D52*直再!H151</f>
        <v>0</v>
      </c>
      <c r="I104" s="394" t="n">
        <f aca="false">$D52*直再!I151</f>
        <v>0</v>
      </c>
      <c r="J104" s="394" t="n">
        <f aca="false">$D52*直再!J151</f>
        <v>0</v>
      </c>
      <c r="K104" s="394" t="n">
        <f aca="false">$D52*直再!K151</f>
        <v>0</v>
      </c>
      <c r="L104" s="394" t="n">
        <f aca="false">$D52*直再!L151</f>
        <v>0</v>
      </c>
      <c r="M104" s="394" t="n">
        <f aca="false">$D52*直再!M151</f>
        <v>0</v>
      </c>
      <c r="N104" s="394" t="n">
        <f aca="false">$D52*直再!N151</f>
        <v>0</v>
      </c>
      <c r="O104" s="394" t="n">
        <f aca="false">$D52*直再!O151</f>
        <v>0</v>
      </c>
      <c r="P104" s="394" t="n">
        <f aca="false">$D52*直再!P151</f>
        <v>0</v>
      </c>
      <c r="Q104" s="394" t="n">
        <f aca="false">$D52*直再!Q151</f>
        <v>0</v>
      </c>
      <c r="R104" s="394" t="n">
        <f aca="false">$D52*直再!R151</f>
        <v>0</v>
      </c>
      <c r="S104" s="394" t="n">
        <f aca="false">$D52*直再!S151</f>
        <v>0</v>
      </c>
      <c r="T104" s="394" t="n">
        <f aca="false">$D52*直再!T151</f>
        <v>0</v>
      </c>
      <c r="U104" s="394" t="n">
        <f aca="false">$D52*直再!U151</f>
        <v>0</v>
      </c>
      <c r="V104" s="394" t="n">
        <f aca="false">$D52*直再!V151</f>
        <v>0</v>
      </c>
      <c r="W104" s="394" t="n">
        <f aca="false">$D52*直再!W151</f>
        <v>0</v>
      </c>
      <c r="X104" s="394" t="n">
        <f aca="false">SUM(D104:W104)</f>
        <v>0</v>
      </c>
      <c r="Y104" s="398" t="n">
        <f aca="false">X104-D52</f>
        <v>0</v>
      </c>
    </row>
    <row r="105" s="398" customFormat="true" ht="12" hidden="false" customHeight="false" outlineLevel="0" collapsed="false">
      <c r="A105" s="821"/>
      <c r="B105" s="809"/>
      <c r="C105" s="809" t="n">
        <v>3</v>
      </c>
      <c r="D105" s="394" t="n">
        <f aca="false">$D53*直再!D152</f>
        <v>0</v>
      </c>
      <c r="E105" s="394" t="n">
        <f aca="false">$D53*直再!E152</f>
        <v>0</v>
      </c>
      <c r="F105" s="394" t="n">
        <f aca="false">$D53*直再!F152</f>
        <v>0</v>
      </c>
      <c r="G105" s="394" t="n">
        <f aca="false">$D53*直再!G152</f>
        <v>0</v>
      </c>
      <c r="H105" s="394" t="n">
        <f aca="false">$D53*直再!H152</f>
        <v>0</v>
      </c>
      <c r="I105" s="394" t="n">
        <f aca="false">$D53*直再!I152</f>
        <v>0</v>
      </c>
      <c r="J105" s="394" t="n">
        <f aca="false">$D53*直再!J152</f>
        <v>0</v>
      </c>
      <c r="K105" s="394" t="n">
        <f aca="false">$D53*直再!K152</f>
        <v>0</v>
      </c>
      <c r="L105" s="394" t="n">
        <f aca="false">$D53*直再!L152</f>
        <v>0</v>
      </c>
      <c r="M105" s="394" t="n">
        <f aca="false">$D53*直再!M152</f>
        <v>0</v>
      </c>
      <c r="N105" s="394" t="n">
        <f aca="false">$D53*直再!N152</f>
        <v>0</v>
      </c>
      <c r="O105" s="394" t="n">
        <f aca="false">$D53*直再!O152</f>
        <v>0</v>
      </c>
      <c r="P105" s="394" t="n">
        <f aca="false">$D53*直再!P152</f>
        <v>0</v>
      </c>
      <c r="Q105" s="394" t="n">
        <f aca="false">$D53*直再!Q152</f>
        <v>0</v>
      </c>
      <c r="R105" s="394" t="n">
        <f aca="false">$D53*直再!R152</f>
        <v>0</v>
      </c>
      <c r="S105" s="394" t="n">
        <f aca="false">$D53*直再!S152</f>
        <v>0</v>
      </c>
      <c r="T105" s="394" t="n">
        <f aca="false">$D53*直再!T152</f>
        <v>0</v>
      </c>
      <c r="U105" s="394" t="n">
        <f aca="false">$D53*直再!U152</f>
        <v>0</v>
      </c>
      <c r="V105" s="394" t="n">
        <f aca="false">$D53*直再!V152</f>
        <v>0</v>
      </c>
      <c r="W105" s="394" t="n">
        <f aca="false">$D53*直再!W152</f>
        <v>0</v>
      </c>
      <c r="X105" s="394" t="n">
        <f aca="false">SUM(D105:W105)</f>
        <v>0</v>
      </c>
      <c r="Y105" s="398" t="n">
        <f aca="false">X105-D53</f>
        <v>0</v>
      </c>
    </row>
    <row r="106" s="398" customFormat="true" ht="12" hidden="false" customHeight="false" outlineLevel="0" collapsed="false">
      <c r="A106" s="821"/>
      <c r="B106" s="809"/>
      <c r="C106" s="809" t="n">
        <v>4</v>
      </c>
      <c r="D106" s="394" t="n">
        <f aca="false">$D54*直再!D153</f>
        <v>0</v>
      </c>
      <c r="E106" s="394" t="n">
        <f aca="false">$D54*直再!E153</f>
        <v>0</v>
      </c>
      <c r="F106" s="394" t="n">
        <f aca="false">$D54*直再!F153</f>
        <v>0</v>
      </c>
      <c r="G106" s="394" t="n">
        <f aca="false">$D54*直再!G153</f>
        <v>0</v>
      </c>
      <c r="H106" s="394" t="n">
        <f aca="false">$D54*直再!H153</f>
        <v>0</v>
      </c>
      <c r="I106" s="394" t="n">
        <f aca="false">$D54*直再!I153</f>
        <v>0</v>
      </c>
      <c r="J106" s="394" t="n">
        <f aca="false">$D54*直再!J153</f>
        <v>0</v>
      </c>
      <c r="K106" s="394" t="n">
        <f aca="false">$D54*直再!K153</f>
        <v>0</v>
      </c>
      <c r="L106" s="394" t="n">
        <f aca="false">$D54*直再!L153</f>
        <v>0</v>
      </c>
      <c r="M106" s="394" t="n">
        <f aca="false">$D54*直再!M153</f>
        <v>0</v>
      </c>
      <c r="N106" s="394" t="n">
        <f aca="false">$D54*直再!N153</f>
        <v>0</v>
      </c>
      <c r="O106" s="394" t="n">
        <f aca="false">$D54*直再!O153</f>
        <v>0</v>
      </c>
      <c r="P106" s="394" t="n">
        <f aca="false">$D54*直再!P153</f>
        <v>0</v>
      </c>
      <c r="Q106" s="394" t="n">
        <f aca="false">$D54*直再!Q153</f>
        <v>0</v>
      </c>
      <c r="R106" s="394" t="n">
        <f aca="false">$D54*直再!R153</f>
        <v>0</v>
      </c>
      <c r="S106" s="394" t="n">
        <f aca="false">$D54*直再!S153</f>
        <v>0</v>
      </c>
      <c r="T106" s="394" t="n">
        <f aca="false">$D54*直再!T153</f>
        <v>0</v>
      </c>
      <c r="U106" s="394" t="n">
        <f aca="false">$D54*直再!U153</f>
        <v>0</v>
      </c>
      <c r="V106" s="394" t="n">
        <f aca="false">$D54*直再!V153</f>
        <v>0</v>
      </c>
      <c r="W106" s="394" t="n">
        <f aca="false">$D54*直再!W153</f>
        <v>0</v>
      </c>
      <c r="X106" s="394" t="n">
        <f aca="false">SUM(D106:W106)</f>
        <v>0</v>
      </c>
      <c r="Y106" s="398" t="n">
        <f aca="false">X106-D54</f>
        <v>0</v>
      </c>
    </row>
    <row r="107" s="398" customFormat="true" ht="12" hidden="false" customHeight="false" outlineLevel="0" collapsed="false">
      <c r="A107" s="821"/>
      <c r="B107" s="809"/>
      <c r="C107" s="809" t="n">
        <v>5</v>
      </c>
      <c r="D107" s="394" t="n">
        <f aca="false">$D55*直再!D154</f>
        <v>0</v>
      </c>
      <c r="E107" s="394" t="n">
        <f aca="false">$D55*直再!E154</f>
        <v>0</v>
      </c>
      <c r="F107" s="394" t="n">
        <f aca="false">$D55*直再!F154</f>
        <v>0</v>
      </c>
      <c r="G107" s="394" t="n">
        <f aca="false">$D55*直再!G154</f>
        <v>0</v>
      </c>
      <c r="H107" s="394" t="n">
        <f aca="false">$D55*直再!H154</f>
        <v>0</v>
      </c>
      <c r="I107" s="394" t="n">
        <f aca="false">$D55*直再!I154</f>
        <v>0</v>
      </c>
      <c r="J107" s="394" t="n">
        <f aca="false">$D55*直再!J154</f>
        <v>0</v>
      </c>
      <c r="K107" s="394" t="n">
        <f aca="false">$D55*直再!K154</f>
        <v>0</v>
      </c>
      <c r="L107" s="394" t="n">
        <f aca="false">$D55*直再!L154</f>
        <v>0</v>
      </c>
      <c r="M107" s="394" t="n">
        <f aca="false">$D55*直再!M154</f>
        <v>0</v>
      </c>
      <c r="N107" s="394" t="n">
        <f aca="false">$D55*直再!N154</f>
        <v>0</v>
      </c>
      <c r="O107" s="394" t="n">
        <f aca="false">$D55*直再!O154</f>
        <v>0</v>
      </c>
      <c r="P107" s="394" t="n">
        <f aca="false">$D55*直再!P154</f>
        <v>0</v>
      </c>
      <c r="Q107" s="394" t="n">
        <f aca="false">$D55*直再!Q154</f>
        <v>0</v>
      </c>
      <c r="R107" s="394" t="n">
        <f aca="false">$D55*直再!R154</f>
        <v>0</v>
      </c>
      <c r="S107" s="394" t="n">
        <f aca="false">$D55*直再!S154</f>
        <v>0</v>
      </c>
      <c r="T107" s="394" t="n">
        <f aca="false">$D55*直再!T154</f>
        <v>0</v>
      </c>
      <c r="U107" s="394" t="n">
        <f aca="false">$D55*直再!U154</f>
        <v>0</v>
      </c>
      <c r="V107" s="394" t="n">
        <f aca="false">$D55*直再!V154</f>
        <v>0</v>
      </c>
      <c r="W107" s="394" t="n">
        <f aca="false">$D55*直再!W154</f>
        <v>0</v>
      </c>
      <c r="X107" s="394" t="n">
        <f aca="false">SUM(D107:W107)</f>
        <v>0</v>
      </c>
      <c r="Y107" s="398" t="n">
        <f aca="false">X107-D55</f>
        <v>0</v>
      </c>
    </row>
    <row r="108" s="398" customFormat="true" ht="12" hidden="false" customHeight="false" outlineLevel="0" collapsed="false">
      <c r="A108" s="821"/>
      <c r="B108" s="809" t="n">
        <v>9</v>
      </c>
      <c r="C108" s="809" t="n">
        <v>1</v>
      </c>
      <c r="D108" s="859" t="n">
        <f aca="false">$D56*直再!D155</f>
        <v>0</v>
      </c>
      <c r="E108" s="859" t="n">
        <f aca="false">$D56*直再!E155</f>
        <v>0</v>
      </c>
      <c r="F108" s="859" t="n">
        <f aca="false">$D56*直再!F155</f>
        <v>0</v>
      </c>
      <c r="G108" s="859" t="n">
        <f aca="false">$D56*直再!G155</f>
        <v>0</v>
      </c>
      <c r="H108" s="859" t="n">
        <f aca="false">$D56*直再!H155</f>
        <v>0</v>
      </c>
      <c r="I108" s="859" t="n">
        <f aca="false">$D56*直再!I155</f>
        <v>0</v>
      </c>
      <c r="J108" s="859" t="n">
        <f aca="false">$D56*直再!J155</f>
        <v>0</v>
      </c>
      <c r="K108" s="859" t="n">
        <f aca="false">$D56*直再!K155</f>
        <v>0</v>
      </c>
      <c r="L108" s="859" t="n">
        <f aca="false">$D56*直再!L155</f>
        <v>0</v>
      </c>
      <c r="M108" s="859" t="n">
        <f aca="false">$D56*直再!M155</f>
        <v>0</v>
      </c>
      <c r="N108" s="859" t="n">
        <f aca="false">$D56*直再!N155</f>
        <v>0</v>
      </c>
      <c r="O108" s="859" t="n">
        <f aca="false">$D56*直再!O155</f>
        <v>0</v>
      </c>
      <c r="P108" s="859" t="n">
        <f aca="false">$D56*直再!P155</f>
        <v>0</v>
      </c>
      <c r="Q108" s="859" t="n">
        <f aca="false">$D56*直再!Q155</f>
        <v>0</v>
      </c>
      <c r="R108" s="859" t="n">
        <f aca="false">$D56*直再!R155</f>
        <v>0</v>
      </c>
      <c r="S108" s="859" t="n">
        <f aca="false">$D56*直再!S155</f>
        <v>0</v>
      </c>
      <c r="T108" s="859" t="n">
        <f aca="false">$D56*直再!T155</f>
        <v>0</v>
      </c>
      <c r="U108" s="859" t="n">
        <f aca="false">$D56*直再!U155</f>
        <v>0</v>
      </c>
      <c r="V108" s="859" t="n">
        <f aca="false">$D56*直再!V155</f>
        <v>0</v>
      </c>
      <c r="W108" s="859" t="n">
        <f aca="false">$D56*直再!W155</f>
        <v>0</v>
      </c>
      <c r="X108" s="860" t="n">
        <f aca="false">SUM(D108:W108)</f>
        <v>0</v>
      </c>
      <c r="Y108" s="398" t="n">
        <f aca="false">X108-D56</f>
        <v>0</v>
      </c>
    </row>
    <row r="109" s="398" customFormat="true" ht="12" hidden="false" customHeight="false" outlineLevel="0" collapsed="false">
      <c r="A109" s="821"/>
      <c r="B109" s="809"/>
      <c r="C109" s="809" t="n">
        <v>2</v>
      </c>
      <c r="D109" s="859" t="n">
        <f aca="false">$D57*直再!D156</f>
        <v>0</v>
      </c>
      <c r="E109" s="859" t="n">
        <f aca="false">$D57*直再!E156</f>
        <v>0</v>
      </c>
      <c r="F109" s="859" t="n">
        <f aca="false">$D57*直再!F156</f>
        <v>0</v>
      </c>
      <c r="G109" s="859" t="n">
        <f aca="false">$D57*直再!G156</f>
        <v>0</v>
      </c>
      <c r="H109" s="859" t="n">
        <f aca="false">$D57*直再!H156</f>
        <v>0</v>
      </c>
      <c r="I109" s="859" t="n">
        <f aca="false">$D57*直再!I156</f>
        <v>0</v>
      </c>
      <c r="J109" s="859" t="n">
        <f aca="false">$D57*直再!J156</f>
        <v>0</v>
      </c>
      <c r="K109" s="859" t="n">
        <f aca="false">$D57*直再!K156</f>
        <v>0</v>
      </c>
      <c r="L109" s="859" t="n">
        <f aca="false">$D57*直再!L156</f>
        <v>0</v>
      </c>
      <c r="M109" s="859" t="n">
        <f aca="false">$D57*直再!M156</f>
        <v>0</v>
      </c>
      <c r="N109" s="859" t="n">
        <f aca="false">$D57*直再!N156</f>
        <v>0</v>
      </c>
      <c r="O109" s="859" t="n">
        <f aca="false">$D57*直再!O156</f>
        <v>0</v>
      </c>
      <c r="P109" s="859" t="n">
        <f aca="false">$D57*直再!P156</f>
        <v>0</v>
      </c>
      <c r="Q109" s="859" t="n">
        <f aca="false">$D57*直再!Q156</f>
        <v>0</v>
      </c>
      <c r="R109" s="859" t="n">
        <f aca="false">$D57*直再!R156</f>
        <v>0</v>
      </c>
      <c r="S109" s="859" t="n">
        <f aca="false">$D57*直再!S156</f>
        <v>0</v>
      </c>
      <c r="T109" s="859" t="n">
        <f aca="false">$D57*直再!T156</f>
        <v>0</v>
      </c>
      <c r="U109" s="859" t="n">
        <f aca="false">$D57*直再!U156</f>
        <v>0</v>
      </c>
      <c r="V109" s="859" t="n">
        <f aca="false">$D57*直再!V156</f>
        <v>0</v>
      </c>
      <c r="W109" s="859" t="n">
        <f aca="false">$D57*直再!W156</f>
        <v>0</v>
      </c>
      <c r="X109" s="859" t="n">
        <f aca="false">SUM(D109:W109)</f>
        <v>0</v>
      </c>
      <c r="Y109" s="398" t="n">
        <f aca="false">X109-D57</f>
        <v>0</v>
      </c>
    </row>
    <row r="110" s="398" customFormat="true" ht="12" hidden="false" customHeight="false" outlineLevel="0" collapsed="false">
      <c r="A110" s="821"/>
      <c r="B110" s="809"/>
      <c r="C110" s="809" t="n">
        <v>3</v>
      </c>
      <c r="D110" s="859" t="n">
        <f aca="false">$D58*直再!D157</f>
        <v>0</v>
      </c>
      <c r="E110" s="859" t="n">
        <f aca="false">$D58*直再!E157</f>
        <v>0</v>
      </c>
      <c r="F110" s="859" t="n">
        <f aca="false">$D58*直再!F157</f>
        <v>0</v>
      </c>
      <c r="G110" s="859" t="n">
        <f aca="false">$D58*直再!G157</f>
        <v>0</v>
      </c>
      <c r="H110" s="859" t="n">
        <f aca="false">$D58*直再!H157</f>
        <v>0</v>
      </c>
      <c r="I110" s="859" t="n">
        <f aca="false">$D58*直再!I157</f>
        <v>0</v>
      </c>
      <c r="J110" s="859" t="n">
        <f aca="false">$D58*直再!J157</f>
        <v>0</v>
      </c>
      <c r="K110" s="859" t="n">
        <f aca="false">$D58*直再!K157</f>
        <v>0</v>
      </c>
      <c r="L110" s="859" t="n">
        <f aca="false">$D58*直再!L157</f>
        <v>0</v>
      </c>
      <c r="M110" s="859" t="n">
        <f aca="false">$D58*直再!M157</f>
        <v>0</v>
      </c>
      <c r="N110" s="859" t="n">
        <f aca="false">$D58*直再!N157</f>
        <v>0</v>
      </c>
      <c r="O110" s="859" t="n">
        <f aca="false">$D58*直再!O157</f>
        <v>0</v>
      </c>
      <c r="P110" s="859" t="n">
        <f aca="false">$D58*直再!P157</f>
        <v>0</v>
      </c>
      <c r="Q110" s="859" t="n">
        <f aca="false">$D58*直再!Q157</f>
        <v>0</v>
      </c>
      <c r="R110" s="859" t="n">
        <f aca="false">$D58*直再!R157</f>
        <v>0</v>
      </c>
      <c r="S110" s="859" t="n">
        <f aca="false">$D58*直再!S157</f>
        <v>0</v>
      </c>
      <c r="T110" s="859" t="n">
        <f aca="false">$D58*直再!T157</f>
        <v>0</v>
      </c>
      <c r="U110" s="859" t="n">
        <f aca="false">$D58*直再!U157</f>
        <v>0</v>
      </c>
      <c r="V110" s="859" t="n">
        <f aca="false">$D58*直再!V157</f>
        <v>0</v>
      </c>
      <c r="W110" s="859" t="n">
        <f aca="false">$D58*直再!W157</f>
        <v>0</v>
      </c>
      <c r="X110" s="859" t="n">
        <f aca="false">SUM(D110:W110)</f>
        <v>0</v>
      </c>
      <c r="Y110" s="398" t="n">
        <f aca="false">X110-D58</f>
        <v>0</v>
      </c>
    </row>
    <row r="111" s="398" customFormat="true" ht="12" hidden="false" customHeight="false" outlineLevel="0" collapsed="false">
      <c r="A111" s="821"/>
      <c r="B111" s="809"/>
      <c r="C111" s="809" t="n">
        <v>4</v>
      </c>
      <c r="D111" s="859" t="n">
        <f aca="false">$D59*直再!D158</f>
        <v>0</v>
      </c>
      <c r="E111" s="859" t="n">
        <f aca="false">$D59*直再!E158</f>
        <v>0</v>
      </c>
      <c r="F111" s="859" t="n">
        <f aca="false">$D59*直再!F158</f>
        <v>0</v>
      </c>
      <c r="G111" s="859" t="n">
        <f aca="false">$D59*直再!G158</f>
        <v>0</v>
      </c>
      <c r="H111" s="859" t="n">
        <f aca="false">$D59*直再!H158</f>
        <v>0</v>
      </c>
      <c r="I111" s="859" t="n">
        <f aca="false">$D59*直再!I158</f>
        <v>0</v>
      </c>
      <c r="J111" s="859" t="n">
        <f aca="false">$D59*直再!J158</f>
        <v>0</v>
      </c>
      <c r="K111" s="859" t="n">
        <f aca="false">$D59*直再!K158</f>
        <v>0</v>
      </c>
      <c r="L111" s="859" t="n">
        <f aca="false">$D59*直再!L158</f>
        <v>0</v>
      </c>
      <c r="M111" s="859" t="n">
        <f aca="false">$D59*直再!M158</f>
        <v>0</v>
      </c>
      <c r="N111" s="859" t="n">
        <f aca="false">$D59*直再!N158</f>
        <v>0</v>
      </c>
      <c r="O111" s="859" t="n">
        <f aca="false">$D59*直再!O158</f>
        <v>0</v>
      </c>
      <c r="P111" s="859" t="n">
        <f aca="false">$D59*直再!P158</f>
        <v>0</v>
      </c>
      <c r="Q111" s="859" t="n">
        <f aca="false">$D59*直再!Q158</f>
        <v>0</v>
      </c>
      <c r="R111" s="859" t="n">
        <f aca="false">$D59*直再!R158</f>
        <v>0</v>
      </c>
      <c r="S111" s="859" t="n">
        <f aca="false">$D59*直再!S158</f>
        <v>0</v>
      </c>
      <c r="T111" s="859" t="n">
        <f aca="false">$D59*直再!T158</f>
        <v>0</v>
      </c>
      <c r="U111" s="859" t="n">
        <f aca="false">$D59*直再!U158</f>
        <v>0</v>
      </c>
      <c r="V111" s="859" t="n">
        <f aca="false">$D59*直再!V158</f>
        <v>0</v>
      </c>
      <c r="W111" s="859" t="n">
        <f aca="false">$D59*直再!W158</f>
        <v>0</v>
      </c>
      <c r="X111" s="859" t="n">
        <f aca="false">SUM(D111:W111)</f>
        <v>0</v>
      </c>
      <c r="Y111" s="398" t="n">
        <f aca="false">X111-D59</f>
        <v>0</v>
      </c>
    </row>
    <row r="112" s="398" customFormat="true" ht="12" hidden="false" customHeight="false" outlineLevel="0" collapsed="false">
      <c r="A112" s="821"/>
      <c r="B112" s="809"/>
      <c r="C112" s="809" t="n">
        <v>5</v>
      </c>
      <c r="D112" s="859" t="n">
        <f aca="false">$D60*直再!D159</f>
        <v>0</v>
      </c>
      <c r="E112" s="859" t="n">
        <f aca="false">$D60*直再!E159</f>
        <v>0</v>
      </c>
      <c r="F112" s="859" t="n">
        <f aca="false">$D60*直再!F159</f>
        <v>0</v>
      </c>
      <c r="G112" s="859" t="n">
        <f aca="false">$D60*直再!G159</f>
        <v>0</v>
      </c>
      <c r="H112" s="859" t="n">
        <f aca="false">$D60*直再!H159</f>
        <v>0</v>
      </c>
      <c r="I112" s="859" t="n">
        <f aca="false">$D60*直再!I159</f>
        <v>0</v>
      </c>
      <c r="J112" s="859" t="n">
        <f aca="false">$D60*直再!J159</f>
        <v>0</v>
      </c>
      <c r="K112" s="859" t="n">
        <f aca="false">$D60*直再!K159</f>
        <v>0</v>
      </c>
      <c r="L112" s="859" t="n">
        <f aca="false">$D60*直再!L159</f>
        <v>0</v>
      </c>
      <c r="M112" s="859" t="n">
        <f aca="false">$D60*直再!M159</f>
        <v>0</v>
      </c>
      <c r="N112" s="859" t="n">
        <f aca="false">$D60*直再!N159</f>
        <v>0</v>
      </c>
      <c r="O112" s="859" t="n">
        <f aca="false">$D60*直再!O159</f>
        <v>0</v>
      </c>
      <c r="P112" s="859" t="n">
        <f aca="false">$D60*直再!P159</f>
        <v>0</v>
      </c>
      <c r="Q112" s="859" t="n">
        <f aca="false">$D60*直再!Q159</f>
        <v>0</v>
      </c>
      <c r="R112" s="859" t="n">
        <f aca="false">$D60*直再!R159</f>
        <v>0</v>
      </c>
      <c r="S112" s="859" t="n">
        <f aca="false">$D60*直再!S159</f>
        <v>0</v>
      </c>
      <c r="T112" s="859" t="n">
        <f aca="false">$D60*直再!T159</f>
        <v>0</v>
      </c>
      <c r="U112" s="859" t="n">
        <f aca="false">$D60*直再!U159</f>
        <v>0</v>
      </c>
      <c r="V112" s="859" t="n">
        <f aca="false">$D60*直再!V159</f>
        <v>0</v>
      </c>
      <c r="W112" s="859" t="n">
        <f aca="false">$D60*直再!W159</f>
        <v>0</v>
      </c>
      <c r="X112" s="859" t="n">
        <f aca="false">SUM(D112:W112)</f>
        <v>0</v>
      </c>
      <c r="Y112" s="398" t="n">
        <f aca="false">X112-D60</f>
        <v>0</v>
      </c>
    </row>
    <row r="113" s="398" customFormat="true" ht="12" hidden="false" customHeight="false" outlineLevel="0" collapsed="false">
      <c r="A113" s="821"/>
      <c r="B113" s="809" t="n">
        <v>10</v>
      </c>
      <c r="C113" s="809" t="n">
        <v>1</v>
      </c>
      <c r="D113" s="394" t="n">
        <f aca="false">$D61*直再!D160</f>
        <v>0</v>
      </c>
      <c r="E113" s="394" t="n">
        <f aca="false">$D61*直再!E160</f>
        <v>0</v>
      </c>
      <c r="F113" s="394" t="n">
        <f aca="false">$D61*直再!F160</f>
        <v>0</v>
      </c>
      <c r="G113" s="394" t="n">
        <f aca="false">$D61*直再!G160</f>
        <v>0</v>
      </c>
      <c r="H113" s="394" t="n">
        <f aca="false">$D61*直再!H160</f>
        <v>0</v>
      </c>
      <c r="I113" s="394" t="n">
        <f aca="false">$D61*直再!I160</f>
        <v>0</v>
      </c>
      <c r="J113" s="394" t="n">
        <f aca="false">$D61*直再!J160</f>
        <v>0</v>
      </c>
      <c r="K113" s="394" t="n">
        <f aca="false">$D61*直再!K160</f>
        <v>0</v>
      </c>
      <c r="L113" s="394" t="n">
        <f aca="false">$D61*直再!L160</f>
        <v>0</v>
      </c>
      <c r="M113" s="394" t="n">
        <f aca="false">$D61*直再!M160</f>
        <v>0</v>
      </c>
      <c r="N113" s="394" t="n">
        <f aca="false">$D61*直再!N160</f>
        <v>0</v>
      </c>
      <c r="O113" s="394" t="n">
        <f aca="false">$D61*直再!O160</f>
        <v>0</v>
      </c>
      <c r="P113" s="394" t="n">
        <f aca="false">$D61*直再!P160</f>
        <v>0</v>
      </c>
      <c r="Q113" s="394" t="n">
        <f aca="false">$D61*直再!Q160</f>
        <v>0</v>
      </c>
      <c r="R113" s="394" t="n">
        <f aca="false">$D61*直再!R160</f>
        <v>0</v>
      </c>
      <c r="S113" s="394" t="n">
        <f aca="false">$D61*直再!S160</f>
        <v>0</v>
      </c>
      <c r="T113" s="394" t="n">
        <f aca="false">$D61*直再!T160</f>
        <v>0</v>
      </c>
      <c r="U113" s="394" t="n">
        <f aca="false">$D61*直再!U160</f>
        <v>0</v>
      </c>
      <c r="V113" s="394" t="n">
        <f aca="false">$D61*直再!V160</f>
        <v>0</v>
      </c>
      <c r="W113" s="394" t="n">
        <f aca="false">$D61*直再!W160</f>
        <v>0</v>
      </c>
      <c r="X113" s="456" t="n">
        <f aca="false">SUM(D113:W113)</f>
        <v>0</v>
      </c>
      <c r="Y113" s="398" t="n">
        <f aca="false">X113-D61</f>
        <v>0</v>
      </c>
    </row>
    <row r="114" s="398" customFormat="true" ht="12" hidden="false" customHeight="false" outlineLevel="0" collapsed="false">
      <c r="A114" s="821"/>
      <c r="B114" s="809"/>
      <c r="C114" s="809" t="n">
        <v>2</v>
      </c>
      <c r="D114" s="394" t="n">
        <f aca="false">$D62*直再!D161</f>
        <v>0</v>
      </c>
      <c r="E114" s="394" t="n">
        <f aca="false">$D62*直再!E161</f>
        <v>0</v>
      </c>
      <c r="F114" s="394" t="n">
        <f aca="false">$D62*直再!F161</f>
        <v>0</v>
      </c>
      <c r="G114" s="394" t="n">
        <f aca="false">$D62*直再!G161</f>
        <v>0</v>
      </c>
      <c r="H114" s="394" t="n">
        <f aca="false">$D62*直再!H161</f>
        <v>0</v>
      </c>
      <c r="I114" s="394" t="n">
        <f aca="false">$D62*直再!I161</f>
        <v>0</v>
      </c>
      <c r="J114" s="394" t="n">
        <f aca="false">$D62*直再!J161</f>
        <v>0</v>
      </c>
      <c r="K114" s="394" t="n">
        <f aca="false">$D62*直再!K161</f>
        <v>0</v>
      </c>
      <c r="L114" s="394" t="n">
        <f aca="false">$D62*直再!L161</f>
        <v>0</v>
      </c>
      <c r="M114" s="394" t="n">
        <f aca="false">$D62*直再!M161</f>
        <v>0</v>
      </c>
      <c r="N114" s="394" t="n">
        <f aca="false">$D62*直再!N161</f>
        <v>0</v>
      </c>
      <c r="O114" s="394" t="n">
        <f aca="false">$D62*直再!O161</f>
        <v>0</v>
      </c>
      <c r="P114" s="394" t="n">
        <f aca="false">$D62*直再!P161</f>
        <v>0</v>
      </c>
      <c r="Q114" s="394" t="n">
        <f aca="false">$D62*直再!Q161</f>
        <v>0</v>
      </c>
      <c r="R114" s="394" t="n">
        <f aca="false">$D62*直再!R161</f>
        <v>0</v>
      </c>
      <c r="S114" s="394" t="n">
        <f aca="false">$D62*直再!S161</f>
        <v>0</v>
      </c>
      <c r="T114" s="394" t="n">
        <f aca="false">$D62*直再!T161</f>
        <v>0</v>
      </c>
      <c r="U114" s="394" t="n">
        <f aca="false">$D62*直再!U161</f>
        <v>0</v>
      </c>
      <c r="V114" s="394" t="n">
        <f aca="false">$D62*直再!V161</f>
        <v>0</v>
      </c>
      <c r="W114" s="394" t="n">
        <f aca="false">$D62*直再!W161</f>
        <v>0</v>
      </c>
      <c r="X114" s="394" t="n">
        <f aca="false">SUM(D114:W114)</f>
        <v>0</v>
      </c>
      <c r="Y114" s="398" t="n">
        <f aca="false">X114-D62</f>
        <v>0</v>
      </c>
    </row>
    <row r="115" s="398" customFormat="true" ht="12" hidden="false" customHeight="false" outlineLevel="0" collapsed="false">
      <c r="A115" s="821"/>
      <c r="B115" s="809"/>
      <c r="C115" s="809" t="n">
        <v>3</v>
      </c>
      <c r="D115" s="394" t="n">
        <f aca="false">$D63*直再!D162</f>
        <v>0</v>
      </c>
      <c r="E115" s="394" t="n">
        <f aca="false">$D63*直再!E162</f>
        <v>0</v>
      </c>
      <c r="F115" s="394" t="n">
        <f aca="false">$D63*直再!F162</f>
        <v>0</v>
      </c>
      <c r="G115" s="394" t="n">
        <f aca="false">$D63*直再!G162</f>
        <v>0</v>
      </c>
      <c r="H115" s="394" t="n">
        <f aca="false">$D63*直再!H162</f>
        <v>0</v>
      </c>
      <c r="I115" s="394" t="n">
        <f aca="false">$D63*直再!I162</f>
        <v>0</v>
      </c>
      <c r="J115" s="394" t="n">
        <f aca="false">$D63*直再!J162</f>
        <v>0</v>
      </c>
      <c r="K115" s="394" t="n">
        <f aca="false">$D63*直再!K162</f>
        <v>0</v>
      </c>
      <c r="L115" s="394" t="n">
        <f aca="false">$D63*直再!L162</f>
        <v>0</v>
      </c>
      <c r="M115" s="394" t="n">
        <f aca="false">$D63*直再!M162</f>
        <v>0</v>
      </c>
      <c r="N115" s="394" t="n">
        <f aca="false">$D63*直再!N162</f>
        <v>0</v>
      </c>
      <c r="O115" s="394" t="n">
        <f aca="false">$D63*直再!O162</f>
        <v>0</v>
      </c>
      <c r="P115" s="394" t="n">
        <f aca="false">$D63*直再!P162</f>
        <v>0</v>
      </c>
      <c r="Q115" s="394" t="n">
        <f aca="false">$D63*直再!Q162</f>
        <v>0</v>
      </c>
      <c r="R115" s="394" t="n">
        <f aca="false">$D63*直再!R162</f>
        <v>0</v>
      </c>
      <c r="S115" s="394" t="n">
        <f aca="false">$D63*直再!S162</f>
        <v>0</v>
      </c>
      <c r="T115" s="394" t="n">
        <f aca="false">$D63*直再!T162</f>
        <v>0</v>
      </c>
      <c r="U115" s="394" t="n">
        <f aca="false">$D63*直再!U162</f>
        <v>0</v>
      </c>
      <c r="V115" s="394" t="n">
        <f aca="false">$D63*直再!V162</f>
        <v>0</v>
      </c>
      <c r="W115" s="394" t="n">
        <f aca="false">$D63*直再!W162</f>
        <v>0</v>
      </c>
      <c r="X115" s="394" t="n">
        <f aca="false">SUM(D115:W115)</f>
        <v>0</v>
      </c>
      <c r="Y115" s="398" t="n">
        <f aca="false">X115-D63</f>
        <v>0</v>
      </c>
    </row>
    <row r="116" s="398" customFormat="true" ht="12" hidden="false" customHeight="false" outlineLevel="0" collapsed="false">
      <c r="A116" s="821"/>
      <c r="B116" s="809"/>
      <c r="C116" s="809" t="n">
        <v>4</v>
      </c>
      <c r="D116" s="394" t="n">
        <f aca="false">$D64*直再!D163</f>
        <v>0</v>
      </c>
      <c r="E116" s="394" t="n">
        <f aca="false">$D64*直再!E163</f>
        <v>0</v>
      </c>
      <c r="F116" s="394" t="n">
        <f aca="false">$D64*直再!F163</f>
        <v>0</v>
      </c>
      <c r="G116" s="394" t="n">
        <f aca="false">$D64*直再!G163</f>
        <v>0</v>
      </c>
      <c r="H116" s="394" t="n">
        <f aca="false">$D64*直再!H163</f>
        <v>0</v>
      </c>
      <c r="I116" s="394" t="n">
        <f aca="false">$D64*直再!I163</f>
        <v>0</v>
      </c>
      <c r="J116" s="394" t="n">
        <f aca="false">$D64*直再!J163</f>
        <v>0</v>
      </c>
      <c r="K116" s="394" t="n">
        <f aca="false">$D64*直再!K163</f>
        <v>0</v>
      </c>
      <c r="L116" s="394" t="n">
        <f aca="false">$D64*直再!L163</f>
        <v>0</v>
      </c>
      <c r="M116" s="394" t="n">
        <f aca="false">$D64*直再!M163</f>
        <v>0</v>
      </c>
      <c r="N116" s="394" t="n">
        <f aca="false">$D64*直再!N163</f>
        <v>0</v>
      </c>
      <c r="O116" s="394" t="n">
        <f aca="false">$D64*直再!O163</f>
        <v>0</v>
      </c>
      <c r="P116" s="394" t="n">
        <f aca="false">$D64*直再!P163</f>
        <v>0</v>
      </c>
      <c r="Q116" s="394" t="n">
        <f aca="false">$D64*直再!Q163</f>
        <v>0</v>
      </c>
      <c r="R116" s="394" t="n">
        <f aca="false">$D64*直再!R163</f>
        <v>0</v>
      </c>
      <c r="S116" s="394" t="n">
        <f aca="false">$D64*直再!S163</f>
        <v>0</v>
      </c>
      <c r="T116" s="394" t="n">
        <f aca="false">$D64*直再!T163</f>
        <v>0</v>
      </c>
      <c r="U116" s="394" t="n">
        <f aca="false">$D64*直再!U163</f>
        <v>0</v>
      </c>
      <c r="V116" s="394" t="n">
        <f aca="false">$D64*直再!V163</f>
        <v>0</v>
      </c>
      <c r="W116" s="394" t="n">
        <f aca="false">$D64*直再!W163</f>
        <v>0</v>
      </c>
      <c r="X116" s="394" t="n">
        <f aca="false">SUM(D116:W116)</f>
        <v>0</v>
      </c>
      <c r="Y116" s="398" t="n">
        <f aca="false">X116-D64</f>
        <v>0</v>
      </c>
    </row>
    <row r="117" s="398" customFormat="true" ht="12" hidden="false" customHeight="false" outlineLevel="0" collapsed="false">
      <c r="A117" s="821"/>
      <c r="B117" s="809"/>
      <c r="C117" s="809" t="n">
        <v>5</v>
      </c>
      <c r="D117" s="394" t="n">
        <f aca="false">$D65*直再!D164</f>
        <v>0</v>
      </c>
      <c r="E117" s="394" t="n">
        <f aca="false">$D65*直再!E164</f>
        <v>0</v>
      </c>
      <c r="F117" s="394" t="n">
        <f aca="false">$D65*直再!F164</f>
        <v>0</v>
      </c>
      <c r="G117" s="394" t="n">
        <f aca="false">$D65*直再!G164</f>
        <v>0</v>
      </c>
      <c r="H117" s="394" t="n">
        <f aca="false">$D65*直再!H164</f>
        <v>0</v>
      </c>
      <c r="I117" s="394" t="n">
        <f aca="false">$D65*直再!I164</f>
        <v>0</v>
      </c>
      <c r="J117" s="394" t="n">
        <f aca="false">$D65*直再!J164</f>
        <v>0</v>
      </c>
      <c r="K117" s="394" t="n">
        <f aca="false">$D65*直再!K164</f>
        <v>0</v>
      </c>
      <c r="L117" s="394" t="n">
        <f aca="false">$D65*直再!L164</f>
        <v>0</v>
      </c>
      <c r="M117" s="394" t="n">
        <f aca="false">$D65*直再!M164</f>
        <v>0</v>
      </c>
      <c r="N117" s="394" t="n">
        <f aca="false">$D65*直再!N164</f>
        <v>0</v>
      </c>
      <c r="O117" s="394" t="n">
        <f aca="false">$D65*直再!O164</f>
        <v>0</v>
      </c>
      <c r="P117" s="394" t="n">
        <f aca="false">$D65*直再!P164</f>
        <v>0</v>
      </c>
      <c r="Q117" s="394" t="n">
        <f aca="false">$D65*直再!Q164</f>
        <v>0</v>
      </c>
      <c r="R117" s="394" t="n">
        <f aca="false">$D65*直再!R164</f>
        <v>0</v>
      </c>
      <c r="S117" s="394" t="n">
        <f aca="false">$D65*直再!S164</f>
        <v>0</v>
      </c>
      <c r="T117" s="394" t="n">
        <f aca="false">$D65*直再!T164</f>
        <v>0</v>
      </c>
      <c r="U117" s="394" t="n">
        <f aca="false">$D65*直再!U164</f>
        <v>0</v>
      </c>
      <c r="V117" s="394" t="n">
        <f aca="false">$D65*直再!V164</f>
        <v>0</v>
      </c>
      <c r="W117" s="394" t="n">
        <f aca="false">$D65*直再!W164</f>
        <v>0</v>
      </c>
      <c r="X117" s="394" t="n">
        <f aca="false">SUM(D117:W117)</f>
        <v>0</v>
      </c>
      <c r="Y117" s="398" t="n">
        <f aca="false">X117-D65</f>
        <v>0</v>
      </c>
    </row>
    <row r="118" s="398" customFormat="true" ht="12" hidden="false" customHeight="false" outlineLevel="0" collapsed="false"/>
    <row r="119" s="398" customFormat="true" ht="145.5" hidden="false" customHeight="false" outlineLevel="0" collapsed="false">
      <c r="A119" s="858" t="s">
        <v>471</v>
      </c>
      <c r="B119" s="856" t="s">
        <v>458</v>
      </c>
      <c r="C119" s="823" t="s">
        <v>459</v>
      </c>
      <c r="D119" s="824" t="s">
        <v>11</v>
      </c>
      <c r="E119" s="824" t="s">
        <v>12</v>
      </c>
      <c r="F119" s="824" t="s">
        <v>13</v>
      </c>
      <c r="G119" s="824" t="s">
        <v>14</v>
      </c>
      <c r="H119" s="824" t="s">
        <v>15</v>
      </c>
      <c r="I119" s="824" t="s">
        <v>16</v>
      </c>
      <c r="J119" s="824" t="s">
        <v>17</v>
      </c>
      <c r="K119" s="824" t="s">
        <v>18</v>
      </c>
      <c r="L119" s="824" t="s">
        <v>19</v>
      </c>
      <c r="M119" s="824" t="s">
        <v>20</v>
      </c>
      <c r="N119" s="824" t="s">
        <v>21</v>
      </c>
      <c r="O119" s="824" t="s">
        <v>22</v>
      </c>
      <c r="P119" s="824" t="s">
        <v>23</v>
      </c>
      <c r="Q119" s="824" t="s">
        <v>24</v>
      </c>
      <c r="R119" s="824" t="s">
        <v>25</v>
      </c>
      <c r="S119" s="824" t="s">
        <v>26</v>
      </c>
      <c r="T119" s="824" t="s">
        <v>27</v>
      </c>
      <c r="U119" s="824" t="s">
        <v>28</v>
      </c>
      <c r="V119" s="824" t="s">
        <v>29</v>
      </c>
      <c r="W119" s="824" t="s">
        <v>30</v>
      </c>
      <c r="X119" s="824" t="s">
        <v>31</v>
      </c>
      <c r="Y119" s="819" t="s">
        <v>156</v>
      </c>
    </row>
    <row r="120" s="398" customFormat="true" ht="12" hidden="false" customHeight="false" outlineLevel="0" collapsed="false">
      <c r="A120" s="821"/>
      <c r="B120" s="801" t="n">
        <v>1</v>
      </c>
      <c r="C120" s="809" t="n">
        <v>1</v>
      </c>
      <c r="D120" s="859" t="n">
        <f aca="false">$E16*直再!D115</f>
        <v>0</v>
      </c>
      <c r="E120" s="859" t="n">
        <f aca="false">$E16*直再!E115</f>
        <v>0</v>
      </c>
      <c r="F120" s="859" t="n">
        <f aca="false">$E16*直再!F115</f>
        <v>0</v>
      </c>
      <c r="G120" s="859" t="n">
        <f aca="false">$E16*直再!G115</f>
        <v>0</v>
      </c>
      <c r="H120" s="859" t="n">
        <f aca="false">$E16*直再!H115</f>
        <v>0</v>
      </c>
      <c r="I120" s="859" t="n">
        <f aca="false">$E16*直再!I115</f>
        <v>0</v>
      </c>
      <c r="J120" s="859" t="n">
        <f aca="false">$E16*直再!J115</f>
        <v>0</v>
      </c>
      <c r="K120" s="859" t="n">
        <f aca="false">$E16*直再!K115</f>
        <v>0</v>
      </c>
      <c r="L120" s="859" t="n">
        <f aca="false">$E16*直再!L115</f>
        <v>0</v>
      </c>
      <c r="M120" s="859" t="n">
        <f aca="false">$E16*直再!M115</f>
        <v>0</v>
      </c>
      <c r="N120" s="859" t="n">
        <f aca="false">$E16*直再!N115</f>
        <v>0</v>
      </c>
      <c r="O120" s="859" t="n">
        <f aca="false">$E16*直再!O115</f>
        <v>0</v>
      </c>
      <c r="P120" s="859" t="n">
        <f aca="false">$E16*直再!P115</f>
        <v>0</v>
      </c>
      <c r="Q120" s="859" t="n">
        <f aca="false">$E16*直再!Q115</f>
        <v>0</v>
      </c>
      <c r="R120" s="859" t="n">
        <f aca="false">$E16*直再!R115</f>
        <v>0</v>
      </c>
      <c r="S120" s="859" t="n">
        <f aca="false">$E16*直再!S115</f>
        <v>0</v>
      </c>
      <c r="T120" s="859" t="n">
        <f aca="false">$E16*直再!T115</f>
        <v>0</v>
      </c>
      <c r="U120" s="859" t="n">
        <f aca="false">$E16*直再!U115</f>
        <v>0</v>
      </c>
      <c r="V120" s="859" t="n">
        <f aca="false">$E16*直再!V115</f>
        <v>0</v>
      </c>
      <c r="W120" s="859" t="n">
        <f aca="false">$E16*直再!W115</f>
        <v>0</v>
      </c>
      <c r="X120" s="859" t="n">
        <f aca="false">$E16*直再!X115</f>
        <v>0</v>
      </c>
      <c r="Y120" s="398" t="n">
        <f aca="false">X120-E16</f>
        <v>0</v>
      </c>
    </row>
    <row r="121" s="398" customFormat="true" ht="12" hidden="false" customHeight="false" outlineLevel="0" collapsed="false">
      <c r="A121" s="821"/>
      <c r="B121" s="801"/>
      <c r="C121" s="809" t="n">
        <v>2</v>
      </c>
      <c r="D121" s="859" t="n">
        <f aca="false">$E17*直再!D116</f>
        <v>0</v>
      </c>
      <c r="E121" s="859" t="n">
        <f aca="false">$E17*直再!E116</f>
        <v>0</v>
      </c>
      <c r="F121" s="859" t="n">
        <f aca="false">$E17*直再!F116</f>
        <v>0</v>
      </c>
      <c r="G121" s="859" t="n">
        <f aca="false">$E17*直再!G116</f>
        <v>0</v>
      </c>
      <c r="H121" s="859" t="n">
        <f aca="false">$E17*直再!H116</f>
        <v>0</v>
      </c>
      <c r="I121" s="859" t="n">
        <f aca="false">$E17*直再!I116</f>
        <v>0</v>
      </c>
      <c r="J121" s="859" t="n">
        <f aca="false">$E17*直再!J116</f>
        <v>0</v>
      </c>
      <c r="K121" s="859" t="n">
        <f aca="false">$E17*直再!K116</f>
        <v>0</v>
      </c>
      <c r="L121" s="859" t="n">
        <f aca="false">$E17*直再!L116</f>
        <v>0</v>
      </c>
      <c r="M121" s="859" t="n">
        <f aca="false">$E17*直再!M116</f>
        <v>0</v>
      </c>
      <c r="N121" s="859" t="n">
        <f aca="false">$E17*直再!N116</f>
        <v>0</v>
      </c>
      <c r="O121" s="859" t="n">
        <f aca="false">$E17*直再!O116</f>
        <v>0</v>
      </c>
      <c r="P121" s="859" t="n">
        <f aca="false">$E17*直再!P116</f>
        <v>0</v>
      </c>
      <c r="Q121" s="859" t="n">
        <f aca="false">$E17*直再!Q116</f>
        <v>0</v>
      </c>
      <c r="R121" s="859" t="n">
        <f aca="false">$E17*直再!R116</f>
        <v>0</v>
      </c>
      <c r="S121" s="859" t="n">
        <f aca="false">$E17*直再!S116</f>
        <v>0</v>
      </c>
      <c r="T121" s="859" t="n">
        <f aca="false">$E17*直再!T116</f>
        <v>0</v>
      </c>
      <c r="U121" s="859" t="n">
        <f aca="false">$E17*直再!U116</f>
        <v>0</v>
      </c>
      <c r="V121" s="859" t="n">
        <f aca="false">$E17*直再!V116</f>
        <v>0</v>
      </c>
      <c r="W121" s="859" t="n">
        <f aca="false">$E17*直再!W116</f>
        <v>0</v>
      </c>
      <c r="X121" s="859" t="n">
        <f aca="false">$E17*直再!X116</f>
        <v>0</v>
      </c>
      <c r="Y121" s="398" t="n">
        <f aca="false">X121-E17</f>
        <v>0</v>
      </c>
    </row>
    <row r="122" s="398" customFormat="true" ht="12" hidden="false" customHeight="false" outlineLevel="0" collapsed="false">
      <c r="A122" s="821"/>
      <c r="B122" s="801"/>
      <c r="C122" s="809" t="n">
        <v>3</v>
      </c>
      <c r="D122" s="859" t="n">
        <f aca="false">$E18*直再!D117</f>
        <v>0</v>
      </c>
      <c r="E122" s="859" t="n">
        <f aca="false">$E18*直再!E117</f>
        <v>0</v>
      </c>
      <c r="F122" s="859" t="n">
        <f aca="false">$E18*直再!F117</f>
        <v>0</v>
      </c>
      <c r="G122" s="859" t="n">
        <f aca="false">$E18*直再!G117</f>
        <v>0</v>
      </c>
      <c r="H122" s="859" t="n">
        <f aca="false">$E18*直再!H117</f>
        <v>0</v>
      </c>
      <c r="I122" s="859" t="n">
        <f aca="false">$E18*直再!I117</f>
        <v>0</v>
      </c>
      <c r="J122" s="859" t="n">
        <f aca="false">$E18*直再!J117</f>
        <v>0</v>
      </c>
      <c r="K122" s="859" t="n">
        <f aca="false">$E18*直再!K117</f>
        <v>0</v>
      </c>
      <c r="L122" s="859" t="n">
        <f aca="false">$E18*直再!L117</f>
        <v>0</v>
      </c>
      <c r="M122" s="859" t="n">
        <f aca="false">$E18*直再!M117</f>
        <v>0</v>
      </c>
      <c r="N122" s="859" t="n">
        <f aca="false">$E18*直再!N117</f>
        <v>0</v>
      </c>
      <c r="O122" s="859" t="n">
        <f aca="false">$E18*直再!O117</f>
        <v>0</v>
      </c>
      <c r="P122" s="859" t="n">
        <f aca="false">$E18*直再!P117</f>
        <v>0</v>
      </c>
      <c r="Q122" s="859" t="n">
        <f aca="false">$E18*直再!Q117</f>
        <v>0</v>
      </c>
      <c r="R122" s="859" t="n">
        <f aca="false">$E18*直再!R117</f>
        <v>0</v>
      </c>
      <c r="S122" s="859" t="n">
        <f aca="false">$E18*直再!S117</f>
        <v>0</v>
      </c>
      <c r="T122" s="859" t="n">
        <f aca="false">$E18*直再!T117</f>
        <v>0</v>
      </c>
      <c r="U122" s="859" t="n">
        <f aca="false">$E18*直再!U117</f>
        <v>0</v>
      </c>
      <c r="V122" s="859" t="n">
        <f aca="false">$E18*直再!V117</f>
        <v>0</v>
      </c>
      <c r="W122" s="859" t="n">
        <f aca="false">$E18*直再!W117</f>
        <v>0</v>
      </c>
      <c r="X122" s="859" t="n">
        <f aca="false">$E18*直再!X117</f>
        <v>0</v>
      </c>
      <c r="Y122" s="398" t="n">
        <f aca="false">X122-E18</f>
        <v>0</v>
      </c>
    </row>
    <row r="123" s="398" customFormat="true" ht="12" hidden="false" customHeight="false" outlineLevel="0" collapsed="false">
      <c r="A123" s="821"/>
      <c r="B123" s="801"/>
      <c r="C123" s="809" t="n">
        <v>4</v>
      </c>
      <c r="D123" s="859" t="n">
        <f aca="false">$E19*直再!D118</f>
        <v>0</v>
      </c>
      <c r="E123" s="859" t="n">
        <f aca="false">$E19*直再!E118</f>
        <v>0</v>
      </c>
      <c r="F123" s="859" t="n">
        <f aca="false">$E19*直再!F118</f>
        <v>0</v>
      </c>
      <c r="G123" s="859" t="n">
        <f aca="false">$E19*直再!G118</f>
        <v>0</v>
      </c>
      <c r="H123" s="859" t="n">
        <f aca="false">$E19*直再!H118</f>
        <v>0</v>
      </c>
      <c r="I123" s="859" t="n">
        <f aca="false">$E19*直再!I118</f>
        <v>0</v>
      </c>
      <c r="J123" s="859" t="n">
        <f aca="false">$E19*直再!J118</f>
        <v>0</v>
      </c>
      <c r="K123" s="859" t="n">
        <f aca="false">$E19*直再!K118</f>
        <v>0</v>
      </c>
      <c r="L123" s="859" t="n">
        <f aca="false">$E19*直再!L118</f>
        <v>0</v>
      </c>
      <c r="M123" s="859" t="n">
        <f aca="false">$E19*直再!M118</f>
        <v>0</v>
      </c>
      <c r="N123" s="859" t="n">
        <f aca="false">$E19*直再!N118</f>
        <v>0</v>
      </c>
      <c r="O123" s="859" t="n">
        <f aca="false">$E19*直再!O118</f>
        <v>0</v>
      </c>
      <c r="P123" s="859" t="n">
        <f aca="false">$E19*直再!P118</f>
        <v>0</v>
      </c>
      <c r="Q123" s="859" t="n">
        <f aca="false">$E19*直再!Q118</f>
        <v>0</v>
      </c>
      <c r="R123" s="859" t="n">
        <f aca="false">$E19*直再!R118</f>
        <v>0</v>
      </c>
      <c r="S123" s="859" t="n">
        <f aca="false">$E19*直再!S118</f>
        <v>0</v>
      </c>
      <c r="T123" s="859" t="n">
        <f aca="false">$E19*直再!T118</f>
        <v>0</v>
      </c>
      <c r="U123" s="859" t="n">
        <f aca="false">$E19*直再!U118</f>
        <v>0</v>
      </c>
      <c r="V123" s="859" t="n">
        <f aca="false">$E19*直再!V118</f>
        <v>0</v>
      </c>
      <c r="W123" s="859" t="n">
        <f aca="false">$E19*直再!W118</f>
        <v>0</v>
      </c>
      <c r="X123" s="859" t="n">
        <f aca="false">$E19*直再!X118</f>
        <v>0</v>
      </c>
      <c r="Y123" s="398" t="n">
        <f aca="false">X123-E19</f>
        <v>0</v>
      </c>
    </row>
    <row r="124" s="398" customFormat="true" ht="12" hidden="false" customHeight="false" outlineLevel="0" collapsed="false">
      <c r="A124" s="821"/>
      <c r="B124" s="801"/>
      <c r="C124" s="809" t="n">
        <v>5</v>
      </c>
      <c r="D124" s="859" t="n">
        <f aca="false">$E20*直再!D119</f>
        <v>0</v>
      </c>
      <c r="E124" s="859" t="n">
        <f aca="false">$E20*直再!E119</f>
        <v>0</v>
      </c>
      <c r="F124" s="859" t="n">
        <f aca="false">$E20*直再!F119</f>
        <v>0</v>
      </c>
      <c r="G124" s="859" t="n">
        <f aca="false">$E20*直再!G119</f>
        <v>0</v>
      </c>
      <c r="H124" s="859" t="n">
        <f aca="false">$E20*直再!H119</f>
        <v>0</v>
      </c>
      <c r="I124" s="859" t="n">
        <f aca="false">$E20*直再!I119</f>
        <v>0</v>
      </c>
      <c r="J124" s="859" t="n">
        <f aca="false">$E20*直再!J119</f>
        <v>0</v>
      </c>
      <c r="K124" s="859" t="n">
        <f aca="false">$E20*直再!K119</f>
        <v>0</v>
      </c>
      <c r="L124" s="859" t="n">
        <f aca="false">$E20*直再!L119</f>
        <v>0</v>
      </c>
      <c r="M124" s="859" t="n">
        <f aca="false">$E20*直再!M119</f>
        <v>0</v>
      </c>
      <c r="N124" s="859" t="n">
        <f aca="false">$E20*直再!N119</f>
        <v>0</v>
      </c>
      <c r="O124" s="859" t="n">
        <f aca="false">$E20*直再!O119</f>
        <v>0</v>
      </c>
      <c r="P124" s="859" t="n">
        <f aca="false">$E20*直再!P119</f>
        <v>0</v>
      </c>
      <c r="Q124" s="859" t="n">
        <f aca="false">$E20*直再!Q119</f>
        <v>0</v>
      </c>
      <c r="R124" s="859" t="n">
        <f aca="false">$E20*直再!R119</f>
        <v>0</v>
      </c>
      <c r="S124" s="859" t="n">
        <f aca="false">$E20*直再!S119</f>
        <v>0</v>
      </c>
      <c r="T124" s="859" t="n">
        <f aca="false">$E20*直再!T119</f>
        <v>0</v>
      </c>
      <c r="U124" s="859" t="n">
        <f aca="false">$E20*直再!U119</f>
        <v>0</v>
      </c>
      <c r="V124" s="859" t="n">
        <f aca="false">$E20*直再!V119</f>
        <v>0</v>
      </c>
      <c r="W124" s="859" t="n">
        <f aca="false">$E20*直再!W119</f>
        <v>0</v>
      </c>
      <c r="X124" s="859" t="n">
        <f aca="false">$E20*直再!X119</f>
        <v>0</v>
      </c>
      <c r="Y124" s="398" t="n">
        <f aca="false">X124-E20</f>
        <v>0</v>
      </c>
    </row>
    <row r="125" s="398" customFormat="true" ht="12" hidden="false" customHeight="false" outlineLevel="0" collapsed="false">
      <c r="A125" s="821"/>
      <c r="B125" s="809" t="n">
        <v>2</v>
      </c>
      <c r="C125" s="809" t="n">
        <v>1</v>
      </c>
      <c r="D125" s="394" t="n">
        <f aca="false">$E21*直再!D120</f>
        <v>0</v>
      </c>
      <c r="E125" s="394" t="n">
        <f aca="false">$E21*直再!E120</f>
        <v>0</v>
      </c>
      <c r="F125" s="394" t="n">
        <f aca="false">$E21*直再!F120</f>
        <v>0</v>
      </c>
      <c r="G125" s="394" t="n">
        <f aca="false">$E21*直再!G120</f>
        <v>0</v>
      </c>
      <c r="H125" s="394" t="n">
        <f aca="false">$E21*直再!H120</f>
        <v>0</v>
      </c>
      <c r="I125" s="394" t="n">
        <f aca="false">$E21*直再!I120</f>
        <v>0</v>
      </c>
      <c r="J125" s="394" t="n">
        <f aca="false">$E21*直再!J120</f>
        <v>0</v>
      </c>
      <c r="K125" s="394" t="n">
        <f aca="false">$E21*直再!K120</f>
        <v>0</v>
      </c>
      <c r="L125" s="394" t="n">
        <f aca="false">$E21*直再!L120</f>
        <v>0</v>
      </c>
      <c r="M125" s="394" t="n">
        <f aca="false">$E21*直再!M120</f>
        <v>0</v>
      </c>
      <c r="N125" s="394" t="n">
        <f aca="false">$E21*直再!N120</f>
        <v>0</v>
      </c>
      <c r="O125" s="394" t="n">
        <f aca="false">$E21*直再!O120</f>
        <v>0</v>
      </c>
      <c r="P125" s="394" t="n">
        <f aca="false">$E21*直再!P120</f>
        <v>0</v>
      </c>
      <c r="Q125" s="394" t="n">
        <f aca="false">$E21*直再!Q120</f>
        <v>0</v>
      </c>
      <c r="R125" s="394" t="n">
        <f aca="false">$E21*直再!R120</f>
        <v>0</v>
      </c>
      <c r="S125" s="394" t="n">
        <f aca="false">$E21*直再!S120</f>
        <v>0</v>
      </c>
      <c r="T125" s="394" t="n">
        <f aca="false">$E21*直再!T120</f>
        <v>0</v>
      </c>
      <c r="U125" s="394" t="n">
        <f aca="false">$E21*直再!U120</f>
        <v>0</v>
      </c>
      <c r="V125" s="394" t="n">
        <f aca="false">$E21*直再!V120</f>
        <v>0</v>
      </c>
      <c r="W125" s="394" t="n">
        <f aca="false">$E21*直再!W120</f>
        <v>0</v>
      </c>
      <c r="X125" s="394" t="n">
        <f aca="false">$E21*直再!X120</f>
        <v>0</v>
      </c>
      <c r="Y125" s="398" t="n">
        <f aca="false">X125-E21</f>
        <v>0</v>
      </c>
    </row>
    <row r="126" s="398" customFormat="true" ht="12" hidden="false" customHeight="false" outlineLevel="0" collapsed="false">
      <c r="A126" s="821"/>
      <c r="B126" s="809"/>
      <c r="C126" s="809" t="n">
        <v>2</v>
      </c>
      <c r="D126" s="394" t="n">
        <f aca="false">$E22*直再!D121</f>
        <v>0</v>
      </c>
      <c r="E126" s="394" t="n">
        <f aca="false">$E22*直再!E121</f>
        <v>0</v>
      </c>
      <c r="F126" s="394" t="n">
        <f aca="false">$E22*直再!F121</f>
        <v>0</v>
      </c>
      <c r="G126" s="394" t="n">
        <f aca="false">$E22*直再!G121</f>
        <v>0</v>
      </c>
      <c r="H126" s="394" t="n">
        <f aca="false">$E22*直再!H121</f>
        <v>0</v>
      </c>
      <c r="I126" s="394" t="n">
        <f aca="false">$E22*直再!I121</f>
        <v>0</v>
      </c>
      <c r="J126" s="394" t="n">
        <f aca="false">$E22*直再!J121</f>
        <v>0</v>
      </c>
      <c r="K126" s="394" t="n">
        <f aca="false">$E22*直再!K121</f>
        <v>0</v>
      </c>
      <c r="L126" s="394" t="n">
        <f aca="false">$E22*直再!L121</f>
        <v>0</v>
      </c>
      <c r="M126" s="394" t="n">
        <f aca="false">$E22*直再!M121</f>
        <v>0</v>
      </c>
      <c r="N126" s="394" t="n">
        <f aca="false">$E22*直再!N121</f>
        <v>0</v>
      </c>
      <c r="O126" s="394" t="n">
        <f aca="false">$E22*直再!O121</f>
        <v>0</v>
      </c>
      <c r="P126" s="394" t="n">
        <f aca="false">$E22*直再!P121</f>
        <v>0</v>
      </c>
      <c r="Q126" s="394" t="n">
        <f aca="false">$E22*直再!Q121</f>
        <v>0</v>
      </c>
      <c r="R126" s="394" t="n">
        <f aca="false">$E22*直再!R121</f>
        <v>0</v>
      </c>
      <c r="S126" s="394" t="n">
        <f aca="false">$E22*直再!S121</f>
        <v>0</v>
      </c>
      <c r="T126" s="394" t="n">
        <f aca="false">$E22*直再!T121</f>
        <v>0</v>
      </c>
      <c r="U126" s="394" t="n">
        <f aca="false">$E22*直再!U121</f>
        <v>0</v>
      </c>
      <c r="V126" s="394" t="n">
        <f aca="false">$E22*直再!V121</f>
        <v>0</v>
      </c>
      <c r="W126" s="394" t="n">
        <f aca="false">$E22*直再!W121</f>
        <v>0</v>
      </c>
      <c r="X126" s="394" t="n">
        <f aca="false">$E22*直再!X121</f>
        <v>0</v>
      </c>
      <c r="Y126" s="398" t="n">
        <f aca="false">X126-E22</f>
        <v>0</v>
      </c>
    </row>
    <row r="127" s="398" customFormat="true" ht="12" hidden="false" customHeight="false" outlineLevel="0" collapsed="false">
      <c r="A127" s="821"/>
      <c r="B127" s="809"/>
      <c r="C127" s="809" t="n">
        <v>3</v>
      </c>
      <c r="D127" s="394" t="n">
        <f aca="false">$E23*直再!D122</f>
        <v>0</v>
      </c>
      <c r="E127" s="394" t="n">
        <f aca="false">$E23*直再!E122</f>
        <v>0</v>
      </c>
      <c r="F127" s="394" t="n">
        <f aca="false">$E23*直再!F122</f>
        <v>0</v>
      </c>
      <c r="G127" s="394" t="n">
        <f aca="false">$E23*直再!G122</f>
        <v>0</v>
      </c>
      <c r="H127" s="394" t="n">
        <f aca="false">$E23*直再!H122</f>
        <v>0</v>
      </c>
      <c r="I127" s="394" t="n">
        <f aca="false">$E23*直再!I122</f>
        <v>0</v>
      </c>
      <c r="J127" s="394" t="n">
        <f aca="false">$E23*直再!J122</f>
        <v>0</v>
      </c>
      <c r="K127" s="394" t="n">
        <f aca="false">$E23*直再!K122</f>
        <v>0</v>
      </c>
      <c r="L127" s="394" t="n">
        <f aca="false">$E23*直再!L122</f>
        <v>0</v>
      </c>
      <c r="M127" s="394" t="n">
        <f aca="false">$E23*直再!M122</f>
        <v>0</v>
      </c>
      <c r="N127" s="394" t="n">
        <f aca="false">$E23*直再!N122</f>
        <v>0</v>
      </c>
      <c r="O127" s="394" t="n">
        <f aca="false">$E23*直再!O122</f>
        <v>0</v>
      </c>
      <c r="P127" s="394" t="n">
        <f aca="false">$E23*直再!P122</f>
        <v>0</v>
      </c>
      <c r="Q127" s="394" t="n">
        <f aca="false">$E23*直再!Q122</f>
        <v>0</v>
      </c>
      <c r="R127" s="394" t="n">
        <f aca="false">$E23*直再!R122</f>
        <v>0</v>
      </c>
      <c r="S127" s="394" t="n">
        <f aca="false">$E23*直再!S122</f>
        <v>0</v>
      </c>
      <c r="T127" s="394" t="n">
        <f aca="false">$E23*直再!T122</f>
        <v>0</v>
      </c>
      <c r="U127" s="394" t="n">
        <f aca="false">$E23*直再!U122</f>
        <v>0</v>
      </c>
      <c r="V127" s="394" t="n">
        <f aca="false">$E23*直再!V122</f>
        <v>0</v>
      </c>
      <c r="W127" s="394" t="n">
        <f aca="false">$E23*直再!W122</f>
        <v>0</v>
      </c>
      <c r="X127" s="394" t="n">
        <f aca="false">$E23*直再!X122</f>
        <v>0</v>
      </c>
      <c r="Y127" s="398" t="n">
        <f aca="false">X127-E23</f>
        <v>0</v>
      </c>
    </row>
    <row r="128" s="398" customFormat="true" ht="12" hidden="false" customHeight="false" outlineLevel="0" collapsed="false">
      <c r="A128" s="821"/>
      <c r="B128" s="809"/>
      <c r="C128" s="809" t="n">
        <v>4</v>
      </c>
      <c r="D128" s="394" t="n">
        <f aca="false">$E24*直再!D123</f>
        <v>0</v>
      </c>
      <c r="E128" s="394" t="n">
        <f aca="false">$E24*直再!E123</f>
        <v>0</v>
      </c>
      <c r="F128" s="394" t="n">
        <f aca="false">$E24*直再!F123</f>
        <v>0</v>
      </c>
      <c r="G128" s="394" t="n">
        <f aca="false">$E24*直再!G123</f>
        <v>0</v>
      </c>
      <c r="H128" s="394" t="n">
        <f aca="false">$E24*直再!H123</f>
        <v>0</v>
      </c>
      <c r="I128" s="394" t="n">
        <f aca="false">$E24*直再!I123</f>
        <v>0</v>
      </c>
      <c r="J128" s="394" t="n">
        <f aca="false">$E24*直再!J123</f>
        <v>0</v>
      </c>
      <c r="K128" s="394" t="n">
        <f aca="false">$E24*直再!K123</f>
        <v>0</v>
      </c>
      <c r="L128" s="394" t="n">
        <f aca="false">$E24*直再!L123</f>
        <v>0</v>
      </c>
      <c r="M128" s="394" t="n">
        <f aca="false">$E24*直再!M123</f>
        <v>0</v>
      </c>
      <c r="N128" s="394" t="n">
        <f aca="false">$E24*直再!N123</f>
        <v>0</v>
      </c>
      <c r="O128" s="394" t="n">
        <f aca="false">$E24*直再!O123</f>
        <v>0</v>
      </c>
      <c r="P128" s="394" t="n">
        <f aca="false">$E24*直再!P123</f>
        <v>0</v>
      </c>
      <c r="Q128" s="394" t="n">
        <f aca="false">$E24*直再!Q123</f>
        <v>0</v>
      </c>
      <c r="R128" s="394" t="n">
        <f aca="false">$E24*直再!R123</f>
        <v>0</v>
      </c>
      <c r="S128" s="394" t="n">
        <f aca="false">$E24*直再!S123</f>
        <v>0</v>
      </c>
      <c r="T128" s="394" t="n">
        <f aca="false">$E24*直再!T123</f>
        <v>0</v>
      </c>
      <c r="U128" s="394" t="n">
        <f aca="false">$E24*直再!U123</f>
        <v>0</v>
      </c>
      <c r="V128" s="394" t="n">
        <f aca="false">$E24*直再!V123</f>
        <v>0</v>
      </c>
      <c r="W128" s="394" t="n">
        <f aca="false">$E24*直再!W123</f>
        <v>0</v>
      </c>
      <c r="X128" s="394" t="n">
        <f aca="false">$E24*直再!X123</f>
        <v>0</v>
      </c>
      <c r="Y128" s="398" t="n">
        <f aca="false">X128-E24</f>
        <v>0</v>
      </c>
    </row>
    <row r="129" s="398" customFormat="true" ht="12" hidden="false" customHeight="false" outlineLevel="0" collapsed="false">
      <c r="A129" s="821"/>
      <c r="B129" s="809"/>
      <c r="C129" s="809" t="n">
        <v>5</v>
      </c>
      <c r="D129" s="394" t="n">
        <f aca="false">$E25*直再!D124</f>
        <v>0</v>
      </c>
      <c r="E129" s="394" t="n">
        <f aca="false">$E25*直再!E124</f>
        <v>0</v>
      </c>
      <c r="F129" s="394" t="n">
        <f aca="false">$E25*直再!F124</f>
        <v>0</v>
      </c>
      <c r="G129" s="394" t="n">
        <f aca="false">$E25*直再!G124</f>
        <v>0</v>
      </c>
      <c r="H129" s="394" t="n">
        <f aca="false">$E25*直再!H124</f>
        <v>0</v>
      </c>
      <c r="I129" s="394" t="n">
        <f aca="false">$E25*直再!I124</f>
        <v>0</v>
      </c>
      <c r="J129" s="394" t="n">
        <f aca="false">$E25*直再!J124</f>
        <v>0</v>
      </c>
      <c r="K129" s="394" t="n">
        <f aca="false">$E25*直再!K124</f>
        <v>0</v>
      </c>
      <c r="L129" s="394" t="n">
        <f aca="false">$E25*直再!L124</f>
        <v>0</v>
      </c>
      <c r="M129" s="394" t="n">
        <f aca="false">$E25*直再!M124</f>
        <v>0</v>
      </c>
      <c r="N129" s="394" t="n">
        <f aca="false">$E25*直再!N124</f>
        <v>0</v>
      </c>
      <c r="O129" s="394" t="n">
        <f aca="false">$E25*直再!O124</f>
        <v>0</v>
      </c>
      <c r="P129" s="394" t="n">
        <f aca="false">$E25*直再!P124</f>
        <v>0</v>
      </c>
      <c r="Q129" s="394" t="n">
        <f aca="false">$E25*直再!Q124</f>
        <v>0</v>
      </c>
      <c r="R129" s="394" t="n">
        <f aca="false">$E25*直再!R124</f>
        <v>0</v>
      </c>
      <c r="S129" s="394" t="n">
        <f aca="false">$E25*直再!S124</f>
        <v>0</v>
      </c>
      <c r="T129" s="394" t="n">
        <f aca="false">$E25*直再!T124</f>
        <v>0</v>
      </c>
      <c r="U129" s="394" t="n">
        <f aca="false">$E25*直再!U124</f>
        <v>0</v>
      </c>
      <c r="V129" s="394" t="n">
        <f aca="false">$E25*直再!V124</f>
        <v>0</v>
      </c>
      <c r="W129" s="394" t="n">
        <f aca="false">$E25*直再!W124</f>
        <v>0</v>
      </c>
      <c r="X129" s="394" t="n">
        <f aca="false">$E25*直再!X124</f>
        <v>0</v>
      </c>
      <c r="Y129" s="398" t="n">
        <f aca="false">X129-E25</f>
        <v>0</v>
      </c>
    </row>
    <row r="130" s="398" customFormat="true" ht="12" hidden="false" customHeight="false" outlineLevel="0" collapsed="false">
      <c r="A130" s="821"/>
      <c r="B130" s="809" t="n">
        <v>3</v>
      </c>
      <c r="C130" s="809" t="n">
        <v>1</v>
      </c>
      <c r="D130" s="859" t="n">
        <f aca="false">$E26*直再!D125</f>
        <v>0</v>
      </c>
      <c r="E130" s="859" t="n">
        <f aca="false">$E26*直再!E125</f>
        <v>0</v>
      </c>
      <c r="F130" s="859" t="n">
        <f aca="false">$E26*直再!F125</f>
        <v>0</v>
      </c>
      <c r="G130" s="859" t="n">
        <f aca="false">$E26*直再!G125</f>
        <v>0</v>
      </c>
      <c r="H130" s="859" t="n">
        <f aca="false">$E26*直再!H125</f>
        <v>0</v>
      </c>
      <c r="I130" s="859" t="n">
        <f aca="false">$E26*直再!I125</f>
        <v>0</v>
      </c>
      <c r="J130" s="859" t="n">
        <f aca="false">$E26*直再!J125</f>
        <v>0</v>
      </c>
      <c r="K130" s="859" t="n">
        <f aca="false">$E26*直再!K125</f>
        <v>0</v>
      </c>
      <c r="L130" s="859" t="n">
        <f aca="false">$E26*直再!L125</f>
        <v>0</v>
      </c>
      <c r="M130" s="859" t="n">
        <f aca="false">$E26*直再!M125</f>
        <v>0</v>
      </c>
      <c r="N130" s="859" t="n">
        <f aca="false">$E26*直再!N125</f>
        <v>0</v>
      </c>
      <c r="O130" s="859" t="n">
        <f aca="false">$E26*直再!O125</f>
        <v>0</v>
      </c>
      <c r="P130" s="859" t="n">
        <f aca="false">$E26*直再!P125</f>
        <v>0</v>
      </c>
      <c r="Q130" s="859" t="n">
        <f aca="false">$E26*直再!Q125</f>
        <v>0</v>
      </c>
      <c r="R130" s="859" t="n">
        <f aca="false">$E26*直再!R125</f>
        <v>0</v>
      </c>
      <c r="S130" s="859" t="n">
        <f aca="false">$E26*直再!S125</f>
        <v>0</v>
      </c>
      <c r="T130" s="859" t="n">
        <f aca="false">$E26*直再!T125</f>
        <v>0</v>
      </c>
      <c r="U130" s="859" t="n">
        <f aca="false">$E26*直再!U125</f>
        <v>0</v>
      </c>
      <c r="V130" s="859" t="n">
        <f aca="false">$E26*直再!V125</f>
        <v>0</v>
      </c>
      <c r="W130" s="859" t="n">
        <f aca="false">$E26*直再!W125</f>
        <v>0</v>
      </c>
      <c r="X130" s="859" t="n">
        <f aca="false">$E26*直再!X125</f>
        <v>0</v>
      </c>
      <c r="Y130" s="398" t="n">
        <f aca="false">X130-E26</f>
        <v>0</v>
      </c>
    </row>
    <row r="131" s="398" customFormat="true" ht="12" hidden="false" customHeight="false" outlineLevel="0" collapsed="false">
      <c r="A131" s="821"/>
      <c r="B131" s="809"/>
      <c r="C131" s="809" t="n">
        <v>2</v>
      </c>
      <c r="D131" s="859" t="n">
        <f aca="false">$E27*直再!D126</f>
        <v>0</v>
      </c>
      <c r="E131" s="859" t="n">
        <f aca="false">$E27*直再!E126</f>
        <v>0</v>
      </c>
      <c r="F131" s="859" t="n">
        <f aca="false">$E27*直再!F126</f>
        <v>0</v>
      </c>
      <c r="G131" s="859" t="n">
        <f aca="false">$E27*直再!G126</f>
        <v>0</v>
      </c>
      <c r="H131" s="859" t="n">
        <f aca="false">$E27*直再!H126</f>
        <v>0</v>
      </c>
      <c r="I131" s="859" t="n">
        <f aca="false">$E27*直再!I126</f>
        <v>0</v>
      </c>
      <c r="J131" s="859" t="n">
        <f aca="false">$E27*直再!J126</f>
        <v>0</v>
      </c>
      <c r="K131" s="859" t="n">
        <f aca="false">$E27*直再!K126</f>
        <v>0</v>
      </c>
      <c r="L131" s="859" t="n">
        <f aca="false">$E27*直再!L126</f>
        <v>0</v>
      </c>
      <c r="M131" s="859" t="n">
        <f aca="false">$E27*直再!M126</f>
        <v>0</v>
      </c>
      <c r="N131" s="859" t="n">
        <f aca="false">$E27*直再!N126</f>
        <v>0</v>
      </c>
      <c r="O131" s="859" t="n">
        <f aca="false">$E27*直再!O126</f>
        <v>0</v>
      </c>
      <c r="P131" s="859" t="n">
        <f aca="false">$E27*直再!P126</f>
        <v>0</v>
      </c>
      <c r="Q131" s="859" t="n">
        <f aca="false">$E27*直再!Q126</f>
        <v>0</v>
      </c>
      <c r="R131" s="859" t="n">
        <f aca="false">$E27*直再!R126</f>
        <v>0</v>
      </c>
      <c r="S131" s="859" t="n">
        <f aca="false">$E27*直再!S126</f>
        <v>0</v>
      </c>
      <c r="T131" s="859" t="n">
        <f aca="false">$E27*直再!T126</f>
        <v>0</v>
      </c>
      <c r="U131" s="859" t="n">
        <f aca="false">$E27*直再!U126</f>
        <v>0</v>
      </c>
      <c r="V131" s="859" t="n">
        <f aca="false">$E27*直再!V126</f>
        <v>0</v>
      </c>
      <c r="W131" s="859" t="n">
        <f aca="false">$E27*直再!W126</f>
        <v>0</v>
      </c>
      <c r="X131" s="859" t="n">
        <f aca="false">$E27*直再!X126</f>
        <v>0</v>
      </c>
      <c r="Y131" s="398" t="n">
        <f aca="false">X131-E27</f>
        <v>0</v>
      </c>
    </row>
    <row r="132" s="398" customFormat="true" ht="12" hidden="false" customHeight="false" outlineLevel="0" collapsed="false">
      <c r="A132" s="821"/>
      <c r="B132" s="809"/>
      <c r="C132" s="809" t="n">
        <v>3</v>
      </c>
      <c r="D132" s="859" t="n">
        <f aca="false">$E28*直再!D127</f>
        <v>0</v>
      </c>
      <c r="E132" s="859" t="n">
        <f aca="false">$E28*直再!E127</f>
        <v>0</v>
      </c>
      <c r="F132" s="859" t="n">
        <f aca="false">$E28*直再!F127</f>
        <v>0</v>
      </c>
      <c r="G132" s="859" t="n">
        <f aca="false">$E28*直再!G127</f>
        <v>0</v>
      </c>
      <c r="H132" s="859" t="n">
        <f aca="false">$E28*直再!H127</f>
        <v>0</v>
      </c>
      <c r="I132" s="859" t="n">
        <f aca="false">$E28*直再!I127</f>
        <v>0</v>
      </c>
      <c r="J132" s="859" t="n">
        <f aca="false">$E28*直再!J127</f>
        <v>0</v>
      </c>
      <c r="K132" s="859" t="n">
        <f aca="false">$E28*直再!K127</f>
        <v>0</v>
      </c>
      <c r="L132" s="859" t="n">
        <f aca="false">$E28*直再!L127</f>
        <v>0</v>
      </c>
      <c r="M132" s="859" t="n">
        <f aca="false">$E28*直再!M127</f>
        <v>0</v>
      </c>
      <c r="N132" s="859" t="n">
        <f aca="false">$E28*直再!N127</f>
        <v>0</v>
      </c>
      <c r="O132" s="859" t="n">
        <f aca="false">$E28*直再!O127</f>
        <v>0</v>
      </c>
      <c r="P132" s="859" t="n">
        <f aca="false">$E28*直再!P127</f>
        <v>0</v>
      </c>
      <c r="Q132" s="859" t="n">
        <f aca="false">$E28*直再!Q127</f>
        <v>0</v>
      </c>
      <c r="R132" s="859" t="n">
        <f aca="false">$E28*直再!R127</f>
        <v>0</v>
      </c>
      <c r="S132" s="859" t="n">
        <f aca="false">$E28*直再!S127</f>
        <v>0</v>
      </c>
      <c r="T132" s="859" t="n">
        <f aca="false">$E28*直再!T127</f>
        <v>0</v>
      </c>
      <c r="U132" s="859" t="n">
        <f aca="false">$E28*直再!U127</f>
        <v>0</v>
      </c>
      <c r="V132" s="859" t="n">
        <f aca="false">$E28*直再!V127</f>
        <v>0</v>
      </c>
      <c r="W132" s="859" t="n">
        <f aca="false">$E28*直再!W127</f>
        <v>0</v>
      </c>
      <c r="X132" s="859" t="n">
        <f aca="false">$E28*直再!X127</f>
        <v>0</v>
      </c>
      <c r="Y132" s="398" t="n">
        <f aca="false">X132-E28</f>
        <v>0</v>
      </c>
    </row>
    <row r="133" s="398" customFormat="true" ht="12" hidden="false" customHeight="false" outlineLevel="0" collapsed="false">
      <c r="A133" s="821"/>
      <c r="B133" s="809"/>
      <c r="C133" s="809" t="n">
        <v>4</v>
      </c>
      <c r="D133" s="859" t="n">
        <f aca="false">$E29*直再!D128</f>
        <v>0</v>
      </c>
      <c r="E133" s="859" t="n">
        <f aca="false">$E29*直再!E128</f>
        <v>0</v>
      </c>
      <c r="F133" s="859" t="n">
        <f aca="false">$E29*直再!F128</f>
        <v>0</v>
      </c>
      <c r="G133" s="859" t="n">
        <f aca="false">$E29*直再!G128</f>
        <v>0</v>
      </c>
      <c r="H133" s="859" t="n">
        <f aca="false">$E29*直再!H128</f>
        <v>0</v>
      </c>
      <c r="I133" s="859" t="n">
        <f aca="false">$E29*直再!I128</f>
        <v>0</v>
      </c>
      <c r="J133" s="859" t="n">
        <f aca="false">$E29*直再!J128</f>
        <v>0</v>
      </c>
      <c r="K133" s="859" t="n">
        <f aca="false">$E29*直再!K128</f>
        <v>0</v>
      </c>
      <c r="L133" s="859" t="n">
        <f aca="false">$E29*直再!L128</f>
        <v>0</v>
      </c>
      <c r="M133" s="859" t="n">
        <f aca="false">$E29*直再!M128</f>
        <v>0</v>
      </c>
      <c r="N133" s="859" t="n">
        <f aca="false">$E29*直再!N128</f>
        <v>0</v>
      </c>
      <c r="O133" s="859" t="n">
        <f aca="false">$E29*直再!O128</f>
        <v>0</v>
      </c>
      <c r="P133" s="859" t="n">
        <f aca="false">$E29*直再!P128</f>
        <v>0</v>
      </c>
      <c r="Q133" s="859" t="n">
        <f aca="false">$E29*直再!Q128</f>
        <v>0</v>
      </c>
      <c r="R133" s="859" t="n">
        <f aca="false">$E29*直再!R128</f>
        <v>0</v>
      </c>
      <c r="S133" s="859" t="n">
        <f aca="false">$E29*直再!S128</f>
        <v>0</v>
      </c>
      <c r="T133" s="859" t="n">
        <f aca="false">$E29*直再!T128</f>
        <v>0</v>
      </c>
      <c r="U133" s="859" t="n">
        <f aca="false">$E29*直再!U128</f>
        <v>0</v>
      </c>
      <c r="V133" s="859" t="n">
        <f aca="false">$E29*直再!V128</f>
        <v>0</v>
      </c>
      <c r="W133" s="859" t="n">
        <f aca="false">$E29*直再!W128</f>
        <v>0</v>
      </c>
      <c r="X133" s="859" t="n">
        <f aca="false">$E29*直再!X128</f>
        <v>0</v>
      </c>
      <c r="Y133" s="398" t="n">
        <f aca="false">X133-E29</f>
        <v>0</v>
      </c>
    </row>
    <row r="134" s="398" customFormat="true" ht="12" hidden="false" customHeight="false" outlineLevel="0" collapsed="false">
      <c r="A134" s="821"/>
      <c r="B134" s="809"/>
      <c r="C134" s="809" t="n">
        <v>5</v>
      </c>
      <c r="D134" s="859" t="n">
        <f aca="false">$E30*直再!D129</f>
        <v>0</v>
      </c>
      <c r="E134" s="859" t="n">
        <f aca="false">$E30*直再!E129</f>
        <v>0</v>
      </c>
      <c r="F134" s="859" t="n">
        <f aca="false">$E30*直再!F129</f>
        <v>0</v>
      </c>
      <c r="G134" s="859" t="n">
        <f aca="false">$E30*直再!G129</f>
        <v>0</v>
      </c>
      <c r="H134" s="859" t="n">
        <f aca="false">$E30*直再!H129</f>
        <v>0</v>
      </c>
      <c r="I134" s="859" t="n">
        <f aca="false">$E30*直再!I129</f>
        <v>0</v>
      </c>
      <c r="J134" s="859" t="n">
        <f aca="false">$E30*直再!J129</f>
        <v>0</v>
      </c>
      <c r="K134" s="859" t="n">
        <f aca="false">$E30*直再!K129</f>
        <v>0</v>
      </c>
      <c r="L134" s="859" t="n">
        <f aca="false">$E30*直再!L129</f>
        <v>0</v>
      </c>
      <c r="M134" s="859" t="n">
        <f aca="false">$E30*直再!M129</f>
        <v>0</v>
      </c>
      <c r="N134" s="859" t="n">
        <f aca="false">$E30*直再!N129</f>
        <v>0</v>
      </c>
      <c r="O134" s="859" t="n">
        <f aca="false">$E30*直再!O129</f>
        <v>0</v>
      </c>
      <c r="P134" s="859" t="n">
        <f aca="false">$E30*直再!P129</f>
        <v>0</v>
      </c>
      <c r="Q134" s="859" t="n">
        <f aca="false">$E30*直再!Q129</f>
        <v>0</v>
      </c>
      <c r="R134" s="859" t="n">
        <f aca="false">$E30*直再!R129</f>
        <v>0</v>
      </c>
      <c r="S134" s="859" t="n">
        <f aca="false">$E30*直再!S129</f>
        <v>0</v>
      </c>
      <c r="T134" s="859" t="n">
        <f aca="false">$E30*直再!T129</f>
        <v>0</v>
      </c>
      <c r="U134" s="859" t="n">
        <f aca="false">$E30*直再!U129</f>
        <v>0</v>
      </c>
      <c r="V134" s="859" t="n">
        <f aca="false">$E30*直再!V129</f>
        <v>0</v>
      </c>
      <c r="W134" s="859" t="n">
        <f aca="false">$E30*直再!W129</f>
        <v>0</v>
      </c>
      <c r="X134" s="859" t="n">
        <f aca="false">$E30*直再!X129</f>
        <v>0</v>
      </c>
      <c r="Y134" s="398" t="n">
        <f aca="false">X134-E30</f>
        <v>0</v>
      </c>
    </row>
    <row r="135" s="398" customFormat="true" ht="12" hidden="false" customHeight="false" outlineLevel="0" collapsed="false">
      <c r="A135" s="821"/>
      <c r="B135" s="809" t="n">
        <v>4</v>
      </c>
      <c r="C135" s="809" t="n">
        <v>1</v>
      </c>
      <c r="D135" s="394" t="n">
        <f aca="false">$E31*直再!D130</f>
        <v>0</v>
      </c>
      <c r="E135" s="394" t="n">
        <f aca="false">$E31*直再!E130</f>
        <v>0</v>
      </c>
      <c r="F135" s="394" t="n">
        <f aca="false">$E31*直再!F130</f>
        <v>0</v>
      </c>
      <c r="G135" s="394" t="n">
        <f aca="false">$E31*直再!G130</f>
        <v>0</v>
      </c>
      <c r="H135" s="394" t="n">
        <f aca="false">$E31*直再!H130</f>
        <v>0</v>
      </c>
      <c r="I135" s="394" t="n">
        <f aca="false">$E31*直再!I130</f>
        <v>0</v>
      </c>
      <c r="J135" s="394" t="n">
        <f aca="false">$E31*直再!J130</f>
        <v>0</v>
      </c>
      <c r="K135" s="394" t="n">
        <f aca="false">$E31*直再!K130</f>
        <v>0</v>
      </c>
      <c r="L135" s="394" t="n">
        <f aca="false">$E31*直再!L130</f>
        <v>0</v>
      </c>
      <c r="M135" s="394" t="n">
        <f aca="false">$E31*直再!M130</f>
        <v>0</v>
      </c>
      <c r="N135" s="394" t="n">
        <f aca="false">$E31*直再!N130</f>
        <v>0</v>
      </c>
      <c r="O135" s="394" t="n">
        <f aca="false">$E31*直再!O130</f>
        <v>0</v>
      </c>
      <c r="P135" s="394" t="n">
        <f aca="false">$E31*直再!P130</f>
        <v>0</v>
      </c>
      <c r="Q135" s="394" t="n">
        <f aca="false">$E31*直再!Q130</f>
        <v>0</v>
      </c>
      <c r="R135" s="394" t="n">
        <f aca="false">$E31*直再!R130</f>
        <v>0</v>
      </c>
      <c r="S135" s="394" t="n">
        <f aca="false">$E31*直再!S130</f>
        <v>0</v>
      </c>
      <c r="T135" s="394" t="n">
        <f aca="false">$E31*直再!T130</f>
        <v>0</v>
      </c>
      <c r="U135" s="394" t="n">
        <f aca="false">$E31*直再!U130</f>
        <v>0</v>
      </c>
      <c r="V135" s="394" t="n">
        <f aca="false">$E31*直再!V130</f>
        <v>0</v>
      </c>
      <c r="W135" s="394" t="n">
        <f aca="false">$E31*直再!W130</f>
        <v>0</v>
      </c>
      <c r="X135" s="394" t="n">
        <f aca="false">$E31*直再!X130</f>
        <v>0</v>
      </c>
      <c r="Y135" s="398" t="n">
        <f aca="false">X135-E31</f>
        <v>0</v>
      </c>
    </row>
    <row r="136" s="398" customFormat="true" ht="12" hidden="false" customHeight="false" outlineLevel="0" collapsed="false">
      <c r="A136" s="821"/>
      <c r="B136" s="809"/>
      <c r="C136" s="809" t="n">
        <v>2</v>
      </c>
      <c r="D136" s="394" t="n">
        <f aca="false">$E32*直再!D131</f>
        <v>0</v>
      </c>
      <c r="E136" s="394" t="n">
        <f aca="false">$E32*直再!E131</f>
        <v>0</v>
      </c>
      <c r="F136" s="394" t="n">
        <f aca="false">$E32*直再!F131</f>
        <v>0</v>
      </c>
      <c r="G136" s="394" t="n">
        <f aca="false">$E32*直再!G131</f>
        <v>0</v>
      </c>
      <c r="H136" s="394" t="n">
        <f aca="false">$E32*直再!H131</f>
        <v>0</v>
      </c>
      <c r="I136" s="394" t="n">
        <f aca="false">$E32*直再!I131</f>
        <v>0</v>
      </c>
      <c r="J136" s="394" t="n">
        <f aca="false">$E32*直再!J131</f>
        <v>0</v>
      </c>
      <c r="K136" s="394" t="n">
        <f aca="false">$E32*直再!K131</f>
        <v>0</v>
      </c>
      <c r="L136" s="394" t="n">
        <f aca="false">$E32*直再!L131</f>
        <v>0</v>
      </c>
      <c r="M136" s="394" t="n">
        <f aca="false">$E32*直再!M131</f>
        <v>0</v>
      </c>
      <c r="N136" s="394" t="n">
        <f aca="false">$E32*直再!N131</f>
        <v>0</v>
      </c>
      <c r="O136" s="394" t="n">
        <f aca="false">$E32*直再!O131</f>
        <v>0</v>
      </c>
      <c r="P136" s="394" t="n">
        <f aca="false">$E32*直再!P131</f>
        <v>0</v>
      </c>
      <c r="Q136" s="394" t="n">
        <f aca="false">$E32*直再!Q131</f>
        <v>0</v>
      </c>
      <c r="R136" s="394" t="n">
        <f aca="false">$E32*直再!R131</f>
        <v>0</v>
      </c>
      <c r="S136" s="394" t="n">
        <f aca="false">$E32*直再!S131</f>
        <v>0</v>
      </c>
      <c r="T136" s="394" t="n">
        <f aca="false">$E32*直再!T131</f>
        <v>0</v>
      </c>
      <c r="U136" s="394" t="n">
        <f aca="false">$E32*直再!U131</f>
        <v>0</v>
      </c>
      <c r="V136" s="394" t="n">
        <f aca="false">$E32*直再!V131</f>
        <v>0</v>
      </c>
      <c r="W136" s="394" t="n">
        <f aca="false">$E32*直再!W131</f>
        <v>0</v>
      </c>
      <c r="X136" s="394" t="n">
        <f aca="false">$E32*直再!X131</f>
        <v>0</v>
      </c>
      <c r="Y136" s="398" t="n">
        <f aca="false">X136-E32</f>
        <v>0</v>
      </c>
    </row>
    <row r="137" s="398" customFormat="true" ht="12" hidden="false" customHeight="false" outlineLevel="0" collapsed="false">
      <c r="A137" s="821"/>
      <c r="B137" s="809"/>
      <c r="C137" s="809" t="n">
        <v>3</v>
      </c>
      <c r="D137" s="394" t="n">
        <f aca="false">$E33*直再!D132</f>
        <v>0</v>
      </c>
      <c r="E137" s="394" t="n">
        <f aca="false">$E33*直再!E132</f>
        <v>0</v>
      </c>
      <c r="F137" s="394" t="n">
        <f aca="false">$E33*直再!F132</f>
        <v>0</v>
      </c>
      <c r="G137" s="394" t="n">
        <f aca="false">$E33*直再!G132</f>
        <v>0</v>
      </c>
      <c r="H137" s="394" t="n">
        <f aca="false">$E33*直再!H132</f>
        <v>0</v>
      </c>
      <c r="I137" s="394" t="n">
        <f aca="false">$E33*直再!I132</f>
        <v>0</v>
      </c>
      <c r="J137" s="394" t="n">
        <f aca="false">$E33*直再!J132</f>
        <v>0</v>
      </c>
      <c r="K137" s="394" t="n">
        <f aca="false">$E33*直再!K132</f>
        <v>0</v>
      </c>
      <c r="L137" s="394" t="n">
        <f aca="false">$E33*直再!L132</f>
        <v>0</v>
      </c>
      <c r="M137" s="394" t="n">
        <f aca="false">$E33*直再!M132</f>
        <v>0</v>
      </c>
      <c r="N137" s="394" t="n">
        <f aca="false">$E33*直再!N132</f>
        <v>0</v>
      </c>
      <c r="O137" s="394" t="n">
        <f aca="false">$E33*直再!O132</f>
        <v>0</v>
      </c>
      <c r="P137" s="394" t="n">
        <f aca="false">$E33*直再!P132</f>
        <v>0</v>
      </c>
      <c r="Q137" s="394" t="n">
        <f aca="false">$E33*直再!Q132</f>
        <v>0</v>
      </c>
      <c r="R137" s="394" t="n">
        <f aca="false">$E33*直再!R132</f>
        <v>0</v>
      </c>
      <c r="S137" s="394" t="n">
        <f aca="false">$E33*直再!S132</f>
        <v>0</v>
      </c>
      <c r="T137" s="394" t="n">
        <f aca="false">$E33*直再!T132</f>
        <v>0</v>
      </c>
      <c r="U137" s="394" t="n">
        <f aca="false">$E33*直再!U132</f>
        <v>0</v>
      </c>
      <c r="V137" s="394" t="n">
        <f aca="false">$E33*直再!V132</f>
        <v>0</v>
      </c>
      <c r="W137" s="394" t="n">
        <f aca="false">$E33*直再!W132</f>
        <v>0</v>
      </c>
      <c r="X137" s="394" t="n">
        <f aca="false">$E33*直再!X132</f>
        <v>0</v>
      </c>
      <c r="Y137" s="398" t="n">
        <f aca="false">X137-E33</f>
        <v>0</v>
      </c>
    </row>
    <row r="138" s="398" customFormat="true" ht="12" hidden="false" customHeight="false" outlineLevel="0" collapsed="false">
      <c r="A138" s="821"/>
      <c r="B138" s="809"/>
      <c r="C138" s="809" t="n">
        <v>4</v>
      </c>
      <c r="D138" s="394" t="n">
        <f aca="false">$E34*直再!D133</f>
        <v>0</v>
      </c>
      <c r="E138" s="394" t="n">
        <f aca="false">$E34*直再!E133</f>
        <v>0</v>
      </c>
      <c r="F138" s="394" t="n">
        <f aca="false">$E34*直再!F133</f>
        <v>0</v>
      </c>
      <c r="G138" s="394" t="n">
        <f aca="false">$E34*直再!G133</f>
        <v>0</v>
      </c>
      <c r="H138" s="394" t="n">
        <f aca="false">$E34*直再!H133</f>
        <v>0</v>
      </c>
      <c r="I138" s="394" t="n">
        <f aca="false">$E34*直再!I133</f>
        <v>0</v>
      </c>
      <c r="J138" s="394" t="n">
        <f aca="false">$E34*直再!J133</f>
        <v>0</v>
      </c>
      <c r="K138" s="394" t="n">
        <f aca="false">$E34*直再!K133</f>
        <v>0</v>
      </c>
      <c r="L138" s="394" t="n">
        <f aca="false">$E34*直再!L133</f>
        <v>0</v>
      </c>
      <c r="M138" s="394" t="n">
        <f aca="false">$E34*直再!M133</f>
        <v>0</v>
      </c>
      <c r="N138" s="394" t="n">
        <f aca="false">$E34*直再!N133</f>
        <v>0</v>
      </c>
      <c r="O138" s="394" t="n">
        <f aca="false">$E34*直再!O133</f>
        <v>0</v>
      </c>
      <c r="P138" s="394" t="n">
        <f aca="false">$E34*直再!P133</f>
        <v>0</v>
      </c>
      <c r="Q138" s="394" t="n">
        <f aca="false">$E34*直再!Q133</f>
        <v>0</v>
      </c>
      <c r="R138" s="394" t="n">
        <f aca="false">$E34*直再!R133</f>
        <v>0</v>
      </c>
      <c r="S138" s="394" t="n">
        <f aca="false">$E34*直再!S133</f>
        <v>0</v>
      </c>
      <c r="T138" s="394" t="n">
        <f aca="false">$E34*直再!T133</f>
        <v>0</v>
      </c>
      <c r="U138" s="394" t="n">
        <f aca="false">$E34*直再!U133</f>
        <v>0</v>
      </c>
      <c r="V138" s="394" t="n">
        <f aca="false">$E34*直再!V133</f>
        <v>0</v>
      </c>
      <c r="W138" s="394" t="n">
        <f aca="false">$E34*直再!W133</f>
        <v>0</v>
      </c>
      <c r="X138" s="394" t="n">
        <f aca="false">$E34*直再!X133</f>
        <v>0</v>
      </c>
      <c r="Y138" s="398" t="n">
        <f aca="false">X138-E34</f>
        <v>0</v>
      </c>
    </row>
    <row r="139" s="398" customFormat="true" ht="12" hidden="false" customHeight="false" outlineLevel="0" collapsed="false">
      <c r="A139" s="821"/>
      <c r="B139" s="809"/>
      <c r="C139" s="809" t="n">
        <v>5</v>
      </c>
      <c r="D139" s="394" t="n">
        <f aca="false">$E35*直再!D134</f>
        <v>0</v>
      </c>
      <c r="E139" s="394" t="n">
        <f aca="false">$E35*直再!E134</f>
        <v>0</v>
      </c>
      <c r="F139" s="394" t="n">
        <f aca="false">$E35*直再!F134</f>
        <v>0</v>
      </c>
      <c r="G139" s="394" t="n">
        <f aca="false">$E35*直再!G134</f>
        <v>0</v>
      </c>
      <c r="H139" s="394" t="n">
        <f aca="false">$E35*直再!H134</f>
        <v>0</v>
      </c>
      <c r="I139" s="394" t="n">
        <f aca="false">$E35*直再!I134</f>
        <v>0</v>
      </c>
      <c r="J139" s="394" t="n">
        <f aca="false">$E35*直再!J134</f>
        <v>0</v>
      </c>
      <c r="K139" s="394" t="n">
        <f aca="false">$E35*直再!K134</f>
        <v>0</v>
      </c>
      <c r="L139" s="394" t="n">
        <f aca="false">$E35*直再!L134</f>
        <v>0</v>
      </c>
      <c r="M139" s="394" t="n">
        <f aca="false">$E35*直再!M134</f>
        <v>0</v>
      </c>
      <c r="N139" s="394" t="n">
        <f aca="false">$E35*直再!N134</f>
        <v>0</v>
      </c>
      <c r="O139" s="394" t="n">
        <f aca="false">$E35*直再!O134</f>
        <v>0</v>
      </c>
      <c r="P139" s="394" t="n">
        <f aca="false">$E35*直再!P134</f>
        <v>0</v>
      </c>
      <c r="Q139" s="394" t="n">
        <f aca="false">$E35*直再!Q134</f>
        <v>0</v>
      </c>
      <c r="R139" s="394" t="n">
        <f aca="false">$E35*直再!R134</f>
        <v>0</v>
      </c>
      <c r="S139" s="394" t="n">
        <f aca="false">$E35*直再!S134</f>
        <v>0</v>
      </c>
      <c r="T139" s="394" t="n">
        <f aca="false">$E35*直再!T134</f>
        <v>0</v>
      </c>
      <c r="U139" s="394" t="n">
        <f aca="false">$E35*直再!U134</f>
        <v>0</v>
      </c>
      <c r="V139" s="394" t="n">
        <f aca="false">$E35*直再!V134</f>
        <v>0</v>
      </c>
      <c r="W139" s="394" t="n">
        <f aca="false">$E35*直再!W134</f>
        <v>0</v>
      </c>
      <c r="X139" s="394" t="n">
        <f aca="false">$E35*直再!X134</f>
        <v>0</v>
      </c>
      <c r="Y139" s="398" t="n">
        <f aca="false">X139-E35</f>
        <v>0</v>
      </c>
    </row>
    <row r="140" s="398" customFormat="true" ht="12" hidden="false" customHeight="false" outlineLevel="0" collapsed="false">
      <c r="A140" s="821"/>
      <c r="B140" s="809" t="n">
        <v>5</v>
      </c>
      <c r="C140" s="809" t="n">
        <v>1</v>
      </c>
      <c r="D140" s="859" t="n">
        <f aca="false">$E36*直再!D135</f>
        <v>0</v>
      </c>
      <c r="E140" s="859" t="n">
        <f aca="false">$E36*直再!E135</f>
        <v>0</v>
      </c>
      <c r="F140" s="859" t="n">
        <f aca="false">$E36*直再!F135</f>
        <v>0</v>
      </c>
      <c r="G140" s="859" t="n">
        <f aca="false">$E36*直再!G135</f>
        <v>0</v>
      </c>
      <c r="H140" s="859" t="n">
        <f aca="false">$E36*直再!H135</f>
        <v>0</v>
      </c>
      <c r="I140" s="859" t="n">
        <f aca="false">$E36*直再!I135</f>
        <v>0</v>
      </c>
      <c r="J140" s="859" t="n">
        <f aca="false">$E36*直再!J135</f>
        <v>0</v>
      </c>
      <c r="K140" s="859" t="n">
        <f aca="false">$E36*直再!K135</f>
        <v>0</v>
      </c>
      <c r="L140" s="859" t="n">
        <f aca="false">$E36*直再!L135</f>
        <v>0</v>
      </c>
      <c r="M140" s="859" t="n">
        <f aca="false">$E36*直再!M135</f>
        <v>0</v>
      </c>
      <c r="N140" s="859" t="n">
        <f aca="false">$E36*直再!N135</f>
        <v>0</v>
      </c>
      <c r="O140" s="859" t="n">
        <f aca="false">$E36*直再!O135</f>
        <v>0</v>
      </c>
      <c r="P140" s="859" t="n">
        <f aca="false">$E36*直再!P135</f>
        <v>0</v>
      </c>
      <c r="Q140" s="859" t="n">
        <f aca="false">$E36*直再!Q135</f>
        <v>0</v>
      </c>
      <c r="R140" s="859" t="n">
        <f aca="false">$E36*直再!R135</f>
        <v>0</v>
      </c>
      <c r="S140" s="859" t="n">
        <f aca="false">$E36*直再!S135</f>
        <v>0</v>
      </c>
      <c r="T140" s="859" t="n">
        <f aca="false">$E36*直再!T135</f>
        <v>0</v>
      </c>
      <c r="U140" s="859" t="n">
        <f aca="false">$E36*直再!U135</f>
        <v>0</v>
      </c>
      <c r="V140" s="859" t="n">
        <f aca="false">$E36*直再!V135</f>
        <v>0</v>
      </c>
      <c r="W140" s="859" t="n">
        <f aca="false">$E36*直再!W135</f>
        <v>0</v>
      </c>
      <c r="X140" s="859" t="n">
        <f aca="false">$E36*直再!X135</f>
        <v>0</v>
      </c>
      <c r="Y140" s="398" t="n">
        <f aca="false">X140-E36</f>
        <v>0</v>
      </c>
    </row>
    <row r="141" s="398" customFormat="true" ht="12" hidden="false" customHeight="false" outlineLevel="0" collapsed="false">
      <c r="A141" s="821"/>
      <c r="B141" s="809"/>
      <c r="C141" s="809" t="n">
        <v>2</v>
      </c>
      <c r="D141" s="859" t="n">
        <f aca="false">$E37*直再!D136</f>
        <v>0</v>
      </c>
      <c r="E141" s="859" t="n">
        <f aca="false">$E37*直再!E136</f>
        <v>0</v>
      </c>
      <c r="F141" s="859" t="n">
        <f aca="false">$E37*直再!F136</f>
        <v>0</v>
      </c>
      <c r="G141" s="859" t="n">
        <f aca="false">$E37*直再!G136</f>
        <v>0</v>
      </c>
      <c r="H141" s="859" t="n">
        <f aca="false">$E37*直再!H136</f>
        <v>0</v>
      </c>
      <c r="I141" s="859" t="n">
        <f aca="false">$E37*直再!I136</f>
        <v>0</v>
      </c>
      <c r="J141" s="859" t="n">
        <f aca="false">$E37*直再!J136</f>
        <v>0</v>
      </c>
      <c r="K141" s="859" t="n">
        <f aca="false">$E37*直再!K136</f>
        <v>0</v>
      </c>
      <c r="L141" s="859" t="n">
        <f aca="false">$E37*直再!L136</f>
        <v>0</v>
      </c>
      <c r="M141" s="859" t="n">
        <f aca="false">$E37*直再!M136</f>
        <v>0</v>
      </c>
      <c r="N141" s="859" t="n">
        <f aca="false">$E37*直再!N136</f>
        <v>0</v>
      </c>
      <c r="O141" s="859" t="n">
        <f aca="false">$E37*直再!O136</f>
        <v>0</v>
      </c>
      <c r="P141" s="859" t="n">
        <f aca="false">$E37*直再!P136</f>
        <v>0</v>
      </c>
      <c r="Q141" s="859" t="n">
        <f aca="false">$E37*直再!Q136</f>
        <v>0</v>
      </c>
      <c r="R141" s="859" t="n">
        <f aca="false">$E37*直再!R136</f>
        <v>0</v>
      </c>
      <c r="S141" s="859" t="n">
        <f aca="false">$E37*直再!S136</f>
        <v>0</v>
      </c>
      <c r="T141" s="859" t="n">
        <f aca="false">$E37*直再!T136</f>
        <v>0</v>
      </c>
      <c r="U141" s="859" t="n">
        <f aca="false">$E37*直再!U136</f>
        <v>0</v>
      </c>
      <c r="V141" s="859" t="n">
        <f aca="false">$E37*直再!V136</f>
        <v>0</v>
      </c>
      <c r="W141" s="859" t="n">
        <f aca="false">$E37*直再!W136</f>
        <v>0</v>
      </c>
      <c r="X141" s="859" t="n">
        <f aca="false">$E37*直再!X136</f>
        <v>0</v>
      </c>
      <c r="Y141" s="398" t="n">
        <f aca="false">X141-E37</f>
        <v>0</v>
      </c>
    </row>
    <row r="142" s="398" customFormat="true" ht="12" hidden="false" customHeight="false" outlineLevel="0" collapsed="false">
      <c r="A142" s="821"/>
      <c r="B142" s="809"/>
      <c r="C142" s="809" t="n">
        <v>3</v>
      </c>
      <c r="D142" s="859" t="n">
        <f aca="false">$E38*直再!D137</f>
        <v>0</v>
      </c>
      <c r="E142" s="859" t="n">
        <f aca="false">$E38*直再!E137</f>
        <v>0</v>
      </c>
      <c r="F142" s="859" t="n">
        <f aca="false">$E38*直再!F137</f>
        <v>0</v>
      </c>
      <c r="G142" s="859" t="n">
        <f aca="false">$E38*直再!G137</f>
        <v>0</v>
      </c>
      <c r="H142" s="859" t="n">
        <f aca="false">$E38*直再!H137</f>
        <v>0</v>
      </c>
      <c r="I142" s="859" t="n">
        <f aca="false">$E38*直再!I137</f>
        <v>0</v>
      </c>
      <c r="J142" s="859" t="n">
        <f aca="false">$E38*直再!J137</f>
        <v>0</v>
      </c>
      <c r="K142" s="859" t="n">
        <f aca="false">$E38*直再!K137</f>
        <v>0</v>
      </c>
      <c r="L142" s="859" t="n">
        <f aca="false">$E38*直再!L137</f>
        <v>0</v>
      </c>
      <c r="M142" s="859" t="n">
        <f aca="false">$E38*直再!M137</f>
        <v>0</v>
      </c>
      <c r="N142" s="859" t="n">
        <f aca="false">$E38*直再!N137</f>
        <v>0</v>
      </c>
      <c r="O142" s="859" t="n">
        <f aca="false">$E38*直再!O137</f>
        <v>0</v>
      </c>
      <c r="P142" s="859" t="n">
        <f aca="false">$E38*直再!P137</f>
        <v>0</v>
      </c>
      <c r="Q142" s="859" t="n">
        <f aca="false">$E38*直再!Q137</f>
        <v>0</v>
      </c>
      <c r="R142" s="859" t="n">
        <f aca="false">$E38*直再!R137</f>
        <v>0</v>
      </c>
      <c r="S142" s="859" t="n">
        <f aca="false">$E38*直再!S137</f>
        <v>0</v>
      </c>
      <c r="T142" s="859" t="n">
        <f aca="false">$E38*直再!T137</f>
        <v>0</v>
      </c>
      <c r="U142" s="859" t="n">
        <f aca="false">$E38*直再!U137</f>
        <v>0</v>
      </c>
      <c r="V142" s="859" t="n">
        <f aca="false">$E38*直再!V137</f>
        <v>0</v>
      </c>
      <c r="W142" s="859" t="n">
        <f aca="false">$E38*直再!W137</f>
        <v>0</v>
      </c>
      <c r="X142" s="859" t="n">
        <f aca="false">$E38*直再!X137</f>
        <v>0</v>
      </c>
      <c r="Y142" s="398" t="n">
        <f aca="false">X142-E38</f>
        <v>0</v>
      </c>
    </row>
    <row r="143" s="398" customFormat="true" ht="12" hidden="false" customHeight="false" outlineLevel="0" collapsed="false">
      <c r="A143" s="821"/>
      <c r="B143" s="809"/>
      <c r="C143" s="809" t="n">
        <v>4</v>
      </c>
      <c r="D143" s="859" t="n">
        <f aca="false">$E39*直再!D138</f>
        <v>0</v>
      </c>
      <c r="E143" s="859" t="n">
        <f aca="false">$E39*直再!E138</f>
        <v>0</v>
      </c>
      <c r="F143" s="859" t="n">
        <f aca="false">$E39*直再!F138</f>
        <v>0</v>
      </c>
      <c r="G143" s="859" t="n">
        <f aca="false">$E39*直再!G138</f>
        <v>0</v>
      </c>
      <c r="H143" s="859" t="n">
        <f aca="false">$E39*直再!H138</f>
        <v>0</v>
      </c>
      <c r="I143" s="859" t="n">
        <f aca="false">$E39*直再!I138</f>
        <v>0</v>
      </c>
      <c r="J143" s="859" t="n">
        <f aca="false">$E39*直再!J138</f>
        <v>0</v>
      </c>
      <c r="K143" s="859" t="n">
        <f aca="false">$E39*直再!K138</f>
        <v>0</v>
      </c>
      <c r="L143" s="859" t="n">
        <f aca="false">$E39*直再!L138</f>
        <v>0</v>
      </c>
      <c r="M143" s="859" t="n">
        <f aca="false">$E39*直再!M138</f>
        <v>0</v>
      </c>
      <c r="N143" s="859" t="n">
        <f aca="false">$E39*直再!N138</f>
        <v>0</v>
      </c>
      <c r="O143" s="859" t="n">
        <f aca="false">$E39*直再!O138</f>
        <v>0</v>
      </c>
      <c r="P143" s="859" t="n">
        <f aca="false">$E39*直再!P138</f>
        <v>0</v>
      </c>
      <c r="Q143" s="859" t="n">
        <f aca="false">$E39*直再!Q138</f>
        <v>0</v>
      </c>
      <c r="R143" s="859" t="n">
        <f aca="false">$E39*直再!R138</f>
        <v>0</v>
      </c>
      <c r="S143" s="859" t="n">
        <f aca="false">$E39*直再!S138</f>
        <v>0</v>
      </c>
      <c r="T143" s="859" t="n">
        <f aca="false">$E39*直再!T138</f>
        <v>0</v>
      </c>
      <c r="U143" s="859" t="n">
        <f aca="false">$E39*直再!U138</f>
        <v>0</v>
      </c>
      <c r="V143" s="859" t="n">
        <f aca="false">$E39*直再!V138</f>
        <v>0</v>
      </c>
      <c r="W143" s="859" t="n">
        <f aca="false">$E39*直再!W138</f>
        <v>0</v>
      </c>
      <c r="X143" s="859" t="n">
        <f aca="false">$E39*直再!X138</f>
        <v>0</v>
      </c>
      <c r="Y143" s="398" t="n">
        <f aca="false">X143-E39</f>
        <v>0</v>
      </c>
    </row>
    <row r="144" s="398" customFormat="true" ht="12" hidden="false" customHeight="false" outlineLevel="0" collapsed="false">
      <c r="A144" s="821"/>
      <c r="B144" s="809"/>
      <c r="C144" s="809" t="n">
        <v>5</v>
      </c>
      <c r="D144" s="859" t="n">
        <f aca="false">$E40*直再!D139</f>
        <v>0</v>
      </c>
      <c r="E144" s="859" t="n">
        <f aca="false">$E40*直再!E139</f>
        <v>0</v>
      </c>
      <c r="F144" s="859" t="n">
        <f aca="false">$E40*直再!F139</f>
        <v>0</v>
      </c>
      <c r="G144" s="859" t="n">
        <f aca="false">$E40*直再!G139</f>
        <v>0</v>
      </c>
      <c r="H144" s="859" t="n">
        <f aca="false">$E40*直再!H139</f>
        <v>0</v>
      </c>
      <c r="I144" s="859" t="n">
        <f aca="false">$E40*直再!I139</f>
        <v>0</v>
      </c>
      <c r="J144" s="859" t="n">
        <f aca="false">$E40*直再!J139</f>
        <v>0</v>
      </c>
      <c r="K144" s="859" t="n">
        <f aca="false">$E40*直再!K139</f>
        <v>0</v>
      </c>
      <c r="L144" s="859" t="n">
        <f aca="false">$E40*直再!L139</f>
        <v>0</v>
      </c>
      <c r="M144" s="859" t="n">
        <f aca="false">$E40*直再!M139</f>
        <v>0</v>
      </c>
      <c r="N144" s="859" t="n">
        <f aca="false">$E40*直再!N139</f>
        <v>0</v>
      </c>
      <c r="O144" s="859" t="n">
        <f aca="false">$E40*直再!O139</f>
        <v>0</v>
      </c>
      <c r="P144" s="859" t="n">
        <f aca="false">$E40*直再!P139</f>
        <v>0</v>
      </c>
      <c r="Q144" s="859" t="n">
        <f aca="false">$E40*直再!Q139</f>
        <v>0</v>
      </c>
      <c r="R144" s="859" t="n">
        <f aca="false">$E40*直再!R139</f>
        <v>0</v>
      </c>
      <c r="S144" s="859" t="n">
        <f aca="false">$E40*直再!S139</f>
        <v>0</v>
      </c>
      <c r="T144" s="859" t="n">
        <f aca="false">$E40*直再!T139</f>
        <v>0</v>
      </c>
      <c r="U144" s="859" t="n">
        <f aca="false">$E40*直再!U139</f>
        <v>0</v>
      </c>
      <c r="V144" s="859" t="n">
        <f aca="false">$E40*直再!V139</f>
        <v>0</v>
      </c>
      <c r="W144" s="859" t="n">
        <f aca="false">$E40*直再!W139</f>
        <v>0</v>
      </c>
      <c r="X144" s="859" t="n">
        <f aca="false">$E40*直再!X139</f>
        <v>0</v>
      </c>
      <c r="Y144" s="398" t="n">
        <f aca="false">X144-E40</f>
        <v>0</v>
      </c>
    </row>
    <row r="145" s="398" customFormat="true" ht="12" hidden="false" customHeight="false" outlineLevel="0" collapsed="false">
      <c r="A145" s="821"/>
      <c r="B145" s="809" t="n">
        <v>6</v>
      </c>
      <c r="C145" s="809" t="n">
        <v>1</v>
      </c>
      <c r="D145" s="394" t="n">
        <f aca="false">$E41*直再!D140</f>
        <v>0</v>
      </c>
      <c r="E145" s="394" t="n">
        <f aca="false">$E41*直再!E140</f>
        <v>0</v>
      </c>
      <c r="F145" s="394" t="n">
        <f aca="false">$E41*直再!F140</f>
        <v>0</v>
      </c>
      <c r="G145" s="394" t="n">
        <f aca="false">$E41*直再!G140</f>
        <v>0</v>
      </c>
      <c r="H145" s="394" t="n">
        <f aca="false">$E41*直再!H140</f>
        <v>0</v>
      </c>
      <c r="I145" s="394" t="n">
        <f aca="false">$E41*直再!I140</f>
        <v>0</v>
      </c>
      <c r="J145" s="394" t="n">
        <f aca="false">$E41*直再!J140</f>
        <v>0</v>
      </c>
      <c r="K145" s="394" t="n">
        <f aca="false">$E41*直再!K140</f>
        <v>0</v>
      </c>
      <c r="L145" s="394" t="n">
        <f aca="false">$E41*直再!L140</f>
        <v>0</v>
      </c>
      <c r="M145" s="394" t="n">
        <f aca="false">$E41*直再!M140</f>
        <v>0</v>
      </c>
      <c r="N145" s="394" t="n">
        <f aca="false">$E41*直再!N140</f>
        <v>0</v>
      </c>
      <c r="O145" s="394" t="n">
        <f aca="false">$E41*直再!O140</f>
        <v>0</v>
      </c>
      <c r="P145" s="394" t="n">
        <f aca="false">$E41*直再!P140</f>
        <v>0</v>
      </c>
      <c r="Q145" s="394" t="n">
        <f aca="false">$E41*直再!Q140</f>
        <v>0</v>
      </c>
      <c r="R145" s="394" t="n">
        <f aca="false">$E41*直再!R140</f>
        <v>0</v>
      </c>
      <c r="S145" s="394" t="n">
        <f aca="false">$E41*直再!S140</f>
        <v>0</v>
      </c>
      <c r="T145" s="394" t="n">
        <f aca="false">$E41*直再!T140</f>
        <v>0</v>
      </c>
      <c r="U145" s="394" t="n">
        <f aca="false">$E41*直再!U140</f>
        <v>0</v>
      </c>
      <c r="V145" s="394" t="n">
        <f aca="false">$E41*直再!V140</f>
        <v>0</v>
      </c>
      <c r="W145" s="394" t="n">
        <f aca="false">$E41*直再!W140</f>
        <v>0</v>
      </c>
      <c r="X145" s="394" t="n">
        <f aca="false">$E41*直再!X140</f>
        <v>0</v>
      </c>
      <c r="Y145" s="398" t="n">
        <f aca="false">X145-E41</f>
        <v>0</v>
      </c>
    </row>
    <row r="146" s="398" customFormat="true" ht="12" hidden="false" customHeight="false" outlineLevel="0" collapsed="false">
      <c r="A146" s="821"/>
      <c r="B146" s="809"/>
      <c r="C146" s="809" t="n">
        <v>2</v>
      </c>
      <c r="D146" s="394" t="n">
        <f aca="false">$E42*直再!D141</f>
        <v>0</v>
      </c>
      <c r="E146" s="394" t="n">
        <f aca="false">$E42*直再!E141</f>
        <v>0</v>
      </c>
      <c r="F146" s="394" t="n">
        <f aca="false">$E42*直再!F141</f>
        <v>0</v>
      </c>
      <c r="G146" s="394" t="n">
        <f aca="false">$E42*直再!G141</f>
        <v>0</v>
      </c>
      <c r="H146" s="394" t="n">
        <f aca="false">$E42*直再!H141</f>
        <v>0</v>
      </c>
      <c r="I146" s="394" t="n">
        <f aca="false">$E42*直再!I141</f>
        <v>0</v>
      </c>
      <c r="J146" s="394" t="n">
        <f aca="false">$E42*直再!J141</f>
        <v>0</v>
      </c>
      <c r="K146" s="394" t="n">
        <f aca="false">$E42*直再!K141</f>
        <v>0</v>
      </c>
      <c r="L146" s="394" t="n">
        <f aca="false">$E42*直再!L141</f>
        <v>0</v>
      </c>
      <c r="M146" s="394" t="n">
        <f aca="false">$E42*直再!M141</f>
        <v>0</v>
      </c>
      <c r="N146" s="394" t="n">
        <f aca="false">$E42*直再!N141</f>
        <v>0</v>
      </c>
      <c r="O146" s="394" t="n">
        <f aca="false">$E42*直再!O141</f>
        <v>0</v>
      </c>
      <c r="P146" s="394" t="n">
        <f aca="false">$E42*直再!P141</f>
        <v>0</v>
      </c>
      <c r="Q146" s="394" t="n">
        <f aca="false">$E42*直再!Q141</f>
        <v>0</v>
      </c>
      <c r="R146" s="394" t="n">
        <f aca="false">$E42*直再!R141</f>
        <v>0</v>
      </c>
      <c r="S146" s="394" t="n">
        <f aca="false">$E42*直再!S141</f>
        <v>0</v>
      </c>
      <c r="T146" s="394" t="n">
        <f aca="false">$E42*直再!T141</f>
        <v>0</v>
      </c>
      <c r="U146" s="394" t="n">
        <f aca="false">$E42*直再!U141</f>
        <v>0</v>
      </c>
      <c r="V146" s="394" t="n">
        <f aca="false">$E42*直再!V141</f>
        <v>0</v>
      </c>
      <c r="W146" s="394" t="n">
        <f aca="false">$E42*直再!W141</f>
        <v>0</v>
      </c>
      <c r="X146" s="394" t="n">
        <f aca="false">$E42*直再!X141</f>
        <v>0</v>
      </c>
      <c r="Y146" s="398" t="n">
        <f aca="false">X146-E42</f>
        <v>0</v>
      </c>
    </row>
    <row r="147" s="398" customFormat="true" ht="12" hidden="false" customHeight="false" outlineLevel="0" collapsed="false">
      <c r="A147" s="821"/>
      <c r="B147" s="809"/>
      <c r="C147" s="809" t="n">
        <v>3</v>
      </c>
      <c r="D147" s="394" t="n">
        <f aca="false">$E43*直再!D142</f>
        <v>0</v>
      </c>
      <c r="E147" s="394" t="n">
        <f aca="false">$E43*直再!E142</f>
        <v>0</v>
      </c>
      <c r="F147" s="394" t="n">
        <f aca="false">$E43*直再!F142</f>
        <v>0</v>
      </c>
      <c r="G147" s="394" t="n">
        <f aca="false">$E43*直再!G142</f>
        <v>0</v>
      </c>
      <c r="H147" s="394" t="n">
        <f aca="false">$E43*直再!H142</f>
        <v>0</v>
      </c>
      <c r="I147" s="394" t="n">
        <f aca="false">$E43*直再!I142</f>
        <v>0</v>
      </c>
      <c r="J147" s="394" t="n">
        <f aca="false">$E43*直再!J142</f>
        <v>0</v>
      </c>
      <c r="K147" s="394" t="n">
        <f aca="false">$E43*直再!K142</f>
        <v>0</v>
      </c>
      <c r="L147" s="394" t="n">
        <f aca="false">$E43*直再!L142</f>
        <v>0</v>
      </c>
      <c r="M147" s="394" t="n">
        <f aca="false">$E43*直再!M142</f>
        <v>0</v>
      </c>
      <c r="N147" s="394" t="n">
        <f aca="false">$E43*直再!N142</f>
        <v>0</v>
      </c>
      <c r="O147" s="394" t="n">
        <f aca="false">$E43*直再!O142</f>
        <v>0</v>
      </c>
      <c r="P147" s="394" t="n">
        <f aca="false">$E43*直再!P142</f>
        <v>0</v>
      </c>
      <c r="Q147" s="394" t="n">
        <f aca="false">$E43*直再!Q142</f>
        <v>0</v>
      </c>
      <c r="R147" s="394" t="n">
        <f aca="false">$E43*直再!R142</f>
        <v>0</v>
      </c>
      <c r="S147" s="394" t="n">
        <f aca="false">$E43*直再!S142</f>
        <v>0</v>
      </c>
      <c r="T147" s="394" t="n">
        <f aca="false">$E43*直再!T142</f>
        <v>0</v>
      </c>
      <c r="U147" s="394" t="n">
        <f aca="false">$E43*直再!U142</f>
        <v>0</v>
      </c>
      <c r="V147" s="394" t="n">
        <f aca="false">$E43*直再!V142</f>
        <v>0</v>
      </c>
      <c r="W147" s="394" t="n">
        <f aca="false">$E43*直再!W142</f>
        <v>0</v>
      </c>
      <c r="X147" s="394" t="n">
        <f aca="false">$E43*直再!X142</f>
        <v>0</v>
      </c>
      <c r="Y147" s="398" t="n">
        <f aca="false">X147-E43</f>
        <v>0</v>
      </c>
    </row>
    <row r="148" s="398" customFormat="true" ht="12" hidden="false" customHeight="false" outlineLevel="0" collapsed="false">
      <c r="A148" s="821"/>
      <c r="B148" s="809"/>
      <c r="C148" s="809" t="n">
        <v>4</v>
      </c>
      <c r="D148" s="394" t="n">
        <f aca="false">$E44*直再!D143</f>
        <v>0</v>
      </c>
      <c r="E148" s="394" t="n">
        <f aca="false">$E44*直再!E143</f>
        <v>0</v>
      </c>
      <c r="F148" s="394" t="n">
        <f aca="false">$E44*直再!F143</f>
        <v>0</v>
      </c>
      <c r="G148" s="394" t="n">
        <f aca="false">$E44*直再!G143</f>
        <v>0</v>
      </c>
      <c r="H148" s="394" t="n">
        <f aca="false">$E44*直再!H143</f>
        <v>0</v>
      </c>
      <c r="I148" s="394" t="n">
        <f aca="false">$E44*直再!I143</f>
        <v>0</v>
      </c>
      <c r="J148" s="394" t="n">
        <f aca="false">$E44*直再!J143</f>
        <v>0</v>
      </c>
      <c r="K148" s="394" t="n">
        <f aca="false">$E44*直再!K143</f>
        <v>0</v>
      </c>
      <c r="L148" s="394" t="n">
        <f aca="false">$E44*直再!L143</f>
        <v>0</v>
      </c>
      <c r="M148" s="394" t="n">
        <f aca="false">$E44*直再!M143</f>
        <v>0</v>
      </c>
      <c r="N148" s="394" t="n">
        <f aca="false">$E44*直再!N143</f>
        <v>0</v>
      </c>
      <c r="O148" s="394" t="n">
        <f aca="false">$E44*直再!O143</f>
        <v>0</v>
      </c>
      <c r="P148" s="394" t="n">
        <f aca="false">$E44*直再!P143</f>
        <v>0</v>
      </c>
      <c r="Q148" s="394" t="n">
        <f aca="false">$E44*直再!Q143</f>
        <v>0</v>
      </c>
      <c r="R148" s="394" t="n">
        <f aca="false">$E44*直再!R143</f>
        <v>0</v>
      </c>
      <c r="S148" s="394" t="n">
        <f aca="false">$E44*直再!S143</f>
        <v>0</v>
      </c>
      <c r="T148" s="394" t="n">
        <f aca="false">$E44*直再!T143</f>
        <v>0</v>
      </c>
      <c r="U148" s="394" t="n">
        <f aca="false">$E44*直再!U143</f>
        <v>0</v>
      </c>
      <c r="V148" s="394" t="n">
        <f aca="false">$E44*直再!V143</f>
        <v>0</v>
      </c>
      <c r="W148" s="394" t="n">
        <f aca="false">$E44*直再!W143</f>
        <v>0</v>
      </c>
      <c r="X148" s="394" t="n">
        <f aca="false">$E44*直再!X143</f>
        <v>0</v>
      </c>
      <c r="Y148" s="398" t="n">
        <f aca="false">X148-E44</f>
        <v>0</v>
      </c>
    </row>
    <row r="149" s="398" customFormat="true" ht="12" hidden="false" customHeight="false" outlineLevel="0" collapsed="false">
      <c r="A149" s="821"/>
      <c r="B149" s="809"/>
      <c r="C149" s="809" t="n">
        <v>5</v>
      </c>
      <c r="D149" s="394" t="n">
        <f aca="false">$E45*直再!D144</f>
        <v>0</v>
      </c>
      <c r="E149" s="394" t="n">
        <f aca="false">$E45*直再!E144</f>
        <v>0</v>
      </c>
      <c r="F149" s="394" t="n">
        <f aca="false">$E45*直再!F144</f>
        <v>0</v>
      </c>
      <c r="G149" s="394" t="n">
        <f aca="false">$E45*直再!G144</f>
        <v>0</v>
      </c>
      <c r="H149" s="394" t="n">
        <f aca="false">$E45*直再!H144</f>
        <v>0</v>
      </c>
      <c r="I149" s="394" t="n">
        <f aca="false">$E45*直再!I144</f>
        <v>0</v>
      </c>
      <c r="J149" s="394" t="n">
        <f aca="false">$E45*直再!J144</f>
        <v>0</v>
      </c>
      <c r="K149" s="394" t="n">
        <f aca="false">$E45*直再!K144</f>
        <v>0</v>
      </c>
      <c r="L149" s="394" t="n">
        <f aca="false">$E45*直再!L144</f>
        <v>0</v>
      </c>
      <c r="M149" s="394" t="n">
        <f aca="false">$E45*直再!M144</f>
        <v>0</v>
      </c>
      <c r="N149" s="394" t="n">
        <f aca="false">$E45*直再!N144</f>
        <v>0</v>
      </c>
      <c r="O149" s="394" t="n">
        <f aca="false">$E45*直再!O144</f>
        <v>0</v>
      </c>
      <c r="P149" s="394" t="n">
        <f aca="false">$E45*直再!P144</f>
        <v>0</v>
      </c>
      <c r="Q149" s="394" t="n">
        <f aca="false">$E45*直再!Q144</f>
        <v>0</v>
      </c>
      <c r="R149" s="394" t="n">
        <f aca="false">$E45*直再!R144</f>
        <v>0</v>
      </c>
      <c r="S149" s="394" t="n">
        <f aca="false">$E45*直再!S144</f>
        <v>0</v>
      </c>
      <c r="T149" s="394" t="n">
        <f aca="false">$E45*直再!T144</f>
        <v>0</v>
      </c>
      <c r="U149" s="394" t="n">
        <f aca="false">$E45*直再!U144</f>
        <v>0</v>
      </c>
      <c r="V149" s="394" t="n">
        <f aca="false">$E45*直再!V144</f>
        <v>0</v>
      </c>
      <c r="W149" s="394" t="n">
        <f aca="false">$E45*直再!W144</f>
        <v>0</v>
      </c>
      <c r="X149" s="394" t="n">
        <f aca="false">$E45*直再!X144</f>
        <v>0</v>
      </c>
      <c r="Y149" s="398" t="n">
        <f aca="false">X149-E45</f>
        <v>0</v>
      </c>
    </row>
    <row r="150" s="398" customFormat="true" ht="12" hidden="false" customHeight="false" outlineLevel="0" collapsed="false">
      <c r="A150" s="821"/>
      <c r="B150" s="809" t="n">
        <v>7</v>
      </c>
      <c r="C150" s="809" t="n">
        <v>1</v>
      </c>
      <c r="D150" s="859" t="n">
        <f aca="false">$E46*直再!D145</f>
        <v>0</v>
      </c>
      <c r="E150" s="859" t="n">
        <f aca="false">$E46*直再!E145</f>
        <v>0</v>
      </c>
      <c r="F150" s="859" t="n">
        <f aca="false">$E46*直再!F145</f>
        <v>0</v>
      </c>
      <c r="G150" s="859" t="n">
        <f aca="false">$E46*直再!G145</f>
        <v>0</v>
      </c>
      <c r="H150" s="859" t="n">
        <f aca="false">$E46*直再!H145</f>
        <v>0</v>
      </c>
      <c r="I150" s="859" t="n">
        <f aca="false">$E46*直再!I145</f>
        <v>0</v>
      </c>
      <c r="J150" s="859" t="n">
        <f aca="false">$E46*直再!J145</f>
        <v>0</v>
      </c>
      <c r="K150" s="859" t="n">
        <f aca="false">$E46*直再!K145</f>
        <v>0</v>
      </c>
      <c r="L150" s="859" t="n">
        <f aca="false">$E46*直再!L145</f>
        <v>0</v>
      </c>
      <c r="M150" s="859" t="n">
        <f aca="false">$E46*直再!M145</f>
        <v>0</v>
      </c>
      <c r="N150" s="859" t="n">
        <f aca="false">$E46*直再!N145</f>
        <v>0</v>
      </c>
      <c r="O150" s="859" t="n">
        <f aca="false">$E46*直再!O145</f>
        <v>0</v>
      </c>
      <c r="P150" s="859" t="n">
        <f aca="false">$E46*直再!P145</f>
        <v>0</v>
      </c>
      <c r="Q150" s="859" t="n">
        <f aca="false">$E46*直再!Q145</f>
        <v>0</v>
      </c>
      <c r="R150" s="859" t="n">
        <f aca="false">$E46*直再!R145</f>
        <v>0</v>
      </c>
      <c r="S150" s="859" t="n">
        <f aca="false">$E46*直再!S145</f>
        <v>0</v>
      </c>
      <c r="T150" s="859" t="n">
        <f aca="false">$E46*直再!T145</f>
        <v>0</v>
      </c>
      <c r="U150" s="859" t="n">
        <f aca="false">$E46*直再!U145</f>
        <v>0</v>
      </c>
      <c r="V150" s="859" t="n">
        <f aca="false">$E46*直再!V145</f>
        <v>0</v>
      </c>
      <c r="W150" s="859" t="n">
        <f aca="false">$E46*直再!W145</f>
        <v>0</v>
      </c>
      <c r="X150" s="859" t="n">
        <f aca="false">$E46*直再!X145</f>
        <v>0</v>
      </c>
      <c r="Y150" s="398" t="n">
        <f aca="false">X150-E46</f>
        <v>0</v>
      </c>
    </row>
    <row r="151" s="398" customFormat="true" ht="12" hidden="false" customHeight="false" outlineLevel="0" collapsed="false">
      <c r="A151" s="821"/>
      <c r="B151" s="809"/>
      <c r="C151" s="809" t="n">
        <v>2</v>
      </c>
      <c r="D151" s="859" t="n">
        <f aca="false">$E47*直再!D146</f>
        <v>0</v>
      </c>
      <c r="E151" s="859" t="n">
        <f aca="false">$E47*直再!E146</f>
        <v>0</v>
      </c>
      <c r="F151" s="859" t="n">
        <f aca="false">$E47*直再!F146</f>
        <v>0</v>
      </c>
      <c r="G151" s="859" t="n">
        <f aca="false">$E47*直再!G146</f>
        <v>0</v>
      </c>
      <c r="H151" s="859" t="n">
        <f aca="false">$E47*直再!H146</f>
        <v>0</v>
      </c>
      <c r="I151" s="859" t="n">
        <f aca="false">$E47*直再!I146</f>
        <v>0</v>
      </c>
      <c r="J151" s="859" t="n">
        <f aca="false">$E47*直再!J146</f>
        <v>0</v>
      </c>
      <c r="K151" s="859" t="n">
        <f aca="false">$E47*直再!K146</f>
        <v>0</v>
      </c>
      <c r="L151" s="859" t="n">
        <f aca="false">$E47*直再!L146</f>
        <v>0</v>
      </c>
      <c r="M151" s="859" t="n">
        <f aca="false">$E47*直再!M146</f>
        <v>0</v>
      </c>
      <c r="N151" s="859" t="n">
        <f aca="false">$E47*直再!N146</f>
        <v>0</v>
      </c>
      <c r="O151" s="859" t="n">
        <f aca="false">$E47*直再!O146</f>
        <v>0</v>
      </c>
      <c r="P151" s="859" t="n">
        <f aca="false">$E47*直再!P146</f>
        <v>0</v>
      </c>
      <c r="Q151" s="859" t="n">
        <f aca="false">$E47*直再!Q146</f>
        <v>0</v>
      </c>
      <c r="R151" s="859" t="n">
        <f aca="false">$E47*直再!R146</f>
        <v>0</v>
      </c>
      <c r="S151" s="859" t="n">
        <f aca="false">$E47*直再!S146</f>
        <v>0</v>
      </c>
      <c r="T151" s="859" t="n">
        <f aca="false">$E47*直再!T146</f>
        <v>0</v>
      </c>
      <c r="U151" s="859" t="n">
        <f aca="false">$E47*直再!U146</f>
        <v>0</v>
      </c>
      <c r="V151" s="859" t="n">
        <f aca="false">$E47*直再!V146</f>
        <v>0</v>
      </c>
      <c r="W151" s="859" t="n">
        <f aca="false">$E47*直再!W146</f>
        <v>0</v>
      </c>
      <c r="X151" s="859" t="n">
        <f aca="false">$E47*直再!X146</f>
        <v>0</v>
      </c>
      <c r="Y151" s="398" t="n">
        <f aca="false">X151-E47</f>
        <v>0</v>
      </c>
    </row>
    <row r="152" s="398" customFormat="true" ht="12" hidden="false" customHeight="false" outlineLevel="0" collapsed="false">
      <c r="A152" s="821"/>
      <c r="B152" s="809"/>
      <c r="C152" s="809" t="n">
        <v>3</v>
      </c>
      <c r="D152" s="859" t="n">
        <f aca="false">$E48*直再!D147</f>
        <v>0</v>
      </c>
      <c r="E152" s="859" t="n">
        <f aca="false">$E48*直再!E147</f>
        <v>0</v>
      </c>
      <c r="F152" s="859" t="n">
        <f aca="false">$E48*直再!F147</f>
        <v>0</v>
      </c>
      <c r="G152" s="859" t="n">
        <f aca="false">$E48*直再!G147</f>
        <v>0</v>
      </c>
      <c r="H152" s="859" t="n">
        <f aca="false">$E48*直再!H147</f>
        <v>0</v>
      </c>
      <c r="I152" s="859" t="n">
        <f aca="false">$E48*直再!I147</f>
        <v>0</v>
      </c>
      <c r="J152" s="859" t="n">
        <f aca="false">$E48*直再!J147</f>
        <v>0</v>
      </c>
      <c r="K152" s="859" t="n">
        <f aca="false">$E48*直再!K147</f>
        <v>0</v>
      </c>
      <c r="L152" s="859" t="n">
        <f aca="false">$E48*直再!L147</f>
        <v>0</v>
      </c>
      <c r="M152" s="859" t="n">
        <f aca="false">$E48*直再!M147</f>
        <v>0</v>
      </c>
      <c r="N152" s="859" t="n">
        <f aca="false">$E48*直再!N147</f>
        <v>0</v>
      </c>
      <c r="O152" s="859" t="n">
        <f aca="false">$E48*直再!O147</f>
        <v>0</v>
      </c>
      <c r="P152" s="859" t="n">
        <f aca="false">$E48*直再!P147</f>
        <v>0</v>
      </c>
      <c r="Q152" s="859" t="n">
        <f aca="false">$E48*直再!Q147</f>
        <v>0</v>
      </c>
      <c r="R152" s="859" t="n">
        <f aca="false">$E48*直再!R147</f>
        <v>0</v>
      </c>
      <c r="S152" s="859" t="n">
        <f aca="false">$E48*直再!S147</f>
        <v>0</v>
      </c>
      <c r="T152" s="859" t="n">
        <f aca="false">$E48*直再!T147</f>
        <v>0</v>
      </c>
      <c r="U152" s="859" t="n">
        <f aca="false">$E48*直再!U147</f>
        <v>0</v>
      </c>
      <c r="V152" s="859" t="n">
        <f aca="false">$E48*直再!V147</f>
        <v>0</v>
      </c>
      <c r="W152" s="859" t="n">
        <f aca="false">$E48*直再!W147</f>
        <v>0</v>
      </c>
      <c r="X152" s="859" t="n">
        <f aca="false">$E48*直再!X147</f>
        <v>0</v>
      </c>
      <c r="Y152" s="398" t="n">
        <f aca="false">X152-E48</f>
        <v>0</v>
      </c>
    </row>
    <row r="153" s="398" customFormat="true" ht="12" hidden="false" customHeight="false" outlineLevel="0" collapsed="false">
      <c r="A153" s="821"/>
      <c r="B153" s="809"/>
      <c r="C153" s="809" t="n">
        <v>4</v>
      </c>
      <c r="D153" s="859" t="n">
        <f aca="false">$E49*直再!D148</f>
        <v>0</v>
      </c>
      <c r="E153" s="859" t="n">
        <f aca="false">$E49*直再!E148</f>
        <v>0</v>
      </c>
      <c r="F153" s="859" t="n">
        <f aca="false">$E49*直再!F148</f>
        <v>0</v>
      </c>
      <c r="G153" s="859" t="n">
        <f aca="false">$E49*直再!G148</f>
        <v>0</v>
      </c>
      <c r="H153" s="859" t="n">
        <f aca="false">$E49*直再!H148</f>
        <v>0</v>
      </c>
      <c r="I153" s="859" t="n">
        <f aca="false">$E49*直再!I148</f>
        <v>0</v>
      </c>
      <c r="J153" s="859" t="n">
        <f aca="false">$E49*直再!J148</f>
        <v>0</v>
      </c>
      <c r="K153" s="859" t="n">
        <f aca="false">$E49*直再!K148</f>
        <v>0</v>
      </c>
      <c r="L153" s="859" t="n">
        <f aca="false">$E49*直再!L148</f>
        <v>0</v>
      </c>
      <c r="M153" s="859" t="n">
        <f aca="false">$E49*直再!M148</f>
        <v>0</v>
      </c>
      <c r="N153" s="859" t="n">
        <f aca="false">$E49*直再!N148</f>
        <v>0</v>
      </c>
      <c r="O153" s="859" t="n">
        <f aca="false">$E49*直再!O148</f>
        <v>0</v>
      </c>
      <c r="P153" s="859" t="n">
        <f aca="false">$E49*直再!P148</f>
        <v>0</v>
      </c>
      <c r="Q153" s="859" t="n">
        <f aca="false">$E49*直再!Q148</f>
        <v>0</v>
      </c>
      <c r="R153" s="859" t="n">
        <f aca="false">$E49*直再!R148</f>
        <v>0</v>
      </c>
      <c r="S153" s="859" t="n">
        <f aca="false">$E49*直再!S148</f>
        <v>0</v>
      </c>
      <c r="T153" s="859" t="n">
        <f aca="false">$E49*直再!T148</f>
        <v>0</v>
      </c>
      <c r="U153" s="859" t="n">
        <f aca="false">$E49*直再!U148</f>
        <v>0</v>
      </c>
      <c r="V153" s="859" t="n">
        <f aca="false">$E49*直再!V148</f>
        <v>0</v>
      </c>
      <c r="W153" s="859" t="n">
        <f aca="false">$E49*直再!W148</f>
        <v>0</v>
      </c>
      <c r="X153" s="859" t="n">
        <f aca="false">$E49*直再!X148</f>
        <v>0</v>
      </c>
      <c r="Y153" s="398" t="n">
        <f aca="false">X153-E49</f>
        <v>0</v>
      </c>
    </row>
    <row r="154" s="398" customFormat="true" ht="12" hidden="false" customHeight="false" outlineLevel="0" collapsed="false">
      <c r="A154" s="821"/>
      <c r="B154" s="809"/>
      <c r="C154" s="809" t="n">
        <v>5</v>
      </c>
      <c r="D154" s="859" t="n">
        <f aca="false">$E50*直再!D149</f>
        <v>0</v>
      </c>
      <c r="E154" s="859" t="n">
        <f aca="false">$E50*直再!E149</f>
        <v>0</v>
      </c>
      <c r="F154" s="859" t="n">
        <f aca="false">$E50*直再!F149</f>
        <v>0</v>
      </c>
      <c r="G154" s="859" t="n">
        <f aca="false">$E50*直再!G149</f>
        <v>0</v>
      </c>
      <c r="H154" s="859" t="n">
        <f aca="false">$E50*直再!H149</f>
        <v>0</v>
      </c>
      <c r="I154" s="859" t="n">
        <f aca="false">$E50*直再!I149</f>
        <v>0</v>
      </c>
      <c r="J154" s="859" t="n">
        <f aca="false">$E50*直再!J149</f>
        <v>0</v>
      </c>
      <c r="K154" s="859" t="n">
        <f aca="false">$E50*直再!K149</f>
        <v>0</v>
      </c>
      <c r="L154" s="859" t="n">
        <f aca="false">$E50*直再!L149</f>
        <v>0</v>
      </c>
      <c r="M154" s="859" t="n">
        <f aca="false">$E50*直再!M149</f>
        <v>0</v>
      </c>
      <c r="N154" s="859" t="n">
        <f aca="false">$E50*直再!N149</f>
        <v>0</v>
      </c>
      <c r="O154" s="859" t="n">
        <f aca="false">$E50*直再!O149</f>
        <v>0</v>
      </c>
      <c r="P154" s="859" t="n">
        <f aca="false">$E50*直再!P149</f>
        <v>0</v>
      </c>
      <c r="Q154" s="859" t="n">
        <f aca="false">$E50*直再!Q149</f>
        <v>0</v>
      </c>
      <c r="R154" s="859" t="n">
        <f aca="false">$E50*直再!R149</f>
        <v>0</v>
      </c>
      <c r="S154" s="859" t="n">
        <f aca="false">$E50*直再!S149</f>
        <v>0</v>
      </c>
      <c r="T154" s="859" t="n">
        <f aca="false">$E50*直再!T149</f>
        <v>0</v>
      </c>
      <c r="U154" s="859" t="n">
        <f aca="false">$E50*直再!U149</f>
        <v>0</v>
      </c>
      <c r="V154" s="859" t="n">
        <f aca="false">$E50*直再!V149</f>
        <v>0</v>
      </c>
      <c r="W154" s="859" t="n">
        <f aca="false">$E50*直再!W149</f>
        <v>0</v>
      </c>
      <c r="X154" s="859" t="n">
        <f aca="false">$E50*直再!X149</f>
        <v>0</v>
      </c>
      <c r="Y154" s="398" t="n">
        <f aca="false">X154-E50</f>
        <v>0</v>
      </c>
    </row>
    <row r="155" s="398" customFormat="true" ht="12" hidden="false" customHeight="false" outlineLevel="0" collapsed="false">
      <c r="A155" s="821"/>
      <c r="B155" s="809" t="n">
        <v>8</v>
      </c>
      <c r="C155" s="809" t="n">
        <v>1</v>
      </c>
      <c r="D155" s="394" t="n">
        <f aca="false">$E51*直再!D150</f>
        <v>0</v>
      </c>
      <c r="E155" s="394" t="n">
        <f aca="false">$E51*直再!E150</f>
        <v>0</v>
      </c>
      <c r="F155" s="394" t="n">
        <f aca="false">$E51*直再!F150</f>
        <v>0</v>
      </c>
      <c r="G155" s="394" t="n">
        <f aca="false">$E51*直再!G150</f>
        <v>0</v>
      </c>
      <c r="H155" s="394" t="n">
        <f aca="false">$E51*直再!H150</f>
        <v>0</v>
      </c>
      <c r="I155" s="394" t="n">
        <f aca="false">$E51*直再!I150</f>
        <v>0</v>
      </c>
      <c r="J155" s="394" t="n">
        <f aca="false">$E51*直再!J150</f>
        <v>0</v>
      </c>
      <c r="K155" s="394" t="n">
        <f aca="false">$E51*直再!K150</f>
        <v>0</v>
      </c>
      <c r="L155" s="394" t="n">
        <f aca="false">$E51*直再!L150</f>
        <v>0</v>
      </c>
      <c r="M155" s="394" t="n">
        <f aca="false">$E51*直再!M150</f>
        <v>0</v>
      </c>
      <c r="N155" s="394" t="n">
        <f aca="false">$E51*直再!N150</f>
        <v>0</v>
      </c>
      <c r="O155" s="394" t="n">
        <f aca="false">$E51*直再!O150</f>
        <v>0</v>
      </c>
      <c r="P155" s="394" t="n">
        <f aca="false">$E51*直再!P150</f>
        <v>0</v>
      </c>
      <c r="Q155" s="394" t="n">
        <f aca="false">$E51*直再!Q150</f>
        <v>0</v>
      </c>
      <c r="R155" s="394" t="n">
        <f aca="false">$E51*直再!R150</f>
        <v>0</v>
      </c>
      <c r="S155" s="394" t="n">
        <f aca="false">$E51*直再!S150</f>
        <v>0</v>
      </c>
      <c r="T155" s="394" t="n">
        <f aca="false">$E51*直再!T150</f>
        <v>0</v>
      </c>
      <c r="U155" s="394" t="n">
        <f aca="false">$E51*直再!U150</f>
        <v>0</v>
      </c>
      <c r="V155" s="394" t="n">
        <f aca="false">$E51*直再!V150</f>
        <v>0</v>
      </c>
      <c r="W155" s="394" t="n">
        <f aca="false">$E51*直再!W150</f>
        <v>0</v>
      </c>
      <c r="X155" s="394" t="n">
        <f aca="false">$E51*直再!X150</f>
        <v>0</v>
      </c>
      <c r="Y155" s="398" t="n">
        <f aca="false">X155-E51</f>
        <v>0</v>
      </c>
    </row>
    <row r="156" s="398" customFormat="true" ht="12" hidden="false" customHeight="false" outlineLevel="0" collapsed="false">
      <c r="A156" s="821"/>
      <c r="B156" s="809"/>
      <c r="C156" s="809" t="n">
        <v>2</v>
      </c>
      <c r="D156" s="394" t="n">
        <f aca="false">$E52*直再!D151</f>
        <v>0</v>
      </c>
      <c r="E156" s="394" t="n">
        <f aca="false">$E52*直再!E151</f>
        <v>0</v>
      </c>
      <c r="F156" s="394" t="n">
        <f aca="false">$E52*直再!F151</f>
        <v>0</v>
      </c>
      <c r="G156" s="394" t="n">
        <f aca="false">$E52*直再!G151</f>
        <v>0</v>
      </c>
      <c r="H156" s="394" t="n">
        <f aca="false">$E52*直再!H151</f>
        <v>0</v>
      </c>
      <c r="I156" s="394" t="n">
        <f aca="false">$E52*直再!I151</f>
        <v>0</v>
      </c>
      <c r="J156" s="394" t="n">
        <f aca="false">$E52*直再!J151</f>
        <v>0</v>
      </c>
      <c r="K156" s="394" t="n">
        <f aca="false">$E52*直再!K151</f>
        <v>0</v>
      </c>
      <c r="L156" s="394" t="n">
        <f aca="false">$E52*直再!L151</f>
        <v>0</v>
      </c>
      <c r="M156" s="394" t="n">
        <f aca="false">$E52*直再!M151</f>
        <v>0</v>
      </c>
      <c r="N156" s="394" t="n">
        <f aca="false">$E52*直再!N151</f>
        <v>0</v>
      </c>
      <c r="O156" s="394" t="n">
        <f aca="false">$E52*直再!O151</f>
        <v>0</v>
      </c>
      <c r="P156" s="394" t="n">
        <f aca="false">$E52*直再!P151</f>
        <v>0</v>
      </c>
      <c r="Q156" s="394" t="n">
        <f aca="false">$E52*直再!Q151</f>
        <v>0</v>
      </c>
      <c r="R156" s="394" t="n">
        <f aca="false">$E52*直再!R151</f>
        <v>0</v>
      </c>
      <c r="S156" s="394" t="n">
        <f aca="false">$E52*直再!S151</f>
        <v>0</v>
      </c>
      <c r="T156" s="394" t="n">
        <f aca="false">$E52*直再!T151</f>
        <v>0</v>
      </c>
      <c r="U156" s="394" t="n">
        <f aca="false">$E52*直再!U151</f>
        <v>0</v>
      </c>
      <c r="V156" s="394" t="n">
        <f aca="false">$E52*直再!V151</f>
        <v>0</v>
      </c>
      <c r="W156" s="394" t="n">
        <f aca="false">$E52*直再!W151</f>
        <v>0</v>
      </c>
      <c r="X156" s="394" t="n">
        <f aca="false">$E52*直再!X151</f>
        <v>0</v>
      </c>
      <c r="Y156" s="398" t="n">
        <f aca="false">X156-E52</f>
        <v>0</v>
      </c>
    </row>
    <row r="157" s="398" customFormat="true" ht="12" hidden="false" customHeight="false" outlineLevel="0" collapsed="false">
      <c r="A157" s="821"/>
      <c r="B157" s="809"/>
      <c r="C157" s="809" t="n">
        <v>3</v>
      </c>
      <c r="D157" s="394" t="n">
        <f aca="false">$E53*直再!D152</f>
        <v>0</v>
      </c>
      <c r="E157" s="394" t="n">
        <f aca="false">$E53*直再!E152</f>
        <v>0</v>
      </c>
      <c r="F157" s="394" t="n">
        <f aca="false">$E53*直再!F152</f>
        <v>0</v>
      </c>
      <c r="G157" s="394" t="n">
        <f aca="false">$E53*直再!G152</f>
        <v>0</v>
      </c>
      <c r="H157" s="394" t="n">
        <f aca="false">$E53*直再!H152</f>
        <v>0</v>
      </c>
      <c r="I157" s="394" t="n">
        <f aca="false">$E53*直再!I152</f>
        <v>0</v>
      </c>
      <c r="J157" s="394" t="n">
        <f aca="false">$E53*直再!J152</f>
        <v>0</v>
      </c>
      <c r="K157" s="394" t="n">
        <f aca="false">$E53*直再!K152</f>
        <v>0</v>
      </c>
      <c r="L157" s="394" t="n">
        <f aca="false">$E53*直再!L152</f>
        <v>0</v>
      </c>
      <c r="M157" s="394" t="n">
        <f aca="false">$E53*直再!M152</f>
        <v>0</v>
      </c>
      <c r="N157" s="394" t="n">
        <f aca="false">$E53*直再!N152</f>
        <v>0</v>
      </c>
      <c r="O157" s="394" t="n">
        <f aca="false">$E53*直再!O152</f>
        <v>0</v>
      </c>
      <c r="P157" s="394" t="n">
        <f aca="false">$E53*直再!P152</f>
        <v>0</v>
      </c>
      <c r="Q157" s="394" t="n">
        <f aca="false">$E53*直再!Q152</f>
        <v>0</v>
      </c>
      <c r="R157" s="394" t="n">
        <f aca="false">$E53*直再!R152</f>
        <v>0</v>
      </c>
      <c r="S157" s="394" t="n">
        <f aca="false">$E53*直再!S152</f>
        <v>0</v>
      </c>
      <c r="T157" s="394" t="n">
        <f aca="false">$E53*直再!T152</f>
        <v>0</v>
      </c>
      <c r="U157" s="394" t="n">
        <f aca="false">$E53*直再!U152</f>
        <v>0</v>
      </c>
      <c r="V157" s="394" t="n">
        <f aca="false">$E53*直再!V152</f>
        <v>0</v>
      </c>
      <c r="W157" s="394" t="n">
        <f aca="false">$E53*直再!W152</f>
        <v>0</v>
      </c>
      <c r="X157" s="394" t="n">
        <f aca="false">$E53*直再!X152</f>
        <v>0</v>
      </c>
      <c r="Y157" s="398" t="n">
        <f aca="false">X157-E53</f>
        <v>0</v>
      </c>
    </row>
    <row r="158" s="398" customFormat="true" ht="12" hidden="false" customHeight="false" outlineLevel="0" collapsed="false">
      <c r="A158" s="821"/>
      <c r="B158" s="809"/>
      <c r="C158" s="809" t="n">
        <v>4</v>
      </c>
      <c r="D158" s="394" t="n">
        <f aca="false">$E54*直再!D153</f>
        <v>0</v>
      </c>
      <c r="E158" s="394" t="n">
        <f aca="false">$E54*直再!E153</f>
        <v>0</v>
      </c>
      <c r="F158" s="394" t="n">
        <f aca="false">$E54*直再!F153</f>
        <v>0</v>
      </c>
      <c r="G158" s="394" t="n">
        <f aca="false">$E54*直再!G153</f>
        <v>0</v>
      </c>
      <c r="H158" s="394" t="n">
        <f aca="false">$E54*直再!H153</f>
        <v>0</v>
      </c>
      <c r="I158" s="394" t="n">
        <f aca="false">$E54*直再!I153</f>
        <v>0</v>
      </c>
      <c r="J158" s="394" t="n">
        <f aca="false">$E54*直再!J153</f>
        <v>0</v>
      </c>
      <c r="K158" s="394" t="n">
        <f aca="false">$E54*直再!K153</f>
        <v>0</v>
      </c>
      <c r="L158" s="394" t="n">
        <f aca="false">$E54*直再!L153</f>
        <v>0</v>
      </c>
      <c r="M158" s="394" t="n">
        <f aca="false">$E54*直再!M153</f>
        <v>0</v>
      </c>
      <c r="N158" s="394" t="n">
        <f aca="false">$E54*直再!N153</f>
        <v>0</v>
      </c>
      <c r="O158" s="394" t="n">
        <f aca="false">$E54*直再!O153</f>
        <v>0</v>
      </c>
      <c r="P158" s="394" t="n">
        <f aca="false">$E54*直再!P153</f>
        <v>0</v>
      </c>
      <c r="Q158" s="394" t="n">
        <f aca="false">$E54*直再!Q153</f>
        <v>0</v>
      </c>
      <c r="R158" s="394" t="n">
        <f aca="false">$E54*直再!R153</f>
        <v>0</v>
      </c>
      <c r="S158" s="394" t="n">
        <f aca="false">$E54*直再!S153</f>
        <v>0</v>
      </c>
      <c r="T158" s="394" t="n">
        <f aca="false">$E54*直再!T153</f>
        <v>0</v>
      </c>
      <c r="U158" s="394" t="n">
        <f aca="false">$E54*直再!U153</f>
        <v>0</v>
      </c>
      <c r="V158" s="394" t="n">
        <f aca="false">$E54*直再!V153</f>
        <v>0</v>
      </c>
      <c r="W158" s="394" t="n">
        <f aca="false">$E54*直再!W153</f>
        <v>0</v>
      </c>
      <c r="X158" s="394" t="n">
        <f aca="false">$E54*直再!X153</f>
        <v>0</v>
      </c>
      <c r="Y158" s="398" t="n">
        <f aca="false">X158-E54</f>
        <v>0</v>
      </c>
    </row>
    <row r="159" s="398" customFormat="true" ht="12" hidden="false" customHeight="false" outlineLevel="0" collapsed="false">
      <c r="A159" s="821"/>
      <c r="B159" s="809"/>
      <c r="C159" s="809" t="n">
        <v>5</v>
      </c>
      <c r="D159" s="394" t="n">
        <f aca="false">$E55*直再!D154</f>
        <v>0</v>
      </c>
      <c r="E159" s="394" t="n">
        <f aca="false">$E55*直再!E154</f>
        <v>0</v>
      </c>
      <c r="F159" s="394" t="n">
        <f aca="false">$E55*直再!F154</f>
        <v>0</v>
      </c>
      <c r="G159" s="394" t="n">
        <f aca="false">$E55*直再!G154</f>
        <v>0</v>
      </c>
      <c r="H159" s="394" t="n">
        <f aca="false">$E55*直再!H154</f>
        <v>0</v>
      </c>
      <c r="I159" s="394" t="n">
        <f aca="false">$E55*直再!I154</f>
        <v>0</v>
      </c>
      <c r="J159" s="394" t="n">
        <f aca="false">$E55*直再!J154</f>
        <v>0</v>
      </c>
      <c r="K159" s="394" t="n">
        <f aca="false">$E55*直再!K154</f>
        <v>0</v>
      </c>
      <c r="L159" s="394" t="n">
        <f aca="false">$E55*直再!L154</f>
        <v>0</v>
      </c>
      <c r="M159" s="394" t="n">
        <f aca="false">$E55*直再!M154</f>
        <v>0</v>
      </c>
      <c r="N159" s="394" t="n">
        <f aca="false">$E55*直再!N154</f>
        <v>0</v>
      </c>
      <c r="O159" s="394" t="n">
        <f aca="false">$E55*直再!O154</f>
        <v>0</v>
      </c>
      <c r="P159" s="394" t="n">
        <f aca="false">$E55*直再!P154</f>
        <v>0</v>
      </c>
      <c r="Q159" s="394" t="n">
        <f aca="false">$E55*直再!Q154</f>
        <v>0</v>
      </c>
      <c r="R159" s="394" t="n">
        <f aca="false">$E55*直再!R154</f>
        <v>0</v>
      </c>
      <c r="S159" s="394" t="n">
        <f aca="false">$E55*直再!S154</f>
        <v>0</v>
      </c>
      <c r="T159" s="394" t="n">
        <f aca="false">$E55*直再!T154</f>
        <v>0</v>
      </c>
      <c r="U159" s="394" t="n">
        <f aca="false">$E55*直再!U154</f>
        <v>0</v>
      </c>
      <c r="V159" s="394" t="n">
        <f aca="false">$E55*直再!V154</f>
        <v>0</v>
      </c>
      <c r="W159" s="394" t="n">
        <f aca="false">$E55*直再!W154</f>
        <v>0</v>
      </c>
      <c r="X159" s="394" t="n">
        <f aca="false">$E55*直再!X154</f>
        <v>0</v>
      </c>
      <c r="Y159" s="398" t="n">
        <f aca="false">X159-E55</f>
        <v>0</v>
      </c>
    </row>
    <row r="160" s="398" customFormat="true" ht="12" hidden="false" customHeight="false" outlineLevel="0" collapsed="false">
      <c r="A160" s="821"/>
      <c r="B160" s="809" t="n">
        <v>9</v>
      </c>
      <c r="C160" s="809" t="n">
        <v>1</v>
      </c>
      <c r="D160" s="859" t="n">
        <f aca="false">$E56*直再!D155</f>
        <v>0</v>
      </c>
      <c r="E160" s="859" t="n">
        <f aca="false">$E56*直再!E155</f>
        <v>0</v>
      </c>
      <c r="F160" s="859" t="n">
        <f aca="false">$E56*直再!F155</f>
        <v>0</v>
      </c>
      <c r="G160" s="859" t="n">
        <f aca="false">$E56*直再!G155</f>
        <v>0</v>
      </c>
      <c r="H160" s="859" t="n">
        <f aca="false">$E56*直再!H155</f>
        <v>0</v>
      </c>
      <c r="I160" s="859" t="n">
        <f aca="false">$E56*直再!I155</f>
        <v>0</v>
      </c>
      <c r="J160" s="859" t="n">
        <f aca="false">$E56*直再!J155</f>
        <v>0</v>
      </c>
      <c r="K160" s="859" t="n">
        <f aca="false">$E56*直再!K155</f>
        <v>0</v>
      </c>
      <c r="L160" s="859" t="n">
        <f aca="false">$E56*直再!L155</f>
        <v>0</v>
      </c>
      <c r="M160" s="859" t="n">
        <f aca="false">$E56*直再!M155</f>
        <v>0</v>
      </c>
      <c r="N160" s="859" t="n">
        <f aca="false">$E56*直再!N155</f>
        <v>0</v>
      </c>
      <c r="O160" s="859" t="n">
        <f aca="false">$E56*直再!O155</f>
        <v>0</v>
      </c>
      <c r="P160" s="859" t="n">
        <f aca="false">$E56*直再!P155</f>
        <v>0</v>
      </c>
      <c r="Q160" s="859" t="n">
        <f aca="false">$E56*直再!Q155</f>
        <v>0</v>
      </c>
      <c r="R160" s="859" t="n">
        <f aca="false">$E56*直再!R155</f>
        <v>0</v>
      </c>
      <c r="S160" s="859" t="n">
        <f aca="false">$E56*直再!S155</f>
        <v>0</v>
      </c>
      <c r="T160" s="859" t="n">
        <f aca="false">$E56*直再!T155</f>
        <v>0</v>
      </c>
      <c r="U160" s="859" t="n">
        <f aca="false">$E56*直再!U155</f>
        <v>0</v>
      </c>
      <c r="V160" s="859" t="n">
        <f aca="false">$E56*直再!V155</f>
        <v>0</v>
      </c>
      <c r="W160" s="859" t="n">
        <f aca="false">$E56*直再!W155</f>
        <v>0</v>
      </c>
      <c r="X160" s="859" t="n">
        <f aca="false">$E56*直再!X155</f>
        <v>0</v>
      </c>
      <c r="Y160" s="398" t="n">
        <f aca="false">X160-E56</f>
        <v>0</v>
      </c>
    </row>
    <row r="161" s="398" customFormat="true" ht="12" hidden="false" customHeight="false" outlineLevel="0" collapsed="false">
      <c r="A161" s="821"/>
      <c r="B161" s="809"/>
      <c r="C161" s="809" t="n">
        <v>2</v>
      </c>
      <c r="D161" s="859" t="n">
        <f aca="false">$E57*直再!D156</f>
        <v>0</v>
      </c>
      <c r="E161" s="859" t="n">
        <f aca="false">$E57*直再!E156</f>
        <v>0</v>
      </c>
      <c r="F161" s="859" t="n">
        <f aca="false">$E57*直再!F156</f>
        <v>0</v>
      </c>
      <c r="G161" s="859" t="n">
        <f aca="false">$E57*直再!G156</f>
        <v>0</v>
      </c>
      <c r="H161" s="859" t="n">
        <f aca="false">$E57*直再!H156</f>
        <v>0</v>
      </c>
      <c r="I161" s="859" t="n">
        <f aca="false">$E57*直再!I156</f>
        <v>0</v>
      </c>
      <c r="J161" s="859" t="n">
        <f aca="false">$E57*直再!J156</f>
        <v>0</v>
      </c>
      <c r="K161" s="859" t="n">
        <f aca="false">$E57*直再!K156</f>
        <v>0</v>
      </c>
      <c r="L161" s="859" t="n">
        <f aca="false">$E57*直再!L156</f>
        <v>0</v>
      </c>
      <c r="M161" s="859" t="n">
        <f aca="false">$E57*直再!M156</f>
        <v>0</v>
      </c>
      <c r="N161" s="859" t="n">
        <f aca="false">$E57*直再!N156</f>
        <v>0</v>
      </c>
      <c r="O161" s="859" t="n">
        <f aca="false">$E57*直再!O156</f>
        <v>0</v>
      </c>
      <c r="P161" s="859" t="n">
        <f aca="false">$E57*直再!P156</f>
        <v>0</v>
      </c>
      <c r="Q161" s="859" t="n">
        <f aca="false">$E57*直再!Q156</f>
        <v>0</v>
      </c>
      <c r="R161" s="859" t="n">
        <f aca="false">$E57*直再!R156</f>
        <v>0</v>
      </c>
      <c r="S161" s="859" t="n">
        <f aca="false">$E57*直再!S156</f>
        <v>0</v>
      </c>
      <c r="T161" s="859" t="n">
        <f aca="false">$E57*直再!T156</f>
        <v>0</v>
      </c>
      <c r="U161" s="859" t="n">
        <f aca="false">$E57*直再!U156</f>
        <v>0</v>
      </c>
      <c r="V161" s="859" t="n">
        <f aca="false">$E57*直再!V156</f>
        <v>0</v>
      </c>
      <c r="W161" s="859" t="n">
        <f aca="false">$E57*直再!W156</f>
        <v>0</v>
      </c>
      <c r="X161" s="859" t="n">
        <f aca="false">$E57*直再!X156</f>
        <v>0</v>
      </c>
      <c r="Y161" s="398" t="n">
        <f aca="false">X161-E57</f>
        <v>0</v>
      </c>
    </row>
    <row r="162" s="398" customFormat="true" ht="12" hidden="false" customHeight="false" outlineLevel="0" collapsed="false">
      <c r="A162" s="821"/>
      <c r="B162" s="809"/>
      <c r="C162" s="809" t="n">
        <v>3</v>
      </c>
      <c r="D162" s="859" t="n">
        <f aca="false">$E58*直再!D157</f>
        <v>0</v>
      </c>
      <c r="E162" s="859" t="n">
        <f aca="false">$E58*直再!E157</f>
        <v>0</v>
      </c>
      <c r="F162" s="859" t="n">
        <f aca="false">$E58*直再!F157</f>
        <v>0</v>
      </c>
      <c r="G162" s="859" t="n">
        <f aca="false">$E58*直再!G157</f>
        <v>0</v>
      </c>
      <c r="H162" s="859" t="n">
        <f aca="false">$E58*直再!H157</f>
        <v>0</v>
      </c>
      <c r="I162" s="859" t="n">
        <f aca="false">$E58*直再!I157</f>
        <v>0</v>
      </c>
      <c r="J162" s="859" t="n">
        <f aca="false">$E58*直再!J157</f>
        <v>0</v>
      </c>
      <c r="K162" s="859" t="n">
        <f aca="false">$E58*直再!K157</f>
        <v>0</v>
      </c>
      <c r="L162" s="859" t="n">
        <f aca="false">$E58*直再!L157</f>
        <v>0</v>
      </c>
      <c r="M162" s="859" t="n">
        <f aca="false">$E58*直再!M157</f>
        <v>0</v>
      </c>
      <c r="N162" s="859" t="n">
        <f aca="false">$E58*直再!N157</f>
        <v>0</v>
      </c>
      <c r="O162" s="859" t="n">
        <f aca="false">$E58*直再!O157</f>
        <v>0</v>
      </c>
      <c r="P162" s="859" t="n">
        <f aca="false">$E58*直再!P157</f>
        <v>0</v>
      </c>
      <c r="Q162" s="859" t="n">
        <f aca="false">$E58*直再!Q157</f>
        <v>0</v>
      </c>
      <c r="R162" s="859" t="n">
        <f aca="false">$E58*直再!R157</f>
        <v>0</v>
      </c>
      <c r="S162" s="859" t="n">
        <f aca="false">$E58*直再!S157</f>
        <v>0</v>
      </c>
      <c r="T162" s="859" t="n">
        <f aca="false">$E58*直再!T157</f>
        <v>0</v>
      </c>
      <c r="U162" s="859" t="n">
        <f aca="false">$E58*直再!U157</f>
        <v>0</v>
      </c>
      <c r="V162" s="859" t="n">
        <f aca="false">$E58*直再!V157</f>
        <v>0</v>
      </c>
      <c r="W162" s="859" t="n">
        <f aca="false">$E58*直再!W157</f>
        <v>0</v>
      </c>
      <c r="X162" s="859" t="n">
        <f aca="false">$E58*直再!X157</f>
        <v>0</v>
      </c>
      <c r="Y162" s="398" t="n">
        <f aca="false">X162-E58</f>
        <v>0</v>
      </c>
    </row>
    <row r="163" s="398" customFormat="true" ht="12" hidden="false" customHeight="false" outlineLevel="0" collapsed="false">
      <c r="A163" s="821"/>
      <c r="B163" s="809"/>
      <c r="C163" s="809" t="n">
        <v>4</v>
      </c>
      <c r="D163" s="859" t="n">
        <f aca="false">$E59*直再!D158</f>
        <v>0</v>
      </c>
      <c r="E163" s="859" t="n">
        <f aca="false">$E59*直再!E158</f>
        <v>0</v>
      </c>
      <c r="F163" s="859" t="n">
        <f aca="false">$E59*直再!F158</f>
        <v>0</v>
      </c>
      <c r="G163" s="859" t="n">
        <f aca="false">$E59*直再!G158</f>
        <v>0</v>
      </c>
      <c r="H163" s="859" t="n">
        <f aca="false">$E59*直再!H158</f>
        <v>0</v>
      </c>
      <c r="I163" s="859" t="n">
        <f aca="false">$E59*直再!I158</f>
        <v>0</v>
      </c>
      <c r="J163" s="859" t="n">
        <f aca="false">$E59*直再!J158</f>
        <v>0</v>
      </c>
      <c r="K163" s="859" t="n">
        <f aca="false">$E59*直再!K158</f>
        <v>0</v>
      </c>
      <c r="L163" s="859" t="n">
        <f aca="false">$E59*直再!L158</f>
        <v>0</v>
      </c>
      <c r="M163" s="859" t="n">
        <f aca="false">$E59*直再!M158</f>
        <v>0</v>
      </c>
      <c r="N163" s="859" t="n">
        <f aca="false">$E59*直再!N158</f>
        <v>0</v>
      </c>
      <c r="O163" s="859" t="n">
        <f aca="false">$E59*直再!O158</f>
        <v>0</v>
      </c>
      <c r="P163" s="859" t="n">
        <f aca="false">$E59*直再!P158</f>
        <v>0</v>
      </c>
      <c r="Q163" s="859" t="n">
        <f aca="false">$E59*直再!Q158</f>
        <v>0</v>
      </c>
      <c r="R163" s="859" t="n">
        <f aca="false">$E59*直再!R158</f>
        <v>0</v>
      </c>
      <c r="S163" s="859" t="n">
        <f aca="false">$E59*直再!S158</f>
        <v>0</v>
      </c>
      <c r="T163" s="859" t="n">
        <f aca="false">$E59*直再!T158</f>
        <v>0</v>
      </c>
      <c r="U163" s="859" t="n">
        <f aca="false">$E59*直再!U158</f>
        <v>0</v>
      </c>
      <c r="V163" s="859" t="n">
        <f aca="false">$E59*直再!V158</f>
        <v>0</v>
      </c>
      <c r="W163" s="859" t="n">
        <f aca="false">$E59*直再!W158</f>
        <v>0</v>
      </c>
      <c r="X163" s="859" t="n">
        <f aca="false">$E59*直再!X158</f>
        <v>0</v>
      </c>
      <c r="Y163" s="398" t="n">
        <f aca="false">X163-E59</f>
        <v>0</v>
      </c>
    </row>
    <row r="164" s="398" customFormat="true" ht="12" hidden="false" customHeight="false" outlineLevel="0" collapsed="false">
      <c r="A164" s="821"/>
      <c r="B164" s="809"/>
      <c r="C164" s="809" t="n">
        <v>5</v>
      </c>
      <c r="D164" s="859" t="n">
        <f aca="false">$E60*直再!D159</f>
        <v>0</v>
      </c>
      <c r="E164" s="859" t="n">
        <f aca="false">$E60*直再!E159</f>
        <v>0</v>
      </c>
      <c r="F164" s="859" t="n">
        <f aca="false">$E60*直再!F159</f>
        <v>0</v>
      </c>
      <c r="G164" s="859" t="n">
        <f aca="false">$E60*直再!G159</f>
        <v>0</v>
      </c>
      <c r="H164" s="859" t="n">
        <f aca="false">$E60*直再!H159</f>
        <v>0</v>
      </c>
      <c r="I164" s="859" t="n">
        <f aca="false">$E60*直再!I159</f>
        <v>0</v>
      </c>
      <c r="J164" s="859" t="n">
        <f aca="false">$E60*直再!J159</f>
        <v>0</v>
      </c>
      <c r="K164" s="859" t="n">
        <f aca="false">$E60*直再!K159</f>
        <v>0</v>
      </c>
      <c r="L164" s="859" t="n">
        <f aca="false">$E60*直再!L159</f>
        <v>0</v>
      </c>
      <c r="M164" s="859" t="n">
        <f aca="false">$E60*直再!M159</f>
        <v>0</v>
      </c>
      <c r="N164" s="859" t="n">
        <f aca="false">$E60*直再!N159</f>
        <v>0</v>
      </c>
      <c r="O164" s="859" t="n">
        <f aca="false">$E60*直再!O159</f>
        <v>0</v>
      </c>
      <c r="P164" s="859" t="n">
        <f aca="false">$E60*直再!P159</f>
        <v>0</v>
      </c>
      <c r="Q164" s="859" t="n">
        <f aca="false">$E60*直再!Q159</f>
        <v>0</v>
      </c>
      <c r="R164" s="859" t="n">
        <f aca="false">$E60*直再!R159</f>
        <v>0</v>
      </c>
      <c r="S164" s="859" t="n">
        <f aca="false">$E60*直再!S159</f>
        <v>0</v>
      </c>
      <c r="T164" s="859" t="n">
        <f aca="false">$E60*直再!T159</f>
        <v>0</v>
      </c>
      <c r="U164" s="859" t="n">
        <f aca="false">$E60*直再!U159</f>
        <v>0</v>
      </c>
      <c r="V164" s="859" t="n">
        <f aca="false">$E60*直再!V159</f>
        <v>0</v>
      </c>
      <c r="W164" s="859" t="n">
        <f aca="false">$E60*直再!W159</f>
        <v>0</v>
      </c>
      <c r="X164" s="859" t="n">
        <f aca="false">$E60*直再!X159</f>
        <v>0</v>
      </c>
      <c r="Y164" s="398" t="n">
        <f aca="false">X164-E60</f>
        <v>0</v>
      </c>
    </row>
    <row r="165" s="398" customFormat="true" ht="12" hidden="false" customHeight="false" outlineLevel="0" collapsed="false">
      <c r="A165" s="821"/>
      <c r="B165" s="809" t="n">
        <v>10</v>
      </c>
      <c r="C165" s="809" t="n">
        <v>1</v>
      </c>
      <c r="D165" s="394" t="n">
        <f aca="false">$E61*直再!D160</f>
        <v>0</v>
      </c>
      <c r="E165" s="394" t="n">
        <f aca="false">$E61*直再!E160</f>
        <v>0</v>
      </c>
      <c r="F165" s="394" t="n">
        <f aca="false">$E61*直再!F160</f>
        <v>0</v>
      </c>
      <c r="G165" s="394" t="n">
        <f aca="false">$E61*直再!G160</f>
        <v>0</v>
      </c>
      <c r="H165" s="394" t="n">
        <f aca="false">$E61*直再!H160</f>
        <v>0</v>
      </c>
      <c r="I165" s="394" t="n">
        <f aca="false">$E61*直再!I160</f>
        <v>0</v>
      </c>
      <c r="J165" s="394" t="n">
        <f aca="false">$E61*直再!J160</f>
        <v>0</v>
      </c>
      <c r="K165" s="394" t="n">
        <f aca="false">$E61*直再!K160</f>
        <v>0</v>
      </c>
      <c r="L165" s="394" t="n">
        <f aca="false">$E61*直再!L160</f>
        <v>0</v>
      </c>
      <c r="M165" s="394" t="n">
        <f aca="false">$E61*直再!M160</f>
        <v>0</v>
      </c>
      <c r="N165" s="394" t="n">
        <f aca="false">$E61*直再!N160</f>
        <v>0</v>
      </c>
      <c r="O165" s="394" t="n">
        <f aca="false">$E61*直再!O160</f>
        <v>0</v>
      </c>
      <c r="P165" s="394" t="n">
        <f aca="false">$E61*直再!P160</f>
        <v>0</v>
      </c>
      <c r="Q165" s="394" t="n">
        <f aca="false">$E61*直再!Q160</f>
        <v>0</v>
      </c>
      <c r="R165" s="394" t="n">
        <f aca="false">$E61*直再!R160</f>
        <v>0</v>
      </c>
      <c r="S165" s="394" t="n">
        <f aca="false">$E61*直再!S160</f>
        <v>0</v>
      </c>
      <c r="T165" s="394" t="n">
        <f aca="false">$E61*直再!T160</f>
        <v>0</v>
      </c>
      <c r="U165" s="394" t="n">
        <f aca="false">$E61*直再!U160</f>
        <v>0</v>
      </c>
      <c r="V165" s="394" t="n">
        <f aca="false">$E61*直再!V160</f>
        <v>0</v>
      </c>
      <c r="W165" s="394" t="n">
        <f aca="false">$E61*直再!W160</f>
        <v>0</v>
      </c>
      <c r="X165" s="394" t="n">
        <f aca="false">$E61*直再!X160</f>
        <v>0</v>
      </c>
      <c r="Y165" s="398" t="n">
        <f aca="false">X165-E61</f>
        <v>0</v>
      </c>
    </row>
    <row r="166" s="398" customFormat="true" ht="12" hidden="false" customHeight="false" outlineLevel="0" collapsed="false">
      <c r="A166" s="821"/>
      <c r="B166" s="809"/>
      <c r="C166" s="809" t="n">
        <v>2</v>
      </c>
      <c r="D166" s="394" t="n">
        <f aca="false">$E62*直再!D161</f>
        <v>0</v>
      </c>
      <c r="E166" s="394" t="n">
        <f aca="false">$E62*直再!E161</f>
        <v>0</v>
      </c>
      <c r="F166" s="394" t="n">
        <f aca="false">$E62*直再!F161</f>
        <v>0</v>
      </c>
      <c r="G166" s="394" t="n">
        <f aca="false">$E62*直再!G161</f>
        <v>0</v>
      </c>
      <c r="H166" s="394" t="n">
        <f aca="false">$E62*直再!H161</f>
        <v>0</v>
      </c>
      <c r="I166" s="394" t="n">
        <f aca="false">$E62*直再!I161</f>
        <v>0</v>
      </c>
      <c r="J166" s="394" t="n">
        <f aca="false">$E62*直再!J161</f>
        <v>0</v>
      </c>
      <c r="K166" s="394" t="n">
        <f aca="false">$E62*直再!K161</f>
        <v>0</v>
      </c>
      <c r="L166" s="394" t="n">
        <f aca="false">$E62*直再!L161</f>
        <v>0</v>
      </c>
      <c r="M166" s="394" t="n">
        <f aca="false">$E62*直再!M161</f>
        <v>0</v>
      </c>
      <c r="N166" s="394" t="n">
        <f aca="false">$E62*直再!N161</f>
        <v>0</v>
      </c>
      <c r="O166" s="394" t="n">
        <f aca="false">$E62*直再!O161</f>
        <v>0</v>
      </c>
      <c r="P166" s="394" t="n">
        <f aca="false">$E62*直再!P161</f>
        <v>0</v>
      </c>
      <c r="Q166" s="394" t="n">
        <f aca="false">$E62*直再!Q161</f>
        <v>0</v>
      </c>
      <c r="R166" s="394" t="n">
        <f aca="false">$E62*直再!R161</f>
        <v>0</v>
      </c>
      <c r="S166" s="394" t="n">
        <f aca="false">$E62*直再!S161</f>
        <v>0</v>
      </c>
      <c r="T166" s="394" t="n">
        <f aca="false">$E62*直再!T161</f>
        <v>0</v>
      </c>
      <c r="U166" s="394" t="n">
        <f aca="false">$E62*直再!U161</f>
        <v>0</v>
      </c>
      <c r="V166" s="394" t="n">
        <f aca="false">$E62*直再!V161</f>
        <v>0</v>
      </c>
      <c r="W166" s="394" t="n">
        <f aca="false">$E62*直再!W161</f>
        <v>0</v>
      </c>
      <c r="X166" s="394" t="n">
        <f aca="false">$E62*直再!X161</f>
        <v>0</v>
      </c>
      <c r="Y166" s="398" t="n">
        <f aca="false">X166-E62</f>
        <v>0</v>
      </c>
    </row>
    <row r="167" s="398" customFormat="true" ht="12" hidden="false" customHeight="false" outlineLevel="0" collapsed="false">
      <c r="A167" s="821"/>
      <c r="B167" s="809"/>
      <c r="C167" s="809" t="n">
        <v>3</v>
      </c>
      <c r="D167" s="394" t="n">
        <f aca="false">$E63*直再!D162</f>
        <v>0</v>
      </c>
      <c r="E167" s="394" t="n">
        <f aca="false">$E63*直再!E162</f>
        <v>0</v>
      </c>
      <c r="F167" s="394" t="n">
        <f aca="false">$E63*直再!F162</f>
        <v>0</v>
      </c>
      <c r="G167" s="394" t="n">
        <f aca="false">$E63*直再!G162</f>
        <v>0</v>
      </c>
      <c r="H167" s="394" t="n">
        <f aca="false">$E63*直再!H162</f>
        <v>0</v>
      </c>
      <c r="I167" s="394" t="n">
        <f aca="false">$E63*直再!I162</f>
        <v>0</v>
      </c>
      <c r="J167" s="394" t="n">
        <f aca="false">$E63*直再!J162</f>
        <v>0</v>
      </c>
      <c r="K167" s="394" t="n">
        <f aca="false">$E63*直再!K162</f>
        <v>0</v>
      </c>
      <c r="L167" s="394" t="n">
        <f aca="false">$E63*直再!L162</f>
        <v>0</v>
      </c>
      <c r="M167" s="394" t="n">
        <f aca="false">$E63*直再!M162</f>
        <v>0</v>
      </c>
      <c r="N167" s="394" t="n">
        <f aca="false">$E63*直再!N162</f>
        <v>0</v>
      </c>
      <c r="O167" s="394" t="n">
        <f aca="false">$E63*直再!O162</f>
        <v>0</v>
      </c>
      <c r="P167" s="394" t="n">
        <f aca="false">$E63*直再!P162</f>
        <v>0</v>
      </c>
      <c r="Q167" s="394" t="n">
        <f aca="false">$E63*直再!Q162</f>
        <v>0</v>
      </c>
      <c r="R167" s="394" t="n">
        <f aca="false">$E63*直再!R162</f>
        <v>0</v>
      </c>
      <c r="S167" s="394" t="n">
        <f aca="false">$E63*直再!S162</f>
        <v>0</v>
      </c>
      <c r="T167" s="394" t="n">
        <f aca="false">$E63*直再!T162</f>
        <v>0</v>
      </c>
      <c r="U167" s="394" t="n">
        <f aca="false">$E63*直再!U162</f>
        <v>0</v>
      </c>
      <c r="V167" s="394" t="n">
        <f aca="false">$E63*直再!V162</f>
        <v>0</v>
      </c>
      <c r="W167" s="394" t="n">
        <f aca="false">$E63*直再!W162</f>
        <v>0</v>
      </c>
      <c r="X167" s="394" t="n">
        <f aca="false">$E63*直再!X162</f>
        <v>0</v>
      </c>
      <c r="Y167" s="398" t="n">
        <f aca="false">X167-E63</f>
        <v>0</v>
      </c>
    </row>
    <row r="168" s="398" customFormat="true" ht="12" hidden="false" customHeight="false" outlineLevel="0" collapsed="false">
      <c r="A168" s="821"/>
      <c r="B168" s="809"/>
      <c r="C168" s="809" t="n">
        <v>4</v>
      </c>
      <c r="D168" s="394" t="n">
        <f aca="false">$E64*直再!D163</f>
        <v>0</v>
      </c>
      <c r="E168" s="394" t="n">
        <f aca="false">$E64*直再!E163</f>
        <v>0</v>
      </c>
      <c r="F168" s="394" t="n">
        <f aca="false">$E64*直再!F163</f>
        <v>0</v>
      </c>
      <c r="G168" s="394" t="n">
        <f aca="false">$E64*直再!G163</f>
        <v>0</v>
      </c>
      <c r="H168" s="394" t="n">
        <f aca="false">$E64*直再!H163</f>
        <v>0</v>
      </c>
      <c r="I168" s="394" t="n">
        <f aca="false">$E64*直再!I163</f>
        <v>0</v>
      </c>
      <c r="J168" s="394" t="n">
        <f aca="false">$E64*直再!J163</f>
        <v>0</v>
      </c>
      <c r="K168" s="394" t="n">
        <f aca="false">$E64*直再!K163</f>
        <v>0</v>
      </c>
      <c r="L168" s="394" t="n">
        <f aca="false">$E64*直再!L163</f>
        <v>0</v>
      </c>
      <c r="M168" s="394" t="n">
        <f aca="false">$E64*直再!M163</f>
        <v>0</v>
      </c>
      <c r="N168" s="394" t="n">
        <f aca="false">$E64*直再!N163</f>
        <v>0</v>
      </c>
      <c r="O168" s="394" t="n">
        <f aca="false">$E64*直再!O163</f>
        <v>0</v>
      </c>
      <c r="P168" s="394" t="n">
        <f aca="false">$E64*直再!P163</f>
        <v>0</v>
      </c>
      <c r="Q168" s="394" t="n">
        <f aca="false">$E64*直再!Q163</f>
        <v>0</v>
      </c>
      <c r="R168" s="394" t="n">
        <f aca="false">$E64*直再!R163</f>
        <v>0</v>
      </c>
      <c r="S168" s="394" t="n">
        <f aca="false">$E64*直再!S163</f>
        <v>0</v>
      </c>
      <c r="T168" s="394" t="n">
        <f aca="false">$E64*直再!T163</f>
        <v>0</v>
      </c>
      <c r="U168" s="394" t="n">
        <f aca="false">$E64*直再!U163</f>
        <v>0</v>
      </c>
      <c r="V168" s="394" t="n">
        <f aca="false">$E64*直再!V163</f>
        <v>0</v>
      </c>
      <c r="W168" s="394" t="n">
        <f aca="false">$E64*直再!W163</f>
        <v>0</v>
      </c>
      <c r="X168" s="394" t="n">
        <f aca="false">$E64*直再!X163</f>
        <v>0</v>
      </c>
      <c r="Y168" s="398" t="n">
        <f aca="false">X168-E64</f>
        <v>0</v>
      </c>
    </row>
    <row r="169" s="398" customFormat="true" ht="12" hidden="false" customHeight="false" outlineLevel="0" collapsed="false">
      <c r="A169" s="821"/>
      <c r="B169" s="809"/>
      <c r="C169" s="809" t="n">
        <v>5</v>
      </c>
      <c r="D169" s="394" t="n">
        <f aca="false">$E65*直再!D164</f>
        <v>0</v>
      </c>
      <c r="E169" s="394" t="n">
        <f aca="false">$E65*直再!E164</f>
        <v>0</v>
      </c>
      <c r="F169" s="394" t="n">
        <f aca="false">$E65*直再!F164</f>
        <v>0</v>
      </c>
      <c r="G169" s="394" t="n">
        <f aca="false">$E65*直再!G164</f>
        <v>0</v>
      </c>
      <c r="H169" s="394" t="n">
        <f aca="false">$E65*直再!H164</f>
        <v>0</v>
      </c>
      <c r="I169" s="394" t="n">
        <f aca="false">$E65*直再!I164</f>
        <v>0</v>
      </c>
      <c r="J169" s="394" t="n">
        <f aca="false">$E65*直再!J164</f>
        <v>0</v>
      </c>
      <c r="K169" s="394" t="n">
        <f aca="false">$E65*直再!K164</f>
        <v>0</v>
      </c>
      <c r="L169" s="394" t="n">
        <f aca="false">$E65*直再!L164</f>
        <v>0</v>
      </c>
      <c r="M169" s="394" t="n">
        <f aca="false">$E65*直再!M164</f>
        <v>0</v>
      </c>
      <c r="N169" s="394" t="n">
        <f aca="false">$E65*直再!N164</f>
        <v>0</v>
      </c>
      <c r="O169" s="394" t="n">
        <f aca="false">$E65*直再!O164</f>
        <v>0</v>
      </c>
      <c r="P169" s="394" t="n">
        <f aca="false">$E65*直再!P164</f>
        <v>0</v>
      </c>
      <c r="Q169" s="394" t="n">
        <f aca="false">$E65*直再!Q164</f>
        <v>0</v>
      </c>
      <c r="R169" s="394" t="n">
        <f aca="false">$E65*直再!R164</f>
        <v>0</v>
      </c>
      <c r="S169" s="394" t="n">
        <f aca="false">$E65*直再!S164</f>
        <v>0</v>
      </c>
      <c r="T169" s="394" t="n">
        <f aca="false">$E65*直再!T164</f>
        <v>0</v>
      </c>
      <c r="U169" s="394" t="n">
        <f aca="false">$E65*直再!U164</f>
        <v>0</v>
      </c>
      <c r="V169" s="394" t="n">
        <f aca="false">$E65*直再!V164</f>
        <v>0</v>
      </c>
      <c r="W169" s="394" t="n">
        <f aca="false">$E65*直再!W164</f>
        <v>0</v>
      </c>
      <c r="X169" s="394" t="n">
        <f aca="false">$E65*直再!X164</f>
        <v>0</v>
      </c>
      <c r="Y169" s="398" t="n">
        <f aca="false">X169-E65</f>
        <v>0</v>
      </c>
    </row>
    <row r="170" s="398" customFormat="true" ht="12" hidden="false" customHeight="false" outlineLevel="0" collapsed="false"/>
    <row r="171" s="398" customFormat="true" ht="145.5" hidden="false" customHeight="false" outlineLevel="0" collapsed="false">
      <c r="A171" s="858" t="s">
        <v>199</v>
      </c>
      <c r="B171" s="856" t="s">
        <v>458</v>
      </c>
      <c r="C171" s="823" t="s">
        <v>459</v>
      </c>
      <c r="D171" s="824" t="s">
        <v>11</v>
      </c>
      <c r="E171" s="824" t="s">
        <v>12</v>
      </c>
      <c r="F171" s="824" t="s">
        <v>13</v>
      </c>
      <c r="G171" s="824" t="s">
        <v>14</v>
      </c>
      <c r="H171" s="824" t="s">
        <v>15</v>
      </c>
      <c r="I171" s="824" t="s">
        <v>16</v>
      </c>
      <c r="J171" s="824" t="s">
        <v>17</v>
      </c>
      <c r="K171" s="824" t="s">
        <v>18</v>
      </c>
      <c r="L171" s="824" t="s">
        <v>19</v>
      </c>
      <c r="M171" s="824" t="s">
        <v>20</v>
      </c>
      <c r="N171" s="824" t="s">
        <v>21</v>
      </c>
      <c r="O171" s="824" t="s">
        <v>22</v>
      </c>
      <c r="P171" s="824" t="s">
        <v>23</v>
      </c>
      <c r="Q171" s="824" t="s">
        <v>24</v>
      </c>
      <c r="R171" s="824" t="s">
        <v>25</v>
      </c>
      <c r="S171" s="824" t="s">
        <v>26</v>
      </c>
      <c r="T171" s="824" t="s">
        <v>27</v>
      </c>
      <c r="U171" s="824" t="s">
        <v>28</v>
      </c>
      <c r="V171" s="824" t="s">
        <v>29</v>
      </c>
      <c r="W171" s="824" t="s">
        <v>30</v>
      </c>
      <c r="X171" s="824" t="s">
        <v>31</v>
      </c>
      <c r="Y171" s="819" t="s">
        <v>156</v>
      </c>
    </row>
    <row r="172" s="398" customFormat="true" ht="12" hidden="false" customHeight="false" outlineLevel="0" collapsed="false">
      <c r="A172" s="821"/>
      <c r="B172" s="801" t="n">
        <v>1</v>
      </c>
      <c r="C172" s="809" t="n">
        <v>1</v>
      </c>
      <c r="D172" s="859" t="n">
        <f aca="false">$F16*直再!D115</f>
        <v>0</v>
      </c>
      <c r="E172" s="859" t="n">
        <f aca="false">$F16*直再!E115</f>
        <v>0</v>
      </c>
      <c r="F172" s="859" t="n">
        <f aca="false">$F16*直再!F115</f>
        <v>0</v>
      </c>
      <c r="G172" s="859" t="n">
        <f aca="false">$F16*直再!G115</f>
        <v>0</v>
      </c>
      <c r="H172" s="859" t="n">
        <f aca="false">$F16*直再!H115</f>
        <v>0</v>
      </c>
      <c r="I172" s="859" t="n">
        <f aca="false">$F16*直再!I115</f>
        <v>0</v>
      </c>
      <c r="J172" s="859" t="n">
        <f aca="false">$F16*直再!J115</f>
        <v>0</v>
      </c>
      <c r="K172" s="859" t="n">
        <f aca="false">$F16*直再!K115</f>
        <v>0</v>
      </c>
      <c r="L172" s="859" t="n">
        <f aca="false">$F16*直再!L115</f>
        <v>0</v>
      </c>
      <c r="M172" s="859" t="n">
        <f aca="false">$F16*直再!M115</f>
        <v>0</v>
      </c>
      <c r="N172" s="859" t="n">
        <f aca="false">$F16*直再!N115</f>
        <v>0</v>
      </c>
      <c r="O172" s="859" t="n">
        <f aca="false">$F16*直再!O115</f>
        <v>0</v>
      </c>
      <c r="P172" s="859" t="n">
        <f aca="false">$F16*直再!P115</f>
        <v>0</v>
      </c>
      <c r="Q172" s="859" t="n">
        <f aca="false">$F16*直再!Q115</f>
        <v>0</v>
      </c>
      <c r="R172" s="859" t="n">
        <f aca="false">$F16*直再!R115</f>
        <v>0</v>
      </c>
      <c r="S172" s="859" t="n">
        <f aca="false">$F16*直再!S115</f>
        <v>0</v>
      </c>
      <c r="T172" s="859" t="n">
        <f aca="false">$F16*直再!T115</f>
        <v>0</v>
      </c>
      <c r="U172" s="859" t="n">
        <f aca="false">$F16*直再!U115</f>
        <v>0</v>
      </c>
      <c r="V172" s="859" t="n">
        <f aca="false">$F16*直再!V115</f>
        <v>0</v>
      </c>
      <c r="W172" s="859" t="n">
        <f aca="false">$F16*直再!W115</f>
        <v>0</v>
      </c>
      <c r="X172" s="859" t="n">
        <f aca="false">$F16*直再!X115</f>
        <v>0</v>
      </c>
      <c r="Y172" s="398" t="n">
        <f aca="false">X172-F16</f>
        <v>0</v>
      </c>
    </row>
    <row r="173" s="398" customFormat="true" ht="12" hidden="false" customHeight="false" outlineLevel="0" collapsed="false">
      <c r="A173" s="821"/>
      <c r="B173" s="801"/>
      <c r="C173" s="809" t="n">
        <v>2</v>
      </c>
      <c r="D173" s="859" t="n">
        <f aca="false">$F17*直再!D116</f>
        <v>0</v>
      </c>
      <c r="E173" s="859" t="n">
        <f aca="false">$F17*直再!E116</f>
        <v>0</v>
      </c>
      <c r="F173" s="859" t="n">
        <f aca="false">$F17*直再!F116</f>
        <v>0</v>
      </c>
      <c r="G173" s="859" t="n">
        <f aca="false">$F17*直再!G116</f>
        <v>0</v>
      </c>
      <c r="H173" s="859" t="n">
        <f aca="false">$F17*直再!H116</f>
        <v>0</v>
      </c>
      <c r="I173" s="859" t="n">
        <f aca="false">$F17*直再!I116</f>
        <v>0</v>
      </c>
      <c r="J173" s="859" t="n">
        <f aca="false">$F17*直再!J116</f>
        <v>0</v>
      </c>
      <c r="K173" s="859" t="n">
        <f aca="false">$F17*直再!K116</f>
        <v>0</v>
      </c>
      <c r="L173" s="859" t="n">
        <f aca="false">$F17*直再!L116</f>
        <v>0</v>
      </c>
      <c r="M173" s="859" t="n">
        <f aca="false">$F17*直再!M116</f>
        <v>0</v>
      </c>
      <c r="N173" s="859" t="n">
        <f aca="false">$F17*直再!N116</f>
        <v>0</v>
      </c>
      <c r="O173" s="859" t="n">
        <f aca="false">$F17*直再!O116</f>
        <v>0</v>
      </c>
      <c r="P173" s="859" t="n">
        <f aca="false">$F17*直再!P116</f>
        <v>0</v>
      </c>
      <c r="Q173" s="859" t="n">
        <f aca="false">$F17*直再!Q116</f>
        <v>0</v>
      </c>
      <c r="R173" s="859" t="n">
        <f aca="false">$F17*直再!R116</f>
        <v>0</v>
      </c>
      <c r="S173" s="859" t="n">
        <f aca="false">$F17*直再!S116</f>
        <v>0</v>
      </c>
      <c r="T173" s="859" t="n">
        <f aca="false">$F17*直再!T116</f>
        <v>0</v>
      </c>
      <c r="U173" s="859" t="n">
        <f aca="false">$F17*直再!U116</f>
        <v>0</v>
      </c>
      <c r="V173" s="859" t="n">
        <f aca="false">$F17*直再!V116</f>
        <v>0</v>
      </c>
      <c r="W173" s="859" t="n">
        <f aca="false">$F17*直再!W116</f>
        <v>0</v>
      </c>
      <c r="X173" s="859" t="n">
        <f aca="false">$F17*直再!X116</f>
        <v>0</v>
      </c>
      <c r="Y173" s="398" t="n">
        <f aca="false">X173-F17</f>
        <v>0</v>
      </c>
    </row>
    <row r="174" s="398" customFormat="true" ht="12" hidden="false" customHeight="false" outlineLevel="0" collapsed="false">
      <c r="A174" s="821"/>
      <c r="B174" s="801"/>
      <c r="C174" s="809" t="n">
        <v>3</v>
      </c>
      <c r="D174" s="859" t="n">
        <f aca="false">$F18*直再!D117</f>
        <v>0</v>
      </c>
      <c r="E174" s="859" t="n">
        <f aca="false">$F18*直再!E117</f>
        <v>0</v>
      </c>
      <c r="F174" s="859" t="n">
        <f aca="false">$F18*直再!F117</f>
        <v>0</v>
      </c>
      <c r="G174" s="859" t="n">
        <f aca="false">$F18*直再!G117</f>
        <v>0</v>
      </c>
      <c r="H174" s="859" t="n">
        <f aca="false">$F18*直再!H117</f>
        <v>0</v>
      </c>
      <c r="I174" s="859" t="n">
        <f aca="false">$F18*直再!I117</f>
        <v>0</v>
      </c>
      <c r="J174" s="859" t="n">
        <f aca="false">$F18*直再!J117</f>
        <v>0</v>
      </c>
      <c r="K174" s="859" t="n">
        <f aca="false">$F18*直再!K117</f>
        <v>0</v>
      </c>
      <c r="L174" s="859" t="n">
        <f aca="false">$F18*直再!L117</f>
        <v>0</v>
      </c>
      <c r="M174" s="859" t="n">
        <f aca="false">$F18*直再!M117</f>
        <v>0</v>
      </c>
      <c r="N174" s="859" t="n">
        <f aca="false">$F18*直再!N117</f>
        <v>0</v>
      </c>
      <c r="O174" s="859" t="n">
        <f aca="false">$F18*直再!O117</f>
        <v>0</v>
      </c>
      <c r="P174" s="859" t="n">
        <f aca="false">$F18*直再!P117</f>
        <v>0</v>
      </c>
      <c r="Q174" s="859" t="n">
        <f aca="false">$F18*直再!Q117</f>
        <v>0</v>
      </c>
      <c r="R174" s="859" t="n">
        <f aca="false">$F18*直再!R117</f>
        <v>0</v>
      </c>
      <c r="S174" s="859" t="n">
        <f aca="false">$F18*直再!S117</f>
        <v>0</v>
      </c>
      <c r="T174" s="859" t="n">
        <f aca="false">$F18*直再!T117</f>
        <v>0</v>
      </c>
      <c r="U174" s="859" t="n">
        <f aca="false">$F18*直再!U117</f>
        <v>0</v>
      </c>
      <c r="V174" s="859" t="n">
        <f aca="false">$F18*直再!V117</f>
        <v>0</v>
      </c>
      <c r="W174" s="859" t="n">
        <f aca="false">$F18*直再!W117</f>
        <v>0</v>
      </c>
      <c r="X174" s="859" t="n">
        <f aca="false">$F18*直再!X117</f>
        <v>0</v>
      </c>
      <c r="Y174" s="398" t="n">
        <f aca="false">X174-F18</f>
        <v>0</v>
      </c>
    </row>
    <row r="175" s="398" customFormat="true" ht="12" hidden="false" customHeight="false" outlineLevel="0" collapsed="false">
      <c r="A175" s="821"/>
      <c r="B175" s="801"/>
      <c r="C175" s="809" t="n">
        <v>4</v>
      </c>
      <c r="D175" s="859" t="n">
        <f aca="false">$F19*直再!D118</f>
        <v>0</v>
      </c>
      <c r="E175" s="859" t="n">
        <f aca="false">$F19*直再!E118</f>
        <v>0</v>
      </c>
      <c r="F175" s="859" t="n">
        <f aca="false">$F19*直再!F118</f>
        <v>0</v>
      </c>
      <c r="G175" s="859" t="n">
        <f aca="false">$F19*直再!G118</f>
        <v>0</v>
      </c>
      <c r="H175" s="859" t="n">
        <f aca="false">$F19*直再!H118</f>
        <v>0</v>
      </c>
      <c r="I175" s="859" t="n">
        <f aca="false">$F19*直再!I118</f>
        <v>0</v>
      </c>
      <c r="J175" s="859" t="n">
        <f aca="false">$F19*直再!J118</f>
        <v>0</v>
      </c>
      <c r="K175" s="859" t="n">
        <f aca="false">$F19*直再!K118</f>
        <v>0</v>
      </c>
      <c r="L175" s="859" t="n">
        <f aca="false">$F19*直再!L118</f>
        <v>0</v>
      </c>
      <c r="M175" s="859" t="n">
        <f aca="false">$F19*直再!M118</f>
        <v>0</v>
      </c>
      <c r="N175" s="859" t="n">
        <f aca="false">$F19*直再!N118</f>
        <v>0</v>
      </c>
      <c r="O175" s="859" t="n">
        <f aca="false">$F19*直再!O118</f>
        <v>0</v>
      </c>
      <c r="P175" s="859" t="n">
        <f aca="false">$F19*直再!P118</f>
        <v>0</v>
      </c>
      <c r="Q175" s="859" t="n">
        <f aca="false">$F19*直再!Q118</f>
        <v>0</v>
      </c>
      <c r="R175" s="859" t="n">
        <f aca="false">$F19*直再!R118</f>
        <v>0</v>
      </c>
      <c r="S175" s="859" t="n">
        <f aca="false">$F19*直再!S118</f>
        <v>0</v>
      </c>
      <c r="T175" s="859" t="n">
        <f aca="false">$F19*直再!T118</f>
        <v>0</v>
      </c>
      <c r="U175" s="859" t="n">
        <f aca="false">$F19*直再!U118</f>
        <v>0</v>
      </c>
      <c r="V175" s="859" t="n">
        <f aca="false">$F19*直再!V118</f>
        <v>0</v>
      </c>
      <c r="W175" s="859" t="n">
        <f aca="false">$F19*直再!W118</f>
        <v>0</v>
      </c>
      <c r="X175" s="859" t="n">
        <f aca="false">$F19*直再!X118</f>
        <v>0</v>
      </c>
      <c r="Y175" s="398" t="n">
        <f aca="false">X175-F19</f>
        <v>0</v>
      </c>
    </row>
    <row r="176" s="398" customFormat="true" ht="12" hidden="false" customHeight="false" outlineLevel="0" collapsed="false">
      <c r="A176" s="821"/>
      <c r="B176" s="801"/>
      <c r="C176" s="809" t="n">
        <v>5</v>
      </c>
      <c r="D176" s="859" t="n">
        <f aca="false">$F20*直再!D119</f>
        <v>0</v>
      </c>
      <c r="E176" s="859" t="n">
        <f aca="false">$F20*直再!E119</f>
        <v>0</v>
      </c>
      <c r="F176" s="859" t="n">
        <f aca="false">$F20*直再!F119</f>
        <v>0</v>
      </c>
      <c r="G176" s="859" t="n">
        <f aca="false">$F20*直再!G119</f>
        <v>0</v>
      </c>
      <c r="H176" s="859" t="n">
        <f aca="false">$F20*直再!H119</f>
        <v>0</v>
      </c>
      <c r="I176" s="859" t="n">
        <f aca="false">$F20*直再!I119</f>
        <v>0</v>
      </c>
      <c r="J176" s="859" t="n">
        <f aca="false">$F20*直再!J119</f>
        <v>0</v>
      </c>
      <c r="K176" s="859" t="n">
        <f aca="false">$F20*直再!K119</f>
        <v>0</v>
      </c>
      <c r="L176" s="859" t="n">
        <f aca="false">$F20*直再!L119</f>
        <v>0</v>
      </c>
      <c r="M176" s="859" t="n">
        <f aca="false">$F20*直再!M119</f>
        <v>0</v>
      </c>
      <c r="N176" s="859" t="n">
        <f aca="false">$F20*直再!N119</f>
        <v>0</v>
      </c>
      <c r="O176" s="859" t="n">
        <f aca="false">$F20*直再!O119</f>
        <v>0</v>
      </c>
      <c r="P176" s="859" t="n">
        <f aca="false">$F20*直再!P119</f>
        <v>0</v>
      </c>
      <c r="Q176" s="859" t="n">
        <f aca="false">$F20*直再!Q119</f>
        <v>0</v>
      </c>
      <c r="R176" s="859" t="n">
        <f aca="false">$F20*直再!R119</f>
        <v>0</v>
      </c>
      <c r="S176" s="859" t="n">
        <f aca="false">$F20*直再!S119</f>
        <v>0</v>
      </c>
      <c r="T176" s="859" t="n">
        <f aca="false">$F20*直再!T119</f>
        <v>0</v>
      </c>
      <c r="U176" s="859" t="n">
        <f aca="false">$F20*直再!U119</f>
        <v>0</v>
      </c>
      <c r="V176" s="859" t="n">
        <f aca="false">$F20*直再!V119</f>
        <v>0</v>
      </c>
      <c r="W176" s="859" t="n">
        <f aca="false">$F20*直再!W119</f>
        <v>0</v>
      </c>
      <c r="X176" s="859" t="n">
        <f aca="false">$F20*直再!X119</f>
        <v>0</v>
      </c>
      <c r="Y176" s="398" t="n">
        <f aca="false">X176-F20</f>
        <v>0</v>
      </c>
    </row>
    <row r="177" s="398" customFormat="true" ht="12" hidden="false" customHeight="false" outlineLevel="0" collapsed="false">
      <c r="A177" s="821"/>
      <c r="B177" s="809" t="n">
        <v>2</v>
      </c>
      <c r="C177" s="809" t="n">
        <v>1</v>
      </c>
      <c r="D177" s="394" t="n">
        <f aca="false">$F21*直再!D120</f>
        <v>0</v>
      </c>
      <c r="E177" s="394" t="n">
        <f aca="false">$F21*直再!E120</f>
        <v>0</v>
      </c>
      <c r="F177" s="394" t="n">
        <f aca="false">$F21*直再!F120</f>
        <v>0</v>
      </c>
      <c r="G177" s="394" t="n">
        <f aca="false">$F21*直再!G120</f>
        <v>0</v>
      </c>
      <c r="H177" s="394" t="n">
        <f aca="false">$F21*直再!H120</f>
        <v>0</v>
      </c>
      <c r="I177" s="394" t="n">
        <f aca="false">$F21*直再!I120</f>
        <v>0</v>
      </c>
      <c r="J177" s="394" t="n">
        <f aca="false">$F21*直再!J120</f>
        <v>0</v>
      </c>
      <c r="K177" s="394" t="n">
        <f aca="false">$F21*直再!K120</f>
        <v>0</v>
      </c>
      <c r="L177" s="394" t="n">
        <f aca="false">$F21*直再!L120</f>
        <v>0</v>
      </c>
      <c r="M177" s="394" t="n">
        <f aca="false">$F21*直再!M120</f>
        <v>0</v>
      </c>
      <c r="N177" s="394" t="n">
        <f aca="false">$F21*直再!N120</f>
        <v>0</v>
      </c>
      <c r="O177" s="394" t="n">
        <f aca="false">$F21*直再!O120</f>
        <v>0</v>
      </c>
      <c r="P177" s="394" t="n">
        <f aca="false">$F21*直再!P120</f>
        <v>0</v>
      </c>
      <c r="Q177" s="394" t="n">
        <f aca="false">$F21*直再!Q120</f>
        <v>0</v>
      </c>
      <c r="R177" s="394" t="n">
        <f aca="false">$F21*直再!R120</f>
        <v>0</v>
      </c>
      <c r="S177" s="394" t="n">
        <f aca="false">$F21*直再!S120</f>
        <v>0</v>
      </c>
      <c r="T177" s="394" t="n">
        <f aca="false">$F21*直再!T120</f>
        <v>0</v>
      </c>
      <c r="U177" s="394" t="n">
        <f aca="false">$F21*直再!U120</f>
        <v>0</v>
      </c>
      <c r="V177" s="394" t="n">
        <f aca="false">$F21*直再!V120</f>
        <v>0</v>
      </c>
      <c r="W177" s="394" t="n">
        <f aca="false">$F21*直再!W120</f>
        <v>0</v>
      </c>
      <c r="X177" s="394" t="n">
        <f aca="false">$F21*直再!X120</f>
        <v>0</v>
      </c>
      <c r="Y177" s="398" t="n">
        <f aca="false">X177-F21</f>
        <v>0</v>
      </c>
    </row>
    <row r="178" s="398" customFormat="true" ht="12" hidden="false" customHeight="false" outlineLevel="0" collapsed="false">
      <c r="A178" s="821"/>
      <c r="B178" s="809"/>
      <c r="C178" s="809" t="n">
        <v>2</v>
      </c>
      <c r="D178" s="394" t="n">
        <f aca="false">$F22*直再!D121</f>
        <v>0</v>
      </c>
      <c r="E178" s="394" t="n">
        <f aca="false">$F22*直再!E121</f>
        <v>0</v>
      </c>
      <c r="F178" s="394" t="n">
        <f aca="false">$F22*直再!F121</f>
        <v>0</v>
      </c>
      <c r="G178" s="394" t="n">
        <f aca="false">$F22*直再!G121</f>
        <v>0</v>
      </c>
      <c r="H178" s="394" t="n">
        <f aca="false">$F22*直再!H121</f>
        <v>0</v>
      </c>
      <c r="I178" s="394" t="n">
        <f aca="false">$F22*直再!I121</f>
        <v>0</v>
      </c>
      <c r="J178" s="394" t="n">
        <f aca="false">$F22*直再!J121</f>
        <v>0</v>
      </c>
      <c r="K178" s="394" t="n">
        <f aca="false">$F22*直再!K121</f>
        <v>0</v>
      </c>
      <c r="L178" s="394" t="n">
        <f aca="false">$F22*直再!L121</f>
        <v>0</v>
      </c>
      <c r="M178" s="394" t="n">
        <f aca="false">$F22*直再!M121</f>
        <v>0</v>
      </c>
      <c r="N178" s="394" t="n">
        <f aca="false">$F22*直再!N121</f>
        <v>0</v>
      </c>
      <c r="O178" s="394" t="n">
        <f aca="false">$F22*直再!O121</f>
        <v>0</v>
      </c>
      <c r="P178" s="394" t="n">
        <f aca="false">$F22*直再!P121</f>
        <v>0</v>
      </c>
      <c r="Q178" s="394" t="n">
        <f aca="false">$F22*直再!Q121</f>
        <v>0</v>
      </c>
      <c r="R178" s="394" t="n">
        <f aca="false">$F22*直再!R121</f>
        <v>0</v>
      </c>
      <c r="S178" s="394" t="n">
        <f aca="false">$F22*直再!S121</f>
        <v>0</v>
      </c>
      <c r="T178" s="394" t="n">
        <f aca="false">$F22*直再!T121</f>
        <v>0</v>
      </c>
      <c r="U178" s="394" t="n">
        <f aca="false">$F22*直再!U121</f>
        <v>0</v>
      </c>
      <c r="V178" s="394" t="n">
        <f aca="false">$F22*直再!V121</f>
        <v>0</v>
      </c>
      <c r="W178" s="394" t="n">
        <f aca="false">$F22*直再!W121</f>
        <v>0</v>
      </c>
      <c r="X178" s="394" t="n">
        <f aca="false">$F22*直再!X121</f>
        <v>0</v>
      </c>
      <c r="Y178" s="398" t="n">
        <f aca="false">X178-F22</f>
        <v>0</v>
      </c>
    </row>
    <row r="179" s="398" customFormat="true" ht="12" hidden="false" customHeight="false" outlineLevel="0" collapsed="false">
      <c r="A179" s="821"/>
      <c r="B179" s="809"/>
      <c r="C179" s="809" t="n">
        <v>3</v>
      </c>
      <c r="D179" s="394" t="n">
        <f aca="false">$F23*直再!D122</f>
        <v>0</v>
      </c>
      <c r="E179" s="394" t="n">
        <f aca="false">$F23*直再!E122</f>
        <v>0</v>
      </c>
      <c r="F179" s="394" t="n">
        <f aca="false">$F23*直再!F122</f>
        <v>0</v>
      </c>
      <c r="G179" s="394" t="n">
        <f aca="false">$F23*直再!G122</f>
        <v>0</v>
      </c>
      <c r="H179" s="394" t="n">
        <f aca="false">$F23*直再!H122</f>
        <v>0</v>
      </c>
      <c r="I179" s="394" t="n">
        <f aca="false">$F23*直再!I122</f>
        <v>0</v>
      </c>
      <c r="J179" s="394" t="n">
        <f aca="false">$F23*直再!J122</f>
        <v>0</v>
      </c>
      <c r="K179" s="394" t="n">
        <f aca="false">$F23*直再!K122</f>
        <v>0</v>
      </c>
      <c r="L179" s="394" t="n">
        <f aca="false">$F23*直再!L122</f>
        <v>0</v>
      </c>
      <c r="M179" s="394" t="n">
        <f aca="false">$F23*直再!M122</f>
        <v>0</v>
      </c>
      <c r="N179" s="394" t="n">
        <f aca="false">$F23*直再!N122</f>
        <v>0</v>
      </c>
      <c r="O179" s="394" t="n">
        <f aca="false">$F23*直再!O122</f>
        <v>0</v>
      </c>
      <c r="P179" s="394" t="n">
        <f aca="false">$F23*直再!P122</f>
        <v>0</v>
      </c>
      <c r="Q179" s="394" t="n">
        <f aca="false">$F23*直再!Q122</f>
        <v>0</v>
      </c>
      <c r="R179" s="394" t="n">
        <f aca="false">$F23*直再!R122</f>
        <v>0</v>
      </c>
      <c r="S179" s="394" t="n">
        <f aca="false">$F23*直再!S122</f>
        <v>0</v>
      </c>
      <c r="T179" s="394" t="n">
        <f aca="false">$F23*直再!T122</f>
        <v>0</v>
      </c>
      <c r="U179" s="394" t="n">
        <f aca="false">$F23*直再!U122</f>
        <v>0</v>
      </c>
      <c r="V179" s="394" t="n">
        <f aca="false">$F23*直再!V122</f>
        <v>0</v>
      </c>
      <c r="W179" s="394" t="n">
        <f aca="false">$F23*直再!W122</f>
        <v>0</v>
      </c>
      <c r="X179" s="394" t="n">
        <f aca="false">$F23*直再!X122</f>
        <v>0</v>
      </c>
      <c r="Y179" s="398" t="n">
        <f aca="false">X179-F23</f>
        <v>0</v>
      </c>
    </row>
    <row r="180" s="398" customFormat="true" ht="12" hidden="false" customHeight="false" outlineLevel="0" collapsed="false">
      <c r="A180" s="821"/>
      <c r="B180" s="809"/>
      <c r="C180" s="809" t="n">
        <v>4</v>
      </c>
      <c r="D180" s="394" t="n">
        <f aca="false">$F24*直再!D123</f>
        <v>0</v>
      </c>
      <c r="E180" s="394" t="n">
        <f aca="false">$F24*直再!E123</f>
        <v>0</v>
      </c>
      <c r="F180" s="394" t="n">
        <f aca="false">$F24*直再!F123</f>
        <v>0</v>
      </c>
      <c r="G180" s="394" t="n">
        <f aca="false">$F24*直再!G123</f>
        <v>0</v>
      </c>
      <c r="H180" s="394" t="n">
        <f aca="false">$F24*直再!H123</f>
        <v>0</v>
      </c>
      <c r="I180" s="394" t="n">
        <f aca="false">$F24*直再!I123</f>
        <v>0</v>
      </c>
      <c r="J180" s="394" t="n">
        <f aca="false">$F24*直再!J123</f>
        <v>0</v>
      </c>
      <c r="K180" s="394" t="n">
        <f aca="false">$F24*直再!K123</f>
        <v>0</v>
      </c>
      <c r="L180" s="394" t="n">
        <f aca="false">$F24*直再!L123</f>
        <v>0</v>
      </c>
      <c r="M180" s="394" t="n">
        <f aca="false">$F24*直再!M123</f>
        <v>0</v>
      </c>
      <c r="N180" s="394" t="n">
        <f aca="false">$F24*直再!N123</f>
        <v>0</v>
      </c>
      <c r="O180" s="394" t="n">
        <f aca="false">$F24*直再!O123</f>
        <v>0</v>
      </c>
      <c r="P180" s="394" t="n">
        <f aca="false">$F24*直再!P123</f>
        <v>0</v>
      </c>
      <c r="Q180" s="394" t="n">
        <f aca="false">$F24*直再!Q123</f>
        <v>0</v>
      </c>
      <c r="R180" s="394" t="n">
        <f aca="false">$F24*直再!R123</f>
        <v>0</v>
      </c>
      <c r="S180" s="394" t="n">
        <f aca="false">$F24*直再!S123</f>
        <v>0</v>
      </c>
      <c r="T180" s="394" t="n">
        <f aca="false">$F24*直再!T123</f>
        <v>0</v>
      </c>
      <c r="U180" s="394" t="n">
        <f aca="false">$F24*直再!U123</f>
        <v>0</v>
      </c>
      <c r="V180" s="394" t="n">
        <f aca="false">$F24*直再!V123</f>
        <v>0</v>
      </c>
      <c r="W180" s="394" t="n">
        <f aca="false">$F24*直再!W123</f>
        <v>0</v>
      </c>
      <c r="X180" s="394" t="n">
        <f aca="false">$F24*直再!X123</f>
        <v>0</v>
      </c>
      <c r="Y180" s="398" t="n">
        <f aca="false">X180-F24</f>
        <v>0</v>
      </c>
    </row>
    <row r="181" s="398" customFormat="true" ht="12" hidden="false" customHeight="false" outlineLevel="0" collapsed="false">
      <c r="A181" s="821"/>
      <c r="B181" s="809"/>
      <c r="C181" s="809" t="n">
        <v>5</v>
      </c>
      <c r="D181" s="394" t="n">
        <f aca="false">$F25*直再!D124</f>
        <v>0</v>
      </c>
      <c r="E181" s="394" t="n">
        <f aca="false">$F25*直再!E124</f>
        <v>0</v>
      </c>
      <c r="F181" s="394" t="n">
        <f aca="false">$F25*直再!F124</f>
        <v>0</v>
      </c>
      <c r="G181" s="394" t="n">
        <f aca="false">$F25*直再!G124</f>
        <v>0</v>
      </c>
      <c r="H181" s="394" t="n">
        <f aca="false">$F25*直再!H124</f>
        <v>0</v>
      </c>
      <c r="I181" s="394" t="n">
        <f aca="false">$F25*直再!I124</f>
        <v>0</v>
      </c>
      <c r="J181" s="394" t="n">
        <f aca="false">$F25*直再!J124</f>
        <v>0</v>
      </c>
      <c r="K181" s="394" t="n">
        <f aca="false">$F25*直再!K124</f>
        <v>0</v>
      </c>
      <c r="L181" s="394" t="n">
        <f aca="false">$F25*直再!L124</f>
        <v>0</v>
      </c>
      <c r="M181" s="394" t="n">
        <f aca="false">$F25*直再!M124</f>
        <v>0</v>
      </c>
      <c r="N181" s="394" t="n">
        <f aca="false">$F25*直再!N124</f>
        <v>0</v>
      </c>
      <c r="O181" s="394" t="n">
        <f aca="false">$F25*直再!O124</f>
        <v>0</v>
      </c>
      <c r="P181" s="394" t="n">
        <f aca="false">$F25*直再!P124</f>
        <v>0</v>
      </c>
      <c r="Q181" s="394" t="n">
        <f aca="false">$F25*直再!Q124</f>
        <v>0</v>
      </c>
      <c r="R181" s="394" t="n">
        <f aca="false">$F25*直再!R124</f>
        <v>0</v>
      </c>
      <c r="S181" s="394" t="n">
        <f aca="false">$F25*直再!S124</f>
        <v>0</v>
      </c>
      <c r="T181" s="394" t="n">
        <f aca="false">$F25*直再!T124</f>
        <v>0</v>
      </c>
      <c r="U181" s="394" t="n">
        <f aca="false">$F25*直再!U124</f>
        <v>0</v>
      </c>
      <c r="V181" s="394" t="n">
        <f aca="false">$F25*直再!V124</f>
        <v>0</v>
      </c>
      <c r="W181" s="394" t="n">
        <f aca="false">$F25*直再!W124</f>
        <v>0</v>
      </c>
      <c r="X181" s="394" t="n">
        <f aca="false">$F25*直再!X124</f>
        <v>0</v>
      </c>
      <c r="Y181" s="398" t="n">
        <f aca="false">X181-F25</f>
        <v>0</v>
      </c>
    </row>
    <row r="182" s="398" customFormat="true" ht="12" hidden="false" customHeight="false" outlineLevel="0" collapsed="false">
      <c r="A182" s="821"/>
      <c r="B182" s="809" t="n">
        <v>3</v>
      </c>
      <c r="C182" s="809" t="n">
        <v>1</v>
      </c>
      <c r="D182" s="859" t="n">
        <f aca="false">$F26*直再!D125</f>
        <v>0</v>
      </c>
      <c r="E182" s="859" t="n">
        <f aca="false">$F26*直再!E125</f>
        <v>0</v>
      </c>
      <c r="F182" s="859" t="n">
        <f aca="false">$F26*直再!F125</f>
        <v>0</v>
      </c>
      <c r="G182" s="859" t="n">
        <f aca="false">$F26*直再!G125</f>
        <v>0</v>
      </c>
      <c r="H182" s="859" t="n">
        <f aca="false">$F26*直再!H125</f>
        <v>0</v>
      </c>
      <c r="I182" s="859" t="n">
        <f aca="false">$F26*直再!I125</f>
        <v>0</v>
      </c>
      <c r="J182" s="859" t="n">
        <f aca="false">$F26*直再!J125</f>
        <v>0</v>
      </c>
      <c r="K182" s="859" t="n">
        <f aca="false">$F26*直再!K125</f>
        <v>0</v>
      </c>
      <c r="L182" s="859" t="n">
        <f aca="false">$F26*直再!L125</f>
        <v>0</v>
      </c>
      <c r="M182" s="859" t="n">
        <f aca="false">$F26*直再!M125</f>
        <v>0</v>
      </c>
      <c r="N182" s="859" t="n">
        <f aca="false">$F26*直再!N125</f>
        <v>0</v>
      </c>
      <c r="O182" s="859" t="n">
        <f aca="false">$F26*直再!O125</f>
        <v>0</v>
      </c>
      <c r="P182" s="859" t="n">
        <f aca="false">$F26*直再!P125</f>
        <v>0</v>
      </c>
      <c r="Q182" s="859" t="n">
        <f aca="false">$F26*直再!Q125</f>
        <v>0</v>
      </c>
      <c r="R182" s="859" t="n">
        <f aca="false">$F26*直再!R125</f>
        <v>0</v>
      </c>
      <c r="S182" s="859" t="n">
        <f aca="false">$F26*直再!S125</f>
        <v>0</v>
      </c>
      <c r="T182" s="859" t="n">
        <f aca="false">$F26*直再!T125</f>
        <v>0</v>
      </c>
      <c r="U182" s="859" t="n">
        <f aca="false">$F26*直再!U125</f>
        <v>0</v>
      </c>
      <c r="V182" s="859" t="n">
        <f aca="false">$F26*直再!V125</f>
        <v>0</v>
      </c>
      <c r="W182" s="859" t="n">
        <f aca="false">$F26*直再!W125</f>
        <v>0</v>
      </c>
      <c r="X182" s="859" t="n">
        <f aca="false">$F26*直再!X125</f>
        <v>0</v>
      </c>
      <c r="Y182" s="398" t="n">
        <f aca="false">X182-F26</f>
        <v>0</v>
      </c>
    </row>
    <row r="183" s="398" customFormat="true" ht="12" hidden="false" customHeight="false" outlineLevel="0" collapsed="false">
      <c r="A183" s="821"/>
      <c r="B183" s="809"/>
      <c r="C183" s="809" t="n">
        <v>2</v>
      </c>
      <c r="D183" s="859" t="n">
        <f aca="false">$F27*直再!D126</f>
        <v>0</v>
      </c>
      <c r="E183" s="859" t="n">
        <f aca="false">$F27*直再!E126</f>
        <v>0</v>
      </c>
      <c r="F183" s="859" t="n">
        <f aca="false">$F27*直再!F126</f>
        <v>0</v>
      </c>
      <c r="G183" s="859" t="n">
        <f aca="false">$F27*直再!G126</f>
        <v>0</v>
      </c>
      <c r="H183" s="859" t="n">
        <f aca="false">$F27*直再!H126</f>
        <v>0</v>
      </c>
      <c r="I183" s="859" t="n">
        <f aca="false">$F27*直再!I126</f>
        <v>0</v>
      </c>
      <c r="J183" s="859" t="n">
        <f aca="false">$F27*直再!J126</f>
        <v>0</v>
      </c>
      <c r="K183" s="859" t="n">
        <f aca="false">$F27*直再!K126</f>
        <v>0</v>
      </c>
      <c r="L183" s="859" t="n">
        <f aca="false">$F27*直再!L126</f>
        <v>0</v>
      </c>
      <c r="M183" s="859" t="n">
        <f aca="false">$F27*直再!M126</f>
        <v>0</v>
      </c>
      <c r="N183" s="859" t="n">
        <f aca="false">$F27*直再!N126</f>
        <v>0</v>
      </c>
      <c r="O183" s="859" t="n">
        <f aca="false">$F27*直再!O126</f>
        <v>0</v>
      </c>
      <c r="P183" s="859" t="n">
        <f aca="false">$F27*直再!P126</f>
        <v>0</v>
      </c>
      <c r="Q183" s="859" t="n">
        <f aca="false">$F27*直再!Q126</f>
        <v>0</v>
      </c>
      <c r="R183" s="859" t="n">
        <f aca="false">$F27*直再!R126</f>
        <v>0</v>
      </c>
      <c r="S183" s="859" t="n">
        <f aca="false">$F27*直再!S126</f>
        <v>0</v>
      </c>
      <c r="T183" s="859" t="n">
        <f aca="false">$F27*直再!T126</f>
        <v>0</v>
      </c>
      <c r="U183" s="859" t="n">
        <f aca="false">$F27*直再!U126</f>
        <v>0</v>
      </c>
      <c r="V183" s="859" t="n">
        <f aca="false">$F27*直再!V126</f>
        <v>0</v>
      </c>
      <c r="W183" s="859" t="n">
        <f aca="false">$F27*直再!W126</f>
        <v>0</v>
      </c>
      <c r="X183" s="859" t="n">
        <f aca="false">$F27*直再!X126</f>
        <v>0</v>
      </c>
      <c r="Y183" s="398" t="n">
        <f aca="false">X183-F27</f>
        <v>0</v>
      </c>
    </row>
    <row r="184" s="398" customFormat="true" ht="12" hidden="false" customHeight="false" outlineLevel="0" collapsed="false">
      <c r="A184" s="821"/>
      <c r="B184" s="809"/>
      <c r="C184" s="809" t="n">
        <v>3</v>
      </c>
      <c r="D184" s="859" t="n">
        <f aca="false">$F28*直再!D127</f>
        <v>0</v>
      </c>
      <c r="E184" s="859" t="n">
        <f aca="false">$F28*直再!E127</f>
        <v>0</v>
      </c>
      <c r="F184" s="859" t="n">
        <f aca="false">$F28*直再!F127</f>
        <v>0</v>
      </c>
      <c r="G184" s="859" t="n">
        <f aca="false">$F28*直再!G127</f>
        <v>0</v>
      </c>
      <c r="H184" s="859" t="n">
        <f aca="false">$F28*直再!H127</f>
        <v>0</v>
      </c>
      <c r="I184" s="859" t="n">
        <f aca="false">$F28*直再!I127</f>
        <v>0</v>
      </c>
      <c r="J184" s="859" t="n">
        <f aca="false">$F28*直再!J127</f>
        <v>0</v>
      </c>
      <c r="K184" s="859" t="n">
        <f aca="false">$F28*直再!K127</f>
        <v>0</v>
      </c>
      <c r="L184" s="859" t="n">
        <f aca="false">$F28*直再!L127</f>
        <v>0</v>
      </c>
      <c r="M184" s="859" t="n">
        <f aca="false">$F28*直再!M127</f>
        <v>0</v>
      </c>
      <c r="N184" s="859" t="n">
        <f aca="false">$F28*直再!N127</f>
        <v>0</v>
      </c>
      <c r="O184" s="859" t="n">
        <f aca="false">$F28*直再!O127</f>
        <v>0</v>
      </c>
      <c r="P184" s="859" t="n">
        <f aca="false">$F28*直再!P127</f>
        <v>0</v>
      </c>
      <c r="Q184" s="859" t="n">
        <f aca="false">$F28*直再!Q127</f>
        <v>0</v>
      </c>
      <c r="R184" s="859" t="n">
        <f aca="false">$F28*直再!R127</f>
        <v>0</v>
      </c>
      <c r="S184" s="859" t="n">
        <f aca="false">$F28*直再!S127</f>
        <v>0</v>
      </c>
      <c r="T184" s="859" t="n">
        <f aca="false">$F28*直再!T127</f>
        <v>0</v>
      </c>
      <c r="U184" s="859" t="n">
        <f aca="false">$F28*直再!U127</f>
        <v>0</v>
      </c>
      <c r="V184" s="859" t="n">
        <f aca="false">$F28*直再!V127</f>
        <v>0</v>
      </c>
      <c r="W184" s="859" t="n">
        <f aca="false">$F28*直再!W127</f>
        <v>0</v>
      </c>
      <c r="X184" s="859" t="n">
        <f aca="false">$F28*直再!X127</f>
        <v>0</v>
      </c>
      <c r="Y184" s="398" t="n">
        <f aca="false">X184-F28</f>
        <v>0</v>
      </c>
    </row>
    <row r="185" s="398" customFormat="true" ht="12" hidden="false" customHeight="false" outlineLevel="0" collapsed="false">
      <c r="A185" s="821"/>
      <c r="B185" s="809"/>
      <c r="C185" s="809" t="n">
        <v>4</v>
      </c>
      <c r="D185" s="859" t="n">
        <f aca="false">$F29*直再!D128</f>
        <v>0</v>
      </c>
      <c r="E185" s="859" t="n">
        <f aca="false">$F29*直再!E128</f>
        <v>0</v>
      </c>
      <c r="F185" s="859" t="n">
        <f aca="false">$F29*直再!F128</f>
        <v>0</v>
      </c>
      <c r="G185" s="859" t="n">
        <f aca="false">$F29*直再!G128</f>
        <v>0</v>
      </c>
      <c r="H185" s="859" t="n">
        <f aca="false">$F29*直再!H128</f>
        <v>0</v>
      </c>
      <c r="I185" s="859" t="n">
        <f aca="false">$F29*直再!I128</f>
        <v>0</v>
      </c>
      <c r="J185" s="859" t="n">
        <f aca="false">$F29*直再!J128</f>
        <v>0</v>
      </c>
      <c r="K185" s="859" t="n">
        <f aca="false">$F29*直再!K128</f>
        <v>0</v>
      </c>
      <c r="L185" s="859" t="n">
        <f aca="false">$F29*直再!L128</f>
        <v>0</v>
      </c>
      <c r="M185" s="859" t="n">
        <f aca="false">$F29*直再!M128</f>
        <v>0</v>
      </c>
      <c r="N185" s="859" t="n">
        <f aca="false">$F29*直再!N128</f>
        <v>0</v>
      </c>
      <c r="O185" s="859" t="n">
        <f aca="false">$F29*直再!O128</f>
        <v>0</v>
      </c>
      <c r="P185" s="859" t="n">
        <f aca="false">$F29*直再!P128</f>
        <v>0</v>
      </c>
      <c r="Q185" s="859" t="n">
        <f aca="false">$F29*直再!Q128</f>
        <v>0</v>
      </c>
      <c r="R185" s="859" t="n">
        <f aca="false">$F29*直再!R128</f>
        <v>0</v>
      </c>
      <c r="S185" s="859" t="n">
        <f aca="false">$F29*直再!S128</f>
        <v>0</v>
      </c>
      <c r="T185" s="859" t="n">
        <f aca="false">$F29*直再!T128</f>
        <v>0</v>
      </c>
      <c r="U185" s="859" t="n">
        <f aca="false">$F29*直再!U128</f>
        <v>0</v>
      </c>
      <c r="V185" s="859" t="n">
        <f aca="false">$F29*直再!V128</f>
        <v>0</v>
      </c>
      <c r="W185" s="859" t="n">
        <f aca="false">$F29*直再!W128</f>
        <v>0</v>
      </c>
      <c r="X185" s="859" t="n">
        <f aca="false">$F29*直再!X128</f>
        <v>0</v>
      </c>
      <c r="Y185" s="398" t="n">
        <f aca="false">X185-F29</f>
        <v>0</v>
      </c>
    </row>
    <row r="186" s="398" customFormat="true" ht="12" hidden="false" customHeight="false" outlineLevel="0" collapsed="false">
      <c r="A186" s="821"/>
      <c r="B186" s="809"/>
      <c r="C186" s="809" t="n">
        <v>5</v>
      </c>
      <c r="D186" s="859" t="n">
        <f aca="false">$F30*直再!D129</f>
        <v>0</v>
      </c>
      <c r="E186" s="859" t="n">
        <f aca="false">$F30*直再!E129</f>
        <v>0</v>
      </c>
      <c r="F186" s="859" t="n">
        <f aca="false">$F30*直再!F129</f>
        <v>0</v>
      </c>
      <c r="G186" s="859" t="n">
        <f aca="false">$F30*直再!G129</f>
        <v>0</v>
      </c>
      <c r="H186" s="859" t="n">
        <f aca="false">$F30*直再!H129</f>
        <v>0</v>
      </c>
      <c r="I186" s="859" t="n">
        <f aca="false">$F30*直再!I129</f>
        <v>0</v>
      </c>
      <c r="J186" s="859" t="n">
        <f aca="false">$F30*直再!J129</f>
        <v>0</v>
      </c>
      <c r="K186" s="859" t="n">
        <f aca="false">$F30*直再!K129</f>
        <v>0</v>
      </c>
      <c r="L186" s="859" t="n">
        <f aca="false">$F30*直再!L129</f>
        <v>0</v>
      </c>
      <c r="M186" s="859" t="n">
        <f aca="false">$F30*直再!M129</f>
        <v>0</v>
      </c>
      <c r="N186" s="859" t="n">
        <f aca="false">$F30*直再!N129</f>
        <v>0</v>
      </c>
      <c r="O186" s="859" t="n">
        <f aca="false">$F30*直再!O129</f>
        <v>0</v>
      </c>
      <c r="P186" s="859" t="n">
        <f aca="false">$F30*直再!P129</f>
        <v>0</v>
      </c>
      <c r="Q186" s="859" t="n">
        <f aca="false">$F30*直再!Q129</f>
        <v>0</v>
      </c>
      <c r="R186" s="859" t="n">
        <f aca="false">$F30*直再!R129</f>
        <v>0</v>
      </c>
      <c r="S186" s="859" t="n">
        <f aca="false">$F30*直再!S129</f>
        <v>0</v>
      </c>
      <c r="T186" s="859" t="n">
        <f aca="false">$F30*直再!T129</f>
        <v>0</v>
      </c>
      <c r="U186" s="859" t="n">
        <f aca="false">$F30*直再!U129</f>
        <v>0</v>
      </c>
      <c r="V186" s="859" t="n">
        <f aca="false">$F30*直再!V129</f>
        <v>0</v>
      </c>
      <c r="W186" s="859" t="n">
        <f aca="false">$F30*直再!W129</f>
        <v>0</v>
      </c>
      <c r="X186" s="859" t="n">
        <f aca="false">$F30*直再!X129</f>
        <v>0</v>
      </c>
      <c r="Y186" s="398" t="n">
        <f aca="false">X186-F30</f>
        <v>0</v>
      </c>
    </row>
    <row r="187" s="398" customFormat="true" ht="12" hidden="false" customHeight="false" outlineLevel="0" collapsed="false">
      <c r="A187" s="821"/>
      <c r="B187" s="809" t="n">
        <v>4</v>
      </c>
      <c r="C187" s="809" t="n">
        <v>1</v>
      </c>
      <c r="D187" s="394" t="n">
        <f aca="false">$F31*直再!D130</f>
        <v>0</v>
      </c>
      <c r="E187" s="394" t="n">
        <f aca="false">$F31*直再!E130</f>
        <v>0</v>
      </c>
      <c r="F187" s="394" t="n">
        <f aca="false">$F31*直再!F130</f>
        <v>0</v>
      </c>
      <c r="G187" s="394" t="n">
        <f aca="false">$F31*直再!G130</f>
        <v>0</v>
      </c>
      <c r="H187" s="394" t="n">
        <f aca="false">$F31*直再!H130</f>
        <v>0</v>
      </c>
      <c r="I187" s="394" t="n">
        <f aca="false">$F31*直再!I130</f>
        <v>0</v>
      </c>
      <c r="J187" s="394" t="n">
        <f aca="false">$F31*直再!J130</f>
        <v>0</v>
      </c>
      <c r="K187" s="394" t="n">
        <f aca="false">$F31*直再!K130</f>
        <v>0</v>
      </c>
      <c r="L187" s="394" t="n">
        <f aca="false">$F31*直再!L130</f>
        <v>0</v>
      </c>
      <c r="M187" s="394" t="n">
        <f aca="false">$F31*直再!M130</f>
        <v>0</v>
      </c>
      <c r="N187" s="394" t="n">
        <f aca="false">$F31*直再!N130</f>
        <v>0</v>
      </c>
      <c r="O187" s="394" t="n">
        <f aca="false">$F31*直再!O130</f>
        <v>0</v>
      </c>
      <c r="P187" s="394" t="n">
        <f aca="false">$F31*直再!P130</f>
        <v>0</v>
      </c>
      <c r="Q187" s="394" t="n">
        <f aca="false">$F31*直再!Q130</f>
        <v>0</v>
      </c>
      <c r="R187" s="394" t="n">
        <f aca="false">$F31*直再!R130</f>
        <v>0</v>
      </c>
      <c r="S187" s="394" t="n">
        <f aca="false">$F31*直再!S130</f>
        <v>0</v>
      </c>
      <c r="T187" s="394" t="n">
        <f aca="false">$F31*直再!T130</f>
        <v>0</v>
      </c>
      <c r="U187" s="394" t="n">
        <f aca="false">$F31*直再!U130</f>
        <v>0</v>
      </c>
      <c r="V187" s="394" t="n">
        <f aca="false">$F31*直再!V130</f>
        <v>0</v>
      </c>
      <c r="W187" s="394" t="n">
        <f aca="false">$F31*直再!W130</f>
        <v>0</v>
      </c>
      <c r="X187" s="394" t="n">
        <f aca="false">$F31*直再!X130</f>
        <v>0</v>
      </c>
      <c r="Y187" s="398" t="n">
        <f aca="false">X187-F31</f>
        <v>0</v>
      </c>
    </row>
    <row r="188" s="398" customFormat="true" ht="12" hidden="false" customHeight="false" outlineLevel="0" collapsed="false">
      <c r="A188" s="821"/>
      <c r="B188" s="809"/>
      <c r="C188" s="809" t="n">
        <v>2</v>
      </c>
      <c r="D188" s="394" t="n">
        <f aca="false">$F32*直再!D131</f>
        <v>0</v>
      </c>
      <c r="E188" s="394" t="n">
        <f aca="false">$F32*直再!E131</f>
        <v>0</v>
      </c>
      <c r="F188" s="394" t="n">
        <f aca="false">$F32*直再!F131</f>
        <v>0</v>
      </c>
      <c r="G188" s="394" t="n">
        <f aca="false">$F32*直再!G131</f>
        <v>0</v>
      </c>
      <c r="H188" s="394" t="n">
        <f aca="false">$F32*直再!H131</f>
        <v>0</v>
      </c>
      <c r="I188" s="394" t="n">
        <f aca="false">$F32*直再!I131</f>
        <v>0</v>
      </c>
      <c r="J188" s="394" t="n">
        <f aca="false">$F32*直再!J131</f>
        <v>0</v>
      </c>
      <c r="K188" s="394" t="n">
        <f aca="false">$F32*直再!K131</f>
        <v>0</v>
      </c>
      <c r="L188" s="394" t="n">
        <f aca="false">$F32*直再!L131</f>
        <v>0</v>
      </c>
      <c r="M188" s="394" t="n">
        <f aca="false">$F32*直再!M131</f>
        <v>0</v>
      </c>
      <c r="N188" s="394" t="n">
        <f aca="false">$F32*直再!N131</f>
        <v>0</v>
      </c>
      <c r="O188" s="394" t="n">
        <f aca="false">$F32*直再!O131</f>
        <v>0</v>
      </c>
      <c r="P188" s="394" t="n">
        <f aca="false">$F32*直再!P131</f>
        <v>0</v>
      </c>
      <c r="Q188" s="394" t="n">
        <f aca="false">$F32*直再!Q131</f>
        <v>0</v>
      </c>
      <c r="R188" s="394" t="n">
        <f aca="false">$F32*直再!R131</f>
        <v>0</v>
      </c>
      <c r="S188" s="394" t="n">
        <f aca="false">$F32*直再!S131</f>
        <v>0</v>
      </c>
      <c r="T188" s="394" t="n">
        <f aca="false">$F32*直再!T131</f>
        <v>0</v>
      </c>
      <c r="U188" s="394" t="n">
        <f aca="false">$F32*直再!U131</f>
        <v>0</v>
      </c>
      <c r="V188" s="394" t="n">
        <f aca="false">$F32*直再!V131</f>
        <v>0</v>
      </c>
      <c r="W188" s="394" t="n">
        <f aca="false">$F32*直再!W131</f>
        <v>0</v>
      </c>
      <c r="X188" s="394" t="n">
        <f aca="false">$F32*直再!X131</f>
        <v>0</v>
      </c>
      <c r="Y188" s="398" t="n">
        <f aca="false">X188-F32</f>
        <v>0</v>
      </c>
    </row>
    <row r="189" s="398" customFormat="true" ht="12" hidden="false" customHeight="false" outlineLevel="0" collapsed="false">
      <c r="A189" s="821"/>
      <c r="B189" s="809"/>
      <c r="C189" s="809" t="n">
        <v>3</v>
      </c>
      <c r="D189" s="394" t="n">
        <f aca="false">$F33*直再!D132</f>
        <v>0</v>
      </c>
      <c r="E189" s="394" t="n">
        <f aca="false">$F33*直再!E132</f>
        <v>0</v>
      </c>
      <c r="F189" s="394" t="n">
        <f aca="false">$F33*直再!F132</f>
        <v>0</v>
      </c>
      <c r="G189" s="394" t="n">
        <f aca="false">$F33*直再!G132</f>
        <v>0</v>
      </c>
      <c r="H189" s="394" t="n">
        <f aca="false">$F33*直再!H132</f>
        <v>0</v>
      </c>
      <c r="I189" s="394" t="n">
        <f aca="false">$F33*直再!I132</f>
        <v>0</v>
      </c>
      <c r="J189" s="394" t="n">
        <f aca="false">$F33*直再!J132</f>
        <v>0</v>
      </c>
      <c r="K189" s="394" t="n">
        <f aca="false">$F33*直再!K132</f>
        <v>0</v>
      </c>
      <c r="L189" s="394" t="n">
        <f aca="false">$F33*直再!L132</f>
        <v>0</v>
      </c>
      <c r="M189" s="394" t="n">
        <f aca="false">$F33*直再!M132</f>
        <v>0</v>
      </c>
      <c r="N189" s="394" t="n">
        <f aca="false">$F33*直再!N132</f>
        <v>0</v>
      </c>
      <c r="O189" s="394" t="n">
        <f aca="false">$F33*直再!O132</f>
        <v>0</v>
      </c>
      <c r="P189" s="394" t="n">
        <f aca="false">$F33*直再!P132</f>
        <v>0</v>
      </c>
      <c r="Q189" s="394" t="n">
        <f aca="false">$F33*直再!Q132</f>
        <v>0</v>
      </c>
      <c r="R189" s="394" t="n">
        <f aca="false">$F33*直再!R132</f>
        <v>0</v>
      </c>
      <c r="S189" s="394" t="n">
        <f aca="false">$F33*直再!S132</f>
        <v>0</v>
      </c>
      <c r="T189" s="394" t="n">
        <f aca="false">$F33*直再!T132</f>
        <v>0</v>
      </c>
      <c r="U189" s="394" t="n">
        <f aca="false">$F33*直再!U132</f>
        <v>0</v>
      </c>
      <c r="V189" s="394" t="n">
        <f aca="false">$F33*直再!V132</f>
        <v>0</v>
      </c>
      <c r="W189" s="394" t="n">
        <f aca="false">$F33*直再!W132</f>
        <v>0</v>
      </c>
      <c r="X189" s="394" t="n">
        <f aca="false">$F33*直再!X132</f>
        <v>0</v>
      </c>
      <c r="Y189" s="398" t="n">
        <f aca="false">X189-F33</f>
        <v>0</v>
      </c>
    </row>
    <row r="190" s="398" customFormat="true" ht="12" hidden="false" customHeight="false" outlineLevel="0" collapsed="false">
      <c r="A190" s="821"/>
      <c r="B190" s="809"/>
      <c r="C190" s="809" t="n">
        <v>4</v>
      </c>
      <c r="D190" s="394" t="n">
        <f aca="false">$F34*直再!D133</f>
        <v>0</v>
      </c>
      <c r="E190" s="394" t="n">
        <f aca="false">$F34*直再!E133</f>
        <v>0</v>
      </c>
      <c r="F190" s="394" t="n">
        <f aca="false">$F34*直再!F133</f>
        <v>0</v>
      </c>
      <c r="G190" s="394" t="n">
        <f aca="false">$F34*直再!G133</f>
        <v>0</v>
      </c>
      <c r="H190" s="394" t="n">
        <f aca="false">$F34*直再!H133</f>
        <v>0</v>
      </c>
      <c r="I190" s="394" t="n">
        <f aca="false">$F34*直再!I133</f>
        <v>0</v>
      </c>
      <c r="J190" s="394" t="n">
        <f aca="false">$F34*直再!J133</f>
        <v>0</v>
      </c>
      <c r="K190" s="394" t="n">
        <f aca="false">$F34*直再!K133</f>
        <v>0</v>
      </c>
      <c r="L190" s="394" t="n">
        <f aca="false">$F34*直再!L133</f>
        <v>0</v>
      </c>
      <c r="M190" s="394" t="n">
        <f aca="false">$F34*直再!M133</f>
        <v>0</v>
      </c>
      <c r="N190" s="394" t="n">
        <f aca="false">$F34*直再!N133</f>
        <v>0</v>
      </c>
      <c r="O190" s="394" t="n">
        <f aca="false">$F34*直再!O133</f>
        <v>0</v>
      </c>
      <c r="P190" s="394" t="n">
        <f aca="false">$F34*直再!P133</f>
        <v>0</v>
      </c>
      <c r="Q190" s="394" t="n">
        <f aca="false">$F34*直再!Q133</f>
        <v>0</v>
      </c>
      <c r="R190" s="394" t="n">
        <f aca="false">$F34*直再!R133</f>
        <v>0</v>
      </c>
      <c r="S190" s="394" t="n">
        <f aca="false">$F34*直再!S133</f>
        <v>0</v>
      </c>
      <c r="T190" s="394" t="n">
        <f aca="false">$F34*直再!T133</f>
        <v>0</v>
      </c>
      <c r="U190" s="394" t="n">
        <f aca="false">$F34*直再!U133</f>
        <v>0</v>
      </c>
      <c r="V190" s="394" t="n">
        <f aca="false">$F34*直再!V133</f>
        <v>0</v>
      </c>
      <c r="W190" s="394" t="n">
        <f aca="false">$F34*直再!W133</f>
        <v>0</v>
      </c>
      <c r="X190" s="394" t="n">
        <f aca="false">$F34*直再!X133</f>
        <v>0</v>
      </c>
      <c r="Y190" s="398" t="n">
        <f aca="false">X190-F34</f>
        <v>0</v>
      </c>
    </row>
    <row r="191" s="398" customFormat="true" ht="12" hidden="false" customHeight="false" outlineLevel="0" collapsed="false">
      <c r="A191" s="821"/>
      <c r="B191" s="809"/>
      <c r="C191" s="809" t="n">
        <v>5</v>
      </c>
      <c r="D191" s="394" t="n">
        <f aca="false">$F35*直再!D134</f>
        <v>0</v>
      </c>
      <c r="E191" s="394" t="n">
        <f aca="false">$F35*直再!E134</f>
        <v>0</v>
      </c>
      <c r="F191" s="394" t="n">
        <f aca="false">$F35*直再!F134</f>
        <v>0</v>
      </c>
      <c r="G191" s="394" t="n">
        <f aca="false">$F35*直再!G134</f>
        <v>0</v>
      </c>
      <c r="H191" s="394" t="n">
        <f aca="false">$F35*直再!H134</f>
        <v>0</v>
      </c>
      <c r="I191" s="394" t="n">
        <f aca="false">$F35*直再!I134</f>
        <v>0</v>
      </c>
      <c r="J191" s="394" t="n">
        <f aca="false">$F35*直再!J134</f>
        <v>0</v>
      </c>
      <c r="K191" s="394" t="n">
        <f aca="false">$F35*直再!K134</f>
        <v>0</v>
      </c>
      <c r="L191" s="394" t="n">
        <f aca="false">$F35*直再!L134</f>
        <v>0</v>
      </c>
      <c r="M191" s="394" t="n">
        <f aca="false">$F35*直再!M134</f>
        <v>0</v>
      </c>
      <c r="N191" s="394" t="n">
        <f aca="false">$F35*直再!N134</f>
        <v>0</v>
      </c>
      <c r="O191" s="394" t="n">
        <f aca="false">$F35*直再!O134</f>
        <v>0</v>
      </c>
      <c r="P191" s="394" t="n">
        <f aca="false">$F35*直再!P134</f>
        <v>0</v>
      </c>
      <c r="Q191" s="394" t="n">
        <f aca="false">$F35*直再!Q134</f>
        <v>0</v>
      </c>
      <c r="R191" s="394" t="n">
        <f aca="false">$F35*直再!R134</f>
        <v>0</v>
      </c>
      <c r="S191" s="394" t="n">
        <f aca="false">$F35*直再!S134</f>
        <v>0</v>
      </c>
      <c r="T191" s="394" t="n">
        <f aca="false">$F35*直再!T134</f>
        <v>0</v>
      </c>
      <c r="U191" s="394" t="n">
        <f aca="false">$F35*直再!U134</f>
        <v>0</v>
      </c>
      <c r="V191" s="394" t="n">
        <f aca="false">$F35*直再!V134</f>
        <v>0</v>
      </c>
      <c r="W191" s="394" t="n">
        <f aca="false">$F35*直再!W134</f>
        <v>0</v>
      </c>
      <c r="X191" s="394" t="n">
        <f aca="false">$F35*直再!X134</f>
        <v>0</v>
      </c>
      <c r="Y191" s="398" t="n">
        <f aca="false">X191-F35</f>
        <v>0</v>
      </c>
    </row>
    <row r="192" s="398" customFormat="true" ht="12" hidden="false" customHeight="false" outlineLevel="0" collapsed="false">
      <c r="A192" s="821"/>
      <c r="B192" s="809" t="n">
        <v>5</v>
      </c>
      <c r="C192" s="809" t="n">
        <v>1</v>
      </c>
      <c r="D192" s="859" t="n">
        <f aca="false">$F36*直再!D135</f>
        <v>0</v>
      </c>
      <c r="E192" s="859" t="n">
        <f aca="false">$F36*直再!E135</f>
        <v>0</v>
      </c>
      <c r="F192" s="859" t="n">
        <f aca="false">$F36*直再!F135</f>
        <v>0</v>
      </c>
      <c r="G192" s="859" t="n">
        <f aca="false">$F36*直再!G135</f>
        <v>0</v>
      </c>
      <c r="H192" s="859" t="n">
        <f aca="false">$F36*直再!H135</f>
        <v>0</v>
      </c>
      <c r="I192" s="859" t="n">
        <f aca="false">$F36*直再!I135</f>
        <v>0</v>
      </c>
      <c r="J192" s="859" t="n">
        <f aca="false">$F36*直再!J135</f>
        <v>0</v>
      </c>
      <c r="K192" s="859" t="n">
        <f aca="false">$F36*直再!K135</f>
        <v>0</v>
      </c>
      <c r="L192" s="859" t="n">
        <f aca="false">$F36*直再!L135</f>
        <v>0</v>
      </c>
      <c r="M192" s="859" t="n">
        <f aca="false">$F36*直再!M135</f>
        <v>0</v>
      </c>
      <c r="N192" s="859" t="n">
        <f aca="false">$F36*直再!N135</f>
        <v>0</v>
      </c>
      <c r="O192" s="859" t="n">
        <f aca="false">$F36*直再!O135</f>
        <v>0</v>
      </c>
      <c r="P192" s="859" t="n">
        <f aca="false">$F36*直再!P135</f>
        <v>0</v>
      </c>
      <c r="Q192" s="859" t="n">
        <f aca="false">$F36*直再!Q135</f>
        <v>0</v>
      </c>
      <c r="R192" s="859" t="n">
        <f aca="false">$F36*直再!R135</f>
        <v>0</v>
      </c>
      <c r="S192" s="859" t="n">
        <f aca="false">$F36*直再!S135</f>
        <v>0</v>
      </c>
      <c r="T192" s="859" t="n">
        <f aca="false">$F36*直再!T135</f>
        <v>0</v>
      </c>
      <c r="U192" s="859" t="n">
        <f aca="false">$F36*直再!U135</f>
        <v>0</v>
      </c>
      <c r="V192" s="859" t="n">
        <f aca="false">$F36*直再!V135</f>
        <v>0</v>
      </c>
      <c r="W192" s="859" t="n">
        <f aca="false">$F36*直再!W135</f>
        <v>0</v>
      </c>
      <c r="X192" s="859" t="n">
        <f aca="false">$F36*直再!X135</f>
        <v>0</v>
      </c>
      <c r="Y192" s="398" t="n">
        <f aca="false">X192-F36</f>
        <v>0</v>
      </c>
    </row>
    <row r="193" s="398" customFormat="true" ht="12" hidden="false" customHeight="false" outlineLevel="0" collapsed="false">
      <c r="A193" s="821"/>
      <c r="B193" s="809"/>
      <c r="C193" s="809" t="n">
        <v>2</v>
      </c>
      <c r="D193" s="859" t="n">
        <f aca="false">$F37*直再!D136</f>
        <v>0</v>
      </c>
      <c r="E193" s="859" t="n">
        <f aca="false">$F37*直再!E136</f>
        <v>0</v>
      </c>
      <c r="F193" s="859" t="n">
        <f aca="false">$F37*直再!F136</f>
        <v>0</v>
      </c>
      <c r="G193" s="859" t="n">
        <f aca="false">$F37*直再!G136</f>
        <v>0</v>
      </c>
      <c r="H193" s="859" t="n">
        <f aca="false">$F37*直再!H136</f>
        <v>0</v>
      </c>
      <c r="I193" s="859" t="n">
        <f aca="false">$F37*直再!I136</f>
        <v>0</v>
      </c>
      <c r="J193" s="859" t="n">
        <f aca="false">$F37*直再!J136</f>
        <v>0</v>
      </c>
      <c r="K193" s="859" t="n">
        <f aca="false">$F37*直再!K136</f>
        <v>0</v>
      </c>
      <c r="L193" s="859" t="n">
        <f aca="false">$F37*直再!L136</f>
        <v>0</v>
      </c>
      <c r="M193" s="859" t="n">
        <f aca="false">$F37*直再!M136</f>
        <v>0</v>
      </c>
      <c r="N193" s="859" t="n">
        <f aca="false">$F37*直再!N136</f>
        <v>0</v>
      </c>
      <c r="O193" s="859" t="n">
        <f aca="false">$F37*直再!O136</f>
        <v>0</v>
      </c>
      <c r="P193" s="859" t="n">
        <f aca="false">$F37*直再!P136</f>
        <v>0</v>
      </c>
      <c r="Q193" s="859" t="n">
        <f aca="false">$F37*直再!Q136</f>
        <v>0</v>
      </c>
      <c r="R193" s="859" t="n">
        <f aca="false">$F37*直再!R136</f>
        <v>0</v>
      </c>
      <c r="S193" s="859" t="n">
        <f aca="false">$F37*直再!S136</f>
        <v>0</v>
      </c>
      <c r="T193" s="859" t="n">
        <f aca="false">$F37*直再!T136</f>
        <v>0</v>
      </c>
      <c r="U193" s="859" t="n">
        <f aca="false">$F37*直再!U136</f>
        <v>0</v>
      </c>
      <c r="V193" s="859" t="n">
        <f aca="false">$F37*直再!V136</f>
        <v>0</v>
      </c>
      <c r="W193" s="859" t="n">
        <f aca="false">$F37*直再!W136</f>
        <v>0</v>
      </c>
      <c r="X193" s="859" t="n">
        <f aca="false">$F37*直再!X136</f>
        <v>0</v>
      </c>
      <c r="Y193" s="398" t="n">
        <f aca="false">X193-F37</f>
        <v>0</v>
      </c>
    </row>
    <row r="194" s="398" customFormat="true" ht="12" hidden="false" customHeight="false" outlineLevel="0" collapsed="false">
      <c r="A194" s="821"/>
      <c r="B194" s="809"/>
      <c r="C194" s="809" t="n">
        <v>3</v>
      </c>
      <c r="D194" s="859" t="n">
        <f aca="false">$F38*直再!D137</f>
        <v>0</v>
      </c>
      <c r="E194" s="859" t="n">
        <f aca="false">$F38*直再!E137</f>
        <v>0</v>
      </c>
      <c r="F194" s="859" t="n">
        <f aca="false">$F38*直再!F137</f>
        <v>0</v>
      </c>
      <c r="G194" s="859" t="n">
        <f aca="false">$F38*直再!G137</f>
        <v>0</v>
      </c>
      <c r="H194" s="859" t="n">
        <f aca="false">$F38*直再!H137</f>
        <v>0</v>
      </c>
      <c r="I194" s="859" t="n">
        <f aca="false">$F38*直再!I137</f>
        <v>0</v>
      </c>
      <c r="J194" s="859" t="n">
        <f aca="false">$F38*直再!J137</f>
        <v>0</v>
      </c>
      <c r="K194" s="859" t="n">
        <f aca="false">$F38*直再!K137</f>
        <v>0</v>
      </c>
      <c r="L194" s="859" t="n">
        <f aca="false">$F38*直再!L137</f>
        <v>0</v>
      </c>
      <c r="M194" s="859" t="n">
        <f aca="false">$F38*直再!M137</f>
        <v>0</v>
      </c>
      <c r="N194" s="859" t="n">
        <f aca="false">$F38*直再!N137</f>
        <v>0</v>
      </c>
      <c r="O194" s="859" t="n">
        <f aca="false">$F38*直再!O137</f>
        <v>0</v>
      </c>
      <c r="P194" s="859" t="n">
        <f aca="false">$F38*直再!P137</f>
        <v>0</v>
      </c>
      <c r="Q194" s="859" t="n">
        <f aca="false">$F38*直再!Q137</f>
        <v>0</v>
      </c>
      <c r="R194" s="859" t="n">
        <f aca="false">$F38*直再!R137</f>
        <v>0</v>
      </c>
      <c r="S194" s="859" t="n">
        <f aca="false">$F38*直再!S137</f>
        <v>0</v>
      </c>
      <c r="T194" s="859" t="n">
        <f aca="false">$F38*直再!T137</f>
        <v>0</v>
      </c>
      <c r="U194" s="859" t="n">
        <f aca="false">$F38*直再!U137</f>
        <v>0</v>
      </c>
      <c r="V194" s="859" t="n">
        <f aca="false">$F38*直再!V137</f>
        <v>0</v>
      </c>
      <c r="W194" s="859" t="n">
        <f aca="false">$F38*直再!W137</f>
        <v>0</v>
      </c>
      <c r="X194" s="859" t="n">
        <f aca="false">$F38*直再!X137</f>
        <v>0</v>
      </c>
      <c r="Y194" s="398" t="n">
        <f aca="false">X194-F38</f>
        <v>0</v>
      </c>
    </row>
    <row r="195" s="398" customFormat="true" ht="12" hidden="false" customHeight="false" outlineLevel="0" collapsed="false">
      <c r="A195" s="821"/>
      <c r="B195" s="809"/>
      <c r="C195" s="809" t="n">
        <v>4</v>
      </c>
      <c r="D195" s="859" t="n">
        <f aca="false">$F39*直再!D138</f>
        <v>0</v>
      </c>
      <c r="E195" s="859" t="n">
        <f aca="false">$F39*直再!E138</f>
        <v>0</v>
      </c>
      <c r="F195" s="859" t="n">
        <f aca="false">$F39*直再!F138</f>
        <v>0</v>
      </c>
      <c r="G195" s="859" t="n">
        <f aca="false">$F39*直再!G138</f>
        <v>0</v>
      </c>
      <c r="H195" s="859" t="n">
        <f aca="false">$F39*直再!H138</f>
        <v>0</v>
      </c>
      <c r="I195" s="859" t="n">
        <f aca="false">$F39*直再!I138</f>
        <v>0</v>
      </c>
      <c r="J195" s="859" t="n">
        <f aca="false">$F39*直再!J138</f>
        <v>0</v>
      </c>
      <c r="K195" s="859" t="n">
        <f aca="false">$F39*直再!K138</f>
        <v>0</v>
      </c>
      <c r="L195" s="859" t="n">
        <f aca="false">$F39*直再!L138</f>
        <v>0</v>
      </c>
      <c r="M195" s="859" t="n">
        <f aca="false">$F39*直再!M138</f>
        <v>0</v>
      </c>
      <c r="N195" s="859" t="n">
        <f aca="false">$F39*直再!N138</f>
        <v>0</v>
      </c>
      <c r="O195" s="859" t="n">
        <f aca="false">$F39*直再!O138</f>
        <v>0</v>
      </c>
      <c r="P195" s="859" t="n">
        <f aca="false">$F39*直再!P138</f>
        <v>0</v>
      </c>
      <c r="Q195" s="859" t="n">
        <f aca="false">$F39*直再!Q138</f>
        <v>0</v>
      </c>
      <c r="R195" s="859" t="n">
        <f aca="false">$F39*直再!R138</f>
        <v>0</v>
      </c>
      <c r="S195" s="859" t="n">
        <f aca="false">$F39*直再!S138</f>
        <v>0</v>
      </c>
      <c r="T195" s="859" t="n">
        <f aca="false">$F39*直再!T138</f>
        <v>0</v>
      </c>
      <c r="U195" s="859" t="n">
        <f aca="false">$F39*直再!U138</f>
        <v>0</v>
      </c>
      <c r="V195" s="859" t="n">
        <f aca="false">$F39*直再!V138</f>
        <v>0</v>
      </c>
      <c r="W195" s="859" t="n">
        <f aca="false">$F39*直再!W138</f>
        <v>0</v>
      </c>
      <c r="X195" s="859" t="n">
        <f aca="false">$F39*直再!X138</f>
        <v>0</v>
      </c>
      <c r="Y195" s="398" t="n">
        <f aca="false">X195-F39</f>
        <v>0</v>
      </c>
    </row>
    <row r="196" s="398" customFormat="true" ht="12" hidden="false" customHeight="false" outlineLevel="0" collapsed="false">
      <c r="A196" s="821"/>
      <c r="B196" s="809"/>
      <c r="C196" s="809" t="n">
        <v>5</v>
      </c>
      <c r="D196" s="859" t="n">
        <f aca="false">$F40*直再!D139</f>
        <v>0</v>
      </c>
      <c r="E196" s="859" t="n">
        <f aca="false">$F40*直再!E139</f>
        <v>0</v>
      </c>
      <c r="F196" s="859" t="n">
        <f aca="false">$F40*直再!F139</f>
        <v>0</v>
      </c>
      <c r="G196" s="859" t="n">
        <f aca="false">$F40*直再!G139</f>
        <v>0</v>
      </c>
      <c r="H196" s="859" t="n">
        <f aca="false">$F40*直再!H139</f>
        <v>0</v>
      </c>
      <c r="I196" s="859" t="n">
        <f aca="false">$F40*直再!I139</f>
        <v>0</v>
      </c>
      <c r="J196" s="859" t="n">
        <f aca="false">$F40*直再!J139</f>
        <v>0</v>
      </c>
      <c r="K196" s="859" t="n">
        <f aca="false">$F40*直再!K139</f>
        <v>0</v>
      </c>
      <c r="L196" s="859" t="n">
        <f aca="false">$F40*直再!L139</f>
        <v>0</v>
      </c>
      <c r="M196" s="859" t="n">
        <f aca="false">$F40*直再!M139</f>
        <v>0</v>
      </c>
      <c r="N196" s="859" t="n">
        <f aca="false">$F40*直再!N139</f>
        <v>0</v>
      </c>
      <c r="O196" s="859" t="n">
        <f aca="false">$F40*直再!O139</f>
        <v>0</v>
      </c>
      <c r="P196" s="859" t="n">
        <f aca="false">$F40*直再!P139</f>
        <v>0</v>
      </c>
      <c r="Q196" s="859" t="n">
        <f aca="false">$F40*直再!Q139</f>
        <v>0</v>
      </c>
      <c r="R196" s="859" t="n">
        <f aca="false">$F40*直再!R139</f>
        <v>0</v>
      </c>
      <c r="S196" s="859" t="n">
        <f aca="false">$F40*直再!S139</f>
        <v>0</v>
      </c>
      <c r="T196" s="859" t="n">
        <f aca="false">$F40*直再!T139</f>
        <v>0</v>
      </c>
      <c r="U196" s="859" t="n">
        <f aca="false">$F40*直再!U139</f>
        <v>0</v>
      </c>
      <c r="V196" s="859" t="n">
        <f aca="false">$F40*直再!V139</f>
        <v>0</v>
      </c>
      <c r="W196" s="859" t="n">
        <f aca="false">$F40*直再!W139</f>
        <v>0</v>
      </c>
      <c r="X196" s="859" t="n">
        <f aca="false">$F40*直再!X139</f>
        <v>0</v>
      </c>
      <c r="Y196" s="398" t="n">
        <f aca="false">X196-F40</f>
        <v>0</v>
      </c>
    </row>
    <row r="197" s="398" customFormat="true" ht="12" hidden="false" customHeight="false" outlineLevel="0" collapsed="false">
      <c r="A197" s="821"/>
      <c r="B197" s="809" t="n">
        <v>6</v>
      </c>
      <c r="C197" s="809" t="n">
        <v>1</v>
      </c>
      <c r="D197" s="394" t="n">
        <f aca="false">$F41*直再!D140</f>
        <v>0</v>
      </c>
      <c r="E197" s="394" t="n">
        <f aca="false">$F41*直再!E140</f>
        <v>0</v>
      </c>
      <c r="F197" s="394" t="n">
        <f aca="false">$F41*直再!F140</f>
        <v>0</v>
      </c>
      <c r="G197" s="394" t="n">
        <f aca="false">$F41*直再!G140</f>
        <v>0</v>
      </c>
      <c r="H197" s="394" t="n">
        <f aca="false">$F41*直再!H140</f>
        <v>0</v>
      </c>
      <c r="I197" s="394" t="n">
        <f aca="false">$F41*直再!I140</f>
        <v>0</v>
      </c>
      <c r="J197" s="394" t="n">
        <f aca="false">$F41*直再!J140</f>
        <v>0</v>
      </c>
      <c r="K197" s="394" t="n">
        <f aca="false">$F41*直再!K140</f>
        <v>0</v>
      </c>
      <c r="L197" s="394" t="n">
        <f aca="false">$F41*直再!L140</f>
        <v>0</v>
      </c>
      <c r="M197" s="394" t="n">
        <f aca="false">$F41*直再!M140</f>
        <v>0</v>
      </c>
      <c r="N197" s="394" t="n">
        <f aca="false">$F41*直再!N140</f>
        <v>0</v>
      </c>
      <c r="O197" s="394" t="n">
        <f aca="false">$F41*直再!O140</f>
        <v>0</v>
      </c>
      <c r="P197" s="394" t="n">
        <f aca="false">$F41*直再!P140</f>
        <v>0</v>
      </c>
      <c r="Q197" s="394" t="n">
        <f aca="false">$F41*直再!Q140</f>
        <v>0</v>
      </c>
      <c r="R197" s="394" t="n">
        <f aca="false">$F41*直再!R140</f>
        <v>0</v>
      </c>
      <c r="S197" s="394" t="n">
        <f aca="false">$F41*直再!S140</f>
        <v>0</v>
      </c>
      <c r="T197" s="394" t="n">
        <f aca="false">$F41*直再!T140</f>
        <v>0</v>
      </c>
      <c r="U197" s="394" t="n">
        <f aca="false">$F41*直再!U140</f>
        <v>0</v>
      </c>
      <c r="V197" s="394" t="n">
        <f aca="false">$F41*直再!V140</f>
        <v>0</v>
      </c>
      <c r="W197" s="394" t="n">
        <f aca="false">$F41*直再!W140</f>
        <v>0</v>
      </c>
      <c r="X197" s="394" t="n">
        <f aca="false">$F41*直再!X140</f>
        <v>0</v>
      </c>
      <c r="Y197" s="398" t="n">
        <f aca="false">X197-F41</f>
        <v>0</v>
      </c>
    </row>
    <row r="198" s="398" customFormat="true" ht="12" hidden="false" customHeight="false" outlineLevel="0" collapsed="false">
      <c r="A198" s="821"/>
      <c r="B198" s="809"/>
      <c r="C198" s="809" t="n">
        <v>2</v>
      </c>
      <c r="D198" s="394" t="n">
        <f aca="false">$F42*直再!D141</f>
        <v>0</v>
      </c>
      <c r="E198" s="394" t="n">
        <f aca="false">$F42*直再!E141</f>
        <v>0</v>
      </c>
      <c r="F198" s="394" t="n">
        <f aca="false">$F42*直再!F141</f>
        <v>0</v>
      </c>
      <c r="G198" s="394" t="n">
        <f aca="false">$F42*直再!G141</f>
        <v>0</v>
      </c>
      <c r="H198" s="394" t="n">
        <f aca="false">$F42*直再!H141</f>
        <v>0</v>
      </c>
      <c r="I198" s="394" t="n">
        <f aca="false">$F42*直再!I141</f>
        <v>0</v>
      </c>
      <c r="J198" s="394" t="n">
        <f aca="false">$F42*直再!J141</f>
        <v>0</v>
      </c>
      <c r="K198" s="394" t="n">
        <f aca="false">$F42*直再!K141</f>
        <v>0</v>
      </c>
      <c r="L198" s="394" t="n">
        <f aca="false">$F42*直再!L141</f>
        <v>0</v>
      </c>
      <c r="M198" s="394" t="n">
        <f aca="false">$F42*直再!M141</f>
        <v>0</v>
      </c>
      <c r="N198" s="394" t="n">
        <f aca="false">$F42*直再!N141</f>
        <v>0</v>
      </c>
      <c r="O198" s="394" t="n">
        <f aca="false">$F42*直再!O141</f>
        <v>0</v>
      </c>
      <c r="P198" s="394" t="n">
        <f aca="false">$F42*直再!P141</f>
        <v>0</v>
      </c>
      <c r="Q198" s="394" t="n">
        <f aca="false">$F42*直再!Q141</f>
        <v>0</v>
      </c>
      <c r="R198" s="394" t="n">
        <f aca="false">$F42*直再!R141</f>
        <v>0</v>
      </c>
      <c r="S198" s="394" t="n">
        <f aca="false">$F42*直再!S141</f>
        <v>0</v>
      </c>
      <c r="T198" s="394" t="n">
        <f aca="false">$F42*直再!T141</f>
        <v>0</v>
      </c>
      <c r="U198" s="394" t="n">
        <f aca="false">$F42*直再!U141</f>
        <v>0</v>
      </c>
      <c r="V198" s="394" t="n">
        <f aca="false">$F42*直再!V141</f>
        <v>0</v>
      </c>
      <c r="W198" s="394" t="n">
        <f aca="false">$F42*直再!W141</f>
        <v>0</v>
      </c>
      <c r="X198" s="394" t="n">
        <f aca="false">$F42*直再!X141</f>
        <v>0</v>
      </c>
      <c r="Y198" s="398" t="n">
        <f aca="false">X198-F42</f>
        <v>0</v>
      </c>
    </row>
    <row r="199" s="398" customFormat="true" ht="12" hidden="false" customHeight="false" outlineLevel="0" collapsed="false">
      <c r="A199" s="821"/>
      <c r="B199" s="809"/>
      <c r="C199" s="809" t="n">
        <v>3</v>
      </c>
      <c r="D199" s="394" t="n">
        <f aca="false">$F43*直再!D142</f>
        <v>0</v>
      </c>
      <c r="E199" s="394" t="n">
        <f aca="false">$F43*直再!E142</f>
        <v>0</v>
      </c>
      <c r="F199" s="394" t="n">
        <f aca="false">$F43*直再!F142</f>
        <v>0</v>
      </c>
      <c r="G199" s="394" t="n">
        <f aca="false">$F43*直再!G142</f>
        <v>0</v>
      </c>
      <c r="H199" s="394" t="n">
        <f aca="false">$F43*直再!H142</f>
        <v>0</v>
      </c>
      <c r="I199" s="394" t="n">
        <f aca="false">$F43*直再!I142</f>
        <v>0</v>
      </c>
      <c r="J199" s="394" t="n">
        <f aca="false">$F43*直再!J142</f>
        <v>0</v>
      </c>
      <c r="K199" s="394" t="n">
        <f aca="false">$F43*直再!K142</f>
        <v>0</v>
      </c>
      <c r="L199" s="394" t="n">
        <f aca="false">$F43*直再!L142</f>
        <v>0</v>
      </c>
      <c r="M199" s="394" t="n">
        <f aca="false">$F43*直再!M142</f>
        <v>0</v>
      </c>
      <c r="N199" s="394" t="n">
        <f aca="false">$F43*直再!N142</f>
        <v>0</v>
      </c>
      <c r="O199" s="394" t="n">
        <f aca="false">$F43*直再!O142</f>
        <v>0</v>
      </c>
      <c r="P199" s="394" t="n">
        <f aca="false">$F43*直再!P142</f>
        <v>0</v>
      </c>
      <c r="Q199" s="394" t="n">
        <f aca="false">$F43*直再!Q142</f>
        <v>0</v>
      </c>
      <c r="R199" s="394" t="n">
        <f aca="false">$F43*直再!R142</f>
        <v>0</v>
      </c>
      <c r="S199" s="394" t="n">
        <f aca="false">$F43*直再!S142</f>
        <v>0</v>
      </c>
      <c r="T199" s="394" t="n">
        <f aca="false">$F43*直再!T142</f>
        <v>0</v>
      </c>
      <c r="U199" s="394" t="n">
        <f aca="false">$F43*直再!U142</f>
        <v>0</v>
      </c>
      <c r="V199" s="394" t="n">
        <f aca="false">$F43*直再!V142</f>
        <v>0</v>
      </c>
      <c r="W199" s="394" t="n">
        <f aca="false">$F43*直再!W142</f>
        <v>0</v>
      </c>
      <c r="X199" s="394" t="n">
        <f aca="false">$F43*直再!X142</f>
        <v>0</v>
      </c>
      <c r="Y199" s="398" t="n">
        <f aca="false">X199-F43</f>
        <v>0</v>
      </c>
    </row>
    <row r="200" s="398" customFormat="true" ht="12" hidden="false" customHeight="false" outlineLevel="0" collapsed="false">
      <c r="A200" s="821"/>
      <c r="B200" s="809"/>
      <c r="C200" s="809" t="n">
        <v>4</v>
      </c>
      <c r="D200" s="394" t="n">
        <f aca="false">$F44*直再!D143</f>
        <v>0</v>
      </c>
      <c r="E200" s="394" t="n">
        <f aca="false">$F44*直再!E143</f>
        <v>0</v>
      </c>
      <c r="F200" s="394" t="n">
        <f aca="false">$F44*直再!F143</f>
        <v>0</v>
      </c>
      <c r="G200" s="394" t="n">
        <f aca="false">$F44*直再!G143</f>
        <v>0</v>
      </c>
      <c r="H200" s="394" t="n">
        <f aca="false">$F44*直再!H143</f>
        <v>0</v>
      </c>
      <c r="I200" s="394" t="n">
        <f aca="false">$F44*直再!I143</f>
        <v>0</v>
      </c>
      <c r="J200" s="394" t="n">
        <f aca="false">$F44*直再!J143</f>
        <v>0</v>
      </c>
      <c r="K200" s="394" t="n">
        <f aca="false">$F44*直再!K143</f>
        <v>0</v>
      </c>
      <c r="L200" s="394" t="n">
        <f aca="false">$F44*直再!L143</f>
        <v>0</v>
      </c>
      <c r="M200" s="394" t="n">
        <f aca="false">$F44*直再!M143</f>
        <v>0</v>
      </c>
      <c r="N200" s="394" t="n">
        <f aca="false">$F44*直再!N143</f>
        <v>0</v>
      </c>
      <c r="O200" s="394" t="n">
        <f aca="false">$F44*直再!O143</f>
        <v>0</v>
      </c>
      <c r="P200" s="394" t="n">
        <f aca="false">$F44*直再!P143</f>
        <v>0</v>
      </c>
      <c r="Q200" s="394" t="n">
        <f aca="false">$F44*直再!Q143</f>
        <v>0</v>
      </c>
      <c r="R200" s="394" t="n">
        <f aca="false">$F44*直再!R143</f>
        <v>0</v>
      </c>
      <c r="S200" s="394" t="n">
        <f aca="false">$F44*直再!S143</f>
        <v>0</v>
      </c>
      <c r="T200" s="394" t="n">
        <f aca="false">$F44*直再!T143</f>
        <v>0</v>
      </c>
      <c r="U200" s="394" t="n">
        <f aca="false">$F44*直再!U143</f>
        <v>0</v>
      </c>
      <c r="V200" s="394" t="n">
        <f aca="false">$F44*直再!V143</f>
        <v>0</v>
      </c>
      <c r="W200" s="394" t="n">
        <f aca="false">$F44*直再!W143</f>
        <v>0</v>
      </c>
      <c r="X200" s="394" t="n">
        <f aca="false">$F44*直再!X143</f>
        <v>0</v>
      </c>
      <c r="Y200" s="398" t="n">
        <f aca="false">X200-F44</f>
        <v>0</v>
      </c>
    </row>
    <row r="201" s="398" customFormat="true" ht="12" hidden="false" customHeight="false" outlineLevel="0" collapsed="false">
      <c r="A201" s="821"/>
      <c r="B201" s="809"/>
      <c r="C201" s="809" t="n">
        <v>5</v>
      </c>
      <c r="D201" s="394" t="n">
        <f aca="false">$F45*直再!D144</f>
        <v>0</v>
      </c>
      <c r="E201" s="394" t="n">
        <f aca="false">$F45*直再!E144</f>
        <v>0</v>
      </c>
      <c r="F201" s="394" t="n">
        <f aca="false">$F45*直再!F144</f>
        <v>0</v>
      </c>
      <c r="G201" s="394" t="n">
        <f aca="false">$F45*直再!G144</f>
        <v>0</v>
      </c>
      <c r="H201" s="394" t="n">
        <f aca="false">$F45*直再!H144</f>
        <v>0</v>
      </c>
      <c r="I201" s="394" t="n">
        <f aca="false">$F45*直再!I144</f>
        <v>0</v>
      </c>
      <c r="J201" s="394" t="n">
        <f aca="false">$F45*直再!J144</f>
        <v>0</v>
      </c>
      <c r="K201" s="394" t="n">
        <f aca="false">$F45*直再!K144</f>
        <v>0</v>
      </c>
      <c r="L201" s="394" t="n">
        <f aca="false">$F45*直再!L144</f>
        <v>0</v>
      </c>
      <c r="M201" s="394" t="n">
        <f aca="false">$F45*直再!M144</f>
        <v>0</v>
      </c>
      <c r="N201" s="394" t="n">
        <f aca="false">$F45*直再!N144</f>
        <v>0</v>
      </c>
      <c r="O201" s="394" t="n">
        <f aca="false">$F45*直再!O144</f>
        <v>0</v>
      </c>
      <c r="P201" s="394" t="n">
        <f aca="false">$F45*直再!P144</f>
        <v>0</v>
      </c>
      <c r="Q201" s="394" t="n">
        <f aca="false">$F45*直再!Q144</f>
        <v>0</v>
      </c>
      <c r="R201" s="394" t="n">
        <f aca="false">$F45*直再!R144</f>
        <v>0</v>
      </c>
      <c r="S201" s="394" t="n">
        <f aca="false">$F45*直再!S144</f>
        <v>0</v>
      </c>
      <c r="T201" s="394" t="n">
        <f aca="false">$F45*直再!T144</f>
        <v>0</v>
      </c>
      <c r="U201" s="394" t="n">
        <f aca="false">$F45*直再!U144</f>
        <v>0</v>
      </c>
      <c r="V201" s="394" t="n">
        <f aca="false">$F45*直再!V144</f>
        <v>0</v>
      </c>
      <c r="W201" s="394" t="n">
        <f aca="false">$F45*直再!W144</f>
        <v>0</v>
      </c>
      <c r="X201" s="394" t="n">
        <f aca="false">$F45*直再!X144</f>
        <v>0</v>
      </c>
      <c r="Y201" s="398" t="n">
        <f aca="false">X201-F45</f>
        <v>0</v>
      </c>
    </row>
    <row r="202" s="398" customFormat="true" ht="12" hidden="false" customHeight="false" outlineLevel="0" collapsed="false">
      <c r="A202" s="821"/>
      <c r="B202" s="809" t="n">
        <v>7</v>
      </c>
      <c r="C202" s="809" t="n">
        <v>1</v>
      </c>
      <c r="D202" s="859" t="n">
        <f aca="false">$F46*直再!D145</f>
        <v>0</v>
      </c>
      <c r="E202" s="859" t="n">
        <f aca="false">$F46*直再!E145</f>
        <v>0</v>
      </c>
      <c r="F202" s="859" t="n">
        <f aca="false">$F46*直再!F145</f>
        <v>0</v>
      </c>
      <c r="G202" s="859" t="n">
        <f aca="false">$F46*直再!G145</f>
        <v>0</v>
      </c>
      <c r="H202" s="859" t="n">
        <f aca="false">$F46*直再!H145</f>
        <v>0</v>
      </c>
      <c r="I202" s="859" t="n">
        <f aca="false">$F46*直再!I145</f>
        <v>0</v>
      </c>
      <c r="J202" s="859" t="n">
        <f aca="false">$F46*直再!J145</f>
        <v>0</v>
      </c>
      <c r="K202" s="859" t="n">
        <f aca="false">$F46*直再!K145</f>
        <v>0</v>
      </c>
      <c r="L202" s="859" t="n">
        <f aca="false">$F46*直再!L145</f>
        <v>0</v>
      </c>
      <c r="M202" s="859" t="n">
        <f aca="false">$F46*直再!M145</f>
        <v>0</v>
      </c>
      <c r="N202" s="859" t="n">
        <f aca="false">$F46*直再!N145</f>
        <v>0</v>
      </c>
      <c r="O202" s="859" t="n">
        <f aca="false">$F46*直再!O145</f>
        <v>0</v>
      </c>
      <c r="P202" s="859" t="n">
        <f aca="false">$F46*直再!P145</f>
        <v>0</v>
      </c>
      <c r="Q202" s="859" t="n">
        <f aca="false">$F46*直再!Q145</f>
        <v>0</v>
      </c>
      <c r="R202" s="859" t="n">
        <f aca="false">$F46*直再!R145</f>
        <v>0</v>
      </c>
      <c r="S202" s="859" t="n">
        <f aca="false">$F46*直再!S145</f>
        <v>0</v>
      </c>
      <c r="T202" s="859" t="n">
        <f aca="false">$F46*直再!T145</f>
        <v>0</v>
      </c>
      <c r="U202" s="859" t="n">
        <f aca="false">$F46*直再!U145</f>
        <v>0</v>
      </c>
      <c r="V202" s="859" t="n">
        <f aca="false">$F46*直再!V145</f>
        <v>0</v>
      </c>
      <c r="W202" s="859" t="n">
        <f aca="false">$F46*直再!W145</f>
        <v>0</v>
      </c>
      <c r="X202" s="859" t="n">
        <f aca="false">$F46*直再!X145</f>
        <v>0</v>
      </c>
      <c r="Y202" s="398" t="n">
        <f aca="false">X202-F46</f>
        <v>0</v>
      </c>
    </row>
    <row r="203" s="398" customFormat="true" ht="12" hidden="false" customHeight="false" outlineLevel="0" collapsed="false">
      <c r="A203" s="821"/>
      <c r="B203" s="809"/>
      <c r="C203" s="809" t="n">
        <v>2</v>
      </c>
      <c r="D203" s="859" t="n">
        <f aca="false">$F47*直再!D146</f>
        <v>0</v>
      </c>
      <c r="E203" s="859" t="n">
        <f aca="false">$F47*直再!E146</f>
        <v>0</v>
      </c>
      <c r="F203" s="859" t="n">
        <f aca="false">$F47*直再!F146</f>
        <v>0</v>
      </c>
      <c r="G203" s="859" t="n">
        <f aca="false">$F47*直再!G146</f>
        <v>0</v>
      </c>
      <c r="H203" s="859" t="n">
        <f aca="false">$F47*直再!H146</f>
        <v>0</v>
      </c>
      <c r="I203" s="859" t="n">
        <f aca="false">$F47*直再!I146</f>
        <v>0</v>
      </c>
      <c r="J203" s="859" t="n">
        <f aca="false">$F47*直再!J146</f>
        <v>0</v>
      </c>
      <c r="K203" s="859" t="n">
        <f aca="false">$F47*直再!K146</f>
        <v>0</v>
      </c>
      <c r="L203" s="859" t="n">
        <f aca="false">$F47*直再!L146</f>
        <v>0</v>
      </c>
      <c r="M203" s="859" t="n">
        <f aca="false">$F47*直再!M146</f>
        <v>0</v>
      </c>
      <c r="N203" s="859" t="n">
        <f aca="false">$F47*直再!N146</f>
        <v>0</v>
      </c>
      <c r="O203" s="859" t="n">
        <f aca="false">$F47*直再!O146</f>
        <v>0</v>
      </c>
      <c r="P203" s="859" t="n">
        <f aca="false">$F47*直再!P146</f>
        <v>0</v>
      </c>
      <c r="Q203" s="859" t="n">
        <f aca="false">$F47*直再!Q146</f>
        <v>0</v>
      </c>
      <c r="R203" s="859" t="n">
        <f aca="false">$F47*直再!R146</f>
        <v>0</v>
      </c>
      <c r="S203" s="859" t="n">
        <f aca="false">$F47*直再!S146</f>
        <v>0</v>
      </c>
      <c r="T203" s="859" t="n">
        <f aca="false">$F47*直再!T146</f>
        <v>0</v>
      </c>
      <c r="U203" s="859" t="n">
        <f aca="false">$F47*直再!U146</f>
        <v>0</v>
      </c>
      <c r="V203" s="859" t="n">
        <f aca="false">$F47*直再!V146</f>
        <v>0</v>
      </c>
      <c r="W203" s="859" t="n">
        <f aca="false">$F47*直再!W146</f>
        <v>0</v>
      </c>
      <c r="X203" s="859" t="n">
        <f aca="false">$F47*直再!X146</f>
        <v>0</v>
      </c>
      <c r="Y203" s="398" t="n">
        <f aca="false">X203-F47</f>
        <v>0</v>
      </c>
    </row>
    <row r="204" s="398" customFormat="true" ht="12" hidden="false" customHeight="false" outlineLevel="0" collapsed="false">
      <c r="A204" s="821"/>
      <c r="B204" s="809"/>
      <c r="C204" s="809" t="n">
        <v>3</v>
      </c>
      <c r="D204" s="859" t="n">
        <f aca="false">$F48*直再!D147</f>
        <v>0</v>
      </c>
      <c r="E204" s="859" t="n">
        <f aca="false">$F48*直再!E147</f>
        <v>0</v>
      </c>
      <c r="F204" s="859" t="n">
        <f aca="false">$F48*直再!F147</f>
        <v>0</v>
      </c>
      <c r="G204" s="859" t="n">
        <f aca="false">$F48*直再!G147</f>
        <v>0</v>
      </c>
      <c r="H204" s="859" t="n">
        <f aca="false">$F48*直再!H147</f>
        <v>0</v>
      </c>
      <c r="I204" s="859" t="n">
        <f aca="false">$F48*直再!I147</f>
        <v>0</v>
      </c>
      <c r="J204" s="859" t="n">
        <f aca="false">$F48*直再!J147</f>
        <v>0</v>
      </c>
      <c r="K204" s="859" t="n">
        <f aca="false">$F48*直再!K147</f>
        <v>0</v>
      </c>
      <c r="L204" s="859" t="n">
        <f aca="false">$F48*直再!L147</f>
        <v>0</v>
      </c>
      <c r="M204" s="859" t="n">
        <f aca="false">$F48*直再!M147</f>
        <v>0</v>
      </c>
      <c r="N204" s="859" t="n">
        <f aca="false">$F48*直再!N147</f>
        <v>0</v>
      </c>
      <c r="O204" s="859" t="n">
        <f aca="false">$F48*直再!O147</f>
        <v>0</v>
      </c>
      <c r="P204" s="859" t="n">
        <f aca="false">$F48*直再!P147</f>
        <v>0</v>
      </c>
      <c r="Q204" s="859" t="n">
        <f aca="false">$F48*直再!Q147</f>
        <v>0</v>
      </c>
      <c r="R204" s="859" t="n">
        <f aca="false">$F48*直再!R147</f>
        <v>0</v>
      </c>
      <c r="S204" s="859" t="n">
        <f aca="false">$F48*直再!S147</f>
        <v>0</v>
      </c>
      <c r="T204" s="859" t="n">
        <f aca="false">$F48*直再!T147</f>
        <v>0</v>
      </c>
      <c r="U204" s="859" t="n">
        <f aca="false">$F48*直再!U147</f>
        <v>0</v>
      </c>
      <c r="V204" s="859" t="n">
        <f aca="false">$F48*直再!V147</f>
        <v>0</v>
      </c>
      <c r="W204" s="859" t="n">
        <f aca="false">$F48*直再!W147</f>
        <v>0</v>
      </c>
      <c r="X204" s="859" t="n">
        <f aca="false">$F48*直再!X147</f>
        <v>0</v>
      </c>
      <c r="Y204" s="398" t="n">
        <f aca="false">X204-F48</f>
        <v>0</v>
      </c>
    </row>
    <row r="205" s="398" customFormat="true" ht="12" hidden="false" customHeight="false" outlineLevel="0" collapsed="false">
      <c r="A205" s="821"/>
      <c r="B205" s="809"/>
      <c r="C205" s="809" t="n">
        <v>4</v>
      </c>
      <c r="D205" s="859" t="n">
        <f aca="false">$F49*直再!D148</f>
        <v>0</v>
      </c>
      <c r="E205" s="859" t="n">
        <f aca="false">$F49*直再!E148</f>
        <v>0</v>
      </c>
      <c r="F205" s="859" t="n">
        <f aca="false">$F49*直再!F148</f>
        <v>0</v>
      </c>
      <c r="G205" s="859" t="n">
        <f aca="false">$F49*直再!G148</f>
        <v>0</v>
      </c>
      <c r="H205" s="859" t="n">
        <f aca="false">$F49*直再!H148</f>
        <v>0</v>
      </c>
      <c r="I205" s="859" t="n">
        <f aca="false">$F49*直再!I148</f>
        <v>0</v>
      </c>
      <c r="J205" s="859" t="n">
        <f aca="false">$F49*直再!J148</f>
        <v>0</v>
      </c>
      <c r="K205" s="859" t="n">
        <f aca="false">$F49*直再!K148</f>
        <v>0</v>
      </c>
      <c r="L205" s="859" t="n">
        <f aca="false">$F49*直再!L148</f>
        <v>0</v>
      </c>
      <c r="M205" s="859" t="n">
        <f aca="false">$F49*直再!M148</f>
        <v>0</v>
      </c>
      <c r="N205" s="859" t="n">
        <f aca="false">$F49*直再!N148</f>
        <v>0</v>
      </c>
      <c r="O205" s="859" t="n">
        <f aca="false">$F49*直再!O148</f>
        <v>0</v>
      </c>
      <c r="P205" s="859" t="n">
        <f aca="false">$F49*直再!P148</f>
        <v>0</v>
      </c>
      <c r="Q205" s="859" t="n">
        <f aca="false">$F49*直再!Q148</f>
        <v>0</v>
      </c>
      <c r="R205" s="859" t="n">
        <f aca="false">$F49*直再!R148</f>
        <v>0</v>
      </c>
      <c r="S205" s="859" t="n">
        <f aca="false">$F49*直再!S148</f>
        <v>0</v>
      </c>
      <c r="T205" s="859" t="n">
        <f aca="false">$F49*直再!T148</f>
        <v>0</v>
      </c>
      <c r="U205" s="859" t="n">
        <f aca="false">$F49*直再!U148</f>
        <v>0</v>
      </c>
      <c r="V205" s="859" t="n">
        <f aca="false">$F49*直再!V148</f>
        <v>0</v>
      </c>
      <c r="W205" s="859" t="n">
        <f aca="false">$F49*直再!W148</f>
        <v>0</v>
      </c>
      <c r="X205" s="859" t="n">
        <f aca="false">$F49*直再!X148</f>
        <v>0</v>
      </c>
      <c r="Y205" s="398" t="n">
        <f aca="false">X205-F49</f>
        <v>0</v>
      </c>
    </row>
    <row r="206" s="398" customFormat="true" ht="12" hidden="false" customHeight="false" outlineLevel="0" collapsed="false">
      <c r="A206" s="821"/>
      <c r="B206" s="809"/>
      <c r="C206" s="809" t="n">
        <v>5</v>
      </c>
      <c r="D206" s="859" t="n">
        <f aca="false">$F50*直再!D149</f>
        <v>0</v>
      </c>
      <c r="E206" s="859" t="n">
        <f aca="false">$F50*直再!E149</f>
        <v>0</v>
      </c>
      <c r="F206" s="859" t="n">
        <f aca="false">$F50*直再!F149</f>
        <v>0</v>
      </c>
      <c r="G206" s="859" t="n">
        <f aca="false">$F50*直再!G149</f>
        <v>0</v>
      </c>
      <c r="H206" s="859" t="n">
        <f aca="false">$F50*直再!H149</f>
        <v>0</v>
      </c>
      <c r="I206" s="859" t="n">
        <f aca="false">$F50*直再!I149</f>
        <v>0</v>
      </c>
      <c r="J206" s="859" t="n">
        <f aca="false">$F50*直再!J149</f>
        <v>0</v>
      </c>
      <c r="K206" s="859" t="n">
        <f aca="false">$F50*直再!K149</f>
        <v>0</v>
      </c>
      <c r="L206" s="859" t="n">
        <f aca="false">$F50*直再!L149</f>
        <v>0</v>
      </c>
      <c r="M206" s="859" t="n">
        <f aca="false">$F50*直再!M149</f>
        <v>0</v>
      </c>
      <c r="N206" s="859" t="n">
        <f aca="false">$F50*直再!N149</f>
        <v>0</v>
      </c>
      <c r="O206" s="859" t="n">
        <f aca="false">$F50*直再!O149</f>
        <v>0</v>
      </c>
      <c r="P206" s="859" t="n">
        <f aca="false">$F50*直再!P149</f>
        <v>0</v>
      </c>
      <c r="Q206" s="859" t="n">
        <f aca="false">$F50*直再!Q149</f>
        <v>0</v>
      </c>
      <c r="R206" s="859" t="n">
        <f aca="false">$F50*直再!R149</f>
        <v>0</v>
      </c>
      <c r="S206" s="859" t="n">
        <f aca="false">$F50*直再!S149</f>
        <v>0</v>
      </c>
      <c r="T206" s="859" t="n">
        <f aca="false">$F50*直再!T149</f>
        <v>0</v>
      </c>
      <c r="U206" s="859" t="n">
        <f aca="false">$F50*直再!U149</f>
        <v>0</v>
      </c>
      <c r="V206" s="859" t="n">
        <f aca="false">$F50*直再!V149</f>
        <v>0</v>
      </c>
      <c r="W206" s="859" t="n">
        <f aca="false">$F50*直再!W149</f>
        <v>0</v>
      </c>
      <c r="X206" s="859" t="n">
        <f aca="false">$F50*直再!X149</f>
        <v>0</v>
      </c>
      <c r="Y206" s="398" t="n">
        <f aca="false">X206-F50</f>
        <v>0</v>
      </c>
    </row>
    <row r="207" s="398" customFormat="true" ht="12" hidden="false" customHeight="false" outlineLevel="0" collapsed="false">
      <c r="A207" s="821"/>
      <c r="B207" s="809" t="n">
        <v>8</v>
      </c>
      <c r="C207" s="809" t="n">
        <v>1</v>
      </c>
      <c r="D207" s="394" t="n">
        <f aca="false">$F51*直再!D150</f>
        <v>0</v>
      </c>
      <c r="E207" s="394" t="n">
        <f aca="false">$F51*直再!E150</f>
        <v>0</v>
      </c>
      <c r="F207" s="394" t="n">
        <f aca="false">$F51*直再!F150</f>
        <v>0</v>
      </c>
      <c r="G207" s="394" t="n">
        <f aca="false">$F51*直再!G150</f>
        <v>0</v>
      </c>
      <c r="H207" s="394" t="n">
        <f aca="false">$F51*直再!H150</f>
        <v>0</v>
      </c>
      <c r="I207" s="394" t="n">
        <f aca="false">$F51*直再!I150</f>
        <v>0</v>
      </c>
      <c r="J207" s="394" t="n">
        <f aca="false">$F51*直再!J150</f>
        <v>0</v>
      </c>
      <c r="K207" s="394" t="n">
        <f aca="false">$F51*直再!K150</f>
        <v>0</v>
      </c>
      <c r="L207" s="394" t="n">
        <f aca="false">$F51*直再!L150</f>
        <v>0</v>
      </c>
      <c r="M207" s="394" t="n">
        <f aca="false">$F51*直再!M150</f>
        <v>0</v>
      </c>
      <c r="N207" s="394" t="n">
        <f aca="false">$F51*直再!N150</f>
        <v>0</v>
      </c>
      <c r="O207" s="394" t="n">
        <f aca="false">$F51*直再!O150</f>
        <v>0</v>
      </c>
      <c r="P207" s="394" t="n">
        <f aca="false">$F51*直再!P150</f>
        <v>0</v>
      </c>
      <c r="Q207" s="394" t="n">
        <f aca="false">$F51*直再!Q150</f>
        <v>0</v>
      </c>
      <c r="R207" s="394" t="n">
        <f aca="false">$F51*直再!R150</f>
        <v>0</v>
      </c>
      <c r="S207" s="394" t="n">
        <f aca="false">$F51*直再!S150</f>
        <v>0</v>
      </c>
      <c r="T207" s="394" t="n">
        <f aca="false">$F51*直再!T150</f>
        <v>0</v>
      </c>
      <c r="U207" s="394" t="n">
        <f aca="false">$F51*直再!U150</f>
        <v>0</v>
      </c>
      <c r="V207" s="394" t="n">
        <f aca="false">$F51*直再!V150</f>
        <v>0</v>
      </c>
      <c r="W207" s="394" t="n">
        <f aca="false">$F51*直再!W150</f>
        <v>0</v>
      </c>
      <c r="X207" s="394" t="n">
        <f aca="false">$F51*直再!X150</f>
        <v>0</v>
      </c>
      <c r="Y207" s="398" t="n">
        <f aca="false">X207-F51</f>
        <v>0</v>
      </c>
    </row>
    <row r="208" s="398" customFormat="true" ht="12" hidden="false" customHeight="false" outlineLevel="0" collapsed="false">
      <c r="A208" s="821"/>
      <c r="B208" s="809"/>
      <c r="C208" s="809" t="n">
        <v>2</v>
      </c>
      <c r="D208" s="394" t="n">
        <f aca="false">$F52*直再!D151</f>
        <v>0</v>
      </c>
      <c r="E208" s="394" t="n">
        <f aca="false">$F52*直再!E151</f>
        <v>0</v>
      </c>
      <c r="F208" s="394" t="n">
        <f aca="false">$F52*直再!F151</f>
        <v>0</v>
      </c>
      <c r="G208" s="394" t="n">
        <f aca="false">$F52*直再!G151</f>
        <v>0</v>
      </c>
      <c r="H208" s="394" t="n">
        <f aca="false">$F52*直再!H151</f>
        <v>0</v>
      </c>
      <c r="I208" s="394" t="n">
        <f aca="false">$F52*直再!I151</f>
        <v>0</v>
      </c>
      <c r="J208" s="394" t="n">
        <f aca="false">$F52*直再!J151</f>
        <v>0</v>
      </c>
      <c r="K208" s="394" t="n">
        <f aca="false">$F52*直再!K151</f>
        <v>0</v>
      </c>
      <c r="L208" s="394" t="n">
        <f aca="false">$F52*直再!L151</f>
        <v>0</v>
      </c>
      <c r="M208" s="394" t="n">
        <f aca="false">$F52*直再!M151</f>
        <v>0</v>
      </c>
      <c r="N208" s="394" t="n">
        <f aca="false">$F52*直再!N151</f>
        <v>0</v>
      </c>
      <c r="O208" s="394" t="n">
        <f aca="false">$F52*直再!O151</f>
        <v>0</v>
      </c>
      <c r="P208" s="394" t="n">
        <f aca="false">$F52*直再!P151</f>
        <v>0</v>
      </c>
      <c r="Q208" s="394" t="n">
        <f aca="false">$F52*直再!Q151</f>
        <v>0</v>
      </c>
      <c r="R208" s="394" t="n">
        <f aca="false">$F52*直再!R151</f>
        <v>0</v>
      </c>
      <c r="S208" s="394" t="n">
        <f aca="false">$F52*直再!S151</f>
        <v>0</v>
      </c>
      <c r="T208" s="394" t="n">
        <f aca="false">$F52*直再!T151</f>
        <v>0</v>
      </c>
      <c r="U208" s="394" t="n">
        <f aca="false">$F52*直再!U151</f>
        <v>0</v>
      </c>
      <c r="V208" s="394" t="n">
        <f aca="false">$F52*直再!V151</f>
        <v>0</v>
      </c>
      <c r="W208" s="394" t="n">
        <f aca="false">$F52*直再!W151</f>
        <v>0</v>
      </c>
      <c r="X208" s="394" t="n">
        <f aca="false">$F52*直再!X151</f>
        <v>0</v>
      </c>
      <c r="Y208" s="398" t="n">
        <f aca="false">X208-F52</f>
        <v>0</v>
      </c>
    </row>
    <row r="209" s="398" customFormat="true" ht="12" hidden="false" customHeight="false" outlineLevel="0" collapsed="false">
      <c r="A209" s="821"/>
      <c r="B209" s="809"/>
      <c r="C209" s="809" t="n">
        <v>3</v>
      </c>
      <c r="D209" s="394" t="n">
        <f aca="false">$F53*直再!D152</f>
        <v>0</v>
      </c>
      <c r="E209" s="394" t="n">
        <f aca="false">$F53*直再!E152</f>
        <v>0</v>
      </c>
      <c r="F209" s="394" t="n">
        <f aca="false">$F53*直再!F152</f>
        <v>0</v>
      </c>
      <c r="G209" s="394" t="n">
        <f aca="false">$F53*直再!G152</f>
        <v>0</v>
      </c>
      <c r="H209" s="394" t="n">
        <f aca="false">$F53*直再!H152</f>
        <v>0</v>
      </c>
      <c r="I209" s="394" t="n">
        <f aca="false">$F53*直再!I152</f>
        <v>0</v>
      </c>
      <c r="J209" s="394" t="n">
        <f aca="false">$F53*直再!J152</f>
        <v>0</v>
      </c>
      <c r="K209" s="394" t="n">
        <f aca="false">$F53*直再!K152</f>
        <v>0</v>
      </c>
      <c r="L209" s="394" t="n">
        <f aca="false">$F53*直再!L152</f>
        <v>0</v>
      </c>
      <c r="M209" s="394" t="n">
        <f aca="false">$F53*直再!M152</f>
        <v>0</v>
      </c>
      <c r="N209" s="394" t="n">
        <f aca="false">$F53*直再!N152</f>
        <v>0</v>
      </c>
      <c r="O209" s="394" t="n">
        <f aca="false">$F53*直再!O152</f>
        <v>0</v>
      </c>
      <c r="P209" s="394" t="n">
        <f aca="false">$F53*直再!P152</f>
        <v>0</v>
      </c>
      <c r="Q209" s="394" t="n">
        <f aca="false">$F53*直再!Q152</f>
        <v>0</v>
      </c>
      <c r="R209" s="394" t="n">
        <f aca="false">$F53*直再!R152</f>
        <v>0</v>
      </c>
      <c r="S209" s="394" t="n">
        <f aca="false">$F53*直再!S152</f>
        <v>0</v>
      </c>
      <c r="T209" s="394" t="n">
        <f aca="false">$F53*直再!T152</f>
        <v>0</v>
      </c>
      <c r="U209" s="394" t="n">
        <f aca="false">$F53*直再!U152</f>
        <v>0</v>
      </c>
      <c r="V209" s="394" t="n">
        <f aca="false">$F53*直再!V152</f>
        <v>0</v>
      </c>
      <c r="W209" s="394" t="n">
        <f aca="false">$F53*直再!W152</f>
        <v>0</v>
      </c>
      <c r="X209" s="394" t="n">
        <f aca="false">$F53*直再!X152</f>
        <v>0</v>
      </c>
      <c r="Y209" s="398" t="n">
        <f aca="false">X209-F53</f>
        <v>0</v>
      </c>
    </row>
    <row r="210" s="398" customFormat="true" ht="12" hidden="false" customHeight="false" outlineLevel="0" collapsed="false">
      <c r="A210" s="821"/>
      <c r="B210" s="809"/>
      <c r="C210" s="809" t="n">
        <v>4</v>
      </c>
      <c r="D210" s="394" t="n">
        <f aca="false">$F54*直再!D153</f>
        <v>0</v>
      </c>
      <c r="E210" s="394" t="n">
        <f aca="false">$F54*直再!E153</f>
        <v>0</v>
      </c>
      <c r="F210" s="394" t="n">
        <f aca="false">$F54*直再!F153</f>
        <v>0</v>
      </c>
      <c r="G210" s="394" t="n">
        <f aca="false">$F54*直再!G153</f>
        <v>0</v>
      </c>
      <c r="H210" s="394" t="n">
        <f aca="false">$F54*直再!H153</f>
        <v>0</v>
      </c>
      <c r="I210" s="394" t="n">
        <f aca="false">$F54*直再!I153</f>
        <v>0</v>
      </c>
      <c r="J210" s="394" t="n">
        <f aca="false">$F54*直再!J153</f>
        <v>0</v>
      </c>
      <c r="K210" s="394" t="n">
        <f aca="false">$F54*直再!K153</f>
        <v>0</v>
      </c>
      <c r="L210" s="394" t="n">
        <f aca="false">$F54*直再!L153</f>
        <v>0</v>
      </c>
      <c r="M210" s="394" t="n">
        <f aca="false">$F54*直再!M153</f>
        <v>0</v>
      </c>
      <c r="N210" s="394" t="n">
        <f aca="false">$F54*直再!N153</f>
        <v>0</v>
      </c>
      <c r="O210" s="394" t="n">
        <f aca="false">$F54*直再!O153</f>
        <v>0</v>
      </c>
      <c r="P210" s="394" t="n">
        <f aca="false">$F54*直再!P153</f>
        <v>0</v>
      </c>
      <c r="Q210" s="394" t="n">
        <f aca="false">$F54*直再!Q153</f>
        <v>0</v>
      </c>
      <c r="R210" s="394" t="n">
        <f aca="false">$F54*直再!R153</f>
        <v>0</v>
      </c>
      <c r="S210" s="394" t="n">
        <f aca="false">$F54*直再!S153</f>
        <v>0</v>
      </c>
      <c r="T210" s="394" t="n">
        <f aca="false">$F54*直再!T153</f>
        <v>0</v>
      </c>
      <c r="U210" s="394" t="n">
        <f aca="false">$F54*直再!U153</f>
        <v>0</v>
      </c>
      <c r="V210" s="394" t="n">
        <f aca="false">$F54*直再!V153</f>
        <v>0</v>
      </c>
      <c r="W210" s="394" t="n">
        <f aca="false">$F54*直再!W153</f>
        <v>0</v>
      </c>
      <c r="X210" s="394" t="n">
        <f aca="false">$F54*直再!X153</f>
        <v>0</v>
      </c>
      <c r="Y210" s="398" t="n">
        <f aca="false">X210-F54</f>
        <v>0</v>
      </c>
    </row>
    <row r="211" s="398" customFormat="true" ht="12" hidden="false" customHeight="false" outlineLevel="0" collapsed="false">
      <c r="A211" s="821"/>
      <c r="B211" s="809"/>
      <c r="C211" s="809" t="n">
        <v>5</v>
      </c>
      <c r="D211" s="394" t="n">
        <f aca="false">$F55*直再!D154</f>
        <v>0</v>
      </c>
      <c r="E211" s="394" t="n">
        <f aca="false">$F55*直再!E154</f>
        <v>0</v>
      </c>
      <c r="F211" s="394" t="n">
        <f aca="false">$F55*直再!F154</f>
        <v>0</v>
      </c>
      <c r="G211" s="394" t="n">
        <f aca="false">$F55*直再!G154</f>
        <v>0</v>
      </c>
      <c r="H211" s="394" t="n">
        <f aca="false">$F55*直再!H154</f>
        <v>0</v>
      </c>
      <c r="I211" s="394" t="n">
        <f aca="false">$F55*直再!I154</f>
        <v>0</v>
      </c>
      <c r="J211" s="394" t="n">
        <f aca="false">$F55*直再!J154</f>
        <v>0</v>
      </c>
      <c r="K211" s="394" t="n">
        <f aca="false">$F55*直再!K154</f>
        <v>0</v>
      </c>
      <c r="L211" s="394" t="n">
        <f aca="false">$F55*直再!L154</f>
        <v>0</v>
      </c>
      <c r="M211" s="394" t="n">
        <f aca="false">$F55*直再!M154</f>
        <v>0</v>
      </c>
      <c r="N211" s="394" t="n">
        <f aca="false">$F55*直再!N154</f>
        <v>0</v>
      </c>
      <c r="O211" s="394" t="n">
        <f aca="false">$F55*直再!O154</f>
        <v>0</v>
      </c>
      <c r="P211" s="394" t="n">
        <f aca="false">$F55*直再!P154</f>
        <v>0</v>
      </c>
      <c r="Q211" s="394" t="n">
        <f aca="false">$F55*直再!Q154</f>
        <v>0</v>
      </c>
      <c r="R211" s="394" t="n">
        <f aca="false">$F55*直再!R154</f>
        <v>0</v>
      </c>
      <c r="S211" s="394" t="n">
        <f aca="false">$F55*直再!S154</f>
        <v>0</v>
      </c>
      <c r="T211" s="394" t="n">
        <f aca="false">$F55*直再!T154</f>
        <v>0</v>
      </c>
      <c r="U211" s="394" t="n">
        <f aca="false">$F55*直再!U154</f>
        <v>0</v>
      </c>
      <c r="V211" s="394" t="n">
        <f aca="false">$F55*直再!V154</f>
        <v>0</v>
      </c>
      <c r="W211" s="394" t="n">
        <f aca="false">$F55*直再!W154</f>
        <v>0</v>
      </c>
      <c r="X211" s="394" t="n">
        <f aca="false">$F55*直再!X154</f>
        <v>0</v>
      </c>
      <c r="Y211" s="398" t="n">
        <f aca="false">X211-F55</f>
        <v>0</v>
      </c>
    </row>
    <row r="212" s="398" customFormat="true" ht="12" hidden="false" customHeight="false" outlineLevel="0" collapsed="false">
      <c r="A212" s="821"/>
      <c r="B212" s="809" t="n">
        <v>9</v>
      </c>
      <c r="C212" s="809" t="n">
        <v>1</v>
      </c>
      <c r="D212" s="859" t="n">
        <f aca="false">$F56*直再!D155</f>
        <v>0</v>
      </c>
      <c r="E212" s="859" t="n">
        <f aca="false">$F56*直再!E155</f>
        <v>0</v>
      </c>
      <c r="F212" s="859" t="n">
        <f aca="false">$F56*直再!F155</f>
        <v>0</v>
      </c>
      <c r="G212" s="859" t="n">
        <f aca="false">$F56*直再!G155</f>
        <v>0</v>
      </c>
      <c r="H212" s="859" t="n">
        <f aca="false">$F56*直再!H155</f>
        <v>0</v>
      </c>
      <c r="I212" s="859" t="n">
        <f aca="false">$F56*直再!I155</f>
        <v>0</v>
      </c>
      <c r="J212" s="859" t="n">
        <f aca="false">$F56*直再!J155</f>
        <v>0</v>
      </c>
      <c r="K212" s="859" t="n">
        <f aca="false">$F56*直再!K155</f>
        <v>0</v>
      </c>
      <c r="L212" s="859" t="n">
        <f aca="false">$F56*直再!L155</f>
        <v>0</v>
      </c>
      <c r="M212" s="859" t="n">
        <f aca="false">$F56*直再!M155</f>
        <v>0</v>
      </c>
      <c r="N212" s="859" t="n">
        <f aca="false">$F56*直再!N155</f>
        <v>0</v>
      </c>
      <c r="O212" s="859" t="n">
        <f aca="false">$F56*直再!O155</f>
        <v>0</v>
      </c>
      <c r="P212" s="859" t="n">
        <f aca="false">$F56*直再!P155</f>
        <v>0</v>
      </c>
      <c r="Q212" s="859" t="n">
        <f aca="false">$F56*直再!Q155</f>
        <v>0</v>
      </c>
      <c r="R212" s="859" t="n">
        <f aca="false">$F56*直再!R155</f>
        <v>0</v>
      </c>
      <c r="S212" s="859" t="n">
        <f aca="false">$F56*直再!S155</f>
        <v>0</v>
      </c>
      <c r="T212" s="859" t="n">
        <f aca="false">$F56*直再!T155</f>
        <v>0</v>
      </c>
      <c r="U212" s="859" t="n">
        <f aca="false">$F56*直再!U155</f>
        <v>0</v>
      </c>
      <c r="V212" s="859" t="n">
        <f aca="false">$F56*直再!V155</f>
        <v>0</v>
      </c>
      <c r="W212" s="859" t="n">
        <f aca="false">$F56*直再!W155</f>
        <v>0</v>
      </c>
      <c r="X212" s="859" t="n">
        <f aca="false">$F56*直再!X155</f>
        <v>0</v>
      </c>
      <c r="Y212" s="398" t="n">
        <f aca="false">X212-F56</f>
        <v>0</v>
      </c>
    </row>
    <row r="213" s="398" customFormat="true" ht="12" hidden="false" customHeight="false" outlineLevel="0" collapsed="false">
      <c r="A213" s="821"/>
      <c r="B213" s="809"/>
      <c r="C213" s="809" t="n">
        <v>2</v>
      </c>
      <c r="D213" s="859" t="n">
        <f aca="false">$F57*直再!D156</f>
        <v>0</v>
      </c>
      <c r="E213" s="859" t="n">
        <f aca="false">$F57*直再!E156</f>
        <v>0</v>
      </c>
      <c r="F213" s="859" t="n">
        <f aca="false">$F57*直再!F156</f>
        <v>0</v>
      </c>
      <c r="G213" s="859" t="n">
        <f aca="false">$F57*直再!G156</f>
        <v>0</v>
      </c>
      <c r="H213" s="859" t="n">
        <f aca="false">$F57*直再!H156</f>
        <v>0</v>
      </c>
      <c r="I213" s="859" t="n">
        <f aca="false">$F57*直再!I156</f>
        <v>0</v>
      </c>
      <c r="J213" s="859" t="n">
        <f aca="false">$F57*直再!J156</f>
        <v>0</v>
      </c>
      <c r="K213" s="859" t="n">
        <f aca="false">$F57*直再!K156</f>
        <v>0</v>
      </c>
      <c r="L213" s="859" t="n">
        <f aca="false">$F57*直再!L156</f>
        <v>0</v>
      </c>
      <c r="M213" s="859" t="n">
        <f aca="false">$F57*直再!M156</f>
        <v>0</v>
      </c>
      <c r="N213" s="859" t="n">
        <f aca="false">$F57*直再!N156</f>
        <v>0</v>
      </c>
      <c r="O213" s="859" t="n">
        <f aca="false">$F57*直再!O156</f>
        <v>0</v>
      </c>
      <c r="P213" s="859" t="n">
        <f aca="false">$F57*直再!P156</f>
        <v>0</v>
      </c>
      <c r="Q213" s="859" t="n">
        <f aca="false">$F57*直再!Q156</f>
        <v>0</v>
      </c>
      <c r="R213" s="859" t="n">
        <f aca="false">$F57*直再!R156</f>
        <v>0</v>
      </c>
      <c r="S213" s="859" t="n">
        <f aca="false">$F57*直再!S156</f>
        <v>0</v>
      </c>
      <c r="T213" s="859" t="n">
        <f aca="false">$F57*直再!T156</f>
        <v>0</v>
      </c>
      <c r="U213" s="859" t="n">
        <f aca="false">$F57*直再!U156</f>
        <v>0</v>
      </c>
      <c r="V213" s="859" t="n">
        <f aca="false">$F57*直再!V156</f>
        <v>0</v>
      </c>
      <c r="W213" s="859" t="n">
        <f aca="false">$F57*直再!W156</f>
        <v>0</v>
      </c>
      <c r="X213" s="859" t="n">
        <f aca="false">$F57*直再!X156</f>
        <v>0</v>
      </c>
      <c r="Y213" s="398" t="n">
        <f aca="false">X213-F57</f>
        <v>0</v>
      </c>
    </row>
    <row r="214" s="398" customFormat="true" ht="12" hidden="false" customHeight="false" outlineLevel="0" collapsed="false">
      <c r="A214" s="821"/>
      <c r="B214" s="809"/>
      <c r="C214" s="809" t="n">
        <v>3</v>
      </c>
      <c r="D214" s="859" t="n">
        <f aca="false">$F58*直再!D157</f>
        <v>0</v>
      </c>
      <c r="E214" s="859" t="n">
        <f aca="false">$F58*直再!E157</f>
        <v>0</v>
      </c>
      <c r="F214" s="859" t="n">
        <f aca="false">$F58*直再!F157</f>
        <v>0</v>
      </c>
      <c r="G214" s="859" t="n">
        <f aca="false">$F58*直再!G157</f>
        <v>0</v>
      </c>
      <c r="H214" s="859" t="n">
        <f aca="false">$F58*直再!H157</f>
        <v>0</v>
      </c>
      <c r="I214" s="859" t="n">
        <f aca="false">$F58*直再!I157</f>
        <v>0</v>
      </c>
      <c r="J214" s="859" t="n">
        <f aca="false">$F58*直再!J157</f>
        <v>0</v>
      </c>
      <c r="K214" s="859" t="n">
        <f aca="false">$F58*直再!K157</f>
        <v>0</v>
      </c>
      <c r="L214" s="859" t="n">
        <f aca="false">$F58*直再!L157</f>
        <v>0</v>
      </c>
      <c r="M214" s="859" t="n">
        <f aca="false">$F58*直再!M157</f>
        <v>0</v>
      </c>
      <c r="N214" s="859" t="n">
        <f aca="false">$F58*直再!N157</f>
        <v>0</v>
      </c>
      <c r="O214" s="859" t="n">
        <f aca="false">$F58*直再!O157</f>
        <v>0</v>
      </c>
      <c r="P214" s="859" t="n">
        <f aca="false">$F58*直再!P157</f>
        <v>0</v>
      </c>
      <c r="Q214" s="859" t="n">
        <f aca="false">$F58*直再!Q157</f>
        <v>0</v>
      </c>
      <c r="R214" s="859" t="n">
        <f aca="false">$F58*直再!R157</f>
        <v>0</v>
      </c>
      <c r="S214" s="859" t="n">
        <f aca="false">$F58*直再!S157</f>
        <v>0</v>
      </c>
      <c r="T214" s="859" t="n">
        <f aca="false">$F58*直再!T157</f>
        <v>0</v>
      </c>
      <c r="U214" s="859" t="n">
        <f aca="false">$F58*直再!U157</f>
        <v>0</v>
      </c>
      <c r="V214" s="859" t="n">
        <f aca="false">$F58*直再!V157</f>
        <v>0</v>
      </c>
      <c r="W214" s="859" t="n">
        <f aca="false">$F58*直再!W157</f>
        <v>0</v>
      </c>
      <c r="X214" s="859" t="n">
        <f aca="false">$F58*直再!X157</f>
        <v>0</v>
      </c>
      <c r="Y214" s="398" t="n">
        <f aca="false">X214-F58</f>
        <v>0</v>
      </c>
    </row>
    <row r="215" s="398" customFormat="true" ht="12" hidden="false" customHeight="false" outlineLevel="0" collapsed="false">
      <c r="A215" s="821"/>
      <c r="B215" s="809"/>
      <c r="C215" s="809" t="n">
        <v>4</v>
      </c>
      <c r="D215" s="859" t="n">
        <f aca="false">$F59*直再!D158</f>
        <v>0</v>
      </c>
      <c r="E215" s="859" t="n">
        <f aca="false">$F59*直再!E158</f>
        <v>0</v>
      </c>
      <c r="F215" s="859" t="n">
        <f aca="false">$F59*直再!F158</f>
        <v>0</v>
      </c>
      <c r="G215" s="859" t="n">
        <f aca="false">$F59*直再!G158</f>
        <v>0</v>
      </c>
      <c r="H215" s="859" t="n">
        <f aca="false">$F59*直再!H158</f>
        <v>0</v>
      </c>
      <c r="I215" s="859" t="n">
        <f aca="false">$F59*直再!I158</f>
        <v>0</v>
      </c>
      <c r="J215" s="859" t="n">
        <f aca="false">$F59*直再!J158</f>
        <v>0</v>
      </c>
      <c r="K215" s="859" t="n">
        <f aca="false">$F59*直再!K158</f>
        <v>0</v>
      </c>
      <c r="L215" s="859" t="n">
        <f aca="false">$F59*直再!L158</f>
        <v>0</v>
      </c>
      <c r="M215" s="859" t="n">
        <f aca="false">$F59*直再!M158</f>
        <v>0</v>
      </c>
      <c r="N215" s="859" t="n">
        <f aca="false">$F59*直再!N158</f>
        <v>0</v>
      </c>
      <c r="O215" s="859" t="n">
        <f aca="false">$F59*直再!O158</f>
        <v>0</v>
      </c>
      <c r="P215" s="859" t="n">
        <f aca="false">$F59*直再!P158</f>
        <v>0</v>
      </c>
      <c r="Q215" s="859" t="n">
        <f aca="false">$F59*直再!Q158</f>
        <v>0</v>
      </c>
      <c r="R215" s="859" t="n">
        <f aca="false">$F59*直再!R158</f>
        <v>0</v>
      </c>
      <c r="S215" s="859" t="n">
        <f aca="false">$F59*直再!S158</f>
        <v>0</v>
      </c>
      <c r="T215" s="859" t="n">
        <f aca="false">$F59*直再!T158</f>
        <v>0</v>
      </c>
      <c r="U215" s="859" t="n">
        <f aca="false">$F59*直再!U158</f>
        <v>0</v>
      </c>
      <c r="V215" s="859" t="n">
        <f aca="false">$F59*直再!V158</f>
        <v>0</v>
      </c>
      <c r="W215" s="859" t="n">
        <f aca="false">$F59*直再!W158</f>
        <v>0</v>
      </c>
      <c r="X215" s="859" t="n">
        <f aca="false">$F59*直再!X158</f>
        <v>0</v>
      </c>
      <c r="Y215" s="398" t="n">
        <f aca="false">X215-F59</f>
        <v>0</v>
      </c>
    </row>
    <row r="216" s="398" customFormat="true" ht="12" hidden="false" customHeight="false" outlineLevel="0" collapsed="false">
      <c r="A216" s="821"/>
      <c r="B216" s="809"/>
      <c r="C216" s="809" t="n">
        <v>5</v>
      </c>
      <c r="D216" s="859" t="n">
        <f aca="false">$F60*直再!D159</f>
        <v>0</v>
      </c>
      <c r="E216" s="859" t="n">
        <f aca="false">$F60*直再!E159</f>
        <v>0</v>
      </c>
      <c r="F216" s="859" t="n">
        <f aca="false">$F60*直再!F159</f>
        <v>0</v>
      </c>
      <c r="G216" s="859" t="n">
        <f aca="false">$F60*直再!G159</f>
        <v>0</v>
      </c>
      <c r="H216" s="859" t="n">
        <f aca="false">$F60*直再!H159</f>
        <v>0</v>
      </c>
      <c r="I216" s="859" t="n">
        <f aca="false">$F60*直再!I159</f>
        <v>0</v>
      </c>
      <c r="J216" s="859" t="n">
        <f aca="false">$F60*直再!J159</f>
        <v>0</v>
      </c>
      <c r="K216" s="859" t="n">
        <f aca="false">$F60*直再!K159</f>
        <v>0</v>
      </c>
      <c r="L216" s="859" t="n">
        <f aca="false">$F60*直再!L159</f>
        <v>0</v>
      </c>
      <c r="M216" s="859" t="n">
        <f aca="false">$F60*直再!M159</f>
        <v>0</v>
      </c>
      <c r="N216" s="859" t="n">
        <f aca="false">$F60*直再!N159</f>
        <v>0</v>
      </c>
      <c r="O216" s="859" t="n">
        <f aca="false">$F60*直再!O159</f>
        <v>0</v>
      </c>
      <c r="P216" s="859" t="n">
        <f aca="false">$F60*直再!P159</f>
        <v>0</v>
      </c>
      <c r="Q216" s="859" t="n">
        <f aca="false">$F60*直再!Q159</f>
        <v>0</v>
      </c>
      <c r="R216" s="859" t="n">
        <f aca="false">$F60*直再!R159</f>
        <v>0</v>
      </c>
      <c r="S216" s="859" t="n">
        <f aca="false">$F60*直再!S159</f>
        <v>0</v>
      </c>
      <c r="T216" s="859" t="n">
        <f aca="false">$F60*直再!T159</f>
        <v>0</v>
      </c>
      <c r="U216" s="859" t="n">
        <f aca="false">$F60*直再!U159</f>
        <v>0</v>
      </c>
      <c r="V216" s="859" t="n">
        <f aca="false">$F60*直再!V159</f>
        <v>0</v>
      </c>
      <c r="W216" s="859" t="n">
        <f aca="false">$F60*直再!W159</f>
        <v>0</v>
      </c>
      <c r="X216" s="859" t="n">
        <f aca="false">$F60*直再!X159</f>
        <v>0</v>
      </c>
      <c r="Y216" s="398" t="n">
        <f aca="false">X216-F60</f>
        <v>0</v>
      </c>
    </row>
    <row r="217" s="398" customFormat="true" ht="12" hidden="false" customHeight="false" outlineLevel="0" collapsed="false">
      <c r="A217" s="821"/>
      <c r="B217" s="809" t="n">
        <v>10</v>
      </c>
      <c r="C217" s="809" t="n">
        <v>1</v>
      </c>
      <c r="D217" s="394" t="n">
        <f aca="false">$F61*直再!D160</f>
        <v>0</v>
      </c>
      <c r="E217" s="394" t="n">
        <f aca="false">$F61*直再!E160</f>
        <v>0</v>
      </c>
      <c r="F217" s="394" t="n">
        <f aca="false">$F61*直再!F160</f>
        <v>0</v>
      </c>
      <c r="G217" s="394" t="n">
        <f aca="false">$F61*直再!G160</f>
        <v>0</v>
      </c>
      <c r="H217" s="394" t="n">
        <f aca="false">$F61*直再!H160</f>
        <v>0</v>
      </c>
      <c r="I217" s="394" t="n">
        <f aca="false">$F61*直再!I160</f>
        <v>0</v>
      </c>
      <c r="J217" s="394" t="n">
        <f aca="false">$F61*直再!J160</f>
        <v>0</v>
      </c>
      <c r="K217" s="394" t="n">
        <f aca="false">$F61*直再!K160</f>
        <v>0</v>
      </c>
      <c r="L217" s="394" t="n">
        <f aca="false">$F61*直再!L160</f>
        <v>0</v>
      </c>
      <c r="M217" s="394" t="n">
        <f aca="false">$F61*直再!M160</f>
        <v>0</v>
      </c>
      <c r="N217" s="394" t="n">
        <f aca="false">$F61*直再!N160</f>
        <v>0</v>
      </c>
      <c r="O217" s="394" t="n">
        <f aca="false">$F61*直再!O160</f>
        <v>0</v>
      </c>
      <c r="P217" s="394" t="n">
        <f aca="false">$F61*直再!P160</f>
        <v>0</v>
      </c>
      <c r="Q217" s="394" t="n">
        <f aca="false">$F61*直再!Q160</f>
        <v>0</v>
      </c>
      <c r="R217" s="394" t="n">
        <f aca="false">$F61*直再!R160</f>
        <v>0</v>
      </c>
      <c r="S217" s="394" t="n">
        <f aca="false">$F61*直再!S160</f>
        <v>0</v>
      </c>
      <c r="T217" s="394" t="n">
        <f aca="false">$F61*直再!T160</f>
        <v>0</v>
      </c>
      <c r="U217" s="394" t="n">
        <f aca="false">$F61*直再!U160</f>
        <v>0</v>
      </c>
      <c r="V217" s="394" t="n">
        <f aca="false">$F61*直再!V160</f>
        <v>0</v>
      </c>
      <c r="W217" s="394" t="n">
        <f aca="false">$F61*直再!W160</f>
        <v>0</v>
      </c>
      <c r="X217" s="394" t="n">
        <f aca="false">$F61*直再!X160</f>
        <v>0</v>
      </c>
      <c r="Y217" s="398" t="n">
        <f aca="false">X217-F61</f>
        <v>0</v>
      </c>
    </row>
    <row r="218" s="398" customFormat="true" ht="12" hidden="false" customHeight="false" outlineLevel="0" collapsed="false">
      <c r="A218" s="821"/>
      <c r="B218" s="809"/>
      <c r="C218" s="809" t="n">
        <v>2</v>
      </c>
      <c r="D218" s="394" t="n">
        <f aca="false">$F62*直再!D161</f>
        <v>0</v>
      </c>
      <c r="E218" s="394" t="n">
        <f aca="false">$F62*直再!E161</f>
        <v>0</v>
      </c>
      <c r="F218" s="394" t="n">
        <f aca="false">$F62*直再!F161</f>
        <v>0</v>
      </c>
      <c r="G218" s="394" t="n">
        <f aca="false">$F62*直再!G161</f>
        <v>0</v>
      </c>
      <c r="H218" s="394" t="n">
        <f aca="false">$F62*直再!H161</f>
        <v>0</v>
      </c>
      <c r="I218" s="394" t="n">
        <f aca="false">$F62*直再!I161</f>
        <v>0</v>
      </c>
      <c r="J218" s="394" t="n">
        <f aca="false">$F62*直再!J161</f>
        <v>0</v>
      </c>
      <c r="K218" s="394" t="n">
        <f aca="false">$F62*直再!K161</f>
        <v>0</v>
      </c>
      <c r="L218" s="394" t="n">
        <f aca="false">$F62*直再!L161</f>
        <v>0</v>
      </c>
      <c r="M218" s="394" t="n">
        <f aca="false">$F62*直再!M161</f>
        <v>0</v>
      </c>
      <c r="N218" s="394" t="n">
        <f aca="false">$F62*直再!N161</f>
        <v>0</v>
      </c>
      <c r="O218" s="394" t="n">
        <f aca="false">$F62*直再!O161</f>
        <v>0</v>
      </c>
      <c r="P218" s="394" t="n">
        <f aca="false">$F62*直再!P161</f>
        <v>0</v>
      </c>
      <c r="Q218" s="394" t="n">
        <f aca="false">$F62*直再!Q161</f>
        <v>0</v>
      </c>
      <c r="R218" s="394" t="n">
        <f aca="false">$F62*直再!R161</f>
        <v>0</v>
      </c>
      <c r="S218" s="394" t="n">
        <f aca="false">$F62*直再!S161</f>
        <v>0</v>
      </c>
      <c r="T218" s="394" t="n">
        <f aca="false">$F62*直再!T161</f>
        <v>0</v>
      </c>
      <c r="U218" s="394" t="n">
        <f aca="false">$F62*直再!U161</f>
        <v>0</v>
      </c>
      <c r="V218" s="394" t="n">
        <f aca="false">$F62*直再!V161</f>
        <v>0</v>
      </c>
      <c r="W218" s="394" t="n">
        <f aca="false">$F62*直再!W161</f>
        <v>0</v>
      </c>
      <c r="X218" s="394" t="n">
        <f aca="false">$F62*直再!X161</f>
        <v>0</v>
      </c>
      <c r="Y218" s="398" t="n">
        <f aca="false">X218-F62</f>
        <v>0</v>
      </c>
    </row>
    <row r="219" s="398" customFormat="true" ht="12" hidden="false" customHeight="false" outlineLevel="0" collapsed="false">
      <c r="A219" s="821"/>
      <c r="B219" s="809"/>
      <c r="C219" s="809" t="n">
        <v>3</v>
      </c>
      <c r="D219" s="394" t="n">
        <f aca="false">$F63*直再!D162</f>
        <v>0</v>
      </c>
      <c r="E219" s="394" t="n">
        <f aca="false">$F63*直再!E162</f>
        <v>0</v>
      </c>
      <c r="F219" s="394" t="n">
        <f aca="false">$F63*直再!F162</f>
        <v>0</v>
      </c>
      <c r="G219" s="394" t="n">
        <f aca="false">$F63*直再!G162</f>
        <v>0</v>
      </c>
      <c r="H219" s="394" t="n">
        <f aca="false">$F63*直再!H162</f>
        <v>0</v>
      </c>
      <c r="I219" s="394" t="n">
        <f aca="false">$F63*直再!I162</f>
        <v>0</v>
      </c>
      <c r="J219" s="394" t="n">
        <f aca="false">$F63*直再!J162</f>
        <v>0</v>
      </c>
      <c r="K219" s="394" t="n">
        <f aca="false">$F63*直再!K162</f>
        <v>0</v>
      </c>
      <c r="L219" s="394" t="n">
        <f aca="false">$F63*直再!L162</f>
        <v>0</v>
      </c>
      <c r="M219" s="394" t="n">
        <f aca="false">$F63*直再!M162</f>
        <v>0</v>
      </c>
      <c r="N219" s="394" t="n">
        <f aca="false">$F63*直再!N162</f>
        <v>0</v>
      </c>
      <c r="O219" s="394" t="n">
        <f aca="false">$F63*直再!O162</f>
        <v>0</v>
      </c>
      <c r="P219" s="394" t="n">
        <f aca="false">$F63*直再!P162</f>
        <v>0</v>
      </c>
      <c r="Q219" s="394" t="n">
        <f aca="false">$F63*直再!Q162</f>
        <v>0</v>
      </c>
      <c r="R219" s="394" t="n">
        <f aca="false">$F63*直再!R162</f>
        <v>0</v>
      </c>
      <c r="S219" s="394" t="n">
        <f aca="false">$F63*直再!S162</f>
        <v>0</v>
      </c>
      <c r="T219" s="394" t="n">
        <f aca="false">$F63*直再!T162</f>
        <v>0</v>
      </c>
      <c r="U219" s="394" t="n">
        <f aca="false">$F63*直再!U162</f>
        <v>0</v>
      </c>
      <c r="V219" s="394" t="n">
        <f aca="false">$F63*直再!V162</f>
        <v>0</v>
      </c>
      <c r="W219" s="394" t="n">
        <f aca="false">$F63*直再!W162</f>
        <v>0</v>
      </c>
      <c r="X219" s="394" t="n">
        <f aca="false">$F63*直再!X162</f>
        <v>0</v>
      </c>
      <c r="Y219" s="398" t="n">
        <f aca="false">X219-F63</f>
        <v>0</v>
      </c>
    </row>
    <row r="220" s="398" customFormat="true" ht="12" hidden="false" customHeight="false" outlineLevel="0" collapsed="false">
      <c r="A220" s="821"/>
      <c r="B220" s="809"/>
      <c r="C220" s="809" t="n">
        <v>4</v>
      </c>
      <c r="D220" s="394" t="n">
        <f aca="false">$F64*直再!D163</f>
        <v>0</v>
      </c>
      <c r="E220" s="394" t="n">
        <f aca="false">$F64*直再!E163</f>
        <v>0</v>
      </c>
      <c r="F220" s="394" t="n">
        <f aca="false">$F64*直再!F163</f>
        <v>0</v>
      </c>
      <c r="G220" s="394" t="n">
        <f aca="false">$F64*直再!G163</f>
        <v>0</v>
      </c>
      <c r="H220" s="394" t="n">
        <f aca="false">$F64*直再!H163</f>
        <v>0</v>
      </c>
      <c r="I220" s="394" t="n">
        <f aca="false">$F64*直再!I163</f>
        <v>0</v>
      </c>
      <c r="J220" s="394" t="n">
        <f aca="false">$F64*直再!J163</f>
        <v>0</v>
      </c>
      <c r="K220" s="394" t="n">
        <f aca="false">$F64*直再!K163</f>
        <v>0</v>
      </c>
      <c r="L220" s="394" t="n">
        <f aca="false">$F64*直再!L163</f>
        <v>0</v>
      </c>
      <c r="M220" s="394" t="n">
        <f aca="false">$F64*直再!M163</f>
        <v>0</v>
      </c>
      <c r="N220" s="394" t="n">
        <f aca="false">$F64*直再!N163</f>
        <v>0</v>
      </c>
      <c r="O220" s="394" t="n">
        <f aca="false">$F64*直再!O163</f>
        <v>0</v>
      </c>
      <c r="P220" s="394" t="n">
        <f aca="false">$F64*直再!P163</f>
        <v>0</v>
      </c>
      <c r="Q220" s="394" t="n">
        <f aca="false">$F64*直再!Q163</f>
        <v>0</v>
      </c>
      <c r="R220" s="394" t="n">
        <f aca="false">$F64*直再!R163</f>
        <v>0</v>
      </c>
      <c r="S220" s="394" t="n">
        <f aca="false">$F64*直再!S163</f>
        <v>0</v>
      </c>
      <c r="T220" s="394" t="n">
        <f aca="false">$F64*直再!T163</f>
        <v>0</v>
      </c>
      <c r="U220" s="394" t="n">
        <f aca="false">$F64*直再!U163</f>
        <v>0</v>
      </c>
      <c r="V220" s="394" t="n">
        <f aca="false">$F64*直再!V163</f>
        <v>0</v>
      </c>
      <c r="W220" s="394" t="n">
        <f aca="false">$F64*直再!W163</f>
        <v>0</v>
      </c>
      <c r="X220" s="394" t="n">
        <f aca="false">$F64*直再!X163</f>
        <v>0</v>
      </c>
      <c r="Y220" s="398" t="n">
        <f aca="false">X220-F64</f>
        <v>0</v>
      </c>
    </row>
    <row r="221" s="398" customFormat="true" ht="12" hidden="false" customHeight="false" outlineLevel="0" collapsed="false">
      <c r="A221" s="821"/>
      <c r="B221" s="809"/>
      <c r="C221" s="809" t="n">
        <v>5</v>
      </c>
      <c r="D221" s="394" t="n">
        <f aca="false">$F65*直再!D164</f>
        <v>0</v>
      </c>
      <c r="E221" s="394" t="n">
        <f aca="false">$F65*直再!E164</f>
        <v>0</v>
      </c>
      <c r="F221" s="394" t="n">
        <f aca="false">$F65*直再!F164</f>
        <v>0</v>
      </c>
      <c r="G221" s="394" t="n">
        <f aca="false">$F65*直再!G164</f>
        <v>0</v>
      </c>
      <c r="H221" s="394" t="n">
        <f aca="false">$F65*直再!H164</f>
        <v>0</v>
      </c>
      <c r="I221" s="394" t="n">
        <f aca="false">$F65*直再!I164</f>
        <v>0</v>
      </c>
      <c r="J221" s="394" t="n">
        <f aca="false">$F65*直再!J164</f>
        <v>0</v>
      </c>
      <c r="K221" s="394" t="n">
        <f aca="false">$F65*直再!K164</f>
        <v>0</v>
      </c>
      <c r="L221" s="394" t="n">
        <f aca="false">$F65*直再!L164</f>
        <v>0</v>
      </c>
      <c r="M221" s="394" t="n">
        <f aca="false">$F65*直再!M164</f>
        <v>0</v>
      </c>
      <c r="N221" s="394" t="n">
        <f aca="false">$F65*直再!N164</f>
        <v>0</v>
      </c>
      <c r="O221" s="394" t="n">
        <f aca="false">$F65*直再!O164</f>
        <v>0</v>
      </c>
      <c r="P221" s="394" t="n">
        <f aca="false">$F65*直再!P164</f>
        <v>0</v>
      </c>
      <c r="Q221" s="394" t="n">
        <f aca="false">$F65*直再!Q164</f>
        <v>0</v>
      </c>
      <c r="R221" s="394" t="n">
        <f aca="false">$F65*直再!R164</f>
        <v>0</v>
      </c>
      <c r="S221" s="394" t="n">
        <f aca="false">$F65*直再!S164</f>
        <v>0</v>
      </c>
      <c r="T221" s="394" t="n">
        <f aca="false">$F65*直再!T164</f>
        <v>0</v>
      </c>
      <c r="U221" s="394" t="n">
        <f aca="false">$F65*直再!U164</f>
        <v>0</v>
      </c>
      <c r="V221" s="394" t="n">
        <f aca="false">$F65*直再!V164</f>
        <v>0</v>
      </c>
      <c r="W221" s="394" t="n">
        <f aca="false">$F65*直再!W164</f>
        <v>0</v>
      </c>
      <c r="X221" s="394" t="n">
        <f aca="false">$F65*直再!X164</f>
        <v>0</v>
      </c>
      <c r="Y221" s="398" t="n">
        <f aca="false">X221-F65</f>
        <v>0</v>
      </c>
    </row>
    <row r="224" s="398" customFormat="true" ht="36" hidden="false" customHeight="false" outlineLevel="0" collapsed="false">
      <c r="A224" s="821"/>
      <c r="B224" s="819" t="s">
        <v>31</v>
      </c>
      <c r="C224" s="862" t="s">
        <v>472</v>
      </c>
      <c r="D224" s="863" t="n">
        <f aca="false">SUM(D68:D117)</f>
        <v>0</v>
      </c>
      <c r="E224" s="863" t="n">
        <f aca="false">SUM(E68:E117)</f>
        <v>0</v>
      </c>
      <c r="F224" s="863" t="n">
        <f aca="false">SUM(F68:F117)</f>
        <v>0</v>
      </c>
      <c r="G224" s="863" t="n">
        <f aca="false">SUM(G68:G117)</f>
        <v>0</v>
      </c>
      <c r="H224" s="863" t="n">
        <f aca="false">SUM(H68:H117)</f>
        <v>0</v>
      </c>
      <c r="I224" s="863" t="n">
        <f aca="false">SUM(I68:I117)</f>
        <v>0</v>
      </c>
      <c r="J224" s="863" t="n">
        <f aca="false">SUM(J68:J117)</f>
        <v>0</v>
      </c>
      <c r="K224" s="863" t="n">
        <f aca="false">SUM(K68:K117)</f>
        <v>0</v>
      </c>
      <c r="L224" s="863" t="n">
        <f aca="false">SUM(L68:L117)</f>
        <v>0</v>
      </c>
      <c r="M224" s="863" t="n">
        <f aca="false">SUM(M68:M117)</f>
        <v>0</v>
      </c>
      <c r="N224" s="863" t="n">
        <f aca="false">SUM(N68:N117)</f>
        <v>0</v>
      </c>
      <c r="O224" s="863" t="n">
        <f aca="false">SUM(O68:O117)</f>
        <v>0</v>
      </c>
      <c r="P224" s="863" t="n">
        <f aca="false">SUM(P68:P117)</f>
        <v>0</v>
      </c>
      <c r="Q224" s="863" t="n">
        <f aca="false">SUM(Q68:Q117)</f>
        <v>0</v>
      </c>
      <c r="R224" s="863" t="n">
        <f aca="false">SUM(R68:R117)</f>
        <v>0</v>
      </c>
      <c r="S224" s="863" t="n">
        <f aca="false">SUM(S68:S117)</f>
        <v>0</v>
      </c>
      <c r="T224" s="863" t="n">
        <f aca="false">SUM(T68:T117)</f>
        <v>0</v>
      </c>
      <c r="U224" s="863" t="n">
        <f aca="false">SUM(U68:U117)</f>
        <v>0</v>
      </c>
      <c r="V224" s="863" t="n">
        <f aca="false">SUM(V68:V117)</f>
        <v>0</v>
      </c>
      <c r="W224" s="863" t="n">
        <f aca="false">SUM(W68:W117)</f>
        <v>0</v>
      </c>
      <c r="X224" s="863" t="n">
        <f aca="false">SUM(X68:X117)</f>
        <v>0</v>
      </c>
    </row>
    <row r="225" s="398" customFormat="true" ht="36" hidden="false" customHeight="false" outlineLevel="0" collapsed="false">
      <c r="A225" s="821"/>
      <c r="C225" s="862" t="s">
        <v>473</v>
      </c>
      <c r="D225" s="863" t="n">
        <f aca="false">SUM(D120:D169)</f>
        <v>0</v>
      </c>
      <c r="E225" s="863" t="n">
        <f aca="false">SUM(E120:E169)</f>
        <v>0</v>
      </c>
      <c r="F225" s="863" t="n">
        <f aca="false">SUM(F120:F169)</f>
        <v>0</v>
      </c>
      <c r="G225" s="863" t="n">
        <f aca="false">SUM(G120:G169)</f>
        <v>0</v>
      </c>
      <c r="H225" s="863" t="n">
        <f aca="false">SUM(H120:H169)</f>
        <v>0</v>
      </c>
      <c r="I225" s="863" t="n">
        <f aca="false">SUM(I120:I169)</f>
        <v>0</v>
      </c>
      <c r="J225" s="863" t="n">
        <f aca="false">SUM(J120:J169)</f>
        <v>0</v>
      </c>
      <c r="K225" s="863" t="n">
        <f aca="false">SUM(K120:K169)</f>
        <v>0</v>
      </c>
      <c r="L225" s="863" t="n">
        <f aca="false">SUM(L120:L169)</f>
        <v>0</v>
      </c>
      <c r="M225" s="863" t="n">
        <f aca="false">SUM(M120:M169)</f>
        <v>0</v>
      </c>
      <c r="N225" s="863" t="n">
        <f aca="false">SUM(N120:N169)</f>
        <v>0</v>
      </c>
      <c r="O225" s="863" t="n">
        <f aca="false">SUM(O120:O169)</f>
        <v>0</v>
      </c>
      <c r="P225" s="863" t="n">
        <f aca="false">SUM(P120:P169)</f>
        <v>0</v>
      </c>
      <c r="Q225" s="863" t="n">
        <f aca="false">SUM(Q120:Q169)</f>
        <v>0</v>
      </c>
      <c r="R225" s="863" t="n">
        <f aca="false">SUM(R120:R169)</f>
        <v>0</v>
      </c>
      <c r="S225" s="863" t="n">
        <f aca="false">SUM(S120:S169)</f>
        <v>0</v>
      </c>
      <c r="T225" s="863" t="n">
        <f aca="false">SUM(T120:T169)</f>
        <v>0</v>
      </c>
      <c r="U225" s="863" t="n">
        <f aca="false">SUM(U120:U169)</f>
        <v>0</v>
      </c>
      <c r="V225" s="863" t="n">
        <f aca="false">SUM(V120:V169)</f>
        <v>0</v>
      </c>
      <c r="W225" s="863" t="n">
        <f aca="false">SUM(W120:W169)</f>
        <v>0</v>
      </c>
      <c r="X225" s="863" t="n">
        <f aca="false">SUM(X120:X169)</f>
        <v>0</v>
      </c>
    </row>
    <row r="226" s="398" customFormat="true" ht="36" hidden="false" customHeight="false" outlineLevel="0" collapsed="false">
      <c r="A226" s="821"/>
      <c r="C226" s="862" t="s">
        <v>474</v>
      </c>
      <c r="D226" s="863" t="n">
        <f aca="false">SUM(D172:D221)</f>
        <v>0</v>
      </c>
      <c r="E226" s="863" t="n">
        <f aca="false">SUM(E172:E221)</f>
        <v>0</v>
      </c>
      <c r="F226" s="863" t="n">
        <f aca="false">SUM(F172:F221)</f>
        <v>0</v>
      </c>
      <c r="G226" s="863" t="n">
        <f aca="false">SUM(G172:G221)</f>
        <v>0</v>
      </c>
      <c r="H226" s="863" t="n">
        <f aca="false">SUM(H172:H221)</f>
        <v>0</v>
      </c>
      <c r="I226" s="863" t="n">
        <f aca="false">SUM(I172:I221)</f>
        <v>0</v>
      </c>
      <c r="J226" s="863" t="n">
        <f aca="false">SUM(J172:J221)</f>
        <v>0</v>
      </c>
      <c r="K226" s="863" t="n">
        <f aca="false">SUM(K172:K221)</f>
        <v>0</v>
      </c>
      <c r="L226" s="863" t="n">
        <f aca="false">SUM(L172:L221)</f>
        <v>0</v>
      </c>
      <c r="M226" s="863" t="n">
        <f aca="false">SUM(M172:M221)</f>
        <v>0</v>
      </c>
      <c r="N226" s="863" t="n">
        <f aca="false">SUM(N172:N221)</f>
        <v>0</v>
      </c>
      <c r="O226" s="863" t="n">
        <f aca="false">SUM(O172:O221)</f>
        <v>0</v>
      </c>
      <c r="P226" s="863" t="n">
        <f aca="false">SUM(P172:P221)</f>
        <v>0</v>
      </c>
      <c r="Q226" s="863" t="n">
        <f aca="false">SUM(Q172:Q221)</f>
        <v>0</v>
      </c>
      <c r="R226" s="863" t="n">
        <f aca="false">SUM(R172:R221)</f>
        <v>0</v>
      </c>
      <c r="S226" s="863" t="n">
        <f aca="false">SUM(S172:S221)</f>
        <v>0</v>
      </c>
      <c r="T226" s="863" t="n">
        <f aca="false">SUM(T172:T221)</f>
        <v>0</v>
      </c>
      <c r="U226" s="863" t="n">
        <f aca="false">SUM(U172:U221)</f>
        <v>0</v>
      </c>
      <c r="V226" s="863" t="n">
        <f aca="false">SUM(V172:V221)</f>
        <v>0</v>
      </c>
      <c r="W226" s="863" t="n">
        <f aca="false">SUM(W172:W221)</f>
        <v>0</v>
      </c>
      <c r="X226" s="863" t="n">
        <f aca="false">SUM(X172:X221)</f>
        <v>0</v>
      </c>
    </row>
  </sheetData>
  <mergeCells count="44">
    <mergeCell ref="C1:F1"/>
    <mergeCell ref="C2:D2"/>
    <mergeCell ref="E2:F2"/>
    <mergeCell ref="G2:H2"/>
    <mergeCell ref="B16:B20"/>
    <mergeCell ref="B21:B25"/>
    <mergeCell ref="B26:B30"/>
    <mergeCell ref="B31:B35"/>
    <mergeCell ref="B36:B40"/>
    <mergeCell ref="B41:B45"/>
    <mergeCell ref="B46:B50"/>
    <mergeCell ref="B51:B55"/>
    <mergeCell ref="B56:B60"/>
    <mergeCell ref="B61:B65"/>
    <mergeCell ref="B68:B72"/>
    <mergeCell ref="B73:B77"/>
    <mergeCell ref="B78:B82"/>
    <mergeCell ref="B83:B87"/>
    <mergeCell ref="B88:B92"/>
    <mergeCell ref="B93:B97"/>
    <mergeCell ref="B98:B102"/>
    <mergeCell ref="B103:B107"/>
    <mergeCell ref="B108:B112"/>
    <mergeCell ref="B113:B117"/>
    <mergeCell ref="B120:B124"/>
    <mergeCell ref="B125:B129"/>
    <mergeCell ref="B130:B134"/>
    <mergeCell ref="B135:B139"/>
    <mergeCell ref="B140:B144"/>
    <mergeCell ref="B145:B149"/>
    <mergeCell ref="B150:B154"/>
    <mergeCell ref="B155:B159"/>
    <mergeCell ref="B160:B164"/>
    <mergeCell ref="B165:B169"/>
    <mergeCell ref="B172:B176"/>
    <mergeCell ref="B177:B181"/>
    <mergeCell ref="B182:B186"/>
    <mergeCell ref="B187:B191"/>
    <mergeCell ref="B192:B196"/>
    <mergeCell ref="B197:B201"/>
    <mergeCell ref="B202:B206"/>
    <mergeCell ref="B207:B211"/>
    <mergeCell ref="B212:B216"/>
    <mergeCell ref="B217:B2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2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5"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G119"/>
  <sheetViews>
    <sheetView showFormulas="false" showGridLines="fals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false" hidden="false" outlineLevel="0" max="1" min="1" style="20" width="8.99"/>
    <col collapsed="false" customWidth="false" hidden="false" outlineLevel="0" max="257" min="2" style="6" width="8.99"/>
  </cols>
  <sheetData>
    <row r="2" customFormat="false" ht="48" hidden="false" customHeight="false" outlineLevel="0" collapsed="false">
      <c r="A2" s="498" t="n">
        <v>7.5</v>
      </c>
      <c r="B2" s="415" t="s">
        <v>291</v>
      </c>
      <c r="C2" s="858" t="s">
        <v>475</v>
      </c>
    </row>
    <row r="3" customFormat="false" ht="12" hidden="false" customHeight="false" outlineLevel="0" collapsed="false">
      <c r="B3" s="274" t="n">
        <v>1</v>
      </c>
      <c r="C3" s="427" t="n">
        <f aca="false">SUM('[4]7.5'!$P$12:$P$16)</f>
        <v>0</v>
      </c>
    </row>
    <row r="4" customFormat="false" ht="12" hidden="false" customHeight="false" outlineLevel="0" collapsed="false">
      <c r="B4" s="272" t="n">
        <v>2</v>
      </c>
      <c r="C4" s="427" t="n">
        <f aca="false">SUM('[4]7.5'!$P$25:$P$29)</f>
        <v>0</v>
      </c>
    </row>
    <row r="5" customFormat="false" ht="12" hidden="false" customHeight="false" outlineLevel="0" collapsed="false">
      <c r="B5" s="274" t="n">
        <v>3</v>
      </c>
      <c r="C5" s="427" t="n">
        <f aca="false">SUM('[4]7.5'!$P$38:$P$42)</f>
        <v>0</v>
      </c>
    </row>
    <row r="6" customFormat="false" ht="12" hidden="false" customHeight="false" outlineLevel="0" collapsed="false">
      <c r="B6" s="272" t="n">
        <v>4</v>
      </c>
      <c r="C6" s="427" t="n">
        <f aca="false">SUM('[4]7.5'!$P$51:$P$55)</f>
        <v>0</v>
      </c>
    </row>
    <row r="7" customFormat="false" ht="12" hidden="false" customHeight="false" outlineLevel="0" collapsed="false">
      <c r="B7" s="274" t="n">
        <v>5</v>
      </c>
      <c r="C7" s="427" t="n">
        <f aca="false">SUM('[4]7.5'!$P$64:$P$68)</f>
        <v>0</v>
      </c>
    </row>
    <row r="8" customFormat="false" ht="12" hidden="false" customHeight="false" outlineLevel="0" collapsed="false">
      <c r="B8" s="272" t="n">
        <v>6</v>
      </c>
      <c r="C8" s="427" t="n">
        <f aca="false">SUM('[4]7.5'!$P$77:$P$81)</f>
        <v>0</v>
      </c>
    </row>
    <row r="9" customFormat="false" ht="12" hidden="false" customHeight="false" outlineLevel="0" collapsed="false">
      <c r="B9" s="274" t="n">
        <v>7</v>
      </c>
      <c r="C9" s="427" t="n">
        <f aca="false">SUM('[4]7.5'!$P$90:$P$94)</f>
        <v>0</v>
      </c>
    </row>
    <row r="10" customFormat="false" ht="12" hidden="false" customHeight="false" outlineLevel="0" collapsed="false">
      <c r="B10" s="272" t="n">
        <v>8</v>
      </c>
      <c r="C10" s="427" t="n">
        <f aca="false">SUM('[4]7.5'!$P$103:$P$107)</f>
        <v>0</v>
      </c>
    </row>
    <row r="11" customFormat="false" ht="12" hidden="false" customHeight="false" outlineLevel="0" collapsed="false">
      <c r="B11" s="274" t="n">
        <v>9</v>
      </c>
      <c r="C11" s="427" t="n">
        <f aca="false">SUM('[4]7.5'!$P$116:$P$120)</f>
        <v>0</v>
      </c>
    </row>
    <row r="12" customFormat="false" ht="12" hidden="false" customHeight="false" outlineLevel="0" collapsed="false">
      <c r="B12" s="272" t="n">
        <v>10</v>
      </c>
      <c r="C12" s="427" t="n">
        <f aca="false">SUM('[4]7.5'!$P$129:$P$133)</f>
        <v>0</v>
      </c>
    </row>
    <row r="13" s="816" customFormat="true" ht="12" hidden="false" customHeight="false" outlineLevel="0" collapsed="false">
      <c r="B13" s="817"/>
      <c r="C13" s="855"/>
      <c r="D13" s="817"/>
      <c r="E13" s="817"/>
      <c r="F13" s="817"/>
      <c r="G13" s="817"/>
      <c r="H13" s="817"/>
      <c r="I13" s="817"/>
      <c r="J13" s="817"/>
      <c r="K13" s="817"/>
      <c r="L13" s="817"/>
      <c r="M13" s="817"/>
      <c r="N13" s="817"/>
      <c r="O13" s="817"/>
      <c r="P13" s="817"/>
      <c r="Q13" s="817"/>
      <c r="R13" s="817"/>
      <c r="S13" s="817"/>
      <c r="T13" s="817"/>
      <c r="U13" s="817"/>
      <c r="V13" s="817"/>
      <c r="W13" s="398"/>
      <c r="X13" s="398"/>
      <c r="Y13" s="398"/>
      <c r="Z13" s="398"/>
      <c r="AA13" s="817"/>
      <c r="AB13" s="820"/>
      <c r="AC13" s="817"/>
      <c r="AD13" s="817"/>
      <c r="AE13" s="820"/>
      <c r="AF13" s="817"/>
      <c r="AG13" s="817"/>
    </row>
    <row r="14" s="398" customFormat="true" ht="48" hidden="false" customHeight="false" outlineLevel="0" collapsed="false">
      <c r="A14" s="821"/>
      <c r="B14" s="856" t="s">
        <v>458</v>
      </c>
      <c r="C14" s="823" t="s">
        <v>459</v>
      </c>
      <c r="D14" s="858" t="s">
        <v>475</v>
      </c>
    </row>
    <row r="15" s="398" customFormat="true" ht="12" hidden="false" customHeight="false" outlineLevel="0" collapsed="false">
      <c r="A15" s="821"/>
      <c r="B15" s="801" t="n">
        <v>1</v>
      </c>
      <c r="C15" s="809" t="n">
        <v>1</v>
      </c>
      <c r="D15" s="426" t="n">
        <f aca="false">$C$3*直再・減償!AH15</f>
        <v>0</v>
      </c>
    </row>
    <row r="16" s="398" customFormat="true" ht="12" hidden="false" customHeight="false" outlineLevel="0" collapsed="false">
      <c r="A16" s="821"/>
      <c r="B16" s="801"/>
      <c r="C16" s="809" t="n">
        <v>2</v>
      </c>
      <c r="D16" s="426" t="n">
        <f aca="false">$C$3*直再・減償!AH16</f>
        <v>0</v>
      </c>
    </row>
    <row r="17" s="398" customFormat="true" ht="12" hidden="false" customHeight="false" outlineLevel="0" collapsed="false">
      <c r="A17" s="821"/>
      <c r="B17" s="801"/>
      <c r="C17" s="809" t="n">
        <v>3</v>
      </c>
      <c r="D17" s="426" t="n">
        <f aca="false">$C$3*直再・減償!AH17</f>
        <v>0</v>
      </c>
    </row>
    <row r="18" s="398" customFormat="true" ht="12" hidden="false" customHeight="false" outlineLevel="0" collapsed="false">
      <c r="A18" s="821"/>
      <c r="B18" s="801"/>
      <c r="C18" s="809" t="n">
        <v>4</v>
      </c>
      <c r="D18" s="426" t="n">
        <f aca="false">$C$3*直再・減償!AH18</f>
        <v>0</v>
      </c>
    </row>
    <row r="19" s="398" customFormat="true" ht="12" hidden="false" customHeight="false" outlineLevel="0" collapsed="false">
      <c r="A19" s="821"/>
      <c r="B19" s="801"/>
      <c r="C19" s="809" t="n">
        <v>5</v>
      </c>
      <c r="D19" s="426" t="n">
        <f aca="false">$C$3*直再・減償!AH19</f>
        <v>0</v>
      </c>
    </row>
    <row r="20" s="398" customFormat="true" ht="12" hidden="false" customHeight="false" outlineLevel="0" collapsed="false">
      <c r="A20" s="821"/>
      <c r="B20" s="809" t="n">
        <v>2</v>
      </c>
      <c r="C20" s="809" t="n">
        <v>1</v>
      </c>
      <c r="D20" s="426" t="n">
        <f aca="false">$C$4*直再・減償!AH21</f>
        <v>0</v>
      </c>
    </row>
    <row r="21" s="398" customFormat="true" ht="12" hidden="false" customHeight="false" outlineLevel="0" collapsed="false">
      <c r="A21" s="821"/>
      <c r="B21" s="809"/>
      <c r="C21" s="809" t="n">
        <v>2</v>
      </c>
      <c r="D21" s="426" t="n">
        <f aca="false">$C$4*直再・減償!AH22</f>
        <v>0</v>
      </c>
    </row>
    <row r="22" s="398" customFormat="true" ht="12" hidden="false" customHeight="false" outlineLevel="0" collapsed="false">
      <c r="A22" s="821"/>
      <c r="B22" s="809"/>
      <c r="C22" s="809" t="n">
        <v>3</v>
      </c>
      <c r="D22" s="426" t="n">
        <f aca="false">$C$4*直再・減償!AH23</f>
        <v>0</v>
      </c>
    </row>
    <row r="23" s="398" customFormat="true" ht="12" hidden="false" customHeight="false" outlineLevel="0" collapsed="false">
      <c r="A23" s="821"/>
      <c r="B23" s="809"/>
      <c r="C23" s="809" t="n">
        <v>4</v>
      </c>
      <c r="D23" s="426" t="n">
        <f aca="false">$C$4*直再・減償!AH24</f>
        <v>0</v>
      </c>
    </row>
    <row r="24" s="398" customFormat="true" ht="12" hidden="false" customHeight="false" outlineLevel="0" collapsed="false">
      <c r="A24" s="821"/>
      <c r="B24" s="809"/>
      <c r="C24" s="809" t="n">
        <v>5</v>
      </c>
      <c r="D24" s="426" t="n">
        <f aca="false">$C$4*直再・減償!AH25</f>
        <v>0</v>
      </c>
    </row>
    <row r="25" s="398" customFormat="true" ht="12" hidden="false" customHeight="false" outlineLevel="0" collapsed="false">
      <c r="A25" s="821"/>
      <c r="B25" s="809" t="n">
        <v>3</v>
      </c>
      <c r="C25" s="809" t="n">
        <v>1</v>
      </c>
      <c r="D25" s="426" t="n">
        <f aca="false">$C$5*直再・減償!AH27</f>
        <v>0</v>
      </c>
    </row>
    <row r="26" s="398" customFormat="true" ht="12" hidden="false" customHeight="false" outlineLevel="0" collapsed="false">
      <c r="A26" s="821"/>
      <c r="B26" s="809"/>
      <c r="C26" s="809" t="n">
        <v>2</v>
      </c>
      <c r="D26" s="426" t="n">
        <f aca="false">$C$5*直再・減償!AH28</f>
        <v>0</v>
      </c>
    </row>
    <row r="27" s="398" customFormat="true" ht="12" hidden="false" customHeight="false" outlineLevel="0" collapsed="false">
      <c r="A27" s="821"/>
      <c r="B27" s="809"/>
      <c r="C27" s="809" t="n">
        <v>3</v>
      </c>
      <c r="D27" s="426" t="n">
        <f aca="false">$C$5*直再・減償!AH29</f>
        <v>0</v>
      </c>
    </row>
    <row r="28" s="398" customFormat="true" ht="12" hidden="false" customHeight="false" outlineLevel="0" collapsed="false">
      <c r="A28" s="821"/>
      <c r="B28" s="809"/>
      <c r="C28" s="809" t="n">
        <v>4</v>
      </c>
      <c r="D28" s="426" t="n">
        <f aca="false">$C$5*直再・減償!AH30</f>
        <v>0</v>
      </c>
    </row>
    <row r="29" s="398" customFormat="true" ht="12" hidden="false" customHeight="false" outlineLevel="0" collapsed="false">
      <c r="A29" s="821"/>
      <c r="B29" s="809"/>
      <c r="C29" s="809" t="n">
        <v>5</v>
      </c>
      <c r="D29" s="426" t="n">
        <f aca="false">$C$5*直再・減償!AH31</f>
        <v>0</v>
      </c>
    </row>
    <row r="30" s="398" customFormat="true" ht="12" hidden="false" customHeight="false" outlineLevel="0" collapsed="false">
      <c r="A30" s="821"/>
      <c r="B30" s="809" t="n">
        <v>4</v>
      </c>
      <c r="C30" s="809" t="n">
        <v>1</v>
      </c>
      <c r="D30" s="426" t="n">
        <f aca="false">$C$6*直再・減償!AH33</f>
        <v>0</v>
      </c>
    </row>
    <row r="31" s="398" customFormat="true" ht="12" hidden="false" customHeight="false" outlineLevel="0" collapsed="false">
      <c r="A31" s="821"/>
      <c r="B31" s="809"/>
      <c r="C31" s="809" t="n">
        <v>2</v>
      </c>
      <c r="D31" s="426" t="n">
        <f aca="false">$C$6*直再・減償!AH34</f>
        <v>0</v>
      </c>
    </row>
    <row r="32" s="398" customFormat="true" ht="12" hidden="false" customHeight="false" outlineLevel="0" collapsed="false">
      <c r="A32" s="821"/>
      <c r="B32" s="809"/>
      <c r="C32" s="809" t="n">
        <v>3</v>
      </c>
      <c r="D32" s="426" t="n">
        <f aca="false">$C$6*直再・減償!AH35</f>
        <v>0</v>
      </c>
    </row>
    <row r="33" s="398" customFormat="true" ht="12" hidden="false" customHeight="false" outlineLevel="0" collapsed="false">
      <c r="A33" s="821"/>
      <c r="B33" s="809"/>
      <c r="C33" s="809" t="n">
        <v>4</v>
      </c>
      <c r="D33" s="426" t="n">
        <f aca="false">$C$6*直再・減償!AH36</f>
        <v>0</v>
      </c>
    </row>
    <row r="34" s="398" customFormat="true" ht="12" hidden="false" customHeight="false" outlineLevel="0" collapsed="false">
      <c r="A34" s="821"/>
      <c r="B34" s="809"/>
      <c r="C34" s="809" t="n">
        <v>5</v>
      </c>
      <c r="D34" s="426" t="n">
        <f aca="false">$C$6*直再・減償!AH37</f>
        <v>0</v>
      </c>
    </row>
    <row r="35" s="398" customFormat="true" ht="12" hidden="false" customHeight="false" outlineLevel="0" collapsed="false">
      <c r="A35" s="821"/>
      <c r="B35" s="809" t="n">
        <v>5</v>
      </c>
      <c r="C35" s="809" t="n">
        <v>1</v>
      </c>
      <c r="D35" s="426" t="n">
        <f aca="false">$C$7*直再・減償!AH39</f>
        <v>0</v>
      </c>
    </row>
    <row r="36" s="398" customFormat="true" ht="12" hidden="false" customHeight="false" outlineLevel="0" collapsed="false">
      <c r="A36" s="821"/>
      <c r="B36" s="809"/>
      <c r="C36" s="809" t="n">
        <v>2</v>
      </c>
      <c r="D36" s="426" t="n">
        <f aca="false">$C$7*直再・減償!AH40</f>
        <v>0</v>
      </c>
    </row>
    <row r="37" s="398" customFormat="true" ht="12" hidden="false" customHeight="false" outlineLevel="0" collapsed="false">
      <c r="A37" s="821"/>
      <c r="B37" s="809"/>
      <c r="C37" s="809" t="n">
        <v>3</v>
      </c>
      <c r="D37" s="426" t="n">
        <f aca="false">$C$7*直再・減償!AH41</f>
        <v>0</v>
      </c>
    </row>
    <row r="38" s="398" customFormat="true" ht="12" hidden="false" customHeight="false" outlineLevel="0" collapsed="false">
      <c r="A38" s="821"/>
      <c r="B38" s="809"/>
      <c r="C38" s="809" t="n">
        <v>4</v>
      </c>
      <c r="D38" s="426" t="n">
        <f aca="false">$C$7*直再・減償!AH42</f>
        <v>0</v>
      </c>
    </row>
    <row r="39" s="398" customFormat="true" ht="12" hidden="false" customHeight="false" outlineLevel="0" collapsed="false">
      <c r="A39" s="821"/>
      <c r="B39" s="809"/>
      <c r="C39" s="809" t="n">
        <v>5</v>
      </c>
      <c r="D39" s="426" t="n">
        <f aca="false">$C$7*直再・減償!AH43</f>
        <v>0</v>
      </c>
    </row>
    <row r="40" s="398" customFormat="true" ht="12" hidden="false" customHeight="false" outlineLevel="0" collapsed="false">
      <c r="A40" s="821"/>
      <c r="B40" s="809" t="n">
        <v>6</v>
      </c>
      <c r="C40" s="809" t="n">
        <v>1</v>
      </c>
      <c r="D40" s="426" t="n">
        <f aca="false">$C$8*直再・減償!AH45</f>
        <v>0</v>
      </c>
    </row>
    <row r="41" s="398" customFormat="true" ht="12" hidden="false" customHeight="false" outlineLevel="0" collapsed="false">
      <c r="A41" s="821"/>
      <c r="B41" s="809"/>
      <c r="C41" s="809" t="n">
        <v>2</v>
      </c>
      <c r="D41" s="426" t="n">
        <f aca="false">$C$8*直再・減償!AH46</f>
        <v>0</v>
      </c>
    </row>
    <row r="42" s="398" customFormat="true" ht="12" hidden="false" customHeight="false" outlineLevel="0" collapsed="false">
      <c r="A42" s="821"/>
      <c r="B42" s="809"/>
      <c r="C42" s="809" t="n">
        <v>3</v>
      </c>
      <c r="D42" s="426" t="n">
        <f aca="false">$C$8*直再・減償!AH47</f>
        <v>0</v>
      </c>
    </row>
    <row r="43" s="398" customFormat="true" ht="12" hidden="false" customHeight="false" outlineLevel="0" collapsed="false">
      <c r="A43" s="821"/>
      <c r="B43" s="809"/>
      <c r="C43" s="809" t="n">
        <v>4</v>
      </c>
      <c r="D43" s="426" t="n">
        <f aca="false">$C$8*直再・減償!AH48</f>
        <v>0</v>
      </c>
    </row>
    <row r="44" s="398" customFormat="true" ht="12" hidden="false" customHeight="false" outlineLevel="0" collapsed="false">
      <c r="A44" s="821"/>
      <c r="B44" s="809"/>
      <c r="C44" s="809" t="n">
        <v>5</v>
      </c>
      <c r="D44" s="426" t="n">
        <f aca="false">$C$8*直再・減償!AH49</f>
        <v>0</v>
      </c>
    </row>
    <row r="45" s="398" customFormat="true" ht="12" hidden="false" customHeight="false" outlineLevel="0" collapsed="false">
      <c r="A45" s="821"/>
      <c r="B45" s="809" t="n">
        <v>7</v>
      </c>
      <c r="C45" s="809" t="n">
        <v>1</v>
      </c>
      <c r="D45" s="426" t="n">
        <f aca="false">$C$9*直再・減償!AH51</f>
        <v>0</v>
      </c>
    </row>
    <row r="46" s="398" customFormat="true" ht="12" hidden="false" customHeight="false" outlineLevel="0" collapsed="false">
      <c r="A46" s="821"/>
      <c r="B46" s="809"/>
      <c r="C46" s="809" t="n">
        <v>2</v>
      </c>
      <c r="D46" s="426" t="n">
        <f aca="false">$C$9*直再・減償!AH52</f>
        <v>0</v>
      </c>
    </row>
    <row r="47" s="398" customFormat="true" ht="12" hidden="false" customHeight="false" outlineLevel="0" collapsed="false">
      <c r="A47" s="821"/>
      <c r="B47" s="809"/>
      <c r="C47" s="809" t="n">
        <v>3</v>
      </c>
      <c r="D47" s="426" t="n">
        <f aca="false">$C$9*直再・減償!AH53</f>
        <v>0</v>
      </c>
    </row>
    <row r="48" s="398" customFormat="true" ht="12" hidden="false" customHeight="false" outlineLevel="0" collapsed="false">
      <c r="A48" s="821"/>
      <c r="B48" s="809"/>
      <c r="C48" s="809" t="n">
        <v>4</v>
      </c>
      <c r="D48" s="426" t="n">
        <f aca="false">$C$9*直再・減償!AH54</f>
        <v>0</v>
      </c>
    </row>
    <row r="49" s="398" customFormat="true" ht="12" hidden="false" customHeight="false" outlineLevel="0" collapsed="false">
      <c r="A49" s="821"/>
      <c r="B49" s="809"/>
      <c r="C49" s="809" t="n">
        <v>5</v>
      </c>
      <c r="D49" s="426" t="n">
        <f aca="false">$C$9*直再・減償!AH55</f>
        <v>0</v>
      </c>
    </row>
    <row r="50" s="398" customFormat="true" ht="12" hidden="false" customHeight="false" outlineLevel="0" collapsed="false">
      <c r="A50" s="821"/>
      <c r="B50" s="809" t="n">
        <v>8</v>
      </c>
      <c r="C50" s="809" t="n">
        <v>1</v>
      </c>
      <c r="D50" s="426" t="n">
        <f aca="false">$C$10*直再・減償!AH57</f>
        <v>0</v>
      </c>
    </row>
    <row r="51" s="398" customFormat="true" ht="12" hidden="false" customHeight="false" outlineLevel="0" collapsed="false">
      <c r="A51" s="821"/>
      <c r="B51" s="809"/>
      <c r="C51" s="809" t="n">
        <v>2</v>
      </c>
      <c r="D51" s="426" t="n">
        <f aca="false">$C$10*直再・減償!AH58</f>
        <v>0</v>
      </c>
    </row>
    <row r="52" s="398" customFormat="true" ht="12" hidden="false" customHeight="false" outlineLevel="0" collapsed="false">
      <c r="A52" s="821"/>
      <c r="B52" s="809"/>
      <c r="C52" s="809" t="n">
        <v>3</v>
      </c>
      <c r="D52" s="426" t="n">
        <f aca="false">$C$10*直再・減償!AH59</f>
        <v>0</v>
      </c>
    </row>
    <row r="53" s="398" customFormat="true" ht="12" hidden="false" customHeight="false" outlineLevel="0" collapsed="false">
      <c r="A53" s="821"/>
      <c r="B53" s="809"/>
      <c r="C53" s="809" t="n">
        <v>4</v>
      </c>
      <c r="D53" s="426" t="n">
        <f aca="false">$C$10*直再・減償!AH60</f>
        <v>0</v>
      </c>
    </row>
    <row r="54" s="398" customFormat="true" ht="12" hidden="false" customHeight="false" outlineLevel="0" collapsed="false">
      <c r="A54" s="821"/>
      <c r="B54" s="809"/>
      <c r="C54" s="809" t="n">
        <v>5</v>
      </c>
      <c r="D54" s="426" t="n">
        <f aca="false">$C$10*直再・減償!AH61</f>
        <v>0</v>
      </c>
    </row>
    <row r="55" s="398" customFormat="true" ht="12" hidden="false" customHeight="false" outlineLevel="0" collapsed="false">
      <c r="A55" s="821"/>
      <c r="B55" s="809" t="n">
        <v>9</v>
      </c>
      <c r="C55" s="809" t="n">
        <v>1</v>
      </c>
      <c r="D55" s="426" t="n">
        <f aca="false">$C$11*直再・減償!AH63</f>
        <v>0</v>
      </c>
    </row>
    <row r="56" s="398" customFormat="true" ht="12" hidden="false" customHeight="false" outlineLevel="0" collapsed="false">
      <c r="A56" s="821"/>
      <c r="B56" s="809"/>
      <c r="C56" s="809" t="n">
        <v>2</v>
      </c>
      <c r="D56" s="426" t="n">
        <f aca="false">$C$11*直再・減償!AH64</f>
        <v>0</v>
      </c>
    </row>
    <row r="57" s="398" customFormat="true" ht="12" hidden="false" customHeight="false" outlineLevel="0" collapsed="false">
      <c r="A57" s="821"/>
      <c r="B57" s="809"/>
      <c r="C57" s="809" t="n">
        <v>3</v>
      </c>
      <c r="D57" s="426" t="n">
        <f aca="false">$C$11*直再・減償!AH65</f>
        <v>0</v>
      </c>
    </row>
    <row r="58" s="398" customFormat="true" ht="12" hidden="false" customHeight="false" outlineLevel="0" collapsed="false">
      <c r="A58" s="821"/>
      <c r="B58" s="809"/>
      <c r="C58" s="809" t="n">
        <v>4</v>
      </c>
      <c r="D58" s="426" t="n">
        <f aca="false">$C$11*直再・減償!AH66</f>
        <v>0</v>
      </c>
    </row>
    <row r="59" s="398" customFormat="true" ht="12" hidden="false" customHeight="false" outlineLevel="0" collapsed="false">
      <c r="A59" s="821"/>
      <c r="B59" s="809"/>
      <c r="C59" s="809" t="n">
        <v>5</v>
      </c>
      <c r="D59" s="426" t="n">
        <f aca="false">$C$11*直再・減償!AH67</f>
        <v>0</v>
      </c>
    </row>
    <row r="60" s="398" customFormat="true" ht="12" hidden="false" customHeight="false" outlineLevel="0" collapsed="false">
      <c r="A60" s="821"/>
      <c r="B60" s="809" t="n">
        <v>10</v>
      </c>
      <c r="C60" s="809" t="n">
        <v>1</v>
      </c>
      <c r="D60" s="426" t="n">
        <f aca="false">$C$12*直再・減償!AH69</f>
        <v>0</v>
      </c>
    </row>
    <row r="61" s="398" customFormat="true" ht="12" hidden="false" customHeight="false" outlineLevel="0" collapsed="false">
      <c r="A61" s="821"/>
      <c r="B61" s="809"/>
      <c r="C61" s="809" t="n">
        <v>2</v>
      </c>
      <c r="D61" s="426" t="n">
        <f aca="false">$C$12*直再・減償!AH70</f>
        <v>0</v>
      </c>
    </row>
    <row r="62" s="398" customFormat="true" ht="12" hidden="false" customHeight="false" outlineLevel="0" collapsed="false">
      <c r="A62" s="821"/>
      <c r="B62" s="809"/>
      <c r="C62" s="809" t="n">
        <v>3</v>
      </c>
      <c r="D62" s="426" t="n">
        <f aca="false">$C$12*直再・減償!AH71</f>
        <v>0</v>
      </c>
    </row>
    <row r="63" s="398" customFormat="true" ht="12" hidden="false" customHeight="false" outlineLevel="0" collapsed="false">
      <c r="A63" s="821"/>
      <c r="B63" s="809"/>
      <c r="C63" s="809" t="n">
        <v>4</v>
      </c>
      <c r="D63" s="426" t="n">
        <f aca="false">$C$12*直再・減償!AH72</f>
        <v>0</v>
      </c>
    </row>
    <row r="64" s="398" customFormat="true" ht="12" hidden="false" customHeight="false" outlineLevel="0" collapsed="false">
      <c r="A64" s="821"/>
      <c r="B64" s="809"/>
      <c r="C64" s="809" t="n">
        <v>5</v>
      </c>
      <c r="D64" s="426" t="n">
        <f aca="false">$C$12*直再・減償!AH73</f>
        <v>0</v>
      </c>
    </row>
    <row r="66" s="398" customFormat="true" ht="145.5" hidden="false" customHeight="false" outlineLevel="0" collapsed="false">
      <c r="A66" s="858" t="s">
        <v>475</v>
      </c>
      <c r="B66" s="856" t="s">
        <v>458</v>
      </c>
      <c r="C66" s="823" t="s">
        <v>459</v>
      </c>
      <c r="D66" s="824" t="s">
        <v>11</v>
      </c>
      <c r="E66" s="824" t="s">
        <v>12</v>
      </c>
      <c r="F66" s="824" t="s">
        <v>13</v>
      </c>
      <c r="G66" s="824" t="s">
        <v>14</v>
      </c>
      <c r="H66" s="824" t="s">
        <v>15</v>
      </c>
      <c r="I66" s="824" t="s">
        <v>16</v>
      </c>
      <c r="J66" s="824" t="s">
        <v>17</v>
      </c>
      <c r="K66" s="824" t="s">
        <v>18</v>
      </c>
      <c r="L66" s="824" t="s">
        <v>19</v>
      </c>
      <c r="M66" s="824" t="s">
        <v>20</v>
      </c>
      <c r="N66" s="824" t="s">
        <v>21</v>
      </c>
      <c r="O66" s="824" t="s">
        <v>22</v>
      </c>
      <c r="P66" s="824" t="s">
        <v>23</v>
      </c>
      <c r="Q66" s="824" t="s">
        <v>24</v>
      </c>
      <c r="R66" s="824" t="s">
        <v>25</v>
      </c>
      <c r="S66" s="824" t="s">
        <v>26</v>
      </c>
      <c r="T66" s="824" t="s">
        <v>27</v>
      </c>
      <c r="U66" s="824" t="s">
        <v>28</v>
      </c>
      <c r="V66" s="824" t="s">
        <v>29</v>
      </c>
      <c r="W66" s="824" t="s">
        <v>30</v>
      </c>
      <c r="X66" s="824" t="s">
        <v>31</v>
      </c>
      <c r="Y66" s="819" t="s">
        <v>156</v>
      </c>
    </row>
    <row r="67" s="398" customFormat="true" ht="12" hidden="false" customHeight="false" outlineLevel="0" collapsed="false">
      <c r="A67" s="821"/>
      <c r="B67" s="801" t="n">
        <v>1</v>
      </c>
      <c r="C67" s="809" t="n">
        <v>1</v>
      </c>
      <c r="D67" s="859" t="n">
        <f aca="false">$D15*直再!D115</f>
        <v>0</v>
      </c>
      <c r="E67" s="859" t="n">
        <f aca="false">$D15*直再!E115</f>
        <v>0</v>
      </c>
      <c r="F67" s="859" t="n">
        <f aca="false">$D15*直再!F115</f>
        <v>0</v>
      </c>
      <c r="G67" s="859" t="n">
        <f aca="false">$D15*直再!G115</f>
        <v>0</v>
      </c>
      <c r="H67" s="859" t="n">
        <f aca="false">$D15*直再!H115</f>
        <v>0</v>
      </c>
      <c r="I67" s="859" t="n">
        <f aca="false">$D15*直再!I115</f>
        <v>0</v>
      </c>
      <c r="J67" s="859" t="n">
        <f aca="false">$D15*直再!J115</f>
        <v>0</v>
      </c>
      <c r="K67" s="859" t="n">
        <f aca="false">$D15*直再!K115</f>
        <v>0</v>
      </c>
      <c r="L67" s="859" t="n">
        <f aca="false">$D15*直再!L115</f>
        <v>0</v>
      </c>
      <c r="M67" s="859" t="n">
        <f aca="false">$D15*直再!M115</f>
        <v>0</v>
      </c>
      <c r="N67" s="859" t="n">
        <f aca="false">$D15*直再!N115</f>
        <v>0</v>
      </c>
      <c r="O67" s="859" t="n">
        <f aca="false">$D15*直再!O115</f>
        <v>0</v>
      </c>
      <c r="P67" s="859" t="n">
        <f aca="false">$D15*直再!P115</f>
        <v>0</v>
      </c>
      <c r="Q67" s="859" t="n">
        <f aca="false">$D15*直再!Q115</f>
        <v>0</v>
      </c>
      <c r="R67" s="859" t="n">
        <f aca="false">$D15*直再!R115</f>
        <v>0</v>
      </c>
      <c r="S67" s="859" t="n">
        <f aca="false">$D15*直再!S115</f>
        <v>0</v>
      </c>
      <c r="T67" s="859" t="n">
        <f aca="false">$D15*直再!T115</f>
        <v>0</v>
      </c>
      <c r="U67" s="859" t="n">
        <f aca="false">$D15*直再!U115</f>
        <v>0</v>
      </c>
      <c r="V67" s="859" t="n">
        <f aca="false">$D15*直再!V115</f>
        <v>0</v>
      </c>
      <c r="W67" s="859" t="n">
        <f aca="false">$D15*直再!W115</f>
        <v>0</v>
      </c>
      <c r="X67" s="860" t="n">
        <f aca="false">SUM(D67:W67)</f>
        <v>0</v>
      </c>
      <c r="Y67" s="398" t="n">
        <f aca="false">X67-D15</f>
        <v>0</v>
      </c>
    </row>
    <row r="68" s="398" customFormat="true" ht="12" hidden="false" customHeight="false" outlineLevel="0" collapsed="false">
      <c r="A68" s="821"/>
      <c r="B68" s="801"/>
      <c r="C68" s="809" t="n">
        <v>2</v>
      </c>
      <c r="D68" s="859" t="n">
        <f aca="false">$D16*直再!D116</f>
        <v>0</v>
      </c>
      <c r="E68" s="859" t="n">
        <f aca="false">$D16*直再!E116</f>
        <v>0</v>
      </c>
      <c r="F68" s="859" t="n">
        <f aca="false">$D16*直再!F116</f>
        <v>0</v>
      </c>
      <c r="G68" s="859" t="n">
        <f aca="false">$D16*直再!G116</f>
        <v>0</v>
      </c>
      <c r="H68" s="859" t="n">
        <f aca="false">$D16*直再!H116</f>
        <v>0</v>
      </c>
      <c r="I68" s="859" t="n">
        <f aca="false">$D16*直再!I116</f>
        <v>0</v>
      </c>
      <c r="J68" s="859" t="n">
        <f aca="false">$D16*直再!J116</f>
        <v>0</v>
      </c>
      <c r="K68" s="859" t="n">
        <f aca="false">$D16*直再!K116</f>
        <v>0</v>
      </c>
      <c r="L68" s="859" t="n">
        <f aca="false">$D16*直再!L116</f>
        <v>0</v>
      </c>
      <c r="M68" s="859" t="n">
        <f aca="false">$D16*直再!M116</f>
        <v>0</v>
      </c>
      <c r="N68" s="859" t="n">
        <f aca="false">$D16*直再!N116</f>
        <v>0</v>
      </c>
      <c r="O68" s="859" t="n">
        <f aca="false">$D16*直再!O116</f>
        <v>0</v>
      </c>
      <c r="P68" s="859" t="n">
        <f aca="false">$D16*直再!P116</f>
        <v>0</v>
      </c>
      <c r="Q68" s="859" t="n">
        <f aca="false">$D16*直再!Q116</f>
        <v>0</v>
      </c>
      <c r="R68" s="859" t="n">
        <f aca="false">$D16*直再!R116</f>
        <v>0</v>
      </c>
      <c r="S68" s="859" t="n">
        <f aca="false">$D16*直再!S116</f>
        <v>0</v>
      </c>
      <c r="T68" s="859" t="n">
        <f aca="false">$D16*直再!T116</f>
        <v>0</v>
      </c>
      <c r="U68" s="859" t="n">
        <f aca="false">$D16*直再!U116</f>
        <v>0</v>
      </c>
      <c r="V68" s="859" t="n">
        <f aca="false">$D16*直再!V116</f>
        <v>0</v>
      </c>
      <c r="W68" s="859" t="n">
        <f aca="false">$D16*直再!W116</f>
        <v>0</v>
      </c>
      <c r="X68" s="859" t="n">
        <f aca="false">SUM(D68:W68)</f>
        <v>0</v>
      </c>
      <c r="Y68" s="398" t="n">
        <f aca="false">X68-D16</f>
        <v>0</v>
      </c>
    </row>
    <row r="69" s="398" customFormat="true" ht="12" hidden="false" customHeight="false" outlineLevel="0" collapsed="false">
      <c r="A69" s="821"/>
      <c r="B69" s="801"/>
      <c r="C69" s="809" t="n">
        <v>3</v>
      </c>
      <c r="D69" s="859" t="n">
        <f aca="false">$D17*直再!D117</f>
        <v>0</v>
      </c>
      <c r="E69" s="859" t="n">
        <f aca="false">$D17*直再!E117</f>
        <v>0</v>
      </c>
      <c r="F69" s="859" t="n">
        <f aca="false">$D17*直再!F117</f>
        <v>0</v>
      </c>
      <c r="G69" s="859" t="n">
        <f aca="false">$D17*直再!G117</f>
        <v>0</v>
      </c>
      <c r="H69" s="859" t="n">
        <f aca="false">$D17*直再!H117</f>
        <v>0</v>
      </c>
      <c r="I69" s="859" t="n">
        <f aca="false">$D17*直再!I117</f>
        <v>0</v>
      </c>
      <c r="J69" s="859" t="n">
        <f aca="false">$D17*直再!J117</f>
        <v>0</v>
      </c>
      <c r="K69" s="859" t="n">
        <f aca="false">$D17*直再!K117</f>
        <v>0</v>
      </c>
      <c r="L69" s="859" t="n">
        <f aca="false">$D17*直再!L117</f>
        <v>0</v>
      </c>
      <c r="M69" s="859" t="n">
        <f aca="false">$D17*直再!M117</f>
        <v>0</v>
      </c>
      <c r="N69" s="859" t="n">
        <f aca="false">$D17*直再!N117</f>
        <v>0</v>
      </c>
      <c r="O69" s="859" t="n">
        <f aca="false">$D17*直再!O117</f>
        <v>0</v>
      </c>
      <c r="P69" s="859" t="n">
        <f aca="false">$D17*直再!P117</f>
        <v>0</v>
      </c>
      <c r="Q69" s="859" t="n">
        <f aca="false">$D17*直再!Q117</f>
        <v>0</v>
      </c>
      <c r="R69" s="859" t="n">
        <f aca="false">$D17*直再!R117</f>
        <v>0</v>
      </c>
      <c r="S69" s="859" t="n">
        <f aca="false">$D17*直再!S117</f>
        <v>0</v>
      </c>
      <c r="T69" s="859" t="n">
        <f aca="false">$D17*直再!T117</f>
        <v>0</v>
      </c>
      <c r="U69" s="859" t="n">
        <f aca="false">$D17*直再!U117</f>
        <v>0</v>
      </c>
      <c r="V69" s="859" t="n">
        <f aca="false">$D17*直再!V117</f>
        <v>0</v>
      </c>
      <c r="W69" s="859" t="n">
        <f aca="false">$D17*直再!W117</f>
        <v>0</v>
      </c>
      <c r="X69" s="859" t="n">
        <f aca="false">SUM(D69:W69)</f>
        <v>0</v>
      </c>
      <c r="Y69" s="398" t="n">
        <f aca="false">X69-D17</f>
        <v>0</v>
      </c>
    </row>
    <row r="70" s="398" customFormat="true" ht="12" hidden="false" customHeight="false" outlineLevel="0" collapsed="false">
      <c r="A70" s="821"/>
      <c r="B70" s="801"/>
      <c r="C70" s="809" t="n">
        <v>4</v>
      </c>
      <c r="D70" s="859" t="n">
        <f aca="false">$D18*直再!D118</f>
        <v>0</v>
      </c>
      <c r="E70" s="859" t="n">
        <f aca="false">$D18*直再!E118</f>
        <v>0</v>
      </c>
      <c r="F70" s="859" t="n">
        <f aca="false">$D18*直再!F118</f>
        <v>0</v>
      </c>
      <c r="G70" s="859" t="n">
        <f aca="false">$D18*直再!G118</f>
        <v>0</v>
      </c>
      <c r="H70" s="859" t="n">
        <f aca="false">$D18*直再!H118</f>
        <v>0</v>
      </c>
      <c r="I70" s="859" t="n">
        <f aca="false">$D18*直再!I118</f>
        <v>0</v>
      </c>
      <c r="J70" s="859" t="n">
        <f aca="false">$D18*直再!J118</f>
        <v>0</v>
      </c>
      <c r="K70" s="859" t="n">
        <f aca="false">$D18*直再!K118</f>
        <v>0</v>
      </c>
      <c r="L70" s="859" t="n">
        <f aca="false">$D18*直再!L118</f>
        <v>0</v>
      </c>
      <c r="M70" s="859" t="n">
        <f aca="false">$D18*直再!M118</f>
        <v>0</v>
      </c>
      <c r="N70" s="859" t="n">
        <f aca="false">$D18*直再!N118</f>
        <v>0</v>
      </c>
      <c r="O70" s="859" t="n">
        <f aca="false">$D18*直再!O118</f>
        <v>0</v>
      </c>
      <c r="P70" s="859" t="n">
        <f aca="false">$D18*直再!P118</f>
        <v>0</v>
      </c>
      <c r="Q70" s="859" t="n">
        <f aca="false">$D18*直再!Q118</f>
        <v>0</v>
      </c>
      <c r="R70" s="859" t="n">
        <f aca="false">$D18*直再!R118</f>
        <v>0</v>
      </c>
      <c r="S70" s="859" t="n">
        <f aca="false">$D18*直再!S118</f>
        <v>0</v>
      </c>
      <c r="T70" s="859" t="n">
        <f aca="false">$D18*直再!T118</f>
        <v>0</v>
      </c>
      <c r="U70" s="859" t="n">
        <f aca="false">$D18*直再!U118</f>
        <v>0</v>
      </c>
      <c r="V70" s="859" t="n">
        <f aca="false">$D18*直再!V118</f>
        <v>0</v>
      </c>
      <c r="W70" s="859" t="n">
        <f aca="false">$D18*直再!W118</f>
        <v>0</v>
      </c>
      <c r="X70" s="859" t="n">
        <f aca="false">SUM(D70:W70)</f>
        <v>0</v>
      </c>
      <c r="Y70" s="398" t="n">
        <f aca="false">X70-D18</f>
        <v>0</v>
      </c>
    </row>
    <row r="71" s="398" customFormat="true" ht="12" hidden="false" customHeight="false" outlineLevel="0" collapsed="false">
      <c r="A71" s="821"/>
      <c r="B71" s="801"/>
      <c r="C71" s="809" t="n">
        <v>5</v>
      </c>
      <c r="D71" s="859" t="n">
        <f aca="false">$D19*直再!D119</f>
        <v>0</v>
      </c>
      <c r="E71" s="859" t="n">
        <f aca="false">$D19*直再!E119</f>
        <v>0</v>
      </c>
      <c r="F71" s="859" t="n">
        <f aca="false">$D19*直再!F119</f>
        <v>0</v>
      </c>
      <c r="G71" s="859" t="n">
        <f aca="false">$D19*直再!G119</f>
        <v>0</v>
      </c>
      <c r="H71" s="859" t="n">
        <f aca="false">$D19*直再!H119</f>
        <v>0</v>
      </c>
      <c r="I71" s="859" t="n">
        <f aca="false">$D19*直再!I119</f>
        <v>0</v>
      </c>
      <c r="J71" s="859" t="n">
        <f aca="false">$D19*直再!J119</f>
        <v>0</v>
      </c>
      <c r="K71" s="859" t="n">
        <f aca="false">$D19*直再!K119</f>
        <v>0</v>
      </c>
      <c r="L71" s="859" t="n">
        <f aca="false">$D19*直再!L119</f>
        <v>0</v>
      </c>
      <c r="M71" s="859" t="n">
        <f aca="false">$D19*直再!M119</f>
        <v>0</v>
      </c>
      <c r="N71" s="859" t="n">
        <f aca="false">$D19*直再!N119</f>
        <v>0</v>
      </c>
      <c r="O71" s="859" t="n">
        <f aca="false">$D19*直再!O119</f>
        <v>0</v>
      </c>
      <c r="P71" s="859" t="n">
        <f aca="false">$D19*直再!P119</f>
        <v>0</v>
      </c>
      <c r="Q71" s="859" t="n">
        <f aca="false">$D19*直再!Q119</f>
        <v>0</v>
      </c>
      <c r="R71" s="859" t="n">
        <f aca="false">$D19*直再!R119</f>
        <v>0</v>
      </c>
      <c r="S71" s="859" t="n">
        <f aca="false">$D19*直再!S119</f>
        <v>0</v>
      </c>
      <c r="T71" s="859" t="n">
        <f aca="false">$D19*直再!T119</f>
        <v>0</v>
      </c>
      <c r="U71" s="859" t="n">
        <f aca="false">$D19*直再!U119</f>
        <v>0</v>
      </c>
      <c r="V71" s="859" t="n">
        <f aca="false">$D19*直再!V119</f>
        <v>0</v>
      </c>
      <c r="W71" s="859" t="n">
        <f aca="false">$D19*直再!W119</f>
        <v>0</v>
      </c>
      <c r="X71" s="859" t="n">
        <f aca="false">SUM(D71:W71)</f>
        <v>0</v>
      </c>
      <c r="Y71" s="398" t="n">
        <f aca="false">X71-D19</f>
        <v>0</v>
      </c>
    </row>
    <row r="72" s="398" customFormat="true" ht="12" hidden="false" customHeight="false" outlineLevel="0" collapsed="false">
      <c r="A72" s="821"/>
      <c r="B72" s="809" t="n">
        <v>2</v>
      </c>
      <c r="C72" s="809" t="n">
        <v>1</v>
      </c>
      <c r="D72" s="394" t="n">
        <f aca="false">$D20*直再!D120</f>
        <v>0</v>
      </c>
      <c r="E72" s="394" t="n">
        <f aca="false">$D20*直再!E120</f>
        <v>0</v>
      </c>
      <c r="F72" s="394" t="n">
        <f aca="false">$D20*直再!F120</f>
        <v>0</v>
      </c>
      <c r="G72" s="394" t="n">
        <f aca="false">$D20*直再!G120</f>
        <v>0</v>
      </c>
      <c r="H72" s="394" t="n">
        <f aca="false">$D20*直再!H120</f>
        <v>0</v>
      </c>
      <c r="I72" s="394" t="n">
        <f aca="false">$D20*直再!I120</f>
        <v>0</v>
      </c>
      <c r="J72" s="394" t="n">
        <f aca="false">$D20*直再!J120</f>
        <v>0</v>
      </c>
      <c r="K72" s="394" t="n">
        <f aca="false">$D20*直再!K120</f>
        <v>0</v>
      </c>
      <c r="L72" s="394" t="n">
        <f aca="false">$D20*直再!L120</f>
        <v>0</v>
      </c>
      <c r="M72" s="394" t="n">
        <f aca="false">$D20*直再!M120</f>
        <v>0</v>
      </c>
      <c r="N72" s="394" t="n">
        <f aca="false">$D20*直再!N120</f>
        <v>0</v>
      </c>
      <c r="O72" s="394" t="n">
        <f aca="false">$D20*直再!O120</f>
        <v>0</v>
      </c>
      <c r="P72" s="394" t="n">
        <f aca="false">$D20*直再!P120</f>
        <v>0</v>
      </c>
      <c r="Q72" s="394" t="n">
        <f aca="false">$D20*直再!Q120</f>
        <v>0</v>
      </c>
      <c r="R72" s="394" t="n">
        <f aca="false">$D20*直再!R120</f>
        <v>0</v>
      </c>
      <c r="S72" s="394" t="n">
        <f aca="false">$D20*直再!S120</f>
        <v>0</v>
      </c>
      <c r="T72" s="394" t="n">
        <f aca="false">$D20*直再!T120</f>
        <v>0</v>
      </c>
      <c r="U72" s="394" t="n">
        <f aca="false">$D20*直再!U120</f>
        <v>0</v>
      </c>
      <c r="V72" s="394" t="n">
        <f aca="false">$D20*直再!V120</f>
        <v>0</v>
      </c>
      <c r="W72" s="394" t="n">
        <f aca="false">$D20*直再!W120</f>
        <v>0</v>
      </c>
      <c r="X72" s="456" t="n">
        <f aca="false">SUM(D72:W72)</f>
        <v>0</v>
      </c>
      <c r="Y72" s="398" t="n">
        <f aca="false">X72-D20</f>
        <v>0</v>
      </c>
    </row>
    <row r="73" s="398" customFormat="true" ht="12" hidden="false" customHeight="false" outlineLevel="0" collapsed="false">
      <c r="A73" s="821"/>
      <c r="B73" s="809"/>
      <c r="C73" s="809" t="n">
        <v>2</v>
      </c>
      <c r="D73" s="394" t="n">
        <f aca="false">$D21*直再!D121</f>
        <v>0</v>
      </c>
      <c r="E73" s="394" t="n">
        <f aca="false">$D21*直再!E121</f>
        <v>0</v>
      </c>
      <c r="F73" s="394" t="n">
        <f aca="false">$D21*直再!F121</f>
        <v>0</v>
      </c>
      <c r="G73" s="394" t="n">
        <f aca="false">$D21*直再!G121</f>
        <v>0</v>
      </c>
      <c r="H73" s="394" t="n">
        <f aca="false">$D21*直再!H121</f>
        <v>0</v>
      </c>
      <c r="I73" s="394" t="n">
        <f aca="false">$D21*直再!I121</f>
        <v>0</v>
      </c>
      <c r="J73" s="394" t="n">
        <f aca="false">$D21*直再!J121</f>
        <v>0</v>
      </c>
      <c r="K73" s="394" t="n">
        <f aca="false">$D21*直再!K121</f>
        <v>0</v>
      </c>
      <c r="L73" s="394" t="n">
        <f aca="false">$D21*直再!L121</f>
        <v>0</v>
      </c>
      <c r="M73" s="394" t="n">
        <f aca="false">$D21*直再!M121</f>
        <v>0</v>
      </c>
      <c r="N73" s="394" t="n">
        <f aca="false">$D21*直再!N121</f>
        <v>0</v>
      </c>
      <c r="O73" s="394" t="n">
        <f aca="false">$D21*直再!O121</f>
        <v>0</v>
      </c>
      <c r="P73" s="394" t="n">
        <f aca="false">$D21*直再!P121</f>
        <v>0</v>
      </c>
      <c r="Q73" s="394" t="n">
        <f aca="false">$D21*直再!Q121</f>
        <v>0</v>
      </c>
      <c r="R73" s="394" t="n">
        <f aca="false">$D21*直再!R121</f>
        <v>0</v>
      </c>
      <c r="S73" s="394" t="n">
        <f aca="false">$D21*直再!S121</f>
        <v>0</v>
      </c>
      <c r="T73" s="394" t="n">
        <f aca="false">$D21*直再!T121</f>
        <v>0</v>
      </c>
      <c r="U73" s="394" t="n">
        <f aca="false">$D21*直再!U121</f>
        <v>0</v>
      </c>
      <c r="V73" s="394" t="n">
        <f aca="false">$D21*直再!V121</f>
        <v>0</v>
      </c>
      <c r="W73" s="394" t="n">
        <f aca="false">$D21*直再!W121</f>
        <v>0</v>
      </c>
      <c r="X73" s="394" t="n">
        <f aca="false">SUM(D73:W73)</f>
        <v>0</v>
      </c>
      <c r="Y73" s="398" t="n">
        <f aca="false">X73-D21</f>
        <v>0</v>
      </c>
    </row>
    <row r="74" s="398" customFormat="true" ht="12" hidden="false" customHeight="false" outlineLevel="0" collapsed="false">
      <c r="A74" s="821"/>
      <c r="B74" s="809"/>
      <c r="C74" s="809" t="n">
        <v>3</v>
      </c>
      <c r="D74" s="394" t="n">
        <f aca="false">$D22*直再!D122</f>
        <v>0</v>
      </c>
      <c r="E74" s="394" t="n">
        <f aca="false">$D22*直再!E122</f>
        <v>0</v>
      </c>
      <c r="F74" s="394" t="n">
        <f aca="false">$D22*直再!F122</f>
        <v>0</v>
      </c>
      <c r="G74" s="394" t="n">
        <f aca="false">$D22*直再!G122</f>
        <v>0</v>
      </c>
      <c r="H74" s="394" t="n">
        <f aca="false">$D22*直再!H122</f>
        <v>0</v>
      </c>
      <c r="I74" s="394" t="n">
        <f aca="false">$D22*直再!I122</f>
        <v>0</v>
      </c>
      <c r="J74" s="394" t="n">
        <f aca="false">$D22*直再!J122</f>
        <v>0</v>
      </c>
      <c r="K74" s="394" t="n">
        <f aca="false">$D22*直再!K122</f>
        <v>0</v>
      </c>
      <c r="L74" s="394" t="n">
        <f aca="false">$D22*直再!L122</f>
        <v>0</v>
      </c>
      <c r="M74" s="394" t="n">
        <f aca="false">$D22*直再!M122</f>
        <v>0</v>
      </c>
      <c r="N74" s="394" t="n">
        <f aca="false">$D22*直再!N122</f>
        <v>0</v>
      </c>
      <c r="O74" s="394" t="n">
        <f aca="false">$D22*直再!O122</f>
        <v>0</v>
      </c>
      <c r="P74" s="394" t="n">
        <f aca="false">$D22*直再!P122</f>
        <v>0</v>
      </c>
      <c r="Q74" s="394" t="n">
        <f aca="false">$D22*直再!Q122</f>
        <v>0</v>
      </c>
      <c r="R74" s="394" t="n">
        <f aca="false">$D22*直再!R122</f>
        <v>0</v>
      </c>
      <c r="S74" s="394" t="n">
        <f aca="false">$D22*直再!S122</f>
        <v>0</v>
      </c>
      <c r="T74" s="394" t="n">
        <f aca="false">$D22*直再!T122</f>
        <v>0</v>
      </c>
      <c r="U74" s="394" t="n">
        <f aca="false">$D22*直再!U122</f>
        <v>0</v>
      </c>
      <c r="V74" s="394" t="n">
        <f aca="false">$D22*直再!V122</f>
        <v>0</v>
      </c>
      <c r="W74" s="394" t="n">
        <f aca="false">$D22*直再!W122</f>
        <v>0</v>
      </c>
      <c r="X74" s="394" t="n">
        <f aca="false">SUM(D74:W74)</f>
        <v>0</v>
      </c>
      <c r="Y74" s="398" t="n">
        <f aca="false">X74-D22</f>
        <v>0</v>
      </c>
    </row>
    <row r="75" s="398" customFormat="true" ht="12" hidden="false" customHeight="false" outlineLevel="0" collapsed="false">
      <c r="A75" s="821"/>
      <c r="B75" s="809"/>
      <c r="C75" s="809" t="n">
        <v>4</v>
      </c>
      <c r="D75" s="394" t="n">
        <f aca="false">$D23*直再!D123</f>
        <v>0</v>
      </c>
      <c r="E75" s="394" t="n">
        <f aca="false">$D23*直再!E123</f>
        <v>0</v>
      </c>
      <c r="F75" s="394" t="n">
        <f aca="false">$D23*直再!F123</f>
        <v>0</v>
      </c>
      <c r="G75" s="394" t="n">
        <f aca="false">$D23*直再!G123</f>
        <v>0</v>
      </c>
      <c r="H75" s="394" t="n">
        <f aca="false">$D23*直再!H123</f>
        <v>0</v>
      </c>
      <c r="I75" s="394" t="n">
        <f aca="false">$D23*直再!I123</f>
        <v>0</v>
      </c>
      <c r="J75" s="394" t="n">
        <f aca="false">$D23*直再!J123</f>
        <v>0</v>
      </c>
      <c r="K75" s="394" t="n">
        <f aca="false">$D23*直再!K123</f>
        <v>0</v>
      </c>
      <c r="L75" s="394" t="n">
        <f aca="false">$D23*直再!L123</f>
        <v>0</v>
      </c>
      <c r="M75" s="394" t="n">
        <f aca="false">$D23*直再!M123</f>
        <v>0</v>
      </c>
      <c r="N75" s="394" t="n">
        <f aca="false">$D23*直再!N123</f>
        <v>0</v>
      </c>
      <c r="O75" s="394" t="n">
        <f aca="false">$D23*直再!O123</f>
        <v>0</v>
      </c>
      <c r="P75" s="394" t="n">
        <f aca="false">$D23*直再!P123</f>
        <v>0</v>
      </c>
      <c r="Q75" s="394" t="n">
        <f aca="false">$D23*直再!Q123</f>
        <v>0</v>
      </c>
      <c r="R75" s="394" t="n">
        <f aca="false">$D23*直再!R123</f>
        <v>0</v>
      </c>
      <c r="S75" s="394" t="n">
        <f aca="false">$D23*直再!S123</f>
        <v>0</v>
      </c>
      <c r="T75" s="394" t="n">
        <f aca="false">$D23*直再!T123</f>
        <v>0</v>
      </c>
      <c r="U75" s="394" t="n">
        <f aca="false">$D23*直再!U123</f>
        <v>0</v>
      </c>
      <c r="V75" s="394" t="n">
        <f aca="false">$D23*直再!V123</f>
        <v>0</v>
      </c>
      <c r="W75" s="394" t="n">
        <f aca="false">$D23*直再!W123</f>
        <v>0</v>
      </c>
      <c r="X75" s="394" t="n">
        <f aca="false">SUM(D75:W75)</f>
        <v>0</v>
      </c>
      <c r="Y75" s="398" t="n">
        <f aca="false">X75-D23</f>
        <v>0</v>
      </c>
    </row>
    <row r="76" s="398" customFormat="true" ht="12" hidden="false" customHeight="false" outlineLevel="0" collapsed="false">
      <c r="A76" s="821"/>
      <c r="B76" s="809"/>
      <c r="C76" s="809" t="n">
        <v>5</v>
      </c>
      <c r="D76" s="394" t="n">
        <f aca="false">$D24*直再!D124</f>
        <v>0</v>
      </c>
      <c r="E76" s="394" t="n">
        <f aca="false">$D24*直再!E124</f>
        <v>0</v>
      </c>
      <c r="F76" s="394" t="n">
        <f aca="false">$D24*直再!F124</f>
        <v>0</v>
      </c>
      <c r="G76" s="394" t="n">
        <f aca="false">$D24*直再!G124</f>
        <v>0</v>
      </c>
      <c r="H76" s="394" t="n">
        <f aca="false">$D24*直再!H124</f>
        <v>0</v>
      </c>
      <c r="I76" s="394" t="n">
        <f aca="false">$D24*直再!I124</f>
        <v>0</v>
      </c>
      <c r="J76" s="394" t="n">
        <f aca="false">$D24*直再!J124</f>
        <v>0</v>
      </c>
      <c r="K76" s="394" t="n">
        <f aca="false">$D24*直再!K124</f>
        <v>0</v>
      </c>
      <c r="L76" s="394" t="n">
        <f aca="false">$D24*直再!L124</f>
        <v>0</v>
      </c>
      <c r="M76" s="394" t="n">
        <f aca="false">$D24*直再!M124</f>
        <v>0</v>
      </c>
      <c r="N76" s="394" t="n">
        <f aca="false">$D24*直再!N124</f>
        <v>0</v>
      </c>
      <c r="O76" s="394" t="n">
        <f aca="false">$D24*直再!O124</f>
        <v>0</v>
      </c>
      <c r="P76" s="394" t="n">
        <f aca="false">$D24*直再!P124</f>
        <v>0</v>
      </c>
      <c r="Q76" s="394" t="n">
        <f aca="false">$D24*直再!Q124</f>
        <v>0</v>
      </c>
      <c r="R76" s="394" t="n">
        <f aca="false">$D24*直再!R124</f>
        <v>0</v>
      </c>
      <c r="S76" s="394" t="n">
        <f aca="false">$D24*直再!S124</f>
        <v>0</v>
      </c>
      <c r="T76" s="394" t="n">
        <f aca="false">$D24*直再!T124</f>
        <v>0</v>
      </c>
      <c r="U76" s="394" t="n">
        <f aca="false">$D24*直再!U124</f>
        <v>0</v>
      </c>
      <c r="V76" s="394" t="n">
        <f aca="false">$D24*直再!V124</f>
        <v>0</v>
      </c>
      <c r="W76" s="394" t="n">
        <f aca="false">$D24*直再!W124</f>
        <v>0</v>
      </c>
      <c r="X76" s="394" t="n">
        <f aca="false">SUM(D76:W76)</f>
        <v>0</v>
      </c>
      <c r="Y76" s="398" t="n">
        <f aca="false">X76-D24</f>
        <v>0</v>
      </c>
    </row>
    <row r="77" s="398" customFormat="true" ht="12" hidden="false" customHeight="false" outlineLevel="0" collapsed="false">
      <c r="A77" s="821"/>
      <c r="B77" s="809" t="n">
        <v>3</v>
      </c>
      <c r="C77" s="809" t="n">
        <v>1</v>
      </c>
      <c r="D77" s="859" t="n">
        <f aca="false">$D25*直再!D125</f>
        <v>0</v>
      </c>
      <c r="E77" s="859" t="n">
        <f aca="false">$D25*直再!E125</f>
        <v>0</v>
      </c>
      <c r="F77" s="859" t="n">
        <f aca="false">$D25*直再!F125</f>
        <v>0</v>
      </c>
      <c r="G77" s="859" t="n">
        <f aca="false">$D25*直再!G125</f>
        <v>0</v>
      </c>
      <c r="H77" s="859" t="n">
        <f aca="false">$D25*直再!H125</f>
        <v>0</v>
      </c>
      <c r="I77" s="859" t="n">
        <f aca="false">$D25*直再!I125</f>
        <v>0</v>
      </c>
      <c r="J77" s="859" t="n">
        <f aca="false">$D25*直再!J125</f>
        <v>0</v>
      </c>
      <c r="K77" s="859" t="n">
        <f aca="false">$D25*直再!K125</f>
        <v>0</v>
      </c>
      <c r="L77" s="859" t="n">
        <f aca="false">$D25*直再!L125</f>
        <v>0</v>
      </c>
      <c r="M77" s="859" t="n">
        <f aca="false">$D25*直再!M125</f>
        <v>0</v>
      </c>
      <c r="N77" s="859" t="n">
        <f aca="false">$D25*直再!N125</f>
        <v>0</v>
      </c>
      <c r="O77" s="859" t="n">
        <f aca="false">$D25*直再!O125</f>
        <v>0</v>
      </c>
      <c r="P77" s="859" t="n">
        <f aca="false">$D25*直再!P125</f>
        <v>0</v>
      </c>
      <c r="Q77" s="859" t="n">
        <f aca="false">$D25*直再!Q125</f>
        <v>0</v>
      </c>
      <c r="R77" s="859" t="n">
        <f aca="false">$D25*直再!R125</f>
        <v>0</v>
      </c>
      <c r="S77" s="859" t="n">
        <f aca="false">$D25*直再!S125</f>
        <v>0</v>
      </c>
      <c r="T77" s="859" t="n">
        <f aca="false">$D25*直再!T125</f>
        <v>0</v>
      </c>
      <c r="U77" s="859" t="n">
        <f aca="false">$D25*直再!U125</f>
        <v>0</v>
      </c>
      <c r="V77" s="859" t="n">
        <f aca="false">$D25*直再!V125</f>
        <v>0</v>
      </c>
      <c r="W77" s="859" t="n">
        <f aca="false">$D25*直再!W125</f>
        <v>0</v>
      </c>
      <c r="X77" s="860" t="n">
        <f aca="false">SUM(D77:W77)</f>
        <v>0</v>
      </c>
      <c r="Y77" s="398" t="n">
        <f aca="false">X77-D25</f>
        <v>0</v>
      </c>
    </row>
    <row r="78" s="398" customFormat="true" ht="12" hidden="false" customHeight="false" outlineLevel="0" collapsed="false">
      <c r="A78" s="821"/>
      <c r="B78" s="809"/>
      <c r="C78" s="809" t="n">
        <v>2</v>
      </c>
      <c r="D78" s="859" t="n">
        <f aca="false">$D26*直再!D126</f>
        <v>0</v>
      </c>
      <c r="E78" s="859" t="n">
        <f aca="false">$D26*直再!E126</f>
        <v>0</v>
      </c>
      <c r="F78" s="859" t="n">
        <f aca="false">$D26*直再!F126</f>
        <v>0</v>
      </c>
      <c r="G78" s="859" t="n">
        <f aca="false">$D26*直再!G126</f>
        <v>0</v>
      </c>
      <c r="H78" s="859" t="n">
        <f aca="false">$D26*直再!H126</f>
        <v>0</v>
      </c>
      <c r="I78" s="859" t="n">
        <f aca="false">$D26*直再!I126</f>
        <v>0</v>
      </c>
      <c r="J78" s="859" t="n">
        <f aca="false">$D26*直再!J126</f>
        <v>0</v>
      </c>
      <c r="K78" s="859" t="n">
        <f aca="false">$D26*直再!K126</f>
        <v>0</v>
      </c>
      <c r="L78" s="859" t="n">
        <f aca="false">$D26*直再!L126</f>
        <v>0</v>
      </c>
      <c r="M78" s="859" t="n">
        <f aca="false">$D26*直再!M126</f>
        <v>0</v>
      </c>
      <c r="N78" s="859" t="n">
        <f aca="false">$D26*直再!N126</f>
        <v>0</v>
      </c>
      <c r="O78" s="859" t="n">
        <f aca="false">$D26*直再!O126</f>
        <v>0</v>
      </c>
      <c r="P78" s="859" t="n">
        <f aca="false">$D26*直再!P126</f>
        <v>0</v>
      </c>
      <c r="Q78" s="859" t="n">
        <f aca="false">$D26*直再!Q126</f>
        <v>0</v>
      </c>
      <c r="R78" s="859" t="n">
        <f aca="false">$D26*直再!R126</f>
        <v>0</v>
      </c>
      <c r="S78" s="859" t="n">
        <f aca="false">$D26*直再!S126</f>
        <v>0</v>
      </c>
      <c r="T78" s="859" t="n">
        <f aca="false">$D26*直再!T126</f>
        <v>0</v>
      </c>
      <c r="U78" s="859" t="n">
        <f aca="false">$D26*直再!U126</f>
        <v>0</v>
      </c>
      <c r="V78" s="859" t="n">
        <f aca="false">$D26*直再!V126</f>
        <v>0</v>
      </c>
      <c r="W78" s="859" t="n">
        <f aca="false">$D26*直再!W126</f>
        <v>0</v>
      </c>
      <c r="X78" s="859" t="n">
        <f aca="false">SUM(D78:W78)</f>
        <v>0</v>
      </c>
      <c r="Y78" s="398" t="n">
        <f aca="false">X78-D26</f>
        <v>0</v>
      </c>
    </row>
    <row r="79" s="398" customFormat="true" ht="12" hidden="false" customHeight="false" outlineLevel="0" collapsed="false">
      <c r="A79" s="821"/>
      <c r="B79" s="809"/>
      <c r="C79" s="809" t="n">
        <v>3</v>
      </c>
      <c r="D79" s="859" t="n">
        <f aca="false">$D27*直再!D127</f>
        <v>0</v>
      </c>
      <c r="E79" s="859" t="n">
        <f aca="false">$D27*直再!E127</f>
        <v>0</v>
      </c>
      <c r="F79" s="859" t="n">
        <f aca="false">$D27*直再!F127</f>
        <v>0</v>
      </c>
      <c r="G79" s="859" t="n">
        <f aca="false">$D27*直再!G127</f>
        <v>0</v>
      </c>
      <c r="H79" s="859" t="n">
        <f aca="false">$D27*直再!H127</f>
        <v>0</v>
      </c>
      <c r="I79" s="859" t="n">
        <f aca="false">$D27*直再!I127</f>
        <v>0</v>
      </c>
      <c r="J79" s="859" t="n">
        <f aca="false">$D27*直再!J127</f>
        <v>0</v>
      </c>
      <c r="K79" s="859" t="n">
        <f aca="false">$D27*直再!K127</f>
        <v>0</v>
      </c>
      <c r="L79" s="859" t="n">
        <f aca="false">$D27*直再!L127</f>
        <v>0</v>
      </c>
      <c r="M79" s="859" t="n">
        <f aca="false">$D27*直再!M127</f>
        <v>0</v>
      </c>
      <c r="N79" s="859" t="n">
        <f aca="false">$D27*直再!N127</f>
        <v>0</v>
      </c>
      <c r="O79" s="859" t="n">
        <f aca="false">$D27*直再!O127</f>
        <v>0</v>
      </c>
      <c r="P79" s="859" t="n">
        <f aca="false">$D27*直再!P127</f>
        <v>0</v>
      </c>
      <c r="Q79" s="859" t="n">
        <f aca="false">$D27*直再!Q127</f>
        <v>0</v>
      </c>
      <c r="R79" s="859" t="n">
        <f aca="false">$D27*直再!R127</f>
        <v>0</v>
      </c>
      <c r="S79" s="859" t="n">
        <f aca="false">$D27*直再!S127</f>
        <v>0</v>
      </c>
      <c r="T79" s="859" t="n">
        <f aca="false">$D27*直再!T127</f>
        <v>0</v>
      </c>
      <c r="U79" s="859" t="n">
        <f aca="false">$D27*直再!U127</f>
        <v>0</v>
      </c>
      <c r="V79" s="859" t="n">
        <f aca="false">$D27*直再!V127</f>
        <v>0</v>
      </c>
      <c r="W79" s="859" t="n">
        <f aca="false">$D27*直再!W127</f>
        <v>0</v>
      </c>
      <c r="X79" s="859" t="n">
        <f aca="false">SUM(D79:W79)</f>
        <v>0</v>
      </c>
      <c r="Y79" s="398" t="n">
        <f aca="false">X79-D27</f>
        <v>0</v>
      </c>
    </row>
    <row r="80" s="398" customFormat="true" ht="12" hidden="false" customHeight="false" outlineLevel="0" collapsed="false">
      <c r="A80" s="821"/>
      <c r="B80" s="809"/>
      <c r="C80" s="809" t="n">
        <v>4</v>
      </c>
      <c r="D80" s="859" t="n">
        <f aca="false">$D28*直再!D128</f>
        <v>0</v>
      </c>
      <c r="E80" s="859" t="n">
        <f aca="false">$D28*直再!E128</f>
        <v>0</v>
      </c>
      <c r="F80" s="859" t="n">
        <f aca="false">$D28*直再!F128</f>
        <v>0</v>
      </c>
      <c r="G80" s="859" t="n">
        <f aca="false">$D28*直再!G128</f>
        <v>0</v>
      </c>
      <c r="H80" s="859" t="n">
        <f aca="false">$D28*直再!H128</f>
        <v>0</v>
      </c>
      <c r="I80" s="859" t="n">
        <f aca="false">$D28*直再!I128</f>
        <v>0</v>
      </c>
      <c r="J80" s="859" t="n">
        <f aca="false">$D28*直再!J128</f>
        <v>0</v>
      </c>
      <c r="K80" s="859" t="n">
        <f aca="false">$D28*直再!K128</f>
        <v>0</v>
      </c>
      <c r="L80" s="859" t="n">
        <f aca="false">$D28*直再!L128</f>
        <v>0</v>
      </c>
      <c r="M80" s="859" t="n">
        <f aca="false">$D28*直再!M128</f>
        <v>0</v>
      </c>
      <c r="N80" s="859" t="n">
        <f aca="false">$D28*直再!N128</f>
        <v>0</v>
      </c>
      <c r="O80" s="859" t="n">
        <f aca="false">$D28*直再!O128</f>
        <v>0</v>
      </c>
      <c r="P80" s="859" t="n">
        <f aca="false">$D28*直再!P128</f>
        <v>0</v>
      </c>
      <c r="Q80" s="859" t="n">
        <f aca="false">$D28*直再!Q128</f>
        <v>0</v>
      </c>
      <c r="R80" s="859" t="n">
        <f aca="false">$D28*直再!R128</f>
        <v>0</v>
      </c>
      <c r="S80" s="859" t="n">
        <f aca="false">$D28*直再!S128</f>
        <v>0</v>
      </c>
      <c r="T80" s="859" t="n">
        <f aca="false">$D28*直再!T128</f>
        <v>0</v>
      </c>
      <c r="U80" s="859" t="n">
        <f aca="false">$D28*直再!U128</f>
        <v>0</v>
      </c>
      <c r="V80" s="859" t="n">
        <f aca="false">$D28*直再!V128</f>
        <v>0</v>
      </c>
      <c r="W80" s="859" t="n">
        <f aca="false">$D28*直再!W128</f>
        <v>0</v>
      </c>
      <c r="X80" s="859" t="n">
        <f aca="false">SUM(D80:W80)</f>
        <v>0</v>
      </c>
      <c r="Y80" s="398" t="n">
        <f aca="false">X80-D28</f>
        <v>0</v>
      </c>
    </row>
    <row r="81" s="398" customFormat="true" ht="12" hidden="false" customHeight="false" outlineLevel="0" collapsed="false">
      <c r="A81" s="821"/>
      <c r="B81" s="809"/>
      <c r="C81" s="809" t="n">
        <v>5</v>
      </c>
      <c r="D81" s="859" t="n">
        <f aca="false">$D29*直再!D129</f>
        <v>0</v>
      </c>
      <c r="E81" s="859" t="n">
        <f aca="false">$D29*直再!E129</f>
        <v>0</v>
      </c>
      <c r="F81" s="859" t="n">
        <f aca="false">$D29*直再!F129</f>
        <v>0</v>
      </c>
      <c r="G81" s="859" t="n">
        <f aca="false">$D29*直再!G129</f>
        <v>0</v>
      </c>
      <c r="H81" s="859" t="n">
        <f aca="false">$D29*直再!H129</f>
        <v>0</v>
      </c>
      <c r="I81" s="859" t="n">
        <f aca="false">$D29*直再!I129</f>
        <v>0</v>
      </c>
      <c r="J81" s="859" t="n">
        <f aca="false">$D29*直再!J129</f>
        <v>0</v>
      </c>
      <c r="K81" s="859" t="n">
        <f aca="false">$D29*直再!K129</f>
        <v>0</v>
      </c>
      <c r="L81" s="859" t="n">
        <f aca="false">$D29*直再!L129</f>
        <v>0</v>
      </c>
      <c r="M81" s="859" t="n">
        <f aca="false">$D29*直再!M129</f>
        <v>0</v>
      </c>
      <c r="N81" s="859" t="n">
        <f aca="false">$D29*直再!N129</f>
        <v>0</v>
      </c>
      <c r="O81" s="859" t="n">
        <f aca="false">$D29*直再!O129</f>
        <v>0</v>
      </c>
      <c r="P81" s="859" t="n">
        <f aca="false">$D29*直再!P129</f>
        <v>0</v>
      </c>
      <c r="Q81" s="859" t="n">
        <f aca="false">$D29*直再!Q129</f>
        <v>0</v>
      </c>
      <c r="R81" s="859" t="n">
        <f aca="false">$D29*直再!R129</f>
        <v>0</v>
      </c>
      <c r="S81" s="859" t="n">
        <f aca="false">$D29*直再!S129</f>
        <v>0</v>
      </c>
      <c r="T81" s="859" t="n">
        <f aca="false">$D29*直再!T129</f>
        <v>0</v>
      </c>
      <c r="U81" s="859" t="n">
        <f aca="false">$D29*直再!U129</f>
        <v>0</v>
      </c>
      <c r="V81" s="859" t="n">
        <f aca="false">$D29*直再!V129</f>
        <v>0</v>
      </c>
      <c r="W81" s="859" t="n">
        <f aca="false">$D29*直再!W129</f>
        <v>0</v>
      </c>
      <c r="X81" s="859" t="n">
        <f aca="false">SUM(D81:W81)</f>
        <v>0</v>
      </c>
      <c r="Y81" s="398" t="n">
        <f aca="false">X81-D29</f>
        <v>0</v>
      </c>
    </row>
    <row r="82" s="398" customFormat="true" ht="12" hidden="false" customHeight="false" outlineLevel="0" collapsed="false">
      <c r="A82" s="821"/>
      <c r="B82" s="809" t="n">
        <v>4</v>
      </c>
      <c r="C82" s="809" t="n">
        <v>1</v>
      </c>
      <c r="D82" s="394" t="n">
        <f aca="false">$D30*直再!D130</f>
        <v>0</v>
      </c>
      <c r="E82" s="394" t="n">
        <f aca="false">$D30*直再!E130</f>
        <v>0</v>
      </c>
      <c r="F82" s="394" t="n">
        <f aca="false">$D30*直再!F130</f>
        <v>0</v>
      </c>
      <c r="G82" s="394" t="n">
        <f aca="false">$D30*直再!G130</f>
        <v>0</v>
      </c>
      <c r="H82" s="394" t="n">
        <f aca="false">$D30*直再!H130</f>
        <v>0</v>
      </c>
      <c r="I82" s="394" t="n">
        <f aca="false">$D30*直再!I130</f>
        <v>0</v>
      </c>
      <c r="J82" s="394" t="n">
        <f aca="false">$D30*直再!J130</f>
        <v>0</v>
      </c>
      <c r="K82" s="394" t="n">
        <f aca="false">$D30*直再!K130</f>
        <v>0</v>
      </c>
      <c r="L82" s="394" t="n">
        <f aca="false">$D30*直再!L130</f>
        <v>0</v>
      </c>
      <c r="M82" s="394" t="n">
        <f aca="false">$D30*直再!M130</f>
        <v>0</v>
      </c>
      <c r="N82" s="394" t="n">
        <f aca="false">$D30*直再!N130</f>
        <v>0</v>
      </c>
      <c r="O82" s="394" t="n">
        <f aca="false">$D30*直再!O130</f>
        <v>0</v>
      </c>
      <c r="P82" s="394" t="n">
        <f aca="false">$D30*直再!P130</f>
        <v>0</v>
      </c>
      <c r="Q82" s="394" t="n">
        <f aca="false">$D30*直再!Q130</f>
        <v>0</v>
      </c>
      <c r="R82" s="394" t="n">
        <f aca="false">$D30*直再!R130</f>
        <v>0</v>
      </c>
      <c r="S82" s="394" t="n">
        <f aca="false">$D30*直再!S130</f>
        <v>0</v>
      </c>
      <c r="T82" s="394" t="n">
        <f aca="false">$D30*直再!T130</f>
        <v>0</v>
      </c>
      <c r="U82" s="394" t="n">
        <f aca="false">$D30*直再!U130</f>
        <v>0</v>
      </c>
      <c r="V82" s="394" t="n">
        <f aca="false">$D30*直再!V130</f>
        <v>0</v>
      </c>
      <c r="W82" s="394" t="n">
        <f aca="false">$D30*直再!W130</f>
        <v>0</v>
      </c>
      <c r="X82" s="456" t="n">
        <f aca="false">SUM(D82:W82)</f>
        <v>0</v>
      </c>
      <c r="Y82" s="398" t="n">
        <f aca="false">X82-D30</f>
        <v>0</v>
      </c>
    </row>
    <row r="83" s="398" customFormat="true" ht="12" hidden="false" customHeight="false" outlineLevel="0" collapsed="false">
      <c r="A83" s="821"/>
      <c r="B83" s="809"/>
      <c r="C83" s="809" t="n">
        <v>2</v>
      </c>
      <c r="D83" s="394" t="n">
        <f aca="false">$D31*直再!D131</f>
        <v>0</v>
      </c>
      <c r="E83" s="394" t="n">
        <f aca="false">$D31*直再!E131</f>
        <v>0</v>
      </c>
      <c r="F83" s="394" t="n">
        <f aca="false">$D31*直再!F131</f>
        <v>0</v>
      </c>
      <c r="G83" s="394" t="n">
        <f aca="false">$D31*直再!G131</f>
        <v>0</v>
      </c>
      <c r="H83" s="394" t="n">
        <f aca="false">$D31*直再!H131</f>
        <v>0</v>
      </c>
      <c r="I83" s="394" t="n">
        <f aca="false">$D31*直再!I131</f>
        <v>0</v>
      </c>
      <c r="J83" s="394" t="n">
        <f aca="false">$D31*直再!J131</f>
        <v>0</v>
      </c>
      <c r="K83" s="394" t="n">
        <f aca="false">$D31*直再!K131</f>
        <v>0</v>
      </c>
      <c r="L83" s="394" t="n">
        <f aca="false">$D31*直再!L131</f>
        <v>0</v>
      </c>
      <c r="M83" s="394" t="n">
        <f aca="false">$D31*直再!M131</f>
        <v>0</v>
      </c>
      <c r="N83" s="394" t="n">
        <f aca="false">$D31*直再!N131</f>
        <v>0</v>
      </c>
      <c r="O83" s="394" t="n">
        <f aca="false">$D31*直再!O131</f>
        <v>0</v>
      </c>
      <c r="P83" s="394" t="n">
        <f aca="false">$D31*直再!P131</f>
        <v>0</v>
      </c>
      <c r="Q83" s="394" t="n">
        <f aca="false">$D31*直再!Q131</f>
        <v>0</v>
      </c>
      <c r="R83" s="394" t="n">
        <f aca="false">$D31*直再!R131</f>
        <v>0</v>
      </c>
      <c r="S83" s="394" t="n">
        <f aca="false">$D31*直再!S131</f>
        <v>0</v>
      </c>
      <c r="T83" s="394" t="n">
        <f aca="false">$D31*直再!T131</f>
        <v>0</v>
      </c>
      <c r="U83" s="394" t="n">
        <f aca="false">$D31*直再!U131</f>
        <v>0</v>
      </c>
      <c r="V83" s="394" t="n">
        <f aca="false">$D31*直再!V131</f>
        <v>0</v>
      </c>
      <c r="W83" s="394" t="n">
        <f aca="false">$D31*直再!W131</f>
        <v>0</v>
      </c>
      <c r="X83" s="394" t="n">
        <f aca="false">SUM(D83:W83)</f>
        <v>0</v>
      </c>
      <c r="Y83" s="398" t="n">
        <f aca="false">X83-D31</f>
        <v>0</v>
      </c>
    </row>
    <row r="84" s="398" customFormat="true" ht="12" hidden="false" customHeight="false" outlineLevel="0" collapsed="false">
      <c r="A84" s="821"/>
      <c r="B84" s="809"/>
      <c r="C84" s="809" t="n">
        <v>3</v>
      </c>
      <c r="D84" s="394" t="n">
        <f aca="false">$D32*直再!D132</f>
        <v>0</v>
      </c>
      <c r="E84" s="394" t="n">
        <f aca="false">$D32*直再!E132</f>
        <v>0</v>
      </c>
      <c r="F84" s="394" t="n">
        <f aca="false">$D32*直再!F132</f>
        <v>0</v>
      </c>
      <c r="G84" s="394" t="n">
        <f aca="false">$D32*直再!G132</f>
        <v>0</v>
      </c>
      <c r="H84" s="394" t="n">
        <f aca="false">$D32*直再!H132</f>
        <v>0</v>
      </c>
      <c r="I84" s="394" t="n">
        <f aca="false">$D32*直再!I132</f>
        <v>0</v>
      </c>
      <c r="J84" s="394" t="n">
        <f aca="false">$D32*直再!J132</f>
        <v>0</v>
      </c>
      <c r="K84" s="394" t="n">
        <f aca="false">$D32*直再!K132</f>
        <v>0</v>
      </c>
      <c r="L84" s="394" t="n">
        <f aca="false">$D32*直再!L132</f>
        <v>0</v>
      </c>
      <c r="M84" s="394" t="n">
        <f aca="false">$D32*直再!M132</f>
        <v>0</v>
      </c>
      <c r="N84" s="394" t="n">
        <f aca="false">$D32*直再!N132</f>
        <v>0</v>
      </c>
      <c r="O84" s="394" t="n">
        <f aca="false">$D32*直再!O132</f>
        <v>0</v>
      </c>
      <c r="P84" s="394" t="n">
        <f aca="false">$D32*直再!P132</f>
        <v>0</v>
      </c>
      <c r="Q84" s="394" t="n">
        <f aca="false">$D32*直再!Q132</f>
        <v>0</v>
      </c>
      <c r="R84" s="394" t="n">
        <f aca="false">$D32*直再!R132</f>
        <v>0</v>
      </c>
      <c r="S84" s="394" t="n">
        <f aca="false">$D32*直再!S132</f>
        <v>0</v>
      </c>
      <c r="T84" s="394" t="n">
        <f aca="false">$D32*直再!T132</f>
        <v>0</v>
      </c>
      <c r="U84" s="394" t="n">
        <f aca="false">$D32*直再!U132</f>
        <v>0</v>
      </c>
      <c r="V84" s="394" t="n">
        <f aca="false">$D32*直再!V132</f>
        <v>0</v>
      </c>
      <c r="W84" s="394" t="n">
        <f aca="false">$D32*直再!W132</f>
        <v>0</v>
      </c>
      <c r="X84" s="394" t="n">
        <f aca="false">SUM(D84:W84)</f>
        <v>0</v>
      </c>
      <c r="Y84" s="398" t="n">
        <f aca="false">X84-D32</f>
        <v>0</v>
      </c>
    </row>
    <row r="85" s="398" customFormat="true" ht="12" hidden="false" customHeight="false" outlineLevel="0" collapsed="false">
      <c r="A85" s="821"/>
      <c r="B85" s="809"/>
      <c r="C85" s="809" t="n">
        <v>4</v>
      </c>
      <c r="D85" s="394" t="n">
        <f aca="false">$D33*直再!D133</f>
        <v>0</v>
      </c>
      <c r="E85" s="394" t="n">
        <f aca="false">$D33*直再!E133</f>
        <v>0</v>
      </c>
      <c r="F85" s="394" t="n">
        <f aca="false">$D33*直再!F133</f>
        <v>0</v>
      </c>
      <c r="G85" s="394" t="n">
        <f aca="false">$D33*直再!G133</f>
        <v>0</v>
      </c>
      <c r="H85" s="394" t="n">
        <f aca="false">$D33*直再!H133</f>
        <v>0</v>
      </c>
      <c r="I85" s="394" t="n">
        <f aca="false">$D33*直再!I133</f>
        <v>0</v>
      </c>
      <c r="J85" s="394" t="n">
        <f aca="false">$D33*直再!J133</f>
        <v>0</v>
      </c>
      <c r="K85" s="394" t="n">
        <f aca="false">$D33*直再!K133</f>
        <v>0</v>
      </c>
      <c r="L85" s="394" t="n">
        <f aca="false">$D33*直再!L133</f>
        <v>0</v>
      </c>
      <c r="M85" s="394" t="n">
        <f aca="false">$D33*直再!M133</f>
        <v>0</v>
      </c>
      <c r="N85" s="394" t="n">
        <f aca="false">$D33*直再!N133</f>
        <v>0</v>
      </c>
      <c r="O85" s="394" t="n">
        <f aca="false">$D33*直再!O133</f>
        <v>0</v>
      </c>
      <c r="P85" s="394" t="n">
        <f aca="false">$D33*直再!P133</f>
        <v>0</v>
      </c>
      <c r="Q85" s="394" t="n">
        <f aca="false">$D33*直再!Q133</f>
        <v>0</v>
      </c>
      <c r="R85" s="394" t="n">
        <f aca="false">$D33*直再!R133</f>
        <v>0</v>
      </c>
      <c r="S85" s="394" t="n">
        <f aca="false">$D33*直再!S133</f>
        <v>0</v>
      </c>
      <c r="T85" s="394" t="n">
        <f aca="false">$D33*直再!T133</f>
        <v>0</v>
      </c>
      <c r="U85" s="394" t="n">
        <f aca="false">$D33*直再!U133</f>
        <v>0</v>
      </c>
      <c r="V85" s="394" t="n">
        <f aca="false">$D33*直再!V133</f>
        <v>0</v>
      </c>
      <c r="W85" s="394" t="n">
        <f aca="false">$D33*直再!W133</f>
        <v>0</v>
      </c>
      <c r="X85" s="394" t="n">
        <f aca="false">SUM(D85:W85)</f>
        <v>0</v>
      </c>
      <c r="Y85" s="398" t="n">
        <f aca="false">X85-D33</f>
        <v>0</v>
      </c>
    </row>
    <row r="86" s="398" customFormat="true" ht="12" hidden="false" customHeight="false" outlineLevel="0" collapsed="false">
      <c r="A86" s="821"/>
      <c r="B86" s="809"/>
      <c r="C86" s="809" t="n">
        <v>5</v>
      </c>
      <c r="D86" s="394" t="n">
        <f aca="false">$D34*直再!D134</f>
        <v>0</v>
      </c>
      <c r="E86" s="394" t="n">
        <f aca="false">$D34*直再!E134</f>
        <v>0</v>
      </c>
      <c r="F86" s="394" t="n">
        <f aca="false">$D34*直再!F134</f>
        <v>0</v>
      </c>
      <c r="G86" s="394" t="n">
        <f aca="false">$D34*直再!G134</f>
        <v>0</v>
      </c>
      <c r="H86" s="394" t="n">
        <f aca="false">$D34*直再!H134</f>
        <v>0</v>
      </c>
      <c r="I86" s="394" t="n">
        <f aca="false">$D34*直再!I134</f>
        <v>0</v>
      </c>
      <c r="J86" s="394" t="n">
        <f aca="false">$D34*直再!J134</f>
        <v>0</v>
      </c>
      <c r="K86" s="394" t="n">
        <f aca="false">$D34*直再!K134</f>
        <v>0</v>
      </c>
      <c r="L86" s="394" t="n">
        <f aca="false">$D34*直再!L134</f>
        <v>0</v>
      </c>
      <c r="M86" s="394" t="n">
        <f aca="false">$D34*直再!M134</f>
        <v>0</v>
      </c>
      <c r="N86" s="394" t="n">
        <f aca="false">$D34*直再!N134</f>
        <v>0</v>
      </c>
      <c r="O86" s="394" t="n">
        <f aca="false">$D34*直再!O134</f>
        <v>0</v>
      </c>
      <c r="P86" s="394" t="n">
        <f aca="false">$D34*直再!P134</f>
        <v>0</v>
      </c>
      <c r="Q86" s="394" t="n">
        <f aca="false">$D34*直再!Q134</f>
        <v>0</v>
      </c>
      <c r="R86" s="394" t="n">
        <f aca="false">$D34*直再!R134</f>
        <v>0</v>
      </c>
      <c r="S86" s="394" t="n">
        <f aca="false">$D34*直再!S134</f>
        <v>0</v>
      </c>
      <c r="T86" s="394" t="n">
        <f aca="false">$D34*直再!T134</f>
        <v>0</v>
      </c>
      <c r="U86" s="394" t="n">
        <f aca="false">$D34*直再!U134</f>
        <v>0</v>
      </c>
      <c r="V86" s="394" t="n">
        <f aca="false">$D34*直再!V134</f>
        <v>0</v>
      </c>
      <c r="W86" s="394" t="n">
        <f aca="false">$D34*直再!W134</f>
        <v>0</v>
      </c>
      <c r="X86" s="394" t="n">
        <f aca="false">SUM(D86:W86)</f>
        <v>0</v>
      </c>
      <c r="Y86" s="398" t="n">
        <f aca="false">X86-D34</f>
        <v>0</v>
      </c>
    </row>
    <row r="87" s="398" customFormat="true" ht="12" hidden="false" customHeight="false" outlineLevel="0" collapsed="false">
      <c r="A87" s="821"/>
      <c r="B87" s="809" t="n">
        <v>5</v>
      </c>
      <c r="C87" s="809" t="n">
        <v>1</v>
      </c>
      <c r="D87" s="859" t="n">
        <f aca="false">$D35*直再!D135</f>
        <v>0</v>
      </c>
      <c r="E87" s="859" t="n">
        <f aca="false">$D35*直再!E135</f>
        <v>0</v>
      </c>
      <c r="F87" s="859" t="n">
        <f aca="false">$D35*直再!F135</f>
        <v>0</v>
      </c>
      <c r="G87" s="859" t="n">
        <f aca="false">$D35*直再!G135</f>
        <v>0</v>
      </c>
      <c r="H87" s="859" t="n">
        <f aca="false">$D35*直再!H135</f>
        <v>0</v>
      </c>
      <c r="I87" s="859" t="n">
        <f aca="false">$D35*直再!I135</f>
        <v>0</v>
      </c>
      <c r="J87" s="859" t="n">
        <f aca="false">$D35*直再!J135</f>
        <v>0</v>
      </c>
      <c r="K87" s="859" t="n">
        <f aca="false">$D35*直再!K135</f>
        <v>0</v>
      </c>
      <c r="L87" s="859" t="n">
        <f aca="false">$D35*直再!L135</f>
        <v>0</v>
      </c>
      <c r="M87" s="859" t="n">
        <f aca="false">$D35*直再!M135</f>
        <v>0</v>
      </c>
      <c r="N87" s="859" t="n">
        <f aca="false">$D35*直再!N135</f>
        <v>0</v>
      </c>
      <c r="O87" s="859" t="n">
        <f aca="false">$D35*直再!O135</f>
        <v>0</v>
      </c>
      <c r="P87" s="859" t="n">
        <f aca="false">$D35*直再!P135</f>
        <v>0</v>
      </c>
      <c r="Q87" s="859" t="n">
        <f aca="false">$D35*直再!Q135</f>
        <v>0</v>
      </c>
      <c r="R87" s="859" t="n">
        <f aca="false">$D35*直再!R135</f>
        <v>0</v>
      </c>
      <c r="S87" s="859" t="n">
        <f aca="false">$D35*直再!S135</f>
        <v>0</v>
      </c>
      <c r="T87" s="859" t="n">
        <f aca="false">$D35*直再!T135</f>
        <v>0</v>
      </c>
      <c r="U87" s="859" t="n">
        <f aca="false">$D35*直再!U135</f>
        <v>0</v>
      </c>
      <c r="V87" s="859" t="n">
        <f aca="false">$D35*直再!V135</f>
        <v>0</v>
      </c>
      <c r="W87" s="859" t="n">
        <f aca="false">$D35*直再!W135</f>
        <v>0</v>
      </c>
      <c r="X87" s="860" t="n">
        <f aca="false">SUM(D87:W87)</f>
        <v>0</v>
      </c>
      <c r="Y87" s="398" t="n">
        <f aca="false">X87-D35</f>
        <v>0</v>
      </c>
    </row>
    <row r="88" s="398" customFormat="true" ht="12" hidden="false" customHeight="false" outlineLevel="0" collapsed="false">
      <c r="A88" s="821"/>
      <c r="B88" s="809"/>
      <c r="C88" s="809" t="n">
        <v>2</v>
      </c>
      <c r="D88" s="859" t="n">
        <f aca="false">$D36*直再!D136</f>
        <v>0</v>
      </c>
      <c r="E88" s="859" t="n">
        <f aca="false">$D36*直再!E136</f>
        <v>0</v>
      </c>
      <c r="F88" s="859" t="n">
        <f aca="false">$D36*直再!F136</f>
        <v>0</v>
      </c>
      <c r="G88" s="859" t="n">
        <f aca="false">$D36*直再!G136</f>
        <v>0</v>
      </c>
      <c r="H88" s="859" t="n">
        <f aca="false">$D36*直再!H136</f>
        <v>0</v>
      </c>
      <c r="I88" s="859" t="n">
        <f aca="false">$D36*直再!I136</f>
        <v>0</v>
      </c>
      <c r="J88" s="859" t="n">
        <f aca="false">$D36*直再!J136</f>
        <v>0</v>
      </c>
      <c r="K88" s="859" t="n">
        <f aca="false">$D36*直再!K136</f>
        <v>0</v>
      </c>
      <c r="L88" s="859" t="n">
        <f aca="false">$D36*直再!L136</f>
        <v>0</v>
      </c>
      <c r="M88" s="859" t="n">
        <f aca="false">$D36*直再!M136</f>
        <v>0</v>
      </c>
      <c r="N88" s="859" t="n">
        <f aca="false">$D36*直再!N136</f>
        <v>0</v>
      </c>
      <c r="O88" s="859" t="n">
        <f aca="false">$D36*直再!O136</f>
        <v>0</v>
      </c>
      <c r="P88" s="859" t="n">
        <f aca="false">$D36*直再!P136</f>
        <v>0</v>
      </c>
      <c r="Q88" s="859" t="n">
        <f aca="false">$D36*直再!Q136</f>
        <v>0</v>
      </c>
      <c r="R88" s="859" t="n">
        <f aca="false">$D36*直再!R136</f>
        <v>0</v>
      </c>
      <c r="S88" s="859" t="n">
        <f aca="false">$D36*直再!S136</f>
        <v>0</v>
      </c>
      <c r="T88" s="859" t="n">
        <f aca="false">$D36*直再!T136</f>
        <v>0</v>
      </c>
      <c r="U88" s="859" t="n">
        <f aca="false">$D36*直再!U136</f>
        <v>0</v>
      </c>
      <c r="V88" s="859" t="n">
        <f aca="false">$D36*直再!V136</f>
        <v>0</v>
      </c>
      <c r="W88" s="859" t="n">
        <f aca="false">$D36*直再!W136</f>
        <v>0</v>
      </c>
      <c r="X88" s="859" t="n">
        <f aca="false">SUM(D88:W88)</f>
        <v>0</v>
      </c>
      <c r="Y88" s="398" t="n">
        <f aca="false">X88-D36</f>
        <v>0</v>
      </c>
    </row>
    <row r="89" s="398" customFormat="true" ht="12" hidden="false" customHeight="false" outlineLevel="0" collapsed="false">
      <c r="A89" s="821"/>
      <c r="B89" s="809"/>
      <c r="C89" s="809" t="n">
        <v>3</v>
      </c>
      <c r="D89" s="859" t="n">
        <f aca="false">$D37*直再!D137</f>
        <v>0</v>
      </c>
      <c r="E89" s="859" t="n">
        <f aca="false">$D37*直再!E137</f>
        <v>0</v>
      </c>
      <c r="F89" s="859" t="n">
        <f aca="false">$D37*直再!F137</f>
        <v>0</v>
      </c>
      <c r="G89" s="859" t="n">
        <f aca="false">$D37*直再!G137</f>
        <v>0</v>
      </c>
      <c r="H89" s="859" t="n">
        <f aca="false">$D37*直再!H137</f>
        <v>0</v>
      </c>
      <c r="I89" s="859" t="n">
        <f aca="false">$D37*直再!I137</f>
        <v>0</v>
      </c>
      <c r="J89" s="859" t="n">
        <f aca="false">$D37*直再!J137</f>
        <v>0</v>
      </c>
      <c r="K89" s="859" t="n">
        <f aca="false">$D37*直再!K137</f>
        <v>0</v>
      </c>
      <c r="L89" s="859" t="n">
        <f aca="false">$D37*直再!L137</f>
        <v>0</v>
      </c>
      <c r="M89" s="859" t="n">
        <f aca="false">$D37*直再!M137</f>
        <v>0</v>
      </c>
      <c r="N89" s="859" t="n">
        <f aca="false">$D37*直再!N137</f>
        <v>0</v>
      </c>
      <c r="O89" s="859" t="n">
        <f aca="false">$D37*直再!O137</f>
        <v>0</v>
      </c>
      <c r="P89" s="859" t="n">
        <f aca="false">$D37*直再!P137</f>
        <v>0</v>
      </c>
      <c r="Q89" s="859" t="n">
        <f aca="false">$D37*直再!Q137</f>
        <v>0</v>
      </c>
      <c r="R89" s="859" t="n">
        <f aca="false">$D37*直再!R137</f>
        <v>0</v>
      </c>
      <c r="S89" s="859" t="n">
        <f aca="false">$D37*直再!S137</f>
        <v>0</v>
      </c>
      <c r="T89" s="859" t="n">
        <f aca="false">$D37*直再!T137</f>
        <v>0</v>
      </c>
      <c r="U89" s="859" t="n">
        <f aca="false">$D37*直再!U137</f>
        <v>0</v>
      </c>
      <c r="V89" s="859" t="n">
        <f aca="false">$D37*直再!V137</f>
        <v>0</v>
      </c>
      <c r="W89" s="859" t="n">
        <f aca="false">$D37*直再!W137</f>
        <v>0</v>
      </c>
      <c r="X89" s="859" t="n">
        <f aca="false">SUM(D89:W89)</f>
        <v>0</v>
      </c>
      <c r="Y89" s="398" t="n">
        <f aca="false">X89-D37</f>
        <v>0</v>
      </c>
    </row>
    <row r="90" s="398" customFormat="true" ht="12" hidden="false" customHeight="false" outlineLevel="0" collapsed="false">
      <c r="A90" s="821"/>
      <c r="B90" s="809"/>
      <c r="C90" s="809" t="n">
        <v>4</v>
      </c>
      <c r="D90" s="859" t="n">
        <f aca="false">$D38*直再!D138</f>
        <v>0</v>
      </c>
      <c r="E90" s="859" t="n">
        <f aca="false">$D38*直再!E138</f>
        <v>0</v>
      </c>
      <c r="F90" s="859" t="n">
        <f aca="false">$D38*直再!F138</f>
        <v>0</v>
      </c>
      <c r="G90" s="859" t="n">
        <f aca="false">$D38*直再!G138</f>
        <v>0</v>
      </c>
      <c r="H90" s="859" t="n">
        <f aca="false">$D38*直再!H138</f>
        <v>0</v>
      </c>
      <c r="I90" s="859" t="n">
        <f aca="false">$D38*直再!I138</f>
        <v>0</v>
      </c>
      <c r="J90" s="859" t="n">
        <f aca="false">$D38*直再!J138</f>
        <v>0</v>
      </c>
      <c r="K90" s="859" t="n">
        <f aca="false">$D38*直再!K138</f>
        <v>0</v>
      </c>
      <c r="L90" s="859" t="n">
        <f aca="false">$D38*直再!L138</f>
        <v>0</v>
      </c>
      <c r="M90" s="859" t="n">
        <f aca="false">$D38*直再!M138</f>
        <v>0</v>
      </c>
      <c r="N90" s="859" t="n">
        <f aca="false">$D38*直再!N138</f>
        <v>0</v>
      </c>
      <c r="O90" s="859" t="n">
        <f aca="false">$D38*直再!O138</f>
        <v>0</v>
      </c>
      <c r="P90" s="859" t="n">
        <f aca="false">$D38*直再!P138</f>
        <v>0</v>
      </c>
      <c r="Q90" s="859" t="n">
        <f aca="false">$D38*直再!Q138</f>
        <v>0</v>
      </c>
      <c r="R90" s="859" t="n">
        <f aca="false">$D38*直再!R138</f>
        <v>0</v>
      </c>
      <c r="S90" s="859" t="n">
        <f aca="false">$D38*直再!S138</f>
        <v>0</v>
      </c>
      <c r="T90" s="859" t="n">
        <f aca="false">$D38*直再!T138</f>
        <v>0</v>
      </c>
      <c r="U90" s="859" t="n">
        <f aca="false">$D38*直再!U138</f>
        <v>0</v>
      </c>
      <c r="V90" s="859" t="n">
        <f aca="false">$D38*直再!V138</f>
        <v>0</v>
      </c>
      <c r="W90" s="859" t="n">
        <f aca="false">$D38*直再!W138</f>
        <v>0</v>
      </c>
      <c r="X90" s="859" t="n">
        <f aca="false">SUM(D90:W90)</f>
        <v>0</v>
      </c>
      <c r="Y90" s="398" t="n">
        <f aca="false">X90-D38</f>
        <v>0</v>
      </c>
    </row>
    <row r="91" s="398" customFormat="true" ht="12" hidden="false" customHeight="false" outlineLevel="0" collapsed="false">
      <c r="A91" s="821"/>
      <c r="B91" s="809"/>
      <c r="C91" s="809" t="n">
        <v>5</v>
      </c>
      <c r="D91" s="859" t="n">
        <f aca="false">$D39*直再!D139</f>
        <v>0</v>
      </c>
      <c r="E91" s="859" t="n">
        <f aca="false">$D39*直再!E139</f>
        <v>0</v>
      </c>
      <c r="F91" s="859" t="n">
        <f aca="false">$D39*直再!F139</f>
        <v>0</v>
      </c>
      <c r="G91" s="859" t="n">
        <f aca="false">$D39*直再!G139</f>
        <v>0</v>
      </c>
      <c r="H91" s="859" t="n">
        <f aca="false">$D39*直再!H139</f>
        <v>0</v>
      </c>
      <c r="I91" s="859" t="n">
        <f aca="false">$D39*直再!I139</f>
        <v>0</v>
      </c>
      <c r="J91" s="859" t="n">
        <f aca="false">$D39*直再!J139</f>
        <v>0</v>
      </c>
      <c r="K91" s="859" t="n">
        <f aca="false">$D39*直再!K139</f>
        <v>0</v>
      </c>
      <c r="L91" s="859" t="n">
        <f aca="false">$D39*直再!L139</f>
        <v>0</v>
      </c>
      <c r="M91" s="859" t="n">
        <f aca="false">$D39*直再!M139</f>
        <v>0</v>
      </c>
      <c r="N91" s="859" t="n">
        <f aca="false">$D39*直再!N139</f>
        <v>0</v>
      </c>
      <c r="O91" s="859" t="n">
        <f aca="false">$D39*直再!O139</f>
        <v>0</v>
      </c>
      <c r="P91" s="859" t="n">
        <f aca="false">$D39*直再!P139</f>
        <v>0</v>
      </c>
      <c r="Q91" s="859" t="n">
        <f aca="false">$D39*直再!Q139</f>
        <v>0</v>
      </c>
      <c r="R91" s="859" t="n">
        <f aca="false">$D39*直再!R139</f>
        <v>0</v>
      </c>
      <c r="S91" s="859" t="n">
        <f aca="false">$D39*直再!S139</f>
        <v>0</v>
      </c>
      <c r="T91" s="859" t="n">
        <f aca="false">$D39*直再!T139</f>
        <v>0</v>
      </c>
      <c r="U91" s="859" t="n">
        <f aca="false">$D39*直再!U139</f>
        <v>0</v>
      </c>
      <c r="V91" s="859" t="n">
        <f aca="false">$D39*直再!V139</f>
        <v>0</v>
      </c>
      <c r="W91" s="859" t="n">
        <f aca="false">$D39*直再!W139</f>
        <v>0</v>
      </c>
      <c r="X91" s="859" t="n">
        <f aca="false">SUM(D91:W91)</f>
        <v>0</v>
      </c>
      <c r="Y91" s="398" t="n">
        <f aca="false">X91-D39</f>
        <v>0</v>
      </c>
    </row>
    <row r="92" s="398" customFormat="true" ht="12" hidden="false" customHeight="false" outlineLevel="0" collapsed="false">
      <c r="A92" s="821"/>
      <c r="B92" s="809" t="n">
        <v>6</v>
      </c>
      <c r="C92" s="809" t="n">
        <v>1</v>
      </c>
      <c r="D92" s="394" t="n">
        <f aca="false">$D40*直再!D140</f>
        <v>0</v>
      </c>
      <c r="E92" s="394" t="n">
        <f aca="false">$D40*直再!E140</f>
        <v>0</v>
      </c>
      <c r="F92" s="394" t="n">
        <f aca="false">$D40*直再!F140</f>
        <v>0</v>
      </c>
      <c r="G92" s="394" t="n">
        <f aca="false">$D40*直再!G140</f>
        <v>0</v>
      </c>
      <c r="H92" s="394" t="n">
        <f aca="false">$D40*直再!H140</f>
        <v>0</v>
      </c>
      <c r="I92" s="394" t="n">
        <f aca="false">$D40*直再!I140</f>
        <v>0</v>
      </c>
      <c r="J92" s="394" t="n">
        <f aca="false">$D40*直再!J140</f>
        <v>0</v>
      </c>
      <c r="K92" s="394" t="n">
        <f aca="false">$D40*直再!K140</f>
        <v>0</v>
      </c>
      <c r="L92" s="394" t="n">
        <f aca="false">$D40*直再!L140</f>
        <v>0</v>
      </c>
      <c r="M92" s="394" t="n">
        <f aca="false">$D40*直再!M140</f>
        <v>0</v>
      </c>
      <c r="N92" s="394" t="n">
        <f aca="false">$D40*直再!N140</f>
        <v>0</v>
      </c>
      <c r="O92" s="394" t="n">
        <f aca="false">$D40*直再!O140</f>
        <v>0</v>
      </c>
      <c r="P92" s="394" t="n">
        <f aca="false">$D40*直再!P140</f>
        <v>0</v>
      </c>
      <c r="Q92" s="394" t="n">
        <f aca="false">$D40*直再!Q140</f>
        <v>0</v>
      </c>
      <c r="R92" s="394" t="n">
        <f aca="false">$D40*直再!R140</f>
        <v>0</v>
      </c>
      <c r="S92" s="394" t="n">
        <f aca="false">$D40*直再!S140</f>
        <v>0</v>
      </c>
      <c r="T92" s="394" t="n">
        <f aca="false">$D40*直再!T140</f>
        <v>0</v>
      </c>
      <c r="U92" s="394" t="n">
        <f aca="false">$D40*直再!U140</f>
        <v>0</v>
      </c>
      <c r="V92" s="394" t="n">
        <f aca="false">$D40*直再!V140</f>
        <v>0</v>
      </c>
      <c r="W92" s="394" t="n">
        <f aca="false">$D40*直再!W140</f>
        <v>0</v>
      </c>
      <c r="X92" s="456" t="n">
        <f aca="false">SUM(D92:W92)</f>
        <v>0</v>
      </c>
      <c r="Y92" s="398" t="n">
        <f aca="false">X92-D40</f>
        <v>0</v>
      </c>
    </row>
    <row r="93" s="398" customFormat="true" ht="12" hidden="false" customHeight="false" outlineLevel="0" collapsed="false">
      <c r="A93" s="821"/>
      <c r="B93" s="809"/>
      <c r="C93" s="809" t="n">
        <v>2</v>
      </c>
      <c r="D93" s="394" t="n">
        <f aca="false">$D41*直再!D141</f>
        <v>0</v>
      </c>
      <c r="E93" s="394" t="n">
        <f aca="false">$D41*直再!E141</f>
        <v>0</v>
      </c>
      <c r="F93" s="394" t="n">
        <f aca="false">$D41*直再!F141</f>
        <v>0</v>
      </c>
      <c r="G93" s="394" t="n">
        <f aca="false">$D41*直再!G141</f>
        <v>0</v>
      </c>
      <c r="H93" s="394" t="n">
        <f aca="false">$D41*直再!H141</f>
        <v>0</v>
      </c>
      <c r="I93" s="394" t="n">
        <f aca="false">$D41*直再!I141</f>
        <v>0</v>
      </c>
      <c r="J93" s="394" t="n">
        <f aca="false">$D41*直再!J141</f>
        <v>0</v>
      </c>
      <c r="K93" s="394" t="n">
        <f aca="false">$D41*直再!K141</f>
        <v>0</v>
      </c>
      <c r="L93" s="394" t="n">
        <f aca="false">$D41*直再!L141</f>
        <v>0</v>
      </c>
      <c r="M93" s="394" t="n">
        <f aca="false">$D41*直再!M141</f>
        <v>0</v>
      </c>
      <c r="N93" s="394" t="n">
        <f aca="false">$D41*直再!N141</f>
        <v>0</v>
      </c>
      <c r="O93" s="394" t="n">
        <f aca="false">$D41*直再!O141</f>
        <v>0</v>
      </c>
      <c r="P93" s="394" t="n">
        <f aca="false">$D41*直再!P141</f>
        <v>0</v>
      </c>
      <c r="Q93" s="394" t="n">
        <f aca="false">$D41*直再!Q141</f>
        <v>0</v>
      </c>
      <c r="R93" s="394" t="n">
        <f aca="false">$D41*直再!R141</f>
        <v>0</v>
      </c>
      <c r="S93" s="394" t="n">
        <f aca="false">$D41*直再!S141</f>
        <v>0</v>
      </c>
      <c r="T93" s="394" t="n">
        <f aca="false">$D41*直再!T141</f>
        <v>0</v>
      </c>
      <c r="U93" s="394" t="n">
        <f aca="false">$D41*直再!U141</f>
        <v>0</v>
      </c>
      <c r="V93" s="394" t="n">
        <f aca="false">$D41*直再!V141</f>
        <v>0</v>
      </c>
      <c r="W93" s="394" t="n">
        <f aca="false">$D41*直再!W141</f>
        <v>0</v>
      </c>
      <c r="X93" s="394" t="n">
        <f aca="false">SUM(D93:W93)</f>
        <v>0</v>
      </c>
      <c r="Y93" s="398" t="n">
        <f aca="false">X93-D41</f>
        <v>0</v>
      </c>
    </row>
    <row r="94" s="398" customFormat="true" ht="12" hidden="false" customHeight="false" outlineLevel="0" collapsed="false">
      <c r="A94" s="821"/>
      <c r="B94" s="809"/>
      <c r="C94" s="809" t="n">
        <v>3</v>
      </c>
      <c r="D94" s="394" t="n">
        <f aca="false">$D42*直再!D142</f>
        <v>0</v>
      </c>
      <c r="E94" s="394" t="n">
        <f aca="false">$D42*直再!E142</f>
        <v>0</v>
      </c>
      <c r="F94" s="394" t="n">
        <f aca="false">$D42*直再!F142</f>
        <v>0</v>
      </c>
      <c r="G94" s="394" t="n">
        <f aca="false">$D42*直再!G142</f>
        <v>0</v>
      </c>
      <c r="H94" s="394" t="n">
        <f aca="false">$D42*直再!H142</f>
        <v>0</v>
      </c>
      <c r="I94" s="394" t="n">
        <f aca="false">$D42*直再!I142</f>
        <v>0</v>
      </c>
      <c r="J94" s="394" t="n">
        <f aca="false">$D42*直再!J142</f>
        <v>0</v>
      </c>
      <c r="K94" s="394" t="n">
        <f aca="false">$D42*直再!K142</f>
        <v>0</v>
      </c>
      <c r="L94" s="394" t="n">
        <f aca="false">$D42*直再!L142</f>
        <v>0</v>
      </c>
      <c r="M94" s="394" t="n">
        <f aca="false">$D42*直再!M142</f>
        <v>0</v>
      </c>
      <c r="N94" s="394" t="n">
        <f aca="false">$D42*直再!N142</f>
        <v>0</v>
      </c>
      <c r="O94" s="394" t="n">
        <f aca="false">$D42*直再!O142</f>
        <v>0</v>
      </c>
      <c r="P94" s="394" t="n">
        <f aca="false">$D42*直再!P142</f>
        <v>0</v>
      </c>
      <c r="Q94" s="394" t="n">
        <f aca="false">$D42*直再!Q142</f>
        <v>0</v>
      </c>
      <c r="R94" s="394" t="n">
        <f aca="false">$D42*直再!R142</f>
        <v>0</v>
      </c>
      <c r="S94" s="394" t="n">
        <f aca="false">$D42*直再!S142</f>
        <v>0</v>
      </c>
      <c r="T94" s="394" t="n">
        <f aca="false">$D42*直再!T142</f>
        <v>0</v>
      </c>
      <c r="U94" s="394" t="n">
        <f aca="false">$D42*直再!U142</f>
        <v>0</v>
      </c>
      <c r="V94" s="394" t="n">
        <f aca="false">$D42*直再!V142</f>
        <v>0</v>
      </c>
      <c r="W94" s="394" t="n">
        <f aca="false">$D42*直再!W142</f>
        <v>0</v>
      </c>
      <c r="X94" s="394" t="n">
        <f aca="false">SUM(D94:W94)</f>
        <v>0</v>
      </c>
      <c r="Y94" s="398" t="n">
        <f aca="false">X94-D42</f>
        <v>0</v>
      </c>
    </row>
    <row r="95" s="398" customFormat="true" ht="12" hidden="false" customHeight="false" outlineLevel="0" collapsed="false">
      <c r="A95" s="821"/>
      <c r="B95" s="809"/>
      <c r="C95" s="809" t="n">
        <v>4</v>
      </c>
      <c r="D95" s="394" t="n">
        <f aca="false">$D43*直再!D143</f>
        <v>0</v>
      </c>
      <c r="E95" s="394" t="n">
        <f aca="false">$D43*直再!E143</f>
        <v>0</v>
      </c>
      <c r="F95" s="394" t="n">
        <f aca="false">$D43*直再!F143</f>
        <v>0</v>
      </c>
      <c r="G95" s="394" t="n">
        <f aca="false">$D43*直再!G143</f>
        <v>0</v>
      </c>
      <c r="H95" s="394" t="n">
        <f aca="false">$D43*直再!H143</f>
        <v>0</v>
      </c>
      <c r="I95" s="394" t="n">
        <f aca="false">$D43*直再!I143</f>
        <v>0</v>
      </c>
      <c r="J95" s="394" t="n">
        <f aca="false">$D43*直再!J143</f>
        <v>0</v>
      </c>
      <c r="K95" s="394" t="n">
        <f aca="false">$D43*直再!K143</f>
        <v>0</v>
      </c>
      <c r="L95" s="394" t="n">
        <f aca="false">$D43*直再!L143</f>
        <v>0</v>
      </c>
      <c r="M95" s="394" t="n">
        <f aca="false">$D43*直再!M143</f>
        <v>0</v>
      </c>
      <c r="N95" s="394" t="n">
        <f aca="false">$D43*直再!N143</f>
        <v>0</v>
      </c>
      <c r="O95" s="394" t="n">
        <f aca="false">$D43*直再!O143</f>
        <v>0</v>
      </c>
      <c r="P95" s="394" t="n">
        <f aca="false">$D43*直再!P143</f>
        <v>0</v>
      </c>
      <c r="Q95" s="394" t="n">
        <f aca="false">$D43*直再!Q143</f>
        <v>0</v>
      </c>
      <c r="R95" s="394" t="n">
        <f aca="false">$D43*直再!R143</f>
        <v>0</v>
      </c>
      <c r="S95" s="394" t="n">
        <f aca="false">$D43*直再!S143</f>
        <v>0</v>
      </c>
      <c r="T95" s="394" t="n">
        <f aca="false">$D43*直再!T143</f>
        <v>0</v>
      </c>
      <c r="U95" s="394" t="n">
        <f aca="false">$D43*直再!U143</f>
        <v>0</v>
      </c>
      <c r="V95" s="394" t="n">
        <f aca="false">$D43*直再!V143</f>
        <v>0</v>
      </c>
      <c r="W95" s="394" t="n">
        <f aca="false">$D43*直再!W143</f>
        <v>0</v>
      </c>
      <c r="X95" s="394" t="n">
        <f aca="false">SUM(D95:W95)</f>
        <v>0</v>
      </c>
      <c r="Y95" s="398" t="n">
        <f aca="false">X95-D43</f>
        <v>0</v>
      </c>
    </row>
    <row r="96" s="398" customFormat="true" ht="12" hidden="false" customHeight="false" outlineLevel="0" collapsed="false">
      <c r="A96" s="821"/>
      <c r="B96" s="809"/>
      <c r="C96" s="809" t="n">
        <v>5</v>
      </c>
      <c r="D96" s="394" t="n">
        <f aca="false">$D44*直再!D144</f>
        <v>0</v>
      </c>
      <c r="E96" s="394" t="n">
        <f aca="false">$D44*直再!E144</f>
        <v>0</v>
      </c>
      <c r="F96" s="394" t="n">
        <f aca="false">$D44*直再!F144</f>
        <v>0</v>
      </c>
      <c r="G96" s="394" t="n">
        <f aca="false">$D44*直再!G144</f>
        <v>0</v>
      </c>
      <c r="H96" s="394" t="n">
        <f aca="false">$D44*直再!H144</f>
        <v>0</v>
      </c>
      <c r="I96" s="394" t="n">
        <f aca="false">$D44*直再!I144</f>
        <v>0</v>
      </c>
      <c r="J96" s="394" t="n">
        <f aca="false">$D44*直再!J144</f>
        <v>0</v>
      </c>
      <c r="K96" s="394" t="n">
        <f aca="false">$D44*直再!K144</f>
        <v>0</v>
      </c>
      <c r="L96" s="394" t="n">
        <f aca="false">$D44*直再!L144</f>
        <v>0</v>
      </c>
      <c r="M96" s="394" t="n">
        <f aca="false">$D44*直再!M144</f>
        <v>0</v>
      </c>
      <c r="N96" s="394" t="n">
        <f aca="false">$D44*直再!N144</f>
        <v>0</v>
      </c>
      <c r="O96" s="394" t="n">
        <f aca="false">$D44*直再!O144</f>
        <v>0</v>
      </c>
      <c r="P96" s="394" t="n">
        <f aca="false">$D44*直再!P144</f>
        <v>0</v>
      </c>
      <c r="Q96" s="394" t="n">
        <f aca="false">$D44*直再!Q144</f>
        <v>0</v>
      </c>
      <c r="R96" s="394" t="n">
        <f aca="false">$D44*直再!R144</f>
        <v>0</v>
      </c>
      <c r="S96" s="394" t="n">
        <f aca="false">$D44*直再!S144</f>
        <v>0</v>
      </c>
      <c r="T96" s="394" t="n">
        <f aca="false">$D44*直再!T144</f>
        <v>0</v>
      </c>
      <c r="U96" s="394" t="n">
        <f aca="false">$D44*直再!U144</f>
        <v>0</v>
      </c>
      <c r="V96" s="394" t="n">
        <f aca="false">$D44*直再!V144</f>
        <v>0</v>
      </c>
      <c r="W96" s="394" t="n">
        <f aca="false">$D44*直再!W144</f>
        <v>0</v>
      </c>
      <c r="X96" s="394" t="n">
        <f aca="false">SUM(D96:W96)</f>
        <v>0</v>
      </c>
      <c r="Y96" s="398" t="n">
        <f aca="false">X96-D44</f>
        <v>0</v>
      </c>
    </row>
    <row r="97" s="398" customFormat="true" ht="12" hidden="false" customHeight="false" outlineLevel="0" collapsed="false">
      <c r="A97" s="821"/>
      <c r="B97" s="809" t="n">
        <v>7</v>
      </c>
      <c r="C97" s="809" t="n">
        <v>1</v>
      </c>
      <c r="D97" s="859" t="n">
        <f aca="false">$D45*直再!D145</f>
        <v>0</v>
      </c>
      <c r="E97" s="859" t="n">
        <f aca="false">$D45*直再!E145</f>
        <v>0</v>
      </c>
      <c r="F97" s="859" t="n">
        <f aca="false">$D45*直再!F145</f>
        <v>0</v>
      </c>
      <c r="G97" s="859" t="n">
        <f aca="false">$D45*直再!G145</f>
        <v>0</v>
      </c>
      <c r="H97" s="859" t="n">
        <f aca="false">$D45*直再!H145</f>
        <v>0</v>
      </c>
      <c r="I97" s="859" t="n">
        <f aca="false">$D45*直再!I145</f>
        <v>0</v>
      </c>
      <c r="J97" s="859" t="n">
        <f aca="false">$D45*直再!J145</f>
        <v>0</v>
      </c>
      <c r="K97" s="859" t="n">
        <f aca="false">$D45*直再!K145</f>
        <v>0</v>
      </c>
      <c r="L97" s="859" t="n">
        <f aca="false">$D45*直再!L145</f>
        <v>0</v>
      </c>
      <c r="M97" s="859" t="n">
        <f aca="false">$D45*直再!M145</f>
        <v>0</v>
      </c>
      <c r="N97" s="859" t="n">
        <f aca="false">$D45*直再!N145</f>
        <v>0</v>
      </c>
      <c r="O97" s="859" t="n">
        <f aca="false">$D45*直再!O145</f>
        <v>0</v>
      </c>
      <c r="P97" s="859" t="n">
        <f aca="false">$D45*直再!P145</f>
        <v>0</v>
      </c>
      <c r="Q97" s="859" t="n">
        <f aca="false">$D45*直再!Q145</f>
        <v>0</v>
      </c>
      <c r="R97" s="859" t="n">
        <f aca="false">$D45*直再!R145</f>
        <v>0</v>
      </c>
      <c r="S97" s="859" t="n">
        <f aca="false">$D45*直再!S145</f>
        <v>0</v>
      </c>
      <c r="T97" s="859" t="n">
        <f aca="false">$D45*直再!T145</f>
        <v>0</v>
      </c>
      <c r="U97" s="859" t="n">
        <f aca="false">$D45*直再!U145</f>
        <v>0</v>
      </c>
      <c r="V97" s="859" t="n">
        <f aca="false">$D45*直再!V145</f>
        <v>0</v>
      </c>
      <c r="W97" s="859" t="n">
        <f aca="false">$D45*直再!W145</f>
        <v>0</v>
      </c>
      <c r="X97" s="860" t="n">
        <f aca="false">SUM(D97:W97)</f>
        <v>0</v>
      </c>
      <c r="Y97" s="861" t="n">
        <f aca="false">X97-D45</f>
        <v>0</v>
      </c>
    </row>
    <row r="98" s="398" customFormat="true" ht="12" hidden="false" customHeight="false" outlineLevel="0" collapsed="false">
      <c r="A98" s="821"/>
      <c r="B98" s="809"/>
      <c r="C98" s="809" t="n">
        <v>2</v>
      </c>
      <c r="D98" s="859" t="n">
        <f aca="false">$D46*直再!D146</f>
        <v>0</v>
      </c>
      <c r="E98" s="859" t="n">
        <f aca="false">$D46*直再!E146</f>
        <v>0</v>
      </c>
      <c r="F98" s="859" t="n">
        <f aca="false">$D46*直再!F146</f>
        <v>0</v>
      </c>
      <c r="G98" s="859" t="n">
        <f aca="false">$D46*直再!G146</f>
        <v>0</v>
      </c>
      <c r="H98" s="859" t="n">
        <f aca="false">$D46*直再!H146</f>
        <v>0</v>
      </c>
      <c r="I98" s="859" t="n">
        <f aca="false">$D46*直再!I146</f>
        <v>0</v>
      </c>
      <c r="J98" s="859" t="n">
        <f aca="false">$D46*直再!J146</f>
        <v>0</v>
      </c>
      <c r="K98" s="859" t="n">
        <f aca="false">$D46*直再!K146</f>
        <v>0</v>
      </c>
      <c r="L98" s="859" t="n">
        <f aca="false">$D46*直再!L146</f>
        <v>0</v>
      </c>
      <c r="M98" s="859" t="n">
        <f aca="false">$D46*直再!M146</f>
        <v>0</v>
      </c>
      <c r="N98" s="859" t="n">
        <f aca="false">$D46*直再!N146</f>
        <v>0</v>
      </c>
      <c r="O98" s="859" t="n">
        <f aca="false">$D46*直再!O146</f>
        <v>0</v>
      </c>
      <c r="P98" s="859" t="n">
        <f aca="false">$D46*直再!P146</f>
        <v>0</v>
      </c>
      <c r="Q98" s="859" t="n">
        <f aca="false">$D46*直再!Q146</f>
        <v>0</v>
      </c>
      <c r="R98" s="859" t="n">
        <f aca="false">$D46*直再!R146</f>
        <v>0</v>
      </c>
      <c r="S98" s="859" t="n">
        <f aca="false">$D46*直再!S146</f>
        <v>0</v>
      </c>
      <c r="T98" s="859" t="n">
        <f aca="false">$D46*直再!T146</f>
        <v>0</v>
      </c>
      <c r="U98" s="859" t="n">
        <f aca="false">$D46*直再!U146</f>
        <v>0</v>
      </c>
      <c r="V98" s="859" t="n">
        <f aca="false">$D46*直再!V146</f>
        <v>0</v>
      </c>
      <c r="W98" s="859" t="n">
        <f aca="false">$D46*直再!W146</f>
        <v>0</v>
      </c>
      <c r="X98" s="859" t="n">
        <f aca="false">SUM(D98:W98)</f>
        <v>0</v>
      </c>
      <c r="Y98" s="861" t="n">
        <f aca="false">X98-D46</f>
        <v>0</v>
      </c>
    </row>
    <row r="99" s="398" customFormat="true" ht="12" hidden="false" customHeight="false" outlineLevel="0" collapsed="false">
      <c r="A99" s="821"/>
      <c r="B99" s="809"/>
      <c r="C99" s="809" t="n">
        <v>3</v>
      </c>
      <c r="D99" s="859" t="n">
        <f aca="false">$D47*直再!D147</f>
        <v>0</v>
      </c>
      <c r="E99" s="859" t="n">
        <f aca="false">$D47*直再!E147</f>
        <v>0</v>
      </c>
      <c r="F99" s="859" t="n">
        <f aca="false">$D47*直再!F147</f>
        <v>0</v>
      </c>
      <c r="G99" s="859" t="n">
        <f aca="false">$D47*直再!G147</f>
        <v>0</v>
      </c>
      <c r="H99" s="859" t="n">
        <f aca="false">$D47*直再!H147</f>
        <v>0</v>
      </c>
      <c r="I99" s="859" t="n">
        <f aca="false">$D47*直再!I147</f>
        <v>0</v>
      </c>
      <c r="J99" s="859" t="n">
        <f aca="false">$D47*直再!J147</f>
        <v>0</v>
      </c>
      <c r="K99" s="859" t="n">
        <f aca="false">$D47*直再!K147</f>
        <v>0</v>
      </c>
      <c r="L99" s="859" t="n">
        <f aca="false">$D47*直再!L147</f>
        <v>0</v>
      </c>
      <c r="M99" s="859" t="n">
        <f aca="false">$D47*直再!M147</f>
        <v>0</v>
      </c>
      <c r="N99" s="859" t="n">
        <f aca="false">$D47*直再!N147</f>
        <v>0</v>
      </c>
      <c r="O99" s="859" t="n">
        <f aca="false">$D47*直再!O147</f>
        <v>0</v>
      </c>
      <c r="P99" s="859" t="n">
        <f aca="false">$D47*直再!P147</f>
        <v>0</v>
      </c>
      <c r="Q99" s="859" t="n">
        <f aca="false">$D47*直再!Q147</f>
        <v>0</v>
      </c>
      <c r="R99" s="859" t="n">
        <f aca="false">$D47*直再!R147</f>
        <v>0</v>
      </c>
      <c r="S99" s="859" t="n">
        <f aca="false">$D47*直再!S147</f>
        <v>0</v>
      </c>
      <c r="T99" s="859" t="n">
        <f aca="false">$D47*直再!T147</f>
        <v>0</v>
      </c>
      <c r="U99" s="859" t="n">
        <f aca="false">$D47*直再!U147</f>
        <v>0</v>
      </c>
      <c r="V99" s="859" t="n">
        <f aca="false">$D47*直再!V147</f>
        <v>0</v>
      </c>
      <c r="W99" s="859" t="n">
        <f aca="false">$D47*直再!W147</f>
        <v>0</v>
      </c>
      <c r="X99" s="859" t="n">
        <f aca="false">SUM(D99:W99)</f>
        <v>0</v>
      </c>
      <c r="Y99" s="861" t="n">
        <f aca="false">X99-D47</f>
        <v>0</v>
      </c>
    </row>
    <row r="100" s="398" customFormat="true" ht="12" hidden="false" customHeight="false" outlineLevel="0" collapsed="false">
      <c r="A100" s="821"/>
      <c r="B100" s="809"/>
      <c r="C100" s="809" t="n">
        <v>4</v>
      </c>
      <c r="D100" s="859" t="n">
        <f aca="false">$D48*直再!D148</f>
        <v>0</v>
      </c>
      <c r="E100" s="859" t="n">
        <f aca="false">$D48*直再!E148</f>
        <v>0</v>
      </c>
      <c r="F100" s="859" t="n">
        <f aca="false">$D48*直再!F148</f>
        <v>0</v>
      </c>
      <c r="G100" s="859" t="n">
        <f aca="false">$D48*直再!G148</f>
        <v>0</v>
      </c>
      <c r="H100" s="859" t="n">
        <f aca="false">$D48*直再!H148</f>
        <v>0</v>
      </c>
      <c r="I100" s="859" t="n">
        <f aca="false">$D48*直再!I148</f>
        <v>0</v>
      </c>
      <c r="J100" s="859" t="n">
        <f aca="false">$D48*直再!J148</f>
        <v>0</v>
      </c>
      <c r="K100" s="859" t="n">
        <f aca="false">$D48*直再!K148</f>
        <v>0</v>
      </c>
      <c r="L100" s="859" t="n">
        <f aca="false">$D48*直再!L148</f>
        <v>0</v>
      </c>
      <c r="M100" s="859" t="n">
        <f aca="false">$D48*直再!M148</f>
        <v>0</v>
      </c>
      <c r="N100" s="859" t="n">
        <f aca="false">$D48*直再!N148</f>
        <v>0</v>
      </c>
      <c r="O100" s="859" t="n">
        <f aca="false">$D48*直再!O148</f>
        <v>0</v>
      </c>
      <c r="P100" s="859" t="n">
        <f aca="false">$D48*直再!P148</f>
        <v>0</v>
      </c>
      <c r="Q100" s="859" t="n">
        <f aca="false">$D48*直再!Q148</f>
        <v>0</v>
      </c>
      <c r="R100" s="859" t="n">
        <f aca="false">$D48*直再!R148</f>
        <v>0</v>
      </c>
      <c r="S100" s="859" t="n">
        <f aca="false">$D48*直再!S148</f>
        <v>0</v>
      </c>
      <c r="T100" s="859" t="n">
        <f aca="false">$D48*直再!T148</f>
        <v>0</v>
      </c>
      <c r="U100" s="859" t="n">
        <f aca="false">$D48*直再!U148</f>
        <v>0</v>
      </c>
      <c r="V100" s="859" t="n">
        <f aca="false">$D48*直再!V148</f>
        <v>0</v>
      </c>
      <c r="W100" s="859" t="n">
        <f aca="false">$D48*直再!W148</f>
        <v>0</v>
      </c>
      <c r="X100" s="859" t="n">
        <f aca="false">SUM(D100:W100)</f>
        <v>0</v>
      </c>
      <c r="Y100" s="861" t="n">
        <f aca="false">X100-D48</f>
        <v>0</v>
      </c>
    </row>
    <row r="101" s="398" customFormat="true" ht="12" hidden="false" customHeight="false" outlineLevel="0" collapsed="false">
      <c r="A101" s="821"/>
      <c r="B101" s="809"/>
      <c r="C101" s="809" t="n">
        <v>5</v>
      </c>
      <c r="D101" s="859" t="n">
        <f aca="false">$D49*直再!D149</f>
        <v>0</v>
      </c>
      <c r="E101" s="859" t="n">
        <f aca="false">$D49*直再!E149</f>
        <v>0</v>
      </c>
      <c r="F101" s="859" t="n">
        <f aca="false">$D49*直再!F149</f>
        <v>0</v>
      </c>
      <c r="G101" s="859" t="n">
        <f aca="false">$D49*直再!G149</f>
        <v>0</v>
      </c>
      <c r="H101" s="859" t="n">
        <f aca="false">$D49*直再!H149</f>
        <v>0</v>
      </c>
      <c r="I101" s="859" t="n">
        <f aca="false">$D49*直再!I149</f>
        <v>0</v>
      </c>
      <c r="J101" s="859" t="n">
        <f aca="false">$D49*直再!J149</f>
        <v>0</v>
      </c>
      <c r="K101" s="859" t="n">
        <f aca="false">$D49*直再!K149</f>
        <v>0</v>
      </c>
      <c r="L101" s="859" t="n">
        <f aca="false">$D49*直再!L149</f>
        <v>0</v>
      </c>
      <c r="M101" s="859" t="n">
        <f aca="false">$D49*直再!M149</f>
        <v>0</v>
      </c>
      <c r="N101" s="859" t="n">
        <f aca="false">$D49*直再!N149</f>
        <v>0</v>
      </c>
      <c r="O101" s="859" t="n">
        <f aca="false">$D49*直再!O149</f>
        <v>0</v>
      </c>
      <c r="P101" s="859" t="n">
        <f aca="false">$D49*直再!P149</f>
        <v>0</v>
      </c>
      <c r="Q101" s="859" t="n">
        <f aca="false">$D49*直再!Q149</f>
        <v>0</v>
      </c>
      <c r="R101" s="859" t="n">
        <f aca="false">$D49*直再!R149</f>
        <v>0</v>
      </c>
      <c r="S101" s="859" t="n">
        <f aca="false">$D49*直再!S149</f>
        <v>0</v>
      </c>
      <c r="T101" s="859" t="n">
        <f aca="false">$D49*直再!T149</f>
        <v>0</v>
      </c>
      <c r="U101" s="859" t="n">
        <f aca="false">$D49*直再!U149</f>
        <v>0</v>
      </c>
      <c r="V101" s="859" t="n">
        <f aca="false">$D49*直再!V149</f>
        <v>0</v>
      </c>
      <c r="W101" s="859" t="n">
        <f aca="false">$D49*直再!W149</f>
        <v>0</v>
      </c>
      <c r="X101" s="859" t="n">
        <f aca="false">SUM(D101:W101)</f>
        <v>0</v>
      </c>
      <c r="Y101" s="861" t="n">
        <f aca="false">X101-D49</f>
        <v>0</v>
      </c>
    </row>
    <row r="102" s="398" customFormat="true" ht="12" hidden="false" customHeight="false" outlineLevel="0" collapsed="false">
      <c r="A102" s="821"/>
      <c r="B102" s="809" t="n">
        <v>8</v>
      </c>
      <c r="C102" s="809" t="n">
        <v>1</v>
      </c>
      <c r="D102" s="394" t="n">
        <f aca="false">$D50*直再!D150</f>
        <v>0</v>
      </c>
      <c r="E102" s="394" t="n">
        <f aca="false">$D50*直再!E150</f>
        <v>0</v>
      </c>
      <c r="F102" s="394" t="n">
        <f aca="false">$D50*直再!F150</f>
        <v>0</v>
      </c>
      <c r="G102" s="394" t="n">
        <f aca="false">$D50*直再!G150</f>
        <v>0</v>
      </c>
      <c r="H102" s="394" t="n">
        <f aca="false">$D50*直再!H150</f>
        <v>0</v>
      </c>
      <c r="I102" s="394" t="n">
        <f aca="false">$D50*直再!I150</f>
        <v>0</v>
      </c>
      <c r="J102" s="394" t="n">
        <f aca="false">$D50*直再!J150</f>
        <v>0</v>
      </c>
      <c r="K102" s="394" t="n">
        <f aca="false">$D50*直再!K150</f>
        <v>0</v>
      </c>
      <c r="L102" s="394" t="n">
        <f aca="false">$D50*直再!L150</f>
        <v>0</v>
      </c>
      <c r="M102" s="394" t="n">
        <f aca="false">$D50*直再!M150</f>
        <v>0</v>
      </c>
      <c r="N102" s="394" t="n">
        <f aca="false">$D50*直再!N150</f>
        <v>0</v>
      </c>
      <c r="O102" s="394" t="n">
        <f aca="false">$D50*直再!O150</f>
        <v>0</v>
      </c>
      <c r="P102" s="394" t="n">
        <f aca="false">$D50*直再!P150</f>
        <v>0</v>
      </c>
      <c r="Q102" s="394" t="n">
        <f aca="false">$D50*直再!Q150</f>
        <v>0</v>
      </c>
      <c r="R102" s="394" t="n">
        <f aca="false">$D50*直再!R150</f>
        <v>0</v>
      </c>
      <c r="S102" s="394" t="n">
        <f aca="false">$D50*直再!S150</f>
        <v>0</v>
      </c>
      <c r="T102" s="394" t="n">
        <f aca="false">$D50*直再!T150</f>
        <v>0</v>
      </c>
      <c r="U102" s="394" t="n">
        <f aca="false">$D50*直再!U150</f>
        <v>0</v>
      </c>
      <c r="V102" s="394" t="n">
        <f aca="false">$D50*直再!V150</f>
        <v>0</v>
      </c>
      <c r="W102" s="394" t="n">
        <f aca="false">$D50*直再!W150</f>
        <v>0</v>
      </c>
      <c r="X102" s="456" t="n">
        <f aca="false">SUM(D102:W102)</f>
        <v>0</v>
      </c>
      <c r="Y102" s="398" t="n">
        <f aca="false">X102-D50</f>
        <v>0</v>
      </c>
    </row>
    <row r="103" s="398" customFormat="true" ht="12" hidden="false" customHeight="false" outlineLevel="0" collapsed="false">
      <c r="A103" s="821"/>
      <c r="B103" s="809"/>
      <c r="C103" s="809" t="n">
        <v>2</v>
      </c>
      <c r="D103" s="394" t="n">
        <f aca="false">$D51*直再!D151</f>
        <v>0</v>
      </c>
      <c r="E103" s="394" t="n">
        <f aca="false">$D51*直再!E151</f>
        <v>0</v>
      </c>
      <c r="F103" s="394" t="n">
        <f aca="false">$D51*直再!F151</f>
        <v>0</v>
      </c>
      <c r="G103" s="394" t="n">
        <f aca="false">$D51*直再!G151</f>
        <v>0</v>
      </c>
      <c r="H103" s="394" t="n">
        <f aca="false">$D51*直再!H151</f>
        <v>0</v>
      </c>
      <c r="I103" s="394" t="n">
        <f aca="false">$D51*直再!I151</f>
        <v>0</v>
      </c>
      <c r="J103" s="394" t="n">
        <f aca="false">$D51*直再!J151</f>
        <v>0</v>
      </c>
      <c r="K103" s="394" t="n">
        <f aca="false">$D51*直再!K151</f>
        <v>0</v>
      </c>
      <c r="L103" s="394" t="n">
        <f aca="false">$D51*直再!L151</f>
        <v>0</v>
      </c>
      <c r="M103" s="394" t="n">
        <f aca="false">$D51*直再!M151</f>
        <v>0</v>
      </c>
      <c r="N103" s="394" t="n">
        <f aca="false">$D51*直再!N151</f>
        <v>0</v>
      </c>
      <c r="O103" s="394" t="n">
        <f aca="false">$D51*直再!O151</f>
        <v>0</v>
      </c>
      <c r="P103" s="394" t="n">
        <f aca="false">$D51*直再!P151</f>
        <v>0</v>
      </c>
      <c r="Q103" s="394" t="n">
        <f aca="false">$D51*直再!Q151</f>
        <v>0</v>
      </c>
      <c r="R103" s="394" t="n">
        <f aca="false">$D51*直再!R151</f>
        <v>0</v>
      </c>
      <c r="S103" s="394" t="n">
        <f aca="false">$D51*直再!S151</f>
        <v>0</v>
      </c>
      <c r="T103" s="394" t="n">
        <f aca="false">$D51*直再!T151</f>
        <v>0</v>
      </c>
      <c r="U103" s="394" t="n">
        <f aca="false">$D51*直再!U151</f>
        <v>0</v>
      </c>
      <c r="V103" s="394" t="n">
        <f aca="false">$D51*直再!V151</f>
        <v>0</v>
      </c>
      <c r="W103" s="394" t="n">
        <f aca="false">$D51*直再!W151</f>
        <v>0</v>
      </c>
      <c r="X103" s="394" t="n">
        <f aca="false">SUM(D103:W103)</f>
        <v>0</v>
      </c>
      <c r="Y103" s="398" t="n">
        <f aca="false">X103-D51</f>
        <v>0</v>
      </c>
    </row>
    <row r="104" s="398" customFormat="true" ht="12" hidden="false" customHeight="false" outlineLevel="0" collapsed="false">
      <c r="A104" s="821"/>
      <c r="B104" s="809"/>
      <c r="C104" s="809" t="n">
        <v>3</v>
      </c>
      <c r="D104" s="394" t="n">
        <f aca="false">$D52*直再!D152</f>
        <v>0</v>
      </c>
      <c r="E104" s="394" t="n">
        <f aca="false">$D52*直再!E152</f>
        <v>0</v>
      </c>
      <c r="F104" s="394" t="n">
        <f aca="false">$D52*直再!F152</f>
        <v>0</v>
      </c>
      <c r="G104" s="394" t="n">
        <f aca="false">$D52*直再!G152</f>
        <v>0</v>
      </c>
      <c r="H104" s="394" t="n">
        <f aca="false">$D52*直再!H152</f>
        <v>0</v>
      </c>
      <c r="I104" s="394" t="n">
        <f aca="false">$D52*直再!I152</f>
        <v>0</v>
      </c>
      <c r="J104" s="394" t="n">
        <f aca="false">$D52*直再!J152</f>
        <v>0</v>
      </c>
      <c r="K104" s="394" t="n">
        <f aca="false">$D52*直再!K152</f>
        <v>0</v>
      </c>
      <c r="L104" s="394" t="n">
        <f aca="false">$D52*直再!L152</f>
        <v>0</v>
      </c>
      <c r="M104" s="394" t="n">
        <f aca="false">$D52*直再!M152</f>
        <v>0</v>
      </c>
      <c r="N104" s="394" t="n">
        <f aca="false">$D52*直再!N152</f>
        <v>0</v>
      </c>
      <c r="O104" s="394" t="n">
        <f aca="false">$D52*直再!O152</f>
        <v>0</v>
      </c>
      <c r="P104" s="394" t="n">
        <f aca="false">$D52*直再!P152</f>
        <v>0</v>
      </c>
      <c r="Q104" s="394" t="n">
        <f aca="false">$D52*直再!Q152</f>
        <v>0</v>
      </c>
      <c r="R104" s="394" t="n">
        <f aca="false">$D52*直再!R152</f>
        <v>0</v>
      </c>
      <c r="S104" s="394" t="n">
        <f aca="false">$D52*直再!S152</f>
        <v>0</v>
      </c>
      <c r="T104" s="394" t="n">
        <f aca="false">$D52*直再!T152</f>
        <v>0</v>
      </c>
      <c r="U104" s="394" t="n">
        <f aca="false">$D52*直再!U152</f>
        <v>0</v>
      </c>
      <c r="V104" s="394" t="n">
        <f aca="false">$D52*直再!V152</f>
        <v>0</v>
      </c>
      <c r="W104" s="394" t="n">
        <f aca="false">$D52*直再!W152</f>
        <v>0</v>
      </c>
      <c r="X104" s="394" t="n">
        <f aca="false">SUM(D104:W104)</f>
        <v>0</v>
      </c>
      <c r="Y104" s="398" t="n">
        <f aca="false">X104-D52</f>
        <v>0</v>
      </c>
    </row>
    <row r="105" s="398" customFormat="true" ht="12" hidden="false" customHeight="false" outlineLevel="0" collapsed="false">
      <c r="A105" s="821"/>
      <c r="B105" s="809"/>
      <c r="C105" s="809" t="n">
        <v>4</v>
      </c>
      <c r="D105" s="394" t="n">
        <f aca="false">$D53*直再!D153</f>
        <v>0</v>
      </c>
      <c r="E105" s="394" t="n">
        <f aca="false">$D53*直再!E153</f>
        <v>0</v>
      </c>
      <c r="F105" s="394" t="n">
        <f aca="false">$D53*直再!F153</f>
        <v>0</v>
      </c>
      <c r="G105" s="394" t="n">
        <f aca="false">$D53*直再!G153</f>
        <v>0</v>
      </c>
      <c r="H105" s="394" t="n">
        <f aca="false">$D53*直再!H153</f>
        <v>0</v>
      </c>
      <c r="I105" s="394" t="n">
        <f aca="false">$D53*直再!I153</f>
        <v>0</v>
      </c>
      <c r="J105" s="394" t="n">
        <f aca="false">$D53*直再!J153</f>
        <v>0</v>
      </c>
      <c r="K105" s="394" t="n">
        <f aca="false">$D53*直再!K153</f>
        <v>0</v>
      </c>
      <c r="L105" s="394" t="n">
        <f aca="false">$D53*直再!L153</f>
        <v>0</v>
      </c>
      <c r="M105" s="394" t="n">
        <f aca="false">$D53*直再!M153</f>
        <v>0</v>
      </c>
      <c r="N105" s="394" t="n">
        <f aca="false">$D53*直再!N153</f>
        <v>0</v>
      </c>
      <c r="O105" s="394" t="n">
        <f aca="false">$D53*直再!O153</f>
        <v>0</v>
      </c>
      <c r="P105" s="394" t="n">
        <f aca="false">$D53*直再!P153</f>
        <v>0</v>
      </c>
      <c r="Q105" s="394" t="n">
        <f aca="false">$D53*直再!Q153</f>
        <v>0</v>
      </c>
      <c r="R105" s="394" t="n">
        <f aca="false">$D53*直再!R153</f>
        <v>0</v>
      </c>
      <c r="S105" s="394" t="n">
        <f aca="false">$D53*直再!S153</f>
        <v>0</v>
      </c>
      <c r="T105" s="394" t="n">
        <f aca="false">$D53*直再!T153</f>
        <v>0</v>
      </c>
      <c r="U105" s="394" t="n">
        <f aca="false">$D53*直再!U153</f>
        <v>0</v>
      </c>
      <c r="V105" s="394" t="n">
        <f aca="false">$D53*直再!V153</f>
        <v>0</v>
      </c>
      <c r="W105" s="394" t="n">
        <f aca="false">$D53*直再!W153</f>
        <v>0</v>
      </c>
      <c r="X105" s="394" t="n">
        <f aca="false">SUM(D105:W105)</f>
        <v>0</v>
      </c>
      <c r="Y105" s="398" t="n">
        <f aca="false">X105-D53</f>
        <v>0</v>
      </c>
    </row>
    <row r="106" s="398" customFormat="true" ht="12" hidden="false" customHeight="false" outlineLevel="0" collapsed="false">
      <c r="A106" s="821"/>
      <c r="B106" s="809"/>
      <c r="C106" s="809" t="n">
        <v>5</v>
      </c>
      <c r="D106" s="394" t="n">
        <f aca="false">$D54*直再!D154</f>
        <v>0</v>
      </c>
      <c r="E106" s="394" t="n">
        <f aca="false">$D54*直再!E154</f>
        <v>0</v>
      </c>
      <c r="F106" s="394" t="n">
        <f aca="false">$D54*直再!F154</f>
        <v>0</v>
      </c>
      <c r="G106" s="394" t="n">
        <f aca="false">$D54*直再!G154</f>
        <v>0</v>
      </c>
      <c r="H106" s="394" t="n">
        <f aca="false">$D54*直再!H154</f>
        <v>0</v>
      </c>
      <c r="I106" s="394" t="n">
        <f aca="false">$D54*直再!I154</f>
        <v>0</v>
      </c>
      <c r="J106" s="394" t="n">
        <f aca="false">$D54*直再!J154</f>
        <v>0</v>
      </c>
      <c r="K106" s="394" t="n">
        <f aca="false">$D54*直再!K154</f>
        <v>0</v>
      </c>
      <c r="L106" s="394" t="n">
        <f aca="false">$D54*直再!L154</f>
        <v>0</v>
      </c>
      <c r="M106" s="394" t="n">
        <f aca="false">$D54*直再!M154</f>
        <v>0</v>
      </c>
      <c r="N106" s="394" t="n">
        <f aca="false">$D54*直再!N154</f>
        <v>0</v>
      </c>
      <c r="O106" s="394" t="n">
        <f aca="false">$D54*直再!O154</f>
        <v>0</v>
      </c>
      <c r="P106" s="394" t="n">
        <f aca="false">$D54*直再!P154</f>
        <v>0</v>
      </c>
      <c r="Q106" s="394" t="n">
        <f aca="false">$D54*直再!Q154</f>
        <v>0</v>
      </c>
      <c r="R106" s="394" t="n">
        <f aca="false">$D54*直再!R154</f>
        <v>0</v>
      </c>
      <c r="S106" s="394" t="n">
        <f aca="false">$D54*直再!S154</f>
        <v>0</v>
      </c>
      <c r="T106" s="394" t="n">
        <f aca="false">$D54*直再!T154</f>
        <v>0</v>
      </c>
      <c r="U106" s="394" t="n">
        <f aca="false">$D54*直再!U154</f>
        <v>0</v>
      </c>
      <c r="V106" s="394" t="n">
        <f aca="false">$D54*直再!V154</f>
        <v>0</v>
      </c>
      <c r="W106" s="394" t="n">
        <f aca="false">$D54*直再!W154</f>
        <v>0</v>
      </c>
      <c r="X106" s="394" t="n">
        <f aca="false">SUM(D106:W106)</f>
        <v>0</v>
      </c>
      <c r="Y106" s="398" t="n">
        <f aca="false">X106-D54</f>
        <v>0</v>
      </c>
    </row>
    <row r="107" s="398" customFormat="true" ht="12" hidden="false" customHeight="false" outlineLevel="0" collapsed="false">
      <c r="A107" s="821"/>
      <c r="B107" s="809" t="n">
        <v>9</v>
      </c>
      <c r="C107" s="809" t="n">
        <v>1</v>
      </c>
      <c r="D107" s="859" t="n">
        <f aca="false">$D55*直再!D155</f>
        <v>0</v>
      </c>
      <c r="E107" s="859" t="n">
        <f aca="false">$D55*直再!E155</f>
        <v>0</v>
      </c>
      <c r="F107" s="859" t="n">
        <f aca="false">$D55*直再!F155</f>
        <v>0</v>
      </c>
      <c r="G107" s="859" t="n">
        <f aca="false">$D55*直再!G155</f>
        <v>0</v>
      </c>
      <c r="H107" s="859" t="n">
        <f aca="false">$D55*直再!H155</f>
        <v>0</v>
      </c>
      <c r="I107" s="859" t="n">
        <f aca="false">$D55*直再!I155</f>
        <v>0</v>
      </c>
      <c r="J107" s="859" t="n">
        <f aca="false">$D55*直再!J155</f>
        <v>0</v>
      </c>
      <c r="K107" s="859" t="n">
        <f aca="false">$D55*直再!K155</f>
        <v>0</v>
      </c>
      <c r="L107" s="859" t="n">
        <f aca="false">$D55*直再!L155</f>
        <v>0</v>
      </c>
      <c r="M107" s="859" t="n">
        <f aca="false">$D55*直再!M155</f>
        <v>0</v>
      </c>
      <c r="N107" s="859" t="n">
        <f aca="false">$D55*直再!N155</f>
        <v>0</v>
      </c>
      <c r="O107" s="859" t="n">
        <f aca="false">$D55*直再!O155</f>
        <v>0</v>
      </c>
      <c r="P107" s="859" t="n">
        <f aca="false">$D55*直再!P155</f>
        <v>0</v>
      </c>
      <c r="Q107" s="859" t="n">
        <f aca="false">$D55*直再!Q155</f>
        <v>0</v>
      </c>
      <c r="R107" s="859" t="n">
        <f aca="false">$D55*直再!R155</f>
        <v>0</v>
      </c>
      <c r="S107" s="859" t="n">
        <f aca="false">$D55*直再!S155</f>
        <v>0</v>
      </c>
      <c r="T107" s="859" t="n">
        <f aca="false">$D55*直再!T155</f>
        <v>0</v>
      </c>
      <c r="U107" s="859" t="n">
        <f aca="false">$D55*直再!U155</f>
        <v>0</v>
      </c>
      <c r="V107" s="859" t="n">
        <f aca="false">$D55*直再!V155</f>
        <v>0</v>
      </c>
      <c r="W107" s="859" t="n">
        <f aca="false">$D55*直再!W155</f>
        <v>0</v>
      </c>
      <c r="X107" s="860" t="n">
        <f aca="false">SUM(D107:W107)</f>
        <v>0</v>
      </c>
      <c r="Y107" s="398" t="n">
        <f aca="false">X107-D55</f>
        <v>0</v>
      </c>
    </row>
    <row r="108" s="398" customFormat="true" ht="12" hidden="false" customHeight="false" outlineLevel="0" collapsed="false">
      <c r="A108" s="821"/>
      <c r="B108" s="809"/>
      <c r="C108" s="809" t="n">
        <v>2</v>
      </c>
      <c r="D108" s="859" t="n">
        <f aca="false">$D56*直再!D156</f>
        <v>0</v>
      </c>
      <c r="E108" s="859" t="n">
        <f aca="false">$D56*直再!E156</f>
        <v>0</v>
      </c>
      <c r="F108" s="859" t="n">
        <f aca="false">$D56*直再!F156</f>
        <v>0</v>
      </c>
      <c r="G108" s="859" t="n">
        <f aca="false">$D56*直再!G156</f>
        <v>0</v>
      </c>
      <c r="H108" s="859" t="n">
        <f aca="false">$D56*直再!H156</f>
        <v>0</v>
      </c>
      <c r="I108" s="859" t="n">
        <f aca="false">$D56*直再!I156</f>
        <v>0</v>
      </c>
      <c r="J108" s="859" t="n">
        <f aca="false">$D56*直再!J156</f>
        <v>0</v>
      </c>
      <c r="K108" s="859" t="n">
        <f aca="false">$D56*直再!K156</f>
        <v>0</v>
      </c>
      <c r="L108" s="859" t="n">
        <f aca="false">$D56*直再!L156</f>
        <v>0</v>
      </c>
      <c r="M108" s="859" t="n">
        <f aca="false">$D56*直再!M156</f>
        <v>0</v>
      </c>
      <c r="N108" s="859" t="n">
        <f aca="false">$D56*直再!N156</f>
        <v>0</v>
      </c>
      <c r="O108" s="859" t="n">
        <f aca="false">$D56*直再!O156</f>
        <v>0</v>
      </c>
      <c r="P108" s="859" t="n">
        <f aca="false">$D56*直再!P156</f>
        <v>0</v>
      </c>
      <c r="Q108" s="859" t="n">
        <f aca="false">$D56*直再!Q156</f>
        <v>0</v>
      </c>
      <c r="R108" s="859" t="n">
        <f aca="false">$D56*直再!R156</f>
        <v>0</v>
      </c>
      <c r="S108" s="859" t="n">
        <f aca="false">$D56*直再!S156</f>
        <v>0</v>
      </c>
      <c r="T108" s="859" t="n">
        <f aca="false">$D56*直再!T156</f>
        <v>0</v>
      </c>
      <c r="U108" s="859" t="n">
        <f aca="false">$D56*直再!U156</f>
        <v>0</v>
      </c>
      <c r="V108" s="859" t="n">
        <f aca="false">$D56*直再!V156</f>
        <v>0</v>
      </c>
      <c r="W108" s="859" t="n">
        <f aca="false">$D56*直再!W156</f>
        <v>0</v>
      </c>
      <c r="X108" s="859" t="n">
        <f aca="false">SUM(D108:W108)</f>
        <v>0</v>
      </c>
      <c r="Y108" s="398" t="n">
        <f aca="false">X108-D56</f>
        <v>0</v>
      </c>
    </row>
    <row r="109" s="398" customFormat="true" ht="12" hidden="false" customHeight="false" outlineLevel="0" collapsed="false">
      <c r="A109" s="821"/>
      <c r="B109" s="809"/>
      <c r="C109" s="809" t="n">
        <v>3</v>
      </c>
      <c r="D109" s="859" t="n">
        <f aca="false">$D57*直再!D157</f>
        <v>0</v>
      </c>
      <c r="E109" s="859" t="n">
        <f aca="false">$D57*直再!E157</f>
        <v>0</v>
      </c>
      <c r="F109" s="859" t="n">
        <f aca="false">$D57*直再!F157</f>
        <v>0</v>
      </c>
      <c r="G109" s="859" t="n">
        <f aca="false">$D57*直再!G157</f>
        <v>0</v>
      </c>
      <c r="H109" s="859" t="n">
        <f aca="false">$D57*直再!H157</f>
        <v>0</v>
      </c>
      <c r="I109" s="859" t="n">
        <f aca="false">$D57*直再!I157</f>
        <v>0</v>
      </c>
      <c r="J109" s="859" t="n">
        <f aca="false">$D57*直再!J157</f>
        <v>0</v>
      </c>
      <c r="K109" s="859" t="n">
        <f aca="false">$D57*直再!K157</f>
        <v>0</v>
      </c>
      <c r="L109" s="859" t="n">
        <f aca="false">$D57*直再!L157</f>
        <v>0</v>
      </c>
      <c r="M109" s="859" t="n">
        <f aca="false">$D57*直再!M157</f>
        <v>0</v>
      </c>
      <c r="N109" s="859" t="n">
        <f aca="false">$D57*直再!N157</f>
        <v>0</v>
      </c>
      <c r="O109" s="859" t="n">
        <f aca="false">$D57*直再!O157</f>
        <v>0</v>
      </c>
      <c r="P109" s="859" t="n">
        <f aca="false">$D57*直再!P157</f>
        <v>0</v>
      </c>
      <c r="Q109" s="859" t="n">
        <f aca="false">$D57*直再!Q157</f>
        <v>0</v>
      </c>
      <c r="R109" s="859" t="n">
        <f aca="false">$D57*直再!R157</f>
        <v>0</v>
      </c>
      <c r="S109" s="859" t="n">
        <f aca="false">$D57*直再!S157</f>
        <v>0</v>
      </c>
      <c r="T109" s="859" t="n">
        <f aca="false">$D57*直再!T157</f>
        <v>0</v>
      </c>
      <c r="U109" s="859" t="n">
        <f aca="false">$D57*直再!U157</f>
        <v>0</v>
      </c>
      <c r="V109" s="859" t="n">
        <f aca="false">$D57*直再!V157</f>
        <v>0</v>
      </c>
      <c r="W109" s="859" t="n">
        <f aca="false">$D57*直再!W157</f>
        <v>0</v>
      </c>
      <c r="X109" s="859" t="n">
        <f aca="false">SUM(D109:W109)</f>
        <v>0</v>
      </c>
      <c r="Y109" s="398" t="n">
        <f aca="false">X109-D57</f>
        <v>0</v>
      </c>
    </row>
    <row r="110" s="398" customFormat="true" ht="12" hidden="false" customHeight="false" outlineLevel="0" collapsed="false">
      <c r="A110" s="821"/>
      <c r="B110" s="809"/>
      <c r="C110" s="809" t="n">
        <v>4</v>
      </c>
      <c r="D110" s="859" t="n">
        <f aca="false">$D58*直再!D158</f>
        <v>0</v>
      </c>
      <c r="E110" s="859" t="n">
        <f aca="false">$D58*直再!E158</f>
        <v>0</v>
      </c>
      <c r="F110" s="859" t="n">
        <f aca="false">$D58*直再!F158</f>
        <v>0</v>
      </c>
      <c r="G110" s="859" t="n">
        <f aca="false">$D58*直再!G158</f>
        <v>0</v>
      </c>
      <c r="H110" s="859" t="n">
        <f aca="false">$D58*直再!H158</f>
        <v>0</v>
      </c>
      <c r="I110" s="859" t="n">
        <f aca="false">$D58*直再!I158</f>
        <v>0</v>
      </c>
      <c r="J110" s="859" t="n">
        <f aca="false">$D58*直再!J158</f>
        <v>0</v>
      </c>
      <c r="K110" s="859" t="n">
        <f aca="false">$D58*直再!K158</f>
        <v>0</v>
      </c>
      <c r="L110" s="859" t="n">
        <f aca="false">$D58*直再!L158</f>
        <v>0</v>
      </c>
      <c r="M110" s="859" t="n">
        <f aca="false">$D58*直再!M158</f>
        <v>0</v>
      </c>
      <c r="N110" s="859" t="n">
        <f aca="false">$D58*直再!N158</f>
        <v>0</v>
      </c>
      <c r="O110" s="859" t="n">
        <f aca="false">$D58*直再!O158</f>
        <v>0</v>
      </c>
      <c r="P110" s="859" t="n">
        <f aca="false">$D58*直再!P158</f>
        <v>0</v>
      </c>
      <c r="Q110" s="859" t="n">
        <f aca="false">$D58*直再!Q158</f>
        <v>0</v>
      </c>
      <c r="R110" s="859" t="n">
        <f aca="false">$D58*直再!R158</f>
        <v>0</v>
      </c>
      <c r="S110" s="859" t="n">
        <f aca="false">$D58*直再!S158</f>
        <v>0</v>
      </c>
      <c r="T110" s="859" t="n">
        <f aca="false">$D58*直再!T158</f>
        <v>0</v>
      </c>
      <c r="U110" s="859" t="n">
        <f aca="false">$D58*直再!U158</f>
        <v>0</v>
      </c>
      <c r="V110" s="859" t="n">
        <f aca="false">$D58*直再!V158</f>
        <v>0</v>
      </c>
      <c r="W110" s="859" t="n">
        <f aca="false">$D58*直再!W158</f>
        <v>0</v>
      </c>
      <c r="X110" s="859" t="n">
        <f aca="false">SUM(D110:W110)</f>
        <v>0</v>
      </c>
      <c r="Y110" s="398" t="n">
        <f aca="false">X110-D58</f>
        <v>0</v>
      </c>
    </row>
    <row r="111" s="398" customFormat="true" ht="12" hidden="false" customHeight="false" outlineLevel="0" collapsed="false">
      <c r="A111" s="821"/>
      <c r="B111" s="809"/>
      <c r="C111" s="809" t="n">
        <v>5</v>
      </c>
      <c r="D111" s="859" t="n">
        <f aca="false">$D59*直再!D159</f>
        <v>0</v>
      </c>
      <c r="E111" s="859" t="n">
        <f aca="false">$D59*直再!E159</f>
        <v>0</v>
      </c>
      <c r="F111" s="859" t="n">
        <f aca="false">$D59*直再!F159</f>
        <v>0</v>
      </c>
      <c r="G111" s="859" t="n">
        <f aca="false">$D59*直再!G159</f>
        <v>0</v>
      </c>
      <c r="H111" s="859" t="n">
        <f aca="false">$D59*直再!H159</f>
        <v>0</v>
      </c>
      <c r="I111" s="859" t="n">
        <f aca="false">$D59*直再!I159</f>
        <v>0</v>
      </c>
      <c r="J111" s="859" t="n">
        <f aca="false">$D59*直再!J159</f>
        <v>0</v>
      </c>
      <c r="K111" s="859" t="n">
        <f aca="false">$D59*直再!K159</f>
        <v>0</v>
      </c>
      <c r="L111" s="859" t="n">
        <f aca="false">$D59*直再!L159</f>
        <v>0</v>
      </c>
      <c r="M111" s="859" t="n">
        <f aca="false">$D59*直再!M159</f>
        <v>0</v>
      </c>
      <c r="N111" s="859" t="n">
        <f aca="false">$D59*直再!N159</f>
        <v>0</v>
      </c>
      <c r="O111" s="859" t="n">
        <f aca="false">$D59*直再!O159</f>
        <v>0</v>
      </c>
      <c r="P111" s="859" t="n">
        <f aca="false">$D59*直再!P159</f>
        <v>0</v>
      </c>
      <c r="Q111" s="859" t="n">
        <f aca="false">$D59*直再!Q159</f>
        <v>0</v>
      </c>
      <c r="R111" s="859" t="n">
        <f aca="false">$D59*直再!R159</f>
        <v>0</v>
      </c>
      <c r="S111" s="859" t="n">
        <f aca="false">$D59*直再!S159</f>
        <v>0</v>
      </c>
      <c r="T111" s="859" t="n">
        <f aca="false">$D59*直再!T159</f>
        <v>0</v>
      </c>
      <c r="U111" s="859" t="n">
        <f aca="false">$D59*直再!U159</f>
        <v>0</v>
      </c>
      <c r="V111" s="859" t="n">
        <f aca="false">$D59*直再!V159</f>
        <v>0</v>
      </c>
      <c r="W111" s="859" t="n">
        <f aca="false">$D59*直再!W159</f>
        <v>0</v>
      </c>
      <c r="X111" s="859" t="n">
        <f aca="false">SUM(D111:W111)</f>
        <v>0</v>
      </c>
      <c r="Y111" s="398" t="n">
        <f aca="false">X111-D59</f>
        <v>0</v>
      </c>
    </row>
    <row r="112" s="398" customFormat="true" ht="12" hidden="false" customHeight="false" outlineLevel="0" collapsed="false">
      <c r="A112" s="821"/>
      <c r="B112" s="809" t="n">
        <v>10</v>
      </c>
      <c r="C112" s="809" t="n">
        <v>1</v>
      </c>
      <c r="D112" s="394" t="n">
        <f aca="false">$D60*直再!D160</f>
        <v>0</v>
      </c>
      <c r="E112" s="394" t="n">
        <f aca="false">$D60*直再!E160</f>
        <v>0</v>
      </c>
      <c r="F112" s="394" t="n">
        <f aca="false">$D60*直再!F160</f>
        <v>0</v>
      </c>
      <c r="G112" s="394" t="n">
        <f aca="false">$D60*直再!G160</f>
        <v>0</v>
      </c>
      <c r="H112" s="394" t="n">
        <f aca="false">$D60*直再!H160</f>
        <v>0</v>
      </c>
      <c r="I112" s="394" t="n">
        <f aca="false">$D60*直再!I160</f>
        <v>0</v>
      </c>
      <c r="J112" s="394" t="n">
        <f aca="false">$D60*直再!J160</f>
        <v>0</v>
      </c>
      <c r="K112" s="394" t="n">
        <f aca="false">$D60*直再!K160</f>
        <v>0</v>
      </c>
      <c r="L112" s="394" t="n">
        <f aca="false">$D60*直再!L160</f>
        <v>0</v>
      </c>
      <c r="M112" s="394" t="n">
        <f aca="false">$D60*直再!M160</f>
        <v>0</v>
      </c>
      <c r="N112" s="394" t="n">
        <f aca="false">$D60*直再!N160</f>
        <v>0</v>
      </c>
      <c r="O112" s="394" t="n">
        <f aca="false">$D60*直再!O160</f>
        <v>0</v>
      </c>
      <c r="P112" s="394" t="n">
        <f aca="false">$D60*直再!P160</f>
        <v>0</v>
      </c>
      <c r="Q112" s="394" t="n">
        <f aca="false">$D60*直再!Q160</f>
        <v>0</v>
      </c>
      <c r="R112" s="394" t="n">
        <f aca="false">$D60*直再!R160</f>
        <v>0</v>
      </c>
      <c r="S112" s="394" t="n">
        <f aca="false">$D60*直再!S160</f>
        <v>0</v>
      </c>
      <c r="T112" s="394" t="n">
        <f aca="false">$D60*直再!T160</f>
        <v>0</v>
      </c>
      <c r="U112" s="394" t="n">
        <f aca="false">$D60*直再!U160</f>
        <v>0</v>
      </c>
      <c r="V112" s="394" t="n">
        <f aca="false">$D60*直再!V160</f>
        <v>0</v>
      </c>
      <c r="W112" s="394" t="n">
        <f aca="false">$D60*直再!W160</f>
        <v>0</v>
      </c>
      <c r="X112" s="456" t="n">
        <f aca="false">SUM(D112:W112)</f>
        <v>0</v>
      </c>
      <c r="Y112" s="398" t="n">
        <f aca="false">X112-D60</f>
        <v>0</v>
      </c>
    </row>
    <row r="113" s="398" customFormat="true" ht="12" hidden="false" customHeight="false" outlineLevel="0" collapsed="false">
      <c r="A113" s="821"/>
      <c r="B113" s="809"/>
      <c r="C113" s="809" t="n">
        <v>2</v>
      </c>
      <c r="D113" s="394" t="n">
        <f aca="false">$D61*直再!D161</f>
        <v>0</v>
      </c>
      <c r="E113" s="394" t="n">
        <f aca="false">$D61*直再!E161</f>
        <v>0</v>
      </c>
      <c r="F113" s="394" t="n">
        <f aca="false">$D61*直再!F161</f>
        <v>0</v>
      </c>
      <c r="G113" s="394" t="n">
        <f aca="false">$D61*直再!G161</f>
        <v>0</v>
      </c>
      <c r="H113" s="394" t="n">
        <f aca="false">$D61*直再!H161</f>
        <v>0</v>
      </c>
      <c r="I113" s="394" t="n">
        <f aca="false">$D61*直再!I161</f>
        <v>0</v>
      </c>
      <c r="J113" s="394" t="n">
        <f aca="false">$D61*直再!J161</f>
        <v>0</v>
      </c>
      <c r="K113" s="394" t="n">
        <f aca="false">$D61*直再!K161</f>
        <v>0</v>
      </c>
      <c r="L113" s="394" t="n">
        <f aca="false">$D61*直再!L161</f>
        <v>0</v>
      </c>
      <c r="M113" s="394" t="n">
        <f aca="false">$D61*直再!M161</f>
        <v>0</v>
      </c>
      <c r="N113" s="394" t="n">
        <f aca="false">$D61*直再!N161</f>
        <v>0</v>
      </c>
      <c r="O113" s="394" t="n">
        <f aca="false">$D61*直再!O161</f>
        <v>0</v>
      </c>
      <c r="P113" s="394" t="n">
        <f aca="false">$D61*直再!P161</f>
        <v>0</v>
      </c>
      <c r="Q113" s="394" t="n">
        <f aca="false">$D61*直再!Q161</f>
        <v>0</v>
      </c>
      <c r="R113" s="394" t="n">
        <f aca="false">$D61*直再!R161</f>
        <v>0</v>
      </c>
      <c r="S113" s="394" t="n">
        <f aca="false">$D61*直再!S161</f>
        <v>0</v>
      </c>
      <c r="T113" s="394" t="n">
        <f aca="false">$D61*直再!T161</f>
        <v>0</v>
      </c>
      <c r="U113" s="394" t="n">
        <f aca="false">$D61*直再!U161</f>
        <v>0</v>
      </c>
      <c r="V113" s="394" t="n">
        <f aca="false">$D61*直再!V161</f>
        <v>0</v>
      </c>
      <c r="W113" s="394" t="n">
        <f aca="false">$D61*直再!W161</f>
        <v>0</v>
      </c>
      <c r="X113" s="394" t="n">
        <f aca="false">SUM(D113:W113)</f>
        <v>0</v>
      </c>
      <c r="Y113" s="398" t="n">
        <f aca="false">X113-D61</f>
        <v>0</v>
      </c>
    </row>
    <row r="114" s="398" customFormat="true" ht="12" hidden="false" customHeight="false" outlineLevel="0" collapsed="false">
      <c r="A114" s="821"/>
      <c r="B114" s="809"/>
      <c r="C114" s="809" t="n">
        <v>3</v>
      </c>
      <c r="D114" s="394" t="n">
        <f aca="false">$D62*直再!D162</f>
        <v>0</v>
      </c>
      <c r="E114" s="394" t="n">
        <f aca="false">$D62*直再!E162</f>
        <v>0</v>
      </c>
      <c r="F114" s="394" t="n">
        <f aca="false">$D62*直再!F162</f>
        <v>0</v>
      </c>
      <c r="G114" s="394" t="n">
        <f aca="false">$D62*直再!G162</f>
        <v>0</v>
      </c>
      <c r="H114" s="394" t="n">
        <f aca="false">$D62*直再!H162</f>
        <v>0</v>
      </c>
      <c r="I114" s="394" t="n">
        <f aca="false">$D62*直再!I162</f>
        <v>0</v>
      </c>
      <c r="J114" s="394" t="n">
        <f aca="false">$D62*直再!J162</f>
        <v>0</v>
      </c>
      <c r="K114" s="394" t="n">
        <f aca="false">$D62*直再!K162</f>
        <v>0</v>
      </c>
      <c r="L114" s="394" t="n">
        <f aca="false">$D62*直再!L162</f>
        <v>0</v>
      </c>
      <c r="M114" s="394" t="n">
        <f aca="false">$D62*直再!M162</f>
        <v>0</v>
      </c>
      <c r="N114" s="394" t="n">
        <f aca="false">$D62*直再!N162</f>
        <v>0</v>
      </c>
      <c r="O114" s="394" t="n">
        <f aca="false">$D62*直再!O162</f>
        <v>0</v>
      </c>
      <c r="P114" s="394" t="n">
        <f aca="false">$D62*直再!P162</f>
        <v>0</v>
      </c>
      <c r="Q114" s="394" t="n">
        <f aca="false">$D62*直再!Q162</f>
        <v>0</v>
      </c>
      <c r="R114" s="394" t="n">
        <f aca="false">$D62*直再!R162</f>
        <v>0</v>
      </c>
      <c r="S114" s="394" t="n">
        <f aca="false">$D62*直再!S162</f>
        <v>0</v>
      </c>
      <c r="T114" s="394" t="n">
        <f aca="false">$D62*直再!T162</f>
        <v>0</v>
      </c>
      <c r="U114" s="394" t="n">
        <f aca="false">$D62*直再!U162</f>
        <v>0</v>
      </c>
      <c r="V114" s="394" t="n">
        <f aca="false">$D62*直再!V162</f>
        <v>0</v>
      </c>
      <c r="W114" s="394" t="n">
        <f aca="false">$D62*直再!W162</f>
        <v>0</v>
      </c>
      <c r="X114" s="394" t="n">
        <f aca="false">SUM(D114:W114)</f>
        <v>0</v>
      </c>
      <c r="Y114" s="398" t="n">
        <f aca="false">X114-D62</f>
        <v>0</v>
      </c>
    </row>
    <row r="115" s="398" customFormat="true" ht="12" hidden="false" customHeight="false" outlineLevel="0" collapsed="false">
      <c r="A115" s="821"/>
      <c r="B115" s="809"/>
      <c r="C115" s="809" t="n">
        <v>4</v>
      </c>
      <c r="D115" s="394" t="n">
        <f aca="false">$D63*直再!D163</f>
        <v>0</v>
      </c>
      <c r="E115" s="394" t="n">
        <f aca="false">$D63*直再!E163</f>
        <v>0</v>
      </c>
      <c r="F115" s="394" t="n">
        <f aca="false">$D63*直再!F163</f>
        <v>0</v>
      </c>
      <c r="G115" s="394" t="n">
        <f aca="false">$D63*直再!G163</f>
        <v>0</v>
      </c>
      <c r="H115" s="394" t="n">
        <f aca="false">$D63*直再!H163</f>
        <v>0</v>
      </c>
      <c r="I115" s="394" t="n">
        <f aca="false">$D63*直再!I163</f>
        <v>0</v>
      </c>
      <c r="J115" s="394" t="n">
        <f aca="false">$D63*直再!J163</f>
        <v>0</v>
      </c>
      <c r="K115" s="394" t="n">
        <f aca="false">$D63*直再!K163</f>
        <v>0</v>
      </c>
      <c r="L115" s="394" t="n">
        <f aca="false">$D63*直再!L163</f>
        <v>0</v>
      </c>
      <c r="M115" s="394" t="n">
        <f aca="false">$D63*直再!M163</f>
        <v>0</v>
      </c>
      <c r="N115" s="394" t="n">
        <f aca="false">$D63*直再!N163</f>
        <v>0</v>
      </c>
      <c r="O115" s="394" t="n">
        <f aca="false">$D63*直再!O163</f>
        <v>0</v>
      </c>
      <c r="P115" s="394" t="n">
        <f aca="false">$D63*直再!P163</f>
        <v>0</v>
      </c>
      <c r="Q115" s="394" t="n">
        <f aca="false">$D63*直再!Q163</f>
        <v>0</v>
      </c>
      <c r="R115" s="394" t="n">
        <f aca="false">$D63*直再!R163</f>
        <v>0</v>
      </c>
      <c r="S115" s="394" t="n">
        <f aca="false">$D63*直再!S163</f>
        <v>0</v>
      </c>
      <c r="T115" s="394" t="n">
        <f aca="false">$D63*直再!T163</f>
        <v>0</v>
      </c>
      <c r="U115" s="394" t="n">
        <f aca="false">$D63*直再!U163</f>
        <v>0</v>
      </c>
      <c r="V115" s="394" t="n">
        <f aca="false">$D63*直再!V163</f>
        <v>0</v>
      </c>
      <c r="W115" s="394" t="n">
        <f aca="false">$D63*直再!W163</f>
        <v>0</v>
      </c>
      <c r="X115" s="394" t="n">
        <f aca="false">SUM(D115:W115)</f>
        <v>0</v>
      </c>
      <c r="Y115" s="398" t="n">
        <f aca="false">X115-D63</f>
        <v>0</v>
      </c>
    </row>
    <row r="116" s="398" customFormat="true" ht="12" hidden="false" customHeight="false" outlineLevel="0" collapsed="false">
      <c r="A116" s="821"/>
      <c r="B116" s="809"/>
      <c r="C116" s="809" t="n">
        <v>5</v>
      </c>
      <c r="D116" s="394" t="n">
        <f aca="false">$D64*直再!D164</f>
        <v>0</v>
      </c>
      <c r="E116" s="394" t="n">
        <f aca="false">$D64*直再!E164</f>
        <v>0</v>
      </c>
      <c r="F116" s="394" t="n">
        <f aca="false">$D64*直再!F164</f>
        <v>0</v>
      </c>
      <c r="G116" s="394" t="n">
        <f aca="false">$D64*直再!G164</f>
        <v>0</v>
      </c>
      <c r="H116" s="394" t="n">
        <f aca="false">$D64*直再!H164</f>
        <v>0</v>
      </c>
      <c r="I116" s="394" t="n">
        <f aca="false">$D64*直再!I164</f>
        <v>0</v>
      </c>
      <c r="J116" s="394" t="n">
        <f aca="false">$D64*直再!J164</f>
        <v>0</v>
      </c>
      <c r="K116" s="394" t="n">
        <f aca="false">$D64*直再!K164</f>
        <v>0</v>
      </c>
      <c r="L116" s="394" t="n">
        <f aca="false">$D64*直再!L164</f>
        <v>0</v>
      </c>
      <c r="M116" s="394" t="n">
        <f aca="false">$D64*直再!M164</f>
        <v>0</v>
      </c>
      <c r="N116" s="394" t="n">
        <f aca="false">$D64*直再!N164</f>
        <v>0</v>
      </c>
      <c r="O116" s="394" t="n">
        <f aca="false">$D64*直再!O164</f>
        <v>0</v>
      </c>
      <c r="P116" s="394" t="n">
        <f aca="false">$D64*直再!P164</f>
        <v>0</v>
      </c>
      <c r="Q116" s="394" t="n">
        <f aca="false">$D64*直再!Q164</f>
        <v>0</v>
      </c>
      <c r="R116" s="394" t="n">
        <f aca="false">$D64*直再!R164</f>
        <v>0</v>
      </c>
      <c r="S116" s="394" t="n">
        <f aca="false">$D64*直再!S164</f>
        <v>0</v>
      </c>
      <c r="T116" s="394" t="n">
        <f aca="false">$D64*直再!T164</f>
        <v>0</v>
      </c>
      <c r="U116" s="394" t="n">
        <f aca="false">$D64*直再!U164</f>
        <v>0</v>
      </c>
      <c r="V116" s="394" t="n">
        <f aca="false">$D64*直再!V164</f>
        <v>0</v>
      </c>
      <c r="W116" s="394" t="n">
        <f aca="false">$D64*直再!W164</f>
        <v>0</v>
      </c>
      <c r="X116" s="394" t="n">
        <f aca="false">SUM(D116:W116)</f>
        <v>0</v>
      </c>
      <c r="Y116" s="398" t="n">
        <f aca="false">X116-D64</f>
        <v>0</v>
      </c>
    </row>
    <row r="119" s="398" customFormat="true" ht="48" hidden="false" customHeight="false" outlineLevel="0" collapsed="false">
      <c r="A119" s="821"/>
      <c r="B119" s="819" t="s">
        <v>31</v>
      </c>
      <c r="C119" s="862" t="s">
        <v>475</v>
      </c>
      <c r="D119" s="863" t="n">
        <f aca="false">SUM(D67:D116)</f>
        <v>0</v>
      </c>
      <c r="E119" s="863" t="n">
        <f aca="false">SUM(E67:E116)</f>
        <v>0</v>
      </c>
      <c r="F119" s="863" t="n">
        <f aca="false">SUM(F67:F116)</f>
        <v>0</v>
      </c>
      <c r="G119" s="863" t="n">
        <f aca="false">SUM(G67:G116)</f>
        <v>0</v>
      </c>
      <c r="H119" s="863" t="n">
        <f aca="false">SUM(H67:H116)</f>
        <v>0</v>
      </c>
      <c r="I119" s="863" t="n">
        <f aca="false">SUM(I67:I116)</f>
        <v>0</v>
      </c>
      <c r="J119" s="863" t="n">
        <f aca="false">SUM(J67:J116)</f>
        <v>0</v>
      </c>
      <c r="K119" s="863" t="n">
        <f aca="false">SUM(K67:K116)</f>
        <v>0</v>
      </c>
      <c r="L119" s="863" t="n">
        <f aca="false">SUM(L67:L116)</f>
        <v>0</v>
      </c>
      <c r="M119" s="863" t="n">
        <f aca="false">SUM(M67:M116)</f>
        <v>0</v>
      </c>
      <c r="N119" s="863" t="n">
        <f aca="false">SUM(N67:N116)</f>
        <v>0</v>
      </c>
      <c r="O119" s="863" t="n">
        <f aca="false">SUM(O67:O116)</f>
        <v>0</v>
      </c>
      <c r="P119" s="863" t="n">
        <f aca="false">SUM(P67:P116)</f>
        <v>0</v>
      </c>
      <c r="Q119" s="863" t="n">
        <f aca="false">SUM(Q67:Q116)</f>
        <v>0</v>
      </c>
      <c r="R119" s="863" t="n">
        <f aca="false">SUM(R67:R116)</f>
        <v>0</v>
      </c>
      <c r="S119" s="863" t="n">
        <f aca="false">SUM(S67:S116)</f>
        <v>0</v>
      </c>
      <c r="T119" s="863" t="n">
        <f aca="false">SUM(T67:T116)</f>
        <v>0</v>
      </c>
      <c r="U119" s="863" t="n">
        <f aca="false">SUM(U67:U116)</f>
        <v>0</v>
      </c>
      <c r="V119" s="863" t="n">
        <f aca="false">SUM(V67:V116)</f>
        <v>0</v>
      </c>
      <c r="W119" s="863" t="n">
        <f aca="false">SUM(W67:W116)</f>
        <v>0</v>
      </c>
      <c r="X119" s="863" t="n">
        <f aca="false">SUM(X67:X116)</f>
        <v>0</v>
      </c>
    </row>
  </sheetData>
  <mergeCells count="20">
    <mergeCell ref="B15:B19"/>
    <mergeCell ref="B20:B24"/>
    <mergeCell ref="B25:B29"/>
    <mergeCell ref="B30:B34"/>
    <mergeCell ref="B35:B39"/>
    <mergeCell ref="B40:B44"/>
    <mergeCell ref="B45:B49"/>
    <mergeCell ref="B50:B54"/>
    <mergeCell ref="B55:B59"/>
    <mergeCell ref="B60:B64"/>
    <mergeCell ref="B67:B71"/>
    <mergeCell ref="B72:B76"/>
    <mergeCell ref="B77:B81"/>
    <mergeCell ref="B82:B86"/>
    <mergeCell ref="B87:B91"/>
    <mergeCell ref="B92:B96"/>
    <mergeCell ref="B97:B101"/>
    <mergeCell ref="B102:B106"/>
    <mergeCell ref="B107:B111"/>
    <mergeCell ref="B112:B1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5"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28"/>
  <sheetViews>
    <sheetView showFormulas="false" showGridLines="false" showRowColHeaders="true" showZeros="true" rightToLeft="false" tabSelected="false" showOutlineSymbols="true" defaultGridColor="true" view="pageBreakPreview" topLeftCell="A1" colorId="64" zoomScale="50" zoomScaleNormal="75" zoomScalePageLayoutView="50" workbookViewId="0">
      <selection pane="topLeft" activeCell="A1" activeCellId="0" sqref="A1"/>
    </sheetView>
  </sheetViews>
  <sheetFormatPr defaultColWidth="8.9921875" defaultRowHeight="12" zeroHeight="false" outlineLevelRow="0" outlineLevelCol="0"/>
  <cols>
    <col collapsed="false" customWidth="false" hidden="false" outlineLevel="0" max="257" min="1" style="6" width="8.99"/>
  </cols>
  <sheetData>
    <row r="2" customFormat="false" ht="12" hidden="false" customHeight="false" outlineLevel="0" collapsed="false">
      <c r="B2" s="722" t="n">
        <v>7.7</v>
      </c>
      <c r="C2" s="388" t="s">
        <v>307</v>
      </c>
    </row>
    <row r="4" customFormat="false" ht="12" hidden="false" customHeight="false" outlineLevel="0" collapsed="false">
      <c r="C4" s="481" t="n">
        <f aca="false">'[4]7.7'!$C$6</f>
        <v>0</v>
      </c>
    </row>
    <row r="5" customFormat="false" ht="12.75" hidden="false" customHeight="false" outlineLevel="0" collapsed="false"/>
    <row r="6" customFormat="false" ht="145.5" hidden="false" customHeight="false" outlineLevel="0" collapsed="false">
      <c r="B6" s="869"/>
      <c r="C6" s="483" t="s">
        <v>11</v>
      </c>
      <c r="D6" s="483" t="s">
        <v>12</v>
      </c>
      <c r="E6" s="483" t="s">
        <v>13</v>
      </c>
      <c r="F6" s="483" t="s">
        <v>14</v>
      </c>
      <c r="G6" s="483" t="s">
        <v>15</v>
      </c>
      <c r="H6" s="483" t="s">
        <v>16</v>
      </c>
      <c r="I6" s="483" t="s">
        <v>17</v>
      </c>
      <c r="J6" s="483" t="s">
        <v>18</v>
      </c>
      <c r="K6" s="483" t="s">
        <v>19</v>
      </c>
      <c r="L6" s="483" t="s">
        <v>20</v>
      </c>
      <c r="M6" s="483" t="s">
        <v>21</v>
      </c>
      <c r="N6" s="483" t="s">
        <v>22</v>
      </c>
      <c r="O6" s="483" t="s">
        <v>23</v>
      </c>
      <c r="P6" s="483" t="s">
        <v>24</v>
      </c>
      <c r="Q6" s="483" t="s">
        <v>25</v>
      </c>
      <c r="R6" s="483" t="s">
        <v>26</v>
      </c>
      <c r="S6" s="483" t="s">
        <v>27</v>
      </c>
      <c r="T6" s="483" t="s">
        <v>28</v>
      </c>
      <c r="U6" s="483" t="s">
        <v>29</v>
      </c>
      <c r="V6" s="484" t="s">
        <v>30</v>
      </c>
    </row>
    <row r="7" customFormat="false" ht="36" hidden="false" customHeight="false" outlineLevel="0" collapsed="false">
      <c r="B7" s="485" t="s">
        <v>463</v>
      </c>
      <c r="C7" s="683" t="n">
        <f aca="false">部門費!C90</f>
        <v>0</v>
      </c>
      <c r="D7" s="683" t="n">
        <f aca="false">部門費!D90</f>
        <v>0</v>
      </c>
      <c r="E7" s="683" t="n">
        <f aca="false">部門費!E90</f>
        <v>0</v>
      </c>
      <c r="F7" s="683" t="n">
        <f aca="false">部門費!F90</f>
        <v>0</v>
      </c>
      <c r="G7" s="683" t="n">
        <f aca="false">部門費!G90</f>
        <v>0</v>
      </c>
      <c r="H7" s="683" t="n">
        <f aca="false">部門費!H90</f>
        <v>0</v>
      </c>
      <c r="I7" s="683" t="n">
        <f aca="false">部門費!I90</f>
        <v>0</v>
      </c>
      <c r="J7" s="683" t="n">
        <f aca="false">部門費!J90</f>
        <v>0</v>
      </c>
      <c r="K7" s="683" t="n">
        <f aca="false">部門費!K90</f>
        <v>0</v>
      </c>
      <c r="L7" s="683" t="n">
        <f aca="false">部門費!L90</f>
        <v>0</v>
      </c>
      <c r="M7" s="683" t="n">
        <f aca="false">部門費!M90</f>
        <v>0</v>
      </c>
      <c r="N7" s="683" t="n">
        <f aca="false">部門費!N90</f>
        <v>0</v>
      </c>
      <c r="O7" s="683" t="n">
        <f aca="false">部門費!O90</f>
        <v>0</v>
      </c>
      <c r="P7" s="683" t="n">
        <f aca="false">部門費!P90</f>
        <v>0</v>
      </c>
      <c r="Q7" s="683" t="n">
        <f aca="false">部門費!Q90</f>
        <v>0</v>
      </c>
      <c r="R7" s="683" t="n">
        <f aca="false">部門費!R90</f>
        <v>0</v>
      </c>
      <c r="S7" s="683" t="n">
        <f aca="false">部門費!S90</f>
        <v>0</v>
      </c>
      <c r="T7" s="683" t="n">
        <f aca="false">部門費!T90</f>
        <v>0</v>
      </c>
      <c r="U7" s="683" t="n">
        <f aca="false">部門費!U90</f>
        <v>0</v>
      </c>
      <c r="V7" s="870" t="n">
        <f aca="false">部門費!V90</f>
        <v>0</v>
      </c>
    </row>
    <row r="8" customFormat="false" ht="36" hidden="false" customHeight="false" outlineLevel="0" collapsed="false">
      <c r="B8" s="485" t="s">
        <v>464</v>
      </c>
      <c r="C8" s="683" t="n">
        <f aca="false">部門費!C91</f>
        <v>0</v>
      </c>
      <c r="D8" s="683" t="n">
        <f aca="false">部門費!D91</f>
        <v>0</v>
      </c>
      <c r="E8" s="683" t="n">
        <f aca="false">部門費!E91</f>
        <v>0</v>
      </c>
      <c r="F8" s="683" t="n">
        <f aca="false">部門費!F91</f>
        <v>0</v>
      </c>
      <c r="G8" s="683" t="n">
        <f aca="false">部門費!G91</f>
        <v>0</v>
      </c>
      <c r="H8" s="683" t="n">
        <f aca="false">部門費!H91</f>
        <v>0</v>
      </c>
      <c r="I8" s="683" t="n">
        <f aca="false">部門費!I91</f>
        <v>0</v>
      </c>
      <c r="J8" s="683" t="n">
        <f aca="false">部門費!J91</f>
        <v>0</v>
      </c>
      <c r="K8" s="683" t="n">
        <f aca="false">部門費!K91</f>
        <v>0</v>
      </c>
      <c r="L8" s="683" t="n">
        <f aca="false">部門費!L91</f>
        <v>0</v>
      </c>
      <c r="M8" s="683" t="n">
        <f aca="false">部門費!M91</f>
        <v>0</v>
      </c>
      <c r="N8" s="683" t="n">
        <f aca="false">部門費!N91</f>
        <v>0</v>
      </c>
      <c r="O8" s="683" t="n">
        <f aca="false">部門費!O91</f>
        <v>0</v>
      </c>
      <c r="P8" s="683" t="n">
        <f aca="false">部門費!P91</f>
        <v>0</v>
      </c>
      <c r="Q8" s="683" t="n">
        <f aca="false">部門費!Q91</f>
        <v>0</v>
      </c>
      <c r="R8" s="683" t="n">
        <f aca="false">部門費!R91</f>
        <v>0</v>
      </c>
      <c r="S8" s="683" t="n">
        <f aca="false">部門費!S91</f>
        <v>0</v>
      </c>
      <c r="T8" s="683" t="n">
        <f aca="false">部門費!T91</f>
        <v>0</v>
      </c>
      <c r="U8" s="683" t="n">
        <f aca="false">部門費!U91</f>
        <v>0</v>
      </c>
      <c r="V8" s="870" t="n">
        <f aca="false">部門費!V91</f>
        <v>0</v>
      </c>
    </row>
    <row r="9" customFormat="false" ht="36" hidden="false" customHeight="false" outlineLevel="0" collapsed="false">
      <c r="B9" s="485" t="s">
        <v>465</v>
      </c>
      <c r="C9" s="683" t="n">
        <f aca="false">部門費!C92</f>
        <v>0</v>
      </c>
      <c r="D9" s="683" t="n">
        <f aca="false">部門費!D92</f>
        <v>0</v>
      </c>
      <c r="E9" s="683" t="n">
        <f aca="false">部門費!E92</f>
        <v>0</v>
      </c>
      <c r="F9" s="683" t="n">
        <f aca="false">部門費!F92</f>
        <v>0</v>
      </c>
      <c r="G9" s="683" t="n">
        <f aca="false">部門費!G92</f>
        <v>0</v>
      </c>
      <c r="H9" s="683" t="n">
        <f aca="false">部門費!H92</f>
        <v>0</v>
      </c>
      <c r="I9" s="683" t="n">
        <f aca="false">部門費!I92</f>
        <v>0</v>
      </c>
      <c r="J9" s="683" t="n">
        <f aca="false">部門費!J92</f>
        <v>0</v>
      </c>
      <c r="K9" s="683" t="n">
        <f aca="false">部門費!K92</f>
        <v>0</v>
      </c>
      <c r="L9" s="683" t="n">
        <f aca="false">部門費!L92</f>
        <v>0</v>
      </c>
      <c r="M9" s="683" t="n">
        <f aca="false">部門費!M92</f>
        <v>0</v>
      </c>
      <c r="N9" s="683" t="n">
        <f aca="false">部門費!N92</f>
        <v>0</v>
      </c>
      <c r="O9" s="683" t="n">
        <f aca="false">部門費!O92</f>
        <v>0</v>
      </c>
      <c r="P9" s="683" t="n">
        <f aca="false">部門費!P92</f>
        <v>0</v>
      </c>
      <c r="Q9" s="683" t="n">
        <f aca="false">部門費!Q92</f>
        <v>0</v>
      </c>
      <c r="R9" s="683" t="n">
        <f aca="false">部門費!R92</f>
        <v>0</v>
      </c>
      <c r="S9" s="683" t="n">
        <f aca="false">部門費!S92</f>
        <v>0</v>
      </c>
      <c r="T9" s="683" t="n">
        <f aca="false">部門費!T92</f>
        <v>0</v>
      </c>
      <c r="U9" s="683" t="n">
        <f aca="false">部門費!U92</f>
        <v>0</v>
      </c>
      <c r="V9" s="870" t="n">
        <f aca="false">部門費!V92</f>
        <v>0</v>
      </c>
    </row>
    <row r="10" customFormat="false" ht="36" hidden="false" customHeight="false" outlineLevel="0" collapsed="false">
      <c r="B10" s="485" t="s">
        <v>466</v>
      </c>
      <c r="C10" s="683" t="n">
        <f aca="false">部門費!C93</f>
        <v>0</v>
      </c>
      <c r="D10" s="683" t="n">
        <f aca="false">部門費!D93</f>
        <v>0</v>
      </c>
      <c r="E10" s="683" t="n">
        <f aca="false">部門費!E93</f>
        <v>0</v>
      </c>
      <c r="F10" s="683" t="n">
        <f aca="false">部門費!F93</f>
        <v>0</v>
      </c>
      <c r="G10" s="683" t="n">
        <f aca="false">部門費!G93</f>
        <v>0</v>
      </c>
      <c r="H10" s="683" t="n">
        <f aca="false">部門費!H93</f>
        <v>0</v>
      </c>
      <c r="I10" s="683" t="n">
        <f aca="false">部門費!I93</f>
        <v>0</v>
      </c>
      <c r="J10" s="683" t="n">
        <f aca="false">部門費!J93</f>
        <v>0</v>
      </c>
      <c r="K10" s="683" t="n">
        <f aca="false">部門費!K93</f>
        <v>0</v>
      </c>
      <c r="L10" s="683" t="n">
        <f aca="false">部門費!L93</f>
        <v>0</v>
      </c>
      <c r="M10" s="683" t="n">
        <f aca="false">部門費!M93</f>
        <v>0</v>
      </c>
      <c r="N10" s="683" t="n">
        <f aca="false">部門費!N93</f>
        <v>0</v>
      </c>
      <c r="O10" s="683" t="n">
        <f aca="false">部門費!O93</f>
        <v>0</v>
      </c>
      <c r="P10" s="683" t="n">
        <f aca="false">部門費!P93</f>
        <v>0</v>
      </c>
      <c r="Q10" s="683" t="n">
        <f aca="false">部門費!Q93</f>
        <v>0</v>
      </c>
      <c r="R10" s="683" t="n">
        <f aca="false">部門費!R93</f>
        <v>0</v>
      </c>
      <c r="S10" s="683" t="n">
        <f aca="false">部門費!S93</f>
        <v>0</v>
      </c>
      <c r="T10" s="683" t="n">
        <f aca="false">部門費!T93</f>
        <v>0</v>
      </c>
      <c r="U10" s="683" t="n">
        <f aca="false">部門費!U93</f>
        <v>0</v>
      </c>
      <c r="V10" s="870" t="n">
        <f aca="false">部門費!V93</f>
        <v>0</v>
      </c>
    </row>
    <row r="11" customFormat="false" ht="36" hidden="false" customHeight="false" outlineLevel="0" collapsed="false">
      <c r="B11" s="485" t="s">
        <v>472</v>
      </c>
      <c r="C11" s="683" t="n">
        <f aca="false">部門費!C87</f>
        <v>0</v>
      </c>
      <c r="D11" s="683" t="n">
        <f aca="false">部門費!D87</f>
        <v>0</v>
      </c>
      <c r="E11" s="683" t="n">
        <f aca="false">部門費!E87</f>
        <v>0</v>
      </c>
      <c r="F11" s="683" t="n">
        <f aca="false">部門費!F87</f>
        <v>0</v>
      </c>
      <c r="G11" s="683" t="n">
        <f aca="false">部門費!G87</f>
        <v>0</v>
      </c>
      <c r="H11" s="683" t="n">
        <f aca="false">部門費!H87</f>
        <v>0</v>
      </c>
      <c r="I11" s="683" t="n">
        <f aca="false">部門費!I87</f>
        <v>0</v>
      </c>
      <c r="J11" s="683" t="n">
        <f aca="false">部門費!J87</f>
        <v>0</v>
      </c>
      <c r="K11" s="683" t="n">
        <f aca="false">部門費!K87</f>
        <v>0</v>
      </c>
      <c r="L11" s="683" t="n">
        <f aca="false">部門費!L87</f>
        <v>0</v>
      </c>
      <c r="M11" s="683" t="n">
        <f aca="false">部門費!M87</f>
        <v>0</v>
      </c>
      <c r="N11" s="683" t="n">
        <f aca="false">部門費!N87</f>
        <v>0</v>
      </c>
      <c r="O11" s="683" t="n">
        <f aca="false">部門費!O87</f>
        <v>0</v>
      </c>
      <c r="P11" s="683" t="n">
        <f aca="false">部門費!P87</f>
        <v>0</v>
      </c>
      <c r="Q11" s="683" t="n">
        <f aca="false">部門費!Q87</f>
        <v>0</v>
      </c>
      <c r="R11" s="683" t="n">
        <f aca="false">部門費!R87</f>
        <v>0</v>
      </c>
      <c r="S11" s="683" t="n">
        <f aca="false">部門費!S87</f>
        <v>0</v>
      </c>
      <c r="T11" s="683" t="n">
        <f aca="false">部門費!T87</f>
        <v>0</v>
      </c>
      <c r="U11" s="683" t="n">
        <f aca="false">部門費!U87</f>
        <v>0</v>
      </c>
      <c r="V11" s="870" t="n">
        <f aca="false">部門費!V87</f>
        <v>0</v>
      </c>
    </row>
    <row r="12" customFormat="false" ht="36" hidden="false" customHeight="false" outlineLevel="0" collapsed="false">
      <c r="B12" s="485" t="s">
        <v>473</v>
      </c>
      <c r="C12" s="683" t="n">
        <f aca="false">部門費!C88</f>
        <v>0</v>
      </c>
      <c r="D12" s="683" t="n">
        <f aca="false">部門費!D88</f>
        <v>0</v>
      </c>
      <c r="E12" s="683" t="n">
        <f aca="false">部門費!E88</f>
        <v>0</v>
      </c>
      <c r="F12" s="683" t="n">
        <f aca="false">部門費!F88</f>
        <v>0</v>
      </c>
      <c r="G12" s="683" t="n">
        <f aca="false">部門費!G88</f>
        <v>0</v>
      </c>
      <c r="H12" s="683" t="n">
        <f aca="false">部門費!H88</f>
        <v>0</v>
      </c>
      <c r="I12" s="683" t="n">
        <f aca="false">部門費!I88</f>
        <v>0</v>
      </c>
      <c r="J12" s="683" t="n">
        <f aca="false">部門費!J88</f>
        <v>0</v>
      </c>
      <c r="K12" s="683" t="n">
        <f aca="false">部門費!K88</f>
        <v>0</v>
      </c>
      <c r="L12" s="683" t="n">
        <f aca="false">部門費!L88</f>
        <v>0</v>
      </c>
      <c r="M12" s="683" t="n">
        <f aca="false">部門費!M88</f>
        <v>0</v>
      </c>
      <c r="N12" s="683" t="n">
        <f aca="false">部門費!N88</f>
        <v>0</v>
      </c>
      <c r="O12" s="683" t="n">
        <f aca="false">部門費!O88</f>
        <v>0</v>
      </c>
      <c r="P12" s="683" t="n">
        <f aca="false">部門費!P88</f>
        <v>0</v>
      </c>
      <c r="Q12" s="683" t="n">
        <f aca="false">部門費!Q88</f>
        <v>0</v>
      </c>
      <c r="R12" s="683" t="n">
        <f aca="false">部門費!R88</f>
        <v>0</v>
      </c>
      <c r="S12" s="683" t="n">
        <f aca="false">部門費!S88</f>
        <v>0</v>
      </c>
      <c r="T12" s="683" t="n">
        <f aca="false">部門費!T88</f>
        <v>0</v>
      </c>
      <c r="U12" s="683" t="n">
        <f aca="false">部門費!U88</f>
        <v>0</v>
      </c>
      <c r="V12" s="870" t="n">
        <f aca="false">部門費!V88</f>
        <v>0</v>
      </c>
    </row>
    <row r="13" customFormat="false" ht="36" hidden="false" customHeight="false" outlineLevel="0" collapsed="false">
      <c r="B13" s="485" t="s">
        <v>476</v>
      </c>
      <c r="C13" s="683" t="n">
        <f aca="false">部門費!C89</f>
        <v>0</v>
      </c>
      <c r="D13" s="683" t="n">
        <f aca="false">部門費!D89</f>
        <v>0</v>
      </c>
      <c r="E13" s="683" t="n">
        <f aca="false">部門費!E89</f>
        <v>0</v>
      </c>
      <c r="F13" s="683" t="n">
        <f aca="false">部門費!F89</f>
        <v>0</v>
      </c>
      <c r="G13" s="683" t="n">
        <f aca="false">部門費!G89</f>
        <v>0</v>
      </c>
      <c r="H13" s="683" t="n">
        <f aca="false">部門費!H89</f>
        <v>0</v>
      </c>
      <c r="I13" s="683" t="n">
        <f aca="false">部門費!I89</f>
        <v>0</v>
      </c>
      <c r="J13" s="683" t="n">
        <f aca="false">部門費!J89</f>
        <v>0</v>
      </c>
      <c r="K13" s="683" t="n">
        <f aca="false">部門費!K89</f>
        <v>0</v>
      </c>
      <c r="L13" s="683" t="n">
        <f aca="false">部門費!L89</f>
        <v>0</v>
      </c>
      <c r="M13" s="683" t="n">
        <f aca="false">部門費!M89</f>
        <v>0</v>
      </c>
      <c r="N13" s="683" t="n">
        <f aca="false">部門費!N89</f>
        <v>0</v>
      </c>
      <c r="O13" s="683" t="n">
        <f aca="false">部門費!O89</f>
        <v>0</v>
      </c>
      <c r="P13" s="683" t="n">
        <f aca="false">部門費!P89</f>
        <v>0</v>
      </c>
      <c r="Q13" s="683" t="n">
        <f aca="false">部門費!Q89</f>
        <v>0</v>
      </c>
      <c r="R13" s="683" t="n">
        <f aca="false">部門費!R89</f>
        <v>0</v>
      </c>
      <c r="S13" s="683" t="n">
        <f aca="false">部門費!S89</f>
        <v>0</v>
      </c>
      <c r="T13" s="683" t="n">
        <f aca="false">部門費!T89</f>
        <v>0</v>
      </c>
      <c r="U13" s="683" t="n">
        <f aca="false">部門費!U89</f>
        <v>0</v>
      </c>
      <c r="V13" s="870" t="n">
        <f aca="false">部門費!V89</f>
        <v>0</v>
      </c>
    </row>
    <row r="14" customFormat="false" ht="48" hidden="false" customHeight="false" outlineLevel="0" collapsed="false">
      <c r="B14" s="871" t="s">
        <v>475</v>
      </c>
      <c r="C14" s="29" t="n">
        <f aca="false">部門費!C94</f>
        <v>0</v>
      </c>
      <c r="D14" s="29" t="n">
        <f aca="false">部門費!D94</f>
        <v>0</v>
      </c>
      <c r="E14" s="29" t="n">
        <f aca="false">部門費!E94</f>
        <v>0</v>
      </c>
      <c r="F14" s="29" t="n">
        <f aca="false">部門費!F94</f>
        <v>0</v>
      </c>
      <c r="G14" s="29" t="n">
        <f aca="false">部門費!G94</f>
        <v>0</v>
      </c>
      <c r="H14" s="29" t="n">
        <f aca="false">部門費!H94</f>
        <v>0</v>
      </c>
      <c r="I14" s="29" t="n">
        <f aca="false">部門費!I94</f>
        <v>0</v>
      </c>
      <c r="J14" s="29" t="n">
        <f aca="false">部門費!J94</f>
        <v>0</v>
      </c>
      <c r="K14" s="29" t="n">
        <f aca="false">部門費!K94</f>
        <v>0</v>
      </c>
      <c r="L14" s="29" t="n">
        <f aca="false">部門費!L94</f>
        <v>0</v>
      </c>
      <c r="M14" s="29" t="n">
        <f aca="false">部門費!M94</f>
        <v>0</v>
      </c>
      <c r="N14" s="29" t="n">
        <f aca="false">部門費!N94</f>
        <v>0</v>
      </c>
      <c r="O14" s="29" t="n">
        <f aca="false">部門費!O94</f>
        <v>0</v>
      </c>
      <c r="P14" s="29" t="n">
        <f aca="false">部門費!P94</f>
        <v>0</v>
      </c>
      <c r="Q14" s="29" t="n">
        <f aca="false">部門費!Q94</f>
        <v>0</v>
      </c>
      <c r="R14" s="29" t="n">
        <f aca="false">部門費!R94</f>
        <v>0</v>
      </c>
      <c r="S14" s="29" t="n">
        <f aca="false">部門費!S94</f>
        <v>0</v>
      </c>
      <c r="T14" s="29" t="n">
        <f aca="false">部門費!T94</f>
        <v>0</v>
      </c>
      <c r="U14" s="29" t="n">
        <f aca="false">部門費!U94</f>
        <v>0</v>
      </c>
      <c r="V14" s="872" t="n">
        <f aca="false">部門費!V94</f>
        <v>0</v>
      </c>
    </row>
    <row r="15" customFormat="false" ht="24.75" hidden="false" customHeight="false" outlineLevel="0" collapsed="false">
      <c r="B15" s="488" t="s">
        <v>312</v>
      </c>
      <c r="C15" s="873" t="n">
        <f aca="false">SUM(C7:C14)</f>
        <v>0</v>
      </c>
      <c r="D15" s="873" t="n">
        <f aca="false">SUM(D7:D14)</f>
        <v>0</v>
      </c>
      <c r="E15" s="873" t="n">
        <f aca="false">SUM(E7:E14)</f>
        <v>0</v>
      </c>
      <c r="F15" s="873" t="n">
        <f aca="false">SUM(F7:F14)</f>
        <v>0</v>
      </c>
      <c r="G15" s="873" t="n">
        <f aca="false">SUM(G7:G14)</f>
        <v>0</v>
      </c>
      <c r="H15" s="873" t="n">
        <f aca="false">SUM(H7:H14)</f>
        <v>0</v>
      </c>
      <c r="I15" s="873" t="n">
        <f aca="false">SUM(I7:I14)</f>
        <v>0</v>
      </c>
      <c r="J15" s="873" t="n">
        <f aca="false">SUM(J7:J14)</f>
        <v>0</v>
      </c>
      <c r="K15" s="873" t="n">
        <f aca="false">SUM(K7:K14)</f>
        <v>0</v>
      </c>
      <c r="L15" s="873" t="n">
        <f aca="false">SUM(L7:L14)</f>
        <v>0</v>
      </c>
      <c r="M15" s="873" t="n">
        <f aca="false">SUM(M7:M14)</f>
        <v>0</v>
      </c>
      <c r="N15" s="873" t="n">
        <f aca="false">SUM(N7:N14)</f>
        <v>0</v>
      </c>
      <c r="O15" s="873" t="n">
        <f aca="false">SUM(O7:O14)</f>
        <v>0</v>
      </c>
      <c r="P15" s="873" t="n">
        <f aca="false">SUM(P7:P14)</f>
        <v>0</v>
      </c>
      <c r="Q15" s="873" t="n">
        <f aca="false">SUM(Q7:Q14)</f>
        <v>0</v>
      </c>
      <c r="R15" s="873" t="n">
        <f aca="false">SUM(R7:R14)</f>
        <v>0</v>
      </c>
      <c r="S15" s="873" t="n">
        <f aca="false">SUM(S7:S14)</f>
        <v>0</v>
      </c>
      <c r="T15" s="873" t="n">
        <f aca="false">SUM(T7:T14)</f>
        <v>0</v>
      </c>
      <c r="U15" s="873" t="n">
        <f aca="false">SUM(U7:U14)</f>
        <v>0</v>
      </c>
      <c r="V15" s="874" t="n">
        <f aca="false">SUM(V7:V14)</f>
        <v>0</v>
      </c>
      <c r="W15" s="430" t="n">
        <f aca="false">SUM(C15:V15)</f>
        <v>0</v>
      </c>
    </row>
    <row r="16" customFormat="false" ht="12.75" hidden="false" customHeight="false" outlineLevel="0" collapsed="false">
      <c r="B16" s="45"/>
    </row>
    <row r="17" customFormat="false" ht="36.75" hidden="false" customHeight="false" outlineLevel="0" collapsed="false">
      <c r="B17" s="491" t="s">
        <v>313</v>
      </c>
      <c r="C17" s="492" t="n">
        <f aca="false">IF($W$15&gt;0,$C$4*C15/$W$15,0)</f>
        <v>0</v>
      </c>
      <c r="D17" s="492" t="n">
        <f aca="false">IF($W$15&gt;0,$C$4*D15/$W$15,0)</f>
        <v>0</v>
      </c>
      <c r="E17" s="492" t="n">
        <f aca="false">IF($W$15&gt;0,$C$4*E15/$W$15,0)</f>
        <v>0</v>
      </c>
      <c r="F17" s="492" t="n">
        <f aca="false">IF($W$15&gt;0,$C$4*F15/$W$15,0)</f>
        <v>0</v>
      </c>
      <c r="G17" s="492" t="n">
        <f aca="false">IF($W$15&gt;0,$C$4*G15/$W$15,0)</f>
        <v>0</v>
      </c>
      <c r="H17" s="492" t="n">
        <f aca="false">IF($W$15&gt;0,$C$4*H15/$W$15,0)</f>
        <v>0</v>
      </c>
      <c r="I17" s="492" t="n">
        <f aca="false">IF($W$15&gt;0,$C$4*I15/$W$15,0)</f>
        <v>0</v>
      </c>
      <c r="J17" s="492" t="n">
        <f aca="false">IF($W$15&gt;0,$C$4*J15/$W$15,0)</f>
        <v>0</v>
      </c>
      <c r="K17" s="492" t="n">
        <f aca="false">IF($W$15&gt;0,$C$4*K15/$W$15,0)</f>
        <v>0</v>
      </c>
      <c r="L17" s="492" t="n">
        <f aca="false">IF($W$15&gt;0,$C$4*L15/$W$15,0)</f>
        <v>0</v>
      </c>
      <c r="M17" s="492" t="n">
        <f aca="false">IF($W$15&gt;0,$C$4*M15/$W$15,0)</f>
        <v>0</v>
      </c>
      <c r="N17" s="492" t="n">
        <f aca="false">IF($W$15&gt;0,$C$4*N15/$W$15,0)</f>
        <v>0</v>
      </c>
      <c r="O17" s="492" t="n">
        <f aca="false">IF($W$15&gt;0,$C$4*O15/$W$15,0)</f>
        <v>0</v>
      </c>
      <c r="P17" s="492" t="n">
        <f aca="false">IF($W$15&gt;0,$C$4*P15/$W$15,0)</f>
        <v>0</v>
      </c>
      <c r="Q17" s="492" t="n">
        <f aca="false">IF($W$15&gt;0,$C$4*Q15/$W$15,0)</f>
        <v>0</v>
      </c>
      <c r="R17" s="492" t="n">
        <f aca="false">IF($W$15&gt;0,$C$4*R15/$W$15,0)</f>
        <v>0</v>
      </c>
      <c r="S17" s="492" t="n">
        <f aca="false">IF($W$15&gt;0,$C$4*S15/$W$15,0)</f>
        <v>0</v>
      </c>
      <c r="T17" s="492" t="n">
        <f aca="false">IF($W$15&gt;0,$C$4*T15/$W$15,0)</f>
        <v>0</v>
      </c>
      <c r="U17" s="492" t="n">
        <f aca="false">IF($W$15&gt;0,$C$4*U15/$W$15,0)</f>
        <v>0</v>
      </c>
      <c r="V17" s="493" t="n">
        <f aca="false">IF($W$15&gt;0,$C$4*V15/$W$15,0)</f>
        <v>0</v>
      </c>
    </row>
    <row r="20" customFormat="false" ht="12" hidden="false" customHeight="false" outlineLevel="0" collapsed="false">
      <c r="B20" s="722" t="n">
        <v>7.8</v>
      </c>
      <c r="C20" s="388" t="s">
        <v>314</v>
      </c>
    </row>
    <row r="22" customFormat="false" ht="12" hidden="false" customHeight="false" outlineLevel="0" collapsed="false">
      <c r="C22" s="481" t="n">
        <f aca="false">'[4]7.7'!$C$14</f>
        <v>0</v>
      </c>
    </row>
    <row r="23" customFormat="false" ht="12.75" hidden="false" customHeight="false" outlineLevel="0" collapsed="false"/>
    <row r="24" customFormat="false" ht="145.5" hidden="false" customHeight="false" outlineLevel="0" collapsed="false">
      <c r="B24" s="482"/>
      <c r="C24" s="483" t="s">
        <v>11</v>
      </c>
      <c r="D24" s="483" t="s">
        <v>12</v>
      </c>
      <c r="E24" s="483" t="s">
        <v>13</v>
      </c>
      <c r="F24" s="483" t="s">
        <v>14</v>
      </c>
      <c r="G24" s="483" t="s">
        <v>15</v>
      </c>
      <c r="H24" s="483" t="s">
        <v>16</v>
      </c>
      <c r="I24" s="483" t="s">
        <v>17</v>
      </c>
      <c r="J24" s="483" t="s">
        <v>18</v>
      </c>
      <c r="K24" s="483" t="s">
        <v>19</v>
      </c>
      <c r="L24" s="483" t="s">
        <v>20</v>
      </c>
      <c r="M24" s="483" t="s">
        <v>21</v>
      </c>
      <c r="N24" s="483" t="s">
        <v>22</v>
      </c>
      <c r="O24" s="483" t="s">
        <v>23</v>
      </c>
      <c r="P24" s="483" t="s">
        <v>24</v>
      </c>
      <c r="Q24" s="483" t="s">
        <v>25</v>
      </c>
      <c r="R24" s="483" t="s">
        <v>26</v>
      </c>
      <c r="S24" s="483" t="s">
        <v>27</v>
      </c>
      <c r="T24" s="483" t="s">
        <v>28</v>
      </c>
      <c r="U24" s="483" t="s">
        <v>29</v>
      </c>
      <c r="V24" s="484" t="s">
        <v>30</v>
      </c>
    </row>
    <row r="25" s="875" customFormat="true" ht="41.25" hidden="false" customHeight="true" outlineLevel="0" collapsed="false">
      <c r="B25" s="876" t="str">
        <f aca="false">直再・減償!C395</f>
        <v>特定施設に係る経費
（円/年）</v>
      </c>
      <c r="C25" s="427" t="n">
        <f aca="false">直再・減償!D395</f>
        <v>0</v>
      </c>
      <c r="D25" s="427" t="n">
        <f aca="false">直再・減償!E395</f>
        <v>0</v>
      </c>
      <c r="E25" s="427" t="n">
        <f aca="false">直再・減償!F395</f>
        <v>0</v>
      </c>
      <c r="F25" s="427" t="n">
        <f aca="false">直再・減償!G395</f>
        <v>0</v>
      </c>
      <c r="G25" s="427" t="n">
        <f aca="false">直再・減償!H395</f>
        <v>0</v>
      </c>
      <c r="H25" s="427" t="n">
        <f aca="false">直再・減償!I395</f>
        <v>0</v>
      </c>
      <c r="I25" s="427" t="n">
        <f aca="false">直再・減償!J395</f>
        <v>0</v>
      </c>
      <c r="J25" s="427" t="n">
        <f aca="false">直再・減償!K395</f>
        <v>0</v>
      </c>
      <c r="K25" s="427" t="n">
        <f aca="false">直再・減償!L395</f>
        <v>0</v>
      </c>
      <c r="L25" s="427" t="n">
        <f aca="false">直再・減償!M395</f>
        <v>0</v>
      </c>
      <c r="M25" s="427" t="n">
        <f aca="false">直再・減償!N395</f>
        <v>0</v>
      </c>
      <c r="N25" s="427" t="n">
        <f aca="false">直再・減償!O395</f>
        <v>0</v>
      </c>
      <c r="O25" s="427" t="n">
        <f aca="false">直再・減償!P395</f>
        <v>0</v>
      </c>
      <c r="P25" s="427" t="n">
        <f aca="false">直再・減償!Q395</f>
        <v>0</v>
      </c>
      <c r="Q25" s="427" t="n">
        <f aca="false">直再・減償!R395</f>
        <v>0</v>
      </c>
      <c r="R25" s="427" t="n">
        <f aca="false">直再・減償!S395</f>
        <v>0</v>
      </c>
      <c r="S25" s="427" t="n">
        <f aca="false">直再・減償!T395</f>
        <v>0</v>
      </c>
      <c r="T25" s="427" t="n">
        <f aca="false">直再・減償!U395</f>
        <v>0</v>
      </c>
      <c r="U25" s="427" t="n">
        <f aca="false">直再・減償!V395</f>
        <v>0</v>
      </c>
      <c r="V25" s="486" t="n">
        <f aca="false">直再・減償!W395</f>
        <v>0</v>
      </c>
    </row>
    <row r="26" customFormat="false" ht="24.75" hidden="false" customHeight="false" outlineLevel="0" collapsed="false">
      <c r="B26" s="488" t="s">
        <v>312</v>
      </c>
      <c r="C26" s="877" t="n">
        <f aca="false">C15+C17+直再・減償!D395</f>
        <v>0</v>
      </c>
      <c r="D26" s="877" t="n">
        <f aca="false">D15+D17+直再・減償!E395</f>
        <v>0</v>
      </c>
      <c r="E26" s="877" t="n">
        <f aca="false">E15+E17+直再・減償!F395</f>
        <v>0</v>
      </c>
      <c r="F26" s="877" t="n">
        <f aca="false">F15+F17+直再・減償!G395</f>
        <v>0</v>
      </c>
      <c r="G26" s="877" t="n">
        <f aca="false">G15+G17+直再・減償!H395</f>
        <v>0</v>
      </c>
      <c r="H26" s="877" t="n">
        <f aca="false">H15+H17+直再・減償!I395</f>
        <v>0</v>
      </c>
      <c r="I26" s="877" t="n">
        <f aca="false">I15+I17+直再・減償!J395</f>
        <v>0</v>
      </c>
      <c r="J26" s="877" t="n">
        <f aca="false">J15+J17+直再・減償!K395</f>
        <v>0</v>
      </c>
      <c r="K26" s="877" t="n">
        <f aca="false">K15+K17+直再・減償!L395</f>
        <v>0</v>
      </c>
      <c r="L26" s="877" t="n">
        <f aca="false">L15+L17+直再・減償!M395</f>
        <v>0</v>
      </c>
      <c r="M26" s="877" t="n">
        <f aca="false">M15+M17+直再・減償!N395</f>
        <v>0</v>
      </c>
      <c r="N26" s="877" t="n">
        <f aca="false">N15+N17+直再・減償!O395</f>
        <v>0</v>
      </c>
      <c r="O26" s="877" t="n">
        <f aca="false">O15+O17+直再・減償!P395</f>
        <v>0</v>
      </c>
      <c r="P26" s="877" t="n">
        <f aca="false">P15+P17+直再・減償!Q395</f>
        <v>0</v>
      </c>
      <c r="Q26" s="877" t="n">
        <f aca="false">Q15+Q17+直再・減償!R395</f>
        <v>0</v>
      </c>
      <c r="R26" s="877" t="n">
        <f aca="false">R15+R17+直再・減償!S395</f>
        <v>0</v>
      </c>
      <c r="S26" s="877" t="n">
        <f aca="false">S15+S17+直再・減償!T395</f>
        <v>0</v>
      </c>
      <c r="T26" s="877" t="n">
        <f aca="false">T15+T17+直再・減償!U395</f>
        <v>0</v>
      </c>
      <c r="U26" s="877" t="n">
        <f aca="false">U15+U17+直再・減償!V395</f>
        <v>0</v>
      </c>
      <c r="V26" s="878" t="n">
        <f aca="false">V15+V17+直再・減償!W395</f>
        <v>0</v>
      </c>
      <c r="W26" s="430" t="n">
        <f aca="false">SUM(C26:V26)</f>
        <v>0</v>
      </c>
    </row>
    <row r="27" customFormat="false" ht="12.75" hidden="false" customHeight="false" outlineLevel="0" collapsed="false"/>
    <row r="28" customFormat="false" ht="24.75" hidden="false" customHeight="false" outlineLevel="0" collapsed="false">
      <c r="B28" s="491" t="s">
        <v>315</v>
      </c>
      <c r="C28" s="492" t="n">
        <f aca="false">IF($W$26&gt;0,$C$22*C26/$W$26,0)</f>
        <v>0</v>
      </c>
      <c r="D28" s="492" t="n">
        <f aca="false">IF($W$26&gt;0,$C$22*D26/$W$26,0)</f>
        <v>0</v>
      </c>
      <c r="E28" s="492" t="n">
        <f aca="false">IF($W$26&gt;0,$C$22*E26/$W$26,0)</f>
        <v>0</v>
      </c>
      <c r="F28" s="492" t="n">
        <f aca="false">IF($W$26&gt;0,$C$22*F26/$W$26,0)</f>
        <v>0</v>
      </c>
      <c r="G28" s="492" t="n">
        <f aca="false">IF($W$26&gt;0,$C$22*G26/$W$26,0)</f>
        <v>0</v>
      </c>
      <c r="H28" s="492" t="n">
        <f aca="false">IF($W$26&gt;0,$C$22*H26/$W$26,0)</f>
        <v>0</v>
      </c>
      <c r="I28" s="492" t="n">
        <f aca="false">IF($W$26&gt;0,$C$22*I26/$W$26,0)</f>
        <v>0</v>
      </c>
      <c r="J28" s="492" t="n">
        <f aca="false">IF($W$26&gt;0,$C$22*J26/$W$26,0)</f>
        <v>0</v>
      </c>
      <c r="K28" s="492" t="n">
        <f aca="false">IF($W$26&gt;0,$C$22*K26/$W$26,0)</f>
        <v>0</v>
      </c>
      <c r="L28" s="492" t="n">
        <f aca="false">IF($W$26&gt;0,$C$22*L26/$W$26,0)</f>
        <v>0</v>
      </c>
      <c r="M28" s="492" t="n">
        <f aca="false">IF($W$26&gt;0,$C$22*M26/$W$26,0)</f>
        <v>0</v>
      </c>
      <c r="N28" s="492" t="n">
        <f aca="false">IF($W$26&gt;0,$C$22*N26/$W$26,0)</f>
        <v>0</v>
      </c>
      <c r="O28" s="492" t="n">
        <f aca="false">IF($W$26&gt;0,$C$22*O26/$W$26,0)</f>
        <v>0</v>
      </c>
      <c r="P28" s="492" t="n">
        <f aca="false">IF($W$26&gt;0,$C$22*P26/$W$26,0)</f>
        <v>0</v>
      </c>
      <c r="Q28" s="492" t="n">
        <f aca="false">IF($W$26&gt;0,$C$22*Q26/$W$26,0)</f>
        <v>0</v>
      </c>
      <c r="R28" s="492" t="n">
        <f aca="false">IF($W$26&gt;0,$C$22*R26/$W$26,0)</f>
        <v>0</v>
      </c>
      <c r="S28" s="492" t="n">
        <f aca="false">IF($W$26&gt;0,$C$22*S26/$W$26,0)</f>
        <v>0</v>
      </c>
      <c r="T28" s="492" t="n">
        <f aca="false">IF($W$26&gt;0,$C$22*T26/$W$26,0)</f>
        <v>0</v>
      </c>
      <c r="U28" s="492" t="n">
        <f aca="false">IF($W$26&gt;0,$C$22*U26/$W$26,0)</f>
        <v>0</v>
      </c>
      <c r="V28" s="493" t="n">
        <f aca="false">IF($W$26&gt;0,$C$22*V26/$W$26,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57"/>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12" zeroHeight="false" outlineLevelRow="0" outlineLevelCol="0"/>
  <cols>
    <col collapsed="false" customWidth="false" hidden="false" outlineLevel="0" max="1" min="1" style="879" width="8.99"/>
    <col collapsed="false" customWidth="false" hidden="false" outlineLevel="0" max="2" min="2" style="880" width="8.99"/>
    <col collapsed="false" customWidth="true" hidden="false" outlineLevel="0" max="3" min="3" style="879" width="10.49"/>
    <col collapsed="false" customWidth="false" hidden="false" outlineLevel="0" max="22" min="4" style="879" width="8.99"/>
    <col collapsed="false" customWidth="false" hidden="false" outlineLevel="0" max="23" min="23" style="881" width="8.99"/>
    <col collapsed="false" customWidth="false" hidden="false" outlineLevel="0" max="257" min="24" style="879" width="8.99"/>
  </cols>
  <sheetData>
    <row r="2" customFormat="false" ht="17.25" hidden="false" customHeight="false" outlineLevel="0" collapsed="false">
      <c r="B2" s="882" t="n">
        <v>8</v>
      </c>
      <c r="C2" s="883" t="s">
        <v>67</v>
      </c>
    </row>
    <row r="3" customFormat="false" ht="18" hidden="false" customHeight="false" outlineLevel="0" collapsed="false">
      <c r="C3" s="883" t="s">
        <v>477</v>
      </c>
    </row>
    <row r="4" customFormat="false" ht="12" hidden="false" customHeight="true" outlineLevel="0" collapsed="false">
      <c r="C4" s="884"/>
      <c r="D4" s="885"/>
      <c r="E4" s="886" t="s">
        <v>117</v>
      </c>
      <c r="F4" s="886"/>
      <c r="G4" s="887" t="s">
        <v>118</v>
      </c>
      <c r="H4" s="887"/>
      <c r="I4" s="886" t="s">
        <v>119</v>
      </c>
      <c r="J4" s="886"/>
      <c r="K4" s="887" t="s">
        <v>120</v>
      </c>
      <c r="L4" s="887"/>
      <c r="M4" s="888" t="s">
        <v>478</v>
      </c>
    </row>
    <row r="5" customFormat="false" ht="24.75" hidden="false" customHeight="true" outlineLevel="0" collapsed="false">
      <c r="C5" s="889"/>
      <c r="D5" s="890"/>
      <c r="E5" s="891" t="s">
        <v>479</v>
      </c>
      <c r="F5" s="891"/>
      <c r="G5" s="892" t="s">
        <v>480</v>
      </c>
      <c r="H5" s="892"/>
      <c r="I5" s="893" t="s">
        <v>481</v>
      </c>
      <c r="J5" s="893"/>
      <c r="K5" s="894" t="s">
        <v>482</v>
      </c>
      <c r="L5" s="894"/>
      <c r="M5" s="888"/>
    </row>
    <row r="6" customFormat="false" ht="12.75" hidden="false" customHeight="false" outlineLevel="0" collapsed="false">
      <c r="C6" s="887" t="s">
        <v>483</v>
      </c>
      <c r="D6" s="895" t="s">
        <v>484</v>
      </c>
      <c r="E6" s="896" t="n">
        <f aca="false">'[5]8.'!E7</f>
        <v>0</v>
      </c>
      <c r="F6" s="897" t="s">
        <v>134</v>
      </c>
      <c r="G6" s="250" t="n">
        <f aca="false">'[5]8.'!G7</f>
        <v>0</v>
      </c>
      <c r="H6" s="898" t="s">
        <v>129</v>
      </c>
      <c r="I6" s="899" t="n">
        <f aca="false">'[5]8.'!I7</f>
        <v>0</v>
      </c>
      <c r="J6" s="898" t="s">
        <v>485</v>
      </c>
      <c r="K6" s="896" t="n">
        <f aca="false">'[5]8.'!K7</f>
        <v>0</v>
      </c>
      <c r="L6" s="898" t="s">
        <v>277</v>
      </c>
      <c r="M6" s="900" t="n">
        <f aca="false">'[5]8.'!M7</f>
        <v>0</v>
      </c>
    </row>
    <row r="7" customFormat="false" ht="12.75" hidden="false" customHeight="false" outlineLevel="0" collapsed="false">
      <c r="C7" s="887" t="s">
        <v>486</v>
      </c>
      <c r="D7" s="901" t="s">
        <v>487</v>
      </c>
      <c r="E7" s="896" t="n">
        <f aca="false">'[5]8.'!E8</f>
        <v>0</v>
      </c>
      <c r="F7" s="897" t="s">
        <v>134</v>
      </c>
      <c r="G7" s="899" t="n">
        <f aca="false">'[5]8.'!G8</f>
        <v>0</v>
      </c>
      <c r="H7" s="898" t="s">
        <v>129</v>
      </c>
      <c r="I7" s="899" t="n">
        <f aca="false">'[5]8.'!I8</f>
        <v>0</v>
      </c>
      <c r="J7" s="898" t="s">
        <v>485</v>
      </c>
      <c r="K7" s="896" t="n">
        <f aca="false">'[5]8.'!K8</f>
        <v>0</v>
      </c>
      <c r="L7" s="898" t="s">
        <v>277</v>
      </c>
      <c r="M7" s="900" t="n">
        <f aca="false">'[5]8.'!M8</f>
        <v>0</v>
      </c>
    </row>
    <row r="8" customFormat="false" ht="12.75" hidden="false" customHeight="false" outlineLevel="0" collapsed="false">
      <c r="C8" s="887" t="s">
        <v>488</v>
      </c>
      <c r="D8" s="901" t="s">
        <v>489</v>
      </c>
      <c r="E8" s="896" t="n">
        <f aca="false">'[5]8.'!E9</f>
        <v>0</v>
      </c>
      <c r="F8" s="897" t="s">
        <v>134</v>
      </c>
      <c r="G8" s="899" t="n">
        <f aca="false">'[5]8.'!G9</f>
        <v>0</v>
      </c>
      <c r="H8" s="898" t="s">
        <v>129</v>
      </c>
      <c r="I8" s="899" t="n">
        <f aca="false">'[5]8.'!I9</f>
        <v>0</v>
      </c>
      <c r="J8" s="898" t="s">
        <v>485</v>
      </c>
      <c r="K8" s="896" t="n">
        <f aca="false">'[5]8.'!K9</f>
        <v>0</v>
      </c>
      <c r="L8" s="898" t="s">
        <v>277</v>
      </c>
      <c r="M8" s="900" t="n">
        <f aca="false">'[5]8.'!M9</f>
        <v>0</v>
      </c>
    </row>
    <row r="11" customFormat="false" ht="12.75" hidden="false" customHeight="false" outlineLevel="0" collapsed="false">
      <c r="C11" s="884"/>
      <c r="D11" s="902"/>
      <c r="E11" s="886" t="s">
        <v>135</v>
      </c>
      <c r="F11" s="886"/>
      <c r="G11" s="886"/>
    </row>
    <row r="12" customFormat="false" ht="60.75" hidden="false" customHeight="false" outlineLevel="0" collapsed="false">
      <c r="B12" s="903"/>
      <c r="C12" s="904"/>
      <c r="D12" s="905"/>
      <c r="E12" s="893" t="s">
        <v>490</v>
      </c>
      <c r="F12" s="906" t="s">
        <v>491</v>
      </c>
      <c r="G12" s="907" t="s">
        <v>492</v>
      </c>
    </row>
    <row r="13" customFormat="false" ht="34.5" hidden="false" customHeight="false" outlineLevel="0" collapsed="false">
      <c r="C13" s="886" t="s">
        <v>486</v>
      </c>
      <c r="D13" s="908" t="s">
        <v>493</v>
      </c>
      <c r="E13" s="896" t="n">
        <f aca="false">'[5]8.'!E14</f>
        <v>0</v>
      </c>
      <c r="F13" s="896" t="n">
        <f aca="false">'[5]8.'!F14</f>
        <v>0</v>
      </c>
      <c r="G13" s="909" t="n">
        <f aca="false">'[5]8.'!G14</f>
        <v>0</v>
      </c>
    </row>
    <row r="14" customFormat="false" ht="34.5" hidden="false" customHeight="false" outlineLevel="0" collapsed="false">
      <c r="C14" s="886" t="s">
        <v>488</v>
      </c>
      <c r="D14" s="908" t="s">
        <v>494</v>
      </c>
      <c r="E14" s="896" t="n">
        <f aca="false">'[5]8.'!E15</f>
        <v>0</v>
      </c>
      <c r="F14" s="896" t="n">
        <f aca="false">'[5]8.'!F15</f>
        <v>0</v>
      </c>
      <c r="G14" s="909" t="n">
        <f aca="false">'[5]8.'!G15</f>
        <v>0</v>
      </c>
    </row>
    <row r="16" s="910" customFormat="true" ht="18" hidden="false" customHeight="false" outlineLevel="0" collapsed="false">
      <c r="B16" s="880"/>
      <c r="C16" s="883" t="s">
        <v>495</v>
      </c>
      <c r="D16" s="879"/>
      <c r="E16" s="879"/>
      <c r="F16" s="879"/>
      <c r="G16" s="879"/>
      <c r="H16" s="879"/>
      <c r="I16" s="879"/>
      <c r="W16" s="911"/>
    </row>
    <row r="17" customFormat="false" ht="12" hidden="false" customHeight="false" outlineLevel="0" collapsed="false">
      <c r="C17" s="912" t="s">
        <v>320</v>
      </c>
      <c r="D17" s="912"/>
      <c r="E17" s="912"/>
      <c r="F17" s="912"/>
      <c r="G17" s="912"/>
      <c r="H17" s="912"/>
    </row>
    <row r="18" customFormat="false" ht="12" hidden="false" customHeight="false" outlineLevel="0" collapsed="false">
      <c r="C18" s="913" t="s">
        <v>496</v>
      </c>
      <c r="D18" s="913"/>
      <c r="E18" s="913"/>
      <c r="F18" s="913"/>
      <c r="G18" s="913"/>
      <c r="H18" s="913"/>
    </row>
    <row r="19" customFormat="false" ht="12" hidden="false" customHeight="false" outlineLevel="0" collapsed="false">
      <c r="C19" s="914" t="s">
        <v>483</v>
      </c>
      <c r="D19" s="895" t="str">
        <f aca="false">IF('[5]8.'!D20="","",'[5]8.'!D20&amp;CHAR(10)&amp;"（円/年）")</f>
        <v/>
      </c>
      <c r="E19" s="895"/>
      <c r="F19" s="895"/>
      <c r="G19" s="899" t="n">
        <f aca="false">'[5]8.'!G20</f>
        <v>0</v>
      </c>
      <c r="H19" s="915" t="s">
        <v>129</v>
      </c>
    </row>
    <row r="20" customFormat="false" ht="12" hidden="false" customHeight="false" outlineLevel="0" collapsed="false">
      <c r="C20" s="914" t="s">
        <v>486</v>
      </c>
      <c r="D20" s="895" t="str">
        <f aca="false">IF('[5]8.'!D21="","",'[5]8.'!D21&amp;CHAR(10)&amp;"（円/年）")</f>
        <v/>
      </c>
      <c r="E20" s="895"/>
      <c r="F20" s="895"/>
      <c r="G20" s="899" t="n">
        <f aca="false">'[5]8.'!G21</f>
        <v>0</v>
      </c>
      <c r="H20" s="915" t="s">
        <v>129</v>
      </c>
    </row>
    <row r="21" customFormat="false" ht="12" hidden="false" customHeight="false" outlineLevel="0" collapsed="false">
      <c r="C21" s="914" t="s">
        <v>488</v>
      </c>
      <c r="D21" s="895" t="str">
        <f aca="false">IF('[5]8.'!D22="","",'[5]8.'!D22&amp;CHAR(10)&amp;"（円/年）")</f>
        <v/>
      </c>
      <c r="E21" s="895"/>
      <c r="F21" s="895"/>
      <c r="G21" s="899" t="n">
        <f aca="false">'[5]8.'!G22</f>
        <v>0</v>
      </c>
      <c r="H21" s="915" t="s">
        <v>129</v>
      </c>
    </row>
    <row r="22" customFormat="false" ht="12" hidden="false" customHeight="false" outlineLevel="0" collapsed="false">
      <c r="C22" s="914" t="s">
        <v>497</v>
      </c>
      <c r="D22" s="895" t="str">
        <f aca="false">IF('[5]8.'!D23="","",'[5]8.'!D23&amp;CHAR(10)&amp;"（円/年）")</f>
        <v/>
      </c>
      <c r="E22" s="895"/>
      <c r="F22" s="895"/>
      <c r="G22" s="899" t="n">
        <f aca="false">'[5]8.'!G23</f>
        <v>0</v>
      </c>
      <c r="H22" s="915" t="s">
        <v>129</v>
      </c>
    </row>
    <row r="23" customFormat="false" ht="12" hidden="false" customHeight="false" outlineLevel="0" collapsed="false">
      <c r="C23" s="916" t="s">
        <v>31</v>
      </c>
      <c r="D23" s="916"/>
      <c r="E23" s="916"/>
      <c r="F23" s="916"/>
      <c r="G23" s="899" t="n">
        <f aca="false">'[5]8.'!G24</f>
        <v>0</v>
      </c>
      <c r="H23" s="915" t="s">
        <v>129</v>
      </c>
    </row>
    <row r="24" customFormat="false" ht="18" hidden="false" customHeight="false" outlineLevel="0" collapsed="false">
      <c r="C24" s="883" t="s">
        <v>498</v>
      </c>
      <c r="D24" s="917"/>
      <c r="E24" s="917"/>
      <c r="F24" s="917"/>
      <c r="G24" s="918"/>
      <c r="H24" s="919"/>
    </row>
    <row r="25" customFormat="false" ht="12" hidden="false" customHeight="false" outlineLevel="0" collapsed="false">
      <c r="C25" s="912" t="s">
        <v>499</v>
      </c>
      <c r="D25" s="912"/>
      <c r="E25" s="912"/>
      <c r="F25" s="912"/>
      <c r="G25" s="912"/>
      <c r="H25" s="912"/>
    </row>
    <row r="26" customFormat="false" ht="12.75" hidden="false" customHeight="false" outlineLevel="0" collapsed="false">
      <c r="C26" s="913" t="s">
        <v>500</v>
      </c>
      <c r="D26" s="913"/>
      <c r="E26" s="913"/>
      <c r="F26" s="913"/>
      <c r="G26" s="913"/>
      <c r="H26" s="913"/>
    </row>
    <row r="27" customFormat="false" ht="12" hidden="false" customHeight="false" outlineLevel="0" collapsed="false">
      <c r="C27" s="920" t="s">
        <v>483</v>
      </c>
      <c r="D27" s="921" t="str">
        <f aca="false">IF('[5]8.'!D28="","",'[5]8.'!D28&amp;CHAR(10)&amp;"（円/年）")</f>
        <v/>
      </c>
      <c r="E27" s="921"/>
      <c r="F27" s="921"/>
      <c r="G27" s="922" t="n">
        <f aca="false">'[5]8.'!G28</f>
        <v>0</v>
      </c>
      <c r="H27" s="923" t="s">
        <v>129</v>
      </c>
      <c r="J27" s="924"/>
      <c r="K27" s="925"/>
      <c r="L27" s="926"/>
    </row>
    <row r="28" customFormat="false" ht="14.25" hidden="false" customHeight="false" outlineLevel="0" collapsed="false">
      <c r="C28" s="927" t="s">
        <v>31</v>
      </c>
      <c r="D28" s="927"/>
      <c r="E28" s="927"/>
      <c r="F28" s="927"/>
      <c r="G28" s="928" t="n">
        <f aca="false">'[5]8.'!G29</f>
        <v>0</v>
      </c>
      <c r="H28" s="929" t="s">
        <v>129</v>
      </c>
      <c r="J28" s="930"/>
      <c r="K28" s="930"/>
      <c r="L28" s="930"/>
    </row>
    <row r="29" customFormat="false" ht="18" hidden="false" customHeight="false" outlineLevel="0" collapsed="false">
      <c r="C29" s="883" t="s">
        <v>501</v>
      </c>
      <c r="D29" s="931"/>
      <c r="E29" s="931"/>
      <c r="F29" s="932"/>
      <c r="G29" s="931"/>
      <c r="H29" s="931"/>
      <c r="J29" s="925"/>
      <c r="K29" s="933"/>
      <c r="L29" s="933"/>
    </row>
    <row r="30" customFormat="false" ht="12" hidden="false" customHeight="false" outlineLevel="0" collapsed="false">
      <c r="C30" s="912" t="s">
        <v>502</v>
      </c>
      <c r="D30" s="912"/>
      <c r="E30" s="912"/>
      <c r="F30" s="912"/>
      <c r="G30" s="912"/>
      <c r="H30" s="912"/>
      <c r="J30" s="925"/>
      <c r="K30" s="933"/>
      <c r="L30" s="933"/>
    </row>
    <row r="31" customFormat="false" ht="12" hidden="false" customHeight="false" outlineLevel="0" collapsed="false">
      <c r="C31" s="913" t="s">
        <v>503</v>
      </c>
      <c r="D31" s="913"/>
      <c r="E31" s="913"/>
      <c r="F31" s="913"/>
      <c r="G31" s="913"/>
      <c r="H31" s="913"/>
      <c r="J31" s="925"/>
      <c r="K31" s="933"/>
      <c r="L31" s="933"/>
    </row>
    <row r="32" customFormat="false" ht="12" hidden="false" customHeight="false" outlineLevel="0" collapsed="false">
      <c r="C32" s="914" t="s">
        <v>483</v>
      </c>
      <c r="D32" s="934" t="str">
        <f aca="false">IF('[5]8.'!D33="","",'[5]8.'!D33&amp;CHAR(10)&amp;"（円/年）")</f>
        <v/>
      </c>
      <c r="E32" s="895"/>
      <c r="F32" s="935"/>
      <c r="G32" s="899" t="n">
        <f aca="false">'[5]8.'!G33</f>
        <v>0</v>
      </c>
      <c r="H32" s="915" t="s">
        <v>129</v>
      </c>
      <c r="J32" s="925"/>
      <c r="K32" s="925"/>
      <c r="L32" s="933"/>
    </row>
    <row r="33" customFormat="false" ht="14.25" hidden="false" customHeight="false" outlineLevel="0" collapsed="false">
      <c r="C33" s="936" t="s">
        <v>486</v>
      </c>
      <c r="D33" s="937" t="str">
        <f aca="false">IF('[5]8.'!D34="","",'[5]8.'!D34&amp;CHAR(10)&amp;"（円/年）")</f>
        <v/>
      </c>
      <c r="E33" s="938"/>
      <c r="F33" s="939"/>
      <c r="G33" s="928" t="n">
        <f aca="false">'[5]8.'!G34</f>
        <v>0</v>
      </c>
      <c r="H33" s="929" t="s">
        <v>129</v>
      </c>
      <c r="J33" s="930"/>
      <c r="K33" s="930"/>
      <c r="L33" s="930"/>
    </row>
    <row r="35" customFormat="false" ht="17.25" hidden="false" customHeight="false" outlineLevel="0" collapsed="false">
      <c r="B35" s="940" t="s">
        <v>504</v>
      </c>
      <c r="C35" s="941"/>
      <c r="D35" s="941"/>
      <c r="E35" s="941"/>
      <c r="F35" s="941"/>
      <c r="G35" s="941"/>
      <c r="H35" s="941"/>
      <c r="I35" s="941"/>
    </row>
    <row r="37" customFormat="false" ht="24" hidden="false" customHeight="false" outlineLevel="0" collapsed="false">
      <c r="B37" s="942" t="s">
        <v>505</v>
      </c>
      <c r="C37" s="943" t="n">
        <f aca="false">G6+G13+G14</f>
        <v>0</v>
      </c>
    </row>
    <row r="38" customFormat="false" ht="36" hidden="false" customHeight="false" outlineLevel="0" collapsed="false">
      <c r="B38" s="944" t="s">
        <v>474</v>
      </c>
      <c r="C38" s="943" t="n">
        <f aca="false">M6+M7*E13/100+M8*E14/100</f>
        <v>0</v>
      </c>
    </row>
    <row r="39" customFormat="false" ht="12" hidden="false" customHeight="false" outlineLevel="0" collapsed="false">
      <c r="B39" s="945"/>
      <c r="C39" s="946"/>
    </row>
    <row r="40" customFormat="false" ht="24" hidden="false" customHeight="false" outlineLevel="0" collapsed="false">
      <c r="B40" s="944" t="s">
        <v>506</v>
      </c>
      <c r="C40" s="943" t="n">
        <f aca="false">G23</f>
        <v>0</v>
      </c>
    </row>
    <row r="41" s="941" customFormat="true" ht="24" hidden="false" customHeight="false" outlineLevel="0" collapsed="false">
      <c r="B41" s="944" t="s">
        <v>507</v>
      </c>
      <c r="C41" s="943" t="n">
        <f aca="false">G28</f>
        <v>0</v>
      </c>
      <c r="E41" s="879"/>
      <c r="F41" s="879"/>
      <c r="G41" s="879"/>
      <c r="H41" s="879"/>
      <c r="I41" s="879"/>
      <c r="J41" s="930"/>
      <c r="K41" s="930"/>
      <c r="L41" s="925"/>
      <c r="W41" s="947"/>
    </row>
    <row r="42" s="941" customFormat="true" ht="12" hidden="false" customHeight="false" outlineLevel="0" collapsed="false">
      <c r="B42" s="948"/>
      <c r="C42" s="949"/>
      <c r="E42" s="879"/>
      <c r="F42" s="879"/>
      <c r="G42" s="879"/>
      <c r="H42" s="879"/>
      <c r="I42" s="879"/>
      <c r="J42" s="930"/>
      <c r="K42" s="930"/>
      <c r="L42" s="925"/>
      <c r="W42" s="947"/>
    </row>
    <row r="43" customFormat="false" ht="12" hidden="false" customHeight="false" outlineLevel="0" collapsed="false">
      <c r="B43" s="944" t="str">
        <f aca="false">D32</f>
        <v/>
      </c>
      <c r="C43" s="943" t="n">
        <f aca="false">G32</f>
        <v>0</v>
      </c>
    </row>
    <row r="44" customFormat="false" ht="12" hidden="false" customHeight="false" outlineLevel="0" collapsed="false">
      <c r="B44" s="944" t="str">
        <f aca="false">D33</f>
        <v/>
      </c>
      <c r="C44" s="943" t="n">
        <f aca="false">G33</f>
        <v>0</v>
      </c>
    </row>
    <row r="46" s="88" customFormat="true" ht="145.5" hidden="false" customHeight="false" outlineLevel="0" collapsed="false">
      <c r="A46" s="123"/>
      <c r="B46" s="86"/>
      <c r="C46" s="950" t="s">
        <v>11</v>
      </c>
      <c r="D46" s="87" t="s">
        <v>12</v>
      </c>
      <c r="E46" s="87" t="s">
        <v>13</v>
      </c>
      <c r="F46" s="87" t="s">
        <v>14</v>
      </c>
      <c r="G46" s="87" t="s">
        <v>15</v>
      </c>
      <c r="H46" s="87" t="s">
        <v>16</v>
      </c>
      <c r="I46" s="87" t="s">
        <v>17</v>
      </c>
      <c r="J46" s="87" t="s">
        <v>18</v>
      </c>
      <c r="K46" s="87" t="s">
        <v>19</v>
      </c>
      <c r="L46" s="87" t="s">
        <v>20</v>
      </c>
      <c r="M46" s="87" t="s">
        <v>21</v>
      </c>
      <c r="N46" s="87" t="s">
        <v>22</v>
      </c>
      <c r="O46" s="87" t="s">
        <v>23</v>
      </c>
      <c r="P46" s="87" t="s">
        <v>24</v>
      </c>
      <c r="Q46" s="87" t="s">
        <v>25</v>
      </c>
      <c r="R46" s="87" t="s">
        <v>26</v>
      </c>
      <c r="S46" s="87" t="s">
        <v>27</v>
      </c>
      <c r="T46" s="87" t="s">
        <v>28</v>
      </c>
      <c r="U46" s="87" t="s">
        <v>73</v>
      </c>
      <c r="V46" s="87" t="s">
        <v>30</v>
      </c>
      <c r="W46" s="951"/>
    </row>
    <row r="47" customFormat="false" ht="36" hidden="false" customHeight="false" outlineLevel="0" collapsed="false">
      <c r="B47" s="952" t="str">
        <f aca="false">部門費!B112</f>
        <v>管理部門費用の按分比率</v>
      </c>
      <c r="C47" s="953" t="n">
        <f aca="false">部門費!C112</f>
        <v>0</v>
      </c>
      <c r="D47" s="953" t="n">
        <f aca="false">部門費!D112</f>
        <v>0</v>
      </c>
      <c r="E47" s="953" t="n">
        <f aca="false">部門費!E112</f>
        <v>0</v>
      </c>
      <c r="F47" s="953" t="n">
        <f aca="false">部門費!F112</f>
        <v>0</v>
      </c>
      <c r="G47" s="953" t="n">
        <f aca="false">部門費!G112</f>
        <v>0</v>
      </c>
      <c r="H47" s="953" t="n">
        <f aca="false">部門費!H112</f>
        <v>0</v>
      </c>
      <c r="I47" s="953" t="n">
        <f aca="false">部門費!I112</f>
        <v>0</v>
      </c>
      <c r="J47" s="953" t="n">
        <f aca="false">部門費!J112</f>
        <v>0</v>
      </c>
      <c r="K47" s="953" t="n">
        <f aca="false">部門費!K112</f>
        <v>0</v>
      </c>
      <c r="L47" s="953" t="n">
        <f aca="false">部門費!L112</f>
        <v>0</v>
      </c>
      <c r="M47" s="953" t="n">
        <f aca="false">部門費!M112</f>
        <v>0</v>
      </c>
      <c r="N47" s="953" t="n">
        <f aca="false">部門費!N112</f>
        <v>0</v>
      </c>
      <c r="O47" s="953" t="n">
        <f aca="false">部門費!O112</f>
        <v>0</v>
      </c>
      <c r="P47" s="953" t="n">
        <f aca="false">部門費!P112</f>
        <v>0</v>
      </c>
      <c r="Q47" s="953" t="n">
        <f aca="false">部門費!Q112</f>
        <v>0</v>
      </c>
      <c r="R47" s="953" t="n">
        <f aca="false">部門費!R112</f>
        <v>0</v>
      </c>
      <c r="S47" s="953" t="n">
        <f aca="false">部門費!S112</f>
        <v>0</v>
      </c>
      <c r="T47" s="953" t="n">
        <f aca="false">部門費!T112</f>
        <v>0</v>
      </c>
      <c r="U47" s="953" t="n">
        <f aca="false">部門費!U112</f>
        <v>0</v>
      </c>
      <c r="V47" s="953" t="n">
        <f aca="false">部門費!V112</f>
        <v>0</v>
      </c>
      <c r="W47" s="422" t="n">
        <f aca="false">SUM(C47:V47)</f>
        <v>0</v>
      </c>
    </row>
    <row r="50" customFormat="false" ht="24" hidden="false" customHeight="false" outlineLevel="0" collapsed="false">
      <c r="B50" s="954" t="str">
        <f aca="false">B37</f>
        <v>人件費
（円/年）</v>
      </c>
      <c r="C50" s="462" t="n">
        <f aca="false">$C37*C$47</f>
        <v>0</v>
      </c>
      <c r="D50" s="462" t="n">
        <f aca="false">$C37*D$47</f>
        <v>0</v>
      </c>
      <c r="E50" s="462" t="n">
        <f aca="false">$C37*E$47</f>
        <v>0</v>
      </c>
      <c r="F50" s="462" t="n">
        <f aca="false">$C37*F$47</f>
        <v>0</v>
      </c>
      <c r="G50" s="462" t="n">
        <f aca="false">$C37*G$47</f>
        <v>0</v>
      </c>
      <c r="H50" s="462" t="n">
        <f aca="false">$C37*H$47</f>
        <v>0</v>
      </c>
      <c r="I50" s="462" t="n">
        <f aca="false">$C37*I$47</f>
        <v>0</v>
      </c>
      <c r="J50" s="462" t="n">
        <f aca="false">$C37*J$47</f>
        <v>0</v>
      </c>
      <c r="K50" s="462" t="n">
        <f aca="false">$C37*K$47</f>
        <v>0</v>
      </c>
      <c r="L50" s="462" t="n">
        <f aca="false">$C37*L$47</f>
        <v>0</v>
      </c>
      <c r="M50" s="462" t="n">
        <f aca="false">$C37*M$47</f>
        <v>0</v>
      </c>
      <c r="N50" s="462" t="n">
        <f aca="false">$C37*N$47</f>
        <v>0</v>
      </c>
      <c r="O50" s="462" t="n">
        <f aca="false">$C37*O$47</f>
        <v>0</v>
      </c>
      <c r="P50" s="462" t="n">
        <f aca="false">$C37*P$47</f>
        <v>0</v>
      </c>
      <c r="Q50" s="462" t="n">
        <f aca="false">$C37*Q$47</f>
        <v>0</v>
      </c>
      <c r="R50" s="462" t="n">
        <f aca="false">$C37*R$47</f>
        <v>0</v>
      </c>
      <c r="S50" s="462" t="n">
        <f aca="false">$C37*S$47</f>
        <v>0</v>
      </c>
      <c r="T50" s="462" t="n">
        <f aca="false">$C37*T$47</f>
        <v>0</v>
      </c>
      <c r="U50" s="462" t="n">
        <f aca="false">$C37*U$47</f>
        <v>0</v>
      </c>
      <c r="V50" s="462" t="n">
        <f aca="false">$C37*V$47</f>
        <v>0</v>
      </c>
      <c r="W50" s="881" t="n">
        <f aca="false">SUM(C50:V50)</f>
        <v>0</v>
      </c>
      <c r="X50" s="955" t="n">
        <f aca="false">W50-C37</f>
        <v>0</v>
      </c>
    </row>
    <row r="51" customFormat="false" ht="36" hidden="false" customHeight="false" outlineLevel="0" collapsed="false">
      <c r="B51" s="954" t="str">
        <f aca="false">B38</f>
        <v>退職給付引当金繰入額
（円/年）</v>
      </c>
      <c r="C51" s="462" t="n">
        <f aca="false">$C38*C$47</f>
        <v>0</v>
      </c>
      <c r="D51" s="462" t="n">
        <f aca="false">$C38*D$47</f>
        <v>0</v>
      </c>
      <c r="E51" s="462" t="n">
        <f aca="false">$C38*E$47</f>
        <v>0</v>
      </c>
      <c r="F51" s="462" t="n">
        <f aca="false">$C38*F$47</f>
        <v>0</v>
      </c>
      <c r="G51" s="462" t="n">
        <f aca="false">$C38*G$47</f>
        <v>0</v>
      </c>
      <c r="H51" s="462" t="n">
        <f aca="false">$C38*H$47</f>
        <v>0</v>
      </c>
      <c r="I51" s="462" t="n">
        <f aca="false">$C38*I$47</f>
        <v>0</v>
      </c>
      <c r="J51" s="462" t="n">
        <f aca="false">$C38*J$47</f>
        <v>0</v>
      </c>
      <c r="K51" s="462" t="n">
        <f aca="false">$C38*K$47</f>
        <v>0</v>
      </c>
      <c r="L51" s="462" t="n">
        <f aca="false">$C38*L$47</f>
        <v>0</v>
      </c>
      <c r="M51" s="462" t="n">
        <f aca="false">$C38*M$47</f>
        <v>0</v>
      </c>
      <c r="N51" s="462" t="n">
        <f aca="false">$C38*N$47</f>
        <v>0</v>
      </c>
      <c r="O51" s="462" t="n">
        <f aca="false">$C38*O$47</f>
        <v>0</v>
      </c>
      <c r="P51" s="462" t="n">
        <f aca="false">$C38*P$47</f>
        <v>0</v>
      </c>
      <c r="Q51" s="462" t="n">
        <f aca="false">$C38*Q$47</f>
        <v>0</v>
      </c>
      <c r="R51" s="462" t="n">
        <f aca="false">$C38*R$47</f>
        <v>0</v>
      </c>
      <c r="S51" s="462" t="n">
        <f aca="false">$C38*S$47</f>
        <v>0</v>
      </c>
      <c r="T51" s="462" t="n">
        <f aca="false">$C38*T$47</f>
        <v>0</v>
      </c>
      <c r="U51" s="462" t="n">
        <f aca="false">$C38*U$47</f>
        <v>0</v>
      </c>
      <c r="V51" s="462" t="n">
        <f aca="false">$C38*V$47</f>
        <v>0</v>
      </c>
      <c r="W51" s="881" t="n">
        <f aca="false">SUM(C51:V51)</f>
        <v>0</v>
      </c>
      <c r="X51" s="955" t="n">
        <f aca="false">W51-C38</f>
        <v>0</v>
      </c>
    </row>
    <row r="52" s="933" customFormat="true" ht="12" hidden="false" customHeight="false" outlineLevel="0" collapsed="false">
      <c r="B52" s="956"/>
      <c r="C52" s="957"/>
      <c r="D52" s="957"/>
      <c r="E52" s="957"/>
      <c r="F52" s="957"/>
      <c r="G52" s="957"/>
      <c r="H52" s="957"/>
      <c r="I52" s="957"/>
      <c r="J52" s="957"/>
      <c r="K52" s="957"/>
      <c r="L52" s="957"/>
      <c r="M52" s="957"/>
      <c r="N52" s="957"/>
      <c r="O52" s="957"/>
      <c r="P52" s="957"/>
      <c r="Q52" s="957"/>
      <c r="R52" s="957"/>
      <c r="S52" s="957"/>
      <c r="T52" s="957"/>
      <c r="U52" s="957"/>
      <c r="V52" s="957"/>
      <c r="W52" s="958"/>
      <c r="X52" s="949"/>
    </row>
    <row r="53" customFormat="false" ht="24" hidden="false" customHeight="false" outlineLevel="0" collapsed="false">
      <c r="B53" s="954" t="str">
        <f aca="false">B40</f>
        <v>物件費
（円/年）</v>
      </c>
      <c r="C53" s="462" t="n">
        <f aca="false">$C40*C$47</f>
        <v>0</v>
      </c>
      <c r="D53" s="462" t="n">
        <f aca="false">$C40*D$47</f>
        <v>0</v>
      </c>
      <c r="E53" s="462" t="n">
        <f aca="false">$C40*E$47</f>
        <v>0</v>
      </c>
      <c r="F53" s="462" t="n">
        <f aca="false">$C40*F$47</f>
        <v>0</v>
      </c>
      <c r="G53" s="462" t="n">
        <f aca="false">$C40*G$47</f>
        <v>0</v>
      </c>
      <c r="H53" s="462" t="n">
        <f aca="false">$C40*H$47</f>
        <v>0</v>
      </c>
      <c r="I53" s="462" t="n">
        <f aca="false">$C40*I$47</f>
        <v>0</v>
      </c>
      <c r="J53" s="462" t="n">
        <f aca="false">$C40*J$47</f>
        <v>0</v>
      </c>
      <c r="K53" s="462" t="n">
        <f aca="false">$C40*K$47</f>
        <v>0</v>
      </c>
      <c r="L53" s="462" t="n">
        <f aca="false">$C40*L$47</f>
        <v>0</v>
      </c>
      <c r="M53" s="462" t="n">
        <f aca="false">$C40*M$47</f>
        <v>0</v>
      </c>
      <c r="N53" s="462" t="n">
        <f aca="false">$C40*N$47</f>
        <v>0</v>
      </c>
      <c r="O53" s="462" t="n">
        <f aca="false">$C40*O$47</f>
        <v>0</v>
      </c>
      <c r="P53" s="462" t="n">
        <f aca="false">$C40*P$47</f>
        <v>0</v>
      </c>
      <c r="Q53" s="462" t="n">
        <f aca="false">$C40*Q$47</f>
        <v>0</v>
      </c>
      <c r="R53" s="462" t="n">
        <f aca="false">$C40*R$47</f>
        <v>0</v>
      </c>
      <c r="S53" s="462" t="n">
        <f aca="false">$C40*S$47</f>
        <v>0</v>
      </c>
      <c r="T53" s="462" t="n">
        <f aca="false">$C40*T$47</f>
        <v>0</v>
      </c>
      <c r="U53" s="462" t="n">
        <f aca="false">$C40*U$47</f>
        <v>0</v>
      </c>
      <c r="V53" s="462" t="n">
        <f aca="false">$C40*V$47</f>
        <v>0</v>
      </c>
      <c r="W53" s="881" t="n">
        <f aca="false">SUM(C53:V53)</f>
        <v>0</v>
      </c>
      <c r="X53" s="955" t="n">
        <f aca="false">W53-C40</f>
        <v>0</v>
      </c>
    </row>
    <row r="54" customFormat="false" ht="24" hidden="false" customHeight="false" outlineLevel="0" collapsed="false">
      <c r="B54" s="954" t="str">
        <f aca="false">B41</f>
        <v>経費
（円/年）</v>
      </c>
      <c r="C54" s="462" t="n">
        <f aca="false">$C41*C$47</f>
        <v>0</v>
      </c>
      <c r="D54" s="462" t="n">
        <f aca="false">$C41*D$47</f>
        <v>0</v>
      </c>
      <c r="E54" s="462" t="n">
        <f aca="false">$C41*E$47</f>
        <v>0</v>
      </c>
      <c r="F54" s="462" t="n">
        <f aca="false">$C41*F$47</f>
        <v>0</v>
      </c>
      <c r="G54" s="462" t="n">
        <f aca="false">$C41*G$47</f>
        <v>0</v>
      </c>
      <c r="H54" s="462" t="n">
        <f aca="false">$C41*H$47</f>
        <v>0</v>
      </c>
      <c r="I54" s="462" t="n">
        <f aca="false">$C41*I$47</f>
        <v>0</v>
      </c>
      <c r="J54" s="462" t="n">
        <f aca="false">$C41*J$47</f>
        <v>0</v>
      </c>
      <c r="K54" s="462" t="n">
        <f aca="false">$C41*K$47</f>
        <v>0</v>
      </c>
      <c r="L54" s="462" t="n">
        <f aca="false">$C41*L$47</f>
        <v>0</v>
      </c>
      <c r="M54" s="462" t="n">
        <f aca="false">$C41*M$47</f>
        <v>0</v>
      </c>
      <c r="N54" s="462" t="n">
        <f aca="false">$C41*N$47</f>
        <v>0</v>
      </c>
      <c r="O54" s="462" t="n">
        <f aca="false">$C41*O$47</f>
        <v>0</v>
      </c>
      <c r="P54" s="462" t="n">
        <f aca="false">$C41*P$47</f>
        <v>0</v>
      </c>
      <c r="Q54" s="462" t="n">
        <f aca="false">$C41*Q$47</f>
        <v>0</v>
      </c>
      <c r="R54" s="462" t="n">
        <f aca="false">$C41*R$47</f>
        <v>0</v>
      </c>
      <c r="S54" s="462" t="n">
        <f aca="false">$C41*S$47</f>
        <v>0</v>
      </c>
      <c r="T54" s="462" t="n">
        <f aca="false">$C41*T$47</f>
        <v>0</v>
      </c>
      <c r="U54" s="462" t="n">
        <f aca="false">$C41*U$47</f>
        <v>0</v>
      </c>
      <c r="V54" s="462" t="n">
        <f aca="false">$C41*V$47</f>
        <v>0</v>
      </c>
      <c r="W54" s="881" t="n">
        <f aca="false">SUM(C54:V54)</f>
        <v>0</v>
      </c>
      <c r="X54" s="955" t="n">
        <f aca="false">W54-C41</f>
        <v>0</v>
      </c>
    </row>
    <row r="55" s="933" customFormat="true" ht="12" hidden="false" customHeight="false" outlineLevel="0" collapsed="false">
      <c r="B55" s="956"/>
      <c r="C55" s="957"/>
      <c r="D55" s="957"/>
      <c r="E55" s="957"/>
      <c r="F55" s="957"/>
      <c r="G55" s="957"/>
      <c r="H55" s="957"/>
      <c r="I55" s="957"/>
      <c r="J55" s="957"/>
      <c r="K55" s="957"/>
      <c r="L55" s="957"/>
      <c r="M55" s="957"/>
      <c r="N55" s="957"/>
      <c r="O55" s="957"/>
      <c r="P55" s="957"/>
      <c r="Q55" s="957"/>
      <c r="R55" s="957"/>
      <c r="S55" s="957"/>
      <c r="T55" s="957"/>
      <c r="U55" s="957"/>
      <c r="V55" s="957"/>
      <c r="W55" s="958"/>
      <c r="X55" s="949"/>
    </row>
    <row r="56" customFormat="false" ht="12" hidden="false" customHeight="false" outlineLevel="0" collapsed="false">
      <c r="B56" s="954" t="str">
        <f aca="false">B43</f>
        <v/>
      </c>
      <c r="C56" s="462" t="n">
        <f aca="false">$C43*C$47</f>
        <v>0</v>
      </c>
      <c r="D56" s="462" t="n">
        <f aca="false">$C43*D$47</f>
        <v>0</v>
      </c>
      <c r="E56" s="462" t="n">
        <f aca="false">$C43*E$47</f>
        <v>0</v>
      </c>
      <c r="F56" s="462" t="n">
        <f aca="false">$C43*F$47</f>
        <v>0</v>
      </c>
      <c r="G56" s="462" t="n">
        <f aca="false">$C43*G$47</f>
        <v>0</v>
      </c>
      <c r="H56" s="462" t="n">
        <f aca="false">$C43*H$47</f>
        <v>0</v>
      </c>
      <c r="I56" s="462" t="n">
        <f aca="false">$C43*I$47</f>
        <v>0</v>
      </c>
      <c r="J56" s="462" t="n">
        <f aca="false">$C43*J$47</f>
        <v>0</v>
      </c>
      <c r="K56" s="462" t="n">
        <f aca="false">$C43*K$47</f>
        <v>0</v>
      </c>
      <c r="L56" s="462" t="n">
        <f aca="false">$C43*L$47</f>
        <v>0</v>
      </c>
      <c r="M56" s="462" t="n">
        <f aca="false">$C43*M$47</f>
        <v>0</v>
      </c>
      <c r="N56" s="462" t="n">
        <f aca="false">$C43*N$47</f>
        <v>0</v>
      </c>
      <c r="O56" s="462" t="n">
        <f aca="false">$C43*O$47</f>
        <v>0</v>
      </c>
      <c r="P56" s="462" t="n">
        <f aca="false">$C43*P$47</f>
        <v>0</v>
      </c>
      <c r="Q56" s="462" t="n">
        <f aca="false">$C43*Q$47</f>
        <v>0</v>
      </c>
      <c r="R56" s="462" t="n">
        <f aca="false">$C43*R$47</f>
        <v>0</v>
      </c>
      <c r="S56" s="462" t="n">
        <f aca="false">$C43*S$47</f>
        <v>0</v>
      </c>
      <c r="T56" s="462" t="n">
        <f aca="false">$C43*T$47</f>
        <v>0</v>
      </c>
      <c r="U56" s="462" t="n">
        <f aca="false">$C43*U$47</f>
        <v>0</v>
      </c>
      <c r="V56" s="462" t="n">
        <f aca="false">$C43*V$47</f>
        <v>0</v>
      </c>
      <c r="W56" s="881" t="n">
        <f aca="false">SUM(C56:V56)</f>
        <v>0</v>
      </c>
      <c r="X56" s="955" t="n">
        <f aca="false">W56-C43</f>
        <v>0</v>
      </c>
    </row>
    <row r="57" customFormat="false" ht="12" hidden="false" customHeight="false" outlineLevel="0" collapsed="false">
      <c r="B57" s="959" t="str">
        <f aca="false">B44</f>
        <v/>
      </c>
      <c r="C57" s="462" t="n">
        <f aca="false">$C44*C$47</f>
        <v>0</v>
      </c>
      <c r="D57" s="462" t="n">
        <f aca="false">$C44*D$47</f>
        <v>0</v>
      </c>
      <c r="E57" s="462" t="n">
        <f aca="false">$C44*E$47</f>
        <v>0</v>
      </c>
      <c r="F57" s="462" t="n">
        <f aca="false">$C44*F$47</f>
        <v>0</v>
      </c>
      <c r="G57" s="462" t="n">
        <f aca="false">$C44*G$47</f>
        <v>0</v>
      </c>
      <c r="H57" s="462" t="n">
        <f aca="false">$C44*H$47</f>
        <v>0</v>
      </c>
      <c r="I57" s="462" t="n">
        <f aca="false">$C44*I$47</f>
        <v>0</v>
      </c>
      <c r="J57" s="462" t="n">
        <f aca="false">$C44*J$47</f>
        <v>0</v>
      </c>
      <c r="K57" s="462" t="n">
        <f aca="false">$C44*K$47</f>
        <v>0</v>
      </c>
      <c r="L57" s="462" t="n">
        <f aca="false">$C44*L$47</f>
        <v>0</v>
      </c>
      <c r="M57" s="462" t="n">
        <f aca="false">$C44*M$47</f>
        <v>0</v>
      </c>
      <c r="N57" s="462" t="n">
        <f aca="false">$C44*N$47</f>
        <v>0</v>
      </c>
      <c r="O57" s="462" t="n">
        <f aca="false">$C44*O$47</f>
        <v>0</v>
      </c>
      <c r="P57" s="462" t="n">
        <f aca="false">$C44*P$47</f>
        <v>0</v>
      </c>
      <c r="Q57" s="462" t="n">
        <f aca="false">$C44*Q$47</f>
        <v>0</v>
      </c>
      <c r="R57" s="462" t="n">
        <f aca="false">$C44*R$47</f>
        <v>0</v>
      </c>
      <c r="S57" s="462" t="n">
        <f aca="false">$C44*S$47</f>
        <v>0</v>
      </c>
      <c r="T57" s="462" t="n">
        <f aca="false">$C44*T$47</f>
        <v>0</v>
      </c>
      <c r="U57" s="462" t="n">
        <f aca="false">$C44*U$47</f>
        <v>0</v>
      </c>
      <c r="V57" s="462" t="n">
        <f aca="false">$C44*V$47</f>
        <v>0</v>
      </c>
      <c r="W57" s="881" t="n">
        <f aca="false">SUM(C57:V57)</f>
        <v>0</v>
      </c>
      <c r="X57" s="955" t="n">
        <f aca="false">W57-C44</f>
        <v>0</v>
      </c>
    </row>
  </sheetData>
  <mergeCells count="20">
    <mergeCell ref="E4:F4"/>
    <mergeCell ref="G4:H4"/>
    <mergeCell ref="I4:J4"/>
    <mergeCell ref="K4:L4"/>
    <mergeCell ref="M4:M5"/>
    <mergeCell ref="E5:F5"/>
    <mergeCell ref="G5:H5"/>
    <mergeCell ref="I5:J5"/>
    <mergeCell ref="K5:L5"/>
    <mergeCell ref="E11:G11"/>
    <mergeCell ref="C17:H17"/>
    <mergeCell ref="C18:H18"/>
    <mergeCell ref="C23:F23"/>
    <mergeCell ref="C25:H25"/>
    <mergeCell ref="C26:H26"/>
    <mergeCell ref="C28:F28"/>
    <mergeCell ref="J28:L28"/>
    <mergeCell ref="C30:H30"/>
    <mergeCell ref="C31:H31"/>
    <mergeCell ref="J33:L3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34"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5"/>
  <sheetViews>
    <sheetView showFormulas="false" showGridLines="fals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false" hidden="false" outlineLevel="0" max="1" min="1" style="106" width="8.99"/>
    <col collapsed="false" customWidth="false" hidden="false" outlineLevel="0" max="2" min="2" style="175" width="8.99"/>
    <col collapsed="false" customWidth="false" hidden="false" outlineLevel="0" max="3" min="3" style="111" width="8.99"/>
    <col collapsed="false" customWidth="false" hidden="false" outlineLevel="0" max="5" min="4" style="188" width="8.99"/>
    <col collapsed="false" customWidth="false" hidden="false" outlineLevel="0" max="38" min="6" style="111" width="8.99"/>
    <col collapsed="false" customWidth="false" hidden="false" outlineLevel="0" max="39" min="39" style="106" width="8.99"/>
    <col collapsed="false" customWidth="false" hidden="false" outlineLevel="0" max="257" min="40" style="111" width="8.99"/>
  </cols>
  <sheetData>
    <row r="1" s="106" customFormat="true" ht="12" hidden="false" customHeight="false" outlineLevel="0" collapsed="false">
      <c r="B1" s="175"/>
      <c r="D1" s="960"/>
      <c r="E1" s="960"/>
    </row>
    <row r="2" customFormat="false" ht="12" hidden="false" customHeight="false" outlineLevel="0" collapsed="false">
      <c r="B2" s="961" t="n">
        <v>9</v>
      </c>
      <c r="C2" s="504" t="s">
        <v>508</v>
      </c>
      <c r="L2" s="962"/>
    </row>
    <row r="4" customFormat="false" ht="12" hidden="false" customHeight="false" outlineLevel="0" collapsed="false">
      <c r="C4" s="963"/>
      <c r="D4" s="964" t="s">
        <v>117</v>
      </c>
      <c r="E4" s="964"/>
      <c r="F4" s="964"/>
      <c r="G4" s="964"/>
      <c r="H4" s="964"/>
      <c r="I4" s="964"/>
      <c r="J4" s="964"/>
      <c r="K4" s="964"/>
      <c r="L4" s="964"/>
      <c r="M4" s="964"/>
      <c r="N4" s="964"/>
      <c r="O4" s="964"/>
      <c r="P4" s="964"/>
      <c r="Q4" s="964"/>
      <c r="R4" s="964"/>
      <c r="S4" s="964"/>
      <c r="T4" s="964"/>
      <c r="U4" s="964"/>
      <c r="V4" s="964"/>
      <c r="W4" s="964"/>
      <c r="X4" s="964" t="s">
        <v>118</v>
      </c>
      <c r="Y4" s="964"/>
      <c r="Z4" s="964"/>
      <c r="AA4" s="964" t="s">
        <v>119</v>
      </c>
      <c r="AB4" s="964"/>
      <c r="AC4" s="964"/>
      <c r="AE4" s="106"/>
      <c r="AM4" s="111"/>
    </row>
    <row r="5" customFormat="false" ht="12" hidden="false" customHeight="false" outlineLevel="0" collapsed="false">
      <c r="C5" s="965"/>
      <c r="D5" s="966" t="s">
        <v>341</v>
      </c>
      <c r="E5" s="966"/>
      <c r="F5" s="966"/>
      <c r="G5" s="966"/>
      <c r="H5" s="966"/>
      <c r="I5" s="966"/>
      <c r="J5" s="966"/>
      <c r="K5" s="966"/>
      <c r="L5" s="966"/>
      <c r="M5" s="966"/>
      <c r="N5" s="966"/>
      <c r="O5" s="966"/>
      <c r="P5" s="966"/>
      <c r="Q5" s="966"/>
      <c r="R5" s="966"/>
      <c r="S5" s="966"/>
      <c r="T5" s="966"/>
      <c r="U5" s="966"/>
      <c r="V5" s="966"/>
      <c r="W5" s="966"/>
      <c r="X5" s="967"/>
      <c r="Y5" s="968"/>
      <c r="Z5" s="968"/>
      <c r="AA5" s="969"/>
      <c r="AB5" s="968"/>
      <c r="AC5" s="970"/>
      <c r="AE5" s="106"/>
      <c r="AM5" s="111"/>
    </row>
    <row r="6" s="214" customFormat="true" ht="145.5" hidden="false" customHeight="true" outlineLevel="0" collapsed="false">
      <c r="A6" s="971"/>
      <c r="B6" s="972"/>
      <c r="C6" s="973"/>
      <c r="D6" s="177" t="s">
        <v>11</v>
      </c>
      <c r="E6" s="177" t="s">
        <v>12</v>
      </c>
      <c r="F6" s="177" t="s">
        <v>13</v>
      </c>
      <c r="G6" s="177" t="s">
        <v>14</v>
      </c>
      <c r="H6" s="177" t="s">
        <v>15</v>
      </c>
      <c r="I6" s="177" t="s">
        <v>16</v>
      </c>
      <c r="J6" s="177" t="s">
        <v>17</v>
      </c>
      <c r="K6" s="177" t="s">
        <v>18</v>
      </c>
      <c r="L6" s="177" t="s">
        <v>19</v>
      </c>
      <c r="M6" s="177" t="s">
        <v>20</v>
      </c>
      <c r="N6" s="177" t="s">
        <v>21</v>
      </c>
      <c r="O6" s="177" t="s">
        <v>22</v>
      </c>
      <c r="P6" s="177" t="s">
        <v>23</v>
      </c>
      <c r="Q6" s="177" t="s">
        <v>24</v>
      </c>
      <c r="R6" s="177" t="s">
        <v>25</v>
      </c>
      <c r="S6" s="177" t="s">
        <v>26</v>
      </c>
      <c r="T6" s="177" t="s">
        <v>27</v>
      </c>
      <c r="U6" s="974" t="s">
        <v>28</v>
      </c>
      <c r="V6" s="177" t="s">
        <v>73</v>
      </c>
      <c r="W6" s="177" t="s">
        <v>30</v>
      </c>
      <c r="X6" s="975" t="s">
        <v>509</v>
      </c>
      <c r="Y6" s="975"/>
      <c r="Z6" s="975"/>
      <c r="AA6" s="976" t="s">
        <v>510</v>
      </c>
      <c r="AB6" s="976"/>
      <c r="AC6" s="976"/>
      <c r="AE6" s="971"/>
    </row>
    <row r="7" customFormat="false" ht="12" hidden="false" customHeight="false" outlineLevel="0" collapsed="false">
      <c r="C7" s="977" t="n">
        <v>1</v>
      </c>
      <c r="D7" s="978" t="n">
        <f aca="false">IF('[5]9.'!D7=1,1,0)</f>
        <v>0</v>
      </c>
      <c r="E7" s="113" t="n">
        <f aca="false">IF('[5]9.'!E7=1,1,0)</f>
        <v>0</v>
      </c>
      <c r="F7" s="113" t="n">
        <f aca="false">IF('[5]9.'!F7=1,1,0)</f>
        <v>0</v>
      </c>
      <c r="G7" s="113" t="n">
        <f aca="false">IF('[5]9.'!G7=1,1,0)</f>
        <v>0</v>
      </c>
      <c r="H7" s="113" t="n">
        <f aca="false">IF('[5]9.'!H7=1,1,0)</f>
        <v>0</v>
      </c>
      <c r="I7" s="113" t="n">
        <f aca="false">IF('[5]9.'!I7=1,1,0)</f>
        <v>0</v>
      </c>
      <c r="J7" s="113" t="n">
        <f aca="false">IF('[5]9.'!J7=1,1,0)</f>
        <v>0</v>
      </c>
      <c r="K7" s="113" t="n">
        <f aca="false">IF('[5]9.'!K7=1,1,0)</f>
        <v>0</v>
      </c>
      <c r="L7" s="113" t="n">
        <f aca="false">IF('[5]9.'!L7=1,1,0)</f>
        <v>0</v>
      </c>
      <c r="M7" s="113" t="n">
        <f aca="false">IF('[5]9.'!M7=1,1,0)</f>
        <v>0</v>
      </c>
      <c r="N7" s="113" t="n">
        <f aca="false">IF('[5]9.'!N7=1,1,0)</f>
        <v>0</v>
      </c>
      <c r="O7" s="113" t="n">
        <f aca="false">IF('[5]9.'!O7=1,1,0)</f>
        <v>0</v>
      </c>
      <c r="P7" s="113" t="n">
        <f aca="false">IF('[5]9.'!P7=1,1,0)</f>
        <v>0</v>
      </c>
      <c r="Q7" s="113" t="n">
        <f aca="false">IF('[5]9.'!Q7=1,1,0)</f>
        <v>0</v>
      </c>
      <c r="R7" s="113" t="n">
        <f aca="false">IF('[5]9.'!R7=1,1,0)</f>
        <v>0</v>
      </c>
      <c r="S7" s="113" t="n">
        <f aca="false">IF('[5]9.'!S7=1,1,0)</f>
        <v>0</v>
      </c>
      <c r="T7" s="113" t="n">
        <f aca="false">IF('[5]9.'!T7=1,1,0)</f>
        <v>0</v>
      </c>
      <c r="U7" s="113" t="n">
        <f aca="false">IF('[5]9.'!U7=1,1,0)</f>
        <v>0</v>
      </c>
      <c r="V7" s="113" t="n">
        <f aca="false">IF('[5]9.'!V7=1,1,0)</f>
        <v>0</v>
      </c>
      <c r="W7" s="113" t="n">
        <f aca="false">IF('[5]9.'!W7=1,1,0)</f>
        <v>0</v>
      </c>
      <c r="X7" s="899" t="n">
        <f aca="false">'[5]9.'!X7</f>
        <v>0</v>
      </c>
      <c r="Y7" s="979" t="s">
        <v>149</v>
      </c>
      <c r="Z7" s="979"/>
      <c r="AA7" s="899" t="n">
        <f aca="false">'[5]9.'!AA7</f>
        <v>0</v>
      </c>
      <c r="AB7" s="980" t="s">
        <v>129</v>
      </c>
      <c r="AC7" s="980"/>
      <c r="AE7" s="106"/>
      <c r="AM7" s="111"/>
    </row>
    <row r="8" customFormat="false" ht="12" hidden="false" customHeight="false" outlineLevel="0" collapsed="false">
      <c r="C8" s="977" t="n">
        <v>2</v>
      </c>
      <c r="D8" s="978" t="n">
        <f aca="false">IF('[5]9.'!D8=1,1,0)</f>
        <v>0</v>
      </c>
      <c r="E8" s="113" t="n">
        <f aca="false">IF('[5]9.'!E8=1,1,0)</f>
        <v>0</v>
      </c>
      <c r="F8" s="113" t="n">
        <f aca="false">IF('[5]9.'!F8=1,1,0)</f>
        <v>0</v>
      </c>
      <c r="G8" s="113" t="n">
        <f aca="false">IF('[5]9.'!G8=1,1,0)</f>
        <v>0</v>
      </c>
      <c r="H8" s="113" t="n">
        <f aca="false">IF('[5]9.'!H8=1,1,0)</f>
        <v>0</v>
      </c>
      <c r="I8" s="113" t="n">
        <f aca="false">IF('[5]9.'!I8=1,1,0)</f>
        <v>0</v>
      </c>
      <c r="J8" s="113" t="n">
        <f aca="false">IF('[5]9.'!J8=1,1,0)</f>
        <v>0</v>
      </c>
      <c r="K8" s="113" t="n">
        <f aca="false">IF('[5]9.'!K8=1,1,0)</f>
        <v>0</v>
      </c>
      <c r="L8" s="113" t="n">
        <f aca="false">IF('[5]9.'!L8=1,1,0)</f>
        <v>0</v>
      </c>
      <c r="M8" s="113" t="n">
        <f aca="false">IF('[5]9.'!M8=1,1,0)</f>
        <v>0</v>
      </c>
      <c r="N8" s="113" t="n">
        <f aca="false">IF('[5]9.'!N8=1,1,0)</f>
        <v>0</v>
      </c>
      <c r="O8" s="113" t="n">
        <f aca="false">IF('[5]9.'!O8=1,1,0)</f>
        <v>0</v>
      </c>
      <c r="P8" s="113" t="n">
        <f aca="false">IF('[5]9.'!P8=1,1,0)</f>
        <v>0</v>
      </c>
      <c r="Q8" s="113" t="n">
        <f aca="false">IF('[5]9.'!Q8=1,1,0)</f>
        <v>0</v>
      </c>
      <c r="R8" s="113" t="n">
        <f aca="false">IF('[5]9.'!R8=1,1,0)</f>
        <v>0</v>
      </c>
      <c r="S8" s="113" t="n">
        <f aca="false">IF('[5]9.'!S8=1,1,0)</f>
        <v>0</v>
      </c>
      <c r="T8" s="113" t="n">
        <f aca="false">IF('[5]9.'!T8=1,1,0)</f>
        <v>0</v>
      </c>
      <c r="U8" s="113" t="n">
        <f aca="false">IF('[5]9.'!U8=1,1,0)</f>
        <v>0</v>
      </c>
      <c r="V8" s="113" t="n">
        <f aca="false">IF('[5]9.'!V8=1,1,0)</f>
        <v>0</v>
      </c>
      <c r="W8" s="113" t="n">
        <f aca="false">IF('[5]9.'!W8=1,1,0)</f>
        <v>0</v>
      </c>
      <c r="X8" s="899" t="n">
        <f aca="false">'[5]9.'!X8</f>
        <v>0</v>
      </c>
      <c r="Y8" s="979" t="s">
        <v>149</v>
      </c>
      <c r="Z8" s="979"/>
      <c r="AA8" s="899" t="n">
        <f aca="false">'[5]9.'!AA8</f>
        <v>0</v>
      </c>
      <c r="AB8" s="980" t="s">
        <v>129</v>
      </c>
      <c r="AC8" s="980"/>
      <c r="AE8" s="106"/>
      <c r="AM8" s="111"/>
    </row>
    <row r="9" customFormat="false" ht="12" hidden="false" customHeight="false" outlineLevel="0" collapsed="false">
      <c r="C9" s="977" t="n">
        <v>3</v>
      </c>
      <c r="D9" s="978" t="n">
        <f aca="false">IF('[5]9.'!D9=1,1,0)</f>
        <v>0</v>
      </c>
      <c r="E9" s="113" t="n">
        <f aca="false">IF('[5]9.'!E9=1,1,0)</f>
        <v>0</v>
      </c>
      <c r="F9" s="113" t="n">
        <f aca="false">IF('[5]9.'!F9=1,1,0)</f>
        <v>0</v>
      </c>
      <c r="G9" s="113" t="n">
        <f aca="false">IF('[5]9.'!G9=1,1,0)</f>
        <v>0</v>
      </c>
      <c r="H9" s="113" t="n">
        <f aca="false">IF('[5]9.'!H9=1,1,0)</f>
        <v>0</v>
      </c>
      <c r="I9" s="113" t="n">
        <f aca="false">IF('[5]9.'!I9=1,1,0)</f>
        <v>0</v>
      </c>
      <c r="J9" s="113" t="n">
        <f aca="false">IF('[5]9.'!J9=1,1,0)</f>
        <v>0</v>
      </c>
      <c r="K9" s="113" t="n">
        <f aca="false">IF('[5]9.'!K9=1,1,0)</f>
        <v>0</v>
      </c>
      <c r="L9" s="113" t="n">
        <f aca="false">IF('[5]9.'!L9=1,1,0)</f>
        <v>0</v>
      </c>
      <c r="M9" s="113" t="n">
        <f aca="false">IF('[5]9.'!M9=1,1,0)</f>
        <v>0</v>
      </c>
      <c r="N9" s="113" t="n">
        <f aca="false">IF('[5]9.'!N9=1,1,0)</f>
        <v>0</v>
      </c>
      <c r="O9" s="113" t="n">
        <f aca="false">IF('[5]9.'!O9=1,1,0)</f>
        <v>0</v>
      </c>
      <c r="P9" s="113" t="n">
        <f aca="false">IF('[5]9.'!P9=1,1,0)</f>
        <v>0</v>
      </c>
      <c r="Q9" s="113" t="n">
        <f aca="false">IF('[5]9.'!Q9=1,1,0)</f>
        <v>0</v>
      </c>
      <c r="R9" s="113" t="n">
        <f aca="false">IF('[5]9.'!R9=1,1,0)</f>
        <v>0</v>
      </c>
      <c r="S9" s="113" t="n">
        <f aca="false">IF('[5]9.'!S9=1,1,0)</f>
        <v>0</v>
      </c>
      <c r="T9" s="113" t="n">
        <f aca="false">IF('[5]9.'!T9=1,1,0)</f>
        <v>0</v>
      </c>
      <c r="U9" s="113" t="n">
        <f aca="false">IF('[5]9.'!U9=1,1,0)</f>
        <v>0</v>
      </c>
      <c r="V9" s="113" t="n">
        <f aca="false">IF('[5]9.'!V9=1,1,0)</f>
        <v>0</v>
      </c>
      <c r="W9" s="113" t="n">
        <f aca="false">IF('[5]9.'!W9=1,1,0)</f>
        <v>0</v>
      </c>
      <c r="X9" s="899" t="n">
        <f aca="false">'[5]9.'!X9</f>
        <v>0</v>
      </c>
      <c r="Y9" s="979" t="s">
        <v>149</v>
      </c>
      <c r="Z9" s="979"/>
      <c r="AA9" s="899" t="n">
        <f aca="false">'[5]9.'!AA9</f>
        <v>0</v>
      </c>
      <c r="AB9" s="980" t="s">
        <v>129</v>
      </c>
      <c r="AC9" s="980"/>
      <c r="AE9" s="106"/>
      <c r="AM9" s="111"/>
    </row>
    <row r="10" customFormat="false" ht="12" hidden="false" customHeight="false" outlineLevel="0" collapsed="false">
      <c r="C10" s="977" t="n">
        <v>4</v>
      </c>
      <c r="D10" s="978" t="n">
        <f aca="false">IF('[5]9.'!D10=1,1,0)</f>
        <v>0</v>
      </c>
      <c r="E10" s="113" t="n">
        <f aca="false">IF('[5]9.'!E10=1,1,0)</f>
        <v>0</v>
      </c>
      <c r="F10" s="113" t="n">
        <f aca="false">IF('[5]9.'!F10=1,1,0)</f>
        <v>0</v>
      </c>
      <c r="G10" s="113" t="n">
        <f aca="false">IF('[5]9.'!G10=1,1,0)</f>
        <v>0</v>
      </c>
      <c r="H10" s="113" t="n">
        <f aca="false">IF('[5]9.'!H10=1,1,0)</f>
        <v>0</v>
      </c>
      <c r="I10" s="113" t="n">
        <f aca="false">IF('[5]9.'!I10=1,1,0)</f>
        <v>0</v>
      </c>
      <c r="J10" s="113" t="n">
        <f aca="false">IF('[5]9.'!J10=1,1,0)</f>
        <v>0</v>
      </c>
      <c r="K10" s="113" t="n">
        <f aca="false">IF('[5]9.'!K10=1,1,0)</f>
        <v>0</v>
      </c>
      <c r="L10" s="113" t="n">
        <f aca="false">IF('[5]9.'!L10=1,1,0)</f>
        <v>0</v>
      </c>
      <c r="M10" s="113" t="n">
        <f aca="false">IF('[5]9.'!M10=1,1,0)</f>
        <v>0</v>
      </c>
      <c r="N10" s="113" t="n">
        <f aca="false">IF('[5]9.'!N10=1,1,0)</f>
        <v>0</v>
      </c>
      <c r="O10" s="113" t="n">
        <f aca="false">IF('[5]9.'!O10=1,1,0)</f>
        <v>0</v>
      </c>
      <c r="P10" s="113" t="n">
        <f aca="false">IF('[5]9.'!P10=1,1,0)</f>
        <v>0</v>
      </c>
      <c r="Q10" s="113" t="n">
        <f aca="false">IF('[5]9.'!Q10=1,1,0)</f>
        <v>0</v>
      </c>
      <c r="R10" s="113" t="n">
        <f aca="false">IF('[5]9.'!R10=1,1,0)</f>
        <v>0</v>
      </c>
      <c r="S10" s="113" t="n">
        <f aca="false">IF('[5]9.'!S10=1,1,0)</f>
        <v>0</v>
      </c>
      <c r="T10" s="113" t="n">
        <f aca="false">IF('[5]9.'!T10=1,1,0)</f>
        <v>0</v>
      </c>
      <c r="U10" s="113" t="n">
        <f aca="false">IF('[5]9.'!U10=1,1,0)</f>
        <v>0</v>
      </c>
      <c r="V10" s="113" t="n">
        <f aca="false">IF('[5]9.'!V10=1,1,0)</f>
        <v>0</v>
      </c>
      <c r="W10" s="113" t="n">
        <f aca="false">IF('[5]9.'!W10=1,1,0)</f>
        <v>0</v>
      </c>
      <c r="X10" s="899" t="n">
        <f aca="false">'[5]9.'!X10</f>
        <v>0</v>
      </c>
      <c r="Y10" s="979" t="s">
        <v>149</v>
      </c>
      <c r="Z10" s="979"/>
      <c r="AA10" s="899" t="n">
        <f aca="false">'[5]9.'!AA10</f>
        <v>0</v>
      </c>
      <c r="AB10" s="980" t="s">
        <v>129</v>
      </c>
      <c r="AC10" s="980"/>
      <c r="AE10" s="106"/>
      <c r="AM10" s="111"/>
    </row>
    <row r="11" customFormat="false" ht="12" hidden="false" customHeight="false" outlineLevel="0" collapsed="false">
      <c r="C11" s="977" t="n">
        <v>5</v>
      </c>
      <c r="D11" s="978" t="n">
        <f aca="false">IF('[5]9.'!D11=1,1,0)</f>
        <v>0</v>
      </c>
      <c r="E11" s="113" t="n">
        <f aca="false">IF('[5]9.'!E11=1,1,0)</f>
        <v>0</v>
      </c>
      <c r="F11" s="113" t="n">
        <f aca="false">IF('[5]9.'!F11=1,1,0)</f>
        <v>0</v>
      </c>
      <c r="G11" s="113" t="n">
        <f aca="false">IF('[5]9.'!G11=1,1,0)</f>
        <v>0</v>
      </c>
      <c r="H11" s="113" t="n">
        <f aca="false">IF('[5]9.'!H11=1,1,0)</f>
        <v>0</v>
      </c>
      <c r="I11" s="113" t="n">
        <f aca="false">IF('[5]9.'!I11=1,1,0)</f>
        <v>0</v>
      </c>
      <c r="J11" s="113" t="n">
        <f aca="false">IF('[5]9.'!J11=1,1,0)</f>
        <v>0</v>
      </c>
      <c r="K11" s="113" t="n">
        <f aca="false">IF('[5]9.'!K11=1,1,0)</f>
        <v>0</v>
      </c>
      <c r="L11" s="113" t="n">
        <f aca="false">IF('[5]9.'!L11=1,1,0)</f>
        <v>0</v>
      </c>
      <c r="M11" s="113" t="n">
        <f aca="false">IF('[5]9.'!M11=1,1,0)</f>
        <v>0</v>
      </c>
      <c r="N11" s="113" t="n">
        <f aca="false">IF('[5]9.'!N11=1,1,0)</f>
        <v>0</v>
      </c>
      <c r="O11" s="113" t="n">
        <f aca="false">IF('[5]9.'!O11=1,1,0)</f>
        <v>0</v>
      </c>
      <c r="P11" s="113" t="n">
        <f aca="false">IF('[5]9.'!P11=1,1,0)</f>
        <v>0</v>
      </c>
      <c r="Q11" s="113" t="n">
        <f aca="false">IF('[5]9.'!Q11=1,1,0)</f>
        <v>0</v>
      </c>
      <c r="R11" s="113" t="n">
        <f aca="false">IF('[5]9.'!R11=1,1,0)</f>
        <v>0</v>
      </c>
      <c r="S11" s="113" t="n">
        <f aca="false">IF('[5]9.'!S11=1,1,0)</f>
        <v>0</v>
      </c>
      <c r="T11" s="113" t="n">
        <f aca="false">IF('[5]9.'!T11=1,1,0)</f>
        <v>0</v>
      </c>
      <c r="U11" s="113" t="n">
        <f aca="false">IF('[5]9.'!U11=1,1,0)</f>
        <v>0</v>
      </c>
      <c r="V11" s="113" t="n">
        <f aca="false">IF('[5]9.'!V11=1,1,0)</f>
        <v>0</v>
      </c>
      <c r="W11" s="113" t="n">
        <f aca="false">IF('[5]9.'!W11=1,1,0)</f>
        <v>0</v>
      </c>
      <c r="X11" s="899" t="n">
        <f aca="false">'[5]9.'!X11</f>
        <v>0</v>
      </c>
      <c r="Y11" s="979" t="s">
        <v>149</v>
      </c>
      <c r="Z11" s="979"/>
      <c r="AA11" s="899" t="n">
        <f aca="false">'[5]9.'!AA11</f>
        <v>0</v>
      </c>
      <c r="AB11" s="980" t="s">
        <v>129</v>
      </c>
      <c r="AC11" s="980"/>
      <c r="AE11" s="106"/>
      <c r="AM11" s="111"/>
    </row>
    <row r="12" customFormat="false" ht="12" hidden="false" customHeight="false" outlineLevel="0" collapsed="false">
      <c r="C12" s="977" t="n">
        <v>6</v>
      </c>
      <c r="D12" s="978" t="n">
        <f aca="false">IF('[5]9.'!D12=1,1,0)</f>
        <v>0</v>
      </c>
      <c r="E12" s="113" t="n">
        <f aca="false">IF('[5]9.'!E12=1,1,0)</f>
        <v>0</v>
      </c>
      <c r="F12" s="113" t="n">
        <f aca="false">IF('[5]9.'!F12=1,1,0)</f>
        <v>0</v>
      </c>
      <c r="G12" s="113" t="n">
        <f aca="false">IF('[5]9.'!G12=1,1,0)</f>
        <v>0</v>
      </c>
      <c r="H12" s="113" t="n">
        <f aca="false">IF('[5]9.'!H12=1,1,0)</f>
        <v>0</v>
      </c>
      <c r="I12" s="113" t="n">
        <f aca="false">IF('[5]9.'!I12=1,1,0)</f>
        <v>0</v>
      </c>
      <c r="J12" s="113" t="n">
        <f aca="false">IF('[5]9.'!J12=1,1,0)</f>
        <v>0</v>
      </c>
      <c r="K12" s="113" t="n">
        <f aca="false">IF('[5]9.'!K12=1,1,0)</f>
        <v>0</v>
      </c>
      <c r="L12" s="113" t="n">
        <f aca="false">IF('[5]9.'!L12=1,1,0)</f>
        <v>0</v>
      </c>
      <c r="M12" s="113" t="n">
        <f aca="false">IF('[5]9.'!M12=1,1,0)</f>
        <v>0</v>
      </c>
      <c r="N12" s="113" t="n">
        <f aca="false">IF('[5]9.'!N12=1,1,0)</f>
        <v>0</v>
      </c>
      <c r="O12" s="113" t="n">
        <f aca="false">IF('[5]9.'!O12=1,1,0)</f>
        <v>0</v>
      </c>
      <c r="P12" s="113" t="n">
        <f aca="false">IF('[5]9.'!P12=1,1,0)</f>
        <v>0</v>
      </c>
      <c r="Q12" s="113" t="n">
        <f aca="false">IF('[5]9.'!Q12=1,1,0)</f>
        <v>0</v>
      </c>
      <c r="R12" s="113" t="n">
        <f aca="false">IF('[5]9.'!R12=1,1,0)</f>
        <v>0</v>
      </c>
      <c r="S12" s="113" t="n">
        <f aca="false">IF('[5]9.'!S12=1,1,0)</f>
        <v>0</v>
      </c>
      <c r="T12" s="113" t="n">
        <f aca="false">IF('[5]9.'!T12=1,1,0)</f>
        <v>0</v>
      </c>
      <c r="U12" s="113" t="n">
        <f aca="false">IF('[5]9.'!U12=1,1,0)</f>
        <v>0</v>
      </c>
      <c r="V12" s="113" t="n">
        <f aca="false">IF('[5]9.'!V12=1,1,0)</f>
        <v>0</v>
      </c>
      <c r="W12" s="113" t="n">
        <f aca="false">IF('[5]9.'!W12=1,1,0)</f>
        <v>0</v>
      </c>
      <c r="X12" s="899" t="n">
        <f aca="false">'[5]9.'!X12</f>
        <v>0</v>
      </c>
      <c r="Y12" s="979" t="s">
        <v>149</v>
      </c>
      <c r="Z12" s="979"/>
      <c r="AA12" s="899" t="n">
        <f aca="false">'[5]9.'!AA12</f>
        <v>0</v>
      </c>
      <c r="AB12" s="980" t="s">
        <v>129</v>
      </c>
      <c r="AC12" s="980"/>
      <c r="AE12" s="106"/>
      <c r="AM12" s="111"/>
    </row>
    <row r="13" customFormat="false" ht="12" hidden="false" customHeight="false" outlineLevel="0" collapsed="false">
      <c r="C13" s="977" t="n">
        <v>7</v>
      </c>
      <c r="D13" s="978" t="n">
        <f aca="false">IF('[5]9.'!D13=1,1,0)</f>
        <v>0</v>
      </c>
      <c r="E13" s="113" t="n">
        <f aca="false">IF('[5]9.'!E13=1,1,0)</f>
        <v>0</v>
      </c>
      <c r="F13" s="113" t="n">
        <f aca="false">IF('[5]9.'!F13=1,1,0)</f>
        <v>0</v>
      </c>
      <c r="G13" s="113" t="n">
        <f aca="false">IF('[5]9.'!G13=1,1,0)</f>
        <v>0</v>
      </c>
      <c r="H13" s="113" t="n">
        <f aca="false">IF('[5]9.'!H13=1,1,0)</f>
        <v>0</v>
      </c>
      <c r="I13" s="113" t="n">
        <f aca="false">IF('[5]9.'!I13=1,1,0)</f>
        <v>0</v>
      </c>
      <c r="J13" s="113" t="n">
        <f aca="false">IF('[5]9.'!J13=1,1,0)</f>
        <v>0</v>
      </c>
      <c r="K13" s="113" t="n">
        <f aca="false">IF('[5]9.'!K13=1,1,0)</f>
        <v>0</v>
      </c>
      <c r="L13" s="113" t="n">
        <f aca="false">IF('[5]9.'!L13=1,1,0)</f>
        <v>0</v>
      </c>
      <c r="M13" s="113" t="n">
        <f aca="false">IF('[5]9.'!M13=1,1,0)</f>
        <v>0</v>
      </c>
      <c r="N13" s="113" t="n">
        <f aca="false">IF('[5]9.'!N13=1,1,0)</f>
        <v>0</v>
      </c>
      <c r="O13" s="113" t="n">
        <f aca="false">IF('[5]9.'!O13=1,1,0)</f>
        <v>0</v>
      </c>
      <c r="P13" s="113" t="n">
        <f aca="false">IF('[5]9.'!P13=1,1,0)</f>
        <v>0</v>
      </c>
      <c r="Q13" s="113" t="n">
        <f aca="false">IF('[5]9.'!Q13=1,1,0)</f>
        <v>0</v>
      </c>
      <c r="R13" s="113" t="n">
        <f aca="false">IF('[5]9.'!R13=1,1,0)</f>
        <v>0</v>
      </c>
      <c r="S13" s="113" t="n">
        <f aca="false">IF('[5]9.'!S13=1,1,0)</f>
        <v>0</v>
      </c>
      <c r="T13" s="113" t="n">
        <f aca="false">IF('[5]9.'!T13=1,1,0)</f>
        <v>0</v>
      </c>
      <c r="U13" s="113" t="n">
        <f aca="false">IF('[5]9.'!U13=1,1,0)</f>
        <v>0</v>
      </c>
      <c r="V13" s="113" t="n">
        <f aca="false">IF('[5]9.'!V13=1,1,0)</f>
        <v>0</v>
      </c>
      <c r="W13" s="113" t="n">
        <f aca="false">IF('[5]9.'!W13=1,1,0)</f>
        <v>0</v>
      </c>
      <c r="X13" s="899" t="n">
        <f aca="false">'[5]9.'!X13</f>
        <v>0</v>
      </c>
      <c r="Y13" s="979" t="s">
        <v>149</v>
      </c>
      <c r="Z13" s="979"/>
      <c r="AA13" s="899" t="n">
        <f aca="false">'[5]9.'!AA13</f>
        <v>0</v>
      </c>
      <c r="AB13" s="980" t="s">
        <v>129</v>
      </c>
      <c r="AC13" s="980"/>
      <c r="AE13" s="106"/>
      <c r="AM13" s="111"/>
    </row>
    <row r="14" customFormat="false" ht="12" hidden="false" customHeight="false" outlineLevel="0" collapsed="false">
      <c r="C14" s="977" t="n">
        <v>8</v>
      </c>
      <c r="D14" s="978" t="n">
        <f aca="false">IF('[5]9.'!D14=1,1,0)</f>
        <v>0</v>
      </c>
      <c r="E14" s="113" t="n">
        <f aca="false">IF('[5]9.'!E14=1,1,0)</f>
        <v>0</v>
      </c>
      <c r="F14" s="113" t="n">
        <f aca="false">IF('[5]9.'!F14=1,1,0)</f>
        <v>0</v>
      </c>
      <c r="G14" s="113" t="n">
        <f aca="false">IF('[5]9.'!G14=1,1,0)</f>
        <v>0</v>
      </c>
      <c r="H14" s="113" t="n">
        <f aca="false">IF('[5]9.'!H14=1,1,0)</f>
        <v>0</v>
      </c>
      <c r="I14" s="113" t="n">
        <f aca="false">IF('[5]9.'!I14=1,1,0)</f>
        <v>0</v>
      </c>
      <c r="J14" s="113" t="n">
        <f aca="false">IF('[5]9.'!J14=1,1,0)</f>
        <v>0</v>
      </c>
      <c r="K14" s="113" t="n">
        <f aca="false">IF('[5]9.'!K14=1,1,0)</f>
        <v>0</v>
      </c>
      <c r="L14" s="113" t="n">
        <f aca="false">IF('[5]9.'!L14=1,1,0)</f>
        <v>0</v>
      </c>
      <c r="M14" s="113" t="n">
        <f aca="false">IF('[5]9.'!M14=1,1,0)</f>
        <v>0</v>
      </c>
      <c r="N14" s="113" t="n">
        <f aca="false">IF('[5]9.'!N14=1,1,0)</f>
        <v>0</v>
      </c>
      <c r="O14" s="113" t="n">
        <f aca="false">IF('[5]9.'!O14=1,1,0)</f>
        <v>0</v>
      </c>
      <c r="P14" s="113" t="n">
        <f aca="false">IF('[5]9.'!P14=1,1,0)</f>
        <v>0</v>
      </c>
      <c r="Q14" s="113" t="n">
        <f aca="false">IF('[5]9.'!Q14=1,1,0)</f>
        <v>0</v>
      </c>
      <c r="R14" s="113" t="n">
        <f aca="false">IF('[5]9.'!R14=1,1,0)</f>
        <v>0</v>
      </c>
      <c r="S14" s="113" t="n">
        <f aca="false">IF('[5]9.'!S14=1,1,0)</f>
        <v>0</v>
      </c>
      <c r="T14" s="113" t="n">
        <f aca="false">IF('[5]9.'!T14=1,1,0)</f>
        <v>0</v>
      </c>
      <c r="U14" s="113" t="n">
        <f aca="false">IF('[5]9.'!U14=1,1,0)</f>
        <v>0</v>
      </c>
      <c r="V14" s="113" t="n">
        <f aca="false">IF('[5]9.'!V14=1,1,0)</f>
        <v>0</v>
      </c>
      <c r="W14" s="113" t="n">
        <f aca="false">IF('[5]9.'!W14=1,1,0)</f>
        <v>0</v>
      </c>
      <c r="X14" s="899" t="n">
        <f aca="false">'[5]9.'!X14</f>
        <v>0</v>
      </c>
      <c r="Y14" s="979" t="s">
        <v>149</v>
      </c>
      <c r="Z14" s="979"/>
      <c r="AA14" s="899" t="n">
        <f aca="false">'[5]9.'!AA14</f>
        <v>0</v>
      </c>
      <c r="AB14" s="980" t="s">
        <v>129</v>
      </c>
      <c r="AC14" s="980"/>
      <c r="AE14" s="106"/>
      <c r="AM14" s="111"/>
    </row>
    <row r="15" customFormat="false" ht="12" hidden="false" customHeight="false" outlineLevel="0" collapsed="false">
      <c r="C15" s="977" t="n">
        <v>9</v>
      </c>
      <c r="D15" s="978" t="n">
        <f aca="false">IF('[5]9.'!D15=1,1,0)</f>
        <v>0</v>
      </c>
      <c r="E15" s="113" t="n">
        <f aca="false">IF('[5]9.'!E15=1,1,0)</f>
        <v>0</v>
      </c>
      <c r="F15" s="113" t="n">
        <f aca="false">IF('[5]9.'!F15=1,1,0)</f>
        <v>0</v>
      </c>
      <c r="G15" s="113" t="n">
        <f aca="false">IF('[5]9.'!G15=1,1,0)</f>
        <v>0</v>
      </c>
      <c r="H15" s="113" t="n">
        <f aca="false">IF('[5]9.'!H15=1,1,0)</f>
        <v>0</v>
      </c>
      <c r="I15" s="113" t="n">
        <f aca="false">IF('[5]9.'!I15=1,1,0)</f>
        <v>0</v>
      </c>
      <c r="J15" s="113" t="n">
        <f aca="false">IF('[5]9.'!J15=1,1,0)</f>
        <v>0</v>
      </c>
      <c r="K15" s="113" t="n">
        <f aca="false">IF('[5]9.'!K15=1,1,0)</f>
        <v>0</v>
      </c>
      <c r="L15" s="113" t="n">
        <f aca="false">IF('[5]9.'!L15=1,1,0)</f>
        <v>0</v>
      </c>
      <c r="M15" s="113" t="n">
        <f aca="false">IF('[5]9.'!M15=1,1,0)</f>
        <v>0</v>
      </c>
      <c r="N15" s="113" t="n">
        <f aca="false">IF('[5]9.'!N15=1,1,0)</f>
        <v>0</v>
      </c>
      <c r="O15" s="113" t="n">
        <f aca="false">IF('[5]9.'!O15=1,1,0)</f>
        <v>0</v>
      </c>
      <c r="P15" s="113" t="n">
        <f aca="false">IF('[5]9.'!P15=1,1,0)</f>
        <v>0</v>
      </c>
      <c r="Q15" s="113" t="n">
        <f aca="false">IF('[5]9.'!Q15=1,1,0)</f>
        <v>0</v>
      </c>
      <c r="R15" s="113" t="n">
        <f aca="false">IF('[5]9.'!R15=1,1,0)</f>
        <v>0</v>
      </c>
      <c r="S15" s="113" t="n">
        <f aca="false">IF('[5]9.'!S15=1,1,0)</f>
        <v>0</v>
      </c>
      <c r="T15" s="113" t="n">
        <f aca="false">IF('[5]9.'!T15=1,1,0)</f>
        <v>0</v>
      </c>
      <c r="U15" s="113" t="n">
        <f aca="false">IF('[5]9.'!U15=1,1,0)</f>
        <v>0</v>
      </c>
      <c r="V15" s="113" t="n">
        <f aca="false">IF('[5]9.'!V15=1,1,0)</f>
        <v>0</v>
      </c>
      <c r="W15" s="113" t="n">
        <f aca="false">IF('[5]9.'!W15=1,1,0)</f>
        <v>0</v>
      </c>
      <c r="X15" s="899" t="n">
        <f aca="false">'[5]9.'!X15</f>
        <v>0</v>
      </c>
      <c r="Y15" s="979" t="s">
        <v>149</v>
      </c>
      <c r="Z15" s="979"/>
      <c r="AA15" s="899" t="n">
        <f aca="false">'[5]9.'!AA15</f>
        <v>0</v>
      </c>
      <c r="AB15" s="980" t="s">
        <v>129</v>
      </c>
      <c r="AC15" s="980"/>
      <c r="AE15" s="106"/>
      <c r="AM15" s="111"/>
    </row>
    <row r="16" customFormat="false" ht="12" hidden="false" customHeight="false" outlineLevel="0" collapsed="false">
      <c r="C16" s="977" t="n">
        <v>10</v>
      </c>
      <c r="D16" s="978" t="n">
        <f aca="false">IF('[5]9.'!D16=1,1,0)</f>
        <v>0</v>
      </c>
      <c r="E16" s="113" t="n">
        <f aca="false">IF('[5]9.'!E16=1,1,0)</f>
        <v>0</v>
      </c>
      <c r="F16" s="113" t="n">
        <f aca="false">IF('[5]9.'!F16=1,1,0)</f>
        <v>0</v>
      </c>
      <c r="G16" s="113" t="n">
        <f aca="false">IF('[5]9.'!G16=1,1,0)</f>
        <v>0</v>
      </c>
      <c r="H16" s="113" t="n">
        <f aca="false">IF('[5]9.'!H16=1,1,0)</f>
        <v>0</v>
      </c>
      <c r="I16" s="113" t="n">
        <f aca="false">IF('[5]9.'!I16=1,1,0)</f>
        <v>0</v>
      </c>
      <c r="J16" s="113" t="n">
        <f aca="false">IF('[5]9.'!J16=1,1,0)</f>
        <v>0</v>
      </c>
      <c r="K16" s="113" t="n">
        <f aca="false">IF('[5]9.'!K16=1,1,0)</f>
        <v>0</v>
      </c>
      <c r="L16" s="113" t="n">
        <f aca="false">IF('[5]9.'!L16=1,1,0)</f>
        <v>0</v>
      </c>
      <c r="M16" s="113" t="n">
        <f aca="false">IF('[5]9.'!M16=1,1,0)</f>
        <v>0</v>
      </c>
      <c r="N16" s="113" t="n">
        <f aca="false">IF('[5]9.'!N16=1,1,0)</f>
        <v>0</v>
      </c>
      <c r="O16" s="113" t="n">
        <f aca="false">IF('[5]9.'!O16=1,1,0)</f>
        <v>0</v>
      </c>
      <c r="P16" s="113" t="n">
        <f aca="false">IF('[5]9.'!P16=1,1,0)</f>
        <v>0</v>
      </c>
      <c r="Q16" s="113" t="n">
        <f aca="false">IF('[5]9.'!Q16=1,1,0)</f>
        <v>0</v>
      </c>
      <c r="R16" s="113" t="n">
        <f aca="false">IF('[5]9.'!R16=1,1,0)</f>
        <v>0</v>
      </c>
      <c r="S16" s="113" t="n">
        <f aca="false">IF('[5]9.'!S16=1,1,0)</f>
        <v>0</v>
      </c>
      <c r="T16" s="113" t="n">
        <f aca="false">IF('[5]9.'!T16=1,1,0)</f>
        <v>0</v>
      </c>
      <c r="U16" s="113" t="n">
        <f aca="false">IF('[5]9.'!U16=1,1,0)</f>
        <v>0</v>
      </c>
      <c r="V16" s="113" t="n">
        <f aca="false">IF('[5]9.'!V16=1,1,0)</f>
        <v>0</v>
      </c>
      <c r="W16" s="113" t="n">
        <f aca="false">IF('[5]9.'!W16=1,1,0)</f>
        <v>0</v>
      </c>
      <c r="X16" s="899" t="n">
        <f aca="false">'[5]9.'!X16</f>
        <v>0</v>
      </c>
      <c r="Y16" s="979" t="s">
        <v>149</v>
      </c>
      <c r="Z16" s="979"/>
      <c r="AA16" s="899" t="n">
        <f aca="false">'[5]9.'!AA16</f>
        <v>0</v>
      </c>
      <c r="AB16" s="980" t="s">
        <v>129</v>
      </c>
      <c r="AC16" s="980"/>
      <c r="AE16" s="106"/>
      <c r="AM16" s="111"/>
    </row>
    <row r="17" customFormat="false" ht="12" hidden="false" customHeight="false" outlineLevel="0" collapsed="false">
      <c r="C17" s="977" t="n">
        <v>11</v>
      </c>
      <c r="D17" s="978" t="n">
        <f aca="false">IF('[5]9.'!D17=1,1,0)</f>
        <v>0</v>
      </c>
      <c r="E17" s="113" t="n">
        <f aca="false">IF('[5]9.'!E17=1,1,0)</f>
        <v>0</v>
      </c>
      <c r="F17" s="113" t="n">
        <f aca="false">IF('[5]9.'!F17=1,1,0)</f>
        <v>0</v>
      </c>
      <c r="G17" s="113" t="n">
        <f aca="false">IF('[5]9.'!G17=1,1,0)</f>
        <v>0</v>
      </c>
      <c r="H17" s="113" t="n">
        <f aca="false">IF('[5]9.'!H17=1,1,0)</f>
        <v>0</v>
      </c>
      <c r="I17" s="113" t="n">
        <f aca="false">IF('[5]9.'!I17=1,1,0)</f>
        <v>0</v>
      </c>
      <c r="J17" s="113" t="n">
        <f aca="false">IF('[5]9.'!J17=1,1,0)</f>
        <v>0</v>
      </c>
      <c r="K17" s="113" t="n">
        <f aca="false">IF('[5]9.'!K17=1,1,0)</f>
        <v>0</v>
      </c>
      <c r="L17" s="113" t="n">
        <f aca="false">IF('[5]9.'!L17=1,1,0)</f>
        <v>0</v>
      </c>
      <c r="M17" s="113" t="n">
        <f aca="false">IF('[5]9.'!M17=1,1,0)</f>
        <v>0</v>
      </c>
      <c r="N17" s="113" t="n">
        <f aca="false">IF('[5]9.'!N17=1,1,0)</f>
        <v>0</v>
      </c>
      <c r="O17" s="113" t="n">
        <f aca="false">IF('[5]9.'!O17=1,1,0)</f>
        <v>0</v>
      </c>
      <c r="P17" s="113" t="n">
        <f aca="false">IF('[5]9.'!P17=1,1,0)</f>
        <v>0</v>
      </c>
      <c r="Q17" s="113" t="n">
        <f aca="false">IF('[5]9.'!Q17=1,1,0)</f>
        <v>0</v>
      </c>
      <c r="R17" s="113" t="n">
        <f aca="false">IF('[5]9.'!R17=1,1,0)</f>
        <v>0</v>
      </c>
      <c r="S17" s="113" t="n">
        <f aca="false">IF('[5]9.'!S17=1,1,0)</f>
        <v>0</v>
      </c>
      <c r="T17" s="113" t="n">
        <f aca="false">IF('[5]9.'!T17=1,1,0)</f>
        <v>0</v>
      </c>
      <c r="U17" s="113" t="n">
        <f aca="false">IF('[5]9.'!U17=1,1,0)</f>
        <v>0</v>
      </c>
      <c r="V17" s="113" t="n">
        <f aca="false">IF('[5]9.'!V17=1,1,0)</f>
        <v>0</v>
      </c>
      <c r="W17" s="113" t="n">
        <f aca="false">IF('[5]9.'!W17=1,1,0)</f>
        <v>0</v>
      </c>
      <c r="X17" s="899" t="n">
        <f aca="false">'[5]9.'!X17</f>
        <v>0</v>
      </c>
      <c r="Y17" s="979" t="s">
        <v>149</v>
      </c>
      <c r="Z17" s="979"/>
      <c r="AA17" s="899" t="n">
        <f aca="false">'[5]9.'!AA17</f>
        <v>0</v>
      </c>
      <c r="AB17" s="980" t="s">
        <v>129</v>
      </c>
      <c r="AC17" s="980"/>
      <c r="AE17" s="106"/>
      <c r="AM17" s="111"/>
    </row>
    <row r="18" customFormat="false" ht="12" hidden="false" customHeight="false" outlineLevel="0" collapsed="false">
      <c r="C18" s="977" t="n">
        <v>12</v>
      </c>
      <c r="D18" s="978" t="n">
        <f aca="false">IF('[5]9.'!D18=1,1,0)</f>
        <v>0</v>
      </c>
      <c r="E18" s="113" t="n">
        <f aca="false">IF('[5]9.'!E18=1,1,0)</f>
        <v>0</v>
      </c>
      <c r="F18" s="113" t="n">
        <f aca="false">IF('[5]9.'!F18=1,1,0)</f>
        <v>0</v>
      </c>
      <c r="G18" s="113" t="n">
        <f aca="false">IF('[5]9.'!G18=1,1,0)</f>
        <v>0</v>
      </c>
      <c r="H18" s="113" t="n">
        <f aca="false">IF('[5]9.'!H18=1,1,0)</f>
        <v>0</v>
      </c>
      <c r="I18" s="113" t="n">
        <f aca="false">IF('[5]9.'!I18=1,1,0)</f>
        <v>0</v>
      </c>
      <c r="J18" s="113" t="n">
        <f aca="false">IF('[5]9.'!J18=1,1,0)</f>
        <v>0</v>
      </c>
      <c r="K18" s="113" t="n">
        <f aca="false">IF('[5]9.'!K18=1,1,0)</f>
        <v>0</v>
      </c>
      <c r="L18" s="113" t="n">
        <f aca="false">IF('[5]9.'!L18=1,1,0)</f>
        <v>0</v>
      </c>
      <c r="M18" s="113" t="n">
        <f aca="false">IF('[5]9.'!M18=1,1,0)</f>
        <v>0</v>
      </c>
      <c r="N18" s="113" t="n">
        <f aca="false">IF('[5]9.'!N18=1,1,0)</f>
        <v>0</v>
      </c>
      <c r="O18" s="113" t="n">
        <f aca="false">IF('[5]9.'!O18=1,1,0)</f>
        <v>0</v>
      </c>
      <c r="P18" s="113" t="n">
        <f aca="false">IF('[5]9.'!P18=1,1,0)</f>
        <v>0</v>
      </c>
      <c r="Q18" s="113" t="n">
        <f aca="false">IF('[5]9.'!Q18=1,1,0)</f>
        <v>0</v>
      </c>
      <c r="R18" s="113" t="n">
        <f aca="false">IF('[5]9.'!R18=1,1,0)</f>
        <v>0</v>
      </c>
      <c r="S18" s="113" t="n">
        <f aca="false">IF('[5]9.'!S18=1,1,0)</f>
        <v>0</v>
      </c>
      <c r="T18" s="113" t="n">
        <f aca="false">IF('[5]9.'!T18=1,1,0)</f>
        <v>0</v>
      </c>
      <c r="U18" s="113" t="n">
        <f aca="false">IF('[5]9.'!U18=1,1,0)</f>
        <v>0</v>
      </c>
      <c r="V18" s="113" t="n">
        <f aca="false">IF('[5]9.'!V18=1,1,0)</f>
        <v>0</v>
      </c>
      <c r="W18" s="113" t="n">
        <f aca="false">IF('[5]9.'!W18=1,1,0)</f>
        <v>0</v>
      </c>
      <c r="X18" s="899" t="n">
        <f aca="false">'[5]9.'!X18</f>
        <v>0</v>
      </c>
      <c r="Y18" s="979" t="s">
        <v>149</v>
      </c>
      <c r="Z18" s="979"/>
      <c r="AA18" s="899" t="n">
        <f aca="false">'[5]9.'!AA18</f>
        <v>0</v>
      </c>
      <c r="AB18" s="980" t="s">
        <v>129</v>
      </c>
      <c r="AC18" s="980"/>
      <c r="AE18" s="106"/>
      <c r="AM18" s="111"/>
    </row>
    <row r="19" customFormat="false" ht="12" hidden="false" customHeight="false" outlineLevel="0" collapsed="false">
      <c r="C19" s="977" t="n">
        <v>13</v>
      </c>
      <c r="D19" s="978" t="n">
        <f aca="false">IF('[5]9.'!D19=1,1,0)</f>
        <v>0</v>
      </c>
      <c r="E19" s="113" t="n">
        <f aca="false">IF('[5]9.'!E19=1,1,0)</f>
        <v>0</v>
      </c>
      <c r="F19" s="113" t="n">
        <f aca="false">IF('[5]9.'!F19=1,1,0)</f>
        <v>0</v>
      </c>
      <c r="G19" s="113" t="n">
        <f aca="false">IF('[5]9.'!G19=1,1,0)</f>
        <v>0</v>
      </c>
      <c r="H19" s="113" t="n">
        <f aca="false">IF('[5]9.'!H19=1,1,0)</f>
        <v>0</v>
      </c>
      <c r="I19" s="113" t="n">
        <f aca="false">IF('[5]9.'!I19=1,1,0)</f>
        <v>0</v>
      </c>
      <c r="J19" s="113" t="n">
        <f aca="false">IF('[5]9.'!J19=1,1,0)</f>
        <v>0</v>
      </c>
      <c r="K19" s="113" t="n">
        <f aca="false">IF('[5]9.'!K19=1,1,0)</f>
        <v>0</v>
      </c>
      <c r="L19" s="113" t="n">
        <f aca="false">IF('[5]9.'!L19=1,1,0)</f>
        <v>0</v>
      </c>
      <c r="M19" s="113" t="n">
        <f aca="false">IF('[5]9.'!M19=1,1,0)</f>
        <v>0</v>
      </c>
      <c r="N19" s="113" t="n">
        <f aca="false">IF('[5]9.'!N19=1,1,0)</f>
        <v>0</v>
      </c>
      <c r="O19" s="113" t="n">
        <f aca="false">IF('[5]9.'!O19=1,1,0)</f>
        <v>0</v>
      </c>
      <c r="P19" s="113" t="n">
        <f aca="false">IF('[5]9.'!P19=1,1,0)</f>
        <v>0</v>
      </c>
      <c r="Q19" s="113" t="n">
        <f aca="false">IF('[5]9.'!Q19=1,1,0)</f>
        <v>0</v>
      </c>
      <c r="R19" s="113" t="n">
        <f aca="false">IF('[5]9.'!R19=1,1,0)</f>
        <v>0</v>
      </c>
      <c r="S19" s="113" t="n">
        <f aca="false">IF('[5]9.'!S19=1,1,0)</f>
        <v>0</v>
      </c>
      <c r="T19" s="113" t="n">
        <f aca="false">IF('[5]9.'!T19=1,1,0)</f>
        <v>0</v>
      </c>
      <c r="U19" s="113" t="n">
        <f aca="false">IF('[5]9.'!U19=1,1,0)</f>
        <v>0</v>
      </c>
      <c r="V19" s="113" t="n">
        <f aca="false">IF('[5]9.'!V19=1,1,0)</f>
        <v>0</v>
      </c>
      <c r="W19" s="113" t="n">
        <f aca="false">IF('[5]9.'!W19=1,1,0)</f>
        <v>0</v>
      </c>
      <c r="X19" s="899" t="n">
        <f aca="false">'[5]9.'!X19</f>
        <v>0</v>
      </c>
      <c r="Y19" s="979" t="s">
        <v>149</v>
      </c>
      <c r="Z19" s="979"/>
      <c r="AA19" s="899" t="n">
        <f aca="false">'[5]9.'!AA19</f>
        <v>0</v>
      </c>
      <c r="AB19" s="980" t="s">
        <v>129</v>
      </c>
      <c r="AC19" s="980"/>
      <c r="AE19" s="106"/>
      <c r="AM19" s="111"/>
    </row>
    <row r="20" customFormat="false" ht="12" hidden="false" customHeight="false" outlineLevel="0" collapsed="false">
      <c r="C20" s="977" t="n">
        <v>14</v>
      </c>
      <c r="D20" s="978" t="n">
        <f aca="false">IF('[5]9.'!D20=1,1,0)</f>
        <v>0</v>
      </c>
      <c r="E20" s="113" t="n">
        <f aca="false">IF('[5]9.'!E20=1,1,0)</f>
        <v>0</v>
      </c>
      <c r="F20" s="113" t="n">
        <f aca="false">IF('[5]9.'!F20=1,1,0)</f>
        <v>0</v>
      </c>
      <c r="G20" s="113" t="n">
        <f aca="false">IF('[5]9.'!G20=1,1,0)</f>
        <v>0</v>
      </c>
      <c r="H20" s="113" t="n">
        <f aca="false">IF('[5]9.'!H20=1,1,0)</f>
        <v>0</v>
      </c>
      <c r="I20" s="113" t="n">
        <f aca="false">IF('[5]9.'!I20=1,1,0)</f>
        <v>0</v>
      </c>
      <c r="J20" s="113" t="n">
        <f aca="false">IF('[5]9.'!J20=1,1,0)</f>
        <v>0</v>
      </c>
      <c r="K20" s="113" t="n">
        <f aca="false">IF('[5]9.'!K20=1,1,0)</f>
        <v>0</v>
      </c>
      <c r="L20" s="113" t="n">
        <f aca="false">IF('[5]9.'!L20=1,1,0)</f>
        <v>0</v>
      </c>
      <c r="M20" s="113" t="n">
        <f aca="false">IF('[5]9.'!M20=1,1,0)</f>
        <v>0</v>
      </c>
      <c r="N20" s="113" t="n">
        <f aca="false">IF('[5]9.'!N20=1,1,0)</f>
        <v>0</v>
      </c>
      <c r="O20" s="113" t="n">
        <f aca="false">IF('[5]9.'!O20=1,1,0)</f>
        <v>0</v>
      </c>
      <c r="P20" s="113" t="n">
        <f aca="false">IF('[5]9.'!P20=1,1,0)</f>
        <v>0</v>
      </c>
      <c r="Q20" s="113" t="n">
        <f aca="false">IF('[5]9.'!Q20=1,1,0)</f>
        <v>0</v>
      </c>
      <c r="R20" s="113" t="n">
        <f aca="false">IF('[5]9.'!R20=1,1,0)</f>
        <v>0</v>
      </c>
      <c r="S20" s="113" t="n">
        <f aca="false">IF('[5]9.'!S20=1,1,0)</f>
        <v>0</v>
      </c>
      <c r="T20" s="113" t="n">
        <f aca="false">IF('[5]9.'!T20=1,1,0)</f>
        <v>0</v>
      </c>
      <c r="U20" s="113" t="n">
        <f aca="false">IF('[5]9.'!U20=1,1,0)</f>
        <v>0</v>
      </c>
      <c r="V20" s="113" t="n">
        <f aca="false">IF('[5]9.'!V20=1,1,0)</f>
        <v>0</v>
      </c>
      <c r="W20" s="113" t="n">
        <f aca="false">IF('[5]9.'!W20=1,1,0)</f>
        <v>0</v>
      </c>
      <c r="X20" s="899" t="n">
        <f aca="false">'[5]9.'!X20</f>
        <v>0</v>
      </c>
      <c r="Y20" s="979" t="s">
        <v>149</v>
      </c>
      <c r="Z20" s="979"/>
      <c r="AA20" s="899" t="n">
        <f aca="false">'[5]9.'!AA20</f>
        <v>0</v>
      </c>
      <c r="AB20" s="980" t="s">
        <v>129</v>
      </c>
      <c r="AC20" s="980"/>
      <c r="AE20" s="106"/>
      <c r="AM20" s="111"/>
    </row>
    <row r="21" customFormat="false" ht="12" hidden="false" customHeight="false" outlineLevel="0" collapsed="false">
      <c r="C21" s="977" t="n">
        <v>15</v>
      </c>
      <c r="D21" s="978" t="n">
        <f aca="false">IF('[5]9.'!D21=1,1,0)</f>
        <v>0</v>
      </c>
      <c r="E21" s="113" t="n">
        <f aca="false">IF('[5]9.'!E21=1,1,0)</f>
        <v>0</v>
      </c>
      <c r="F21" s="113" t="n">
        <f aca="false">IF('[5]9.'!F21=1,1,0)</f>
        <v>0</v>
      </c>
      <c r="G21" s="113" t="n">
        <f aca="false">IF('[5]9.'!G21=1,1,0)</f>
        <v>0</v>
      </c>
      <c r="H21" s="113" t="n">
        <f aca="false">IF('[5]9.'!H21=1,1,0)</f>
        <v>0</v>
      </c>
      <c r="I21" s="113" t="n">
        <f aca="false">IF('[5]9.'!I21=1,1,0)</f>
        <v>0</v>
      </c>
      <c r="J21" s="113" t="n">
        <f aca="false">IF('[5]9.'!J21=1,1,0)</f>
        <v>0</v>
      </c>
      <c r="K21" s="113" t="n">
        <f aca="false">IF('[5]9.'!K21=1,1,0)</f>
        <v>0</v>
      </c>
      <c r="L21" s="113" t="n">
        <f aca="false">IF('[5]9.'!L21=1,1,0)</f>
        <v>0</v>
      </c>
      <c r="M21" s="113" t="n">
        <f aca="false">IF('[5]9.'!M21=1,1,0)</f>
        <v>0</v>
      </c>
      <c r="N21" s="113" t="n">
        <f aca="false">IF('[5]9.'!N21=1,1,0)</f>
        <v>0</v>
      </c>
      <c r="O21" s="113" t="n">
        <f aca="false">IF('[5]9.'!O21=1,1,0)</f>
        <v>0</v>
      </c>
      <c r="P21" s="113" t="n">
        <f aca="false">IF('[5]9.'!P21=1,1,0)</f>
        <v>0</v>
      </c>
      <c r="Q21" s="113" t="n">
        <f aca="false">IF('[5]9.'!Q21=1,1,0)</f>
        <v>0</v>
      </c>
      <c r="R21" s="113" t="n">
        <f aca="false">IF('[5]9.'!R21=1,1,0)</f>
        <v>0</v>
      </c>
      <c r="S21" s="113" t="n">
        <f aca="false">IF('[5]9.'!S21=1,1,0)</f>
        <v>0</v>
      </c>
      <c r="T21" s="113" t="n">
        <f aca="false">IF('[5]9.'!T21=1,1,0)</f>
        <v>0</v>
      </c>
      <c r="U21" s="113" t="n">
        <f aca="false">IF('[5]9.'!U21=1,1,0)</f>
        <v>0</v>
      </c>
      <c r="V21" s="113" t="n">
        <f aca="false">IF('[5]9.'!V21=1,1,0)</f>
        <v>0</v>
      </c>
      <c r="W21" s="113" t="n">
        <f aca="false">IF('[5]9.'!W21=1,1,0)</f>
        <v>0</v>
      </c>
      <c r="X21" s="899" t="n">
        <f aca="false">'[5]9.'!X21</f>
        <v>0</v>
      </c>
      <c r="Y21" s="979" t="s">
        <v>149</v>
      </c>
      <c r="Z21" s="979"/>
      <c r="AA21" s="899" t="n">
        <f aca="false">'[5]9.'!AA21</f>
        <v>0</v>
      </c>
      <c r="AB21" s="980" t="s">
        <v>129</v>
      </c>
      <c r="AC21" s="980"/>
      <c r="AE21" s="106"/>
      <c r="AM21" s="111"/>
    </row>
    <row r="22" customFormat="false" ht="12" hidden="false" customHeight="false" outlineLevel="0" collapsed="false">
      <c r="C22" s="977" t="n">
        <v>16</v>
      </c>
      <c r="D22" s="978" t="n">
        <f aca="false">IF('[5]9.'!D22=1,1,0)</f>
        <v>0</v>
      </c>
      <c r="E22" s="113" t="n">
        <f aca="false">IF('[5]9.'!E22=1,1,0)</f>
        <v>0</v>
      </c>
      <c r="F22" s="113" t="n">
        <f aca="false">IF('[5]9.'!F22=1,1,0)</f>
        <v>0</v>
      </c>
      <c r="G22" s="113" t="n">
        <f aca="false">IF('[5]9.'!G22=1,1,0)</f>
        <v>0</v>
      </c>
      <c r="H22" s="113" t="n">
        <f aca="false">IF('[5]9.'!H22=1,1,0)</f>
        <v>0</v>
      </c>
      <c r="I22" s="113" t="n">
        <f aca="false">IF('[5]9.'!I22=1,1,0)</f>
        <v>0</v>
      </c>
      <c r="J22" s="113" t="n">
        <f aca="false">IF('[5]9.'!J22=1,1,0)</f>
        <v>0</v>
      </c>
      <c r="K22" s="113" t="n">
        <f aca="false">IF('[5]9.'!K22=1,1,0)</f>
        <v>0</v>
      </c>
      <c r="L22" s="113" t="n">
        <f aca="false">IF('[5]9.'!L22=1,1,0)</f>
        <v>0</v>
      </c>
      <c r="M22" s="113" t="n">
        <f aca="false">IF('[5]9.'!M22=1,1,0)</f>
        <v>0</v>
      </c>
      <c r="N22" s="113" t="n">
        <f aca="false">IF('[5]9.'!N22=1,1,0)</f>
        <v>0</v>
      </c>
      <c r="O22" s="113" t="n">
        <f aca="false">IF('[5]9.'!O22=1,1,0)</f>
        <v>0</v>
      </c>
      <c r="P22" s="113" t="n">
        <f aca="false">IF('[5]9.'!P22=1,1,0)</f>
        <v>0</v>
      </c>
      <c r="Q22" s="113" t="n">
        <f aca="false">IF('[5]9.'!Q22=1,1,0)</f>
        <v>0</v>
      </c>
      <c r="R22" s="113" t="n">
        <f aca="false">IF('[5]9.'!R22=1,1,0)</f>
        <v>0</v>
      </c>
      <c r="S22" s="113" t="n">
        <f aca="false">IF('[5]9.'!S22=1,1,0)</f>
        <v>0</v>
      </c>
      <c r="T22" s="113" t="n">
        <f aca="false">IF('[5]9.'!T22=1,1,0)</f>
        <v>0</v>
      </c>
      <c r="U22" s="113" t="n">
        <f aca="false">IF('[5]9.'!U22=1,1,0)</f>
        <v>0</v>
      </c>
      <c r="V22" s="113" t="n">
        <f aca="false">IF('[5]9.'!V22=1,1,0)</f>
        <v>0</v>
      </c>
      <c r="W22" s="113" t="n">
        <f aca="false">IF('[5]9.'!W22=1,1,0)</f>
        <v>0</v>
      </c>
      <c r="X22" s="899" t="n">
        <f aca="false">'[5]9.'!X22</f>
        <v>0</v>
      </c>
      <c r="Y22" s="979" t="s">
        <v>149</v>
      </c>
      <c r="Z22" s="979"/>
      <c r="AA22" s="899" t="n">
        <f aca="false">'[5]9.'!AA22</f>
        <v>0</v>
      </c>
      <c r="AB22" s="980" t="s">
        <v>129</v>
      </c>
      <c r="AC22" s="980"/>
      <c r="AE22" s="106"/>
      <c r="AM22" s="111"/>
    </row>
    <row r="23" customFormat="false" ht="12" hidden="false" customHeight="false" outlineLevel="0" collapsed="false">
      <c r="C23" s="977" t="n">
        <v>17</v>
      </c>
      <c r="D23" s="978" t="n">
        <f aca="false">IF('[5]9.'!D23=1,1,0)</f>
        <v>0</v>
      </c>
      <c r="E23" s="113" t="n">
        <f aca="false">IF('[5]9.'!E23=1,1,0)</f>
        <v>0</v>
      </c>
      <c r="F23" s="113" t="n">
        <f aca="false">IF('[5]9.'!F23=1,1,0)</f>
        <v>0</v>
      </c>
      <c r="G23" s="113" t="n">
        <f aca="false">IF('[5]9.'!G23=1,1,0)</f>
        <v>0</v>
      </c>
      <c r="H23" s="113" t="n">
        <f aca="false">IF('[5]9.'!H23=1,1,0)</f>
        <v>0</v>
      </c>
      <c r="I23" s="113" t="n">
        <f aca="false">IF('[5]9.'!I23=1,1,0)</f>
        <v>0</v>
      </c>
      <c r="J23" s="113" t="n">
        <f aca="false">IF('[5]9.'!J23=1,1,0)</f>
        <v>0</v>
      </c>
      <c r="K23" s="113" t="n">
        <f aca="false">IF('[5]9.'!K23=1,1,0)</f>
        <v>0</v>
      </c>
      <c r="L23" s="113" t="n">
        <f aca="false">IF('[5]9.'!L23=1,1,0)</f>
        <v>0</v>
      </c>
      <c r="M23" s="113" t="n">
        <f aca="false">IF('[5]9.'!M23=1,1,0)</f>
        <v>0</v>
      </c>
      <c r="N23" s="113" t="n">
        <f aca="false">IF('[5]9.'!N23=1,1,0)</f>
        <v>0</v>
      </c>
      <c r="O23" s="113" t="n">
        <f aca="false">IF('[5]9.'!O23=1,1,0)</f>
        <v>0</v>
      </c>
      <c r="P23" s="113" t="n">
        <f aca="false">IF('[5]9.'!P23=1,1,0)</f>
        <v>0</v>
      </c>
      <c r="Q23" s="113" t="n">
        <f aca="false">IF('[5]9.'!Q23=1,1,0)</f>
        <v>0</v>
      </c>
      <c r="R23" s="113" t="n">
        <f aca="false">IF('[5]9.'!R23=1,1,0)</f>
        <v>0</v>
      </c>
      <c r="S23" s="113" t="n">
        <f aca="false">IF('[5]9.'!S23=1,1,0)</f>
        <v>0</v>
      </c>
      <c r="T23" s="113" t="n">
        <f aca="false">IF('[5]9.'!T23=1,1,0)</f>
        <v>0</v>
      </c>
      <c r="U23" s="113" t="n">
        <f aca="false">IF('[5]9.'!U23=1,1,0)</f>
        <v>0</v>
      </c>
      <c r="V23" s="113" t="n">
        <f aca="false">IF('[5]9.'!V23=1,1,0)</f>
        <v>0</v>
      </c>
      <c r="W23" s="113" t="n">
        <f aca="false">IF('[5]9.'!W23=1,1,0)</f>
        <v>0</v>
      </c>
      <c r="X23" s="899" t="n">
        <f aca="false">'[5]9.'!X23</f>
        <v>0</v>
      </c>
      <c r="Y23" s="979" t="s">
        <v>149</v>
      </c>
      <c r="Z23" s="979"/>
      <c r="AA23" s="899" t="n">
        <f aca="false">'[5]9.'!AA23</f>
        <v>0</v>
      </c>
      <c r="AB23" s="980" t="s">
        <v>129</v>
      </c>
      <c r="AC23" s="980"/>
      <c r="AE23" s="106"/>
      <c r="AM23" s="111"/>
    </row>
    <row r="24" customFormat="false" ht="12" hidden="false" customHeight="false" outlineLevel="0" collapsed="false">
      <c r="C24" s="977" t="n">
        <v>18</v>
      </c>
      <c r="D24" s="978" t="n">
        <f aca="false">IF('[5]9.'!D24=1,1,0)</f>
        <v>0</v>
      </c>
      <c r="E24" s="113" t="n">
        <f aca="false">IF('[5]9.'!E24=1,1,0)</f>
        <v>0</v>
      </c>
      <c r="F24" s="113" t="n">
        <f aca="false">IF('[5]9.'!F24=1,1,0)</f>
        <v>0</v>
      </c>
      <c r="G24" s="113" t="n">
        <f aca="false">IF('[5]9.'!G24=1,1,0)</f>
        <v>0</v>
      </c>
      <c r="H24" s="113" t="n">
        <f aca="false">IF('[5]9.'!H24=1,1,0)</f>
        <v>0</v>
      </c>
      <c r="I24" s="113" t="n">
        <f aca="false">IF('[5]9.'!I24=1,1,0)</f>
        <v>0</v>
      </c>
      <c r="J24" s="113" t="n">
        <f aca="false">IF('[5]9.'!J24=1,1,0)</f>
        <v>0</v>
      </c>
      <c r="K24" s="113" t="n">
        <f aca="false">IF('[5]9.'!K24=1,1,0)</f>
        <v>0</v>
      </c>
      <c r="L24" s="113" t="n">
        <f aca="false">IF('[5]9.'!L24=1,1,0)</f>
        <v>0</v>
      </c>
      <c r="M24" s="113" t="n">
        <f aca="false">IF('[5]9.'!M24=1,1,0)</f>
        <v>0</v>
      </c>
      <c r="N24" s="113" t="n">
        <f aca="false">IF('[5]9.'!N24=1,1,0)</f>
        <v>0</v>
      </c>
      <c r="O24" s="113" t="n">
        <f aca="false">IF('[5]9.'!O24=1,1,0)</f>
        <v>0</v>
      </c>
      <c r="P24" s="113" t="n">
        <f aca="false">IF('[5]9.'!P24=1,1,0)</f>
        <v>0</v>
      </c>
      <c r="Q24" s="113" t="n">
        <f aca="false">IF('[5]9.'!Q24=1,1,0)</f>
        <v>0</v>
      </c>
      <c r="R24" s="113" t="n">
        <f aca="false">IF('[5]9.'!R24=1,1,0)</f>
        <v>0</v>
      </c>
      <c r="S24" s="113" t="n">
        <f aca="false">IF('[5]9.'!S24=1,1,0)</f>
        <v>0</v>
      </c>
      <c r="T24" s="113" t="n">
        <f aca="false">IF('[5]9.'!T24=1,1,0)</f>
        <v>0</v>
      </c>
      <c r="U24" s="113" t="n">
        <f aca="false">IF('[5]9.'!U24=1,1,0)</f>
        <v>0</v>
      </c>
      <c r="V24" s="113" t="n">
        <f aca="false">IF('[5]9.'!V24=1,1,0)</f>
        <v>0</v>
      </c>
      <c r="W24" s="113" t="n">
        <f aca="false">IF('[5]9.'!W24=1,1,0)</f>
        <v>0</v>
      </c>
      <c r="X24" s="899" t="n">
        <f aca="false">'[5]9.'!X24</f>
        <v>0</v>
      </c>
      <c r="Y24" s="979" t="s">
        <v>149</v>
      </c>
      <c r="Z24" s="979"/>
      <c r="AA24" s="899" t="n">
        <f aca="false">'[5]9.'!AA24</f>
        <v>0</v>
      </c>
      <c r="AB24" s="980" t="s">
        <v>129</v>
      </c>
      <c r="AC24" s="980"/>
      <c r="AE24" s="106"/>
      <c r="AM24" s="111"/>
    </row>
    <row r="25" customFormat="false" ht="12" hidden="false" customHeight="false" outlineLevel="0" collapsed="false">
      <c r="C25" s="977" t="n">
        <v>19</v>
      </c>
      <c r="D25" s="978" t="n">
        <f aca="false">IF('[5]9.'!D25=1,1,0)</f>
        <v>0</v>
      </c>
      <c r="E25" s="113" t="n">
        <f aca="false">IF('[5]9.'!E25=1,1,0)</f>
        <v>0</v>
      </c>
      <c r="F25" s="113" t="n">
        <f aca="false">IF('[5]9.'!F25=1,1,0)</f>
        <v>0</v>
      </c>
      <c r="G25" s="113" t="n">
        <f aca="false">IF('[5]9.'!G25=1,1,0)</f>
        <v>0</v>
      </c>
      <c r="H25" s="113" t="n">
        <f aca="false">IF('[5]9.'!H25=1,1,0)</f>
        <v>0</v>
      </c>
      <c r="I25" s="113" t="n">
        <f aca="false">IF('[5]9.'!I25=1,1,0)</f>
        <v>0</v>
      </c>
      <c r="J25" s="113" t="n">
        <f aca="false">IF('[5]9.'!J25=1,1,0)</f>
        <v>0</v>
      </c>
      <c r="K25" s="113" t="n">
        <f aca="false">IF('[5]9.'!K25=1,1,0)</f>
        <v>0</v>
      </c>
      <c r="L25" s="113" t="n">
        <f aca="false">IF('[5]9.'!L25=1,1,0)</f>
        <v>0</v>
      </c>
      <c r="M25" s="113" t="n">
        <f aca="false">IF('[5]9.'!M25=1,1,0)</f>
        <v>0</v>
      </c>
      <c r="N25" s="113" t="n">
        <f aca="false">IF('[5]9.'!N25=1,1,0)</f>
        <v>0</v>
      </c>
      <c r="O25" s="113" t="n">
        <f aca="false">IF('[5]9.'!O25=1,1,0)</f>
        <v>0</v>
      </c>
      <c r="P25" s="113" t="n">
        <f aca="false">IF('[5]9.'!P25=1,1,0)</f>
        <v>0</v>
      </c>
      <c r="Q25" s="113" t="n">
        <f aca="false">IF('[5]9.'!Q25=1,1,0)</f>
        <v>0</v>
      </c>
      <c r="R25" s="113" t="n">
        <f aca="false">IF('[5]9.'!R25=1,1,0)</f>
        <v>0</v>
      </c>
      <c r="S25" s="113" t="n">
        <f aca="false">IF('[5]9.'!S25=1,1,0)</f>
        <v>0</v>
      </c>
      <c r="T25" s="113" t="n">
        <f aca="false">IF('[5]9.'!T25=1,1,0)</f>
        <v>0</v>
      </c>
      <c r="U25" s="113" t="n">
        <f aca="false">IF('[5]9.'!U25=1,1,0)</f>
        <v>0</v>
      </c>
      <c r="V25" s="113" t="n">
        <f aca="false">IF('[5]9.'!V25=1,1,0)</f>
        <v>0</v>
      </c>
      <c r="W25" s="113" t="n">
        <f aca="false">IF('[5]9.'!W25=1,1,0)</f>
        <v>0</v>
      </c>
      <c r="X25" s="899" t="n">
        <f aca="false">'[5]9.'!X25</f>
        <v>0</v>
      </c>
      <c r="Y25" s="979" t="s">
        <v>149</v>
      </c>
      <c r="Z25" s="979"/>
      <c r="AA25" s="899" t="n">
        <f aca="false">'[5]9.'!AA25</f>
        <v>0</v>
      </c>
      <c r="AB25" s="980" t="s">
        <v>129</v>
      </c>
      <c r="AC25" s="980"/>
      <c r="AE25" s="106"/>
      <c r="AM25" s="111"/>
    </row>
    <row r="26" customFormat="false" ht="12" hidden="false" customHeight="false" outlineLevel="0" collapsed="false">
      <c r="C26" s="977" t="n">
        <v>20</v>
      </c>
      <c r="D26" s="978" t="n">
        <f aca="false">IF('[5]9.'!D26=1,1,0)</f>
        <v>0</v>
      </c>
      <c r="E26" s="113" t="n">
        <f aca="false">IF('[5]9.'!E26=1,1,0)</f>
        <v>0</v>
      </c>
      <c r="F26" s="113" t="n">
        <f aca="false">IF('[5]9.'!F26=1,1,0)</f>
        <v>0</v>
      </c>
      <c r="G26" s="113" t="n">
        <f aca="false">IF('[5]9.'!G26=1,1,0)</f>
        <v>0</v>
      </c>
      <c r="H26" s="113" t="n">
        <f aca="false">IF('[5]9.'!H26=1,1,0)</f>
        <v>0</v>
      </c>
      <c r="I26" s="113" t="n">
        <f aca="false">IF('[5]9.'!I26=1,1,0)</f>
        <v>0</v>
      </c>
      <c r="J26" s="113" t="n">
        <f aca="false">IF('[5]9.'!J26=1,1,0)</f>
        <v>0</v>
      </c>
      <c r="K26" s="113" t="n">
        <f aca="false">IF('[5]9.'!K26=1,1,0)</f>
        <v>0</v>
      </c>
      <c r="L26" s="113" t="n">
        <f aca="false">IF('[5]9.'!L26=1,1,0)</f>
        <v>0</v>
      </c>
      <c r="M26" s="113" t="n">
        <f aca="false">IF('[5]9.'!M26=1,1,0)</f>
        <v>0</v>
      </c>
      <c r="N26" s="113" t="n">
        <f aca="false">IF('[5]9.'!N26=1,1,0)</f>
        <v>0</v>
      </c>
      <c r="O26" s="113" t="n">
        <f aca="false">IF('[5]9.'!O26=1,1,0)</f>
        <v>0</v>
      </c>
      <c r="P26" s="113" t="n">
        <f aca="false">IF('[5]9.'!P26=1,1,0)</f>
        <v>0</v>
      </c>
      <c r="Q26" s="113" t="n">
        <f aca="false">IF('[5]9.'!Q26=1,1,0)</f>
        <v>0</v>
      </c>
      <c r="R26" s="113" t="n">
        <f aca="false">IF('[5]9.'!R26=1,1,0)</f>
        <v>0</v>
      </c>
      <c r="S26" s="113" t="n">
        <f aca="false">IF('[5]9.'!S26=1,1,0)</f>
        <v>0</v>
      </c>
      <c r="T26" s="113" t="n">
        <f aca="false">IF('[5]9.'!T26=1,1,0)</f>
        <v>0</v>
      </c>
      <c r="U26" s="113" t="n">
        <f aca="false">IF('[5]9.'!U26=1,1,0)</f>
        <v>0</v>
      </c>
      <c r="V26" s="113" t="n">
        <f aca="false">IF('[5]9.'!V26=1,1,0)</f>
        <v>0</v>
      </c>
      <c r="W26" s="113" t="n">
        <f aca="false">IF('[5]9.'!W26=1,1,0)</f>
        <v>0</v>
      </c>
      <c r="X26" s="899" t="n">
        <f aca="false">'[5]9.'!X26</f>
        <v>0</v>
      </c>
      <c r="Y26" s="979" t="s">
        <v>149</v>
      </c>
      <c r="Z26" s="979"/>
      <c r="AA26" s="899" t="n">
        <f aca="false">'[5]9.'!AA26</f>
        <v>0</v>
      </c>
      <c r="AB26" s="980" t="s">
        <v>129</v>
      </c>
      <c r="AC26" s="980"/>
      <c r="AE26" s="106"/>
      <c r="AM26" s="111"/>
    </row>
    <row r="27" customFormat="false" ht="12" hidden="false" customHeight="false" outlineLevel="0" collapsed="false">
      <c r="C27" s="981" t="s">
        <v>31</v>
      </c>
      <c r="D27" s="981"/>
      <c r="E27" s="981"/>
      <c r="F27" s="981"/>
      <c r="G27" s="981"/>
      <c r="H27" s="981"/>
      <c r="I27" s="981"/>
      <c r="J27" s="981"/>
      <c r="K27" s="981"/>
      <c r="L27" s="981"/>
      <c r="M27" s="981"/>
      <c r="N27" s="981"/>
      <c r="O27" s="981"/>
      <c r="P27" s="981"/>
      <c r="Q27" s="981"/>
      <c r="R27" s="981"/>
      <c r="S27" s="981"/>
      <c r="T27" s="981"/>
      <c r="U27" s="981"/>
      <c r="V27" s="981"/>
      <c r="W27" s="981"/>
      <c r="X27" s="250" t="n">
        <f aca="false">SUM(X7:X26)</f>
        <v>0</v>
      </c>
      <c r="Y27" s="979" t="s">
        <v>149</v>
      </c>
      <c r="Z27" s="979"/>
      <c r="AA27" s="250" t="n">
        <f aca="false">SUM(AA7:AA26)</f>
        <v>0</v>
      </c>
      <c r="AB27" s="980" t="s">
        <v>129</v>
      </c>
      <c r="AC27" s="980"/>
      <c r="AD27" s="106"/>
      <c r="AE27" s="106"/>
      <c r="AM27" s="111"/>
    </row>
    <row r="28" customFormat="false" ht="12" hidden="false" customHeight="false" outlineLevel="0" collapsed="false">
      <c r="C28" s="274" t="s">
        <v>150</v>
      </c>
      <c r="D28" s="274" t="n">
        <f aca="false">SUM(D7:D26)</f>
        <v>0</v>
      </c>
      <c r="E28" s="274" t="n">
        <f aca="false">SUM(E7:E26)</f>
        <v>0</v>
      </c>
      <c r="F28" s="274" t="n">
        <f aca="false">SUM(F7:F26)</f>
        <v>0</v>
      </c>
      <c r="G28" s="274" t="n">
        <f aca="false">SUM(G7:G26)</f>
        <v>0</v>
      </c>
      <c r="H28" s="274" t="n">
        <f aca="false">SUM(H7:H26)</f>
        <v>0</v>
      </c>
      <c r="I28" s="274" t="n">
        <f aca="false">SUM(I7:I26)</f>
        <v>0</v>
      </c>
      <c r="J28" s="274" t="n">
        <f aca="false">SUM(J7:J26)</f>
        <v>0</v>
      </c>
      <c r="K28" s="274" t="n">
        <f aca="false">SUM(K7:K26)</f>
        <v>0</v>
      </c>
      <c r="L28" s="274" t="n">
        <f aca="false">SUM(L7:L26)</f>
        <v>0</v>
      </c>
      <c r="M28" s="274" t="n">
        <f aca="false">SUM(M7:M26)</f>
        <v>0</v>
      </c>
      <c r="N28" s="274" t="n">
        <f aca="false">SUM(N7:N26)</f>
        <v>0</v>
      </c>
      <c r="O28" s="274" t="n">
        <f aca="false">SUM(O7:O26)</f>
        <v>0</v>
      </c>
      <c r="P28" s="274" t="n">
        <f aca="false">SUM(P7:P26)</f>
        <v>0</v>
      </c>
      <c r="Q28" s="274" t="n">
        <f aca="false">SUM(Q7:Q26)</f>
        <v>0</v>
      </c>
      <c r="R28" s="274" t="n">
        <f aca="false">SUM(R7:R26)</f>
        <v>0</v>
      </c>
      <c r="S28" s="274" t="n">
        <f aca="false">SUM(S7:S26)</f>
        <v>0</v>
      </c>
      <c r="T28" s="274" t="n">
        <f aca="false">SUM(T7:T26)</f>
        <v>0</v>
      </c>
      <c r="U28" s="274" t="n">
        <f aca="false">SUM(U7:U26)</f>
        <v>0</v>
      </c>
      <c r="V28" s="274" t="n">
        <f aca="false">SUM(V7:V26)</f>
        <v>0</v>
      </c>
      <c r="W28" s="274" t="n">
        <f aca="false">SUM(W7:W26)</f>
        <v>0</v>
      </c>
      <c r="X28" s="982"/>
      <c r="Y28" s="983"/>
      <c r="Z28" s="983"/>
      <c r="AA28" s="984"/>
      <c r="AB28" s="983"/>
      <c r="AC28" s="983"/>
      <c r="AD28" s="982"/>
      <c r="AE28" s="982"/>
      <c r="AF28" s="982"/>
      <c r="AG28" s="982"/>
      <c r="AH28" s="982"/>
      <c r="AI28" s="572"/>
      <c r="AJ28" s="572"/>
      <c r="AK28" s="572"/>
      <c r="AL28" s="572"/>
    </row>
    <row r="29" customFormat="false" ht="12" hidden="false" customHeight="false" outlineLevel="0" collapsed="false">
      <c r="C29" s="985" t="s">
        <v>511</v>
      </c>
      <c r="D29" s="960"/>
      <c r="E29" s="960"/>
      <c r="F29" s="106"/>
      <c r="G29" s="106"/>
      <c r="H29" s="106"/>
      <c r="I29" s="106"/>
      <c r="J29" s="106"/>
      <c r="K29" s="106"/>
      <c r="L29" s="106"/>
      <c r="M29" s="106"/>
      <c r="N29" s="106"/>
      <c r="O29" s="106"/>
      <c r="P29" s="106"/>
      <c r="Q29" s="106"/>
      <c r="R29" s="106"/>
      <c r="S29" s="106"/>
      <c r="T29" s="106"/>
      <c r="U29" s="106"/>
      <c r="V29" s="106"/>
      <c r="W29" s="106"/>
      <c r="X29" s="106"/>
      <c r="Y29" s="986"/>
      <c r="Z29" s="986"/>
      <c r="AA29" s="982"/>
      <c r="AB29" s="986"/>
      <c r="AC29" s="986"/>
      <c r="AD29" s="106"/>
      <c r="AE29" s="106"/>
      <c r="AF29" s="106"/>
      <c r="AG29" s="106"/>
      <c r="AH29" s="106"/>
      <c r="AI29" s="106"/>
      <c r="AJ29" s="106"/>
      <c r="AK29" s="106"/>
      <c r="AL29" s="106"/>
    </row>
    <row r="30" customFormat="false" ht="145.5" hidden="false" customHeight="false" outlineLevel="0" collapsed="false">
      <c r="C30" s="987"/>
      <c r="D30" s="988" t="s">
        <v>11</v>
      </c>
      <c r="E30" s="988" t="s">
        <v>12</v>
      </c>
      <c r="F30" s="988" t="s">
        <v>13</v>
      </c>
      <c r="G30" s="988" t="s">
        <v>14</v>
      </c>
      <c r="H30" s="988" t="s">
        <v>15</v>
      </c>
      <c r="I30" s="988" t="s">
        <v>16</v>
      </c>
      <c r="J30" s="988" t="s">
        <v>17</v>
      </c>
      <c r="K30" s="988" t="s">
        <v>18</v>
      </c>
      <c r="L30" s="988" t="s">
        <v>19</v>
      </c>
      <c r="M30" s="988" t="s">
        <v>20</v>
      </c>
      <c r="N30" s="988" t="s">
        <v>21</v>
      </c>
      <c r="O30" s="988" t="s">
        <v>22</v>
      </c>
      <c r="P30" s="988" t="s">
        <v>23</v>
      </c>
      <c r="Q30" s="988" t="s">
        <v>24</v>
      </c>
      <c r="R30" s="988" t="s">
        <v>25</v>
      </c>
      <c r="S30" s="988" t="s">
        <v>26</v>
      </c>
      <c r="T30" s="988" t="s">
        <v>27</v>
      </c>
      <c r="U30" s="177" t="s">
        <v>28</v>
      </c>
      <c r="V30" s="988" t="s">
        <v>73</v>
      </c>
      <c r="W30" s="988" t="s">
        <v>30</v>
      </c>
      <c r="X30" s="106"/>
      <c r="Y30" s="986"/>
      <c r="Z30" s="986"/>
      <c r="AA30" s="106"/>
      <c r="AB30" s="106"/>
      <c r="AC30" s="106"/>
      <c r="AD30" s="106"/>
      <c r="AE30" s="106"/>
      <c r="AF30" s="106"/>
      <c r="AG30" s="106"/>
      <c r="AH30" s="106"/>
      <c r="AI30" s="106"/>
      <c r="AJ30" s="106"/>
      <c r="AK30" s="106"/>
      <c r="AL30" s="106"/>
    </row>
    <row r="31" s="106" customFormat="true" ht="12" hidden="false" customHeight="false" outlineLevel="0" collapsed="false">
      <c r="B31" s="175"/>
      <c r="C31" s="977" t="n">
        <v>1</v>
      </c>
      <c r="D31" s="989" t="n">
        <f aca="false">D7*$X7</f>
        <v>0</v>
      </c>
      <c r="E31" s="989" t="n">
        <f aca="false">E7*$X7</f>
        <v>0</v>
      </c>
      <c r="F31" s="989" t="n">
        <f aca="false">F7*$X7</f>
        <v>0</v>
      </c>
      <c r="G31" s="989" t="n">
        <f aca="false">G7*$X7</f>
        <v>0</v>
      </c>
      <c r="H31" s="989" t="n">
        <f aca="false">H7*$X7</f>
        <v>0</v>
      </c>
      <c r="I31" s="989" t="n">
        <f aca="false">I7*$X7</f>
        <v>0</v>
      </c>
      <c r="J31" s="989" t="n">
        <f aca="false">J7*$X7</f>
        <v>0</v>
      </c>
      <c r="K31" s="989" t="n">
        <f aca="false">K7*$X7</f>
        <v>0</v>
      </c>
      <c r="L31" s="989" t="n">
        <f aca="false">L7*$X7</f>
        <v>0</v>
      </c>
      <c r="M31" s="989" t="n">
        <f aca="false">M7*$X7</f>
        <v>0</v>
      </c>
      <c r="N31" s="989" t="n">
        <f aca="false">N7*$X7</f>
        <v>0</v>
      </c>
      <c r="O31" s="989" t="n">
        <f aca="false">O7*$X7</f>
        <v>0</v>
      </c>
      <c r="P31" s="989" t="n">
        <f aca="false">P7*$X7</f>
        <v>0</v>
      </c>
      <c r="Q31" s="989" t="n">
        <f aca="false">Q7*$X7</f>
        <v>0</v>
      </c>
      <c r="R31" s="989" t="n">
        <f aca="false">R7*$X7</f>
        <v>0</v>
      </c>
      <c r="S31" s="989" t="n">
        <f aca="false">S7*$X7</f>
        <v>0</v>
      </c>
      <c r="T31" s="989" t="n">
        <f aca="false">T7*$X7</f>
        <v>0</v>
      </c>
      <c r="U31" s="989" t="n">
        <f aca="false">U7*$X7</f>
        <v>0</v>
      </c>
      <c r="V31" s="989" t="n">
        <f aca="false">V7*$X7</f>
        <v>0</v>
      </c>
      <c r="W31" s="989" t="n">
        <f aca="false">W7*$X7</f>
        <v>0</v>
      </c>
    </row>
    <row r="32" customFormat="false" ht="12" hidden="false" customHeight="false" outlineLevel="0" collapsed="false">
      <c r="C32" s="977" t="n">
        <v>2</v>
      </c>
      <c r="D32" s="989" t="n">
        <f aca="false">D8*$X8</f>
        <v>0</v>
      </c>
      <c r="E32" s="989" t="n">
        <f aca="false">E8*$X8</f>
        <v>0</v>
      </c>
      <c r="F32" s="989" t="n">
        <f aca="false">F8*$X8</f>
        <v>0</v>
      </c>
      <c r="G32" s="989" t="n">
        <f aca="false">G8*$X8</f>
        <v>0</v>
      </c>
      <c r="H32" s="989" t="n">
        <f aca="false">H8*$X8</f>
        <v>0</v>
      </c>
      <c r="I32" s="989" t="n">
        <f aca="false">I8*$X8</f>
        <v>0</v>
      </c>
      <c r="J32" s="989" t="n">
        <f aca="false">J8*$X8</f>
        <v>0</v>
      </c>
      <c r="K32" s="989" t="n">
        <f aca="false">K8*$X8</f>
        <v>0</v>
      </c>
      <c r="L32" s="989" t="n">
        <f aca="false">L8*$X8</f>
        <v>0</v>
      </c>
      <c r="M32" s="989" t="n">
        <f aca="false">M8*$X8</f>
        <v>0</v>
      </c>
      <c r="N32" s="989" t="n">
        <f aca="false">N8*$X8</f>
        <v>0</v>
      </c>
      <c r="O32" s="989" t="n">
        <f aca="false">O8*$X8</f>
        <v>0</v>
      </c>
      <c r="P32" s="989" t="n">
        <f aca="false">P8*$X8</f>
        <v>0</v>
      </c>
      <c r="Q32" s="989" t="n">
        <f aca="false">Q8*$X8</f>
        <v>0</v>
      </c>
      <c r="R32" s="989" t="n">
        <f aca="false">R8*$X8</f>
        <v>0</v>
      </c>
      <c r="S32" s="989" t="n">
        <f aca="false">S8*$X8</f>
        <v>0</v>
      </c>
      <c r="T32" s="989" t="n">
        <f aca="false">T8*$X8</f>
        <v>0</v>
      </c>
      <c r="U32" s="989" t="n">
        <f aca="false">U8*$X8</f>
        <v>0</v>
      </c>
      <c r="V32" s="989" t="n">
        <f aca="false">V8*$X8</f>
        <v>0</v>
      </c>
      <c r="W32" s="989" t="n">
        <f aca="false">W8*$X8</f>
        <v>0</v>
      </c>
    </row>
    <row r="33" customFormat="false" ht="12" hidden="false" customHeight="false" outlineLevel="0" collapsed="false">
      <c r="C33" s="977" t="n">
        <v>3</v>
      </c>
      <c r="D33" s="989" t="n">
        <f aca="false">D9*$X9</f>
        <v>0</v>
      </c>
      <c r="E33" s="989" t="n">
        <f aca="false">E9*$X9</f>
        <v>0</v>
      </c>
      <c r="F33" s="989" t="n">
        <f aca="false">F9*$X9</f>
        <v>0</v>
      </c>
      <c r="G33" s="989" t="n">
        <f aca="false">G9*$X9</f>
        <v>0</v>
      </c>
      <c r="H33" s="989" t="n">
        <f aca="false">H9*$X9</f>
        <v>0</v>
      </c>
      <c r="I33" s="989" t="n">
        <f aca="false">I9*$X9</f>
        <v>0</v>
      </c>
      <c r="J33" s="989" t="n">
        <f aca="false">J9*$X9</f>
        <v>0</v>
      </c>
      <c r="K33" s="989" t="n">
        <f aca="false">K9*$X9</f>
        <v>0</v>
      </c>
      <c r="L33" s="989" t="n">
        <f aca="false">L9*$X9</f>
        <v>0</v>
      </c>
      <c r="M33" s="989" t="n">
        <f aca="false">M9*$X9</f>
        <v>0</v>
      </c>
      <c r="N33" s="989" t="n">
        <f aca="false">N9*$X9</f>
        <v>0</v>
      </c>
      <c r="O33" s="989" t="n">
        <f aca="false">O9*$X9</f>
        <v>0</v>
      </c>
      <c r="P33" s="989" t="n">
        <f aca="false">P9*$X9</f>
        <v>0</v>
      </c>
      <c r="Q33" s="989" t="n">
        <f aca="false">Q9*$X9</f>
        <v>0</v>
      </c>
      <c r="R33" s="989" t="n">
        <f aca="false">R9*$X9</f>
        <v>0</v>
      </c>
      <c r="S33" s="989" t="n">
        <f aca="false">S9*$X9</f>
        <v>0</v>
      </c>
      <c r="T33" s="989" t="n">
        <f aca="false">T9*$X9</f>
        <v>0</v>
      </c>
      <c r="U33" s="989" t="n">
        <f aca="false">U9*$X9</f>
        <v>0</v>
      </c>
      <c r="V33" s="989" t="n">
        <f aca="false">V9*$X9</f>
        <v>0</v>
      </c>
      <c r="W33" s="989" t="n">
        <f aca="false">W9*$X9</f>
        <v>0</v>
      </c>
    </row>
    <row r="34" customFormat="false" ht="12" hidden="false" customHeight="false" outlineLevel="0" collapsed="false">
      <c r="C34" s="977" t="n">
        <v>4</v>
      </c>
      <c r="D34" s="989" t="n">
        <f aca="false">D10*$X10</f>
        <v>0</v>
      </c>
      <c r="E34" s="989" t="n">
        <f aca="false">E10*$X10</f>
        <v>0</v>
      </c>
      <c r="F34" s="989" t="n">
        <f aca="false">F10*$X10</f>
        <v>0</v>
      </c>
      <c r="G34" s="989" t="n">
        <f aca="false">G10*$X10</f>
        <v>0</v>
      </c>
      <c r="H34" s="989" t="n">
        <f aca="false">H10*$X10</f>
        <v>0</v>
      </c>
      <c r="I34" s="989" t="n">
        <f aca="false">I10*$X10</f>
        <v>0</v>
      </c>
      <c r="J34" s="989" t="n">
        <f aca="false">J10*$X10</f>
        <v>0</v>
      </c>
      <c r="K34" s="989" t="n">
        <f aca="false">K10*$X10</f>
        <v>0</v>
      </c>
      <c r="L34" s="989" t="n">
        <f aca="false">L10*$X10</f>
        <v>0</v>
      </c>
      <c r="M34" s="989" t="n">
        <f aca="false">M10*$X10</f>
        <v>0</v>
      </c>
      <c r="N34" s="989" t="n">
        <f aca="false">N10*$X10</f>
        <v>0</v>
      </c>
      <c r="O34" s="989" t="n">
        <f aca="false">O10*$X10</f>
        <v>0</v>
      </c>
      <c r="P34" s="989" t="n">
        <f aca="false">P10*$X10</f>
        <v>0</v>
      </c>
      <c r="Q34" s="989" t="n">
        <f aca="false">Q10*$X10</f>
        <v>0</v>
      </c>
      <c r="R34" s="989" t="n">
        <f aca="false">R10*$X10</f>
        <v>0</v>
      </c>
      <c r="S34" s="989" t="n">
        <f aca="false">S10*$X10</f>
        <v>0</v>
      </c>
      <c r="T34" s="989" t="n">
        <f aca="false">T10*$X10</f>
        <v>0</v>
      </c>
      <c r="U34" s="989" t="n">
        <f aca="false">U10*$X10</f>
        <v>0</v>
      </c>
      <c r="V34" s="989" t="n">
        <f aca="false">V10*$X10</f>
        <v>0</v>
      </c>
      <c r="W34" s="989" t="n">
        <f aca="false">W10*$X10</f>
        <v>0</v>
      </c>
    </row>
    <row r="35" customFormat="false" ht="12" hidden="false" customHeight="false" outlineLevel="0" collapsed="false">
      <c r="C35" s="977" t="n">
        <v>5</v>
      </c>
      <c r="D35" s="989" t="n">
        <f aca="false">D11*$X11</f>
        <v>0</v>
      </c>
      <c r="E35" s="989" t="n">
        <f aca="false">E11*$X11</f>
        <v>0</v>
      </c>
      <c r="F35" s="989" t="n">
        <f aca="false">F11*$X11</f>
        <v>0</v>
      </c>
      <c r="G35" s="989" t="n">
        <f aca="false">G11*$X11</f>
        <v>0</v>
      </c>
      <c r="H35" s="989" t="n">
        <f aca="false">H11*$X11</f>
        <v>0</v>
      </c>
      <c r="I35" s="989" t="n">
        <f aca="false">I11*$X11</f>
        <v>0</v>
      </c>
      <c r="J35" s="989" t="n">
        <f aca="false">J11*$X11</f>
        <v>0</v>
      </c>
      <c r="K35" s="989" t="n">
        <f aca="false">K11*$X11</f>
        <v>0</v>
      </c>
      <c r="L35" s="989" t="n">
        <f aca="false">L11*$X11</f>
        <v>0</v>
      </c>
      <c r="M35" s="989" t="n">
        <f aca="false">M11*$X11</f>
        <v>0</v>
      </c>
      <c r="N35" s="989" t="n">
        <f aca="false">N11*$X11</f>
        <v>0</v>
      </c>
      <c r="O35" s="989" t="n">
        <f aca="false">O11*$X11</f>
        <v>0</v>
      </c>
      <c r="P35" s="989" t="n">
        <f aca="false">P11*$X11</f>
        <v>0</v>
      </c>
      <c r="Q35" s="989" t="n">
        <f aca="false">Q11*$X11</f>
        <v>0</v>
      </c>
      <c r="R35" s="989" t="n">
        <f aca="false">R11*$X11</f>
        <v>0</v>
      </c>
      <c r="S35" s="989" t="n">
        <f aca="false">S11*$X11</f>
        <v>0</v>
      </c>
      <c r="T35" s="989" t="n">
        <f aca="false">T11*$X11</f>
        <v>0</v>
      </c>
      <c r="U35" s="989" t="n">
        <f aca="false">U11*$X11</f>
        <v>0</v>
      </c>
      <c r="V35" s="989" t="n">
        <f aca="false">V11*$X11</f>
        <v>0</v>
      </c>
      <c r="W35" s="989" t="n">
        <f aca="false">W11*$X11</f>
        <v>0</v>
      </c>
    </row>
    <row r="36" customFormat="false" ht="12" hidden="false" customHeight="false" outlineLevel="0" collapsed="false">
      <c r="C36" s="977" t="n">
        <v>6</v>
      </c>
      <c r="D36" s="989" t="n">
        <f aca="false">D12*$X12</f>
        <v>0</v>
      </c>
      <c r="E36" s="989" t="n">
        <f aca="false">E12*$X12</f>
        <v>0</v>
      </c>
      <c r="F36" s="989" t="n">
        <f aca="false">F12*$X12</f>
        <v>0</v>
      </c>
      <c r="G36" s="989" t="n">
        <f aca="false">G12*$X12</f>
        <v>0</v>
      </c>
      <c r="H36" s="989" t="n">
        <f aca="false">H12*$X12</f>
        <v>0</v>
      </c>
      <c r="I36" s="989" t="n">
        <f aca="false">I12*$X12</f>
        <v>0</v>
      </c>
      <c r="J36" s="989" t="n">
        <f aca="false">J12*$X12</f>
        <v>0</v>
      </c>
      <c r="K36" s="989" t="n">
        <f aca="false">K12*$X12</f>
        <v>0</v>
      </c>
      <c r="L36" s="989" t="n">
        <f aca="false">L12*$X12</f>
        <v>0</v>
      </c>
      <c r="M36" s="989" t="n">
        <f aca="false">M12*$X12</f>
        <v>0</v>
      </c>
      <c r="N36" s="989" t="n">
        <f aca="false">N12*$X12</f>
        <v>0</v>
      </c>
      <c r="O36" s="989" t="n">
        <f aca="false">O12*$X12</f>
        <v>0</v>
      </c>
      <c r="P36" s="989" t="n">
        <f aca="false">P12*$X12</f>
        <v>0</v>
      </c>
      <c r="Q36" s="989" t="n">
        <f aca="false">Q12*$X12</f>
        <v>0</v>
      </c>
      <c r="R36" s="989" t="n">
        <f aca="false">R12*$X12</f>
        <v>0</v>
      </c>
      <c r="S36" s="989" t="n">
        <f aca="false">S12*$X12</f>
        <v>0</v>
      </c>
      <c r="T36" s="989" t="n">
        <f aca="false">T12*$X12</f>
        <v>0</v>
      </c>
      <c r="U36" s="989" t="n">
        <f aca="false">U12*$X12</f>
        <v>0</v>
      </c>
      <c r="V36" s="989" t="n">
        <f aca="false">V12*$X12</f>
        <v>0</v>
      </c>
      <c r="W36" s="989" t="n">
        <f aca="false">W12*$X12</f>
        <v>0</v>
      </c>
    </row>
    <row r="37" customFormat="false" ht="12" hidden="false" customHeight="false" outlineLevel="0" collapsed="false">
      <c r="C37" s="977" t="n">
        <v>7</v>
      </c>
      <c r="D37" s="989" t="n">
        <f aca="false">D13*$X13</f>
        <v>0</v>
      </c>
      <c r="E37" s="989" t="n">
        <f aca="false">E13*$X13</f>
        <v>0</v>
      </c>
      <c r="F37" s="989" t="n">
        <f aca="false">F13*$X13</f>
        <v>0</v>
      </c>
      <c r="G37" s="989" t="n">
        <f aca="false">G13*$X13</f>
        <v>0</v>
      </c>
      <c r="H37" s="989" t="n">
        <f aca="false">H13*$X13</f>
        <v>0</v>
      </c>
      <c r="I37" s="989" t="n">
        <f aca="false">I13*$X13</f>
        <v>0</v>
      </c>
      <c r="J37" s="989" t="n">
        <f aca="false">J13*$X13</f>
        <v>0</v>
      </c>
      <c r="K37" s="989" t="n">
        <f aca="false">K13*$X13</f>
        <v>0</v>
      </c>
      <c r="L37" s="989" t="n">
        <f aca="false">L13*$X13</f>
        <v>0</v>
      </c>
      <c r="M37" s="989" t="n">
        <f aca="false">M13*$X13</f>
        <v>0</v>
      </c>
      <c r="N37" s="989" t="n">
        <f aca="false">N13*$X13</f>
        <v>0</v>
      </c>
      <c r="O37" s="989" t="n">
        <f aca="false">O13*$X13</f>
        <v>0</v>
      </c>
      <c r="P37" s="989" t="n">
        <f aca="false">P13*$X13</f>
        <v>0</v>
      </c>
      <c r="Q37" s="989" t="n">
        <f aca="false">Q13*$X13</f>
        <v>0</v>
      </c>
      <c r="R37" s="989" t="n">
        <f aca="false">R13*$X13</f>
        <v>0</v>
      </c>
      <c r="S37" s="989" t="n">
        <f aca="false">S13*$X13</f>
        <v>0</v>
      </c>
      <c r="T37" s="989" t="n">
        <f aca="false">T13*$X13</f>
        <v>0</v>
      </c>
      <c r="U37" s="989" t="n">
        <f aca="false">U13*$X13</f>
        <v>0</v>
      </c>
      <c r="V37" s="989" t="n">
        <f aca="false">V13*$X13</f>
        <v>0</v>
      </c>
      <c r="W37" s="989" t="n">
        <f aca="false">W13*$X13</f>
        <v>0</v>
      </c>
    </row>
    <row r="38" customFormat="false" ht="12" hidden="false" customHeight="false" outlineLevel="0" collapsed="false">
      <c r="C38" s="977" t="n">
        <v>8</v>
      </c>
      <c r="D38" s="989" t="n">
        <f aca="false">D14*$X14</f>
        <v>0</v>
      </c>
      <c r="E38" s="989" t="n">
        <f aca="false">E14*$X14</f>
        <v>0</v>
      </c>
      <c r="F38" s="989" t="n">
        <f aca="false">F14*$X14</f>
        <v>0</v>
      </c>
      <c r="G38" s="989" t="n">
        <f aca="false">G14*$X14</f>
        <v>0</v>
      </c>
      <c r="H38" s="989" t="n">
        <f aca="false">H14*$X14</f>
        <v>0</v>
      </c>
      <c r="I38" s="989" t="n">
        <f aca="false">I14*$X14</f>
        <v>0</v>
      </c>
      <c r="J38" s="989" t="n">
        <f aca="false">J14*$X14</f>
        <v>0</v>
      </c>
      <c r="K38" s="989" t="n">
        <f aca="false">K14*$X14</f>
        <v>0</v>
      </c>
      <c r="L38" s="989" t="n">
        <f aca="false">L14*$X14</f>
        <v>0</v>
      </c>
      <c r="M38" s="989" t="n">
        <f aca="false">M14*$X14</f>
        <v>0</v>
      </c>
      <c r="N38" s="989" t="n">
        <f aca="false">N14*$X14</f>
        <v>0</v>
      </c>
      <c r="O38" s="989" t="n">
        <f aca="false">O14*$X14</f>
        <v>0</v>
      </c>
      <c r="P38" s="989" t="n">
        <f aca="false">P14*$X14</f>
        <v>0</v>
      </c>
      <c r="Q38" s="989" t="n">
        <f aca="false">Q14*$X14</f>
        <v>0</v>
      </c>
      <c r="R38" s="989" t="n">
        <f aca="false">R14*$X14</f>
        <v>0</v>
      </c>
      <c r="S38" s="989" t="n">
        <f aca="false">S14*$X14</f>
        <v>0</v>
      </c>
      <c r="T38" s="989" t="n">
        <f aca="false">T14*$X14</f>
        <v>0</v>
      </c>
      <c r="U38" s="989" t="n">
        <f aca="false">U14*$X14</f>
        <v>0</v>
      </c>
      <c r="V38" s="989" t="n">
        <f aca="false">V14*$X14</f>
        <v>0</v>
      </c>
      <c r="W38" s="989" t="n">
        <f aca="false">W14*$X14</f>
        <v>0</v>
      </c>
    </row>
    <row r="39" customFormat="false" ht="12" hidden="false" customHeight="false" outlineLevel="0" collapsed="false">
      <c r="C39" s="977" t="n">
        <v>9</v>
      </c>
      <c r="D39" s="989" t="n">
        <f aca="false">D15*$X15</f>
        <v>0</v>
      </c>
      <c r="E39" s="989" t="n">
        <f aca="false">E15*$X15</f>
        <v>0</v>
      </c>
      <c r="F39" s="989" t="n">
        <f aca="false">F15*$X15</f>
        <v>0</v>
      </c>
      <c r="G39" s="989" t="n">
        <f aca="false">G15*$X15</f>
        <v>0</v>
      </c>
      <c r="H39" s="989" t="n">
        <f aca="false">H15*$X15</f>
        <v>0</v>
      </c>
      <c r="I39" s="989" t="n">
        <f aca="false">I15*$X15</f>
        <v>0</v>
      </c>
      <c r="J39" s="989" t="n">
        <f aca="false">J15*$X15</f>
        <v>0</v>
      </c>
      <c r="K39" s="989" t="n">
        <f aca="false">K15*$X15</f>
        <v>0</v>
      </c>
      <c r="L39" s="989" t="n">
        <f aca="false">L15*$X15</f>
        <v>0</v>
      </c>
      <c r="M39" s="989" t="n">
        <f aca="false">M15*$X15</f>
        <v>0</v>
      </c>
      <c r="N39" s="989" t="n">
        <f aca="false">N15*$X15</f>
        <v>0</v>
      </c>
      <c r="O39" s="989" t="n">
        <f aca="false">O15*$X15</f>
        <v>0</v>
      </c>
      <c r="P39" s="989" t="n">
        <f aca="false">P15*$X15</f>
        <v>0</v>
      </c>
      <c r="Q39" s="989" t="n">
        <f aca="false">Q15*$X15</f>
        <v>0</v>
      </c>
      <c r="R39" s="989" t="n">
        <f aca="false">R15*$X15</f>
        <v>0</v>
      </c>
      <c r="S39" s="989" t="n">
        <f aca="false">S15*$X15</f>
        <v>0</v>
      </c>
      <c r="T39" s="989" t="n">
        <f aca="false">T15*$X15</f>
        <v>0</v>
      </c>
      <c r="U39" s="989" t="n">
        <f aca="false">U15*$X15</f>
        <v>0</v>
      </c>
      <c r="V39" s="989" t="n">
        <f aca="false">V15*$X15</f>
        <v>0</v>
      </c>
      <c r="W39" s="989" t="n">
        <f aca="false">W15*$X15</f>
        <v>0</v>
      </c>
    </row>
    <row r="40" customFormat="false" ht="12" hidden="false" customHeight="false" outlineLevel="0" collapsed="false">
      <c r="C40" s="977" t="n">
        <v>10</v>
      </c>
      <c r="D40" s="989" t="n">
        <f aca="false">D16*$X16</f>
        <v>0</v>
      </c>
      <c r="E40" s="989" t="n">
        <f aca="false">E16*$X16</f>
        <v>0</v>
      </c>
      <c r="F40" s="989" t="n">
        <f aca="false">F16*$X16</f>
        <v>0</v>
      </c>
      <c r="G40" s="989" t="n">
        <f aca="false">G16*$X16</f>
        <v>0</v>
      </c>
      <c r="H40" s="989" t="n">
        <f aca="false">H16*$X16</f>
        <v>0</v>
      </c>
      <c r="I40" s="989" t="n">
        <f aca="false">I16*$X16</f>
        <v>0</v>
      </c>
      <c r="J40" s="989" t="n">
        <f aca="false">J16*$X16</f>
        <v>0</v>
      </c>
      <c r="K40" s="989" t="n">
        <f aca="false">K16*$X16</f>
        <v>0</v>
      </c>
      <c r="L40" s="989" t="n">
        <f aca="false">L16*$X16</f>
        <v>0</v>
      </c>
      <c r="M40" s="989" t="n">
        <f aca="false">M16*$X16</f>
        <v>0</v>
      </c>
      <c r="N40" s="989" t="n">
        <f aca="false">N16*$X16</f>
        <v>0</v>
      </c>
      <c r="O40" s="989" t="n">
        <f aca="false">O16*$X16</f>
        <v>0</v>
      </c>
      <c r="P40" s="989" t="n">
        <f aca="false">P16*$X16</f>
        <v>0</v>
      </c>
      <c r="Q40" s="989" t="n">
        <f aca="false">Q16*$X16</f>
        <v>0</v>
      </c>
      <c r="R40" s="989" t="n">
        <f aca="false">R16*$X16</f>
        <v>0</v>
      </c>
      <c r="S40" s="989" t="n">
        <f aca="false">S16*$X16</f>
        <v>0</v>
      </c>
      <c r="T40" s="989" t="n">
        <f aca="false">T16*$X16</f>
        <v>0</v>
      </c>
      <c r="U40" s="989" t="n">
        <f aca="false">U16*$X16</f>
        <v>0</v>
      </c>
      <c r="V40" s="989" t="n">
        <f aca="false">V16*$X16</f>
        <v>0</v>
      </c>
      <c r="W40" s="989" t="n">
        <f aca="false">W16*$X16</f>
        <v>0</v>
      </c>
    </row>
    <row r="41" customFormat="false" ht="12" hidden="false" customHeight="false" outlineLevel="0" collapsed="false">
      <c r="C41" s="977" t="n">
        <v>11</v>
      </c>
      <c r="D41" s="989" t="n">
        <f aca="false">D17*$X17</f>
        <v>0</v>
      </c>
      <c r="E41" s="989" t="n">
        <f aca="false">E17*$X17</f>
        <v>0</v>
      </c>
      <c r="F41" s="989" t="n">
        <f aca="false">F17*$X17</f>
        <v>0</v>
      </c>
      <c r="G41" s="989" t="n">
        <f aca="false">G17*$X17</f>
        <v>0</v>
      </c>
      <c r="H41" s="989" t="n">
        <f aca="false">H17*$X17</f>
        <v>0</v>
      </c>
      <c r="I41" s="989" t="n">
        <f aca="false">I17*$X17</f>
        <v>0</v>
      </c>
      <c r="J41" s="989" t="n">
        <f aca="false">J17*$X17</f>
        <v>0</v>
      </c>
      <c r="K41" s="989" t="n">
        <f aca="false">K17*$X17</f>
        <v>0</v>
      </c>
      <c r="L41" s="989" t="n">
        <f aca="false">L17*$X17</f>
        <v>0</v>
      </c>
      <c r="M41" s="989" t="n">
        <f aca="false">M17*$X17</f>
        <v>0</v>
      </c>
      <c r="N41" s="989" t="n">
        <f aca="false">N17*$X17</f>
        <v>0</v>
      </c>
      <c r="O41" s="989" t="n">
        <f aca="false">O17*$X17</f>
        <v>0</v>
      </c>
      <c r="P41" s="989" t="n">
        <f aca="false">P17*$X17</f>
        <v>0</v>
      </c>
      <c r="Q41" s="989" t="n">
        <f aca="false">Q17*$X17</f>
        <v>0</v>
      </c>
      <c r="R41" s="989" t="n">
        <f aca="false">R17*$X17</f>
        <v>0</v>
      </c>
      <c r="S41" s="989" t="n">
        <f aca="false">S17*$X17</f>
        <v>0</v>
      </c>
      <c r="T41" s="989" t="n">
        <f aca="false">T17*$X17</f>
        <v>0</v>
      </c>
      <c r="U41" s="989" t="n">
        <f aca="false">U17*$X17</f>
        <v>0</v>
      </c>
      <c r="V41" s="989" t="n">
        <f aca="false">V17*$X17</f>
        <v>0</v>
      </c>
      <c r="W41" s="989" t="n">
        <f aca="false">W17*$X17</f>
        <v>0</v>
      </c>
    </row>
    <row r="42" customFormat="false" ht="12" hidden="false" customHeight="false" outlineLevel="0" collapsed="false">
      <c r="C42" s="977" t="n">
        <v>12</v>
      </c>
      <c r="D42" s="989" t="n">
        <f aca="false">D18*$X18</f>
        <v>0</v>
      </c>
      <c r="E42" s="989" t="n">
        <f aca="false">E18*$X18</f>
        <v>0</v>
      </c>
      <c r="F42" s="989" t="n">
        <f aca="false">F18*$X18</f>
        <v>0</v>
      </c>
      <c r="G42" s="989" t="n">
        <f aca="false">G18*$X18</f>
        <v>0</v>
      </c>
      <c r="H42" s="989" t="n">
        <f aca="false">H18*$X18</f>
        <v>0</v>
      </c>
      <c r="I42" s="989" t="n">
        <f aca="false">I18*$X18</f>
        <v>0</v>
      </c>
      <c r="J42" s="989" t="n">
        <f aca="false">J18*$X18</f>
        <v>0</v>
      </c>
      <c r="K42" s="989" t="n">
        <f aca="false">K18*$X18</f>
        <v>0</v>
      </c>
      <c r="L42" s="989" t="n">
        <f aca="false">L18*$X18</f>
        <v>0</v>
      </c>
      <c r="M42" s="989" t="n">
        <f aca="false">M18*$X18</f>
        <v>0</v>
      </c>
      <c r="N42" s="989" t="n">
        <f aca="false">N18*$X18</f>
        <v>0</v>
      </c>
      <c r="O42" s="989" t="n">
        <f aca="false">O18*$X18</f>
        <v>0</v>
      </c>
      <c r="P42" s="989" t="n">
        <f aca="false">P18*$X18</f>
        <v>0</v>
      </c>
      <c r="Q42" s="989" t="n">
        <f aca="false">Q18*$X18</f>
        <v>0</v>
      </c>
      <c r="R42" s="989" t="n">
        <f aca="false">R18*$X18</f>
        <v>0</v>
      </c>
      <c r="S42" s="989" t="n">
        <f aca="false">S18*$X18</f>
        <v>0</v>
      </c>
      <c r="T42" s="989" t="n">
        <f aca="false">T18*$X18</f>
        <v>0</v>
      </c>
      <c r="U42" s="989" t="n">
        <f aca="false">U18*$X18</f>
        <v>0</v>
      </c>
      <c r="V42" s="989" t="n">
        <f aca="false">V18*$X18</f>
        <v>0</v>
      </c>
      <c r="W42" s="989" t="n">
        <f aca="false">W18*$X18</f>
        <v>0</v>
      </c>
    </row>
    <row r="43" customFormat="false" ht="12" hidden="false" customHeight="false" outlineLevel="0" collapsed="false">
      <c r="C43" s="977" t="n">
        <v>13</v>
      </c>
      <c r="D43" s="989" t="n">
        <f aca="false">D19*$X19</f>
        <v>0</v>
      </c>
      <c r="E43" s="989" t="n">
        <f aca="false">E19*$X19</f>
        <v>0</v>
      </c>
      <c r="F43" s="989" t="n">
        <f aca="false">F19*$X19</f>
        <v>0</v>
      </c>
      <c r="G43" s="989" t="n">
        <f aca="false">G19*$X19</f>
        <v>0</v>
      </c>
      <c r="H43" s="989" t="n">
        <f aca="false">H19*$X19</f>
        <v>0</v>
      </c>
      <c r="I43" s="989" t="n">
        <f aca="false">I19*$X19</f>
        <v>0</v>
      </c>
      <c r="J43" s="989" t="n">
        <f aca="false">J19*$X19</f>
        <v>0</v>
      </c>
      <c r="K43" s="989" t="n">
        <f aca="false">K19*$X19</f>
        <v>0</v>
      </c>
      <c r="L43" s="989" t="n">
        <f aca="false">L19*$X19</f>
        <v>0</v>
      </c>
      <c r="M43" s="989" t="n">
        <f aca="false">M19*$X19</f>
        <v>0</v>
      </c>
      <c r="N43" s="989" t="n">
        <f aca="false">N19*$X19</f>
        <v>0</v>
      </c>
      <c r="O43" s="989" t="n">
        <f aca="false">O19*$X19</f>
        <v>0</v>
      </c>
      <c r="P43" s="989" t="n">
        <f aca="false">P19*$X19</f>
        <v>0</v>
      </c>
      <c r="Q43" s="989" t="n">
        <f aca="false">Q19*$X19</f>
        <v>0</v>
      </c>
      <c r="R43" s="989" t="n">
        <f aca="false">R19*$X19</f>
        <v>0</v>
      </c>
      <c r="S43" s="989" t="n">
        <f aca="false">S19*$X19</f>
        <v>0</v>
      </c>
      <c r="T43" s="989" t="n">
        <f aca="false">T19*$X19</f>
        <v>0</v>
      </c>
      <c r="U43" s="989" t="n">
        <f aca="false">U19*$X19</f>
        <v>0</v>
      </c>
      <c r="V43" s="989" t="n">
        <f aca="false">V19*$X19</f>
        <v>0</v>
      </c>
      <c r="W43" s="989" t="n">
        <f aca="false">W19*$X19</f>
        <v>0</v>
      </c>
    </row>
    <row r="44" customFormat="false" ht="12" hidden="false" customHeight="false" outlineLevel="0" collapsed="false">
      <c r="C44" s="977" t="n">
        <v>14</v>
      </c>
      <c r="D44" s="989" t="n">
        <f aca="false">D20*$X20</f>
        <v>0</v>
      </c>
      <c r="E44" s="989" t="n">
        <f aca="false">E20*$X20</f>
        <v>0</v>
      </c>
      <c r="F44" s="989" t="n">
        <f aca="false">F20*$X20</f>
        <v>0</v>
      </c>
      <c r="G44" s="989" t="n">
        <f aca="false">G20*$X20</f>
        <v>0</v>
      </c>
      <c r="H44" s="989" t="n">
        <f aca="false">H20*$X20</f>
        <v>0</v>
      </c>
      <c r="I44" s="989" t="n">
        <f aca="false">I20*$X20</f>
        <v>0</v>
      </c>
      <c r="J44" s="989" t="n">
        <f aca="false">J20*$X20</f>
        <v>0</v>
      </c>
      <c r="K44" s="989" t="n">
        <f aca="false">K20*$X20</f>
        <v>0</v>
      </c>
      <c r="L44" s="989" t="n">
        <f aca="false">L20*$X20</f>
        <v>0</v>
      </c>
      <c r="M44" s="989" t="n">
        <f aca="false">M20*$X20</f>
        <v>0</v>
      </c>
      <c r="N44" s="989" t="n">
        <f aca="false">N20*$X20</f>
        <v>0</v>
      </c>
      <c r="O44" s="989" t="n">
        <f aca="false">O20*$X20</f>
        <v>0</v>
      </c>
      <c r="P44" s="989" t="n">
        <f aca="false">P20*$X20</f>
        <v>0</v>
      </c>
      <c r="Q44" s="989" t="n">
        <f aca="false">Q20*$X20</f>
        <v>0</v>
      </c>
      <c r="R44" s="989" t="n">
        <f aca="false">R20*$X20</f>
        <v>0</v>
      </c>
      <c r="S44" s="989" t="n">
        <f aca="false">S20*$X20</f>
        <v>0</v>
      </c>
      <c r="T44" s="989" t="n">
        <f aca="false">T20*$X20</f>
        <v>0</v>
      </c>
      <c r="U44" s="989" t="n">
        <f aca="false">U20*$X20</f>
        <v>0</v>
      </c>
      <c r="V44" s="989" t="n">
        <f aca="false">V20*$X20</f>
        <v>0</v>
      </c>
      <c r="W44" s="989" t="n">
        <f aca="false">W20*$X20</f>
        <v>0</v>
      </c>
    </row>
    <row r="45" customFormat="false" ht="12" hidden="false" customHeight="false" outlineLevel="0" collapsed="false">
      <c r="C45" s="977" t="n">
        <v>15</v>
      </c>
      <c r="D45" s="989" t="n">
        <f aca="false">D21*$X21</f>
        <v>0</v>
      </c>
      <c r="E45" s="989" t="n">
        <f aca="false">E21*$X21</f>
        <v>0</v>
      </c>
      <c r="F45" s="989" t="n">
        <f aca="false">F21*$X21</f>
        <v>0</v>
      </c>
      <c r="G45" s="989" t="n">
        <f aca="false">G21*$X21</f>
        <v>0</v>
      </c>
      <c r="H45" s="989" t="n">
        <f aca="false">H21*$X21</f>
        <v>0</v>
      </c>
      <c r="I45" s="989" t="n">
        <f aca="false">I21*$X21</f>
        <v>0</v>
      </c>
      <c r="J45" s="989" t="n">
        <f aca="false">J21*$X21</f>
        <v>0</v>
      </c>
      <c r="K45" s="989" t="n">
        <f aca="false">K21*$X21</f>
        <v>0</v>
      </c>
      <c r="L45" s="989" t="n">
        <f aca="false">L21*$X21</f>
        <v>0</v>
      </c>
      <c r="M45" s="989" t="n">
        <f aca="false">M21*$X21</f>
        <v>0</v>
      </c>
      <c r="N45" s="989" t="n">
        <f aca="false">N21*$X21</f>
        <v>0</v>
      </c>
      <c r="O45" s="989" t="n">
        <f aca="false">O21*$X21</f>
        <v>0</v>
      </c>
      <c r="P45" s="989" t="n">
        <f aca="false">P21*$X21</f>
        <v>0</v>
      </c>
      <c r="Q45" s="989" t="n">
        <f aca="false">Q21*$X21</f>
        <v>0</v>
      </c>
      <c r="R45" s="989" t="n">
        <f aca="false">R21*$X21</f>
        <v>0</v>
      </c>
      <c r="S45" s="989" t="n">
        <f aca="false">S21*$X21</f>
        <v>0</v>
      </c>
      <c r="T45" s="989" t="n">
        <f aca="false">T21*$X21</f>
        <v>0</v>
      </c>
      <c r="U45" s="989" t="n">
        <f aca="false">U21*$X21</f>
        <v>0</v>
      </c>
      <c r="V45" s="989" t="n">
        <f aca="false">V21*$X21</f>
        <v>0</v>
      </c>
      <c r="W45" s="989" t="n">
        <f aca="false">W21*$X21</f>
        <v>0</v>
      </c>
    </row>
    <row r="46" customFormat="false" ht="12" hidden="false" customHeight="false" outlineLevel="0" collapsed="false">
      <c r="C46" s="977" t="n">
        <v>16</v>
      </c>
      <c r="D46" s="989" t="n">
        <f aca="false">D22*$X22</f>
        <v>0</v>
      </c>
      <c r="E46" s="989" t="n">
        <f aca="false">E22*$X22</f>
        <v>0</v>
      </c>
      <c r="F46" s="989" t="n">
        <f aca="false">F22*$X22</f>
        <v>0</v>
      </c>
      <c r="G46" s="989" t="n">
        <f aca="false">G22*$X22</f>
        <v>0</v>
      </c>
      <c r="H46" s="989" t="n">
        <f aca="false">H22*$X22</f>
        <v>0</v>
      </c>
      <c r="I46" s="989" t="n">
        <f aca="false">I22*$X22</f>
        <v>0</v>
      </c>
      <c r="J46" s="989" t="n">
        <f aca="false">J22*$X22</f>
        <v>0</v>
      </c>
      <c r="K46" s="989" t="n">
        <f aca="false">K22*$X22</f>
        <v>0</v>
      </c>
      <c r="L46" s="989" t="n">
        <f aca="false">L22*$X22</f>
        <v>0</v>
      </c>
      <c r="M46" s="989" t="n">
        <f aca="false">M22*$X22</f>
        <v>0</v>
      </c>
      <c r="N46" s="989" t="n">
        <f aca="false">N22*$X22</f>
        <v>0</v>
      </c>
      <c r="O46" s="989" t="n">
        <f aca="false">O22*$X22</f>
        <v>0</v>
      </c>
      <c r="P46" s="989" t="n">
        <f aca="false">P22*$X22</f>
        <v>0</v>
      </c>
      <c r="Q46" s="989" t="n">
        <f aca="false">Q22*$X22</f>
        <v>0</v>
      </c>
      <c r="R46" s="989" t="n">
        <f aca="false">R22*$X22</f>
        <v>0</v>
      </c>
      <c r="S46" s="989" t="n">
        <f aca="false">S22*$X22</f>
        <v>0</v>
      </c>
      <c r="T46" s="989" t="n">
        <f aca="false">T22*$X22</f>
        <v>0</v>
      </c>
      <c r="U46" s="989" t="n">
        <f aca="false">U22*$X22</f>
        <v>0</v>
      </c>
      <c r="V46" s="989" t="n">
        <f aca="false">V22*$X22</f>
        <v>0</v>
      </c>
      <c r="W46" s="989" t="n">
        <f aca="false">W22*$X22</f>
        <v>0</v>
      </c>
    </row>
    <row r="47" customFormat="false" ht="12" hidden="false" customHeight="false" outlineLevel="0" collapsed="false">
      <c r="C47" s="977" t="n">
        <v>17</v>
      </c>
      <c r="D47" s="989" t="n">
        <f aca="false">D23*$X23</f>
        <v>0</v>
      </c>
      <c r="E47" s="989" t="n">
        <f aca="false">E23*$X23</f>
        <v>0</v>
      </c>
      <c r="F47" s="989" t="n">
        <f aca="false">F23*$X23</f>
        <v>0</v>
      </c>
      <c r="G47" s="989" t="n">
        <f aca="false">G23*$X23</f>
        <v>0</v>
      </c>
      <c r="H47" s="989" t="n">
        <f aca="false">H23*$X23</f>
        <v>0</v>
      </c>
      <c r="I47" s="989" t="n">
        <f aca="false">I23*$X23</f>
        <v>0</v>
      </c>
      <c r="J47" s="989" t="n">
        <f aca="false">J23*$X23</f>
        <v>0</v>
      </c>
      <c r="K47" s="989" t="n">
        <f aca="false">K23*$X23</f>
        <v>0</v>
      </c>
      <c r="L47" s="989" t="n">
        <f aca="false">L23*$X23</f>
        <v>0</v>
      </c>
      <c r="M47" s="989" t="n">
        <f aca="false">M23*$X23</f>
        <v>0</v>
      </c>
      <c r="N47" s="989" t="n">
        <f aca="false">N23*$X23</f>
        <v>0</v>
      </c>
      <c r="O47" s="989" t="n">
        <f aca="false">O23*$X23</f>
        <v>0</v>
      </c>
      <c r="P47" s="989" t="n">
        <f aca="false">P23*$X23</f>
        <v>0</v>
      </c>
      <c r="Q47" s="989" t="n">
        <f aca="false">Q23*$X23</f>
        <v>0</v>
      </c>
      <c r="R47" s="989" t="n">
        <f aca="false">R23*$X23</f>
        <v>0</v>
      </c>
      <c r="S47" s="989" t="n">
        <f aca="false">S23*$X23</f>
        <v>0</v>
      </c>
      <c r="T47" s="989" t="n">
        <f aca="false">T23*$X23</f>
        <v>0</v>
      </c>
      <c r="U47" s="989" t="n">
        <f aca="false">U23*$X23</f>
        <v>0</v>
      </c>
      <c r="V47" s="989" t="n">
        <f aca="false">V23*$X23</f>
        <v>0</v>
      </c>
      <c r="W47" s="989" t="n">
        <f aca="false">W23*$X23</f>
        <v>0</v>
      </c>
    </row>
    <row r="48" customFormat="false" ht="12" hidden="false" customHeight="false" outlineLevel="0" collapsed="false">
      <c r="C48" s="977" t="n">
        <v>18</v>
      </c>
      <c r="D48" s="989" t="n">
        <f aca="false">D24*$X24</f>
        <v>0</v>
      </c>
      <c r="E48" s="989" t="n">
        <f aca="false">E24*$X24</f>
        <v>0</v>
      </c>
      <c r="F48" s="989" t="n">
        <f aca="false">F24*$X24</f>
        <v>0</v>
      </c>
      <c r="G48" s="989" t="n">
        <f aca="false">G24*$X24</f>
        <v>0</v>
      </c>
      <c r="H48" s="989" t="n">
        <f aca="false">H24*$X24</f>
        <v>0</v>
      </c>
      <c r="I48" s="989" t="n">
        <f aca="false">I24*$X24</f>
        <v>0</v>
      </c>
      <c r="J48" s="989" t="n">
        <f aca="false">J24*$X24</f>
        <v>0</v>
      </c>
      <c r="K48" s="989" t="n">
        <f aca="false">K24*$X24</f>
        <v>0</v>
      </c>
      <c r="L48" s="989" t="n">
        <f aca="false">L24*$X24</f>
        <v>0</v>
      </c>
      <c r="M48" s="989" t="n">
        <f aca="false">M24*$X24</f>
        <v>0</v>
      </c>
      <c r="N48" s="989" t="n">
        <f aca="false">N24*$X24</f>
        <v>0</v>
      </c>
      <c r="O48" s="989" t="n">
        <f aca="false">O24*$X24</f>
        <v>0</v>
      </c>
      <c r="P48" s="989" t="n">
        <f aca="false">P24*$X24</f>
        <v>0</v>
      </c>
      <c r="Q48" s="989" t="n">
        <f aca="false">Q24*$X24</f>
        <v>0</v>
      </c>
      <c r="R48" s="989" t="n">
        <f aca="false">R24*$X24</f>
        <v>0</v>
      </c>
      <c r="S48" s="989" t="n">
        <f aca="false">S24*$X24</f>
        <v>0</v>
      </c>
      <c r="T48" s="989" t="n">
        <f aca="false">T24*$X24</f>
        <v>0</v>
      </c>
      <c r="U48" s="989" t="n">
        <f aca="false">U24*$X24</f>
        <v>0</v>
      </c>
      <c r="V48" s="989" t="n">
        <f aca="false">V24*$X24</f>
        <v>0</v>
      </c>
      <c r="W48" s="989" t="n">
        <f aca="false">W24*$X24</f>
        <v>0</v>
      </c>
    </row>
    <row r="49" customFormat="false" ht="12" hidden="false" customHeight="false" outlineLevel="0" collapsed="false">
      <c r="C49" s="977" t="n">
        <v>19</v>
      </c>
      <c r="D49" s="989" t="n">
        <f aca="false">D25*$X25</f>
        <v>0</v>
      </c>
      <c r="E49" s="989" t="n">
        <f aca="false">E25*$X25</f>
        <v>0</v>
      </c>
      <c r="F49" s="989" t="n">
        <f aca="false">F25*$X25</f>
        <v>0</v>
      </c>
      <c r="G49" s="989" t="n">
        <f aca="false">G25*$X25</f>
        <v>0</v>
      </c>
      <c r="H49" s="989" t="n">
        <f aca="false">H25*$X25</f>
        <v>0</v>
      </c>
      <c r="I49" s="989" t="n">
        <f aca="false">I25*$X25</f>
        <v>0</v>
      </c>
      <c r="J49" s="989" t="n">
        <f aca="false">J25*$X25</f>
        <v>0</v>
      </c>
      <c r="K49" s="989" t="n">
        <f aca="false">K25*$X25</f>
        <v>0</v>
      </c>
      <c r="L49" s="989" t="n">
        <f aca="false">L25*$X25</f>
        <v>0</v>
      </c>
      <c r="M49" s="989" t="n">
        <f aca="false">M25*$X25</f>
        <v>0</v>
      </c>
      <c r="N49" s="989" t="n">
        <f aca="false">N25*$X25</f>
        <v>0</v>
      </c>
      <c r="O49" s="989" t="n">
        <f aca="false">O25*$X25</f>
        <v>0</v>
      </c>
      <c r="P49" s="989" t="n">
        <f aca="false">P25*$X25</f>
        <v>0</v>
      </c>
      <c r="Q49" s="989" t="n">
        <f aca="false">Q25*$X25</f>
        <v>0</v>
      </c>
      <c r="R49" s="989" t="n">
        <f aca="false">R25*$X25</f>
        <v>0</v>
      </c>
      <c r="S49" s="989" t="n">
        <f aca="false">S25*$X25</f>
        <v>0</v>
      </c>
      <c r="T49" s="989" t="n">
        <f aca="false">T25*$X25</f>
        <v>0</v>
      </c>
      <c r="U49" s="989" t="n">
        <f aca="false">U25*$X25</f>
        <v>0</v>
      </c>
      <c r="V49" s="989" t="n">
        <f aca="false">V25*$X25</f>
        <v>0</v>
      </c>
      <c r="W49" s="989" t="n">
        <f aca="false">W25*$X25</f>
        <v>0</v>
      </c>
    </row>
    <row r="50" customFormat="false" ht="12" hidden="false" customHeight="false" outlineLevel="0" collapsed="false">
      <c r="C50" s="977" t="n">
        <v>20</v>
      </c>
      <c r="D50" s="989" t="n">
        <f aca="false">D26*$X26</f>
        <v>0</v>
      </c>
      <c r="E50" s="989" t="n">
        <f aca="false">E26*$X26</f>
        <v>0</v>
      </c>
      <c r="F50" s="989" t="n">
        <f aca="false">F26*$X26</f>
        <v>0</v>
      </c>
      <c r="G50" s="989" t="n">
        <f aca="false">G26*$X26</f>
        <v>0</v>
      </c>
      <c r="H50" s="989" t="n">
        <f aca="false">H26*$X26</f>
        <v>0</v>
      </c>
      <c r="I50" s="989" t="n">
        <f aca="false">I26*$X26</f>
        <v>0</v>
      </c>
      <c r="J50" s="989" t="n">
        <f aca="false">J26*$X26</f>
        <v>0</v>
      </c>
      <c r="K50" s="989" t="n">
        <f aca="false">K26*$X26</f>
        <v>0</v>
      </c>
      <c r="L50" s="989" t="n">
        <f aca="false">L26*$X26</f>
        <v>0</v>
      </c>
      <c r="M50" s="989" t="n">
        <f aca="false">M26*$X26</f>
        <v>0</v>
      </c>
      <c r="N50" s="989" t="n">
        <f aca="false">N26*$X26</f>
        <v>0</v>
      </c>
      <c r="O50" s="989" t="n">
        <f aca="false">O26*$X26</f>
        <v>0</v>
      </c>
      <c r="P50" s="989" t="n">
        <f aca="false">P26*$X26</f>
        <v>0</v>
      </c>
      <c r="Q50" s="989" t="n">
        <f aca="false">Q26*$X26</f>
        <v>0</v>
      </c>
      <c r="R50" s="989" t="n">
        <f aca="false">R26*$X26</f>
        <v>0</v>
      </c>
      <c r="S50" s="989" t="n">
        <f aca="false">S26*$X26</f>
        <v>0</v>
      </c>
      <c r="T50" s="989" t="n">
        <f aca="false">T26*$X26</f>
        <v>0</v>
      </c>
      <c r="U50" s="989" t="n">
        <f aca="false">U26*$X26</f>
        <v>0</v>
      </c>
      <c r="V50" s="989" t="n">
        <f aca="false">V26*$X26</f>
        <v>0</v>
      </c>
      <c r="W50" s="989" t="n">
        <f aca="false">W26*$X26</f>
        <v>0</v>
      </c>
    </row>
    <row r="51" customFormat="false" ht="12" hidden="false" customHeight="false" outlineLevel="0" collapsed="false">
      <c r="C51" s="990" t="s">
        <v>31</v>
      </c>
      <c r="D51" s="990" t="n">
        <f aca="false">SUM(D31:D50)</f>
        <v>0</v>
      </c>
      <c r="E51" s="990" t="n">
        <f aca="false">SUM(E31:E50)</f>
        <v>0</v>
      </c>
      <c r="F51" s="990" t="n">
        <f aca="false">SUM(F31:F50)</f>
        <v>0</v>
      </c>
      <c r="G51" s="990" t="n">
        <f aca="false">SUM(G31:G50)</f>
        <v>0</v>
      </c>
      <c r="H51" s="990" t="n">
        <f aca="false">SUM(H31:H50)</f>
        <v>0</v>
      </c>
      <c r="I51" s="990" t="n">
        <f aca="false">SUM(I31:I50)</f>
        <v>0</v>
      </c>
      <c r="J51" s="990" t="n">
        <f aca="false">SUM(J31:J50)</f>
        <v>0</v>
      </c>
      <c r="K51" s="990" t="n">
        <f aca="false">SUM(K31:K50)</f>
        <v>0</v>
      </c>
      <c r="L51" s="990" t="n">
        <f aca="false">SUM(L31:L50)</f>
        <v>0</v>
      </c>
      <c r="M51" s="990" t="n">
        <f aca="false">SUM(M31:M50)</f>
        <v>0</v>
      </c>
      <c r="N51" s="990" t="n">
        <f aca="false">SUM(N31:N50)</f>
        <v>0</v>
      </c>
      <c r="O51" s="990" t="n">
        <f aca="false">SUM(O31:O50)</f>
        <v>0</v>
      </c>
      <c r="P51" s="990" t="n">
        <f aca="false">SUM(P31:P50)</f>
        <v>0</v>
      </c>
      <c r="Q51" s="990" t="n">
        <f aca="false">SUM(Q31:Q50)</f>
        <v>0</v>
      </c>
      <c r="R51" s="990" t="n">
        <f aca="false">SUM(R31:R50)</f>
        <v>0</v>
      </c>
      <c r="S51" s="990" t="n">
        <f aca="false">SUM(S31:S50)</f>
        <v>0</v>
      </c>
      <c r="T51" s="990" t="n">
        <f aca="false">SUM(T31:T50)</f>
        <v>0</v>
      </c>
      <c r="U51" s="990" t="n">
        <f aca="false">SUM(U31:U50)</f>
        <v>0</v>
      </c>
      <c r="V51" s="990" t="n">
        <f aca="false">SUM(V31:V50)</f>
        <v>0</v>
      </c>
      <c r="W51" s="990" t="n">
        <f aca="false">SUM(W31:W50)</f>
        <v>0</v>
      </c>
    </row>
    <row r="52" customFormat="false" ht="12" hidden="false" customHeight="false" outlineLevel="0" collapsed="false">
      <c r="C52" s="991"/>
      <c r="D52" s="991"/>
      <c r="E52" s="991"/>
      <c r="F52" s="991"/>
      <c r="G52" s="991"/>
      <c r="H52" s="991"/>
      <c r="I52" s="991"/>
      <c r="J52" s="991"/>
      <c r="K52" s="991"/>
      <c r="L52" s="991"/>
      <c r="M52" s="991"/>
      <c r="N52" s="991"/>
      <c r="O52" s="991"/>
      <c r="P52" s="991"/>
      <c r="Q52" s="991"/>
      <c r="R52" s="991"/>
      <c r="S52" s="991"/>
      <c r="T52" s="991"/>
      <c r="U52" s="991"/>
      <c r="V52" s="991"/>
      <c r="W52" s="991"/>
    </row>
    <row r="53" customFormat="false" ht="146.25" hidden="false" customHeight="false" outlineLevel="0" collapsed="false">
      <c r="C53" s="987"/>
      <c r="D53" s="988" t="s">
        <v>11</v>
      </c>
      <c r="E53" s="988" t="s">
        <v>12</v>
      </c>
      <c r="F53" s="988" t="s">
        <v>13</v>
      </c>
      <c r="G53" s="988" t="s">
        <v>14</v>
      </c>
      <c r="H53" s="988" t="s">
        <v>15</v>
      </c>
      <c r="I53" s="988" t="s">
        <v>16</v>
      </c>
      <c r="J53" s="988" t="s">
        <v>17</v>
      </c>
      <c r="K53" s="988" t="s">
        <v>18</v>
      </c>
      <c r="L53" s="988" t="s">
        <v>19</v>
      </c>
      <c r="M53" s="988" t="s">
        <v>20</v>
      </c>
      <c r="N53" s="988" t="s">
        <v>21</v>
      </c>
      <c r="O53" s="988" t="s">
        <v>22</v>
      </c>
      <c r="P53" s="988" t="s">
        <v>23</v>
      </c>
      <c r="Q53" s="988" t="s">
        <v>24</v>
      </c>
      <c r="R53" s="988" t="s">
        <v>25</v>
      </c>
      <c r="S53" s="988" t="s">
        <v>26</v>
      </c>
      <c r="T53" s="988" t="s">
        <v>27</v>
      </c>
      <c r="U53" s="177" t="s">
        <v>28</v>
      </c>
      <c r="V53" s="988" t="s">
        <v>73</v>
      </c>
      <c r="W53" s="988" t="s">
        <v>30</v>
      </c>
      <c r="X53" s="106"/>
      <c r="Y53" s="986"/>
      <c r="Z53" s="986"/>
      <c r="AA53" s="106"/>
      <c r="AB53" s="106"/>
      <c r="AC53" s="106"/>
      <c r="AD53" s="106"/>
      <c r="AE53" s="106"/>
      <c r="AF53" s="106"/>
      <c r="AG53" s="106"/>
      <c r="AH53" s="106"/>
      <c r="AI53" s="106"/>
      <c r="AJ53" s="106"/>
      <c r="AK53" s="106"/>
      <c r="AL53" s="106"/>
    </row>
    <row r="54" customFormat="false" ht="36.75" hidden="false" customHeight="false" outlineLevel="0" collapsed="false">
      <c r="C54" s="992" t="str">
        <f aca="false">部門費!B112</f>
        <v>管理部門費用の按分比率</v>
      </c>
      <c r="D54" s="992" t="n">
        <f aca="false">部門費!C112</f>
        <v>0</v>
      </c>
      <c r="E54" s="992" t="n">
        <f aca="false">部門費!D112</f>
        <v>0</v>
      </c>
      <c r="F54" s="992" t="n">
        <f aca="false">部門費!E112</f>
        <v>0</v>
      </c>
      <c r="G54" s="992" t="n">
        <f aca="false">部門費!F112</f>
        <v>0</v>
      </c>
      <c r="H54" s="992" t="n">
        <f aca="false">部門費!G112</f>
        <v>0</v>
      </c>
      <c r="I54" s="992" t="n">
        <f aca="false">部門費!H112</f>
        <v>0</v>
      </c>
      <c r="J54" s="992" t="n">
        <f aca="false">部門費!I112</f>
        <v>0</v>
      </c>
      <c r="K54" s="992" t="n">
        <f aca="false">部門費!J112</f>
        <v>0</v>
      </c>
      <c r="L54" s="992" t="n">
        <f aca="false">部門費!K112</f>
        <v>0</v>
      </c>
      <c r="M54" s="992" t="n">
        <f aca="false">部門費!L112</f>
        <v>0</v>
      </c>
      <c r="N54" s="992" t="n">
        <f aca="false">部門費!M112</f>
        <v>0</v>
      </c>
      <c r="O54" s="992" t="n">
        <f aca="false">部門費!N112</f>
        <v>0</v>
      </c>
      <c r="P54" s="992" t="n">
        <f aca="false">部門費!O112</f>
        <v>0</v>
      </c>
      <c r="Q54" s="992" t="n">
        <f aca="false">部門費!P112</f>
        <v>0</v>
      </c>
      <c r="R54" s="992" t="n">
        <f aca="false">部門費!Q112</f>
        <v>0</v>
      </c>
      <c r="S54" s="992" t="n">
        <f aca="false">部門費!R112</f>
        <v>0</v>
      </c>
      <c r="T54" s="992" t="n">
        <f aca="false">部門費!S112</f>
        <v>0</v>
      </c>
      <c r="U54" s="992" t="n">
        <f aca="false">部門費!T112</f>
        <v>0</v>
      </c>
      <c r="V54" s="992" t="n">
        <f aca="false">部門費!U112</f>
        <v>0</v>
      </c>
      <c r="W54" s="992" t="n">
        <f aca="false">部門費!V112</f>
        <v>0</v>
      </c>
    </row>
    <row r="55" customFormat="false" ht="12" hidden="false" customHeight="false" outlineLevel="0" collapsed="false">
      <c r="C55" s="993" t="n">
        <v>1</v>
      </c>
      <c r="D55" s="994" t="n">
        <f aca="false">IF(D$28&gt;1,D$54*D31/D$51,D$54)</f>
        <v>0</v>
      </c>
      <c r="E55" s="994" t="n">
        <f aca="false">IF(E$28&gt;1,E$54*E31/E$51,E$54)</f>
        <v>0</v>
      </c>
      <c r="F55" s="994" t="n">
        <f aca="false">IF(F$28&gt;1,F$54*F31/F$51,F$54)</f>
        <v>0</v>
      </c>
      <c r="G55" s="994" t="n">
        <f aca="false">IF(G$28&gt;1,G$54*G31/G$51,G$54)</f>
        <v>0</v>
      </c>
      <c r="H55" s="994" t="n">
        <f aca="false">IF(H$28&gt;1,H$54*H31/H$51,H$54)</f>
        <v>0</v>
      </c>
      <c r="I55" s="994" t="n">
        <f aca="false">IF(I$28&gt;1,I$54*I31/I$51,I$54)</f>
        <v>0</v>
      </c>
      <c r="J55" s="994" t="n">
        <f aca="false">IF(J$28&gt;1,J$54*J31/J$51,J$54)</f>
        <v>0</v>
      </c>
      <c r="K55" s="994" t="n">
        <f aca="false">IF(K$28&gt;1,K$54*K31/K$51,K$54)</f>
        <v>0</v>
      </c>
      <c r="L55" s="994" t="n">
        <f aca="false">IF(L$28&gt;1,L$54*L31/L$51,L$54)</f>
        <v>0</v>
      </c>
      <c r="M55" s="994" t="n">
        <f aca="false">IF(M$28&gt;1,M$54*M31/M$51,M$54)</f>
        <v>0</v>
      </c>
      <c r="N55" s="994" t="n">
        <f aca="false">IF(N$28&gt;1,N$54*N31/N$51,N$54)</f>
        <v>0</v>
      </c>
      <c r="O55" s="994" t="n">
        <f aca="false">IF(O$28&gt;1,O$54*O31/O$51,O$54)</f>
        <v>0</v>
      </c>
      <c r="P55" s="994" t="n">
        <f aca="false">IF(P$28&gt;1,P$54*P31/P$51,P$54)</f>
        <v>0</v>
      </c>
      <c r="Q55" s="994" t="n">
        <f aca="false">IF(Q$28&gt;1,Q$54*Q31/Q$51,Q$54)</f>
        <v>0</v>
      </c>
      <c r="R55" s="994" t="n">
        <f aca="false">IF(R$28&gt;1,R$54*R31/R$51,R$54)</f>
        <v>0</v>
      </c>
      <c r="S55" s="994" t="n">
        <f aca="false">IF(S$28&gt;1,S$54*S31/S$51,S$54)</f>
        <v>0</v>
      </c>
      <c r="T55" s="994" t="n">
        <f aca="false">IF(T$28&gt;1,T$54*T31/T$51,T$54)</f>
        <v>0</v>
      </c>
      <c r="U55" s="994" t="n">
        <f aca="false">IF(U$28&gt;1,U$54*U31/U$51,U$54)</f>
        <v>0</v>
      </c>
      <c r="V55" s="994" t="n">
        <f aca="false">IF(V$28&gt;1,V$54*V31/V$51,V$54)</f>
        <v>0</v>
      </c>
      <c r="W55" s="994" t="n">
        <f aca="false">IF(W$28&gt;1,W$54*W31/W$51,W$54)</f>
        <v>0</v>
      </c>
    </row>
    <row r="56" customFormat="false" ht="12" hidden="false" customHeight="false" outlineLevel="0" collapsed="false">
      <c r="C56" s="995" t="n">
        <v>2</v>
      </c>
      <c r="D56" s="990" t="n">
        <f aca="false">IF(D$28&gt;1,D$54*D32/D$51,D$54)</f>
        <v>0</v>
      </c>
      <c r="E56" s="990" t="n">
        <f aca="false">IF(E$28&gt;1,E$54*E32/E$51,E$54)</f>
        <v>0</v>
      </c>
      <c r="F56" s="990" t="n">
        <f aca="false">IF(F$28&gt;1,F$54*F32/F$51,F$54)</f>
        <v>0</v>
      </c>
      <c r="G56" s="990" t="n">
        <f aca="false">IF(G$28&gt;1,G$54*G32/G$51,G$54)</f>
        <v>0</v>
      </c>
      <c r="H56" s="990" t="n">
        <f aca="false">IF(H$28&gt;1,H$54*H32/H$51,H$54)</f>
        <v>0</v>
      </c>
      <c r="I56" s="990" t="n">
        <f aca="false">IF(I$28&gt;1,I$54*I32/I$51,I$54)</f>
        <v>0</v>
      </c>
      <c r="J56" s="990" t="n">
        <f aca="false">IF(J$28&gt;1,J$54*J32/J$51,J$54)</f>
        <v>0</v>
      </c>
      <c r="K56" s="990" t="n">
        <f aca="false">IF(K$28&gt;1,K$54*K32/K$51,K$54)</f>
        <v>0</v>
      </c>
      <c r="L56" s="990" t="n">
        <f aca="false">IF(L$28&gt;1,L$54*L32/L$51,L$54)</f>
        <v>0</v>
      </c>
      <c r="M56" s="990" t="n">
        <f aca="false">IF(M$28&gt;1,M$54*M32/M$51,M$54)</f>
        <v>0</v>
      </c>
      <c r="N56" s="990" t="n">
        <f aca="false">IF(N$28&gt;1,N$54*N32/N$51,N$54)</f>
        <v>0</v>
      </c>
      <c r="O56" s="990" t="n">
        <f aca="false">IF(O$28&gt;1,O$54*O32/O$51,O$54)</f>
        <v>0</v>
      </c>
      <c r="P56" s="990" t="n">
        <f aca="false">IF(P$28&gt;1,P$54*P32/P$51,P$54)</f>
        <v>0</v>
      </c>
      <c r="Q56" s="990" t="n">
        <f aca="false">IF(Q$28&gt;1,Q$54*Q32/Q$51,Q$54)</f>
        <v>0</v>
      </c>
      <c r="R56" s="990" t="n">
        <f aca="false">IF(R$28&gt;1,R$54*R32/R$51,R$54)</f>
        <v>0</v>
      </c>
      <c r="S56" s="990" t="n">
        <f aca="false">IF(S$28&gt;1,S$54*S32/S$51,S$54)</f>
        <v>0</v>
      </c>
      <c r="T56" s="990" t="n">
        <f aca="false">IF(T$28&gt;1,T$54*T32/T$51,T$54)</f>
        <v>0</v>
      </c>
      <c r="U56" s="990" t="n">
        <f aca="false">IF(U$28&gt;1,U$54*U32/U$51,U$54)</f>
        <v>0</v>
      </c>
      <c r="V56" s="990" t="n">
        <f aca="false">IF(V$28&gt;1,V$54*V32/V$51,V$54)</f>
        <v>0</v>
      </c>
      <c r="W56" s="990" t="n">
        <f aca="false">IF(W$28&gt;1,W$54*W32/W$51,W$54)</f>
        <v>0</v>
      </c>
    </row>
    <row r="57" customFormat="false" ht="12" hidden="false" customHeight="false" outlineLevel="0" collapsed="false">
      <c r="C57" s="995" t="n">
        <v>3</v>
      </c>
      <c r="D57" s="990" t="n">
        <f aca="false">IF(D$28&gt;1,D$54*D33/D$51,D$54)</f>
        <v>0</v>
      </c>
      <c r="E57" s="990" t="n">
        <f aca="false">IF(E$28&gt;1,E$54*E33/E$51,E$54)</f>
        <v>0</v>
      </c>
      <c r="F57" s="990" t="n">
        <f aca="false">IF(F$28&gt;1,F$54*F33/F$51,F$54)</f>
        <v>0</v>
      </c>
      <c r="G57" s="990" t="n">
        <f aca="false">IF(G$28&gt;1,G$54*G33/G$51,G$54)</f>
        <v>0</v>
      </c>
      <c r="H57" s="990" t="n">
        <f aca="false">IF(H$28&gt;1,H$54*H33/H$51,H$54)</f>
        <v>0</v>
      </c>
      <c r="I57" s="990" t="n">
        <f aca="false">IF(I$28&gt;1,I$54*I33/I$51,I$54)</f>
        <v>0</v>
      </c>
      <c r="J57" s="990" t="n">
        <f aca="false">IF(J$28&gt;1,J$54*J33/J$51,J$54)</f>
        <v>0</v>
      </c>
      <c r="K57" s="990" t="n">
        <f aca="false">IF(K$28&gt;1,K$54*K33/K$51,K$54)</f>
        <v>0</v>
      </c>
      <c r="L57" s="990" t="n">
        <f aca="false">IF(L$28&gt;1,L$54*L33/L$51,L$54)</f>
        <v>0</v>
      </c>
      <c r="M57" s="990" t="n">
        <f aca="false">IF(M$28&gt;1,M$54*M33/M$51,M$54)</f>
        <v>0</v>
      </c>
      <c r="N57" s="990" t="n">
        <f aca="false">IF(N$28&gt;1,N$54*N33/N$51,N$54)</f>
        <v>0</v>
      </c>
      <c r="O57" s="990" t="n">
        <f aca="false">IF(O$28&gt;1,O$54*O33/O$51,O$54)</f>
        <v>0</v>
      </c>
      <c r="P57" s="990" t="n">
        <f aca="false">IF(P$28&gt;1,P$54*P33/P$51,P$54)</f>
        <v>0</v>
      </c>
      <c r="Q57" s="990" t="n">
        <f aca="false">IF(Q$28&gt;1,Q$54*Q33/Q$51,Q$54)</f>
        <v>0</v>
      </c>
      <c r="R57" s="990" t="n">
        <f aca="false">IF(R$28&gt;1,R$54*R33/R$51,R$54)</f>
        <v>0</v>
      </c>
      <c r="S57" s="990" t="n">
        <f aca="false">IF(S$28&gt;1,S$54*S33/S$51,S$54)</f>
        <v>0</v>
      </c>
      <c r="T57" s="990" t="n">
        <f aca="false">IF(T$28&gt;1,T$54*T33/T$51,T$54)</f>
        <v>0</v>
      </c>
      <c r="U57" s="990" t="n">
        <f aca="false">IF(U$28&gt;1,U$54*U33/U$51,U$54)</f>
        <v>0</v>
      </c>
      <c r="V57" s="990" t="n">
        <f aca="false">IF(V$28&gt;1,V$54*V33/V$51,V$54)</f>
        <v>0</v>
      </c>
      <c r="W57" s="990" t="n">
        <f aca="false">IF(W$28&gt;1,W$54*W33/W$51,W$54)</f>
        <v>0</v>
      </c>
    </row>
    <row r="58" customFormat="false" ht="12" hidden="false" customHeight="false" outlineLevel="0" collapsed="false">
      <c r="C58" s="995" t="n">
        <v>4</v>
      </c>
      <c r="D58" s="990" t="n">
        <f aca="false">IF(D$28&gt;1,D$54*D34/D$51,D$54)</f>
        <v>0</v>
      </c>
      <c r="E58" s="990" t="n">
        <f aca="false">IF(E$28&gt;1,E$54*E34/E$51,E$54)</f>
        <v>0</v>
      </c>
      <c r="F58" s="990" t="n">
        <f aca="false">IF(F$28&gt;1,F$54*F34/F$51,F$54)</f>
        <v>0</v>
      </c>
      <c r="G58" s="990" t="n">
        <f aca="false">IF(G$28&gt;1,G$54*G34/G$51,G$54)</f>
        <v>0</v>
      </c>
      <c r="H58" s="990" t="n">
        <f aca="false">IF(H$28&gt;1,H$54*H34/H$51,H$54)</f>
        <v>0</v>
      </c>
      <c r="I58" s="990" t="n">
        <f aca="false">IF(I$28&gt;1,I$54*I34/I$51,I$54)</f>
        <v>0</v>
      </c>
      <c r="J58" s="990" t="n">
        <f aca="false">IF(J$28&gt;1,J$54*J34/J$51,J$54)</f>
        <v>0</v>
      </c>
      <c r="K58" s="990" t="n">
        <f aca="false">IF(K$28&gt;1,K$54*K34/K$51,K$54)</f>
        <v>0</v>
      </c>
      <c r="L58" s="990" t="n">
        <f aca="false">IF(L$28&gt;1,L$54*L34/L$51,L$54)</f>
        <v>0</v>
      </c>
      <c r="M58" s="990" t="n">
        <f aca="false">IF(M$28&gt;1,M$54*M34/M$51,M$54)</f>
        <v>0</v>
      </c>
      <c r="N58" s="990" t="n">
        <f aca="false">IF(N$28&gt;1,N$54*N34/N$51,N$54)</f>
        <v>0</v>
      </c>
      <c r="O58" s="990" t="n">
        <f aca="false">IF(O$28&gt;1,O$54*O34/O$51,O$54)</f>
        <v>0</v>
      </c>
      <c r="P58" s="990" t="n">
        <f aca="false">IF(P$28&gt;1,P$54*P34/P$51,P$54)</f>
        <v>0</v>
      </c>
      <c r="Q58" s="990" t="n">
        <f aca="false">IF(Q$28&gt;1,Q$54*Q34/Q$51,Q$54)</f>
        <v>0</v>
      </c>
      <c r="R58" s="990" t="n">
        <f aca="false">IF(R$28&gt;1,R$54*R34/R$51,R$54)</f>
        <v>0</v>
      </c>
      <c r="S58" s="990" t="n">
        <f aca="false">IF(S$28&gt;1,S$54*S34/S$51,S$54)</f>
        <v>0</v>
      </c>
      <c r="T58" s="990" t="n">
        <f aca="false">IF(T$28&gt;1,T$54*T34/T$51,T$54)</f>
        <v>0</v>
      </c>
      <c r="U58" s="990" t="n">
        <f aca="false">IF(U$28&gt;1,U$54*U34/U$51,U$54)</f>
        <v>0</v>
      </c>
      <c r="V58" s="990" t="n">
        <f aca="false">IF(V$28&gt;1,V$54*V34/V$51,V$54)</f>
        <v>0</v>
      </c>
      <c r="W58" s="990" t="n">
        <f aca="false">IF(W$28&gt;1,W$54*W34/W$51,W$54)</f>
        <v>0</v>
      </c>
    </row>
    <row r="59" customFormat="false" ht="12" hidden="false" customHeight="false" outlineLevel="0" collapsed="false">
      <c r="C59" s="995" t="n">
        <v>5</v>
      </c>
      <c r="D59" s="990" t="n">
        <f aca="false">IF(D$28&gt;1,D$54*D35/D$51,D$54)</f>
        <v>0</v>
      </c>
      <c r="E59" s="990" t="n">
        <f aca="false">IF(E$28&gt;1,E$54*E35/E$51,E$54)</f>
        <v>0</v>
      </c>
      <c r="F59" s="990" t="n">
        <f aca="false">IF(F$28&gt;1,F$54*F35/F$51,F$54)</f>
        <v>0</v>
      </c>
      <c r="G59" s="990" t="n">
        <f aca="false">IF(G$28&gt;1,G$54*G35/G$51,G$54)</f>
        <v>0</v>
      </c>
      <c r="H59" s="990" t="n">
        <f aca="false">IF(H$28&gt;1,H$54*H35/H$51,H$54)</f>
        <v>0</v>
      </c>
      <c r="I59" s="990" t="n">
        <f aca="false">IF(I$28&gt;1,I$54*I35/I$51,I$54)</f>
        <v>0</v>
      </c>
      <c r="J59" s="990" t="n">
        <f aca="false">IF(J$28&gt;1,J$54*J35/J$51,J$54)</f>
        <v>0</v>
      </c>
      <c r="K59" s="990" t="n">
        <f aca="false">IF(K$28&gt;1,K$54*K35/K$51,K$54)</f>
        <v>0</v>
      </c>
      <c r="L59" s="990" t="n">
        <f aca="false">IF(L$28&gt;1,L$54*L35/L$51,L$54)</f>
        <v>0</v>
      </c>
      <c r="M59" s="990" t="n">
        <f aca="false">IF(M$28&gt;1,M$54*M35/M$51,M$54)</f>
        <v>0</v>
      </c>
      <c r="N59" s="990" t="n">
        <f aca="false">IF(N$28&gt;1,N$54*N35/N$51,N$54)</f>
        <v>0</v>
      </c>
      <c r="O59" s="990" t="n">
        <f aca="false">IF(O$28&gt;1,O$54*O35/O$51,O$54)</f>
        <v>0</v>
      </c>
      <c r="P59" s="990" t="n">
        <f aca="false">IF(P$28&gt;1,P$54*P35/P$51,P$54)</f>
        <v>0</v>
      </c>
      <c r="Q59" s="990" t="n">
        <f aca="false">IF(Q$28&gt;1,Q$54*Q35/Q$51,Q$54)</f>
        <v>0</v>
      </c>
      <c r="R59" s="990" t="n">
        <f aca="false">IF(R$28&gt;1,R$54*R35/R$51,R$54)</f>
        <v>0</v>
      </c>
      <c r="S59" s="990" t="n">
        <f aca="false">IF(S$28&gt;1,S$54*S35/S$51,S$54)</f>
        <v>0</v>
      </c>
      <c r="T59" s="990" t="n">
        <f aca="false">IF(T$28&gt;1,T$54*T35/T$51,T$54)</f>
        <v>0</v>
      </c>
      <c r="U59" s="990" t="n">
        <f aca="false">IF(U$28&gt;1,U$54*U35/U$51,U$54)</f>
        <v>0</v>
      </c>
      <c r="V59" s="990" t="n">
        <f aca="false">IF(V$28&gt;1,V$54*V35/V$51,V$54)</f>
        <v>0</v>
      </c>
      <c r="W59" s="990" t="n">
        <f aca="false">IF(W$28&gt;1,W$54*W35/W$51,W$54)</f>
        <v>0</v>
      </c>
    </row>
    <row r="60" customFormat="false" ht="12" hidden="false" customHeight="false" outlineLevel="0" collapsed="false">
      <c r="C60" s="995" t="n">
        <v>6</v>
      </c>
      <c r="D60" s="990" t="n">
        <f aca="false">IF(D$28&gt;1,D$54*D36/D$51,D$54)</f>
        <v>0</v>
      </c>
      <c r="E60" s="990" t="n">
        <f aca="false">IF(E$28&gt;1,E$54*E36/E$51,E$54)</f>
        <v>0</v>
      </c>
      <c r="F60" s="990" t="n">
        <f aca="false">IF(F$28&gt;1,F$54*F36/F$51,F$54)</f>
        <v>0</v>
      </c>
      <c r="G60" s="990" t="n">
        <f aca="false">IF(G$28&gt;1,G$54*G36/G$51,G$54)</f>
        <v>0</v>
      </c>
      <c r="H60" s="990" t="n">
        <f aca="false">IF(H$28&gt;1,H$54*H36/H$51,H$54)</f>
        <v>0</v>
      </c>
      <c r="I60" s="990" t="n">
        <f aca="false">IF(I$28&gt;1,I$54*I36/I$51,I$54)</f>
        <v>0</v>
      </c>
      <c r="J60" s="990" t="n">
        <f aca="false">IF(J$28&gt;1,J$54*J36/J$51,J$54)</f>
        <v>0</v>
      </c>
      <c r="K60" s="990" t="n">
        <f aca="false">IF(K$28&gt;1,K$54*K36/K$51,K$54)</f>
        <v>0</v>
      </c>
      <c r="L60" s="990" t="n">
        <f aca="false">IF(L$28&gt;1,L$54*L36/L$51,L$54)</f>
        <v>0</v>
      </c>
      <c r="M60" s="990" t="n">
        <f aca="false">IF(M$28&gt;1,M$54*M36/M$51,M$54)</f>
        <v>0</v>
      </c>
      <c r="N60" s="990" t="n">
        <f aca="false">IF(N$28&gt;1,N$54*N36/N$51,N$54)</f>
        <v>0</v>
      </c>
      <c r="O60" s="990" t="n">
        <f aca="false">IF(O$28&gt;1,O$54*O36/O$51,O$54)</f>
        <v>0</v>
      </c>
      <c r="P60" s="990" t="n">
        <f aca="false">IF(P$28&gt;1,P$54*P36/P$51,P$54)</f>
        <v>0</v>
      </c>
      <c r="Q60" s="990" t="n">
        <f aca="false">IF(Q$28&gt;1,Q$54*Q36/Q$51,Q$54)</f>
        <v>0</v>
      </c>
      <c r="R60" s="990" t="n">
        <f aca="false">IF(R$28&gt;1,R$54*R36/R$51,R$54)</f>
        <v>0</v>
      </c>
      <c r="S60" s="990" t="n">
        <f aca="false">IF(S$28&gt;1,S$54*S36/S$51,S$54)</f>
        <v>0</v>
      </c>
      <c r="T60" s="990" t="n">
        <f aca="false">IF(T$28&gt;1,T$54*T36/T$51,T$54)</f>
        <v>0</v>
      </c>
      <c r="U60" s="990" t="n">
        <f aca="false">IF(U$28&gt;1,U$54*U36/U$51,U$54)</f>
        <v>0</v>
      </c>
      <c r="V60" s="990" t="n">
        <f aca="false">IF(V$28&gt;1,V$54*V36/V$51,V$54)</f>
        <v>0</v>
      </c>
      <c r="W60" s="990" t="n">
        <f aca="false">IF(W$28&gt;1,W$54*W36/W$51,W$54)</f>
        <v>0</v>
      </c>
    </row>
    <row r="61" customFormat="false" ht="12" hidden="false" customHeight="false" outlineLevel="0" collapsed="false">
      <c r="C61" s="995" t="n">
        <v>7</v>
      </c>
      <c r="D61" s="990" t="n">
        <f aca="false">IF(D$28&gt;1,D$54*D37/D$51,D$54)</f>
        <v>0</v>
      </c>
      <c r="E61" s="990" t="n">
        <f aca="false">IF(E$28&gt;1,E$54*E37/E$51,E$54)</f>
        <v>0</v>
      </c>
      <c r="F61" s="990" t="n">
        <f aca="false">IF(F$28&gt;1,F$54*F37/F$51,F$54)</f>
        <v>0</v>
      </c>
      <c r="G61" s="990" t="n">
        <f aca="false">IF(G$28&gt;1,G$54*G37/G$51,G$54)</f>
        <v>0</v>
      </c>
      <c r="H61" s="990" t="n">
        <f aca="false">IF(H$28&gt;1,H$54*H37/H$51,H$54)</f>
        <v>0</v>
      </c>
      <c r="I61" s="990" t="n">
        <f aca="false">IF(I$28&gt;1,I$54*I37/I$51,I$54)</f>
        <v>0</v>
      </c>
      <c r="J61" s="990" t="n">
        <f aca="false">IF(J$28&gt;1,J$54*J37/J$51,J$54)</f>
        <v>0</v>
      </c>
      <c r="K61" s="990" t="n">
        <f aca="false">IF(K$28&gt;1,K$54*K37/K$51,K$54)</f>
        <v>0</v>
      </c>
      <c r="L61" s="990" t="n">
        <f aca="false">IF(L$28&gt;1,L$54*L37/L$51,L$54)</f>
        <v>0</v>
      </c>
      <c r="M61" s="990" t="n">
        <f aca="false">IF(M$28&gt;1,M$54*M37/M$51,M$54)</f>
        <v>0</v>
      </c>
      <c r="N61" s="990" t="n">
        <f aca="false">IF(N$28&gt;1,N$54*N37/N$51,N$54)</f>
        <v>0</v>
      </c>
      <c r="O61" s="990" t="n">
        <f aca="false">IF(O$28&gt;1,O$54*O37/O$51,O$54)</f>
        <v>0</v>
      </c>
      <c r="P61" s="990" t="n">
        <f aca="false">IF(P$28&gt;1,P$54*P37/P$51,P$54)</f>
        <v>0</v>
      </c>
      <c r="Q61" s="990" t="n">
        <f aca="false">IF(Q$28&gt;1,Q$54*Q37/Q$51,Q$54)</f>
        <v>0</v>
      </c>
      <c r="R61" s="990" t="n">
        <f aca="false">IF(R$28&gt;1,R$54*R37/R$51,R$54)</f>
        <v>0</v>
      </c>
      <c r="S61" s="990" t="n">
        <f aca="false">IF(S$28&gt;1,S$54*S37/S$51,S$54)</f>
        <v>0</v>
      </c>
      <c r="T61" s="990" t="n">
        <f aca="false">IF(T$28&gt;1,T$54*T37/T$51,T$54)</f>
        <v>0</v>
      </c>
      <c r="U61" s="990" t="n">
        <f aca="false">IF(U$28&gt;1,U$54*U37/U$51,U$54)</f>
        <v>0</v>
      </c>
      <c r="V61" s="990" t="n">
        <f aca="false">IF(V$28&gt;1,V$54*V37/V$51,V$54)</f>
        <v>0</v>
      </c>
      <c r="W61" s="990" t="n">
        <f aca="false">IF(W$28&gt;1,W$54*W37/W$51,W$54)</f>
        <v>0</v>
      </c>
    </row>
    <row r="62" customFormat="false" ht="12" hidden="false" customHeight="false" outlineLevel="0" collapsed="false">
      <c r="C62" s="995" t="n">
        <v>8</v>
      </c>
      <c r="D62" s="990" t="n">
        <f aca="false">IF(D$28&gt;1,D$54*D38/D$51,D$54)</f>
        <v>0</v>
      </c>
      <c r="E62" s="990" t="n">
        <f aca="false">IF(E$28&gt;1,E$54*E38/E$51,E$54)</f>
        <v>0</v>
      </c>
      <c r="F62" s="990" t="n">
        <f aca="false">IF(F$28&gt;1,F$54*F38/F$51,F$54)</f>
        <v>0</v>
      </c>
      <c r="G62" s="990" t="n">
        <f aca="false">IF(G$28&gt;1,G$54*G38/G$51,G$54)</f>
        <v>0</v>
      </c>
      <c r="H62" s="990" t="n">
        <f aca="false">IF(H$28&gt;1,H$54*H38/H$51,H$54)</f>
        <v>0</v>
      </c>
      <c r="I62" s="990" t="n">
        <f aca="false">IF(I$28&gt;1,I$54*I38/I$51,I$54)</f>
        <v>0</v>
      </c>
      <c r="J62" s="990" t="n">
        <f aca="false">IF(J$28&gt;1,J$54*J38/J$51,J$54)</f>
        <v>0</v>
      </c>
      <c r="K62" s="990" t="n">
        <f aca="false">IF(K$28&gt;1,K$54*K38/K$51,K$54)</f>
        <v>0</v>
      </c>
      <c r="L62" s="990" t="n">
        <f aca="false">IF(L$28&gt;1,L$54*L38/L$51,L$54)</f>
        <v>0</v>
      </c>
      <c r="M62" s="990" t="n">
        <f aca="false">IF(M$28&gt;1,M$54*M38/M$51,M$54)</f>
        <v>0</v>
      </c>
      <c r="N62" s="990" t="n">
        <f aca="false">IF(N$28&gt;1,N$54*N38/N$51,N$54)</f>
        <v>0</v>
      </c>
      <c r="O62" s="990" t="n">
        <f aca="false">IF(O$28&gt;1,O$54*O38/O$51,O$54)</f>
        <v>0</v>
      </c>
      <c r="P62" s="990" t="n">
        <f aca="false">IF(P$28&gt;1,P$54*P38/P$51,P$54)</f>
        <v>0</v>
      </c>
      <c r="Q62" s="990" t="n">
        <f aca="false">IF(Q$28&gt;1,Q$54*Q38/Q$51,Q$54)</f>
        <v>0</v>
      </c>
      <c r="R62" s="990" t="n">
        <f aca="false">IF(R$28&gt;1,R$54*R38/R$51,R$54)</f>
        <v>0</v>
      </c>
      <c r="S62" s="990" t="n">
        <f aca="false">IF(S$28&gt;1,S$54*S38/S$51,S$54)</f>
        <v>0</v>
      </c>
      <c r="T62" s="990" t="n">
        <f aca="false">IF(T$28&gt;1,T$54*T38/T$51,T$54)</f>
        <v>0</v>
      </c>
      <c r="U62" s="990" t="n">
        <f aca="false">IF(U$28&gt;1,U$54*U38/U$51,U$54)</f>
        <v>0</v>
      </c>
      <c r="V62" s="990" t="n">
        <f aca="false">IF(V$28&gt;1,V$54*V38/V$51,V$54)</f>
        <v>0</v>
      </c>
      <c r="W62" s="990" t="n">
        <f aca="false">IF(W$28&gt;1,W$54*W38/W$51,W$54)</f>
        <v>0</v>
      </c>
    </row>
    <row r="63" customFormat="false" ht="12" hidden="false" customHeight="false" outlineLevel="0" collapsed="false">
      <c r="C63" s="995" t="n">
        <v>9</v>
      </c>
      <c r="D63" s="990" t="n">
        <f aca="false">IF(D$28&gt;1,D$54*D39/D$51,D$54)</f>
        <v>0</v>
      </c>
      <c r="E63" s="990" t="n">
        <f aca="false">IF(E$28&gt;1,E$54*E39/E$51,E$54)</f>
        <v>0</v>
      </c>
      <c r="F63" s="990" t="n">
        <f aca="false">IF(F$28&gt;1,F$54*F39/F$51,F$54)</f>
        <v>0</v>
      </c>
      <c r="G63" s="990" t="n">
        <f aca="false">IF(G$28&gt;1,G$54*G39/G$51,G$54)</f>
        <v>0</v>
      </c>
      <c r="H63" s="990" t="n">
        <f aca="false">IF(H$28&gt;1,H$54*H39/H$51,H$54)</f>
        <v>0</v>
      </c>
      <c r="I63" s="990" t="n">
        <f aca="false">IF(I$28&gt;1,I$54*I39/I$51,I$54)</f>
        <v>0</v>
      </c>
      <c r="J63" s="990" t="n">
        <f aca="false">IF(J$28&gt;1,J$54*J39/J$51,J$54)</f>
        <v>0</v>
      </c>
      <c r="K63" s="990" t="n">
        <f aca="false">IF(K$28&gt;1,K$54*K39/K$51,K$54)</f>
        <v>0</v>
      </c>
      <c r="L63" s="990" t="n">
        <f aca="false">IF(L$28&gt;1,L$54*L39/L$51,L$54)</f>
        <v>0</v>
      </c>
      <c r="M63" s="990" t="n">
        <f aca="false">IF(M$28&gt;1,M$54*M39/M$51,M$54)</f>
        <v>0</v>
      </c>
      <c r="N63" s="990" t="n">
        <f aca="false">IF(N$28&gt;1,N$54*N39/N$51,N$54)</f>
        <v>0</v>
      </c>
      <c r="O63" s="990" t="n">
        <f aca="false">IF(O$28&gt;1,O$54*O39/O$51,O$54)</f>
        <v>0</v>
      </c>
      <c r="P63" s="990" t="n">
        <f aca="false">IF(P$28&gt;1,P$54*P39/P$51,P$54)</f>
        <v>0</v>
      </c>
      <c r="Q63" s="990" t="n">
        <f aca="false">IF(Q$28&gt;1,Q$54*Q39/Q$51,Q$54)</f>
        <v>0</v>
      </c>
      <c r="R63" s="990" t="n">
        <f aca="false">IF(R$28&gt;1,R$54*R39/R$51,R$54)</f>
        <v>0</v>
      </c>
      <c r="S63" s="990" t="n">
        <f aca="false">IF(S$28&gt;1,S$54*S39/S$51,S$54)</f>
        <v>0</v>
      </c>
      <c r="T63" s="990" t="n">
        <f aca="false">IF(T$28&gt;1,T$54*T39/T$51,T$54)</f>
        <v>0</v>
      </c>
      <c r="U63" s="990" t="n">
        <f aca="false">IF(U$28&gt;1,U$54*U39/U$51,U$54)</f>
        <v>0</v>
      </c>
      <c r="V63" s="990" t="n">
        <f aca="false">IF(V$28&gt;1,V$54*V39/V$51,V$54)</f>
        <v>0</v>
      </c>
      <c r="W63" s="990" t="n">
        <f aca="false">IF(W$28&gt;1,W$54*W39/W$51,W$54)</f>
        <v>0</v>
      </c>
    </row>
    <row r="64" customFormat="false" ht="12" hidden="false" customHeight="false" outlineLevel="0" collapsed="false">
      <c r="C64" s="995" t="n">
        <v>10</v>
      </c>
      <c r="D64" s="990" t="n">
        <f aca="false">IF(D$28&gt;1,D$54*D40/D$51,D$54)</f>
        <v>0</v>
      </c>
      <c r="E64" s="990" t="n">
        <f aca="false">IF(E$28&gt;1,E$54*E40/E$51,E$54)</f>
        <v>0</v>
      </c>
      <c r="F64" s="990" t="n">
        <f aca="false">IF(F$28&gt;1,F$54*F40/F$51,F$54)</f>
        <v>0</v>
      </c>
      <c r="G64" s="990" t="n">
        <f aca="false">IF(G$28&gt;1,G$54*G40/G$51,G$54)</f>
        <v>0</v>
      </c>
      <c r="H64" s="990" t="n">
        <f aca="false">IF(H$28&gt;1,H$54*H40/H$51,H$54)</f>
        <v>0</v>
      </c>
      <c r="I64" s="990" t="n">
        <f aca="false">IF(I$28&gt;1,I$54*I40/I$51,I$54)</f>
        <v>0</v>
      </c>
      <c r="J64" s="990" t="n">
        <f aca="false">IF(J$28&gt;1,J$54*J40/J$51,J$54)</f>
        <v>0</v>
      </c>
      <c r="K64" s="990" t="n">
        <f aca="false">IF(K$28&gt;1,K$54*K40/K$51,K$54)</f>
        <v>0</v>
      </c>
      <c r="L64" s="990" t="n">
        <f aca="false">IF(L$28&gt;1,L$54*L40/L$51,L$54)</f>
        <v>0</v>
      </c>
      <c r="M64" s="990" t="n">
        <f aca="false">IF(M$28&gt;1,M$54*M40/M$51,M$54)</f>
        <v>0</v>
      </c>
      <c r="N64" s="990" t="n">
        <f aca="false">IF(N$28&gt;1,N$54*N40/N$51,N$54)</f>
        <v>0</v>
      </c>
      <c r="O64" s="990" t="n">
        <f aca="false">IF(O$28&gt;1,O$54*O40/O$51,O$54)</f>
        <v>0</v>
      </c>
      <c r="P64" s="990" t="n">
        <f aca="false">IF(P$28&gt;1,P$54*P40/P$51,P$54)</f>
        <v>0</v>
      </c>
      <c r="Q64" s="990" t="n">
        <f aca="false">IF(Q$28&gt;1,Q$54*Q40/Q$51,Q$54)</f>
        <v>0</v>
      </c>
      <c r="R64" s="990" t="n">
        <f aca="false">IF(R$28&gt;1,R$54*R40/R$51,R$54)</f>
        <v>0</v>
      </c>
      <c r="S64" s="990" t="n">
        <f aca="false">IF(S$28&gt;1,S$54*S40/S$51,S$54)</f>
        <v>0</v>
      </c>
      <c r="T64" s="990" t="n">
        <f aca="false">IF(T$28&gt;1,T$54*T40/T$51,T$54)</f>
        <v>0</v>
      </c>
      <c r="U64" s="990" t="n">
        <f aca="false">IF(U$28&gt;1,U$54*U40/U$51,U$54)</f>
        <v>0</v>
      </c>
      <c r="V64" s="990" t="n">
        <f aca="false">IF(V$28&gt;1,V$54*V40/V$51,V$54)</f>
        <v>0</v>
      </c>
      <c r="W64" s="990" t="n">
        <f aca="false">IF(W$28&gt;1,W$54*W40/W$51,W$54)</f>
        <v>0</v>
      </c>
    </row>
    <row r="65" customFormat="false" ht="12" hidden="false" customHeight="false" outlineLevel="0" collapsed="false">
      <c r="C65" s="995" t="n">
        <v>11</v>
      </c>
      <c r="D65" s="990" t="n">
        <f aca="false">IF(D$28&gt;1,D$54*D41/D$51,D$54)</f>
        <v>0</v>
      </c>
      <c r="E65" s="990" t="n">
        <f aca="false">IF(E$28&gt;1,E$54*E41/E$51,E$54)</f>
        <v>0</v>
      </c>
      <c r="F65" s="990" t="n">
        <f aca="false">IF(F$28&gt;1,F$54*F41/F$51,F$54)</f>
        <v>0</v>
      </c>
      <c r="G65" s="990" t="n">
        <f aca="false">IF(G$28&gt;1,G$54*G41/G$51,G$54)</f>
        <v>0</v>
      </c>
      <c r="H65" s="990" t="n">
        <f aca="false">IF(H$28&gt;1,H$54*H41/H$51,H$54)</f>
        <v>0</v>
      </c>
      <c r="I65" s="990" t="n">
        <f aca="false">IF(I$28&gt;1,I$54*I41/I$51,I$54)</f>
        <v>0</v>
      </c>
      <c r="J65" s="990" t="n">
        <f aca="false">IF(J$28&gt;1,J$54*J41/J$51,J$54)</f>
        <v>0</v>
      </c>
      <c r="K65" s="990" t="n">
        <f aca="false">IF(K$28&gt;1,K$54*K41/K$51,K$54)</f>
        <v>0</v>
      </c>
      <c r="L65" s="990" t="n">
        <f aca="false">IF(L$28&gt;1,L$54*L41/L$51,L$54)</f>
        <v>0</v>
      </c>
      <c r="M65" s="990" t="n">
        <f aca="false">IF(M$28&gt;1,M$54*M41/M$51,M$54)</f>
        <v>0</v>
      </c>
      <c r="N65" s="990" t="n">
        <f aca="false">IF(N$28&gt;1,N$54*N41/N$51,N$54)</f>
        <v>0</v>
      </c>
      <c r="O65" s="990" t="n">
        <f aca="false">IF(O$28&gt;1,O$54*O41/O$51,O$54)</f>
        <v>0</v>
      </c>
      <c r="P65" s="990" t="n">
        <f aca="false">IF(P$28&gt;1,P$54*P41/P$51,P$54)</f>
        <v>0</v>
      </c>
      <c r="Q65" s="990" t="n">
        <f aca="false">IF(Q$28&gt;1,Q$54*Q41/Q$51,Q$54)</f>
        <v>0</v>
      </c>
      <c r="R65" s="990" t="n">
        <f aca="false">IF(R$28&gt;1,R$54*R41/R$51,R$54)</f>
        <v>0</v>
      </c>
      <c r="S65" s="990" t="n">
        <f aca="false">IF(S$28&gt;1,S$54*S41/S$51,S$54)</f>
        <v>0</v>
      </c>
      <c r="T65" s="990" t="n">
        <f aca="false">IF(T$28&gt;1,T$54*T41/T$51,T$54)</f>
        <v>0</v>
      </c>
      <c r="U65" s="990" t="n">
        <f aca="false">IF(U$28&gt;1,U$54*U41/U$51,U$54)</f>
        <v>0</v>
      </c>
      <c r="V65" s="990" t="n">
        <f aca="false">IF(V$28&gt;1,V$54*V41/V$51,V$54)</f>
        <v>0</v>
      </c>
      <c r="W65" s="990" t="n">
        <f aca="false">IF(W$28&gt;1,W$54*W41/W$51,W$54)</f>
        <v>0</v>
      </c>
    </row>
    <row r="66" customFormat="false" ht="12" hidden="false" customHeight="false" outlineLevel="0" collapsed="false">
      <c r="C66" s="995" t="n">
        <v>12</v>
      </c>
      <c r="D66" s="990" t="n">
        <f aca="false">IF(D$28&gt;1,D$54*D42/D$51,D$54)</f>
        <v>0</v>
      </c>
      <c r="E66" s="990" t="n">
        <f aca="false">IF(E$28&gt;1,E$54*E42/E$51,E$54)</f>
        <v>0</v>
      </c>
      <c r="F66" s="990" t="n">
        <f aca="false">IF(F$28&gt;1,F$54*F42/F$51,F$54)</f>
        <v>0</v>
      </c>
      <c r="G66" s="990" t="n">
        <f aca="false">IF(G$28&gt;1,G$54*G42/G$51,G$54)</f>
        <v>0</v>
      </c>
      <c r="H66" s="990" t="n">
        <f aca="false">IF(H$28&gt;1,H$54*H42/H$51,H$54)</f>
        <v>0</v>
      </c>
      <c r="I66" s="990" t="n">
        <f aca="false">IF(I$28&gt;1,I$54*I42/I$51,I$54)</f>
        <v>0</v>
      </c>
      <c r="J66" s="990" t="n">
        <f aca="false">IF(J$28&gt;1,J$54*J42/J$51,J$54)</f>
        <v>0</v>
      </c>
      <c r="K66" s="990" t="n">
        <f aca="false">IF(K$28&gt;1,K$54*K42/K$51,K$54)</f>
        <v>0</v>
      </c>
      <c r="L66" s="990" t="n">
        <f aca="false">IF(L$28&gt;1,L$54*L42/L$51,L$54)</f>
        <v>0</v>
      </c>
      <c r="M66" s="990" t="n">
        <f aca="false">IF(M$28&gt;1,M$54*M42/M$51,M$54)</f>
        <v>0</v>
      </c>
      <c r="N66" s="990" t="n">
        <f aca="false">IF(N$28&gt;1,N$54*N42/N$51,N$54)</f>
        <v>0</v>
      </c>
      <c r="O66" s="990" t="n">
        <f aca="false">IF(O$28&gt;1,O$54*O42/O$51,O$54)</f>
        <v>0</v>
      </c>
      <c r="P66" s="990" t="n">
        <f aca="false">IF(P$28&gt;1,P$54*P42/P$51,P$54)</f>
        <v>0</v>
      </c>
      <c r="Q66" s="990" t="n">
        <f aca="false">IF(Q$28&gt;1,Q$54*Q42/Q$51,Q$54)</f>
        <v>0</v>
      </c>
      <c r="R66" s="990" t="n">
        <f aca="false">IF(R$28&gt;1,R$54*R42/R$51,R$54)</f>
        <v>0</v>
      </c>
      <c r="S66" s="990" t="n">
        <f aca="false">IF(S$28&gt;1,S$54*S42/S$51,S$54)</f>
        <v>0</v>
      </c>
      <c r="T66" s="990" t="n">
        <f aca="false">IF(T$28&gt;1,T$54*T42/T$51,T$54)</f>
        <v>0</v>
      </c>
      <c r="U66" s="990" t="n">
        <f aca="false">IF(U$28&gt;1,U$54*U42/U$51,U$54)</f>
        <v>0</v>
      </c>
      <c r="V66" s="990" t="n">
        <f aca="false">IF(V$28&gt;1,V$54*V42/V$51,V$54)</f>
        <v>0</v>
      </c>
      <c r="W66" s="990" t="n">
        <f aca="false">IF(W$28&gt;1,W$54*W42/W$51,W$54)</f>
        <v>0</v>
      </c>
    </row>
    <row r="67" customFormat="false" ht="12" hidden="false" customHeight="false" outlineLevel="0" collapsed="false">
      <c r="C67" s="995" t="n">
        <v>13</v>
      </c>
      <c r="D67" s="990" t="n">
        <f aca="false">IF(D$28&gt;1,D$54*D43/D$51,D$54)</f>
        <v>0</v>
      </c>
      <c r="E67" s="990" t="n">
        <f aca="false">IF(E$28&gt;1,E$54*E43/E$51,E$54)</f>
        <v>0</v>
      </c>
      <c r="F67" s="990" t="n">
        <f aca="false">IF(F$28&gt;1,F$54*F43/F$51,F$54)</f>
        <v>0</v>
      </c>
      <c r="G67" s="990" t="n">
        <f aca="false">IF(G$28&gt;1,G$54*G43/G$51,G$54)</f>
        <v>0</v>
      </c>
      <c r="H67" s="990" t="n">
        <f aca="false">IF(H$28&gt;1,H$54*H43/H$51,H$54)</f>
        <v>0</v>
      </c>
      <c r="I67" s="990" t="n">
        <f aca="false">IF(I$28&gt;1,I$54*I43/I$51,I$54)</f>
        <v>0</v>
      </c>
      <c r="J67" s="990" t="n">
        <f aca="false">IF(J$28&gt;1,J$54*J43/J$51,J$54)</f>
        <v>0</v>
      </c>
      <c r="K67" s="990" t="n">
        <f aca="false">IF(K$28&gt;1,K$54*K43/K$51,K$54)</f>
        <v>0</v>
      </c>
      <c r="L67" s="990" t="n">
        <f aca="false">IF(L$28&gt;1,L$54*L43/L$51,L$54)</f>
        <v>0</v>
      </c>
      <c r="M67" s="990" t="n">
        <f aca="false">IF(M$28&gt;1,M$54*M43/M$51,M$54)</f>
        <v>0</v>
      </c>
      <c r="N67" s="990" t="n">
        <f aca="false">IF(N$28&gt;1,N$54*N43/N$51,N$54)</f>
        <v>0</v>
      </c>
      <c r="O67" s="990" t="n">
        <f aca="false">IF(O$28&gt;1,O$54*O43/O$51,O$54)</f>
        <v>0</v>
      </c>
      <c r="P67" s="990" t="n">
        <f aca="false">IF(P$28&gt;1,P$54*P43/P$51,P$54)</f>
        <v>0</v>
      </c>
      <c r="Q67" s="990" t="n">
        <f aca="false">IF(Q$28&gt;1,Q$54*Q43/Q$51,Q$54)</f>
        <v>0</v>
      </c>
      <c r="R67" s="990" t="n">
        <f aca="false">IF(R$28&gt;1,R$54*R43/R$51,R$54)</f>
        <v>0</v>
      </c>
      <c r="S67" s="990" t="n">
        <f aca="false">IF(S$28&gt;1,S$54*S43/S$51,S$54)</f>
        <v>0</v>
      </c>
      <c r="T67" s="990" t="n">
        <f aca="false">IF(T$28&gt;1,T$54*T43/T$51,T$54)</f>
        <v>0</v>
      </c>
      <c r="U67" s="990" t="n">
        <f aca="false">IF(U$28&gt;1,U$54*U43/U$51,U$54)</f>
        <v>0</v>
      </c>
      <c r="V67" s="990" t="n">
        <f aca="false">IF(V$28&gt;1,V$54*V43/V$51,V$54)</f>
        <v>0</v>
      </c>
      <c r="W67" s="990" t="n">
        <f aca="false">IF(W$28&gt;1,W$54*W43/W$51,W$54)</f>
        <v>0</v>
      </c>
    </row>
    <row r="68" customFormat="false" ht="12" hidden="false" customHeight="false" outlineLevel="0" collapsed="false">
      <c r="C68" s="995" t="n">
        <v>14</v>
      </c>
      <c r="D68" s="990" t="n">
        <f aca="false">IF(D$28&gt;1,D$54*D44/D$51,D$54)</f>
        <v>0</v>
      </c>
      <c r="E68" s="990" t="n">
        <f aca="false">IF(E$28&gt;1,E$54*E44/E$51,E$54)</f>
        <v>0</v>
      </c>
      <c r="F68" s="990" t="n">
        <f aca="false">IF(F$28&gt;1,F$54*F44/F$51,F$54)</f>
        <v>0</v>
      </c>
      <c r="G68" s="990" t="n">
        <f aca="false">IF(G$28&gt;1,G$54*G44/G$51,G$54)</f>
        <v>0</v>
      </c>
      <c r="H68" s="990" t="n">
        <f aca="false">IF(H$28&gt;1,H$54*H44/H$51,H$54)</f>
        <v>0</v>
      </c>
      <c r="I68" s="990" t="n">
        <f aca="false">IF(I$28&gt;1,I$54*I44/I$51,I$54)</f>
        <v>0</v>
      </c>
      <c r="J68" s="990" t="n">
        <f aca="false">IF(J$28&gt;1,J$54*J44/J$51,J$54)</f>
        <v>0</v>
      </c>
      <c r="K68" s="990" t="n">
        <f aca="false">IF(K$28&gt;1,K$54*K44/K$51,K$54)</f>
        <v>0</v>
      </c>
      <c r="L68" s="990" t="n">
        <f aca="false">IF(L$28&gt;1,L$54*L44/L$51,L$54)</f>
        <v>0</v>
      </c>
      <c r="M68" s="990" t="n">
        <f aca="false">IF(M$28&gt;1,M$54*M44/M$51,M$54)</f>
        <v>0</v>
      </c>
      <c r="N68" s="990" t="n">
        <f aca="false">IF(N$28&gt;1,N$54*N44/N$51,N$54)</f>
        <v>0</v>
      </c>
      <c r="O68" s="990" t="n">
        <f aca="false">IF(O$28&gt;1,O$54*O44/O$51,O$54)</f>
        <v>0</v>
      </c>
      <c r="P68" s="990" t="n">
        <f aca="false">IF(P$28&gt;1,P$54*P44/P$51,P$54)</f>
        <v>0</v>
      </c>
      <c r="Q68" s="990" t="n">
        <f aca="false">IF(Q$28&gt;1,Q$54*Q44/Q$51,Q$54)</f>
        <v>0</v>
      </c>
      <c r="R68" s="990" t="n">
        <f aca="false">IF(R$28&gt;1,R$54*R44/R$51,R$54)</f>
        <v>0</v>
      </c>
      <c r="S68" s="990" t="n">
        <f aca="false">IF(S$28&gt;1,S$54*S44/S$51,S$54)</f>
        <v>0</v>
      </c>
      <c r="T68" s="990" t="n">
        <f aca="false">IF(T$28&gt;1,T$54*T44/T$51,T$54)</f>
        <v>0</v>
      </c>
      <c r="U68" s="990" t="n">
        <f aca="false">IF(U$28&gt;1,U$54*U44/U$51,U$54)</f>
        <v>0</v>
      </c>
      <c r="V68" s="990" t="n">
        <f aca="false">IF(V$28&gt;1,V$54*V44/V$51,V$54)</f>
        <v>0</v>
      </c>
      <c r="W68" s="990" t="n">
        <f aca="false">IF(W$28&gt;1,W$54*W44/W$51,W$54)</f>
        <v>0</v>
      </c>
    </row>
    <row r="69" customFormat="false" ht="12" hidden="false" customHeight="false" outlineLevel="0" collapsed="false">
      <c r="C69" s="995" t="n">
        <v>15</v>
      </c>
      <c r="D69" s="990" t="n">
        <f aca="false">IF(D$28&gt;1,D$54*D45/D$51,D$54)</f>
        <v>0</v>
      </c>
      <c r="E69" s="990" t="n">
        <f aca="false">IF(E$28&gt;1,E$54*E45/E$51,E$54)</f>
        <v>0</v>
      </c>
      <c r="F69" s="990" t="n">
        <f aca="false">IF(F$28&gt;1,F$54*F45/F$51,F$54)</f>
        <v>0</v>
      </c>
      <c r="G69" s="990" t="n">
        <f aca="false">IF(G$28&gt;1,G$54*G45/G$51,G$54)</f>
        <v>0</v>
      </c>
      <c r="H69" s="990" t="n">
        <f aca="false">IF(H$28&gt;1,H$54*H45/H$51,H$54)</f>
        <v>0</v>
      </c>
      <c r="I69" s="990" t="n">
        <f aca="false">IF(I$28&gt;1,I$54*I45/I$51,I$54)</f>
        <v>0</v>
      </c>
      <c r="J69" s="990" t="n">
        <f aca="false">IF(J$28&gt;1,J$54*J45/J$51,J$54)</f>
        <v>0</v>
      </c>
      <c r="K69" s="990" t="n">
        <f aca="false">IF(K$28&gt;1,K$54*K45/K$51,K$54)</f>
        <v>0</v>
      </c>
      <c r="L69" s="990" t="n">
        <f aca="false">IF(L$28&gt;1,L$54*L45/L$51,L$54)</f>
        <v>0</v>
      </c>
      <c r="M69" s="990" t="n">
        <f aca="false">IF(M$28&gt;1,M$54*M45/M$51,M$54)</f>
        <v>0</v>
      </c>
      <c r="N69" s="990" t="n">
        <f aca="false">IF(N$28&gt;1,N$54*N45/N$51,N$54)</f>
        <v>0</v>
      </c>
      <c r="O69" s="990" t="n">
        <f aca="false">IF(O$28&gt;1,O$54*O45/O$51,O$54)</f>
        <v>0</v>
      </c>
      <c r="P69" s="990" t="n">
        <f aca="false">IF(P$28&gt;1,P$54*P45/P$51,P$54)</f>
        <v>0</v>
      </c>
      <c r="Q69" s="990" t="n">
        <f aca="false">IF(Q$28&gt;1,Q$54*Q45/Q$51,Q$54)</f>
        <v>0</v>
      </c>
      <c r="R69" s="990" t="n">
        <f aca="false">IF(R$28&gt;1,R$54*R45/R$51,R$54)</f>
        <v>0</v>
      </c>
      <c r="S69" s="990" t="n">
        <f aca="false">IF(S$28&gt;1,S$54*S45/S$51,S$54)</f>
        <v>0</v>
      </c>
      <c r="T69" s="990" t="n">
        <f aca="false">IF(T$28&gt;1,T$54*T45/T$51,T$54)</f>
        <v>0</v>
      </c>
      <c r="U69" s="990" t="n">
        <f aca="false">IF(U$28&gt;1,U$54*U45/U$51,U$54)</f>
        <v>0</v>
      </c>
      <c r="V69" s="990" t="n">
        <f aca="false">IF(V$28&gt;1,V$54*V45/V$51,V$54)</f>
        <v>0</v>
      </c>
      <c r="W69" s="990" t="n">
        <f aca="false">IF(W$28&gt;1,W$54*W45/W$51,W$54)</f>
        <v>0</v>
      </c>
    </row>
    <row r="70" customFormat="false" ht="12" hidden="false" customHeight="false" outlineLevel="0" collapsed="false">
      <c r="C70" s="995" t="n">
        <v>16</v>
      </c>
      <c r="D70" s="990" t="n">
        <f aca="false">IF(D$28&gt;1,D$54*D46/D$51,D$54)</f>
        <v>0</v>
      </c>
      <c r="E70" s="990" t="n">
        <f aca="false">IF(E$28&gt;1,E$54*E46/E$51,E$54)</f>
        <v>0</v>
      </c>
      <c r="F70" s="990" t="n">
        <f aca="false">IF(F$28&gt;1,F$54*F46/F$51,F$54)</f>
        <v>0</v>
      </c>
      <c r="G70" s="990" t="n">
        <f aca="false">IF(G$28&gt;1,G$54*G46/G$51,G$54)</f>
        <v>0</v>
      </c>
      <c r="H70" s="990" t="n">
        <f aca="false">IF(H$28&gt;1,H$54*H46/H$51,H$54)</f>
        <v>0</v>
      </c>
      <c r="I70" s="990" t="n">
        <f aca="false">IF(I$28&gt;1,I$54*I46/I$51,I$54)</f>
        <v>0</v>
      </c>
      <c r="J70" s="990" t="n">
        <f aca="false">IF(J$28&gt;1,J$54*J46/J$51,J$54)</f>
        <v>0</v>
      </c>
      <c r="K70" s="990" t="n">
        <f aca="false">IF(K$28&gt;1,K$54*K46/K$51,K$54)</f>
        <v>0</v>
      </c>
      <c r="L70" s="990" t="n">
        <f aca="false">IF(L$28&gt;1,L$54*L46/L$51,L$54)</f>
        <v>0</v>
      </c>
      <c r="M70" s="990" t="n">
        <f aca="false">IF(M$28&gt;1,M$54*M46/M$51,M$54)</f>
        <v>0</v>
      </c>
      <c r="N70" s="990" t="n">
        <f aca="false">IF(N$28&gt;1,N$54*N46/N$51,N$54)</f>
        <v>0</v>
      </c>
      <c r="O70" s="990" t="n">
        <f aca="false">IF(O$28&gt;1,O$54*O46/O$51,O$54)</f>
        <v>0</v>
      </c>
      <c r="P70" s="990" t="n">
        <f aca="false">IF(P$28&gt;1,P$54*P46/P$51,P$54)</f>
        <v>0</v>
      </c>
      <c r="Q70" s="990" t="n">
        <f aca="false">IF(Q$28&gt;1,Q$54*Q46/Q$51,Q$54)</f>
        <v>0</v>
      </c>
      <c r="R70" s="990" t="n">
        <f aca="false">IF(R$28&gt;1,R$54*R46/R$51,R$54)</f>
        <v>0</v>
      </c>
      <c r="S70" s="990" t="n">
        <f aca="false">IF(S$28&gt;1,S$54*S46/S$51,S$54)</f>
        <v>0</v>
      </c>
      <c r="T70" s="990" t="n">
        <f aca="false">IF(T$28&gt;1,T$54*T46/T$51,T$54)</f>
        <v>0</v>
      </c>
      <c r="U70" s="990" t="n">
        <f aca="false">IF(U$28&gt;1,U$54*U46/U$51,U$54)</f>
        <v>0</v>
      </c>
      <c r="V70" s="990" t="n">
        <f aca="false">IF(V$28&gt;1,V$54*V46/V$51,V$54)</f>
        <v>0</v>
      </c>
      <c r="W70" s="990" t="n">
        <f aca="false">IF(W$28&gt;1,W$54*W46/W$51,W$54)</f>
        <v>0</v>
      </c>
    </row>
    <row r="71" customFormat="false" ht="12" hidden="false" customHeight="false" outlineLevel="0" collapsed="false">
      <c r="C71" s="995" t="n">
        <v>17</v>
      </c>
      <c r="D71" s="990" t="n">
        <f aca="false">IF(D$28&gt;1,D$54*D47/D$51,D$54)</f>
        <v>0</v>
      </c>
      <c r="E71" s="990" t="n">
        <f aca="false">IF(E$28&gt;1,E$54*E47/E$51,E$54)</f>
        <v>0</v>
      </c>
      <c r="F71" s="990" t="n">
        <f aca="false">IF(F$28&gt;1,F$54*F47/F$51,F$54)</f>
        <v>0</v>
      </c>
      <c r="G71" s="990" t="n">
        <f aca="false">IF(G$28&gt;1,G$54*G47/G$51,G$54)</f>
        <v>0</v>
      </c>
      <c r="H71" s="990" t="n">
        <f aca="false">IF(H$28&gt;1,H$54*H47/H$51,H$54)</f>
        <v>0</v>
      </c>
      <c r="I71" s="990" t="n">
        <f aca="false">IF(I$28&gt;1,I$54*I47/I$51,I$54)</f>
        <v>0</v>
      </c>
      <c r="J71" s="990" t="n">
        <f aca="false">IF(J$28&gt;1,J$54*J47/J$51,J$54)</f>
        <v>0</v>
      </c>
      <c r="K71" s="990" t="n">
        <f aca="false">IF(K$28&gt;1,K$54*K47/K$51,K$54)</f>
        <v>0</v>
      </c>
      <c r="L71" s="990" t="n">
        <f aca="false">IF(L$28&gt;1,L$54*L47/L$51,L$54)</f>
        <v>0</v>
      </c>
      <c r="M71" s="990" t="n">
        <f aca="false">IF(M$28&gt;1,M$54*M47/M$51,M$54)</f>
        <v>0</v>
      </c>
      <c r="N71" s="990" t="n">
        <f aca="false">IF(N$28&gt;1,N$54*N47/N$51,N$54)</f>
        <v>0</v>
      </c>
      <c r="O71" s="990" t="n">
        <f aca="false">IF(O$28&gt;1,O$54*O47/O$51,O$54)</f>
        <v>0</v>
      </c>
      <c r="P71" s="990" t="n">
        <f aca="false">IF(P$28&gt;1,P$54*P47/P$51,P$54)</f>
        <v>0</v>
      </c>
      <c r="Q71" s="990" t="n">
        <f aca="false">IF(Q$28&gt;1,Q$54*Q47/Q$51,Q$54)</f>
        <v>0</v>
      </c>
      <c r="R71" s="990" t="n">
        <f aca="false">IF(R$28&gt;1,R$54*R47/R$51,R$54)</f>
        <v>0</v>
      </c>
      <c r="S71" s="990" t="n">
        <f aca="false">IF(S$28&gt;1,S$54*S47/S$51,S$54)</f>
        <v>0</v>
      </c>
      <c r="T71" s="990" t="n">
        <f aca="false">IF(T$28&gt;1,T$54*T47/T$51,T$54)</f>
        <v>0</v>
      </c>
      <c r="U71" s="990" t="n">
        <f aca="false">IF(U$28&gt;1,U$54*U47/U$51,U$54)</f>
        <v>0</v>
      </c>
      <c r="V71" s="990" t="n">
        <f aca="false">IF(V$28&gt;1,V$54*V47/V$51,V$54)</f>
        <v>0</v>
      </c>
      <c r="W71" s="990" t="n">
        <f aca="false">IF(W$28&gt;1,W$54*W47/W$51,W$54)</f>
        <v>0</v>
      </c>
    </row>
    <row r="72" customFormat="false" ht="12" hidden="false" customHeight="false" outlineLevel="0" collapsed="false">
      <c r="C72" s="995" t="n">
        <v>18</v>
      </c>
      <c r="D72" s="990" t="n">
        <f aca="false">IF(D$28&gt;1,D$54*D48/D$51,D$54)</f>
        <v>0</v>
      </c>
      <c r="E72" s="990" t="n">
        <f aca="false">IF(E$28&gt;1,E$54*E48/E$51,E$54)</f>
        <v>0</v>
      </c>
      <c r="F72" s="990" t="n">
        <f aca="false">IF(F$28&gt;1,F$54*F48/F$51,F$54)</f>
        <v>0</v>
      </c>
      <c r="G72" s="990" t="n">
        <f aca="false">IF(G$28&gt;1,G$54*G48/G$51,G$54)</f>
        <v>0</v>
      </c>
      <c r="H72" s="990" t="n">
        <f aca="false">IF(H$28&gt;1,H$54*H48/H$51,H$54)</f>
        <v>0</v>
      </c>
      <c r="I72" s="990" t="n">
        <f aca="false">IF(I$28&gt;1,I$54*I48/I$51,I$54)</f>
        <v>0</v>
      </c>
      <c r="J72" s="990" t="n">
        <f aca="false">IF(J$28&gt;1,J$54*J48/J$51,J$54)</f>
        <v>0</v>
      </c>
      <c r="K72" s="990" t="n">
        <f aca="false">IF(K$28&gt;1,K$54*K48/K$51,K$54)</f>
        <v>0</v>
      </c>
      <c r="L72" s="990" t="n">
        <f aca="false">IF(L$28&gt;1,L$54*L48/L$51,L$54)</f>
        <v>0</v>
      </c>
      <c r="M72" s="990" t="n">
        <f aca="false">IF(M$28&gt;1,M$54*M48/M$51,M$54)</f>
        <v>0</v>
      </c>
      <c r="N72" s="990" t="n">
        <f aca="false">IF(N$28&gt;1,N$54*N48/N$51,N$54)</f>
        <v>0</v>
      </c>
      <c r="O72" s="990" t="n">
        <f aca="false">IF(O$28&gt;1,O$54*O48/O$51,O$54)</f>
        <v>0</v>
      </c>
      <c r="P72" s="990" t="n">
        <f aca="false">IF(P$28&gt;1,P$54*P48/P$51,P$54)</f>
        <v>0</v>
      </c>
      <c r="Q72" s="990" t="n">
        <f aca="false">IF(Q$28&gt;1,Q$54*Q48/Q$51,Q$54)</f>
        <v>0</v>
      </c>
      <c r="R72" s="990" t="n">
        <f aca="false">IF(R$28&gt;1,R$54*R48/R$51,R$54)</f>
        <v>0</v>
      </c>
      <c r="S72" s="990" t="n">
        <f aca="false">IF(S$28&gt;1,S$54*S48/S$51,S$54)</f>
        <v>0</v>
      </c>
      <c r="T72" s="990" t="n">
        <f aca="false">IF(T$28&gt;1,T$54*T48/T$51,T$54)</f>
        <v>0</v>
      </c>
      <c r="U72" s="990" t="n">
        <f aca="false">IF(U$28&gt;1,U$54*U48/U$51,U$54)</f>
        <v>0</v>
      </c>
      <c r="V72" s="990" t="n">
        <f aca="false">IF(V$28&gt;1,V$54*V48/V$51,V$54)</f>
        <v>0</v>
      </c>
      <c r="W72" s="990" t="n">
        <f aca="false">IF(W$28&gt;1,W$54*W48/W$51,W$54)</f>
        <v>0</v>
      </c>
    </row>
    <row r="73" customFormat="false" ht="12" hidden="false" customHeight="false" outlineLevel="0" collapsed="false">
      <c r="C73" s="995" t="n">
        <v>19</v>
      </c>
      <c r="D73" s="990" t="n">
        <f aca="false">IF(D$28&gt;1,D$54*D49/D$51,D$54)</f>
        <v>0</v>
      </c>
      <c r="E73" s="990" t="n">
        <f aca="false">IF(E$28&gt;1,E$54*E49/E$51,E$54)</f>
        <v>0</v>
      </c>
      <c r="F73" s="990" t="n">
        <f aca="false">IF(F$28&gt;1,F$54*F49/F$51,F$54)</f>
        <v>0</v>
      </c>
      <c r="G73" s="990" t="n">
        <f aca="false">IF(G$28&gt;1,G$54*G49/G$51,G$54)</f>
        <v>0</v>
      </c>
      <c r="H73" s="990" t="n">
        <f aca="false">IF(H$28&gt;1,H$54*H49/H$51,H$54)</f>
        <v>0</v>
      </c>
      <c r="I73" s="990" t="n">
        <f aca="false">IF(I$28&gt;1,I$54*I49/I$51,I$54)</f>
        <v>0</v>
      </c>
      <c r="J73" s="990" t="n">
        <f aca="false">IF(J$28&gt;1,J$54*J49/J$51,J$54)</f>
        <v>0</v>
      </c>
      <c r="K73" s="990" t="n">
        <f aca="false">IF(K$28&gt;1,K$54*K49/K$51,K$54)</f>
        <v>0</v>
      </c>
      <c r="L73" s="990" t="n">
        <f aca="false">IF(L$28&gt;1,L$54*L49/L$51,L$54)</f>
        <v>0</v>
      </c>
      <c r="M73" s="990" t="n">
        <f aca="false">IF(M$28&gt;1,M$54*M49/M$51,M$54)</f>
        <v>0</v>
      </c>
      <c r="N73" s="990" t="n">
        <f aca="false">IF(N$28&gt;1,N$54*N49/N$51,N$54)</f>
        <v>0</v>
      </c>
      <c r="O73" s="990" t="n">
        <f aca="false">IF(O$28&gt;1,O$54*O49/O$51,O$54)</f>
        <v>0</v>
      </c>
      <c r="P73" s="990" t="n">
        <f aca="false">IF(P$28&gt;1,P$54*P49/P$51,P$54)</f>
        <v>0</v>
      </c>
      <c r="Q73" s="990" t="n">
        <f aca="false">IF(Q$28&gt;1,Q$54*Q49/Q$51,Q$54)</f>
        <v>0</v>
      </c>
      <c r="R73" s="990" t="n">
        <f aca="false">IF(R$28&gt;1,R$54*R49/R$51,R$54)</f>
        <v>0</v>
      </c>
      <c r="S73" s="990" t="n">
        <f aca="false">IF(S$28&gt;1,S$54*S49/S$51,S$54)</f>
        <v>0</v>
      </c>
      <c r="T73" s="990" t="n">
        <f aca="false">IF(T$28&gt;1,T$54*T49/T$51,T$54)</f>
        <v>0</v>
      </c>
      <c r="U73" s="990" t="n">
        <f aca="false">IF(U$28&gt;1,U$54*U49/U$51,U$54)</f>
        <v>0</v>
      </c>
      <c r="V73" s="990" t="n">
        <f aca="false">IF(V$28&gt;1,V$54*V49/V$51,V$54)</f>
        <v>0</v>
      </c>
      <c r="W73" s="990" t="n">
        <f aca="false">IF(W$28&gt;1,W$54*W49/W$51,W$54)</f>
        <v>0</v>
      </c>
    </row>
    <row r="74" customFormat="false" ht="12" hidden="false" customHeight="false" outlineLevel="0" collapsed="false">
      <c r="C74" s="995" t="n">
        <v>20</v>
      </c>
      <c r="D74" s="990" t="n">
        <f aca="false">IF(D$28&gt;1,D$54*D50/D$51,D$54)</f>
        <v>0</v>
      </c>
      <c r="E74" s="990" t="n">
        <f aca="false">IF(E$28&gt;1,E$54*E50/E$51,E$54)</f>
        <v>0</v>
      </c>
      <c r="F74" s="990" t="n">
        <f aca="false">IF(F$28&gt;1,F$54*F50/F$51,F$54)</f>
        <v>0</v>
      </c>
      <c r="G74" s="990" t="n">
        <f aca="false">IF(G$28&gt;1,G$54*G50/G$51,G$54)</f>
        <v>0</v>
      </c>
      <c r="H74" s="990" t="n">
        <f aca="false">IF(H$28&gt;1,H$54*H50/H$51,H$54)</f>
        <v>0</v>
      </c>
      <c r="I74" s="990" t="n">
        <f aca="false">IF(I$28&gt;1,I$54*I50/I$51,I$54)</f>
        <v>0</v>
      </c>
      <c r="J74" s="990" t="n">
        <f aca="false">IF(J$28&gt;1,J$54*J50/J$51,J$54)</f>
        <v>0</v>
      </c>
      <c r="K74" s="990" t="n">
        <f aca="false">IF(K$28&gt;1,K$54*K50/K$51,K$54)</f>
        <v>0</v>
      </c>
      <c r="L74" s="990" t="n">
        <f aca="false">IF(L$28&gt;1,L$54*L50/L$51,L$54)</f>
        <v>0</v>
      </c>
      <c r="M74" s="990" t="n">
        <f aca="false">IF(M$28&gt;1,M$54*M50/M$51,M$54)</f>
        <v>0</v>
      </c>
      <c r="N74" s="990" t="n">
        <f aca="false">IF(N$28&gt;1,N$54*N50/N$51,N$54)</f>
        <v>0</v>
      </c>
      <c r="O74" s="990" t="n">
        <f aca="false">IF(O$28&gt;1,O$54*O50/O$51,O$54)</f>
        <v>0</v>
      </c>
      <c r="P74" s="990" t="n">
        <f aca="false">IF(P$28&gt;1,P$54*P50/P$51,P$54)</f>
        <v>0</v>
      </c>
      <c r="Q74" s="990" t="n">
        <f aca="false">IF(Q$28&gt;1,Q$54*Q50/Q$51,Q$54)</f>
        <v>0</v>
      </c>
      <c r="R74" s="990" t="n">
        <f aca="false">IF(R$28&gt;1,R$54*R50/R$51,R$54)</f>
        <v>0</v>
      </c>
      <c r="S74" s="990" t="n">
        <f aca="false">IF(S$28&gt;1,S$54*S50/S$51,S$54)</f>
        <v>0</v>
      </c>
      <c r="T74" s="990" t="n">
        <f aca="false">IF(T$28&gt;1,T$54*T50/T$51,T$54)</f>
        <v>0</v>
      </c>
      <c r="U74" s="990" t="n">
        <f aca="false">IF(U$28&gt;1,U$54*U50/U$51,U$54)</f>
        <v>0</v>
      </c>
      <c r="V74" s="990" t="n">
        <f aca="false">IF(V$28&gt;1,V$54*V50/V$51,V$54)</f>
        <v>0</v>
      </c>
      <c r="W74" s="990" t="n">
        <f aca="false">IF(W$28&gt;1,W$54*W50/W$51,W$54)</f>
        <v>0</v>
      </c>
    </row>
    <row r="76" customFormat="false" ht="145.5" hidden="false" customHeight="false" outlineLevel="0" collapsed="false">
      <c r="C76" s="987"/>
      <c r="D76" s="988" t="s">
        <v>11</v>
      </c>
      <c r="E76" s="988" t="s">
        <v>12</v>
      </c>
      <c r="F76" s="988" t="s">
        <v>13</v>
      </c>
      <c r="G76" s="988" t="s">
        <v>14</v>
      </c>
      <c r="H76" s="988" t="s">
        <v>15</v>
      </c>
      <c r="I76" s="988" t="s">
        <v>16</v>
      </c>
      <c r="J76" s="988" t="s">
        <v>17</v>
      </c>
      <c r="K76" s="988" t="s">
        <v>18</v>
      </c>
      <c r="L76" s="988" t="s">
        <v>19</v>
      </c>
      <c r="M76" s="988" t="s">
        <v>20</v>
      </c>
      <c r="N76" s="988" t="s">
        <v>21</v>
      </c>
      <c r="O76" s="988" t="s">
        <v>22</v>
      </c>
      <c r="P76" s="988" t="s">
        <v>23</v>
      </c>
      <c r="Q76" s="988" t="s">
        <v>24</v>
      </c>
      <c r="R76" s="988" t="s">
        <v>25</v>
      </c>
      <c r="S76" s="988" t="s">
        <v>26</v>
      </c>
      <c r="T76" s="988" t="s">
        <v>27</v>
      </c>
      <c r="U76" s="988" t="s">
        <v>28</v>
      </c>
      <c r="V76" s="988" t="s">
        <v>73</v>
      </c>
      <c r="W76" s="988" t="s">
        <v>30</v>
      </c>
      <c r="X76" s="178" t="s">
        <v>31</v>
      </c>
      <c r="Y76" s="986"/>
      <c r="Z76" s="986"/>
      <c r="AA76" s="106"/>
      <c r="AB76" s="106"/>
      <c r="AC76" s="106"/>
      <c r="AD76" s="106"/>
      <c r="AE76" s="106"/>
      <c r="AF76" s="106"/>
      <c r="AG76" s="106"/>
      <c r="AH76" s="106"/>
      <c r="AI76" s="106"/>
      <c r="AJ76" s="106"/>
      <c r="AK76" s="106"/>
      <c r="AL76" s="106"/>
    </row>
    <row r="77" customFormat="false" ht="12" hidden="false" customHeight="false" outlineLevel="0" collapsed="false">
      <c r="C77" s="996" t="n">
        <v>1</v>
      </c>
      <c r="D77" s="997" t="n">
        <f aca="false">D55*D31</f>
        <v>0</v>
      </c>
      <c r="E77" s="997" t="n">
        <f aca="false">E55*E31</f>
        <v>0</v>
      </c>
      <c r="F77" s="997" t="n">
        <f aca="false">F55*F31</f>
        <v>0</v>
      </c>
      <c r="G77" s="997" t="n">
        <f aca="false">G55*G31</f>
        <v>0</v>
      </c>
      <c r="H77" s="997" t="n">
        <f aca="false">H55*H31</f>
        <v>0</v>
      </c>
      <c r="I77" s="997" t="n">
        <f aca="false">I55*I31</f>
        <v>0</v>
      </c>
      <c r="J77" s="997" t="n">
        <f aca="false">J55*J31</f>
        <v>0</v>
      </c>
      <c r="K77" s="997" t="n">
        <f aca="false">K55*K31</f>
        <v>0</v>
      </c>
      <c r="L77" s="997" t="n">
        <f aca="false">L55*L31</f>
        <v>0</v>
      </c>
      <c r="M77" s="997" t="n">
        <f aca="false">M55*M31</f>
        <v>0</v>
      </c>
      <c r="N77" s="997" t="n">
        <f aca="false">N55*N31</f>
        <v>0</v>
      </c>
      <c r="O77" s="997" t="n">
        <f aca="false">O55*O31</f>
        <v>0</v>
      </c>
      <c r="P77" s="997" t="n">
        <f aca="false">P55*P31</f>
        <v>0</v>
      </c>
      <c r="Q77" s="997" t="n">
        <f aca="false">Q55*Q31</f>
        <v>0</v>
      </c>
      <c r="R77" s="997" t="n">
        <f aca="false">R55*R31</f>
        <v>0</v>
      </c>
      <c r="S77" s="997" t="n">
        <f aca="false">S55*S31</f>
        <v>0</v>
      </c>
      <c r="T77" s="997" t="n">
        <f aca="false">T55*T31</f>
        <v>0</v>
      </c>
      <c r="U77" s="997" t="n">
        <f aca="false">U55*U31</f>
        <v>0</v>
      </c>
      <c r="V77" s="997" t="n">
        <f aca="false">V55*V31</f>
        <v>0</v>
      </c>
      <c r="W77" s="997" t="n">
        <f aca="false">W55*W31</f>
        <v>0</v>
      </c>
      <c r="X77" s="356" t="n">
        <f aca="false">SUM(D77:W77)</f>
        <v>0</v>
      </c>
    </row>
    <row r="78" customFormat="false" ht="12" hidden="false" customHeight="false" outlineLevel="0" collapsed="false">
      <c r="C78" s="977" t="n">
        <v>2</v>
      </c>
      <c r="D78" s="997" t="n">
        <f aca="false">D56*D32</f>
        <v>0</v>
      </c>
      <c r="E78" s="997" t="n">
        <f aca="false">E56*E32</f>
        <v>0</v>
      </c>
      <c r="F78" s="997" t="n">
        <f aca="false">F56*F32</f>
        <v>0</v>
      </c>
      <c r="G78" s="997" t="n">
        <f aca="false">G56*G32</f>
        <v>0</v>
      </c>
      <c r="H78" s="997" t="n">
        <f aca="false">H56*H32</f>
        <v>0</v>
      </c>
      <c r="I78" s="997" t="n">
        <f aca="false">I56*I32</f>
        <v>0</v>
      </c>
      <c r="J78" s="997" t="n">
        <f aca="false">J56*J32</f>
        <v>0</v>
      </c>
      <c r="K78" s="997" t="n">
        <f aca="false">K56*K32</f>
        <v>0</v>
      </c>
      <c r="L78" s="997" t="n">
        <f aca="false">L56*L32</f>
        <v>0</v>
      </c>
      <c r="M78" s="997" t="n">
        <f aca="false">M56*M32</f>
        <v>0</v>
      </c>
      <c r="N78" s="997" t="n">
        <f aca="false">N56*N32</f>
        <v>0</v>
      </c>
      <c r="O78" s="997" t="n">
        <f aca="false">O56*O32</f>
        <v>0</v>
      </c>
      <c r="P78" s="997" t="n">
        <f aca="false">P56*P32</f>
        <v>0</v>
      </c>
      <c r="Q78" s="997" t="n">
        <f aca="false">Q56*Q32</f>
        <v>0</v>
      </c>
      <c r="R78" s="997" t="n">
        <f aca="false">R56*R32</f>
        <v>0</v>
      </c>
      <c r="S78" s="997" t="n">
        <f aca="false">S56*S32</f>
        <v>0</v>
      </c>
      <c r="T78" s="997" t="n">
        <f aca="false">T56*T32</f>
        <v>0</v>
      </c>
      <c r="U78" s="997" t="n">
        <f aca="false">U56*U32</f>
        <v>0</v>
      </c>
      <c r="V78" s="997" t="n">
        <f aca="false">V56*V32</f>
        <v>0</v>
      </c>
      <c r="W78" s="997" t="n">
        <f aca="false">W56*W32</f>
        <v>0</v>
      </c>
      <c r="X78" s="356" t="n">
        <f aca="false">SUM(D78:W78)</f>
        <v>0</v>
      </c>
    </row>
    <row r="79" customFormat="false" ht="12" hidden="false" customHeight="false" outlineLevel="0" collapsed="false">
      <c r="C79" s="977" t="n">
        <v>3</v>
      </c>
      <c r="D79" s="997" t="n">
        <f aca="false">D57*D33</f>
        <v>0</v>
      </c>
      <c r="E79" s="997" t="n">
        <f aca="false">E57*E33</f>
        <v>0</v>
      </c>
      <c r="F79" s="997" t="n">
        <f aca="false">F57*F33</f>
        <v>0</v>
      </c>
      <c r="G79" s="997" t="n">
        <f aca="false">G57*G33</f>
        <v>0</v>
      </c>
      <c r="H79" s="997" t="n">
        <f aca="false">H57*H33</f>
        <v>0</v>
      </c>
      <c r="I79" s="997" t="n">
        <f aca="false">I57*I33</f>
        <v>0</v>
      </c>
      <c r="J79" s="997" t="n">
        <f aca="false">J57*J33</f>
        <v>0</v>
      </c>
      <c r="K79" s="997" t="n">
        <f aca="false">K57*K33</f>
        <v>0</v>
      </c>
      <c r="L79" s="997" t="n">
        <f aca="false">L57*L33</f>
        <v>0</v>
      </c>
      <c r="M79" s="997" t="n">
        <f aca="false">M57*M33</f>
        <v>0</v>
      </c>
      <c r="N79" s="997" t="n">
        <f aca="false">N57*N33</f>
        <v>0</v>
      </c>
      <c r="O79" s="997" t="n">
        <f aca="false">O57*O33</f>
        <v>0</v>
      </c>
      <c r="P79" s="997" t="n">
        <f aca="false">P57*P33</f>
        <v>0</v>
      </c>
      <c r="Q79" s="997" t="n">
        <f aca="false">Q57*Q33</f>
        <v>0</v>
      </c>
      <c r="R79" s="997" t="n">
        <f aca="false">R57*R33</f>
        <v>0</v>
      </c>
      <c r="S79" s="997" t="n">
        <f aca="false">S57*S33</f>
        <v>0</v>
      </c>
      <c r="T79" s="997" t="n">
        <f aca="false">T57*T33</f>
        <v>0</v>
      </c>
      <c r="U79" s="997" t="n">
        <f aca="false">U57*U33</f>
        <v>0</v>
      </c>
      <c r="V79" s="997" t="n">
        <f aca="false">V57*V33</f>
        <v>0</v>
      </c>
      <c r="W79" s="997" t="n">
        <f aca="false">W57*W33</f>
        <v>0</v>
      </c>
      <c r="X79" s="356" t="n">
        <f aca="false">SUM(D79:W79)</f>
        <v>0</v>
      </c>
    </row>
    <row r="80" customFormat="false" ht="12" hidden="false" customHeight="false" outlineLevel="0" collapsed="false">
      <c r="C80" s="977" t="n">
        <v>4</v>
      </c>
      <c r="D80" s="997" t="n">
        <f aca="false">D58*D34</f>
        <v>0</v>
      </c>
      <c r="E80" s="997" t="n">
        <f aca="false">E58*E34</f>
        <v>0</v>
      </c>
      <c r="F80" s="997" t="n">
        <f aca="false">F58*F34</f>
        <v>0</v>
      </c>
      <c r="G80" s="997" t="n">
        <f aca="false">G58*G34</f>
        <v>0</v>
      </c>
      <c r="H80" s="997" t="n">
        <f aca="false">H58*H34</f>
        <v>0</v>
      </c>
      <c r="I80" s="997" t="n">
        <f aca="false">I58*I34</f>
        <v>0</v>
      </c>
      <c r="J80" s="997" t="n">
        <f aca="false">J58*J34</f>
        <v>0</v>
      </c>
      <c r="K80" s="997" t="n">
        <f aca="false">K58*K34</f>
        <v>0</v>
      </c>
      <c r="L80" s="997" t="n">
        <f aca="false">L58*L34</f>
        <v>0</v>
      </c>
      <c r="M80" s="997" t="n">
        <f aca="false">M58*M34</f>
        <v>0</v>
      </c>
      <c r="N80" s="997" t="n">
        <f aca="false">N58*N34</f>
        <v>0</v>
      </c>
      <c r="O80" s="997" t="n">
        <f aca="false">O58*O34</f>
        <v>0</v>
      </c>
      <c r="P80" s="997" t="n">
        <f aca="false">P58*P34</f>
        <v>0</v>
      </c>
      <c r="Q80" s="997" t="n">
        <f aca="false">Q58*Q34</f>
        <v>0</v>
      </c>
      <c r="R80" s="997" t="n">
        <f aca="false">R58*R34</f>
        <v>0</v>
      </c>
      <c r="S80" s="997" t="n">
        <f aca="false">S58*S34</f>
        <v>0</v>
      </c>
      <c r="T80" s="997" t="n">
        <f aca="false">T58*T34</f>
        <v>0</v>
      </c>
      <c r="U80" s="997" t="n">
        <f aca="false">U58*U34</f>
        <v>0</v>
      </c>
      <c r="V80" s="997" t="n">
        <f aca="false">V58*V34</f>
        <v>0</v>
      </c>
      <c r="W80" s="997" t="n">
        <f aca="false">W58*W34</f>
        <v>0</v>
      </c>
      <c r="X80" s="356" t="n">
        <f aca="false">SUM(D80:W80)</f>
        <v>0</v>
      </c>
    </row>
    <row r="81" customFormat="false" ht="12" hidden="false" customHeight="false" outlineLevel="0" collapsed="false">
      <c r="C81" s="977" t="n">
        <v>5</v>
      </c>
      <c r="D81" s="997" t="n">
        <f aca="false">D59*D35</f>
        <v>0</v>
      </c>
      <c r="E81" s="997" t="n">
        <f aca="false">E59*E35</f>
        <v>0</v>
      </c>
      <c r="F81" s="997" t="n">
        <f aca="false">F59*F35</f>
        <v>0</v>
      </c>
      <c r="G81" s="997" t="n">
        <f aca="false">G59*G35</f>
        <v>0</v>
      </c>
      <c r="H81" s="997" t="n">
        <f aca="false">H59*H35</f>
        <v>0</v>
      </c>
      <c r="I81" s="997" t="n">
        <f aca="false">I59*I35</f>
        <v>0</v>
      </c>
      <c r="J81" s="997" t="n">
        <f aca="false">J59*J35</f>
        <v>0</v>
      </c>
      <c r="K81" s="997" t="n">
        <f aca="false">K59*K35</f>
        <v>0</v>
      </c>
      <c r="L81" s="997" t="n">
        <f aca="false">L59*L35</f>
        <v>0</v>
      </c>
      <c r="M81" s="997" t="n">
        <f aca="false">M59*M35</f>
        <v>0</v>
      </c>
      <c r="N81" s="997" t="n">
        <f aca="false">N59*N35</f>
        <v>0</v>
      </c>
      <c r="O81" s="997" t="n">
        <f aca="false">O59*O35</f>
        <v>0</v>
      </c>
      <c r="P81" s="997" t="n">
        <f aca="false">P59*P35</f>
        <v>0</v>
      </c>
      <c r="Q81" s="997" t="n">
        <f aca="false">Q59*Q35</f>
        <v>0</v>
      </c>
      <c r="R81" s="997" t="n">
        <f aca="false">R59*R35</f>
        <v>0</v>
      </c>
      <c r="S81" s="997" t="n">
        <f aca="false">S59*S35</f>
        <v>0</v>
      </c>
      <c r="T81" s="997" t="n">
        <f aca="false">T59*T35</f>
        <v>0</v>
      </c>
      <c r="U81" s="997" t="n">
        <f aca="false">U59*U35</f>
        <v>0</v>
      </c>
      <c r="V81" s="997" t="n">
        <f aca="false">V59*V35</f>
        <v>0</v>
      </c>
      <c r="W81" s="997" t="n">
        <f aca="false">W59*W35</f>
        <v>0</v>
      </c>
      <c r="X81" s="356" t="n">
        <f aca="false">SUM(D81:W81)</f>
        <v>0</v>
      </c>
    </row>
    <row r="82" customFormat="false" ht="12" hidden="false" customHeight="false" outlineLevel="0" collapsed="false">
      <c r="C82" s="977" t="n">
        <v>6</v>
      </c>
      <c r="D82" s="997" t="n">
        <f aca="false">D60*D36</f>
        <v>0</v>
      </c>
      <c r="E82" s="997" t="n">
        <f aca="false">E60*E36</f>
        <v>0</v>
      </c>
      <c r="F82" s="997" t="n">
        <f aca="false">F60*F36</f>
        <v>0</v>
      </c>
      <c r="G82" s="997" t="n">
        <f aca="false">G60*G36</f>
        <v>0</v>
      </c>
      <c r="H82" s="997" t="n">
        <f aca="false">H60*H36</f>
        <v>0</v>
      </c>
      <c r="I82" s="997" t="n">
        <f aca="false">I60*I36</f>
        <v>0</v>
      </c>
      <c r="J82" s="997" t="n">
        <f aca="false">J60*J36</f>
        <v>0</v>
      </c>
      <c r="K82" s="997" t="n">
        <f aca="false">K60*K36</f>
        <v>0</v>
      </c>
      <c r="L82" s="997" t="n">
        <f aca="false">L60*L36</f>
        <v>0</v>
      </c>
      <c r="M82" s="997" t="n">
        <f aca="false">M60*M36</f>
        <v>0</v>
      </c>
      <c r="N82" s="997" t="n">
        <f aca="false">N60*N36</f>
        <v>0</v>
      </c>
      <c r="O82" s="997" t="n">
        <f aca="false">O60*O36</f>
        <v>0</v>
      </c>
      <c r="P82" s="997" t="n">
        <f aca="false">P60*P36</f>
        <v>0</v>
      </c>
      <c r="Q82" s="997" t="n">
        <f aca="false">Q60*Q36</f>
        <v>0</v>
      </c>
      <c r="R82" s="997" t="n">
        <f aca="false">R60*R36</f>
        <v>0</v>
      </c>
      <c r="S82" s="997" t="n">
        <f aca="false">S60*S36</f>
        <v>0</v>
      </c>
      <c r="T82" s="997" t="n">
        <f aca="false">T60*T36</f>
        <v>0</v>
      </c>
      <c r="U82" s="997" t="n">
        <f aca="false">U60*U36</f>
        <v>0</v>
      </c>
      <c r="V82" s="997" t="n">
        <f aca="false">V60*V36</f>
        <v>0</v>
      </c>
      <c r="W82" s="997" t="n">
        <f aca="false">W60*W36</f>
        <v>0</v>
      </c>
      <c r="X82" s="356" t="n">
        <f aca="false">SUM(D82:W82)</f>
        <v>0</v>
      </c>
    </row>
    <row r="83" customFormat="false" ht="12" hidden="false" customHeight="false" outlineLevel="0" collapsed="false">
      <c r="C83" s="977" t="n">
        <v>7</v>
      </c>
      <c r="D83" s="997" t="n">
        <f aca="false">D61*D37</f>
        <v>0</v>
      </c>
      <c r="E83" s="997" t="n">
        <f aca="false">E61*E37</f>
        <v>0</v>
      </c>
      <c r="F83" s="997" t="n">
        <f aca="false">F61*F37</f>
        <v>0</v>
      </c>
      <c r="G83" s="997" t="n">
        <f aca="false">G61*G37</f>
        <v>0</v>
      </c>
      <c r="H83" s="997" t="n">
        <f aca="false">H61*H37</f>
        <v>0</v>
      </c>
      <c r="I83" s="997" t="n">
        <f aca="false">I61*I37</f>
        <v>0</v>
      </c>
      <c r="J83" s="997" t="n">
        <f aca="false">J61*J37</f>
        <v>0</v>
      </c>
      <c r="K83" s="997" t="n">
        <f aca="false">K61*K37</f>
        <v>0</v>
      </c>
      <c r="L83" s="997" t="n">
        <f aca="false">L61*L37</f>
        <v>0</v>
      </c>
      <c r="M83" s="997" t="n">
        <f aca="false">M61*M37</f>
        <v>0</v>
      </c>
      <c r="N83" s="997" t="n">
        <f aca="false">N61*N37</f>
        <v>0</v>
      </c>
      <c r="O83" s="997" t="n">
        <f aca="false">O61*O37</f>
        <v>0</v>
      </c>
      <c r="P83" s="997" t="n">
        <f aca="false">P61*P37</f>
        <v>0</v>
      </c>
      <c r="Q83" s="997" t="n">
        <f aca="false">Q61*Q37</f>
        <v>0</v>
      </c>
      <c r="R83" s="997" t="n">
        <f aca="false">R61*R37</f>
        <v>0</v>
      </c>
      <c r="S83" s="997" t="n">
        <f aca="false">S61*S37</f>
        <v>0</v>
      </c>
      <c r="T83" s="997" t="n">
        <f aca="false">T61*T37</f>
        <v>0</v>
      </c>
      <c r="U83" s="997" t="n">
        <f aca="false">U61*U37</f>
        <v>0</v>
      </c>
      <c r="V83" s="997" t="n">
        <f aca="false">V61*V37</f>
        <v>0</v>
      </c>
      <c r="W83" s="997" t="n">
        <f aca="false">W61*W37</f>
        <v>0</v>
      </c>
      <c r="X83" s="356" t="n">
        <f aca="false">SUM(D83:W83)</f>
        <v>0</v>
      </c>
    </row>
    <row r="84" customFormat="false" ht="12" hidden="false" customHeight="false" outlineLevel="0" collapsed="false">
      <c r="C84" s="977" t="n">
        <v>8</v>
      </c>
      <c r="D84" s="997" t="n">
        <f aca="false">D62*D38</f>
        <v>0</v>
      </c>
      <c r="E84" s="997" t="n">
        <f aca="false">E62*E38</f>
        <v>0</v>
      </c>
      <c r="F84" s="997" t="n">
        <f aca="false">F62*F38</f>
        <v>0</v>
      </c>
      <c r="G84" s="997" t="n">
        <f aca="false">G62*G38</f>
        <v>0</v>
      </c>
      <c r="H84" s="997" t="n">
        <f aca="false">H62*H38</f>
        <v>0</v>
      </c>
      <c r="I84" s="997" t="n">
        <f aca="false">I62*I38</f>
        <v>0</v>
      </c>
      <c r="J84" s="997" t="n">
        <f aca="false">J62*J38</f>
        <v>0</v>
      </c>
      <c r="K84" s="997" t="n">
        <f aca="false">K62*K38</f>
        <v>0</v>
      </c>
      <c r="L84" s="997" t="n">
        <f aca="false">L62*L38</f>
        <v>0</v>
      </c>
      <c r="M84" s="997" t="n">
        <f aca="false">M62*M38</f>
        <v>0</v>
      </c>
      <c r="N84" s="997" t="n">
        <f aca="false">N62*N38</f>
        <v>0</v>
      </c>
      <c r="O84" s="997" t="n">
        <f aca="false">O62*O38</f>
        <v>0</v>
      </c>
      <c r="P84" s="997" t="n">
        <f aca="false">P62*P38</f>
        <v>0</v>
      </c>
      <c r="Q84" s="997" t="n">
        <f aca="false">Q62*Q38</f>
        <v>0</v>
      </c>
      <c r="R84" s="997" t="n">
        <f aca="false">R62*R38</f>
        <v>0</v>
      </c>
      <c r="S84" s="997" t="n">
        <f aca="false">S62*S38</f>
        <v>0</v>
      </c>
      <c r="T84" s="997" t="n">
        <f aca="false">T62*T38</f>
        <v>0</v>
      </c>
      <c r="U84" s="997" t="n">
        <f aca="false">U62*U38</f>
        <v>0</v>
      </c>
      <c r="V84" s="997" t="n">
        <f aca="false">V62*V38</f>
        <v>0</v>
      </c>
      <c r="W84" s="997" t="n">
        <f aca="false">W62*W38</f>
        <v>0</v>
      </c>
      <c r="X84" s="356" t="n">
        <f aca="false">SUM(D84:W84)</f>
        <v>0</v>
      </c>
    </row>
    <row r="85" customFormat="false" ht="12" hidden="false" customHeight="false" outlineLevel="0" collapsed="false">
      <c r="C85" s="977" t="n">
        <v>9</v>
      </c>
      <c r="D85" s="997" t="n">
        <f aca="false">D63*D39</f>
        <v>0</v>
      </c>
      <c r="E85" s="997" t="n">
        <f aca="false">E63*E39</f>
        <v>0</v>
      </c>
      <c r="F85" s="997" t="n">
        <f aca="false">F63*F39</f>
        <v>0</v>
      </c>
      <c r="G85" s="997" t="n">
        <f aca="false">G63*G39</f>
        <v>0</v>
      </c>
      <c r="H85" s="997" t="n">
        <f aca="false">H63*H39</f>
        <v>0</v>
      </c>
      <c r="I85" s="997" t="n">
        <f aca="false">I63*I39</f>
        <v>0</v>
      </c>
      <c r="J85" s="997" t="n">
        <f aca="false">J63*J39</f>
        <v>0</v>
      </c>
      <c r="K85" s="997" t="n">
        <f aca="false">K63*K39</f>
        <v>0</v>
      </c>
      <c r="L85" s="997" t="n">
        <f aca="false">L63*L39</f>
        <v>0</v>
      </c>
      <c r="M85" s="997" t="n">
        <f aca="false">M63*M39</f>
        <v>0</v>
      </c>
      <c r="N85" s="997" t="n">
        <f aca="false">N63*N39</f>
        <v>0</v>
      </c>
      <c r="O85" s="997" t="n">
        <f aca="false">O63*O39</f>
        <v>0</v>
      </c>
      <c r="P85" s="997" t="n">
        <f aca="false">P63*P39</f>
        <v>0</v>
      </c>
      <c r="Q85" s="997" t="n">
        <f aca="false">Q63*Q39</f>
        <v>0</v>
      </c>
      <c r="R85" s="997" t="n">
        <f aca="false">R63*R39</f>
        <v>0</v>
      </c>
      <c r="S85" s="997" t="n">
        <f aca="false">S63*S39</f>
        <v>0</v>
      </c>
      <c r="T85" s="997" t="n">
        <f aca="false">T63*T39</f>
        <v>0</v>
      </c>
      <c r="U85" s="997" t="n">
        <f aca="false">U63*U39</f>
        <v>0</v>
      </c>
      <c r="V85" s="997" t="n">
        <f aca="false">V63*V39</f>
        <v>0</v>
      </c>
      <c r="W85" s="997" t="n">
        <f aca="false">W63*W39</f>
        <v>0</v>
      </c>
      <c r="X85" s="356" t="n">
        <f aca="false">SUM(D85:W85)</f>
        <v>0</v>
      </c>
    </row>
    <row r="86" customFormat="false" ht="12" hidden="false" customHeight="false" outlineLevel="0" collapsed="false">
      <c r="C86" s="977" t="n">
        <v>10</v>
      </c>
      <c r="D86" s="997" t="n">
        <f aca="false">D64*D40</f>
        <v>0</v>
      </c>
      <c r="E86" s="997" t="n">
        <f aca="false">E64*E40</f>
        <v>0</v>
      </c>
      <c r="F86" s="997" t="n">
        <f aca="false">F64*F40</f>
        <v>0</v>
      </c>
      <c r="G86" s="997" t="n">
        <f aca="false">G64*G40</f>
        <v>0</v>
      </c>
      <c r="H86" s="997" t="n">
        <f aca="false">H64*H40</f>
        <v>0</v>
      </c>
      <c r="I86" s="997" t="n">
        <f aca="false">I64*I40</f>
        <v>0</v>
      </c>
      <c r="J86" s="997" t="n">
        <f aca="false">J64*J40</f>
        <v>0</v>
      </c>
      <c r="K86" s="997" t="n">
        <f aca="false">K64*K40</f>
        <v>0</v>
      </c>
      <c r="L86" s="997" t="n">
        <f aca="false">L64*L40</f>
        <v>0</v>
      </c>
      <c r="M86" s="997" t="n">
        <f aca="false">M64*M40</f>
        <v>0</v>
      </c>
      <c r="N86" s="997" t="n">
        <f aca="false">N64*N40</f>
        <v>0</v>
      </c>
      <c r="O86" s="997" t="n">
        <f aca="false">O64*O40</f>
        <v>0</v>
      </c>
      <c r="P86" s="997" t="n">
        <f aca="false">P64*P40</f>
        <v>0</v>
      </c>
      <c r="Q86" s="997" t="n">
        <f aca="false">Q64*Q40</f>
        <v>0</v>
      </c>
      <c r="R86" s="997" t="n">
        <f aca="false">R64*R40</f>
        <v>0</v>
      </c>
      <c r="S86" s="997" t="n">
        <f aca="false">S64*S40</f>
        <v>0</v>
      </c>
      <c r="T86" s="997" t="n">
        <f aca="false">T64*T40</f>
        <v>0</v>
      </c>
      <c r="U86" s="997" t="n">
        <f aca="false">U64*U40</f>
        <v>0</v>
      </c>
      <c r="V86" s="997" t="n">
        <f aca="false">V64*V40</f>
        <v>0</v>
      </c>
      <c r="W86" s="997" t="n">
        <f aca="false">W64*W40</f>
        <v>0</v>
      </c>
      <c r="X86" s="356" t="n">
        <f aca="false">SUM(D86:W86)</f>
        <v>0</v>
      </c>
    </row>
    <row r="87" customFormat="false" ht="12" hidden="false" customHeight="false" outlineLevel="0" collapsed="false">
      <c r="C87" s="977" t="n">
        <v>11</v>
      </c>
      <c r="D87" s="997" t="n">
        <f aca="false">D65*D41</f>
        <v>0</v>
      </c>
      <c r="E87" s="997" t="n">
        <f aca="false">E65*E41</f>
        <v>0</v>
      </c>
      <c r="F87" s="997" t="n">
        <f aca="false">F65*F41</f>
        <v>0</v>
      </c>
      <c r="G87" s="997" t="n">
        <f aca="false">G65*G41</f>
        <v>0</v>
      </c>
      <c r="H87" s="997" t="n">
        <f aca="false">H65*H41</f>
        <v>0</v>
      </c>
      <c r="I87" s="997" t="n">
        <f aca="false">I65*I41</f>
        <v>0</v>
      </c>
      <c r="J87" s="997" t="n">
        <f aca="false">J65*J41</f>
        <v>0</v>
      </c>
      <c r="K87" s="997" t="n">
        <f aca="false">K65*K41</f>
        <v>0</v>
      </c>
      <c r="L87" s="997" t="n">
        <f aca="false">L65*L41</f>
        <v>0</v>
      </c>
      <c r="M87" s="997" t="n">
        <f aca="false">M65*M41</f>
        <v>0</v>
      </c>
      <c r="N87" s="997" t="n">
        <f aca="false">N65*N41</f>
        <v>0</v>
      </c>
      <c r="O87" s="997" t="n">
        <f aca="false">O65*O41</f>
        <v>0</v>
      </c>
      <c r="P87" s="997" t="n">
        <f aca="false">P65*P41</f>
        <v>0</v>
      </c>
      <c r="Q87" s="997" t="n">
        <f aca="false">Q65*Q41</f>
        <v>0</v>
      </c>
      <c r="R87" s="997" t="n">
        <f aca="false">R65*R41</f>
        <v>0</v>
      </c>
      <c r="S87" s="997" t="n">
        <f aca="false">S65*S41</f>
        <v>0</v>
      </c>
      <c r="T87" s="997" t="n">
        <f aca="false">T65*T41</f>
        <v>0</v>
      </c>
      <c r="U87" s="997" t="n">
        <f aca="false">U65*U41</f>
        <v>0</v>
      </c>
      <c r="V87" s="997" t="n">
        <f aca="false">V65*V41</f>
        <v>0</v>
      </c>
      <c r="W87" s="997" t="n">
        <f aca="false">W65*W41</f>
        <v>0</v>
      </c>
      <c r="X87" s="356" t="n">
        <f aca="false">SUM(D87:W87)</f>
        <v>0</v>
      </c>
    </row>
    <row r="88" customFormat="false" ht="12" hidden="false" customHeight="false" outlineLevel="0" collapsed="false">
      <c r="C88" s="977" t="n">
        <v>12</v>
      </c>
      <c r="D88" s="997" t="n">
        <f aca="false">D66*D42</f>
        <v>0</v>
      </c>
      <c r="E88" s="997" t="n">
        <f aca="false">E66*E42</f>
        <v>0</v>
      </c>
      <c r="F88" s="997" t="n">
        <f aca="false">F66*F42</f>
        <v>0</v>
      </c>
      <c r="G88" s="997" t="n">
        <f aca="false">G66*G42</f>
        <v>0</v>
      </c>
      <c r="H88" s="997" t="n">
        <f aca="false">H66*H42</f>
        <v>0</v>
      </c>
      <c r="I88" s="997" t="n">
        <f aca="false">I66*I42</f>
        <v>0</v>
      </c>
      <c r="J88" s="997" t="n">
        <f aca="false">J66*J42</f>
        <v>0</v>
      </c>
      <c r="K88" s="997" t="n">
        <f aca="false">K66*K42</f>
        <v>0</v>
      </c>
      <c r="L88" s="997" t="n">
        <f aca="false">L66*L42</f>
        <v>0</v>
      </c>
      <c r="M88" s="997" t="n">
        <f aca="false">M66*M42</f>
        <v>0</v>
      </c>
      <c r="N88" s="997" t="n">
        <f aca="false">N66*N42</f>
        <v>0</v>
      </c>
      <c r="O88" s="997" t="n">
        <f aca="false">O66*O42</f>
        <v>0</v>
      </c>
      <c r="P88" s="997" t="n">
        <f aca="false">P66*P42</f>
        <v>0</v>
      </c>
      <c r="Q88" s="997" t="n">
        <f aca="false">Q66*Q42</f>
        <v>0</v>
      </c>
      <c r="R88" s="997" t="n">
        <f aca="false">R66*R42</f>
        <v>0</v>
      </c>
      <c r="S88" s="997" t="n">
        <f aca="false">S66*S42</f>
        <v>0</v>
      </c>
      <c r="T88" s="997" t="n">
        <f aca="false">T66*T42</f>
        <v>0</v>
      </c>
      <c r="U88" s="997" t="n">
        <f aca="false">U66*U42</f>
        <v>0</v>
      </c>
      <c r="V88" s="997" t="n">
        <f aca="false">V66*V42</f>
        <v>0</v>
      </c>
      <c r="W88" s="997" t="n">
        <f aca="false">W66*W42</f>
        <v>0</v>
      </c>
      <c r="X88" s="356" t="n">
        <f aca="false">SUM(D88:W88)</f>
        <v>0</v>
      </c>
    </row>
    <row r="89" customFormat="false" ht="12" hidden="false" customHeight="false" outlineLevel="0" collapsed="false">
      <c r="C89" s="977" t="n">
        <v>13</v>
      </c>
      <c r="D89" s="997" t="n">
        <f aca="false">D67*D43</f>
        <v>0</v>
      </c>
      <c r="E89" s="997" t="n">
        <f aca="false">E67*E43</f>
        <v>0</v>
      </c>
      <c r="F89" s="997" t="n">
        <f aca="false">F67*F43</f>
        <v>0</v>
      </c>
      <c r="G89" s="997" t="n">
        <f aca="false">G67*G43</f>
        <v>0</v>
      </c>
      <c r="H89" s="997" t="n">
        <f aca="false">H67*H43</f>
        <v>0</v>
      </c>
      <c r="I89" s="997" t="n">
        <f aca="false">I67*I43</f>
        <v>0</v>
      </c>
      <c r="J89" s="997" t="n">
        <f aca="false">J67*J43</f>
        <v>0</v>
      </c>
      <c r="K89" s="997" t="n">
        <f aca="false">K67*K43</f>
        <v>0</v>
      </c>
      <c r="L89" s="997" t="n">
        <f aca="false">L67*L43</f>
        <v>0</v>
      </c>
      <c r="M89" s="997" t="n">
        <f aca="false">M67*M43</f>
        <v>0</v>
      </c>
      <c r="N89" s="997" t="n">
        <f aca="false">N67*N43</f>
        <v>0</v>
      </c>
      <c r="O89" s="997" t="n">
        <f aca="false">O67*O43</f>
        <v>0</v>
      </c>
      <c r="P89" s="997" t="n">
        <f aca="false">P67*P43</f>
        <v>0</v>
      </c>
      <c r="Q89" s="997" t="n">
        <f aca="false">Q67*Q43</f>
        <v>0</v>
      </c>
      <c r="R89" s="997" t="n">
        <f aca="false">R67*R43</f>
        <v>0</v>
      </c>
      <c r="S89" s="997" t="n">
        <f aca="false">S67*S43</f>
        <v>0</v>
      </c>
      <c r="T89" s="997" t="n">
        <f aca="false">T67*T43</f>
        <v>0</v>
      </c>
      <c r="U89" s="997" t="n">
        <f aca="false">U67*U43</f>
        <v>0</v>
      </c>
      <c r="V89" s="997" t="n">
        <f aca="false">V67*V43</f>
        <v>0</v>
      </c>
      <c r="W89" s="997" t="n">
        <f aca="false">W67*W43</f>
        <v>0</v>
      </c>
      <c r="X89" s="356" t="n">
        <f aca="false">SUM(D89:W89)</f>
        <v>0</v>
      </c>
    </row>
    <row r="90" customFormat="false" ht="12" hidden="false" customHeight="false" outlineLevel="0" collapsed="false">
      <c r="C90" s="977" t="n">
        <v>14</v>
      </c>
      <c r="D90" s="997" t="n">
        <f aca="false">D68*D44</f>
        <v>0</v>
      </c>
      <c r="E90" s="997" t="n">
        <f aca="false">E68*E44</f>
        <v>0</v>
      </c>
      <c r="F90" s="997" t="n">
        <f aca="false">F68*F44</f>
        <v>0</v>
      </c>
      <c r="G90" s="997" t="n">
        <f aca="false">G68*G44</f>
        <v>0</v>
      </c>
      <c r="H90" s="997" t="n">
        <f aca="false">H68*H44</f>
        <v>0</v>
      </c>
      <c r="I90" s="997" t="n">
        <f aca="false">I68*I44</f>
        <v>0</v>
      </c>
      <c r="J90" s="997" t="n">
        <f aca="false">J68*J44</f>
        <v>0</v>
      </c>
      <c r="K90" s="997" t="n">
        <f aca="false">K68*K44</f>
        <v>0</v>
      </c>
      <c r="L90" s="997" t="n">
        <f aca="false">L68*L44</f>
        <v>0</v>
      </c>
      <c r="M90" s="997" t="n">
        <f aca="false">M68*M44</f>
        <v>0</v>
      </c>
      <c r="N90" s="997" t="n">
        <f aca="false">N68*N44</f>
        <v>0</v>
      </c>
      <c r="O90" s="997" t="n">
        <f aca="false">O68*O44</f>
        <v>0</v>
      </c>
      <c r="P90" s="997" t="n">
        <f aca="false">P68*P44</f>
        <v>0</v>
      </c>
      <c r="Q90" s="997" t="n">
        <f aca="false">Q68*Q44</f>
        <v>0</v>
      </c>
      <c r="R90" s="997" t="n">
        <f aca="false">R68*R44</f>
        <v>0</v>
      </c>
      <c r="S90" s="997" t="n">
        <f aca="false">S68*S44</f>
        <v>0</v>
      </c>
      <c r="T90" s="997" t="n">
        <f aca="false">T68*T44</f>
        <v>0</v>
      </c>
      <c r="U90" s="997" t="n">
        <f aca="false">U68*U44</f>
        <v>0</v>
      </c>
      <c r="V90" s="997" t="n">
        <f aca="false">V68*V44</f>
        <v>0</v>
      </c>
      <c r="W90" s="997" t="n">
        <f aca="false">W68*W44</f>
        <v>0</v>
      </c>
      <c r="X90" s="356" t="n">
        <f aca="false">SUM(D90:W90)</f>
        <v>0</v>
      </c>
    </row>
    <row r="91" customFormat="false" ht="12" hidden="false" customHeight="false" outlineLevel="0" collapsed="false">
      <c r="C91" s="977" t="n">
        <v>15</v>
      </c>
      <c r="D91" s="997" t="n">
        <f aca="false">D69*D45</f>
        <v>0</v>
      </c>
      <c r="E91" s="997" t="n">
        <f aca="false">E69*E45</f>
        <v>0</v>
      </c>
      <c r="F91" s="997" t="n">
        <f aca="false">F69*F45</f>
        <v>0</v>
      </c>
      <c r="G91" s="997" t="n">
        <f aca="false">G69*G45</f>
        <v>0</v>
      </c>
      <c r="H91" s="997" t="n">
        <f aca="false">H69*H45</f>
        <v>0</v>
      </c>
      <c r="I91" s="997" t="n">
        <f aca="false">I69*I45</f>
        <v>0</v>
      </c>
      <c r="J91" s="997" t="n">
        <f aca="false">J69*J45</f>
        <v>0</v>
      </c>
      <c r="K91" s="997" t="n">
        <f aca="false">K69*K45</f>
        <v>0</v>
      </c>
      <c r="L91" s="997" t="n">
        <f aca="false">L69*L45</f>
        <v>0</v>
      </c>
      <c r="M91" s="997" t="n">
        <f aca="false">M69*M45</f>
        <v>0</v>
      </c>
      <c r="N91" s="997" t="n">
        <f aca="false">N69*N45</f>
        <v>0</v>
      </c>
      <c r="O91" s="997" t="n">
        <f aca="false">O69*O45</f>
        <v>0</v>
      </c>
      <c r="P91" s="997" t="n">
        <f aca="false">P69*P45</f>
        <v>0</v>
      </c>
      <c r="Q91" s="997" t="n">
        <f aca="false">Q69*Q45</f>
        <v>0</v>
      </c>
      <c r="R91" s="997" t="n">
        <f aca="false">R69*R45</f>
        <v>0</v>
      </c>
      <c r="S91" s="997" t="n">
        <f aca="false">S69*S45</f>
        <v>0</v>
      </c>
      <c r="T91" s="997" t="n">
        <f aca="false">T69*T45</f>
        <v>0</v>
      </c>
      <c r="U91" s="997" t="n">
        <f aca="false">U69*U45</f>
        <v>0</v>
      </c>
      <c r="V91" s="997" t="n">
        <f aca="false">V69*V45</f>
        <v>0</v>
      </c>
      <c r="W91" s="997" t="n">
        <f aca="false">W69*W45</f>
        <v>0</v>
      </c>
      <c r="X91" s="356" t="n">
        <f aca="false">SUM(D91:W91)</f>
        <v>0</v>
      </c>
    </row>
    <row r="92" customFormat="false" ht="12" hidden="false" customHeight="false" outlineLevel="0" collapsed="false">
      <c r="C92" s="977" t="n">
        <v>16</v>
      </c>
      <c r="D92" s="997" t="n">
        <f aca="false">D70*D46</f>
        <v>0</v>
      </c>
      <c r="E92" s="997" t="n">
        <f aca="false">E70*E46</f>
        <v>0</v>
      </c>
      <c r="F92" s="997" t="n">
        <f aca="false">F70*F46</f>
        <v>0</v>
      </c>
      <c r="G92" s="997" t="n">
        <f aca="false">G70*G46</f>
        <v>0</v>
      </c>
      <c r="H92" s="997" t="n">
        <f aca="false">H70*H46</f>
        <v>0</v>
      </c>
      <c r="I92" s="997" t="n">
        <f aca="false">I70*I46</f>
        <v>0</v>
      </c>
      <c r="J92" s="997" t="n">
        <f aca="false">J70*J46</f>
        <v>0</v>
      </c>
      <c r="K92" s="997" t="n">
        <f aca="false">K70*K46</f>
        <v>0</v>
      </c>
      <c r="L92" s="997" t="n">
        <f aca="false">L70*L46</f>
        <v>0</v>
      </c>
      <c r="M92" s="997" t="n">
        <f aca="false">M70*M46</f>
        <v>0</v>
      </c>
      <c r="N92" s="997" t="n">
        <f aca="false">N70*N46</f>
        <v>0</v>
      </c>
      <c r="O92" s="997" t="n">
        <f aca="false">O70*O46</f>
        <v>0</v>
      </c>
      <c r="P92" s="997" t="n">
        <f aca="false">P70*P46</f>
        <v>0</v>
      </c>
      <c r="Q92" s="997" t="n">
        <f aca="false">Q70*Q46</f>
        <v>0</v>
      </c>
      <c r="R92" s="997" t="n">
        <f aca="false">R70*R46</f>
        <v>0</v>
      </c>
      <c r="S92" s="997" t="n">
        <f aca="false">S70*S46</f>
        <v>0</v>
      </c>
      <c r="T92" s="997" t="n">
        <f aca="false">T70*T46</f>
        <v>0</v>
      </c>
      <c r="U92" s="997" t="n">
        <f aca="false">U70*U46</f>
        <v>0</v>
      </c>
      <c r="V92" s="997" t="n">
        <f aca="false">V70*V46</f>
        <v>0</v>
      </c>
      <c r="W92" s="997" t="n">
        <f aca="false">W70*W46</f>
        <v>0</v>
      </c>
      <c r="X92" s="356" t="n">
        <f aca="false">SUM(D92:W92)</f>
        <v>0</v>
      </c>
    </row>
    <row r="93" customFormat="false" ht="12" hidden="false" customHeight="false" outlineLevel="0" collapsed="false">
      <c r="C93" s="977" t="n">
        <v>17</v>
      </c>
      <c r="D93" s="997" t="n">
        <f aca="false">D71*D47</f>
        <v>0</v>
      </c>
      <c r="E93" s="997" t="n">
        <f aca="false">E71*E47</f>
        <v>0</v>
      </c>
      <c r="F93" s="997" t="n">
        <f aca="false">F71*F47</f>
        <v>0</v>
      </c>
      <c r="G93" s="997" t="n">
        <f aca="false">G71*G47</f>
        <v>0</v>
      </c>
      <c r="H93" s="997" t="n">
        <f aca="false">H71*H47</f>
        <v>0</v>
      </c>
      <c r="I93" s="997" t="n">
        <f aca="false">I71*I47</f>
        <v>0</v>
      </c>
      <c r="J93" s="997" t="n">
        <f aca="false">J71*J47</f>
        <v>0</v>
      </c>
      <c r="K93" s="997" t="n">
        <f aca="false">K71*K47</f>
        <v>0</v>
      </c>
      <c r="L93" s="997" t="n">
        <f aca="false">L71*L47</f>
        <v>0</v>
      </c>
      <c r="M93" s="997" t="n">
        <f aca="false">M71*M47</f>
        <v>0</v>
      </c>
      <c r="N93" s="997" t="n">
        <f aca="false">N71*N47</f>
        <v>0</v>
      </c>
      <c r="O93" s="997" t="n">
        <f aca="false">O71*O47</f>
        <v>0</v>
      </c>
      <c r="P93" s="997" t="n">
        <f aca="false">P71*P47</f>
        <v>0</v>
      </c>
      <c r="Q93" s="997" t="n">
        <f aca="false">Q71*Q47</f>
        <v>0</v>
      </c>
      <c r="R93" s="997" t="n">
        <f aca="false">R71*R47</f>
        <v>0</v>
      </c>
      <c r="S93" s="997" t="n">
        <f aca="false">S71*S47</f>
        <v>0</v>
      </c>
      <c r="T93" s="997" t="n">
        <f aca="false">T71*T47</f>
        <v>0</v>
      </c>
      <c r="U93" s="997" t="n">
        <f aca="false">U71*U47</f>
        <v>0</v>
      </c>
      <c r="V93" s="997" t="n">
        <f aca="false">V71*V47</f>
        <v>0</v>
      </c>
      <c r="W93" s="997" t="n">
        <f aca="false">W71*W47</f>
        <v>0</v>
      </c>
      <c r="X93" s="356" t="n">
        <f aca="false">SUM(D93:W93)</f>
        <v>0</v>
      </c>
    </row>
    <row r="94" customFormat="false" ht="12" hidden="false" customHeight="false" outlineLevel="0" collapsed="false">
      <c r="C94" s="977" t="n">
        <v>18</v>
      </c>
      <c r="D94" s="997" t="n">
        <f aca="false">D72*D48</f>
        <v>0</v>
      </c>
      <c r="E94" s="997" t="n">
        <f aca="false">E72*E48</f>
        <v>0</v>
      </c>
      <c r="F94" s="997" t="n">
        <f aca="false">F72*F48</f>
        <v>0</v>
      </c>
      <c r="G94" s="997" t="n">
        <f aca="false">G72*G48</f>
        <v>0</v>
      </c>
      <c r="H94" s="997" t="n">
        <f aca="false">H72*H48</f>
        <v>0</v>
      </c>
      <c r="I94" s="997" t="n">
        <f aca="false">I72*I48</f>
        <v>0</v>
      </c>
      <c r="J94" s="997" t="n">
        <f aca="false">J72*J48</f>
        <v>0</v>
      </c>
      <c r="K94" s="997" t="n">
        <f aca="false">K72*K48</f>
        <v>0</v>
      </c>
      <c r="L94" s="997" t="n">
        <f aca="false">L72*L48</f>
        <v>0</v>
      </c>
      <c r="M94" s="997" t="n">
        <f aca="false">M72*M48</f>
        <v>0</v>
      </c>
      <c r="N94" s="997" t="n">
        <f aca="false">N72*N48</f>
        <v>0</v>
      </c>
      <c r="O94" s="997" t="n">
        <f aca="false">O72*O48</f>
        <v>0</v>
      </c>
      <c r="P94" s="997" t="n">
        <f aca="false">P72*P48</f>
        <v>0</v>
      </c>
      <c r="Q94" s="997" t="n">
        <f aca="false">Q72*Q48</f>
        <v>0</v>
      </c>
      <c r="R94" s="997" t="n">
        <f aca="false">R72*R48</f>
        <v>0</v>
      </c>
      <c r="S94" s="997" t="n">
        <f aca="false">S72*S48</f>
        <v>0</v>
      </c>
      <c r="T94" s="997" t="n">
        <f aca="false">T72*T48</f>
        <v>0</v>
      </c>
      <c r="U94" s="997" t="n">
        <f aca="false">U72*U48</f>
        <v>0</v>
      </c>
      <c r="V94" s="997" t="n">
        <f aca="false">V72*V48</f>
        <v>0</v>
      </c>
      <c r="W94" s="997" t="n">
        <f aca="false">W72*W48</f>
        <v>0</v>
      </c>
      <c r="X94" s="356" t="n">
        <f aca="false">SUM(D94:W94)</f>
        <v>0</v>
      </c>
    </row>
    <row r="95" customFormat="false" ht="12" hidden="false" customHeight="false" outlineLevel="0" collapsed="false">
      <c r="C95" s="977" t="n">
        <v>19</v>
      </c>
      <c r="D95" s="997" t="n">
        <f aca="false">D73*D49</f>
        <v>0</v>
      </c>
      <c r="E95" s="997" t="n">
        <f aca="false">E73*E49</f>
        <v>0</v>
      </c>
      <c r="F95" s="997" t="n">
        <f aca="false">F73*F49</f>
        <v>0</v>
      </c>
      <c r="G95" s="997" t="n">
        <f aca="false">G73*G49</f>
        <v>0</v>
      </c>
      <c r="H95" s="997" t="n">
        <f aca="false">H73*H49</f>
        <v>0</v>
      </c>
      <c r="I95" s="997" t="n">
        <f aca="false">I73*I49</f>
        <v>0</v>
      </c>
      <c r="J95" s="997" t="n">
        <f aca="false">J73*J49</f>
        <v>0</v>
      </c>
      <c r="K95" s="997" t="n">
        <f aca="false">K73*K49</f>
        <v>0</v>
      </c>
      <c r="L95" s="997" t="n">
        <f aca="false">L73*L49</f>
        <v>0</v>
      </c>
      <c r="M95" s="997" t="n">
        <f aca="false">M73*M49</f>
        <v>0</v>
      </c>
      <c r="N95" s="997" t="n">
        <f aca="false">N73*N49</f>
        <v>0</v>
      </c>
      <c r="O95" s="997" t="n">
        <f aca="false">O73*O49</f>
        <v>0</v>
      </c>
      <c r="P95" s="997" t="n">
        <f aca="false">P73*P49</f>
        <v>0</v>
      </c>
      <c r="Q95" s="997" t="n">
        <f aca="false">Q73*Q49</f>
        <v>0</v>
      </c>
      <c r="R95" s="997" t="n">
        <f aca="false">R73*R49</f>
        <v>0</v>
      </c>
      <c r="S95" s="997" t="n">
        <f aca="false">S73*S49</f>
        <v>0</v>
      </c>
      <c r="T95" s="997" t="n">
        <f aca="false">T73*T49</f>
        <v>0</v>
      </c>
      <c r="U95" s="997" t="n">
        <f aca="false">U73*U49</f>
        <v>0</v>
      </c>
      <c r="V95" s="997" t="n">
        <f aca="false">V73*V49</f>
        <v>0</v>
      </c>
      <c r="W95" s="997" t="n">
        <f aca="false">W73*W49</f>
        <v>0</v>
      </c>
      <c r="X95" s="356" t="n">
        <f aca="false">SUM(D95:W95)</f>
        <v>0</v>
      </c>
    </row>
    <row r="96" customFormat="false" ht="12" hidden="false" customHeight="false" outlineLevel="0" collapsed="false">
      <c r="C96" s="977" t="n">
        <v>20</v>
      </c>
      <c r="D96" s="997" t="n">
        <f aca="false">D74*D50</f>
        <v>0</v>
      </c>
      <c r="E96" s="997" t="n">
        <f aca="false">E74*E50</f>
        <v>0</v>
      </c>
      <c r="F96" s="997" t="n">
        <f aca="false">F74*F50</f>
        <v>0</v>
      </c>
      <c r="G96" s="997" t="n">
        <f aca="false">G74*G50</f>
        <v>0</v>
      </c>
      <c r="H96" s="997" t="n">
        <f aca="false">H74*H50</f>
        <v>0</v>
      </c>
      <c r="I96" s="997" t="n">
        <f aca="false">I74*I50</f>
        <v>0</v>
      </c>
      <c r="J96" s="997" t="n">
        <f aca="false">J74*J50</f>
        <v>0</v>
      </c>
      <c r="K96" s="997" t="n">
        <f aca="false">K74*K50</f>
        <v>0</v>
      </c>
      <c r="L96" s="997" t="n">
        <f aca="false">L74*L50</f>
        <v>0</v>
      </c>
      <c r="M96" s="997" t="n">
        <f aca="false">M74*M50</f>
        <v>0</v>
      </c>
      <c r="N96" s="997" t="n">
        <f aca="false">N74*N50</f>
        <v>0</v>
      </c>
      <c r="O96" s="997" t="n">
        <f aca="false">O74*O50</f>
        <v>0</v>
      </c>
      <c r="P96" s="997" t="n">
        <f aca="false">P74*P50</f>
        <v>0</v>
      </c>
      <c r="Q96" s="997" t="n">
        <f aca="false">Q74*Q50</f>
        <v>0</v>
      </c>
      <c r="R96" s="997" t="n">
        <f aca="false">R74*R50</f>
        <v>0</v>
      </c>
      <c r="S96" s="997" t="n">
        <f aca="false">S74*S50</f>
        <v>0</v>
      </c>
      <c r="T96" s="997" t="n">
        <f aca="false">T74*T50</f>
        <v>0</v>
      </c>
      <c r="U96" s="997" t="n">
        <f aca="false">U74*U50</f>
        <v>0</v>
      </c>
      <c r="V96" s="997" t="n">
        <f aca="false">V74*V50</f>
        <v>0</v>
      </c>
      <c r="W96" s="997" t="n">
        <f aca="false">W74*W50</f>
        <v>0</v>
      </c>
      <c r="X96" s="356" t="n">
        <f aca="false">SUM(D96:W96)</f>
        <v>0</v>
      </c>
    </row>
    <row r="97" customFormat="false" ht="12" hidden="false" customHeight="false" outlineLevel="0" collapsed="false">
      <c r="C97" s="998" t="s">
        <v>31</v>
      </c>
      <c r="D97" s="997" t="n">
        <f aca="false">SUM(D77:D96)</f>
        <v>0</v>
      </c>
      <c r="E97" s="997" t="n">
        <f aca="false">SUM(E77:E96)</f>
        <v>0</v>
      </c>
      <c r="F97" s="997" t="n">
        <f aca="false">SUM(F77:F96)</f>
        <v>0</v>
      </c>
      <c r="G97" s="997" t="n">
        <f aca="false">SUM(G77:G96)</f>
        <v>0</v>
      </c>
      <c r="H97" s="997" t="n">
        <f aca="false">SUM(H77:H96)</f>
        <v>0</v>
      </c>
      <c r="I97" s="997" t="n">
        <f aca="false">SUM(I77:I96)</f>
        <v>0</v>
      </c>
      <c r="J97" s="997" t="n">
        <f aca="false">SUM(J77:J96)</f>
        <v>0</v>
      </c>
      <c r="K97" s="997" t="n">
        <f aca="false">SUM(K77:K96)</f>
        <v>0</v>
      </c>
      <c r="L97" s="997" t="n">
        <f aca="false">SUM(L77:L96)</f>
        <v>0</v>
      </c>
      <c r="M97" s="997" t="n">
        <f aca="false">SUM(M77:M96)</f>
        <v>0</v>
      </c>
      <c r="N97" s="997" t="n">
        <f aca="false">SUM(N77:N96)</f>
        <v>0</v>
      </c>
      <c r="O97" s="997" t="n">
        <f aca="false">SUM(O77:O96)</f>
        <v>0</v>
      </c>
      <c r="P97" s="997" t="n">
        <f aca="false">SUM(P77:P96)</f>
        <v>0</v>
      </c>
      <c r="Q97" s="997" t="n">
        <f aca="false">SUM(Q77:Q96)</f>
        <v>0</v>
      </c>
      <c r="R97" s="997" t="n">
        <f aca="false">SUM(R77:R96)</f>
        <v>0</v>
      </c>
      <c r="S97" s="997" t="n">
        <f aca="false">SUM(S77:S96)</f>
        <v>0</v>
      </c>
      <c r="T97" s="997" t="n">
        <f aca="false">SUM(T77:T96)</f>
        <v>0</v>
      </c>
      <c r="U97" s="997" t="n">
        <f aca="false">SUM(U77:U96)</f>
        <v>0</v>
      </c>
      <c r="V97" s="997" t="n">
        <f aca="false">SUM(V77:V96)</f>
        <v>0</v>
      </c>
      <c r="W97" s="997" t="n">
        <f aca="false">SUM(W77:W96)</f>
        <v>0</v>
      </c>
      <c r="X97" s="356" t="n">
        <f aca="false">SUM(D97:W97)</f>
        <v>0</v>
      </c>
    </row>
    <row r="99" customFormat="false" ht="145.5" hidden="false" customHeight="false" outlineLevel="0" collapsed="false">
      <c r="C99" s="60" t="s">
        <v>512</v>
      </c>
      <c r="D99" s="988" t="s">
        <v>11</v>
      </c>
      <c r="E99" s="988" t="s">
        <v>12</v>
      </c>
      <c r="F99" s="988" t="s">
        <v>13</v>
      </c>
      <c r="G99" s="988" t="s">
        <v>14</v>
      </c>
      <c r="H99" s="988" t="s">
        <v>15</v>
      </c>
      <c r="I99" s="988" t="s">
        <v>16</v>
      </c>
      <c r="J99" s="988" t="s">
        <v>17</v>
      </c>
      <c r="K99" s="988" t="s">
        <v>18</v>
      </c>
      <c r="L99" s="988" t="s">
        <v>19</v>
      </c>
      <c r="M99" s="988" t="s">
        <v>20</v>
      </c>
      <c r="N99" s="988" t="s">
        <v>21</v>
      </c>
      <c r="O99" s="988" t="s">
        <v>22</v>
      </c>
      <c r="P99" s="988" t="s">
        <v>23</v>
      </c>
      <c r="Q99" s="988" t="s">
        <v>24</v>
      </c>
      <c r="R99" s="988" t="s">
        <v>25</v>
      </c>
      <c r="S99" s="988" t="s">
        <v>26</v>
      </c>
      <c r="T99" s="988" t="s">
        <v>27</v>
      </c>
      <c r="U99" s="988" t="s">
        <v>28</v>
      </c>
      <c r="V99" s="988" t="s">
        <v>73</v>
      </c>
      <c r="W99" s="988" t="s">
        <v>30</v>
      </c>
      <c r="X99" s="178" t="s">
        <v>31</v>
      </c>
    </row>
    <row r="100" customFormat="false" ht="12" hidden="false" customHeight="false" outlineLevel="0" collapsed="false">
      <c r="C100" s="996" t="n">
        <v>1</v>
      </c>
      <c r="D100" s="997" t="n">
        <f aca="false">IF(D77*$X77&gt;0,D77/$X77,0)</f>
        <v>0</v>
      </c>
      <c r="E100" s="997" t="n">
        <f aca="false">IF(E77*$X77&gt;0,E77/$X77,0)</f>
        <v>0</v>
      </c>
      <c r="F100" s="997" t="n">
        <f aca="false">IF(F77*$X77&gt;0,F77/$X77,0)</f>
        <v>0</v>
      </c>
      <c r="G100" s="997" t="n">
        <f aca="false">IF(G77*$X77&gt;0,G77/$X77,0)</f>
        <v>0</v>
      </c>
      <c r="H100" s="997" t="n">
        <f aca="false">IF(H77*$X77&gt;0,H77/$X77,0)</f>
        <v>0</v>
      </c>
      <c r="I100" s="997" t="n">
        <f aca="false">IF(I77*$X77&gt;0,I77/$X77,0)</f>
        <v>0</v>
      </c>
      <c r="J100" s="997" t="n">
        <f aca="false">IF(J77*$X77&gt;0,J77/$X77,0)</f>
        <v>0</v>
      </c>
      <c r="K100" s="997" t="n">
        <f aca="false">IF(K77*$X77&gt;0,K77/$X77,0)</f>
        <v>0</v>
      </c>
      <c r="L100" s="997" t="n">
        <f aca="false">IF(L77*$X77&gt;0,L77/$X77,0)</f>
        <v>0</v>
      </c>
      <c r="M100" s="997" t="n">
        <f aca="false">IF(M77*$X77&gt;0,M77/$X77,0)</f>
        <v>0</v>
      </c>
      <c r="N100" s="997" t="n">
        <f aca="false">IF(N77*$X77&gt;0,N77/$X77,0)</f>
        <v>0</v>
      </c>
      <c r="O100" s="997" t="n">
        <f aca="false">IF(O77*$X77&gt;0,O77/$X77,0)</f>
        <v>0</v>
      </c>
      <c r="P100" s="997" t="n">
        <f aca="false">IF(P77*$X77&gt;0,P77/$X77,0)</f>
        <v>0</v>
      </c>
      <c r="Q100" s="997" t="n">
        <f aca="false">IF(Q77*$X77&gt;0,Q77/$X77,0)</f>
        <v>0</v>
      </c>
      <c r="R100" s="997" t="n">
        <f aca="false">IF(R77*$X77&gt;0,R77/$X77,0)</f>
        <v>0</v>
      </c>
      <c r="S100" s="997" t="n">
        <f aca="false">IF(S77*$X77&gt;0,S77/$X77,0)</f>
        <v>0</v>
      </c>
      <c r="T100" s="997" t="n">
        <f aca="false">IF(T77*$X77&gt;0,T77/$X77,0)</f>
        <v>0</v>
      </c>
      <c r="U100" s="997" t="n">
        <f aca="false">IF(U77*$X77&gt;0,U77/$X77,0)</f>
        <v>0</v>
      </c>
      <c r="V100" s="997" t="n">
        <f aca="false">IF(V77*$X77&gt;0,V77/$X77,0)</f>
        <v>0</v>
      </c>
      <c r="W100" s="997" t="n">
        <f aca="false">IF(W77*$X77&gt;0,W77/$X77,0)</f>
        <v>0</v>
      </c>
      <c r="X100" s="356" t="n">
        <f aca="false">SUM(D100:W100)</f>
        <v>0</v>
      </c>
    </row>
    <row r="101" customFormat="false" ht="12" hidden="false" customHeight="false" outlineLevel="0" collapsed="false">
      <c r="C101" s="977" t="n">
        <v>2</v>
      </c>
      <c r="D101" s="997" t="n">
        <f aca="false">IF(D78*$X78&gt;0,D78/$X78,0)</f>
        <v>0</v>
      </c>
      <c r="E101" s="997" t="n">
        <f aca="false">IF(E78*$X78&gt;0,E78/$X78,0)</f>
        <v>0</v>
      </c>
      <c r="F101" s="997" t="n">
        <f aca="false">IF(F78*$X78&gt;0,F78/$X78,0)</f>
        <v>0</v>
      </c>
      <c r="G101" s="997" t="n">
        <f aca="false">IF(G78*$X78&gt;0,G78/$X78,0)</f>
        <v>0</v>
      </c>
      <c r="H101" s="997" t="n">
        <f aca="false">IF(H78*$X78&gt;0,H78/$X78,0)</f>
        <v>0</v>
      </c>
      <c r="I101" s="997" t="n">
        <f aca="false">IF(I78*$X78&gt;0,I78/$X78,0)</f>
        <v>0</v>
      </c>
      <c r="J101" s="997" t="n">
        <f aca="false">IF(J78*$X78&gt;0,J78/$X78,0)</f>
        <v>0</v>
      </c>
      <c r="K101" s="997" t="n">
        <f aca="false">IF(K78*$X78&gt;0,K78/$X78,0)</f>
        <v>0</v>
      </c>
      <c r="L101" s="997" t="n">
        <f aca="false">IF(L78*$X78&gt;0,L78/$X78,0)</f>
        <v>0</v>
      </c>
      <c r="M101" s="997" t="n">
        <f aca="false">IF(M78*$X78&gt;0,M78/$X78,0)</f>
        <v>0</v>
      </c>
      <c r="N101" s="997" t="n">
        <f aca="false">IF(N78*$X78&gt;0,N78/$X78,0)</f>
        <v>0</v>
      </c>
      <c r="O101" s="997" t="n">
        <f aca="false">IF(O78*$X78&gt;0,O78/$X78,0)</f>
        <v>0</v>
      </c>
      <c r="P101" s="997" t="n">
        <f aca="false">IF(P78*$X78&gt;0,P78/$X78,0)</f>
        <v>0</v>
      </c>
      <c r="Q101" s="997" t="n">
        <f aca="false">IF(Q78*$X78&gt;0,Q78/$X78,0)</f>
        <v>0</v>
      </c>
      <c r="R101" s="997" t="n">
        <f aca="false">IF(R78*$X78&gt;0,R78/$X78,0)</f>
        <v>0</v>
      </c>
      <c r="S101" s="997" t="n">
        <f aca="false">IF(S78*$X78&gt;0,S78/$X78,0)</f>
        <v>0</v>
      </c>
      <c r="T101" s="997" t="n">
        <f aca="false">IF(T78*$X78&gt;0,T78/$X78,0)</f>
        <v>0</v>
      </c>
      <c r="U101" s="997" t="n">
        <f aca="false">IF(U78*$X78&gt;0,U78/$X78,0)</f>
        <v>0</v>
      </c>
      <c r="V101" s="997" t="n">
        <f aca="false">IF(V78*$X78&gt;0,V78/$X78,0)</f>
        <v>0</v>
      </c>
      <c r="W101" s="997" t="n">
        <f aca="false">IF(W78*$X78&gt;0,W78/$X78,0)</f>
        <v>0</v>
      </c>
      <c r="X101" s="356" t="n">
        <f aca="false">SUM(D101:W101)</f>
        <v>0</v>
      </c>
    </row>
    <row r="102" customFormat="false" ht="12" hidden="false" customHeight="false" outlineLevel="0" collapsed="false">
      <c r="C102" s="977" t="n">
        <v>3</v>
      </c>
      <c r="D102" s="997" t="n">
        <f aca="false">IF(D79*$X79&gt;0,D79/$X79,0)</f>
        <v>0</v>
      </c>
      <c r="E102" s="997" t="n">
        <f aca="false">IF(E79*$X79&gt;0,E79/$X79,0)</f>
        <v>0</v>
      </c>
      <c r="F102" s="997" t="n">
        <f aca="false">IF(F79*$X79&gt;0,F79/$X79,0)</f>
        <v>0</v>
      </c>
      <c r="G102" s="997" t="n">
        <f aca="false">IF(G79*$X79&gt;0,G79/$X79,0)</f>
        <v>0</v>
      </c>
      <c r="H102" s="997" t="n">
        <f aca="false">IF(H79*$X79&gt;0,H79/$X79,0)</f>
        <v>0</v>
      </c>
      <c r="I102" s="997" t="n">
        <f aca="false">IF(I79*$X79&gt;0,I79/$X79,0)</f>
        <v>0</v>
      </c>
      <c r="J102" s="997" t="n">
        <f aca="false">IF(J79*$X79&gt;0,J79/$X79,0)</f>
        <v>0</v>
      </c>
      <c r="K102" s="997" t="n">
        <f aca="false">IF(K79*$X79&gt;0,K79/$X79,0)</f>
        <v>0</v>
      </c>
      <c r="L102" s="997" t="n">
        <f aca="false">IF(L79*$X79&gt;0,L79/$X79,0)</f>
        <v>0</v>
      </c>
      <c r="M102" s="997" t="n">
        <f aca="false">IF(M79*$X79&gt;0,M79/$X79,0)</f>
        <v>0</v>
      </c>
      <c r="N102" s="997" t="n">
        <f aca="false">IF(N79*$X79&gt;0,N79/$X79,0)</f>
        <v>0</v>
      </c>
      <c r="O102" s="997" t="n">
        <f aca="false">IF(O79*$X79&gt;0,O79/$X79,0)</f>
        <v>0</v>
      </c>
      <c r="P102" s="997" t="n">
        <f aca="false">IF(P79*$X79&gt;0,P79/$X79,0)</f>
        <v>0</v>
      </c>
      <c r="Q102" s="997" t="n">
        <f aca="false">IF(Q79*$X79&gt;0,Q79/$X79,0)</f>
        <v>0</v>
      </c>
      <c r="R102" s="997" t="n">
        <f aca="false">IF(R79*$X79&gt;0,R79/$X79,0)</f>
        <v>0</v>
      </c>
      <c r="S102" s="997" t="n">
        <f aca="false">IF(S79*$X79&gt;0,S79/$X79,0)</f>
        <v>0</v>
      </c>
      <c r="T102" s="997" t="n">
        <f aca="false">IF(T79*$X79&gt;0,T79/$X79,0)</f>
        <v>0</v>
      </c>
      <c r="U102" s="997" t="n">
        <f aca="false">IF(U79*$X79&gt;0,U79/$X79,0)</f>
        <v>0</v>
      </c>
      <c r="V102" s="997" t="n">
        <f aca="false">IF(V79*$X79&gt;0,V79/$X79,0)</f>
        <v>0</v>
      </c>
      <c r="W102" s="997" t="n">
        <f aca="false">IF(W79*$X79&gt;0,W79/$X79,0)</f>
        <v>0</v>
      </c>
      <c r="X102" s="356" t="n">
        <f aca="false">SUM(D102:W102)</f>
        <v>0</v>
      </c>
    </row>
    <row r="103" customFormat="false" ht="12" hidden="false" customHeight="false" outlineLevel="0" collapsed="false">
      <c r="C103" s="977" t="n">
        <v>4</v>
      </c>
      <c r="D103" s="997" t="n">
        <f aca="false">IF(D80*$X80&gt;0,D80/$X80,0)</f>
        <v>0</v>
      </c>
      <c r="E103" s="997" t="n">
        <f aca="false">IF(E80*$X80&gt;0,E80/$X80,0)</f>
        <v>0</v>
      </c>
      <c r="F103" s="997" t="n">
        <f aca="false">IF(F80*$X80&gt;0,F80/$X80,0)</f>
        <v>0</v>
      </c>
      <c r="G103" s="997" t="n">
        <f aca="false">IF(G80*$X80&gt;0,G80/$X80,0)</f>
        <v>0</v>
      </c>
      <c r="H103" s="997" t="n">
        <f aca="false">IF(H80*$X80&gt;0,H80/$X80,0)</f>
        <v>0</v>
      </c>
      <c r="I103" s="997" t="n">
        <f aca="false">IF(I80*$X80&gt;0,I80/$X80,0)</f>
        <v>0</v>
      </c>
      <c r="J103" s="997" t="n">
        <f aca="false">IF(J80*$X80&gt;0,J80/$X80,0)</f>
        <v>0</v>
      </c>
      <c r="K103" s="997" t="n">
        <f aca="false">IF(K80*$X80&gt;0,K80/$X80,0)</f>
        <v>0</v>
      </c>
      <c r="L103" s="997" t="n">
        <f aca="false">IF(L80*$X80&gt;0,L80/$X80,0)</f>
        <v>0</v>
      </c>
      <c r="M103" s="997" t="n">
        <f aca="false">IF(M80*$X80&gt;0,M80/$X80,0)</f>
        <v>0</v>
      </c>
      <c r="N103" s="997" t="n">
        <f aca="false">IF(N80*$X80&gt;0,N80/$X80,0)</f>
        <v>0</v>
      </c>
      <c r="O103" s="997" t="n">
        <f aca="false">IF(O80*$X80&gt;0,O80/$X80,0)</f>
        <v>0</v>
      </c>
      <c r="P103" s="997" t="n">
        <f aca="false">IF(P80*$X80&gt;0,P80/$X80,0)</f>
        <v>0</v>
      </c>
      <c r="Q103" s="997" t="n">
        <f aca="false">IF(Q80*$X80&gt;0,Q80/$X80,0)</f>
        <v>0</v>
      </c>
      <c r="R103" s="997" t="n">
        <f aca="false">IF(R80*$X80&gt;0,R80/$X80,0)</f>
        <v>0</v>
      </c>
      <c r="S103" s="997" t="n">
        <f aca="false">IF(S80*$X80&gt;0,S80/$X80,0)</f>
        <v>0</v>
      </c>
      <c r="T103" s="997" t="n">
        <f aca="false">IF(T80*$X80&gt;0,T80/$X80,0)</f>
        <v>0</v>
      </c>
      <c r="U103" s="997" t="n">
        <f aca="false">IF(U80*$X80&gt;0,U80/$X80,0)</f>
        <v>0</v>
      </c>
      <c r="V103" s="997" t="n">
        <f aca="false">IF(V80*$X80&gt;0,V80/$X80,0)</f>
        <v>0</v>
      </c>
      <c r="W103" s="997" t="n">
        <f aca="false">IF(W80*$X80&gt;0,W80/$X80,0)</f>
        <v>0</v>
      </c>
      <c r="X103" s="356" t="n">
        <f aca="false">SUM(D103:W103)</f>
        <v>0</v>
      </c>
    </row>
    <row r="104" customFormat="false" ht="12" hidden="false" customHeight="false" outlineLevel="0" collapsed="false">
      <c r="C104" s="977" t="n">
        <v>5</v>
      </c>
      <c r="D104" s="997" t="n">
        <f aca="false">IF(D81*$X81&gt;0,D81/$X81,0)</f>
        <v>0</v>
      </c>
      <c r="E104" s="997" t="n">
        <f aca="false">IF(E81*$X81&gt;0,E81/$X81,0)</f>
        <v>0</v>
      </c>
      <c r="F104" s="997" t="n">
        <f aca="false">IF(F81*$X81&gt;0,F81/$X81,0)</f>
        <v>0</v>
      </c>
      <c r="G104" s="997" t="n">
        <f aca="false">IF(G81*$X81&gt;0,G81/$X81,0)</f>
        <v>0</v>
      </c>
      <c r="H104" s="997" t="n">
        <f aca="false">IF(H81*$X81&gt;0,H81/$X81,0)</f>
        <v>0</v>
      </c>
      <c r="I104" s="997" t="n">
        <f aca="false">IF(I81*$X81&gt;0,I81/$X81,0)</f>
        <v>0</v>
      </c>
      <c r="J104" s="997" t="n">
        <f aca="false">IF(J81*$X81&gt;0,J81/$X81,0)</f>
        <v>0</v>
      </c>
      <c r="K104" s="997" t="n">
        <f aca="false">IF(K81*$X81&gt;0,K81/$X81,0)</f>
        <v>0</v>
      </c>
      <c r="L104" s="997" t="n">
        <f aca="false">IF(L81*$X81&gt;0,L81/$X81,0)</f>
        <v>0</v>
      </c>
      <c r="M104" s="997" t="n">
        <f aca="false">IF(M81*$X81&gt;0,M81/$X81,0)</f>
        <v>0</v>
      </c>
      <c r="N104" s="997" t="n">
        <f aca="false">IF(N81*$X81&gt;0,N81/$X81,0)</f>
        <v>0</v>
      </c>
      <c r="O104" s="997" t="n">
        <f aca="false">IF(O81*$X81&gt;0,O81/$X81,0)</f>
        <v>0</v>
      </c>
      <c r="P104" s="997" t="n">
        <f aca="false">IF(P81*$X81&gt;0,P81/$X81,0)</f>
        <v>0</v>
      </c>
      <c r="Q104" s="997" t="n">
        <f aca="false">IF(Q81*$X81&gt;0,Q81/$X81,0)</f>
        <v>0</v>
      </c>
      <c r="R104" s="997" t="n">
        <f aca="false">IF(R81*$X81&gt;0,R81/$X81,0)</f>
        <v>0</v>
      </c>
      <c r="S104" s="997" t="n">
        <f aca="false">IF(S81*$X81&gt;0,S81/$X81,0)</f>
        <v>0</v>
      </c>
      <c r="T104" s="997" t="n">
        <f aca="false">IF(T81*$X81&gt;0,T81/$X81,0)</f>
        <v>0</v>
      </c>
      <c r="U104" s="997" t="n">
        <f aca="false">IF(U81*$X81&gt;0,U81/$X81,0)</f>
        <v>0</v>
      </c>
      <c r="V104" s="997" t="n">
        <f aca="false">IF(V81*$X81&gt;0,V81/$X81,0)</f>
        <v>0</v>
      </c>
      <c r="W104" s="997" t="n">
        <f aca="false">IF(W81*$X81&gt;0,W81/$X81,0)</f>
        <v>0</v>
      </c>
      <c r="X104" s="356" t="n">
        <f aca="false">SUM(D104:W104)</f>
        <v>0</v>
      </c>
    </row>
    <row r="105" customFormat="false" ht="12" hidden="false" customHeight="false" outlineLevel="0" collapsed="false">
      <c r="C105" s="977" t="n">
        <v>6</v>
      </c>
      <c r="D105" s="997" t="n">
        <f aca="false">IF(D82*$X82&gt;0,D82/$X82,0)</f>
        <v>0</v>
      </c>
      <c r="E105" s="997" t="n">
        <f aca="false">IF(E82*$X82&gt;0,E82/$X82,0)</f>
        <v>0</v>
      </c>
      <c r="F105" s="997" t="n">
        <f aca="false">IF(F82*$X82&gt;0,F82/$X82,0)</f>
        <v>0</v>
      </c>
      <c r="G105" s="997" t="n">
        <f aca="false">IF(G82*$X82&gt;0,G82/$X82,0)</f>
        <v>0</v>
      </c>
      <c r="H105" s="997" t="n">
        <f aca="false">IF(H82*$X82&gt;0,H82/$X82,0)</f>
        <v>0</v>
      </c>
      <c r="I105" s="997" t="n">
        <f aca="false">IF(I82*$X82&gt;0,I82/$X82,0)</f>
        <v>0</v>
      </c>
      <c r="J105" s="997" t="n">
        <f aca="false">IF(J82*$X82&gt;0,J82/$X82,0)</f>
        <v>0</v>
      </c>
      <c r="K105" s="997" t="n">
        <f aca="false">IF(K82*$X82&gt;0,K82/$X82,0)</f>
        <v>0</v>
      </c>
      <c r="L105" s="997" t="n">
        <f aca="false">IF(L82*$X82&gt;0,L82/$X82,0)</f>
        <v>0</v>
      </c>
      <c r="M105" s="997" t="n">
        <f aca="false">IF(M82*$X82&gt;0,M82/$X82,0)</f>
        <v>0</v>
      </c>
      <c r="N105" s="997" t="n">
        <f aca="false">IF(N82*$X82&gt;0,N82/$X82,0)</f>
        <v>0</v>
      </c>
      <c r="O105" s="997" t="n">
        <f aca="false">IF(O82*$X82&gt;0,O82/$X82,0)</f>
        <v>0</v>
      </c>
      <c r="P105" s="997" t="n">
        <f aca="false">IF(P82*$X82&gt;0,P82/$X82,0)</f>
        <v>0</v>
      </c>
      <c r="Q105" s="997" t="n">
        <f aca="false">IF(Q82*$X82&gt;0,Q82/$X82,0)</f>
        <v>0</v>
      </c>
      <c r="R105" s="997" t="n">
        <f aca="false">IF(R82*$X82&gt;0,R82/$X82,0)</f>
        <v>0</v>
      </c>
      <c r="S105" s="997" t="n">
        <f aca="false">IF(S82*$X82&gt;0,S82/$X82,0)</f>
        <v>0</v>
      </c>
      <c r="T105" s="997" t="n">
        <f aca="false">IF(T82*$X82&gt;0,T82/$X82,0)</f>
        <v>0</v>
      </c>
      <c r="U105" s="997" t="n">
        <f aca="false">IF(U82*$X82&gt;0,U82/$X82,0)</f>
        <v>0</v>
      </c>
      <c r="V105" s="997" t="n">
        <f aca="false">IF(V82*$X82&gt;0,V82/$X82,0)</f>
        <v>0</v>
      </c>
      <c r="W105" s="997" t="n">
        <f aca="false">IF(W82*$X82&gt;0,W82/$X82,0)</f>
        <v>0</v>
      </c>
      <c r="X105" s="356" t="n">
        <f aca="false">SUM(D105:W105)</f>
        <v>0</v>
      </c>
    </row>
    <row r="106" customFormat="false" ht="12" hidden="false" customHeight="false" outlineLevel="0" collapsed="false">
      <c r="C106" s="977" t="n">
        <v>7</v>
      </c>
      <c r="D106" s="997" t="n">
        <f aca="false">IF(D83*$X83&gt;0,D83/$X83,0)</f>
        <v>0</v>
      </c>
      <c r="E106" s="997" t="n">
        <f aca="false">IF(E83*$X83&gt;0,E83/$X83,0)</f>
        <v>0</v>
      </c>
      <c r="F106" s="997" t="n">
        <f aca="false">IF(F83*$X83&gt;0,F83/$X83,0)</f>
        <v>0</v>
      </c>
      <c r="G106" s="997" t="n">
        <f aca="false">IF(G83*$X83&gt;0,G83/$X83,0)</f>
        <v>0</v>
      </c>
      <c r="H106" s="997" t="n">
        <f aca="false">IF(H83*$X83&gt;0,H83/$X83,0)</f>
        <v>0</v>
      </c>
      <c r="I106" s="997" t="n">
        <f aca="false">IF(I83*$X83&gt;0,I83/$X83,0)</f>
        <v>0</v>
      </c>
      <c r="J106" s="997" t="n">
        <f aca="false">IF(J83*$X83&gt;0,J83/$X83,0)</f>
        <v>0</v>
      </c>
      <c r="K106" s="997" t="n">
        <f aca="false">IF(K83*$X83&gt;0,K83/$X83,0)</f>
        <v>0</v>
      </c>
      <c r="L106" s="997" t="n">
        <f aca="false">IF(L83*$X83&gt;0,L83/$X83,0)</f>
        <v>0</v>
      </c>
      <c r="M106" s="997" t="n">
        <f aca="false">IF(M83*$X83&gt;0,M83/$X83,0)</f>
        <v>0</v>
      </c>
      <c r="N106" s="997" t="n">
        <f aca="false">IF(N83*$X83&gt;0,N83/$X83,0)</f>
        <v>0</v>
      </c>
      <c r="O106" s="997" t="n">
        <f aca="false">IF(O83*$X83&gt;0,O83/$X83,0)</f>
        <v>0</v>
      </c>
      <c r="P106" s="997" t="n">
        <f aca="false">IF(P83*$X83&gt;0,P83/$X83,0)</f>
        <v>0</v>
      </c>
      <c r="Q106" s="997" t="n">
        <f aca="false">IF(Q83*$X83&gt;0,Q83/$X83,0)</f>
        <v>0</v>
      </c>
      <c r="R106" s="997" t="n">
        <f aca="false">IF(R83*$X83&gt;0,R83/$X83,0)</f>
        <v>0</v>
      </c>
      <c r="S106" s="997" t="n">
        <f aca="false">IF(S83*$X83&gt;0,S83/$X83,0)</f>
        <v>0</v>
      </c>
      <c r="T106" s="997" t="n">
        <f aca="false">IF(T83*$X83&gt;0,T83/$X83,0)</f>
        <v>0</v>
      </c>
      <c r="U106" s="997" t="n">
        <f aca="false">IF(U83*$X83&gt;0,U83/$X83,0)</f>
        <v>0</v>
      </c>
      <c r="V106" s="997" t="n">
        <f aca="false">IF(V83*$X83&gt;0,V83/$X83,0)</f>
        <v>0</v>
      </c>
      <c r="W106" s="997" t="n">
        <f aca="false">IF(W83*$X83&gt;0,W83/$X83,0)</f>
        <v>0</v>
      </c>
      <c r="X106" s="356" t="n">
        <f aca="false">SUM(D106:W106)</f>
        <v>0</v>
      </c>
    </row>
    <row r="107" customFormat="false" ht="12" hidden="false" customHeight="false" outlineLevel="0" collapsed="false">
      <c r="C107" s="977" t="n">
        <v>8</v>
      </c>
      <c r="D107" s="997" t="n">
        <f aca="false">IF(D84*$X84&gt;0,D84/$X84,0)</f>
        <v>0</v>
      </c>
      <c r="E107" s="997" t="n">
        <f aca="false">IF(E84*$X84&gt;0,E84/$X84,0)</f>
        <v>0</v>
      </c>
      <c r="F107" s="997" t="n">
        <f aca="false">IF(F84*$X84&gt;0,F84/$X84,0)</f>
        <v>0</v>
      </c>
      <c r="G107" s="997" t="n">
        <f aca="false">IF(G84*$X84&gt;0,G84/$X84,0)</f>
        <v>0</v>
      </c>
      <c r="H107" s="997" t="n">
        <f aca="false">IF(H84*$X84&gt;0,H84/$X84,0)</f>
        <v>0</v>
      </c>
      <c r="I107" s="997" t="n">
        <f aca="false">IF(I84*$X84&gt;0,I84/$X84,0)</f>
        <v>0</v>
      </c>
      <c r="J107" s="997" t="n">
        <f aca="false">IF(J84*$X84&gt;0,J84/$X84,0)</f>
        <v>0</v>
      </c>
      <c r="K107" s="997" t="n">
        <f aca="false">IF(K84*$X84&gt;0,K84/$X84,0)</f>
        <v>0</v>
      </c>
      <c r="L107" s="997" t="n">
        <f aca="false">IF(L84*$X84&gt;0,L84/$X84,0)</f>
        <v>0</v>
      </c>
      <c r="M107" s="997" t="n">
        <f aca="false">IF(M84*$X84&gt;0,M84/$X84,0)</f>
        <v>0</v>
      </c>
      <c r="N107" s="997" t="n">
        <f aca="false">IF(N84*$X84&gt;0,N84/$X84,0)</f>
        <v>0</v>
      </c>
      <c r="O107" s="997" t="n">
        <f aca="false">IF(O84*$X84&gt;0,O84/$X84,0)</f>
        <v>0</v>
      </c>
      <c r="P107" s="997" t="n">
        <f aca="false">IF(P84*$X84&gt;0,P84/$X84,0)</f>
        <v>0</v>
      </c>
      <c r="Q107" s="997" t="n">
        <f aca="false">IF(Q84*$X84&gt;0,Q84/$X84,0)</f>
        <v>0</v>
      </c>
      <c r="R107" s="997" t="n">
        <f aca="false">IF(R84*$X84&gt;0,R84/$X84,0)</f>
        <v>0</v>
      </c>
      <c r="S107" s="997" t="n">
        <f aca="false">IF(S84*$X84&gt;0,S84/$X84,0)</f>
        <v>0</v>
      </c>
      <c r="T107" s="997" t="n">
        <f aca="false">IF(T84*$X84&gt;0,T84/$X84,0)</f>
        <v>0</v>
      </c>
      <c r="U107" s="997" t="n">
        <f aca="false">IF(U84*$X84&gt;0,U84/$X84,0)</f>
        <v>0</v>
      </c>
      <c r="V107" s="997" t="n">
        <f aca="false">IF(V84*$X84&gt;0,V84/$X84,0)</f>
        <v>0</v>
      </c>
      <c r="W107" s="997" t="n">
        <f aca="false">IF(W84*$X84&gt;0,W84/$X84,0)</f>
        <v>0</v>
      </c>
      <c r="X107" s="356" t="n">
        <f aca="false">SUM(D107:W107)</f>
        <v>0</v>
      </c>
    </row>
    <row r="108" customFormat="false" ht="12" hidden="false" customHeight="false" outlineLevel="0" collapsed="false">
      <c r="C108" s="977" t="n">
        <v>9</v>
      </c>
      <c r="D108" s="997" t="n">
        <f aca="false">IF(D85*$X85&gt;0,D85/$X85,0)</f>
        <v>0</v>
      </c>
      <c r="E108" s="997" t="n">
        <f aca="false">IF(E85*$X85&gt;0,E85/$X85,0)</f>
        <v>0</v>
      </c>
      <c r="F108" s="997" t="n">
        <f aca="false">IF(F85*$X85&gt;0,F85/$X85,0)</f>
        <v>0</v>
      </c>
      <c r="G108" s="997" t="n">
        <f aca="false">IF(G85*$X85&gt;0,G85/$X85,0)</f>
        <v>0</v>
      </c>
      <c r="H108" s="997" t="n">
        <f aca="false">IF(H85*$X85&gt;0,H85/$X85,0)</f>
        <v>0</v>
      </c>
      <c r="I108" s="997" t="n">
        <f aca="false">IF(I85*$X85&gt;0,I85/$X85,0)</f>
        <v>0</v>
      </c>
      <c r="J108" s="997" t="n">
        <f aca="false">IF(J85*$X85&gt;0,J85/$X85,0)</f>
        <v>0</v>
      </c>
      <c r="K108" s="997" t="n">
        <f aca="false">IF(K85*$X85&gt;0,K85/$X85,0)</f>
        <v>0</v>
      </c>
      <c r="L108" s="997" t="n">
        <f aca="false">IF(L85*$X85&gt;0,L85/$X85,0)</f>
        <v>0</v>
      </c>
      <c r="M108" s="997" t="n">
        <f aca="false">IF(M85*$X85&gt;0,M85/$X85,0)</f>
        <v>0</v>
      </c>
      <c r="N108" s="997" t="n">
        <f aca="false">IF(N85*$X85&gt;0,N85/$X85,0)</f>
        <v>0</v>
      </c>
      <c r="O108" s="997" t="n">
        <f aca="false">IF(O85*$X85&gt;0,O85/$X85,0)</f>
        <v>0</v>
      </c>
      <c r="P108" s="997" t="n">
        <f aca="false">IF(P85*$X85&gt;0,P85/$X85,0)</f>
        <v>0</v>
      </c>
      <c r="Q108" s="997" t="n">
        <f aca="false">IF(Q85*$X85&gt;0,Q85/$X85,0)</f>
        <v>0</v>
      </c>
      <c r="R108" s="997" t="n">
        <f aca="false">IF(R85*$X85&gt;0,R85/$X85,0)</f>
        <v>0</v>
      </c>
      <c r="S108" s="997" t="n">
        <f aca="false">IF(S85*$X85&gt;0,S85/$X85,0)</f>
        <v>0</v>
      </c>
      <c r="T108" s="997" t="n">
        <f aca="false">IF(T85*$X85&gt;0,T85/$X85,0)</f>
        <v>0</v>
      </c>
      <c r="U108" s="997" t="n">
        <f aca="false">IF(U85*$X85&gt;0,U85/$X85,0)</f>
        <v>0</v>
      </c>
      <c r="V108" s="997" t="n">
        <f aca="false">IF(V85*$X85&gt;0,V85/$X85,0)</f>
        <v>0</v>
      </c>
      <c r="W108" s="997" t="n">
        <f aca="false">IF(W85*$X85&gt;0,W85/$X85,0)</f>
        <v>0</v>
      </c>
      <c r="X108" s="356" t="n">
        <f aca="false">SUM(D108:W108)</f>
        <v>0</v>
      </c>
    </row>
    <row r="109" customFormat="false" ht="12" hidden="false" customHeight="false" outlineLevel="0" collapsed="false">
      <c r="C109" s="977" t="n">
        <v>10</v>
      </c>
      <c r="D109" s="997" t="n">
        <f aca="false">IF(D86*$X86&gt;0,D86/$X86,0)</f>
        <v>0</v>
      </c>
      <c r="E109" s="997" t="n">
        <f aca="false">IF(E86*$X86&gt;0,E86/$X86,0)</f>
        <v>0</v>
      </c>
      <c r="F109" s="997" t="n">
        <f aca="false">IF(F86*$X86&gt;0,F86/$X86,0)</f>
        <v>0</v>
      </c>
      <c r="G109" s="997" t="n">
        <f aca="false">IF(G86*$X86&gt;0,G86/$X86,0)</f>
        <v>0</v>
      </c>
      <c r="H109" s="997" t="n">
        <f aca="false">IF(H86*$X86&gt;0,H86/$X86,0)</f>
        <v>0</v>
      </c>
      <c r="I109" s="997" t="n">
        <f aca="false">IF(I86*$X86&gt;0,I86/$X86,0)</f>
        <v>0</v>
      </c>
      <c r="J109" s="997" t="n">
        <f aca="false">IF(J86*$X86&gt;0,J86/$X86,0)</f>
        <v>0</v>
      </c>
      <c r="K109" s="997" t="n">
        <f aca="false">IF(K86*$X86&gt;0,K86/$X86,0)</f>
        <v>0</v>
      </c>
      <c r="L109" s="997" t="n">
        <f aca="false">IF(L86*$X86&gt;0,L86/$X86,0)</f>
        <v>0</v>
      </c>
      <c r="M109" s="997" t="n">
        <f aca="false">IF(M86*$X86&gt;0,M86/$X86,0)</f>
        <v>0</v>
      </c>
      <c r="N109" s="997" t="n">
        <f aca="false">IF(N86*$X86&gt;0,N86/$X86,0)</f>
        <v>0</v>
      </c>
      <c r="O109" s="997" t="n">
        <f aca="false">IF(O86*$X86&gt;0,O86/$X86,0)</f>
        <v>0</v>
      </c>
      <c r="P109" s="997" t="n">
        <f aca="false">IF(P86*$X86&gt;0,P86/$X86,0)</f>
        <v>0</v>
      </c>
      <c r="Q109" s="997" t="n">
        <f aca="false">IF(Q86*$X86&gt;0,Q86/$X86,0)</f>
        <v>0</v>
      </c>
      <c r="R109" s="997" t="n">
        <f aca="false">IF(R86*$X86&gt;0,R86/$X86,0)</f>
        <v>0</v>
      </c>
      <c r="S109" s="997" t="n">
        <f aca="false">IF(S86*$X86&gt;0,S86/$X86,0)</f>
        <v>0</v>
      </c>
      <c r="T109" s="997" t="n">
        <f aca="false">IF(T86*$X86&gt;0,T86/$X86,0)</f>
        <v>0</v>
      </c>
      <c r="U109" s="997" t="n">
        <f aca="false">IF(U86*$X86&gt;0,U86/$X86,0)</f>
        <v>0</v>
      </c>
      <c r="V109" s="997" t="n">
        <f aca="false">IF(V86*$X86&gt;0,V86/$X86,0)</f>
        <v>0</v>
      </c>
      <c r="W109" s="997" t="n">
        <f aca="false">IF(W86*$X86&gt;0,W86/$X86,0)</f>
        <v>0</v>
      </c>
      <c r="X109" s="356" t="n">
        <f aca="false">SUM(D109:W109)</f>
        <v>0</v>
      </c>
    </row>
    <row r="110" customFormat="false" ht="12" hidden="false" customHeight="false" outlineLevel="0" collapsed="false">
      <c r="C110" s="977" t="n">
        <v>11</v>
      </c>
      <c r="D110" s="997" t="n">
        <f aca="false">IF(D87*$X87&gt;0,D87/$X87,0)</f>
        <v>0</v>
      </c>
      <c r="E110" s="997" t="n">
        <f aca="false">IF(E87*$X87&gt;0,E87/$X87,0)</f>
        <v>0</v>
      </c>
      <c r="F110" s="997" t="n">
        <f aca="false">IF(F87*$X87&gt;0,F87/$X87,0)</f>
        <v>0</v>
      </c>
      <c r="G110" s="997" t="n">
        <f aca="false">IF(G87*$X87&gt;0,G87/$X87,0)</f>
        <v>0</v>
      </c>
      <c r="H110" s="997" t="n">
        <f aca="false">IF(H87*$X87&gt;0,H87/$X87,0)</f>
        <v>0</v>
      </c>
      <c r="I110" s="997" t="n">
        <f aca="false">IF(I87*$X87&gt;0,I87/$X87,0)</f>
        <v>0</v>
      </c>
      <c r="J110" s="997" t="n">
        <f aca="false">IF(J87*$X87&gt;0,J87/$X87,0)</f>
        <v>0</v>
      </c>
      <c r="K110" s="997" t="n">
        <f aca="false">IF(K87*$X87&gt;0,K87/$X87,0)</f>
        <v>0</v>
      </c>
      <c r="L110" s="997" t="n">
        <f aca="false">IF(L87*$X87&gt;0,L87/$X87,0)</f>
        <v>0</v>
      </c>
      <c r="M110" s="997" t="n">
        <f aca="false">IF(M87*$X87&gt;0,M87/$X87,0)</f>
        <v>0</v>
      </c>
      <c r="N110" s="997" t="n">
        <f aca="false">IF(N87*$X87&gt;0,N87/$X87,0)</f>
        <v>0</v>
      </c>
      <c r="O110" s="997" t="n">
        <f aca="false">IF(O87*$X87&gt;0,O87/$X87,0)</f>
        <v>0</v>
      </c>
      <c r="P110" s="997" t="n">
        <f aca="false">IF(P87*$X87&gt;0,P87/$X87,0)</f>
        <v>0</v>
      </c>
      <c r="Q110" s="997" t="n">
        <f aca="false">IF(Q87*$X87&gt;0,Q87/$X87,0)</f>
        <v>0</v>
      </c>
      <c r="R110" s="997" t="n">
        <f aca="false">IF(R87*$X87&gt;0,R87/$X87,0)</f>
        <v>0</v>
      </c>
      <c r="S110" s="997" t="n">
        <f aca="false">IF(S87*$X87&gt;0,S87/$X87,0)</f>
        <v>0</v>
      </c>
      <c r="T110" s="997" t="n">
        <f aca="false">IF(T87*$X87&gt;0,T87/$X87,0)</f>
        <v>0</v>
      </c>
      <c r="U110" s="997" t="n">
        <f aca="false">IF(U87*$X87&gt;0,U87/$X87,0)</f>
        <v>0</v>
      </c>
      <c r="V110" s="997" t="n">
        <f aca="false">IF(V87*$X87&gt;0,V87/$X87,0)</f>
        <v>0</v>
      </c>
      <c r="W110" s="997" t="n">
        <f aca="false">IF(W87*$X87&gt;0,W87/$X87,0)</f>
        <v>0</v>
      </c>
      <c r="X110" s="356" t="n">
        <f aca="false">SUM(D110:W110)</f>
        <v>0</v>
      </c>
    </row>
    <row r="111" customFormat="false" ht="12" hidden="false" customHeight="false" outlineLevel="0" collapsed="false">
      <c r="C111" s="977" t="n">
        <v>12</v>
      </c>
      <c r="D111" s="997" t="n">
        <f aca="false">IF(D88*$X88&gt;0,D88/$X88,0)</f>
        <v>0</v>
      </c>
      <c r="E111" s="997" t="n">
        <f aca="false">IF(E88*$X88&gt;0,E88/$X88,0)</f>
        <v>0</v>
      </c>
      <c r="F111" s="997" t="n">
        <f aca="false">IF(F88*$X88&gt;0,F88/$X88,0)</f>
        <v>0</v>
      </c>
      <c r="G111" s="997" t="n">
        <f aca="false">IF(G88*$X88&gt;0,G88/$X88,0)</f>
        <v>0</v>
      </c>
      <c r="H111" s="997" t="n">
        <f aca="false">IF(H88*$X88&gt;0,H88/$X88,0)</f>
        <v>0</v>
      </c>
      <c r="I111" s="997" t="n">
        <f aca="false">IF(I88*$X88&gt;0,I88/$X88,0)</f>
        <v>0</v>
      </c>
      <c r="J111" s="997" t="n">
        <f aca="false">IF(J88*$X88&gt;0,J88/$X88,0)</f>
        <v>0</v>
      </c>
      <c r="K111" s="997" t="n">
        <f aca="false">IF(K88*$X88&gt;0,K88/$X88,0)</f>
        <v>0</v>
      </c>
      <c r="L111" s="997" t="n">
        <f aca="false">IF(L88*$X88&gt;0,L88/$X88,0)</f>
        <v>0</v>
      </c>
      <c r="M111" s="997" t="n">
        <f aca="false">IF(M88*$X88&gt;0,M88/$X88,0)</f>
        <v>0</v>
      </c>
      <c r="N111" s="997" t="n">
        <f aca="false">IF(N88*$X88&gt;0,N88/$X88,0)</f>
        <v>0</v>
      </c>
      <c r="O111" s="997" t="n">
        <f aca="false">IF(O88*$X88&gt;0,O88/$X88,0)</f>
        <v>0</v>
      </c>
      <c r="P111" s="997" t="n">
        <f aca="false">IF(P88*$X88&gt;0,P88/$X88,0)</f>
        <v>0</v>
      </c>
      <c r="Q111" s="997" t="n">
        <f aca="false">IF(Q88*$X88&gt;0,Q88/$X88,0)</f>
        <v>0</v>
      </c>
      <c r="R111" s="997" t="n">
        <f aca="false">IF(R88*$X88&gt;0,R88/$X88,0)</f>
        <v>0</v>
      </c>
      <c r="S111" s="997" t="n">
        <f aca="false">IF(S88*$X88&gt;0,S88/$X88,0)</f>
        <v>0</v>
      </c>
      <c r="T111" s="997" t="n">
        <f aca="false">IF(T88*$X88&gt;0,T88/$X88,0)</f>
        <v>0</v>
      </c>
      <c r="U111" s="997" t="n">
        <f aca="false">IF(U88*$X88&gt;0,U88/$X88,0)</f>
        <v>0</v>
      </c>
      <c r="V111" s="997" t="n">
        <f aca="false">IF(V88*$X88&gt;0,V88/$X88,0)</f>
        <v>0</v>
      </c>
      <c r="W111" s="997" t="n">
        <f aca="false">IF(W88*$X88&gt;0,W88/$X88,0)</f>
        <v>0</v>
      </c>
      <c r="X111" s="356" t="n">
        <f aca="false">SUM(D111:W111)</f>
        <v>0</v>
      </c>
    </row>
    <row r="112" customFormat="false" ht="12" hidden="false" customHeight="false" outlineLevel="0" collapsed="false">
      <c r="C112" s="977" t="n">
        <v>13</v>
      </c>
      <c r="D112" s="997" t="n">
        <f aca="false">IF(D89*$X89&gt;0,D89/$X89,0)</f>
        <v>0</v>
      </c>
      <c r="E112" s="997" t="n">
        <f aca="false">IF(E89*$X89&gt;0,E89/$X89,0)</f>
        <v>0</v>
      </c>
      <c r="F112" s="997" t="n">
        <f aca="false">IF(F89*$X89&gt;0,F89/$X89,0)</f>
        <v>0</v>
      </c>
      <c r="G112" s="997" t="n">
        <f aca="false">IF(G89*$X89&gt;0,G89/$X89,0)</f>
        <v>0</v>
      </c>
      <c r="H112" s="997" t="n">
        <f aca="false">IF(H89*$X89&gt;0,H89/$X89,0)</f>
        <v>0</v>
      </c>
      <c r="I112" s="997" t="n">
        <f aca="false">IF(I89*$X89&gt;0,I89/$X89,0)</f>
        <v>0</v>
      </c>
      <c r="J112" s="997" t="n">
        <f aca="false">IF(J89*$X89&gt;0,J89/$X89,0)</f>
        <v>0</v>
      </c>
      <c r="K112" s="997" t="n">
        <f aca="false">IF(K89*$X89&gt;0,K89/$X89,0)</f>
        <v>0</v>
      </c>
      <c r="L112" s="997" t="n">
        <f aca="false">IF(L89*$X89&gt;0,L89/$X89,0)</f>
        <v>0</v>
      </c>
      <c r="M112" s="997" t="n">
        <f aca="false">IF(M89*$X89&gt;0,M89/$X89,0)</f>
        <v>0</v>
      </c>
      <c r="N112" s="997" t="n">
        <f aca="false">IF(N89*$X89&gt;0,N89/$X89,0)</f>
        <v>0</v>
      </c>
      <c r="O112" s="997" t="n">
        <f aca="false">IF(O89*$X89&gt;0,O89/$X89,0)</f>
        <v>0</v>
      </c>
      <c r="P112" s="997" t="n">
        <f aca="false">IF(P89*$X89&gt;0,P89/$X89,0)</f>
        <v>0</v>
      </c>
      <c r="Q112" s="997" t="n">
        <f aca="false">IF(Q89*$X89&gt;0,Q89/$X89,0)</f>
        <v>0</v>
      </c>
      <c r="R112" s="997" t="n">
        <f aca="false">IF(R89*$X89&gt;0,R89/$X89,0)</f>
        <v>0</v>
      </c>
      <c r="S112" s="997" t="n">
        <f aca="false">IF(S89*$X89&gt;0,S89/$X89,0)</f>
        <v>0</v>
      </c>
      <c r="T112" s="997" t="n">
        <f aca="false">IF(T89*$X89&gt;0,T89/$X89,0)</f>
        <v>0</v>
      </c>
      <c r="U112" s="997" t="n">
        <f aca="false">IF(U89*$X89&gt;0,U89/$X89,0)</f>
        <v>0</v>
      </c>
      <c r="V112" s="997" t="n">
        <f aca="false">IF(V89*$X89&gt;0,V89/$X89,0)</f>
        <v>0</v>
      </c>
      <c r="W112" s="997" t="n">
        <f aca="false">IF(W89*$X89&gt;0,W89/$X89,0)</f>
        <v>0</v>
      </c>
      <c r="X112" s="356" t="n">
        <f aca="false">SUM(D112:W112)</f>
        <v>0</v>
      </c>
    </row>
    <row r="113" customFormat="false" ht="12" hidden="false" customHeight="false" outlineLevel="0" collapsed="false">
      <c r="C113" s="977" t="n">
        <v>14</v>
      </c>
      <c r="D113" s="997" t="n">
        <f aca="false">IF(D90*$X90&gt;0,D90/$X90,0)</f>
        <v>0</v>
      </c>
      <c r="E113" s="997" t="n">
        <f aca="false">IF(E90*$X90&gt;0,E90/$X90,0)</f>
        <v>0</v>
      </c>
      <c r="F113" s="997" t="n">
        <f aca="false">IF(F90*$X90&gt;0,F90/$X90,0)</f>
        <v>0</v>
      </c>
      <c r="G113" s="997" t="n">
        <f aca="false">IF(G90*$X90&gt;0,G90/$X90,0)</f>
        <v>0</v>
      </c>
      <c r="H113" s="997" t="n">
        <f aca="false">IF(H90*$X90&gt;0,H90/$X90,0)</f>
        <v>0</v>
      </c>
      <c r="I113" s="997" t="n">
        <f aca="false">IF(I90*$X90&gt;0,I90/$X90,0)</f>
        <v>0</v>
      </c>
      <c r="J113" s="997" t="n">
        <f aca="false">IF(J90*$X90&gt;0,J90/$X90,0)</f>
        <v>0</v>
      </c>
      <c r="K113" s="997" t="n">
        <f aca="false">IF(K90*$X90&gt;0,K90/$X90,0)</f>
        <v>0</v>
      </c>
      <c r="L113" s="997" t="n">
        <f aca="false">IF(L90*$X90&gt;0,L90/$X90,0)</f>
        <v>0</v>
      </c>
      <c r="M113" s="997" t="n">
        <f aca="false">IF(M90*$X90&gt;0,M90/$X90,0)</f>
        <v>0</v>
      </c>
      <c r="N113" s="997" t="n">
        <f aca="false">IF(N90*$X90&gt;0,N90/$X90,0)</f>
        <v>0</v>
      </c>
      <c r="O113" s="997" t="n">
        <f aca="false">IF(O90*$X90&gt;0,O90/$X90,0)</f>
        <v>0</v>
      </c>
      <c r="P113" s="997" t="n">
        <f aca="false">IF(P90*$X90&gt;0,P90/$X90,0)</f>
        <v>0</v>
      </c>
      <c r="Q113" s="997" t="n">
        <f aca="false">IF(Q90*$X90&gt;0,Q90/$X90,0)</f>
        <v>0</v>
      </c>
      <c r="R113" s="997" t="n">
        <f aca="false">IF(R90*$X90&gt;0,R90/$X90,0)</f>
        <v>0</v>
      </c>
      <c r="S113" s="997" t="n">
        <f aca="false">IF(S90*$X90&gt;0,S90/$X90,0)</f>
        <v>0</v>
      </c>
      <c r="T113" s="997" t="n">
        <f aca="false">IF(T90*$X90&gt;0,T90/$X90,0)</f>
        <v>0</v>
      </c>
      <c r="U113" s="997" t="n">
        <f aca="false">IF(U90*$X90&gt;0,U90/$X90,0)</f>
        <v>0</v>
      </c>
      <c r="V113" s="997" t="n">
        <f aca="false">IF(V90*$X90&gt;0,V90/$X90,0)</f>
        <v>0</v>
      </c>
      <c r="W113" s="997" t="n">
        <f aca="false">IF(W90*$X90&gt;0,W90/$X90,0)</f>
        <v>0</v>
      </c>
      <c r="X113" s="356" t="n">
        <f aca="false">SUM(D113:W113)</f>
        <v>0</v>
      </c>
    </row>
    <row r="114" customFormat="false" ht="12" hidden="false" customHeight="false" outlineLevel="0" collapsed="false">
      <c r="C114" s="977" t="n">
        <v>15</v>
      </c>
      <c r="D114" s="997" t="n">
        <f aca="false">IF(D91*$X91&gt;0,D91/$X91,0)</f>
        <v>0</v>
      </c>
      <c r="E114" s="997" t="n">
        <f aca="false">IF(E91*$X91&gt;0,E91/$X91,0)</f>
        <v>0</v>
      </c>
      <c r="F114" s="997" t="n">
        <f aca="false">IF(F91*$X91&gt;0,F91/$X91,0)</f>
        <v>0</v>
      </c>
      <c r="G114" s="997" t="n">
        <f aca="false">IF(G91*$X91&gt;0,G91/$X91,0)</f>
        <v>0</v>
      </c>
      <c r="H114" s="997" t="n">
        <f aca="false">IF(H91*$X91&gt;0,H91/$X91,0)</f>
        <v>0</v>
      </c>
      <c r="I114" s="997" t="n">
        <f aca="false">IF(I91*$X91&gt;0,I91/$X91,0)</f>
        <v>0</v>
      </c>
      <c r="J114" s="997" t="n">
        <f aca="false">IF(J91*$X91&gt;0,J91/$X91,0)</f>
        <v>0</v>
      </c>
      <c r="K114" s="997" t="n">
        <f aca="false">IF(K91*$X91&gt;0,K91/$X91,0)</f>
        <v>0</v>
      </c>
      <c r="L114" s="997" t="n">
        <f aca="false">IF(L91*$X91&gt;0,L91/$X91,0)</f>
        <v>0</v>
      </c>
      <c r="M114" s="997" t="n">
        <f aca="false">IF(M91*$X91&gt;0,M91/$X91,0)</f>
        <v>0</v>
      </c>
      <c r="N114" s="997" t="n">
        <f aca="false">IF(N91*$X91&gt;0,N91/$X91,0)</f>
        <v>0</v>
      </c>
      <c r="O114" s="997" t="n">
        <f aca="false">IF(O91*$X91&gt;0,O91/$X91,0)</f>
        <v>0</v>
      </c>
      <c r="P114" s="997" t="n">
        <f aca="false">IF(P91*$X91&gt;0,P91/$X91,0)</f>
        <v>0</v>
      </c>
      <c r="Q114" s="997" t="n">
        <f aca="false">IF(Q91*$X91&gt;0,Q91/$X91,0)</f>
        <v>0</v>
      </c>
      <c r="R114" s="997" t="n">
        <f aca="false">IF(R91*$X91&gt;0,R91/$X91,0)</f>
        <v>0</v>
      </c>
      <c r="S114" s="997" t="n">
        <f aca="false">IF(S91*$X91&gt;0,S91/$X91,0)</f>
        <v>0</v>
      </c>
      <c r="T114" s="997" t="n">
        <f aca="false">IF(T91*$X91&gt;0,T91/$X91,0)</f>
        <v>0</v>
      </c>
      <c r="U114" s="997" t="n">
        <f aca="false">IF(U91*$X91&gt;0,U91/$X91,0)</f>
        <v>0</v>
      </c>
      <c r="V114" s="997" t="n">
        <f aca="false">IF(V91*$X91&gt;0,V91/$X91,0)</f>
        <v>0</v>
      </c>
      <c r="W114" s="997" t="n">
        <f aca="false">IF(W91*$X91&gt;0,W91/$X91,0)</f>
        <v>0</v>
      </c>
      <c r="X114" s="356" t="n">
        <f aca="false">SUM(D114:W114)</f>
        <v>0</v>
      </c>
    </row>
    <row r="115" customFormat="false" ht="12" hidden="false" customHeight="false" outlineLevel="0" collapsed="false">
      <c r="C115" s="977" t="n">
        <v>16</v>
      </c>
      <c r="D115" s="997" t="n">
        <f aca="false">IF(D92*$X92&gt;0,D92/$X92,0)</f>
        <v>0</v>
      </c>
      <c r="E115" s="997" t="n">
        <f aca="false">IF(E92*$X92&gt;0,E92/$X92,0)</f>
        <v>0</v>
      </c>
      <c r="F115" s="997" t="n">
        <f aca="false">IF(F92*$X92&gt;0,F92/$X92,0)</f>
        <v>0</v>
      </c>
      <c r="G115" s="997" t="n">
        <f aca="false">IF(G92*$X92&gt;0,G92/$X92,0)</f>
        <v>0</v>
      </c>
      <c r="H115" s="997" t="n">
        <f aca="false">IF(H92*$X92&gt;0,H92/$X92,0)</f>
        <v>0</v>
      </c>
      <c r="I115" s="997" t="n">
        <f aca="false">IF(I92*$X92&gt;0,I92/$X92,0)</f>
        <v>0</v>
      </c>
      <c r="J115" s="997" t="n">
        <f aca="false">IF(J92*$X92&gt;0,J92/$X92,0)</f>
        <v>0</v>
      </c>
      <c r="K115" s="997" t="n">
        <f aca="false">IF(K92*$X92&gt;0,K92/$X92,0)</f>
        <v>0</v>
      </c>
      <c r="L115" s="997" t="n">
        <f aca="false">IF(L92*$X92&gt;0,L92/$X92,0)</f>
        <v>0</v>
      </c>
      <c r="M115" s="997" t="n">
        <f aca="false">IF(M92*$X92&gt;0,M92/$X92,0)</f>
        <v>0</v>
      </c>
      <c r="N115" s="997" t="n">
        <f aca="false">IF(N92*$X92&gt;0,N92/$X92,0)</f>
        <v>0</v>
      </c>
      <c r="O115" s="997" t="n">
        <f aca="false">IF(O92*$X92&gt;0,O92/$X92,0)</f>
        <v>0</v>
      </c>
      <c r="P115" s="997" t="n">
        <f aca="false">IF(P92*$X92&gt;0,P92/$X92,0)</f>
        <v>0</v>
      </c>
      <c r="Q115" s="997" t="n">
        <f aca="false">IF(Q92*$X92&gt;0,Q92/$X92,0)</f>
        <v>0</v>
      </c>
      <c r="R115" s="997" t="n">
        <f aca="false">IF(R92*$X92&gt;0,R92/$X92,0)</f>
        <v>0</v>
      </c>
      <c r="S115" s="997" t="n">
        <f aca="false">IF(S92*$X92&gt;0,S92/$X92,0)</f>
        <v>0</v>
      </c>
      <c r="T115" s="997" t="n">
        <f aca="false">IF(T92*$X92&gt;0,T92/$X92,0)</f>
        <v>0</v>
      </c>
      <c r="U115" s="997" t="n">
        <f aca="false">IF(U92*$X92&gt;0,U92/$X92,0)</f>
        <v>0</v>
      </c>
      <c r="V115" s="997" t="n">
        <f aca="false">IF(V92*$X92&gt;0,V92/$X92,0)</f>
        <v>0</v>
      </c>
      <c r="W115" s="997" t="n">
        <f aca="false">IF(W92*$X92&gt;0,W92/$X92,0)</f>
        <v>0</v>
      </c>
      <c r="X115" s="356" t="n">
        <f aca="false">SUM(D115:W115)</f>
        <v>0</v>
      </c>
    </row>
    <row r="116" customFormat="false" ht="12" hidden="false" customHeight="false" outlineLevel="0" collapsed="false">
      <c r="C116" s="977" t="n">
        <v>17</v>
      </c>
      <c r="D116" s="997" t="n">
        <f aca="false">IF(D93*$X93&gt;0,D93/$X93,0)</f>
        <v>0</v>
      </c>
      <c r="E116" s="997" t="n">
        <f aca="false">IF(E93*$X93&gt;0,E93/$X93,0)</f>
        <v>0</v>
      </c>
      <c r="F116" s="997" t="n">
        <f aca="false">IF(F93*$X93&gt;0,F93/$X93,0)</f>
        <v>0</v>
      </c>
      <c r="G116" s="997" t="n">
        <f aca="false">IF(G93*$X93&gt;0,G93/$X93,0)</f>
        <v>0</v>
      </c>
      <c r="H116" s="997" t="n">
        <f aca="false">IF(H93*$X93&gt;0,H93/$X93,0)</f>
        <v>0</v>
      </c>
      <c r="I116" s="997" t="n">
        <f aca="false">IF(I93*$X93&gt;0,I93/$X93,0)</f>
        <v>0</v>
      </c>
      <c r="J116" s="997" t="n">
        <f aca="false">IF(J93*$X93&gt;0,J93/$X93,0)</f>
        <v>0</v>
      </c>
      <c r="K116" s="997" t="n">
        <f aca="false">IF(K93*$X93&gt;0,K93/$X93,0)</f>
        <v>0</v>
      </c>
      <c r="L116" s="997" t="n">
        <f aca="false">IF(L93*$X93&gt;0,L93/$X93,0)</f>
        <v>0</v>
      </c>
      <c r="M116" s="997" t="n">
        <f aca="false">IF(M93*$X93&gt;0,M93/$X93,0)</f>
        <v>0</v>
      </c>
      <c r="N116" s="997" t="n">
        <f aca="false">IF(N93*$X93&gt;0,N93/$X93,0)</f>
        <v>0</v>
      </c>
      <c r="O116" s="997" t="n">
        <f aca="false">IF(O93*$X93&gt;0,O93/$X93,0)</f>
        <v>0</v>
      </c>
      <c r="P116" s="997" t="n">
        <f aca="false">IF(P93*$X93&gt;0,P93/$X93,0)</f>
        <v>0</v>
      </c>
      <c r="Q116" s="997" t="n">
        <f aca="false">IF(Q93*$X93&gt;0,Q93/$X93,0)</f>
        <v>0</v>
      </c>
      <c r="R116" s="997" t="n">
        <f aca="false">IF(R93*$X93&gt;0,R93/$X93,0)</f>
        <v>0</v>
      </c>
      <c r="S116" s="997" t="n">
        <f aca="false">IF(S93*$X93&gt;0,S93/$X93,0)</f>
        <v>0</v>
      </c>
      <c r="T116" s="997" t="n">
        <f aca="false">IF(T93*$X93&gt;0,T93/$X93,0)</f>
        <v>0</v>
      </c>
      <c r="U116" s="997" t="n">
        <f aca="false">IF(U93*$X93&gt;0,U93/$X93,0)</f>
        <v>0</v>
      </c>
      <c r="V116" s="997" t="n">
        <f aca="false">IF(V93*$X93&gt;0,V93/$X93,0)</f>
        <v>0</v>
      </c>
      <c r="W116" s="997" t="n">
        <f aca="false">IF(W93*$X93&gt;0,W93/$X93,0)</f>
        <v>0</v>
      </c>
      <c r="X116" s="356" t="n">
        <f aca="false">SUM(D116:W116)</f>
        <v>0</v>
      </c>
    </row>
    <row r="117" customFormat="false" ht="12" hidden="false" customHeight="false" outlineLevel="0" collapsed="false">
      <c r="C117" s="977" t="n">
        <v>18</v>
      </c>
      <c r="D117" s="997" t="n">
        <f aca="false">IF(D94*$X94&gt;0,D94/$X94,0)</f>
        <v>0</v>
      </c>
      <c r="E117" s="997" t="n">
        <f aca="false">IF(E94*$X94&gt;0,E94/$X94,0)</f>
        <v>0</v>
      </c>
      <c r="F117" s="997" t="n">
        <f aca="false">IF(F94*$X94&gt;0,F94/$X94,0)</f>
        <v>0</v>
      </c>
      <c r="G117" s="997" t="n">
        <f aca="false">IF(G94*$X94&gt;0,G94/$X94,0)</f>
        <v>0</v>
      </c>
      <c r="H117" s="997" t="n">
        <f aca="false">IF(H94*$X94&gt;0,H94/$X94,0)</f>
        <v>0</v>
      </c>
      <c r="I117" s="997" t="n">
        <f aca="false">IF(I94*$X94&gt;0,I94/$X94,0)</f>
        <v>0</v>
      </c>
      <c r="J117" s="997" t="n">
        <f aca="false">IF(J94*$X94&gt;0,J94/$X94,0)</f>
        <v>0</v>
      </c>
      <c r="K117" s="997" t="n">
        <f aca="false">IF(K94*$X94&gt;0,K94/$X94,0)</f>
        <v>0</v>
      </c>
      <c r="L117" s="997" t="n">
        <f aca="false">IF(L94*$X94&gt;0,L94/$X94,0)</f>
        <v>0</v>
      </c>
      <c r="M117" s="997" t="n">
        <f aca="false">IF(M94*$X94&gt;0,M94/$X94,0)</f>
        <v>0</v>
      </c>
      <c r="N117" s="997" t="n">
        <f aca="false">IF(N94*$X94&gt;0,N94/$X94,0)</f>
        <v>0</v>
      </c>
      <c r="O117" s="997" t="n">
        <f aca="false">IF(O94*$X94&gt;0,O94/$X94,0)</f>
        <v>0</v>
      </c>
      <c r="P117" s="997" t="n">
        <f aca="false">IF(P94*$X94&gt;0,P94/$X94,0)</f>
        <v>0</v>
      </c>
      <c r="Q117" s="997" t="n">
        <f aca="false">IF(Q94*$X94&gt;0,Q94/$X94,0)</f>
        <v>0</v>
      </c>
      <c r="R117" s="997" t="n">
        <f aca="false">IF(R94*$X94&gt;0,R94/$X94,0)</f>
        <v>0</v>
      </c>
      <c r="S117" s="997" t="n">
        <f aca="false">IF(S94*$X94&gt;0,S94/$X94,0)</f>
        <v>0</v>
      </c>
      <c r="T117" s="997" t="n">
        <f aca="false">IF(T94*$X94&gt;0,T94/$X94,0)</f>
        <v>0</v>
      </c>
      <c r="U117" s="997" t="n">
        <f aca="false">IF(U94*$X94&gt;0,U94/$X94,0)</f>
        <v>0</v>
      </c>
      <c r="V117" s="997" t="n">
        <f aca="false">IF(V94*$X94&gt;0,V94/$X94,0)</f>
        <v>0</v>
      </c>
      <c r="W117" s="997" t="n">
        <f aca="false">IF(W94*$X94&gt;0,W94/$X94,0)</f>
        <v>0</v>
      </c>
      <c r="X117" s="356" t="n">
        <f aca="false">SUM(D117:W117)</f>
        <v>0</v>
      </c>
    </row>
    <row r="118" customFormat="false" ht="12" hidden="false" customHeight="false" outlineLevel="0" collapsed="false">
      <c r="C118" s="977" t="n">
        <v>19</v>
      </c>
      <c r="D118" s="997" t="n">
        <f aca="false">IF(D95*$X95&gt;0,D95/$X95,0)</f>
        <v>0</v>
      </c>
      <c r="E118" s="997" t="n">
        <f aca="false">IF(E95*$X95&gt;0,E95/$X95,0)</f>
        <v>0</v>
      </c>
      <c r="F118" s="997" t="n">
        <f aca="false">IF(F95*$X95&gt;0,F95/$X95,0)</f>
        <v>0</v>
      </c>
      <c r="G118" s="997" t="n">
        <f aca="false">IF(G95*$X95&gt;0,G95/$X95,0)</f>
        <v>0</v>
      </c>
      <c r="H118" s="997" t="n">
        <f aca="false">IF(H95*$X95&gt;0,H95/$X95,0)</f>
        <v>0</v>
      </c>
      <c r="I118" s="997" t="n">
        <f aca="false">IF(I95*$X95&gt;0,I95/$X95,0)</f>
        <v>0</v>
      </c>
      <c r="J118" s="997" t="n">
        <f aca="false">IF(J95*$X95&gt;0,J95/$X95,0)</f>
        <v>0</v>
      </c>
      <c r="K118" s="997" t="n">
        <f aca="false">IF(K95*$X95&gt;0,K95/$X95,0)</f>
        <v>0</v>
      </c>
      <c r="L118" s="997" t="n">
        <f aca="false">IF(L95*$X95&gt;0,L95/$X95,0)</f>
        <v>0</v>
      </c>
      <c r="M118" s="997" t="n">
        <f aca="false">IF(M95*$X95&gt;0,M95/$X95,0)</f>
        <v>0</v>
      </c>
      <c r="N118" s="997" t="n">
        <f aca="false">IF(N95*$X95&gt;0,N95/$X95,0)</f>
        <v>0</v>
      </c>
      <c r="O118" s="997" t="n">
        <f aca="false">IF(O95*$X95&gt;0,O95/$X95,0)</f>
        <v>0</v>
      </c>
      <c r="P118" s="997" t="n">
        <f aca="false">IF(P95*$X95&gt;0,P95/$X95,0)</f>
        <v>0</v>
      </c>
      <c r="Q118" s="997" t="n">
        <f aca="false">IF(Q95*$X95&gt;0,Q95/$X95,0)</f>
        <v>0</v>
      </c>
      <c r="R118" s="997" t="n">
        <f aca="false">IF(R95*$X95&gt;0,R95/$X95,0)</f>
        <v>0</v>
      </c>
      <c r="S118" s="997" t="n">
        <f aca="false">IF(S95*$X95&gt;0,S95/$X95,0)</f>
        <v>0</v>
      </c>
      <c r="T118" s="997" t="n">
        <f aca="false">IF(T95*$X95&gt;0,T95/$X95,0)</f>
        <v>0</v>
      </c>
      <c r="U118" s="997" t="n">
        <f aca="false">IF(U95*$X95&gt;0,U95/$X95,0)</f>
        <v>0</v>
      </c>
      <c r="V118" s="997" t="n">
        <f aca="false">IF(V95*$X95&gt;0,V95/$X95,0)</f>
        <v>0</v>
      </c>
      <c r="W118" s="997" t="n">
        <f aca="false">IF(W95*$X95&gt;0,W95/$X95,0)</f>
        <v>0</v>
      </c>
      <c r="X118" s="356" t="n">
        <f aca="false">SUM(D118:W118)</f>
        <v>0</v>
      </c>
    </row>
    <row r="119" customFormat="false" ht="12" hidden="false" customHeight="false" outlineLevel="0" collapsed="false">
      <c r="C119" s="977" t="n">
        <v>20</v>
      </c>
      <c r="D119" s="997" t="n">
        <f aca="false">IF(D96*$X96&gt;0,D96/$X96,0)</f>
        <v>0</v>
      </c>
      <c r="E119" s="997" t="n">
        <f aca="false">IF(E96*$X96&gt;0,E96/$X96,0)</f>
        <v>0</v>
      </c>
      <c r="F119" s="997" t="n">
        <f aca="false">IF(F96*$X96&gt;0,F96/$X96,0)</f>
        <v>0</v>
      </c>
      <c r="G119" s="997" t="n">
        <f aca="false">IF(G96*$X96&gt;0,G96/$X96,0)</f>
        <v>0</v>
      </c>
      <c r="H119" s="997" t="n">
        <f aca="false">IF(H96*$X96&gt;0,H96/$X96,0)</f>
        <v>0</v>
      </c>
      <c r="I119" s="997" t="n">
        <f aca="false">IF(I96*$X96&gt;0,I96/$X96,0)</f>
        <v>0</v>
      </c>
      <c r="J119" s="997" t="n">
        <f aca="false">IF(J96*$X96&gt;0,J96/$X96,0)</f>
        <v>0</v>
      </c>
      <c r="K119" s="997" t="n">
        <f aca="false">IF(K96*$X96&gt;0,K96/$X96,0)</f>
        <v>0</v>
      </c>
      <c r="L119" s="997" t="n">
        <f aca="false">IF(L96*$X96&gt;0,L96/$X96,0)</f>
        <v>0</v>
      </c>
      <c r="M119" s="997" t="n">
        <f aca="false">IF(M96*$X96&gt;0,M96/$X96,0)</f>
        <v>0</v>
      </c>
      <c r="N119" s="997" t="n">
        <f aca="false">IF(N96*$X96&gt;0,N96/$X96,0)</f>
        <v>0</v>
      </c>
      <c r="O119" s="997" t="n">
        <f aca="false">IF(O96*$X96&gt;0,O96/$X96,0)</f>
        <v>0</v>
      </c>
      <c r="P119" s="997" t="n">
        <f aca="false">IF(P96*$X96&gt;0,P96/$X96,0)</f>
        <v>0</v>
      </c>
      <c r="Q119" s="997" t="n">
        <f aca="false">IF(Q96*$X96&gt;0,Q96/$X96,0)</f>
        <v>0</v>
      </c>
      <c r="R119" s="997" t="n">
        <f aca="false">IF(R96*$X96&gt;0,R96/$X96,0)</f>
        <v>0</v>
      </c>
      <c r="S119" s="997" t="n">
        <f aca="false">IF(S96*$X96&gt;0,S96/$X96,0)</f>
        <v>0</v>
      </c>
      <c r="T119" s="997" t="n">
        <f aca="false">IF(T96*$X96&gt;0,T96/$X96,0)</f>
        <v>0</v>
      </c>
      <c r="U119" s="997" t="n">
        <f aca="false">IF(U96*$X96&gt;0,U96/$X96,0)</f>
        <v>0</v>
      </c>
      <c r="V119" s="997" t="n">
        <f aca="false">IF(V96*$X96&gt;0,V96/$X96,0)</f>
        <v>0</v>
      </c>
      <c r="W119" s="997" t="n">
        <f aca="false">IF(W96*$X96&gt;0,W96/$X96,0)</f>
        <v>0</v>
      </c>
      <c r="X119" s="356" t="n">
        <f aca="false">SUM(D119:W119)</f>
        <v>0</v>
      </c>
    </row>
    <row r="121" customFormat="false" ht="145.5" hidden="false" customHeight="false" outlineLevel="0" collapsed="false">
      <c r="C121" s="999" t="s">
        <v>513</v>
      </c>
      <c r="D121" s="988" t="s">
        <v>11</v>
      </c>
      <c r="E121" s="988" t="s">
        <v>12</v>
      </c>
      <c r="F121" s="988" t="s">
        <v>13</v>
      </c>
      <c r="G121" s="988" t="s">
        <v>14</v>
      </c>
      <c r="H121" s="988" t="s">
        <v>15</v>
      </c>
      <c r="I121" s="988" t="s">
        <v>16</v>
      </c>
      <c r="J121" s="988" t="s">
        <v>17</v>
      </c>
      <c r="K121" s="988" t="s">
        <v>18</v>
      </c>
      <c r="L121" s="988" t="s">
        <v>19</v>
      </c>
      <c r="M121" s="988" t="s">
        <v>20</v>
      </c>
      <c r="N121" s="988" t="s">
        <v>21</v>
      </c>
      <c r="O121" s="988" t="s">
        <v>22</v>
      </c>
      <c r="P121" s="988" t="s">
        <v>23</v>
      </c>
      <c r="Q121" s="988" t="s">
        <v>24</v>
      </c>
      <c r="R121" s="988" t="s">
        <v>25</v>
      </c>
      <c r="S121" s="988" t="s">
        <v>26</v>
      </c>
      <c r="T121" s="988" t="s">
        <v>27</v>
      </c>
      <c r="U121" s="988" t="s">
        <v>28</v>
      </c>
      <c r="V121" s="988" t="s">
        <v>73</v>
      </c>
      <c r="W121" s="988" t="s">
        <v>30</v>
      </c>
      <c r="X121" s="178" t="s">
        <v>31</v>
      </c>
    </row>
    <row r="122" customFormat="false" ht="12" hidden="false" customHeight="false" outlineLevel="0" collapsed="false">
      <c r="C122" s="996" t="n">
        <v>1</v>
      </c>
      <c r="D122" s="990" t="n">
        <f aca="false">D100*$AA7</f>
        <v>0</v>
      </c>
      <c r="E122" s="990" t="n">
        <f aca="false">E100*$AA7</f>
        <v>0</v>
      </c>
      <c r="F122" s="990" t="n">
        <f aca="false">F100*$AA7</f>
        <v>0</v>
      </c>
      <c r="G122" s="990" t="n">
        <f aca="false">G100*$AA7</f>
        <v>0</v>
      </c>
      <c r="H122" s="990" t="n">
        <f aca="false">H100*$AA7</f>
        <v>0</v>
      </c>
      <c r="I122" s="990" t="n">
        <f aca="false">I100*$AA7</f>
        <v>0</v>
      </c>
      <c r="J122" s="990" t="n">
        <f aca="false">J100*$AA7</f>
        <v>0</v>
      </c>
      <c r="K122" s="990" t="n">
        <f aca="false">K100*$AA7</f>
        <v>0</v>
      </c>
      <c r="L122" s="990" t="n">
        <f aca="false">L100*$AA7</f>
        <v>0</v>
      </c>
      <c r="M122" s="990" t="n">
        <f aca="false">M100*$AA7</f>
        <v>0</v>
      </c>
      <c r="N122" s="990" t="n">
        <f aca="false">N100*$AA7</f>
        <v>0</v>
      </c>
      <c r="O122" s="990" t="n">
        <f aca="false">O100*$AA7</f>
        <v>0</v>
      </c>
      <c r="P122" s="990" t="n">
        <f aca="false">P100*$AA7</f>
        <v>0</v>
      </c>
      <c r="Q122" s="990" t="n">
        <f aca="false">Q100*$AA7</f>
        <v>0</v>
      </c>
      <c r="R122" s="990" t="n">
        <f aca="false">R100*$AA7</f>
        <v>0</v>
      </c>
      <c r="S122" s="990" t="n">
        <f aca="false">S100*$AA7</f>
        <v>0</v>
      </c>
      <c r="T122" s="990" t="n">
        <f aca="false">T100*$AA7</f>
        <v>0</v>
      </c>
      <c r="U122" s="990" t="n">
        <f aca="false">U100*$AA7</f>
        <v>0</v>
      </c>
      <c r="V122" s="990" t="n">
        <f aca="false">V100*$AA7</f>
        <v>0</v>
      </c>
      <c r="W122" s="990" t="n">
        <f aca="false">W100*$AA7</f>
        <v>0</v>
      </c>
      <c r="X122" s="289" t="n">
        <f aca="false">SUM(D122:W122)</f>
        <v>0</v>
      </c>
    </row>
    <row r="123" customFormat="false" ht="12" hidden="false" customHeight="false" outlineLevel="0" collapsed="false">
      <c r="C123" s="977" t="n">
        <v>2</v>
      </c>
      <c r="D123" s="990" t="n">
        <f aca="false">D101*$AA8</f>
        <v>0</v>
      </c>
      <c r="E123" s="990" t="n">
        <f aca="false">E101*$AA8</f>
        <v>0</v>
      </c>
      <c r="F123" s="990" t="n">
        <f aca="false">F101*$AA8</f>
        <v>0</v>
      </c>
      <c r="G123" s="990" t="n">
        <f aca="false">G101*$AA8</f>
        <v>0</v>
      </c>
      <c r="H123" s="990" t="n">
        <f aca="false">H101*$AA8</f>
        <v>0</v>
      </c>
      <c r="I123" s="990" t="n">
        <f aca="false">I101*$AA8</f>
        <v>0</v>
      </c>
      <c r="J123" s="990" t="n">
        <f aca="false">J101*$AA8</f>
        <v>0</v>
      </c>
      <c r="K123" s="990" t="n">
        <f aca="false">K101*$AA8</f>
        <v>0</v>
      </c>
      <c r="L123" s="990" t="n">
        <f aca="false">L101*$AA8</f>
        <v>0</v>
      </c>
      <c r="M123" s="990" t="n">
        <f aca="false">M101*$AA8</f>
        <v>0</v>
      </c>
      <c r="N123" s="990" t="n">
        <f aca="false">N101*$AA8</f>
        <v>0</v>
      </c>
      <c r="O123" s="990" t="n">
        <f aca="false">O101*$AA8</f>
        <v>0</v>
      </c>
      <c r="P123" s="990" t="n">
        <f aca="false">P101*$AA8</f>
        <v>0</v>
      </c>
      <c r="Q123" s="990" t="n">
        <f aca="false">Q101*$AA8</f>
        <v>0</v>
      </c>
      <c r="R123" s="990" t="n">
        <f aca="false">R101*$AA8</f>
        <v>0</v>
      </c>
      <c r="S123" s="990" t="n">
        <f aca="false">S101*$AA8</f>
        <v>0</v>
      </c>
      <c r="T123" s="990" t="n">
        <f aca="false">T101*$AA8</f>
        <v>0</v>
      </c>
      <c r="U123" s="990" t="n">
        <f aca="false">U101*$AA8</f>
        <v>0</v>
      </c>
      <c r="V123" s="990" t="n">
        <f aca="false">V101*$AA8</f>
        <v>0</v>
      </c>
      <c r="W123" s="990" t="n">
        <f aca="false">W101*$AA8</f>
        <v>0</v>
      </c>
      <c r="X123" s="289" t="n">
        <f aca="false">SUM(D123:W123)</f>
        <v>0</v>
      </c>
    </row>
    <row r="124" customFormat="false" ht="12" hidden="false" customHeight="false" outlineLevel="0" collapsed="false">
      <c r="C124" s="977" t="n">
        <v>3</v>
      </c>
      <c r="D124" s="990" t="n">
        <f aca="false">D102*$AA9</f>
        <v>0</v>
      </c>
      <c r="E124" s="990" t="n">
        <f aca="false">E102*$AA9</f>
        <v>0</v>
      </c>
      <c r="F124" s="990" t="n">
        <f aca="false">F102*$AA9</f>
        <v>0</v>
      </c>
      <c r="G124" s="990" t="n">
        <f aca="false">G102*$AA9</f>
        <v>0</v>
      </c>
      <c r="H124" s="990" t="n">
        <f aca="false">H102*$AA9</f>
        <v>0</v>
      </c>
      <c r="I124" s="990" t="n">
        <f aca="false">I102*$AA9</f>
        <v>0</v>
      </c>
      <c r="J124" s="990" t="n">
        <f aca="false">J102*$AA9</f>
        <v>0</v>
      </c>
      <c r="K124" s="990" t="n">
        <f aca="false">K102*$AA9</f>
        <v>0</v>
      </c>
      <c r="L124" s="990" t="n">
        <f aca="false">L102*$AA9</f>
        <v>0</v>
      </c>
      <c r="M124" s="990" t="n">
        <f aca="false">M102*$AA9</f>
        <v>0</v>
      </c>
      <c r="N124" s="990" t="n">
        <f aca="false">N102*$AA9</f>
        <v>0</v>
      </c>
      <c r="O124" s="990" t="n">
        <f aca="false">O102*$AA9</f>
        <v>0</v>
      </c>
      <c r="P124" s="990" t="n">
        <f aca="false">P102*$AA9</f>
        <v>0</v>
      </c>
      <c r="Q124" s="990" t="n">
        <f aca="false">Q102*$AA9</f>
        <v>0</v>
      </c>
      <c r="R124" s="990" t="n">
        <f aca="false">R102*$AA9</f>
        <v>0</v>
      </c>
      <c r="S124" s="990" t="n">
        <f aca="false">S102*$AA9</f>
        <v>0</v>
      </c>
      <c r="T124" s="990" t="n">
        <f aca="false">T102*$AA9</f>
        <v>0</v>
      </c>
      <c r="U124" s="990" t="n">
        <f aca="false">U102*$AA9</f>
        <v>0</v>
      </c>
      <c r="V124" s="990" t="n">
        <f aca="false">V102*$AA9</f>
        <v>0</v>
      </c>
      <c r="W124" s="990" t="n">
        <f aca="false">W102*$AA9</f>
        <v>0</v>
      </c>
      <c r="X124" s="289" t="n">
        <f aca="false">SUM(D124:W124)</f>
        <v>0</v>
      </c>
    </row>
    <row r="125" customFormat="false" ht="12" hidden="false" customHeight="false" outlineLevel="0" collapsed="false">
      <c r="C125" s="977" t="n">
        <v>4</v>
      </c>
      <c r="D125" s="990" t="n">
        <f aca="false">D103*$AA10</f>
        <v>0</v>
      </c>
      <c r="E125" s="990" t="n">
        <f aca="false">E103*$AA10</f>
        <v>0</v>
      </c>
      <c r="F125" s="990" t="n">
        <f aca="false">F103*$AA10</f>
        <v>0</v>
      </c>
      <c r="G125" s="990" t="n">
        <f aca="false">G103*$AA10</f>
        <v>0</v>
      </c>
      <c r="H125" s="990" t="n">
        <f aca="false">H103*$AA10</f>
        <v>0</v>
      </c>
      <c r="I125" s="990" t="n">
        <f aca="false">I103*$AA10</f>
        <v>0</v>
      </c>
      <c r="J125" s="990" t="n">
        <f aca="false">J103*$AA10</f>
        <v>0</v>
      </c>
      <c r="K125" s="990" t="n">
        <f aca="false">K103*$AA10</f>
        <v>0</v>
      </c>
      <c r="L125" s="990" t="n">
        <f aca="false">L103*$AA10</f>
        <v>0</v>
      </c>
      <c r="M125" s="990" t="n">
        <f aca="false">M103*$AA10</f>
        <v>0</v>
      </c>
      <c r="N125" s="990" t="n">
        <f aca="false">N103*$AA10</f>
        <v>0</v>
      </c>
      <c r="O125" s="990" t="n">
        <f aca="false">O103*$AA10</f>
        <v>0</v>
      </c>
      <c r="P125" s="990" t="n">
        <f aca="false">P103*$AA10</f>
        <v>0</v>
      </c>
      <c r="Q125" s="990" t="n">
        <f aca="false">Q103*$AA10</f>
        <v>0</v>
      </c>
      <c r="R125" s="990" t="n">
        <f aca="false">R103*$AA10</f>
        <v>0</v>
      </c>
      <c r="S125" s="990" t="n">
        <f aca="false">S103*$AA10</f>
        <v>0</v>
      </c>
      <c r="T125" s="990" t="n">
        <f aca="false">T103*$AA10</f>
        <v>0</v>
      </c>
      <c r="U125" s="990" t="n">
        <f aca="false">U103*$AA10</f>
        <v>0</v>
      </c>
      <c r="V125" s="990" t="n">
        <f aca="false">V103*$AA10</f>
        <v>0</v>
      </c>
      <c r="W125" s="990" t="n">
        <f aca="false">W103*$AA10</f>
        <v>0</v>
      </c>
      <c r="X125" s="289" t="n">
        <f aca="false">SUM(D125:W125)</f>
        <v>0</v>
      </c>
    </row>
    <row r="126" customFormat="false" ht="12" hidden="false" customHeight="false" outlineLevel="0" collapsed="false">
      <c r="C126" s="977" t="n">
        <v>5</v>
      </c>
      <c r="D126" s="990" t="n">
        <f aca="false">D104*$AA11</f>
        <v>0</v>
      </c>
      <c r="E126" s="990" t="n">
        <f aca="false">E104*$AA11</f>
        <v>0</v>
      </c>
      <c r="F126" s="990" t="n">
        <f aca="false">F104*$AA11</f>
        <v>0</v>
      </c>
      <c r="G126" s="990" t="n">
        <f aca="false">G104*$AA11</f>
        <v>0</v>
      </c>
      <c r="H126" s="990" t="n">
        <f aca="false">H104*$AA11</f>
        <v>0</v>
      </c>
      <c r="I126" s="990" t="n">
        <f aca="false">I104*$AA11</f>
        <v>0</v>
      </c>
      <c r="J126" s="990" t="n">
        <f aca="false">J104*$AA11</f>
        <v>0</v>
      </c>
      <c r="K126" s="990" t="n">
        <f aca="false">K104*$AA11</f>
        <v>0</v>
      </c>
      <c r="L126" s="990" t="n">
        <f aca="false">L104*$AA11</f>
        <v>0</v>
      </c>
      <c r="M126" s="990" t="n">
        <f aca="false">M104*$AA11</f>
        <v>0</v>
      </c>
      <c r="N126" s="990" t="n">
        <f aca="false">N104*$AA11</f>
        <v>0</v>
      </c>
      <c r="O126" s="990" t="n">
        <f aca="false">O104*$AA11</f>
        <v>0</v>
      </c>
      <c r="P126" s="990" t="n">
        <f aca="false">P104*$AA11</f>
        <v>0</v>
      </c>
      <c r="Q126" s="990" t="n">
        <f aca="false">Q104*$AA11</f>
        <v>0</v>
      </c>
      <c r="R126" s="990" t="n">
        <f aca="false">R104*$AA11</f>
        <v>0</v>
      </c>
      <c r="S126" s="990" t="n">
        <f aca="false">S104*$AA11</f>
        <v>0</v>
      </c>
      <c r="T126" s="990" t="n">
        <f aca="false">T104*$AA11</f>
        <v>0</v>
      </c>
      <c r="U126" s="990" t="n">
        <f aca="false">U104*$AA11</f>
        <v>0</v>
      </c>
      <c r="V126" s="990" t="n">
        <f aca="false">V104*$AA11</f>
        <v>0</v>
      </c>
      <c r="W126" s="990" t="n">
        <f aca="false">W104*$AA11</f>
        <v>0</v>
      </c>
      <c r="X126" s="289" t="n">
        <f aca="false">SUM(D126:W126)</f>
        <v>0</v>
      </c>
    </row>
    <row r="127" customFormat="false" ht="12" hidden="false" customHeight="false" outlineLevel="0" collapsed="false">
      <c r="C127" s="977" t="n">
        <v>6</v>
      </c>
      <c r="D127" s="990" t="n">
        <f aca="false">D105*$AA12</f>
        <v>0</v>
      </c>
      <c r="E127" s="990" t="n">
        <f aca="false">E105*$AA12</f>
        <v>0</v>
      </c>
      <c r="F127" s="990" t="n">
        <f aca="false">F105*$AA12</f>
        <v>0</v>
      </c>
      <c r="G127" s="990" t="n">
        <f aca="false">G105*$AA12</f>
        <v>0</v>
      </c>
      <c r="H127" s="990" t="n">
        <f aca="false">H105*$AA12</f>
        <v>0</v>
      </c>
      <c r="I127" s="990" t="n">
        <f aca="false">I105*$AA12</f>
        <v>0</v>
      </c>
      <c r="J127" s="990" t="n">
        <f aca="false">J105*$AA12</f>
        <v>0</v>
      </c>
      <c r="K127" s="990" t="n">
        <f aca="false">K105*$AA12</f>
        <v>0</v>
      </c>
      <c r="L127" s="990" t="n">
        <f aca="false">L105*$AA12</f>
        <v>0</v>
      </c>
      <c r="M127" s="990" t="n">
        <f aca="false">M105*$AA12</f>
        <v>0</v>
      </c>
      <c r="N127" s="990" t="n">
        <f aca="false">N105*$AA12</f>
        <v>0</v>
      </c>
      <c r="O127" s="990" t="n">
        <f aca="false">O105*$AA12</f>
        <v>0</v>
      </c>
      <c r="P127" s="990" t="n">
        <f aca="false">P105*$AA12</f>
        <v>0</v>
      </c>
      <c r="Q127" s="990" t="n">
        <f aca="false">Q105*$AA12</f>
        <v>0</v>
      </c>
      <c r="R127" s="990" t="n">
        <f aca="false">R105*$AA12</f>
        <v>0</v>
      </c>
      <c r="S127" s="990" t="n">
        <f aca="false">S105*$AA12</f>
        <v>0</v>
      </c>
      <c r="T127" s="990" t="n">
        <f aca="false">T105*$AA12</f>
        <v>0</v>
      </c>
      <c r="U127" s="990" t="n">
        <f aca="false">U105*$AA12</f>
        <v>0</v>
      </c>
      <c r="V127" s="990" t="n">
        <f aca="false">V105*$AA12</f>
        <v>0</v>
      </c>
      <c r="W127" s="990" t="n">
        <f aca="false">W105*$AA12</f>
        <v>0</v>
      </c>
      <c r="X127" s="289" t="n">
        <f aca="false">SUM(D127:W127)</f>
        <v>0</v>
      </c>
    </row>
    <row r="128" customFormat="false" ht="12" hidden="false" customHeight="false" outlineLevel="0" collapsed="false">
      <c r="C128" s="977" t="n">
        <v>7</v>
      </c>
      <c r="D128" s="990" t="n">
        <f aca="false">D106*$AA13</f>
        <v>0</v>
      </c>
      <c r="E128" s="990" t="n">
        <f aca="false">E106*$AA13</f>
        <v>0</v>
      </c>
      <c r="F128" s="990" t="n">
        <f aca="false">F106*$AA13</f>
        <v>0</v>
      </c>
      <c r="G128" s="990" t="n">
        <f aca="false">G106*$AA13</f>
        <v>0</v>
      </c>
      <c r="H128" s="990" t="n">
        <f aca="false">H106*$AA13</f>
        <v>0</v>
      </c>
      <c r="I128" s="990" t="n">
        <f aca="false">I106*$AA13</f>
        <v>0</v>
      </c>
      <c r="J128" s="990" t="n">
        <f aca="false">J106*$AA13</f>
        <v>0</v>
      </c>
      <c r="K128" s="990" t="n">
        <f aca="false">K106*$AA13</f>
        <v>0</v>
      </c>
      <c r="L128" s="990" t="n">
        <f aca="false">L106*$AA13</f>
        <v>0</v>
      </c>
      <c r="M128" s="990" t="n">
        <f aca="false">M106*$AA13</f>
        <v>0</v>
      </c>
      <c r="N128" s="990" t="n">
        <f aca="false">N106*$AA13</f>
        <v>0</v>
      </c>
      <c r="O128" s="990" t="n">
        <f aca="false">O106*$AA13</f>
        <v>0</v>
      </c>
      <c r="P128" s="990" t="n">
        <f aca="false">P106*$AA13</f>
        <v>0</v>
      </c>
      <c r="Q128" s="990" t="n">
        <f aca="false">Q106*$AA13</f>
        <v>0</v>
      </c>
      <c r="R128" s="990" t="n">
        <f aca="false">R106*$AA13</f>
        <v>0</v>
      </c>
      <c r="S128" s="990" t="n">
        <f aca="false">S106*$AA13</f>
        <v>0</v>
      </c>
      <c r="T128" s="990" t="n">
        <f aca="false">T106*$AA13</f>
        <v>0</v>
      </c>
      <c r="U128" s="990" t="n">
        <f aca="false">U106*$AA13</f>
        <v>0</v>
      </c>
      <c r="V128" s="990" t="n">
        <f aca="false">V106*$AA13</f>
        <v>0</v>
      </c>
      <c r="W128" s="990" t="n">
        <f aca="false">W106*$AA13</f>
        <v>0</v>
      </c>
      <c r="X128" s="289" t="n">
        <f aca="false">SUM(D128:W128)</f>
        <v>0</v>
      </c>
    </row>
    <row r="129" customFormat="false" ht="12" hidden="false" customHeight="false" outlineLevel="0" collapsed="false">
      <c r="C129" s="977" t="n">
        <v>8</v>
      </c>
      <c r="D129" s="990" t="n">
        <f aca="false">D107*$AA14</f>
        <v>0</v>
      </c>
      <c r="E129" s="990" t="n">
        <f aca="false">E107*$AA14</f>
        <v>0</v>
      </c>
      <c r="F129" s="990" t="n">
        <f aca="false">F107*$AA14</f>
        <v>0</v>
      </c>
      <c r="G129" s="990" t="n">
        <f aca="false">G107*$AA14</f>
        <v>0</v>
      </c>
      <c r="H129" s="990" t="n">
        <f aca="false">H107*$AA14</f>
        <v>0</v>
      </c>
      <c r="I129" s="990" t="n">
        <f aca="false">I107*$AA14</f>
        <v>0</v>
      </c>
      <c r="J129" s="990" t="n">
        <f aca="false">J107*$AA14</f>
        <v>0</v>
      </c>
      <c r="K129" s="990" t="n">
        <f aca="false">K107*$AA14</f>
        <v>0</v>
      </c>
      <c r="L129" s="990" t="n">
        <f aca="false">L107*$AA14</f>
        <v>0</v>
      </c>
      <c r="M129" s="990" t="n">
        <f aca="false">M107*$AA14</f>
        <v>0</v>
      </c>
      <c r="N129" s="990" t="n">
        <f aca="false">N107*$AA14</f>
        <v>0</v>
      </c>
      <c r="O129" s="990" t="n">
        <f aca="false">O107*$AA14</f>
        <v>0</v>
      </c>
      <c r="P129" s="990" t="n">
        <f aca="false">P107*$AA14</f>
        <v>0</v>
      </c>
      <c r="Q129" s="990" t="n">
        <f aca="false">Q107*$AA14</f>
        <v>0</v>
      </c>
      <c r="R129" s="990" t="n">
        <f aca="false">R107*$AA14</f>
        <v>0</v>
      </c>
      <c r="S129" s="990" t="n">
        <f aca="false">S107*$AA14</f>
        <v>0</v>
      </c>
      <c r="T129" s="990" t="n">
        <f aca="false">T107*$AA14</f>
        <v>0</v>
      </c>
      <c r="U129" s="990" t="n">
        <f aca="false">U107*$AA14</f>
        <v>0</v>
      </c>
      <c r="V129" s="990" t="n">
        <f aca="false">V107*$AA14</f>
        <v>0</v>
      </c>
      <c r="W129" s="990" t="n">
        <f aca="false">W107*$AA14</f>
        <v>0</v>
      </c>
      <c r="X129" s="289" t="n">
        <f aca="false">SUM(D129:W129)</f>
        <v>0</v>
      </c>
    </row>
    <row r="130" customFormat="false" ht="12" hidden="false" customHeight="false" outlineLevel="0" collapsed="false">
      <c r="C130" s="977" t="n">
        <v>9</v>
      </c>
      <c r="D130" s="990" t="n">
        <f aca="false">D108*$AA15</f>
        <v>0</v>
      </c>
      <c r="E130" s="990" t="n">
        <f aca="false">E108*$AA15</f>
        <v>0</v>
      </c>
      <c r="F130" s="990" t="n">
        <f aca="false">F108*$AA15</f>
        <v>0</v>
      </c>
      <c r="G130" s="990" t="n">
        <f aca="false">G108*$AA15</f>
        <v>0</v>
      </c>
      <c r="H130" s="990" t="n">
        <f aca="false">H108*$AA15</f>
        <v>0</v>
      </c>
      <c r="I130" s="990" t="n">
        <f aca="false">I108*$AA15</f>
        <v>0</v>
      </c>
      <c r="J130" s="990" t="n">
        <f aca="false">J108*$AA15</f>
        <v>0</v>
      </c>
      <c r="K130" s="990" t="n">
        <f aca="false">K108*$AA15</f>
        <v>0</v>
      </c>
      <c r="L130" s="990" t="n">
        <f aca="false">L108*$AA15</f>
        <v>0</v>
      </c>
      <c r="M130" s="990" t="n">
        <f aca="false">M108*$AA15</f>
        <v>0</v>
      </c>
      <c r="N130" s="990" t="n">
        <f aca="false">N108*$AA15</f>
        <v>0</v>
      </c>
      <c r="O130" s="990" t="n">
        <f aca="false">O108*$AA15</f>
        <v>0</v>
      </c>
      <c r="P130" s="990" t="n">
        <f aca="false">P108*$AA15</f>
        <v>0</v>
      </c>
      <c r="Q130" s="990" t="n">
        <f aca="false">Q108*$AA15</f>
        <v>0</v>
      </c>
      <c r="R130" s="990" t="n">
        <f aca="false">R108*$AA15</f>
        <v>0</v>
      </c>
      <c r="S130" s="990" t="n">
        <f aca="false">S108*$AA15</f>
        <v>0</v>
      </c>
      <c r="T130" s="990" t="n">
        <f aca="false">T108*$AA15</f>
        <v>0</v>
      </c>
      <c r="U130" s="990" t="n">
        <f aca="false">U108*$AA15</f>
        <v>0</v>
      </c>
      <c r="V130" s="990" t="n">
        <f aca="false">V108*$AA15</f>
        <v>0</v>
      </c>
      <c r="W130" s="990" t="n">
        <f aca="false">W108*$AA15</f>
        <v>0</v>
      </c>
      <c r="X130" s="289" t="n">
        <f aca="false">SUM(D130:W130)</f>
        <v>0</v>
      </c>
    </row>
    <row r="131" customFormat="false" ht="12" hidden="false" customHeight="false" outlineLevel="0" collapsed="false">
      <c r="C131" s="977" t="n">
        <v>10</v>
      </c>
      <c r="D131" s="990" t="n">
        <f aca="false">D109*$AA16</f>
        <v>0</v>
      </c>
      <c r="E131" s="990" t="n">
        <f aca="false">E109*$AA16</f>
        <v>0</v>
      </c>
      <c r="F131" s="990" t="n">
        <f aca="false">F109*$AA16</f>
        <v>0</v>
      </c>
      <c r="G131" s="990" t="n">
        <f aca="false">G109*$AA16</f>
        <v>0</v>
      </c>
      <c r="H131" s="990" t="n">
        <f aca="false">H109*$AA16</f>
        <v>0</v>
      </c>
      <c r="I131" s="990" t="n">
        <f aca="false">I109*$AA16</f>
        <v>0</v>
      </c>
      <c r="J131" s="990" t="n">
        <f aca="false">J109*$AA16</f>
        <v>0</v>
      </c>
      <c r="K131" s="990" t="n">
        <f aca="false">K109*$AA16</f>
        <v>0</v>
      </c>
      <c r="L131" s="990" t="n">
        <f aca="false">L109*$AA16</f>
        <v>0</v>
      </c>
      <c r="M131" s="990" t="n">
        <f aca="false">M109*$AA16</f>
        <v>0</v>
      </c>
      <c r="N131" s="990" t="n">
        <f aca="false">N109*$AA16</f>
        <v>0</v>
      </c>
      <c r="O131" s="990" t="n">
        <f aca="false">O109*$AA16</f>
        <v>0</v>
      </c>
      <c r="P131" s="990" t="n">
        <f aca="false">P109*$AA16</f>
        <v>0</v>
      </c>
      <c r="Q131" s="990" t="n">
        <f aca="false">Q109*$AA16</f>
        <v>0</v>
      </c>
      <c r="R131" s="990" t="n">
        <f aca="false">R109*$AA16</f>
        <v>0</v>
      </c>
      <c r="S131" s="990" t="n">
        <f aca="false">S109*$AA16</f>
        <v>0</v>
      </c>
      <c r="T131" s="990" t="n">
        <f aca="false">T109*$AA16</f>
        <v>0</v>
      </c>
      <c r="U131" s="990" t="n">
        <f aca="false">U109*$AA16</f>
        <v>0</v>
      </c>
      <c r="V131" s="990" t="n">
        <f aca="false">V109*$AA16</f>
        <v>0</v>
      </c>
      <c r="W131" s="990" t="n">
        <f aca="false">W109*$AA16</f>
        <v>0</v>
      </c>
      <c r="X131" s="289" t="n">
        <f aca="false">SUM(D131:W131)</f>
        <v>0</v>
      </c>
    </row>
    <row r="132" customFormat="false" ht="12" hidden="false" customHeight="false" outlineLevel="0" collapsed="false">
      <c r="C132" s="977" t="n">
        <v>11</v>
      </c>
      <c r="D132" s="990" t="n">
        <f aca="false">D110*$AA17</f>
        <v>0</v>
      </c>
      <c r="E132" s="990" t="n">
        <f aca="false">E110*$AA17</f>
        <v>0</v>
      </c>
      <c r="F132" s="990" t="n">
        <f aca="false">F110*$AA17</f>
        <v>0</v>
      </c>
      <c r="G132" s="990" t="n">
        <f aca="false">G110*$AA17</f>
        <v>0</v>
      </c>
      <c r="H132" s="990" t="n">
        <f aca="false">H110*$AA17</f>
        <v>0</v>
      </c>
      <c r="I132" s="990" t="n">
        <f aca="false">I110*$AA17</f>
        <v>0</v>
      </c>
      <c r="J132" s="990" t="n">
        <f aca="false">J110*$AA17</f>
        <v>0</v>
      </c>
      <c r="K132" s="990" t="n">
        <f aca="false">K110*$AA17</f>
        <v>0</v>
      </c>
      <c r="L132" s="990" t="n">
        <f aca="false">L110*$AA17</f>
        <v>0</v>
      </c>
      <c r="M132" s="990" t="n">
        <f aca="false">M110*$AA17</f>
        <v>0</v>
      </c>
      <c r="N132" s="990" t="n">
        <f aca="false">N110*$AA17</f>
        <v>0</v>
      </c>
      <c r="O132" s="990" t="n">
        <f aca="false">O110*$AA17</f>
        <v>0</v>
      </c>
      <c r="P132" s="990" t="n">
        <f aca="false">P110*$AA17</f>
        <v>0</v>
      </c>
      <c r="Q132" s="990" t="n">
        <f aca="false">Q110*$AA17</f>
        <v>0</v>
      </c>
      <c r="R132" s="990" t="n">
        <f aca="false">R110*$AA17</f>
        <v>0</v>
      </c>
      <c r="S132" s="990" t="n">
        <f aca="false">S110*$AA17</f>
        <v>0</v>
      </c>
      <c r="T132" s="990" t="n">
        <f aca="false">T110*$AA17</f>
        <v>0</v>
      </c>
      <c r="U132" s="990" t="n">
        <f aca="false">U110*$AA17</f>
        <v>0</v>
      </c>
      <c r="V132" s="990" t="n">
        <f aca="false">V110*$AA17</f>
        <v>0</v>
      </c>
      <c r="W132" s="990" t="n">
        <f aca="false">W110*$AA17</f>
        <v>0</v>
      </c>
      <c r="X132" s="289" t="n">
        <f aca="false">SUM(D132:W132)</f>
        <v>0</v>
      </c>
    </row>
    <row r="133" customFormat="false" ht="12" hidden="false" customHeight="false" outlineLevel="0" collapsed="false">
      <c r="C133" s="977" t="n">
        <v>12</v>
      </c>
      <c r="D133" s="990" t="n">
        <f aca="false">D111*$AA18</f>
        <v>0</v>
      </c>
      <c r="E133" s="990" t="n">
        <f aca="false">E111*$AA18</f>
        <v>0</v>
      </c>
      <c r="F133" s="990" t="n">
        <f aca="false">F111*$AA18</f>
        <v>0</v>
      </c>
      <c r="G133" s="990" t="n">
        <f aca="false">G111*$AA18</f>
        <v>0</v>
      </c>
      <c r="H133" s="990" t="n">
        <f aca="false">H111*$AA18</f>
        <v>0</v>
      </c>
      <c r="I133" s="990" t="n">
        <f aca="false">I111*$AA18</f>
        <v>0</v>
      </c>
      <c r="J133" s="990" t="n">
        <f aca="false">J111*$AA18</f>
        <v>0</v>
      </c>
      <c r="K133" s="990" t="n">
        <f aca="false">K111*$AA18</f>
        <v>0</v>
      </c>
      <c r="L133" s="990" t="n">
        <f aca="false">L111*$AA18</f>
        <v>0</v>
      </c>
      <c r="M133" s="990" t="n">
        <f aca="false">M111*$AA18</f>
        <v>0</v>
      </c>
      <c r="N133" s="990" t="n">
        <f aca="false">N111*$AA18</f>
        <v>0</v>
      </c>
      <c r="O133" s="990" t="n">
        <f aca="false">O111*$AA18</f>
        <v>0</v>
      </c>
      <c r="P133" s="990" t="n">
        <f aca="false">P111*$AA18</f>
        <v>0</v>
      </c>
      <c r="Q133" s="990" t="n">
        <f aca="false">Q111*$AA18</f>
        <v>0</v>
      </c>
      <c r="R133" s="990" t="n">
        <f aca="false">R111*$AA18</f>
        <v>0</v>
      </c>
      <c r="S133" s="990" t="n">
        <f aca="false">S111*$AA18</f>
        <v>0</v>
      </c>
      <c r="T133" s="990" t="n">
        <f aca="false">T111*$AA18</f>
        <v>0</v>
      </c>
      <c r="U133" s="990" t="n">
        <f aca="false">U111*$AA18</f>
        <v>0</v>
      </c>
      <c r="V133" s="990" t="n">
        <f aca="false">V111*$AA18</f>
        <v>0</v>
      </c>
      <c r="W133" s="990" t="n">
        <f aca="false">W111*$AA18</f>
        <v>0</v>
      </c>
      <c r="X133" s="289" t="n">
        <f aca="false">SUM(D133:W133)</f>
        <v>0</v>
      </c>
    </row>
    <row r="134" customFormat="false" ht="12" hidden="false" customHeight="false" outlineLevel="0" collapsed="false">
      <c r="C134" s="977" t="n">
        <v>13</v>
      </c>
      <c r="D134" s="990" t="n">
        <f aca="false">D112*$AA19</f>
        <v>0</v>
      </c>
      <c r="E134" s="990" t="n">
        <f aca="false">E112*$AA19</f>
        <v>0</v>
      </c>
      <c r="F134" s="990" t="n">
        <f aca="false">F112*$AA19</f>
        <v>0</v>
      </c>
      <c r="G134" s="990" t="n">
        <f aca="false">G112*$AA19</f>
        <v>0</v>
      </c>
      <c r="H134" s="990" t="n">
        <f aca="false">H112*$AA19</f>
        <v>0</v>
      </c>
      <c r="I134" s="990" t="n">
        <f aca="false">I112*$AA19</f>
        <v>0</v>
      </c>
      <c r="J134" s="990" t="n">
        <f aca="false">J112*$AA19</f>
        <v>0</v>
      </c>
      <c r="K134" s="990" t="n">
        <f aca="false">K112*$AA19</f>
        <v>0</v>
      </c>
      <c r="L134" s="990" t="n">
        <f aca="false">L112*$AA19</f>
        <v>0</v>
      </c>
      <c r="M134" s="990" t="n">
        <f aca="false">M112*$AA19</f>
        <v>0</v>
      </c>
      <c r="N134" s="990" t="n">
        <f aca="false">N112*$AA19</f>
        <v>0</v>
      </c>
      <c r="O134" s="990" t="n">
        <f aca="false">O112*$AA19</f>
        <v>0</v>
      </c>
      <c r="P134" s="990" t="n">
        <f aca="false">P112*$AA19</f>
        <v>0</v>
      </c>
      <c r="Q134" s="990" t="n">
        <f aca="false">Q112*$AA19</f>
        <v>0</v>
      </c>
      <c r="R134" s="990" t="n">
        <f aca="false">R112*$AA19</f>
        <v>0</v>
      </c>
      <c r="S134" s="990" t="n">
        <f aca="false">S112*$AA19</f>
        <v>0</v>
      </c>
      <c r="T134" s="990" t="n">
        <f aca="false">T112*$AA19</f>
        <v>0</v>
      </c>
      <c r="U134" s="990" t="n">
        <f aca="false">U112*$AA19</f>
        <v>0</v>
      </c>
      <c r="V134" s="990" t="n">
        <f aca="false">V112*$AA19</f>
        <v>0</v>
      </c>
      <c r="W134" s="990" t="n">
        <f aca="false">W112*$AA19</f>
        <v>0</v>
      </c>
      <c r="X134" s="289" t="n">
        <f aca="false">SUM(D134:W134)</f>
        <v>0</v>
      </c>
    </row>
    <row r="135" customFormat="false" ht="12" hidden="false" customHeight="false" outlineLevel="0" collapsed="false">
      <c r="C135" s="977" t="n">
        <v>14</v>
      </c>
      <c r="D135" s="990" t="n">
        <f aca="false">D113*$AA20</f>
        <v>0</v>
      </c>
      <c r="E135" s="990" t="n">
        <f aca="false">E113*$AA20</f>
        <v>0</v>
      </c>
      <c r="F135" s="990" t="n">
        <f aca="false">F113*$AA20</f>
        <v>0</v>
      </c>
      <c r="G135" s="990" t="n">
        <f aca="false">G113*$AA20</f>
        <v>0</v>
      </c>
      <c r="H135" s="990" t="n">
        <f aca="false">H113*$AA20</f>
        <v>0</v>
      </c>
      <c r="I135" s="990" t="n">
        <f aca="false">I113*$AA20</f>
        <v>0</v>
      </c>
      <c r="J135" s="990" t="n">
        <f aca="false">J113*$AA20</f>
        <v>0</v>
      </c>
      <c r="K135" s="990" t="n">
        <f aca="false">K113*$AA20</f>
        <v>0</v>
      </c>
      <c r="L135" s="990" t="n">
        <f aca="false">L113*$AA20</f>
        <v>0</v>
      </c>
      <c r="M135" s="990" t="n">
        <f aca="false">M113*$AA20</f>
        <v>0</v>
      </c>
      <c r="N135" s="990" t="n">
        <f aca="false">N113*$AA20</f>
        <v>0</v>
      </c>
      <c r="O135" s="990" t="n">
        <f aca="false">O113*$AA20</f>
        <v>0</v>
      </c>
      <c r="P135" s="990" t="n">
        <f aca="false">P113*$AA20</f>
        <v>0</v>
      </c>
      <c r="Q135" s="990" t="n">
        <f aca="false">Q113*$AA20</f>
        <v>0</v>
      </c>
      <c r="R135" s="990" t="n">
        <f aca="false">R113*$AA20</f>
        <v>0</v>
      </c>
      <c r="S135" s="990" t="n">
        <f aca="false">S113*$AA20</f>
        <v>0</v>
      </c>
      <c r="T135" s="990" t="n">
        <f aca="false">T113*$AA20</f>
        <v>0</v>
      </c>
      <c r="U135" s="990" t="n">
        <f aca="false">U113*$AA20</f>
        <v>0</v>
      </c>
      <c r="V135" s="990" t="n">
        <f aca="false">V113*$AA20</f>
        <v>0</v>
      </c>
      <c r="W135" s="990" t="n">
        <f aca="false">W113*$AA20</f>
        <v>0</v>
      </c>
      <c r="X135" s="289" t="n">
        <f aca="false">SUM(D135:W135)</f>
        <v>0</v>
      </c>
    </row>
    <row r="136" customFormat="false" ht="12" hidden="false" customHeight="false" outlineLevel="0" collapsed="false">
      <c r="C136" s="977" t="n">
        <v>15</v>
      </c>
      <c r="D136" s="990" t="n">
        <f aca="false">D114*$AA21</f>
        <v>0</v>
      </c>
      <c r="E136" s="990" t="n">
        <f aca="false">E114*$AA21</f>
        <v>0</v>
      </c>
      <c r="F136" s="990" t="n">
        <f aca="false">F114*$AA21</f>
        <v>0</v>
      </c>
      <c r="G136" s="990" t="n">
        <f aca="false">G114*$AA21</f>
        <v>0</v>
      </c>
      <c r="H136" s="990" t="n">
        <f aca="false">H114*$AA21</f>
        <v>0</v>
      </c>
      <c r="I136" s="990" t="n">
        <f aca="false">I114*$AA21</f>
        <v>0</v>
      </c>
      <c r="J136" s="990" t="n">
        <f aca="false">J114*$AA21</f>
        <v>0</v>
      </c>
      <c r="K136" s="990" t="n">
        <f aca="false">K114*$AA21</f>
        <v>0</v>
      </c>
      <c r="L136" s="990" t="n">
        <f aca="false">L114*$AA21</f>
        <v>0</v>
      </c>
      <c r="M136" s="990" t="n">
        <f aca="false">M114*$AA21</f>
        <v>0</v>
      </c>
      <c r="N136" s="990" t="n">
        <f aca="false">N114*$AA21</f>
        <v>0</v>
      </c>
      <c r="O136" s="990" t="n">
        <f aca="false">O114*$AA21</f>
        <v>0</v>
      </c>
      <c r="P136" s="990" t="n">
        <f aca="false">P114*$AA21</f>
        <v>0</v>
      </c>
      <c r="Q136" s="990" t="n">
        <f aca="false">Q114*$AA21</f>
        <v>0</v>
      </c>
      <c r="R136" s="990" t="n">
        <f aca="false">R114*$AA21</f>
        <v>0</v>
      </c>
      <c r="S136" s="990" t="n">
        <f aca="false">S114*$AA21</f>
        <v>0</v>
      </c>
      <c r="T136" s="990" t="n">
        <f aca="false">T114*$AA21</f>
        <v>0</v>
      </c>
      <c r="U136" s="990" t="n">
        <f aca="false">U114*$AA21</f>
        <v>0</v>
      </c>
      <c r="V136" s="990" t="n">
        <f aca="false">V114*$AA21</f>
        <v>0</v>
      </c>
      <c r="W136" s="990" t="n">
        <f aca="false">W114*$AA21</f>
        <v>0</v>
      </c>
      <c r="X136" s="289" t="n">
        <f aca="false">SUM(D136:W136)</f>
        <v>0</v>
      </c>
    </row>
    <row r="137" customFormat="false" ht="12" hidden="false" customHeight="false" outlineLevel="0" collapsed="false">
      <c r="C137" s="977" t="n">
        <v>16</v>
      </c>
      <c r="D137" s="990" t="n">
        <f aca="false">D115*$AA22</f>
        <v>0</v>
      </c>
      <c r="E137" s="990" t="n">
        <f aca="false">E115*$AA22</f>
        <v>0</v>
      </c>
      <c r="F137" s="990" t="n">
        <f aca="false">F115*$AA22</f>
        <v>0</v>
      </c>
      <c r="G137" s="990" t="n">
        <f aca="false">G115*$AA22</f>
        <v>0</v>
      </c>
      <c r="H137" s="990" t="n">
        <f aca="false">H115*$AA22</f>
        <v>0</v>
      </c>
      <c r="I137" s="990" t="n">
        <f aca="false">I115*$AA22</f>
        <v>0</v>
      </c>
      <c r="J137" s="990" t="n">
        <f aca="false">J115*$AA22</f>
        <v>0</v>
      </c>
      <c r="K137" s="990" t="n">
        <f aca="false">K115*$AA22</f>
        <v>0</v>
      </c>
      <c r="L137" s="990" t="n">
        <f aca="false">L115*$AA22</f>
        <v>0</v>
      </c>
      <c r="M137" s="990" t="n">
        <f aca="false">M115*$AA22</f>
        <v>0</v>
      </c>
      <c r="N137" s="990" t="n">
        <f aca="false">N115*$AA22</f>
        <v>0</v>
      </c>
      <c r="O137" s="990" t="n">
        <f aca="false">O115*$AA22</f>
        <v>0</v>
      </c>
      <c r="P137" s="990" t="n">
        <f aca="false">P115*$AA22</f>
        <v>0</v>
      </c>
      <c r="Q137" s="990" t="n">
        <f aca="false">Q115*$AA22</f>
        <v>0</v>
      </c>
      <c r="R137" s="990" t="n">
        <f aca="false">R115*$AA22</f>
        <v>0</v>
      </c>
      <c r="S137" s="990" t="n">
        <f aca="false">S115*$AA22</f>
        <v>0</v>
      </c>
      <c r="T137" s="990" t="n">
        <f aca="false">T115*$AA22</f>
        <v>0</v>
      </c>
      <c r="U137" s="990" t="n">
        <f aca="false">U115*$AA22</f>
        <v>0</v>
      </c>
      <c r="V137" s="990" t="n">
        <f aca="false">V115*$AA22</f>
        <v>0</v>
      </c>
      <c r="W137" s="990" t="n">
        <f aca="false">W115*$AA22</f>
        <v>0</v>
      </c>
      <c r="X137" s="289" t="n">
        <f aca="false">SUM(D137:W137)</f>
        <v>0</v>
      </c>
    </row>
    <row r="138" customFormat="false" ht="12" hidden="false" customHeight="false" outlineLevel="0" collapsed="false">
      <c r="C138" s="977" t="n">
        <v>17</v>
      </c>
      <c r="D138" s="990" t="n">
        <f aca="false">D116*$AA23</f>
        <v>0</v>
      </c>
      <c r="E138" s="990" t="n">
        <f aca="false">E116*$AA23</f>
        <v>0</v>
      </c>
      <c r="F138" s="990" t="n">
        <f aca="false">F116*$AA23</f>
        <v>0</v>
      </c>
      <c r="G138" s="990" t="n">
        <f aca="false">G116*$AA23</f>
        <v>0</v>
      </c>
      <c r="H138" s="990" t="n">
        <f aca="false">H116*$AA23</f>
        <v>0</v>
      </c>
      <c r="I138" s="990" t="n">
        <f aca="false">I116*$AA23</f>
        <v>0</v>
      </c>
      <c r="J138" s="990" t="n">
        <f aca="false">J116*$AA23</f>
        <v>0</v>
      </c>
      <c r="K138" s="990" t="n">
        <f aca="false">K116*$AA23</f>
        <v>0</v>
      </c>
      <c r="L138" s="990" t="n">
        <f aca="false">L116*$AA23</f>
        <v>0</v>
      </c>
      <c r="M138" s="990" t="n">
        <f aca="false">M116*$AA23</f>
        <v>0</v>
      </c>
      <c r="N138" s="990" t="n">
        <f aca="false">N116*$AA23</f>
        <v>0</v>
      </c>
      <c r="O138" s="990" t="n">
        <f aca="false">O116*$AA23</f>
        <v>0</v>
      </c>
      <c r="P138" s="990" t="n">
        <f aca="false">P116*$AA23</f>
        <v>0</v>
      </c>
      <c r="Q138" s="990" t="n">
        <f aca="false">Q116*$AA23</f>
        <v>0</v>
      </c>
      <c r="R138" s="990" t="n">
        <f aca="false">R116*$AA23</f>
        <v>0</v>
      </c>
      <c r="S138" s="990" t="n">
        <f aca="false">S116*$AA23</f>
        <v>0</v>
      </c>
      <c r="T138" s="990" t="n">
        <f aca="false">T116*$AA23</f>
        <v>0</v>
      </c>
      <c r="U138" s="990" t="n">
        <f aca="false">U116*$AA23</f>
        <v>0</v>
      </c>
      <c r="V138" s="990" t="n">
        <f aca="false">V116*$AA23</f>
        <v>0</v>
      </c>
      <c r="W138" s="990" t="n">
        <f aca="false">W116*$AA23</f>
        <v>0</v>
      </c>
      <c r="X138" s="289" t="n">
        <f aca="false">SUM(D138:W138)</f>
        <v>0</v>
      </c>
    </row>
    <row r="139" customFormat="false" ht="12" hidden="false" customHeight="false" outlineLevel="0" collapsed="false">
      <c r="C139" s="977" t="n">
        <v>18</v>
      </c>
      <c r="D139" s="990" t="n">
        <f aca="false">D117*$AA24</f>
        <v>0</v>
      </c>
      <c r="E139" s="990" t="n">
        <f aca="false">E117*$AA24</f>
        <v>0</v>
      </c>
      <c r="F139" s="990" t="n">
        <f aca="false">F117*$AA24</f>
        <v>0</v>
      </c>
      <c r="G139" s="990" t="n">
        <f aca="false">G117*$AA24</f>
        <v>0</v>
      </c>
      <c r="H139" s="990" t="n">
        <f aca="false">H117*$AA24</f>
        <v>0</v>
      </c>
      <c r="I139" s="990" t="n">
        <f aca="false">I117*$AA24</f>
        <v>0</v>
      </c>
      <c r="J139" s="990" t="n">
        <f aca="false">J117*$AA24</f>
        <v>0</v>
      </c>
      <c r="K139" s="990" t="n">
        <f aca="false">K117*$AA24</f>
        <v>0</v>
      </c>
      <c r="L139" s="990" t="n">
        <f aca="false">L117*$AA24</f>
        <v>0</v>
      </c>
      <c r="M139" s="990" t="n">
        <f aca="false">M117*$AA24</f>
        <v>0</v>
      </c>
      <c r="N139" s="990" t="n">
        <f aca="false">N117*$AA24</f>
        <v>0</v>
      </c>
      <c r="O139" s="990" t="n">
        <f aca="false">O117*$AA24</f>
        <v>0</v>
      </c>
      <c r="P139" s="990" t="n">
        <f aca="false">P117*$AA24</f>
        <v>0</v>
      </c>
      <c r="Q139" s="990" t="n">
        <f aca="false">Q117*$AA24</f>
        <v>0</v>
      </c>
      <c r="R139" s="990" t="n">
        <f aca="false">R117*$AA24</f>
        <v>0</v>
      </c>
      <c r="S139" s="990" t="n">
        <f aca="false">S117*$AA24</f>
        <v>0</v>
      </c>
      <c r="T139" s="990" t="n">
        <f aca="false">T117*$AA24</f>
        <v>0</v>
      </c>
      <c r="U139" s="990" t="n">
        <f aca="false">U117*$AA24</f>
        <v>0</v>
      </c>
      <c r="V139" s="990" t="n">
        <f aca="false">V117*$AA24</f>
        <v>0</v>
      </c>
      <c r="W139" s="990" t="n">
        <f aca="false">W117*$AA24</f>
        <v>0</v>
      </c>
      <c r="X139" s="289" t="n">
        <f aca="false">SUM(D139:W139)</f>
        <v>0</v>
      </c>
    </row>
    <row r="140" customFormat="false" ht="12" hidden="false" customHeight="false" outlineLevel="0" collapsed="false">
      <c r="C140" s="977" t="n">
        <v>19</v>
      </c>
      <c r="D140" s="990" t="n">
        <f aca="false">D118*$AA25</f>
        <v>0</v>
      </c>
      <c r="E140" s="990" t="n">
        <f aca="false">E118*$AA25</f>
        <v>0</v>
      </c>
      <c r="F140" s="990" t="n">
        <f aca="false">F118*$AA25</f>
        <v>0</v>
      </c>
      <c r="G140" s="990" t="n">
        <f aca="false">G118*$AA25</f>
        <v>0</v>
      </c>
      <c r="H140" s="990" t="n">
        <f aca="false">H118*$AA25</f>
        <v>0</v>
      </c>
      <c r="I140" s="990" t="n">
        <f aca="false">I118*$AA25</f>
        <v>0</v>
      </c>
      <c r="J140" s="990" t="n">
        <f aca="false">J118*$AA25</f>
        <v>0</v>
      </c>
      <c r="K140" s="990" t="n">
        <f aca="false">K118*$AA25</f>
        <v>0</v>
      </c>
      <c r="L140" s="990" t="n">
        <f aca="false">L118*$AA25</f>
        <v>0</v>
      </c>
      <c r="M140" s="990" t="n">
        <f aca="false">M118*$AA25</f>
        <v>0</v>
      </c>
      <c r="N140" s="990" t="n">
        <f aca="false">N118*$AA25</f>
        <v>0</v>
      </c>
      <c r="O140" s="990" t="n">
        <f aca="false">O118*$AA25</f>
        <v>0</v>
      </c>
      <c r="P140" s="990" t="n">
        <f aca="false">P118*$AA25</f>
        <v>0</v>
      </c>
      <c r="Q140" s="990" t="n">
        <f aca="false">Q118*$AA25</f>
        <v>0</v>
      </c>
      <c r="R140" s="990" t="n">
        <f aca="false">R118*$AA25</f>
        <v>0</v>
      </c>
      <c r="S140" s="990" t="n">
        <f aca="false">S118*$AA25</f>
        <v>0</v>
      </c>
      <c r="T140" s="990" t="n">
        <f aca="false">T118*$AA25</f>
        <v>0</v>
      </c>
      <c r="U140" s="990" t="n">
        <f aca="false">U118*$AA25</f>
        <v>0</v>
      </c>
      <c r="V140" s="990" t="n">
        <f aca="false">V118*$AA25</f>
        <v>0</v>
      </c>
      <c r="W140" s="990" t="n">
        <f aca="false">W118*$AA25</f>
        <v>0</v>
      </c>
      <c r="X140" s="289" t="n">
        <f aca="false">SUM(D140:W140)</f>
        <v>0</v>
      </c>
    </row>
    <row r="141" customFormat="false" ht="12" hidden="false" customHeight="false" outlineLevel="0" collapsed="false">
      <c r="C141" s="977" t="n">
        <v>20</v>
      </c>
      <c r="D141" s="990" t="n">
        <f aca="false">D119*$AA26</f>
        <v>0</v>
      </c>
      <c r="E141" s="990" t="n">
        <f aca="false">E119*$AA26</f>
        <v>0</v>
      </c>
      <c r="F141" s="990" t="n">
        <f aca="false">F119*$AA26</f>
        <v>0</v>
      </c>
      <c r="G141" s="990" t="n">
        <f aca="false">G119*$AA26</f>
        <v>0</v>
      </c>
      <c r="H141" s="990" t="n">
        <f aca="false">H119*$AA26</f>
        <v>0</v>
      </c>
      <c r="I141" s="990" t="n">
        <f aca="false">I119*$AA26</f>
        <v>0</v>
      </c>
      <c r="J141" s="990" t="n">
        <f aca="false">J119*$AA26</f>
        <v>0</v>
      </c>
      <c r="K141" s="990" t="n">
        <f aca="false">K119*$AA26</f>
        <v>0</v>
      </c>
      <c r="L141" s="990" t="n">
        <f aca="false">L119*$AA26</f>
        <v>0</v>
      </c>
      <c r="M141" s="990" t="n">
        <f aca="false">M119*$AA26</f>
        <v>0</v>
      </c>
      <c r="N141" s="990" t="n">
        <f aca="false">N119*$AA26</f>
        <v>0</v>
      </c>
      <c r="O141" s="990" t="n">
        <f aca="false">O119*$AA26</f>
        <v>0</v>
      </c>
      <c r="P141" s="990" t="n">
        <f aca="false">P119*$AA26</f>
        <v>0</v>
      </c>
      <c r="Q141" s="990" t="n">
        <f aca="false">Q119*$AA26</f>
        <v>0</v>
      </c>
      <c r="R141" s="990" t="n">
        <f aca="false">R119*$AA26</f>
        <v>0</v>
      </c>
      <c r="S141" s="990" t="n">
        <f aca="false">S119*$AA26</f>
        <v>0</v>
      </c>
      <c r="T141" s="990" t="n">
        <f aca="false">T119*$AA26</f>
        <v>0</v>
      </c>
      <c r="U141" s="990" t="n">
        <f aca="false">U119*$AA26</f>
        <v>0</v>
      </c>
      <c r="V141" s="990" t="n">
        <f aca="false">V119*$AA26</f>
        <v>0</v>
      </c>
      <c r="W141" s="990" t="n">
        <f aca="false">W119*$AA26</f>
        <v>0</v>
      </c>
      <c r="X141" s="289" t="n">
        <f aca="false">SUM(D141:W141)</f>
        <v>0</v>
      </c>
    </row>
    <row r="142" customFormat="false" ht="48" hidden="false" customHeight="false" outlineLevel="0" collapsed="false">
      <c r="C142" s="1000" t="s">
        <v>514</v>
      </c>
      <c r="D142" s="1001" t="n">
        <f aca="false">SUM(D122:D141)</f>
        <v>0</v>
      </c>
      <c r="E142" s="1001" t="n">
        <f aca="false">SUM(E122:E141)</f>
        <v>0</v>
      </c>
      <c r="F142" s="1001" t="n">
        <f aca="false">SUM(F122:F141)</f>
        <v>0</v>
      </c>
      <c r="G142" s="1001" t="n">
        <f aca="false">SUM(G122:G141)</f>
        <v>0</v>
      </c>
      <c r="H142" s="1001" t="n">
        <f aca="false">SUM(H122:H141)</f>
        <v>0</v>
      </c>
      <c r="I142" s="1001" t="n">
        <f aca="false">SUM(I122:I141)</f>
        <v>0</v>
      </c>
      <c r="J142" s="1001" t="n">
        <f aca="false">SUM(J122:J141)</f>
        <v>0</v>
      </c>
      <c r="K142" s="1001" t="n">
        <f aca="false">SUM(K122:K141)</f>
        <v>0</v>
      </c>
      <c r="L142" s="1001" t="n">
        <f aca="false">SUM(L122:L141)</f>
        <v>0</v>
      </c>
      <c r="M142" s="1001" t="n">
        <f aca="false">SUM(M122:M141)</f>
        <v>0</v>
      </c>
      <c r="N142" s="1001" t="n">
        <f aca="false">SUM(N122:N141)</f>
        <v>0</v>
      </c>
      <c r="O142" s="1001" t="n">
        <f aca="false">SUM(O122:O141)</f>
        <v>0</v>
      </c>
      <c r="P142" s="1001" t="n">
        <f aca="false">SUM(P122:P141)</f>
        <v>0</v>
      </c>
      <c r="Q142" s="1001" t="n">
        <f aca="false">SUM(Q122:Q141)</f>
        <v>0</v>
      </c>
      <c r="R142" s="1001" t="n">
        <f aca="false">SUM(R122:R141)</f>
        <v>0</v>
      </c>
      <c r="S142" s="1001" t="n">
        <f aca="false">SUM(S122:S141)</f>
        <v>0</v>
      </c>
      <c r="T142" s="1001" t="n">
        <f aca="false">SUM(T122:T141)</f>
        <v>0</v>
      </c>
      <c r="U142" s="1001" t="n">
        <f aca="false">SUM(U122:U141)</f>
        <v>0</v>
      </c>
      <c r="V142" s="1001" t="n">
        <f aca="false">SUM(V122:V141)</f>
        <v>0</v>
      </c>
      <c r="W142" s="1001" t="n">
        <f aca="false">SUM(W122:W141)</f>
        <v>0</v>
      </c>
      <c r="X142" s="1002" t="n">
        <f aca="false">SUM(X122:X141)</f>
        <v>0</v>
      </c>
    </row>
    <row r="143" customFormat="false" ht="12" hidden="false" customHeight="false" outlineLevel="0" collapsed="false">
      <c r="Y143" s="1002" t="n">
        <f aca="false">X142-AA27</f>
        <v>0</v>
      </c>
    </row>
    <row r="144" customFormat="false" ht="145.5" hidden="false" customHeight="false" outlineLevel="0" collapsed="false">
      <c r="C144" s="999" t="s">
        <v>515</v>
      </c>
      <c r="D144" s="988" t="s">
        <v>11</v>
      </c>
      <c r="E144" s="988" t="s">
        <v>12</v>
      </c>
      <c r="F144" s="988" t="s">
        <v>13</v>
      </c>
      <c r="G144" s="988" t="s">
        <v>14</v>
      </c>
      <c r="H144" s="988" t="s">
        <v>15</v>
      </c>
      <c r="I144" s="988" t="s">
        <v>16</v>
      </c>
      <c r="J144" s="988" t="s">
        <v>17</v>
      </c>
      <c r="K144" s="988" t="s">
        <v>18</v>
      </c>
      <c r="L144" s="988" t="s">
        <v>19</v>
      </c>
      <c r="M144" s="988" t="s">
        <v>20</v>
      </c>
      <c r="N144" s="988" t="s">
        <v>21</v>
      </c>
      <c r="O144" s="988" t="s">
        <v>22</v>
      </c>
      <c r="P144" s="988" t="s">
        <v>23</v>
      </c>
      <c r="Q144" s="988" t="s">
        <v>24</v>
      </c>
      <c r="R144" s="988" t="s">
        <v>25</v>
      </c>
      <c r="S144" s="988" t="s">
        <v>26</v>
      </c>
      <c r="T144" s="988" t="s">
        <v>27</v>
      </c>
      <c r="U144" s="988" t="s">
        <v>28</v>
      </c>
      <c r="V144" s="988" t="s">
        <v>73</v>
      </c>
      <c r="W144" s="988" t="s">
        <v>30</v>
      </c>
      <c r="X144" s="178" t="s">
        <v>31</v>
      </c>
      <c r="AG144" s="106"/>
      <c r="AM144" s="111"/>
    </row>
    <row r="145" customFormat="false" ht="12" hidden="false" customHeight="false" outlineLevel="0" collapsed="false">
      <c r="C145" s="996" t="n">
        <v>1</v>
      </c>
      <c r="D145" s="990" t="n">
        <f aca="false">IF(AND($X7&gt;0,SUM($D7:$W7)=1),D7*$X7,IF($X7&gt;0,D7*$X7/SUM($D7:$W7),0))</f>
        <v>0</v>
      </c>
      <c r="E145" s="990" t="n">
        <f aca="false">IF(AND($X7&gt;0,SUM($D7:$W7)=1),E7*$X7,IF($X7&gt;0,E7*$X7/SUM($D7:$W7),0))</f>
        <v>0</v>
      </c>
      <c r="F145" s="990" t="n">
        <f aca="false">IF(AND($X7&gt;0,SUM($D7:$W7)=1),F7*$X7,IF($X7&gt;0,F7*$X7/SUM($D7:$W7),0))</f>
        <v>0</v>
      </c>
      <c r="G145" s="990" t="n">
        <f aca="false">IF(AND($X7&gt;0,SUM($D7:$W7)=1),G7*$X7,IF($X7&gt;0,G7*$X7/SUM($D7:$W7),0))</f>
        <v>0</v>
      </c>
      <c r="H145" s="990" t="n">
        <f aca="false">IF(AND($X7&gt;0,SUM($D7:$W7)=1),H7*$X7,IF($X7&gt;0,H7*$X7/SUM($D7:$W7),0))</f>
        <v>0</v>
      </c>
      <c r="I145" s="990" t="n">
        <f aca="false">IF(AND($X7&gt;0,SUM($D7:$W7)=1),I7*$X7,IF($X7&gt;0,I7*$X7/SUM($D7:$W7),0))</f>
        <v>0</v>
      </c>
      <c r="J145" s="990" t="n">
        <f aca="false">IF(AND($X7&gt;0,SUM($D7:$W7)=1),J7*$X7,IF($X7&gt;0,J7*$X7/SUM($D7:$W7),0))</f>
        <v>0</v>
      </c>
      <c r="K145" s="990" t="n">
        <f aca="false">IF(AND($X7&gt;0,SUM($D7:$W7)=1),K7*$X7,IF($X7&gt;0,K7*$X7/SUM($D7:$W7),0))</f>
        <v>0</v>
      </c>
      <c r="L145" s="990" t="n">
        <f aca="false">IF(AND($X7&gt;0,SUM($D7:$W7)=1),L7*$X7,IF($X7&gt;0,L7*$X7/SUM($D7:$W7),0))</f>
        <v>0</v>
      </c>
      <c r="M145" s="990" t="n">
        <f aca="false">IF(AND($X7&gt;0,SUM($D7:$W7)=1),M7*$X7,IF($X7&gt;0,M7*$X7/SUM($D7:$W7),0))</f>
        <v>0</v>
      </c>
      <c r="N145" s="990" t="n">
        <f aca="false">IF(AND($X7&gt;0,SUM($D7:$W7)=1),N7*$X7,IF($X7&gt;0,N7*$X7/SUM($D7:$W7),0))</f>
        <v>0</v>
      </c>
      <c r="O145" s="990" t="n">
        <f aca="false">IF(AND($X7&gt;0,SUM($D7:$W7)=1),O7*$X7,IF($X7&gt;0,O7*$X7/SUM($D7:$W7),0))</f>
        <v>0</v>
      </c>
      <c r="P145" s="990" t="n">
        <f aca="false">IF(AND($X7&gt;0,SUM($D7:$W7)=1),P7*$X7,IF($X7&gt;0,P7*$X7/SUM($D7:$W7),0))</f>
        <v>0</v>
      </c>
      <c r="Q145" s="990" t="n">
        <f aca="false">IF(AND($X7&gt;0,SUM($D7:$W7)=1),Q7*$X7,IF($X7&gt;0,Q7*$X7/SUM($D7:$W7),0))</f>
        <v>0</v>
      </c>
      <c r="R145" s="990" t="n">
        <f aca="false">IF(AND($X7&gt;0,SUM($D7:$W7)=1),R7*$X7,IF($X7&gt;0,R7*$X7/SUM($D7:$W7),0))</f>
        <v>0</v>
      </c>
      <c r="S145" s="990" t="n">
        <f aca="false">IF(AND($X7&gt;0,SUM($D7:$W7)=1),S7*$X7,IF($X7&gt;0,S7*$X7/SUM($D7:$W7),0))</f>
        <v>0</v>
      </c>
      <c r="T145" s="990" t="n">
        <f aca="false">IF(AND($X7&gt;0,SUM($D7:$W7)=1),T7*$X7,IF($X7&gt;0,T7*$X7/SUM($D7:$W7),0))</f>
        <v>0</v>
      </c>
      <c r="U145" s="990" t="n">
        <f aca="false">IF(AND($X7&gt;0,SUM($D7:$W7)=1),U7*$X7,IF($X7&gt;0,U7*$X7/SUM($D7:$W7),0))</f>
        <v>0</v>
      </c>
      <c r="V145" s="990" t="n">
        <f aca="false">IF(AND($X7&gt;0,SUM($D7:$W7)=1),V7*$X7,IF($X7&gt;0,V7*$X7/SUM($D7:$W7),0))</f>
        <v>0</v>
      </c>
      <c r="W145" s="990" t="n">
        <f aca="false">IF(AND($X7&gt;0,SUM($D7:$W7)=1),W7*$X7,IF($X7&gt;0,W7*$X7/SUM($D7:$W7),0))</f>
        <v>0</v>
      </c>
      <c r="X145" s="289" t="n">
        <f aca="false">SUM(D145:W145)</f>
        <v>0</v>
      </c>
      <c r="Y145" s="1002" t="n">
        <f aca="false">X145-X7</f>
        <v>0</v>
      </c>
      <c r="AG145" s="106"/>
      <c r="AM145" s="111"/>
    </row>
    <row r="146" customFormat="false" ht="12" hidden="false" customHeight="false" outlineLevel="0" collapsed="false">
      <c r="C146" s="977" t="n">
        <v>2</v>
      </c>
      <c r="D146" s="990" t="n">
        <f aca="false">IF(AND($X8&gt;0,SUM($D8:$W8)=1),D8*$X8,IF($X8&gt;0,D8*$X8/SUM($D8:$W8),0))</f>
        <v>0</v>
      </c>
      <c r="E146" s="990" t="n">
        <f aca="false">IF(AND($X8&gt;0,SUM($D8:$W8)=1),E8*$X8,IF($X8&gt;0,E8*$X8/SUM($D8:$W8),0))</f>
        <v>0</v>
      </c>
      <c r="F146" s="990" t="n">
        <f aca="false">IF(AND($X8&gt;0,SUM($D8:$W8)=1),F8*$X8,IF($X8&gt;0,F8*$X8/SUM($D8:$W8),0))</f>
        <v>0</v>
      </c>
      <c r="G146" s="990" t="n">
        <f aca="false">IF(AND($X8&gt;0,SUM($D8:$W8)=1),G8*$X8,IF($X8&gt;0,G8*$X8/SUM($D8:$W8),0))</f>
        <v>0</v>
      </c>
      <c r="H146" s="990" t="n">
        <f aca="false">IF(AND($X8&gt;0,SUM($D8:$W8)=1),H8*$X8,IF($X8&gt;0,H8*$X8/SUM($D8:$W8),0))</f>
        <v>0</v>
      </c>
      <c r="I146" s="990" t="n">
        <f aca="false">IF(AND($X8&gt;0,SUM($D8:$W8)=1),I8*$X8,IF($X8&gt;0,I8*$X8/SUM($D8:$W8),0))</f>
        <v>0</v>
      </c>
      <c r="J146" s="990" t="n">
        <f aca="false">IF(AND($X8&gt;0,SUM($D8:$W8)=1),J8*$X8,IF($X8&gt;0,J8*$X8/SUM($D8:$W8),0))</f>
        <v>0</v>
      </c>
      <c r="K146" s="990" t="n">
        <f aca="false">IF(AND($X8&gt;0,SUM($D8:$W8)=1),K8*$X8,IF($X8&gt;0,K8*$X8/SUM($D8:$W8),0))</f>
        <v>0</v>
      </c>
      <c r="L146" s="990" t="n">
        <f aca="false">IF(AND($X8&gt;0,SUM($D8:$W8)=1),L8*$X8,IF($X8&gt;0,L8*$X8/SUM($D8:$W8),0))</f>
        <v>0</v>
      </c>
      <c r="M146" s="990" t="n">
        <f aca="false">IF(AND($X8&gt;0,SUM($D8:$W8)=1),M8*$X8,IF($X8&gt;0,M8*$X8/SUM($D8:$W8),0))</f>
        <v>0</v>
      </c>
      <c r="N146" s="990" t="n">
        <f aca="false">IF(AND($X8&gt;0,SUM($D8:$W8)=1),N8*$X8,IF($X8&gt;0,N8*$X8/SUM($D8:$W8),0))</f>
        <v>0</v>
      </c>
      <c r="O146" s="990" t="n">
        <f aca="false">IF(AND($X8&gt;0,SUM($D8:$W8)=1),O8*$X8,IF($X8&gt;0,O8*$X8/SUM($D8:$W8),0))</f>
        <v>0</v>
      </c>
      <c r="P146" s="990" t="n">
        <f aca="false">IF(AND($X8&gt;0,SUM($D8:$W8)=1),P8*$X8,IF($X8&gt;0,P8*$X8/SUM($D8:$W8),0))</f>
        <v>0</v>
      </c>
      <c r="Q146" s="990" t="n">
        <f aca="false">IF(AND($X8&gt;0,SUM($D8:$W8)=1),Q8*$X8,IF($X8&gt;0,Q8*$X8/SUM($D8:$W8),0))</f>
        <v>0</v>
      </c>
      <c r="R146" s="990" t="n">
        <f aca="false">IF(AND($X8&gt;0,SUM($D8:$W8)=1),R8*$X8,IF($X8&gt;0,R8*$X8/SUM($D8:$W8),0))</f>
        <v>0</v>
      </c>
      <c r="S146" s="990" t="n">
        <f aca="false">IF(AND($X8&gt;0,SUM($D8:$W8)=1),S8*$X8,IF($X8&gt;0,S8*$X8/SUM($D8:$W8),0))</f>
        <v>0</v>
      </c>
      <c r="T146" s="990" t="n">
        <f aca="false">IF(AND($X8&gt;0,SUM($D8:$W8)=1),T8*$X8,IF($X8&gt;0,T8*$X8/SUM($D8:$W8),0))</f>
        <v>0</v>
      </c>
      <c r="U146" s="990" t="n">
        <f aca="false">IF(AND($X8&gt;0,SUM($D8:$W8)=1),U8*$X8,IF($X8&gt;0,U8*$X8/SUM($D8:$W8),0))</f>
        <v>0</v>
      </c>
      <c r="V146" s="990" t="n">
        <f aca="false">IF(AND($X8&gt;0,SUM($D8:$W8)=1),V8*$X8,IF($X8&gt;0,V8*$X8/SUM($D8:$W8),0))</f>
        <v>0</v>
      </c>
      <c r="W146" s="990" t="n">
        <f aca="false">IF(AND($X8&gt;0,SUM($D8:$W8)=1),W8*$X8,IF($X8&gt;0,W8*$X8/SUM($D8:$W8),0))</f>
        <v>0</v>
      </c>
      <c r="X146" s="289" t="n">
        <f aca="false">SUM(D146:W146)</f>
        <v>0</v>
      </c>
      <c r="Y146" s="1002" t="n">
        <f aca="false">X146-X8</f>
        <v>0</v>
      </c>
      <c r="AG146" s="106"/>
      <c r="AM146" s="111"/>
    </row>
    <row r="147" customFormat="false" ht="12" hidden="false" customHeight="false" outlineLevel="0" collapsed="false">
      <c r="C147" s="977" t="n">
        <v>3</v>
      </c>
      <c r="D147" s="990" t="n">
        <f aca="false">IF(AND($X9&gt;0,SUM($D9:$W9)=1),D9*$X9,IF($X9&gt;0,D9*$X9/SUM($D9:$W9),0))</f>
        <v>0</v>
      </c>
      <c r="E147" s="990" t="n">
        <f aca="false">IF(AND($X9&gt;0,SUM($D9:$W9)=1),E9*$X9,IF($X9&gt;0,E9*$X9/SUM($D9:$W9),0))</f>
        <v>0</v>
      </c>
      <c r="F147" s="990" t="n">
        <f aca="false">IF(AND($X9&gt;0,SUM($D9:$W9)=1),F9*$X9,IF($X9&gt;0,F9*$X9/SUM($D9:$W9),0))</f>
        <v>0</v>
      </c>
      <c r="G147" s="990" t="n">
        <f aca="false">IF(AND($X9&gt;0,SUM($D9:$W9)=1),G9*$X9,IF($X9&gt;0,G9*$X9/SUM($D9:$W9),0))</f>
        <v>0</v>
      </c>
      <c r="H147" s="990" t="n">
        <f aca="false">IF(AND($X9&gt;0,SUM($D9:$W9)=1),H9*$X9,IF($X9&gt;0,H9*$X9/SUM($D9:$W9),0))</f>
        <v>0</v>
      </c>
      <c r="I147" s="990" t="n">
        <f aca="false">IF(AND($X9&gt;0,SUM($D9:$W9)=1),I9*$X9,IF($X9&gt;0,I9*$X9/SUM($D9:$W9),0))</f>
        <v>0</v>
      </c>
      <c r="J147" s="990" t="n">
        <f aca="false">IF(AND($X9&gt;0,SUM($D9:$W9)=1),J9*$X9,IF($X9&gt;0,J9*$X9/SUM($D9:$W9),0))</f>
        <v>0</v>
      </c>
      <c r="K147" s="990" t="n">
        <f aca="false">IF(AND($X9&gt;0,SUM($D9:$W9)=1),K9*$X9,IF($X9&gt;0,K9*$X9/SUM($D9:$W9),0))</f>
        <v>0</v>
      </c>
      <c r="L147" s="990" t="n">
        <f aca="false">IF(AND($X9&gt;0,SUM($D9:$W9)=1),L9*$X9,IF($X9&gt;0,L9*$X9/SUM($D9:$W9),0))</f>
        <v>0</v>
      </c>
      <c r="M147" s="990" t="n">
        <f aca="false">IF(AND($X9&gt;0,SUM($D9:$W9)=1),M9*$X9,IF($X9&gt;0,M9*$X9/SUM($D9:$W9),0))</f>
        <v>0</v>
      </c>
      <c r="N147" s="990" t="n">
        <f aca="false">IF(AND($X9&gt;0,SUM($D9:$W9)=1),N9*$X9,IF($X9&gt;0,N9*$X9/SUM($D9:$W9),0))</f>
        <v>0</v>
      </c>
      <c r="O147" s="990" t="n">
        <f aca="false">IF(AND($X9&gt;0,SUM($D9:$W9)=1),O9*$X9,IF($X9&gt;0,O9*$X9/SUM($D9:$W9),0))</f>
        <v>0</v>
      </c>
      <c r="P147" s="990" t="n">
        <f aca="false">IF(AND($X9&gt;0,SUM($D9:$W9)=1),P9*$X9,IF($X9&gt;0,P9*$X9/SUM($D9:$W9),0))</f>
        <v>0</v>
      </c>
      <c r="Q147" s="990" t="n">
        <f aca="false">IF(AND($X9&gt;0,SUM($D9:$W9)=1),Q9*$X9,IF($X9&gt;0,Q9*$X9/SUM($D9:$W9),0))</f>
        <v>0</v>
      </c>
      <c r="R147" s="990" t="n">
        <f aca="false">IF(AND($X9&gt;0,SUM($D9:$W9)=1),R9*$X9,IF($X9&gt;0,R9*$X9/SUM($D9:$W9),0))</f>
        <v>0</v>
      </c>
      <c r="S147" s="990" t="n">
        <f aca="false">IF(AND($X9&gt;0,SUM($D9:$W9)=1),S9*$X9,IF($X9&gt;0,S9*$X9/SUM($D9:$W9),0))</f>
        <v>0</v>
      </c>
      <c r="T147" s="990" t="n">
        <f aca="false">IF(AND($X9&gt;0,SUM($D9:$W9)=1),T9*$X9,IF($X9&gt;0,T9*$X9/SUM($D9:$W9),0))</f>
        <v>0</v>
      </c>
      <c r="U147" s="990" t="n">
        <f aca="false">IF(AND($X9&gt;0,SUM($D9:$W9)=1),U9*$X9,IF($X9&gt;0,U9*$X9/SUM($D9:$W9),0))</f>
        <v>0</v>
      </c>
      <c r="V147" s="990" t="n">
        <f aca="false">IF(AND($X9&gt;0,SUM($D9:$W9)=1),V9*$X9,IF($X9&gt;0,V9*$X9/SUM($D9:$W9),0))</f>
        <v>0</v>
      </c>
      <c r="W147" s="990" t="n">
        <f aca="false">IF(AND($X9&gt;0,SUM($D9:$W9)=1),W9*$X9,IF($X9&gt;0,W9*$X9/SUM($D9:$W9),0))</f>
        <v>0</v>
      </c>
      <c r="X147" s="289" t="n">
        <f aca="false">SUM(D147:W147)</f>
        <v>0</v>
      </c>
      <c r="Y147" s="1002" t="n">
        <f aca="false">X147-X9</f>
        <v>0</v>
      </c>
      <c r="AG147" s="106"/>
      <c r="AM147" s="111"/>
    </row>
    <row r="148" customFormat="false" ht="12" hidden="false" customHeight="false" outlineLevel="0" collapsed="false">
      <c r="C148" s="977" t="n">
        <v>4</v>
      </c>
      <c r="D148" s="990" t="n">
        <f aca="false">IF(AND($X10&gt;0,SUM($D10:$W10)=1),D10*$X10,IF($X10&gt;0,D10*$X10/SUM($D10:$W10),0))</f>
        <v>0</v>
      </c>
      <c r="E148" s="990" t="n">
        <f aca="false">IF(AND($X10&gt;0,SUM($D10:$W10)=1),E10*$X10,IF($X10&gt;0,E10*$X10/SUM($D10:$W10),0))</f>
        <v>0</v>
      </c>
      <c r="F148" s="990" t="n">
        <f aca="false">IF(AND($X10&gt;0,SUM($D10:$W10)=1),F10*$X10,IF($X10&gt;0,F10*$X10/SUM($D10:$W10),0))</f>
        <v>0</v>
      </c>
      <c r="G148" s="990" t="n">
        <f aca="false">IF(AND($X10&gt;0,SUM($D10:$W10)=1),G10*$X10,IF($X10&gt;0,G10*$X10/SUM($D10:$W10),0))</f>
        <v>0</v>
      </c>
      <c r="H148" s="990" t="n">
        <f aca="false">IF(AND($X10&gt;0,SUM($D10:$W10)=1),H10*$X10,IF($X10&gt;0,H10*$X10/SUM($D10:$W10),0))</f>
        <v>0</v>
      </c>
      <c r="I148" s="990" t="n">
        <f aca="false">IF(AND($X10&gt;0,SUM($D10:$W10)=1),I10*$X10,IF($X10&gt;0,I10*$X10/SUM($D10:$W10),0))</f>
        <v>0</v>
      </c>
      <c r="J148" s="990" t="n">
        <f aca="false">IF(AND($X10&gt;0,SUM($D10:$W10)=1),J10*$X10,IF($X10&gt;0,J10*$X10/SUM($D10:$W10),0))</f>
        <v>0</v>
      </c>
      <c r="K148" s="990" t="n">
        <f aca="false">IF(AND($X10&gt;0,SUM($D10:$W10)=1),K10*$X10,IF($X10&gt;0,K10*$X10/SUM($D10:$W10),0))</f>
        <v>0</v>
      </c>
      <c r="L148" s="990" t="n">
        <f aca="false">IF(AND($X10&gt;0,SUM($D10:$W10)=1),L10*$X10,IF($X10&gt;0,L10*$X10/SUM($D10:$W10),0))</f>
        <v>0</v>
      </c>
      <c r="M148" s="990" t="n">
        <f aca="false">IF(AND($X10&gt;0,SUM($D10:$W10)=1),M10*$X10,IF($X10&gt;0,M10*$X10/SUM($D10:$W10),0))</f>
        <v>0</v>
      </c>
      <c r="N148" s="990" t="n">
        <f aca="false">IF(AND($X10&gt;0,SUM($D10:$W10)=1),N10*$X10,IF($X10&gt;0,N10*$X10/SUM($D10:$W10),0))</f>
        <v>0</v>
      </c>
      <c r="O148" s="990" t="n">
        <f aca="false">IF(AND($X10&gt;0,SUM($D10:$W10)=1),O10*$X10,IF($X10&gt;0,O10*$X10/SUM($D10:$W10),0))</f>
        <v>0</v>
      </c>
      <c r="P148" s="990" t="n">
        <f aca="false">IF(AND($X10&gt;0,SUM($D10:$W10)=1),P10*$X10,IF($X10&gt;0,P10*$X10/SUM($D10:$W10),0))</f>
        <v>0</v>
      </c>
      <c r="Q148" s="990" t="n">
        <f aca="false">IF(AND($X10&gt;0,SUM($D10:$W10)=1),Q10*$X10,IF($X10&gt;0,Q10*$X10/SUM($D10:$W10),0))</f>
        <v>0</v>
      </c>
      <c r="R148" s="990" t="n">
        <f aca="false">IF(AND($X10&gt;0,SUM($D10:$W10)=1),R10*$X10,IF($X10&gt;0,R10*$X10/SUM($D10:$W10),0))</f>
        <v>0</v>
      </c>
      <c r="S148" s="990" t="n">
        <f aca="false">IF(AND($X10&gt;0,SUM($D10:$W10)=1),S10*$X10,IF($X10&gt;0,S10*$X10/SUM($D10:$W10),0))</f>
        <v>0</v>
      </c>
      <c r="T148" s="990" t="n">
        <f aca="false">IF(AND($X10&gt;0,SUM($D10:$W10)=1),T10*$X10,IF($X10&gt;0,T10*$X10/SUM($D10:$W10),0))</f>
        <v>0</v>
      </c>
      <c r="U148" s="990" t="n">
        <f aca="false">IF(AND($X10&gt;0,SUM($D10:$W10)=1),U10*$X10,IF($X10&gt;0,U10*$X10/SUM($D10:$W10),0))</f>
        <v>0</v>
      </c>
      <c r="V148" s="990" t="n">
        <f aca="false">IF(AND($X10&gt;0,SUM($D10:$W10)=1),V10*$X10,IF($X10&gt;0,V10*$X10/SUM($D10:$W10),0))</f>
        <v>0</v>
      </c>
      <c r="W148" s="990" t="n">
        <f aca="false">IF(AND($X10&gt;0,SUM($D10:$W10)=1),W10*$X10,IF($X10&gt;0,W10*$X10/SUM($D10:$W10),0))</f>
        <v>0</v>
      </c>
      <c r="X148" s="289" t="n">
        <f aca="false">SUM(D148:W148)</f>
        <v>0</v>
      </c>
      <c r="Y148" s="1002" t="n">
        <f aca="false">X148-X10</f>
        <v>0</v>
      </c>
      <c r="AG148" s="106"/>
      <c r="AM148" s="111"/>
    </row>
    <row r="149" customFormat="false" ht="12" hidden="false" customHeight="false" outlineLevel="0" collapsed="false">
      <c r="C149" s="977" t="n">
        <v>5</v>
      </c>
      <c r="D149" s="990" t="n">
        <f aca="false">IF(AND($X11&gt;0,SUM($D11:$W11)=1),D11*$X11,IF($X11&gt;0,D11*$X11/SUM($D11:$W11),0))</f>
        <v>0</v>
      </c>
      <c r="E149" s="990" t="n">
        <f aca="false">IF(AND($X11&gt;0,SUM($D11:$W11)=1),E11*$X11,IF($X11&gt;0,E11*$X11/SUM($D11:$W11),0))</f>
        <v>0</v>
      </c>
      <c r="F149" s="990" t="n">
        <f aca="false">IF(AND($X11&gt;0,SUM($D11:$W11)=1),F11*$X11,IF($X11&gt;0,F11*$X11/SUM($D11:$W11),0))</f>
        <v>0</v>
      </c>
      <c r="G149" s="990" t="n">
        <f aca="false">IF(AND($X11&gt;0,SUM($D11:$W11)=1),G11*$X11,IF($X11&gt;0,G11*$X11/SUM($D11:$W11),0))</f>
        <v>0</v>
      </c>
      <c r="H149" s="990" t="n">
        <f aca="false">IF(AND($X11&gt;0,SUM($D11:$W11)=1),H11*$X11,IF($X11&gt;0,H11*$X11/SUM($D11:$W11),0))</f>
        <v>0</v>
      </c>
      <c r="I149" s="990" t="n">
        <f aca="false">IF(AND($X11&gt;0,SUM($D11:$W11)=1),I11*$X11,IF($X11&gt;0,I11*$X11/SUM($D11:$W11),0))</f>
        <v>0</v>
      </c>
      <c r="J149" s="990" t="n">
        <f aca="false">IF(AND($X11&gt;0,SUM($D11:$W11)=1),J11*$X11,IF($X11&gt;0,J11*$X11/SUM($D11:$W11),0))</f>
        <v>0</v>
      </c>
      <c r="K149" s="990" t="n">
        <f aca="false">IF(AND($X11&gt;0,SUM($D11:$W11)=1),K11*$X11,IF($X11&gt;0,K11*$X11/SUM($D11:$W11),0))</f>
        <v>0</v>
      </c>
      <c r="L149" s="990" t="n">
        <f aca="false">IF(AND($X11&gt;0,SUM($D11:$W11)=1),L11*$X11,IF($X11&gt;0,L11*$X11/SUM($D11:$W11),0))</f>
        <v>0</v>
      </c>
      <c r="M149" s="990" t="n">
        <f aca="false">IF(AND($X11&gt;0,SUM($D11:$W11)=1),M11*$X11,IF($X11&gt;0,M11*$X11/SUM($D11:$W11),0))</f>
        <v>0</v>
      </c>
      <c r="N149" s="990" t="n">
        <f aca="false">IF(AND($X11&gt;0,SUM($D11:$W11)=1),N11*$X11,IF($X11&gt;0,N11*$X11/SUM($D11:$W11),0))</f>
        <v>0</v>
      </c>
      <c r="O149" s="990" t="n">
        <f aca="false">IF(AND($X11&gt;0,SUM($D11:$W11)=1),O11*$X11,IF($X11&gt;0,O11*$X11/SUM($D11:$W11),0))</f>
        <v>0</v>
      </c>
      <c r="P149" s="990" t="n">
        <f aca="false">IF(AND($X11&gt;0,SUM($D11:$W11)=1),P11*$X11,IF($X11&gt;0,P11*$X11/SUM($D11:$W11),0))</f>
        <v>0</v>
      </c>
      <c r="Q149" s="990" t="n">
        <f aca="false">IF(AND($X11&gt;0,SUM($D11:$W11)=1),Q11*$X11,IF($X11&gt;0,Q11*$X11/SUM($D11:$W11),0))</f>
        <v>0</v>
      </c>
      <c r="R149" s="990" t="n">
        <f aca="false">IF(AND($X11&gt;0,SUM($D11:$W11)=1),R11*$X11,IF($X11&gt;0,R11*$X11/SUM($D11:$W11),0))</f>
        <v>0</v>
      </c>
      <c r="S149" s="990" t="n">
        <f aca="false">IF(AND($X11&gt;0,SUM($D11:$W11)=1),S11*$X11,IF($X11&gt;0,S11*$X11/SUM($D11:$W11),0))</f>
        <v>0</v>
      </c>
      <c r="T149" s="990" t="n">
        <f aca="false">IF(AND($X11&gt;0,SUM($D11:$W11)=1),T11*$X11,IF($X11&gt;0,T11*$X11/SUM($D11:$W11),0))</f>
        <v>0</v>
      </c>
      <c r="U149" s="990" t="n">
        <f aca="false">IF(AND($X11&gt;0,SUM($D11:$W11)=1),U11*$X11,IF($X11&gt;0,U11*$X11/SUM($D11:$W11),0))</f>
        <v>0</v>
      </c>
      <c r="V149" s="990" t="n">
        <f aca="false">IF(AND($X11&gt;0,SUM($D11:$W11)=1),V11*$X11,IF($X11&gt;0,V11*$X11/SUM($D11:$W11),0))</f>
        <v>0</v>
      </c>
      <c r="W149" s="990" t="n">
        <f aca="false">IF(AND($X11&gt;0,SUM($D11:$W11)=1),W11*$X11,IF($X11&gt;0,W11*$X11/SUM($D11:$W11),0))</f>
        <v>0</v>
      </c>
      <c r="X149" s="289" t="n">
        <f aca="false">SUM(D149:W149)</f>
        <v>0</v>
      </c>
      <c r="Y149" s="1002" t="n">
        <f aca="false">X149-X11</f>
        <v>0</v>
      </c>
      <c r="AG149" s="106"/>
      <c r="AM149" s="111"/>
    </row>
    <row r="150" customFormat="false" ht="12" hidden="false" customHeight="false" outlineLevel="0" collapsed="false">
      <c r="C150" s="977" t="n">
        <v>6</v>
      </c>
      <c r="D150" s="990" t="n">
        <f aca="false">IF(AND($X12&gt;0,SUM($D12:$W12)=1),D12*$X12,IF($X12&gt;0,D12*$X12/SUM($D12:$W12),0))</f>
        <v>0</v>
      </c>
      <c r="E150" s="990" t="n">
        <f aca="false">IF(AND($X12&gt;0,SUM($D12:$W12)=1),E12*$X12,IF($X12&gt;0,E12*$X12/SUM($D12:$W12),0))</f>
        <v>0</v>
      </c>
      <c r="F150" s="990" t="n">
        <f aca="false">IF(AND($X12&gt;0,SUM($D12:$W12)=1),F12*$X12,IF($X12&gt;0,F12*$X12/SUM($D12:$W12),0))</f>
        <v>0</v>
      </c>
      <c r="G150" s="990" t="n">
        <f aca="false">IF(AND($X12&gt;0,SUM($D12:$W12)=1),G12*$X12,IF($X12&gt;0,G12*$X12/SUM($D12:$W12),0))</f>
        <v>0</v>
      </c>
      <c r="H150" s="990" t="n">
        <f aca="false">IF(AND($X12&gt;0,SUM($D12:$W12)=1),H12*$X12,IF($X12&gt;0,H12*$X12/SUM($D12:$W12),0))</f>
        <v>0</v>
      </c>
      <c r="I150" s="990" t="n">
        <f aca="false">IF(AND($X12&gt;0,SUM($D12:$W12)=1),I12*$X12,IF($X12&gt;0,I12*$X12/SUM($D12:$W12),0))</f>
        <v>0</v>
      </c>
      <c r="J150" s="990" t="n">
        <f aca="false">IF(AND($X12&gt;0,SUM($D12:$W12)=1),J12*$X12,IF($X12&gt;0,J12*$X12/SUM($D12:$W12),0))</f>
        <v>0</v>
      </c>
      <c r="K150" s="990" t="n">
        <f aca="false">IF(AND($X12&gt;0,SUM($D12:$W12)=1),K12*$X12,IF($X12&gt;0,K12*$X12/SUM($D12:$W12),0))</f>
        <v>0</v>
      </c>
      <c r="L150" s="990" t="n">
        <f aca="false">IF(AND($X12&gt;0,SUM($D12:$W12)=1),L12*$X12,IF($X12&gt;0,L12*$X12/SUM($D12:$W12),0))</f>
        <v>0</v>
      </c>
      <c r="M150" s="990" t="n">
        <f aca="false">IF(AND($X12&gt;0,SUM($D12:$W12)=1),M12*$X12,IF($X12&gt;0,M12*$X12/SUM($D12:$W12),0))</f>
        <v>0</v>
      </c>
      <c r="N150" s="990" t="n">
        <f aca="false">IF(AND($X12&gt;0,SUM($D12:$W12)=1),N12*$X12,IF($X12&gt;0,N12*$X12/SUM($D12:$W12),0))</f>
        <v>0</v>
      </c>
      <c r="O150" s="990" t="n">
        <f aca="false">IF(AND($X12&gt;0,SUM($D12:$W12)=1),O12*$X12,IF($X12&gt;0,O12*$X12/SUM($D12:$W12),0))</f>
        <v>0</v>
      </c>
      <c r="P150" s="990" t="n">
        <f aca="false">IF(AND($X12&gt;0,SUM($D12:$W12)=1),P12*$X12,IF($X12&gt;0,P12*$X12/SUM($D12:$W12),0))</f>
        <v>0</v>
      </c>
      <c r="Q150" s="990" t="n">
        <f aca="false">IF(AND($X12&gt;0,SUM($D12:$W12)=1),Q12*$X12,IF($X12&gt;0,Q12*$X12/SUM($D12:$W12),0))</f>
        <v>0</v>
      </c>
      <c r="R150" s="990" t="n">
        <f aca="false">IF(AND($X12&gt;0,SUM($D12:$W12)=1),R12*$X12,IF($X12&gt;0,R12*$X12/SUM($D12:$W12),0))</f>
        <v>0</v>
      </c>
      <c r="S150" s="990" t="n">
        <f aca="false">IF(AND($X12&gt;0,SUM($D12:$W12)=1),S12*$X12,IF($X12&gt;0,S12*$X12/SUM($D12:$W12),0))</f>
        <v>0</v>
      </c>
      <c r="T150" s="990" t="n">
        <f aca="false">IF(AND($X12&gt;0,SUM($D12:$W12)=1),T12*$X12,IF($X12&gt;0,T12*$X12/SUM($D12:$W12),0))</f>
        <v>0</v>
      </c>
      <c r="U150" s="990" t="n">
        <f aca="false">IF(AND($X12&gt;0,SUM($D12:$W12)=1),U12*$X12,IF($X12&gt;0,U12*$X12/SUM($D12:$W12),0))</f>
        <v>0</v>
      </c>
      <c r="V150" s="990" t="n">
        <f aca="false">IF(AND($X12&gt;0,SUM($D12:$W12)=1),V12*$X12,IF($X12&gt;0,V12*$X12/SUM($D12:$W12),0))</f>
        <v>0</v>
      </c>
      <c r="W150" s="990" t="n">
        <f aca="false">IF(AND($X12&gt;0,SUM($D12:$W12)=1),W12*$X12,IF($X12&gt;0,W12*$X12/SUM($D12:$W12),0))</f>
        <v>0</v>
      </c>
      <c r="X150" s="289" t="n">
        <f aca="false">SUM(D150:W150)</f>
        <v>0</v>
      </c>
      <c r="Y150" s="1002" t="n">
        <f aca="false">X150-X12</f>
        <v>0</v>
      </c>
      <c r="AG150" s="106"/>
      <c r="AM150" s="111"/>
    </row>
    <row r="151" customFormat="false" ht="12" hidden="false" customHeight="false" outlineLevel="0" collapsed="false">
      <c r="C151" s="977" t="n">
        <v>7</v>
      </c>
      <c r="D151" s="990" t="n">
        <f aca="false">IF(AND($X13&gt;0,SUM($D13:$W13)=1),D13*$X13,IF($X13&gt;0,D13*$X13/SUM($D13:$W13),0))</f>
        <v>0</v>
      </c>
      <c r="E151" s="990" t="n">
        <f aca="false">IF(AND($X13&gt;0,SUM($D13:$W13)=1),E13*$X13,IF($X13&gt;0,E13*$X13/SUM($D13:$W13),0))</f>
        <v>0</v>
      </c>
      <c r="F151" s="990" t="n">
        <f aca="false">IF(AND($X13&gt;0,SUM($D13:$W13)=1),F13*$X13,IF($X13&gt;0,F13*$X13/SUM($D13:$W13),0))</f>
        <v>0</v>
      </c>
      <c r="G151" s="990" t="n">
        <f aca="false">IF(AND($X13&gt;0,SUM($D13:$W13)=1),G13*$X13,IF($X13&gt;0,G13*$X13/SUM($D13:$W13),0))</f>
        <v>0</v>
      </c>
      <c r="H151" s="990" t="n">
        <f aca="false">IF(AND($X13&gt;0,SUM($D13:$W13)=1),H13*$X13,IF($X13&gt;0,H13*$X13/SUM($D13:$W13),0))</f>
        <v>0</v>
      </c>
      <c r="I151" s="990" t="n">
        <f aca="false">IF(AND($X13&gt;0,SUM($D13:$W13)=1),I13*$X13,IF($X13&gt;0,I13*$X13/SUM($D13:$W13),0))</f>
        <v>0</v>
      </c>
      <c r="J151" s="990" t="n">
        <f aca="false">IF(AND($X13&gt;0,SUM($D13:$W13)=1),J13*$X13,IF($X13&gt;0,J13*$X13/SUM($D13:$W13),0))</f>
        <v>0</v>
      </c>
      <c r="K151" s="990" t="n">
        <f aca="false">IF(AND($X13&gt;0,SUM($D13:$W13)=1),K13*$X13,IF($X13&gt;0,K13*$X13/SUM($D13:$W13),0))</f>
        <v>0</v>
      </c>
      <c r="L151" s="990" t="n">
        <f aca="false">IF(AND($X13&gt;0,SUM($D13:$W13)=1),L13*$X13,IF($X13&gt;0,L13*$X13/SUM($D13:$W13),0))</f>
        <v>0</v>
      </c>
      <c r="M151" s="990" t="n">
        <f aca="false">IF(AND($X13&gt;0,SUM($D13:$W13)=1),M13*$X13,IF($X13&gt;0,M13*$X13/SUM($D13:$W13),0))</f>
        <v>0</v>
      </c>
      <c r="N151" s="990" t="n">
        <f aca="false">IF(AND($X13&gt;0,SUM($D13:$W13)=1),N13*$X13,IF($X13&gt;0,N13*$X13/SUM($D13:$W13),0))</f>
        <v>0</v>
      </c>
      <c r="O151" s="990" t="n">
        <f aca="false">IF(AND($X13&gt;0,SUM($D13:$W13)=1),O13*$X13,IF($X13&gt;0,O13*$X13/SUM($D13:$W13),0))</f>
        <v>0</v>
      </c>
      <c r="P151" s="990" t="n">
        <f aca="false">IF(AND($X13&gt;0,SUM($D13:$W13)=1),P13*$X13,IF($X13&gt;0,P13*$X13/SUM($D13:$W13),0))</f>
        <v>0</v>
      </c>
      <c r="Q151" s="990" t="n">
        <f aca="false">IF(AND($X13&gt;0,SUM($D13:$W13)=1),Q13*$X13,IF($X13&gt;0,Q13*$X13/SUM($D13:$W13),0))</f>
        <v>0</v>
      </c>
      <c r="R151" s="990" t="n">
        <f aca="false">IF(AND($X13&gt;0,SUM($D13:$W13)=1),R13*$X13,IF($X13&gt;0,R13*$X13/SUM($D13:$W13),0))</f>
        <v>0</v>
      </c>
      <c r="S151" s="990" t="n">
        <f aca="false">IF(AND($X13&gt;0,SUM($D13:$W13)=1),S13*$X13,IF($X13&gt;0,S13*$X13/SUM($D13:$W13),0))</f>
        <v>0</v>
      </c>
      <c r="T151" s="990" t="n">
        <f aca="false">IF(AND($X13&gt;0,SUM($D13:$W13)=1),T13*$X13,IF($X13&gt;0,T13*$X13/SUM($D13:$W13),0))</f>
        <v>0</v>
      </c>
      <c r="U151" s="990" t="n">
        <f aca="false">IF(AND($X13&gt;0,SUM($D13:$W13)=1),U13*$X13,IF($X13&gt;0,U13*$X13/SUM($D13:$W13),0))</f>
        <v>0</v>
      </c>
      <c r="V151" s="990" t="n">
        <f aca="false">IF(AND($X13&gt;0,SUM($D13:$W13)=1),V13*$X13,IF($X13&gt;0,V13*$X13/SUM($D13:$W13),0))</f>
        <v>0</v>
      </c>
      <c r="W151" s="990" t="n">
        <f aca="false">IF(AND($X13&gt;0,SUM($D13:$W13)=1),W13*$X13,IF($X13&gt;0,W13*$X13/SUM($D13:$W13),0))</f>
        <v>0</v>
      </c>
      <c r="X151" s="289" t="n">
        <f aca="false">SUM(D151:W151)</f>
        <v>0</v>
      </c>
      <c r="Y151" s="1002" t="n">
        <f aca="false">X151-X13</f>
        <v>0</v>
      </c>
      <c r="AG151" s="106"/>
      <c r="AM151" s="111"/>
    </row>
    <row r="152" customFormat="false" ht="12" hidden="false" customHeight="false" outlineLevel="0" collapsed="false">
      <c r="C152" s="977" t="n">
        <v>8</v>
      </c>
      <c r="D152" s="990" t="n">
        <f aca="false">IF(AND($X14&gt;0,SUM($D14:$W14)=1),D14*$X14,IF($X14&gt;0,D14*$X14/SUM($D14:$W14),0))</f>
        <v>0</v>
      </c>
      <c r="E152" s="990" t="n">
        <f aca="false">IF(AND($X14&gt;0,SUM($D14:$W14)=1),E14*$X14,IF($X14&gt;0,E14*$X14/SUM($D14:$W14),0))</f>
        <v>0</v>
      </c>
      <c r="F152" s="990" t="n">
        <f aca="false">IF(AND($X14&gt;0,SUM($D14:$W14)=1),F14*$X14,IF($X14&gt;0,F14*$X14/SUM($D14:$W14),0))</f>
        <v>0</v>
      </c>
      <c r="G152" s="990" t="n">
        <f aca="false">IF(AND($X14&gt;0,SUM($D14:$W14)=1),G14*$X14,IF($X14&gt;0,G14*$X14/SUM($D14:$W14),0))</f>
        <v>0</v>
      </c>
      <c r="H152" s="990" t="n">
        <f aca="false">IF(AND($X14&gt;0,SUM($D14:$W14)=1),H14*$X14,IF($X14&gt;0,H14*$X14/SUM($D14:$W14),0))</f>
        <v>0</v>
      </c>
      <c r="I152" s="990" t="n">
        <f aca="false">IF(AND($X14&gt;0,SUM($D14:$W14)=1),I14*$X14,IF($X14&gt;0,I14*$X14/SUM($D14:$W14),0))</f>
        <v>0</v>
      </c>
      <c r="J152" s="990" t="n">
        <f aca="false">IF(AND($X14&gt;0,SUM($D14:$W14)=1),J14*$X14,IF($X14&gt;0,J14*$X14/SUM($D14:$W14),0))</f>
        <v>0</v>
      </c>
      <c r="K152" s="990" t="n">
        <f aca="false">IF(AND($X14&gt;0,SUM($D14:$W14)=1),K14*$X14,IF($X14&gt;0,K14*$X14/SUM($D14:$W14),0))</f>
        <v>0</v>
      </c>
      <c r="L152" s="990" t="n">
        <f aca="false">IF(AND($X14&gt;0,SUM($D14:$W14)=1),L14*$X14,IF($X14&gt;0,L14*$X14/SUM($D14:$W14),0))</f>
        <v>0</v>
      </c>
      <c r="M152" s="990" t="n">
        <f aca="false">IF(AND($X14&gt;0,SUM($D14:$W14)=1),M14*$X14,IF($X14&gt;0,M14*$X14/SUM($D14:$W14),0))</f>
        <v>0</v>
      </c>
      <c r="N152" s="990" t="n">
        <f aca="false">IF(AND($X14&gt;0,SUM($D14:$W14)=1),N14*$X14,IF($X14&gt;0,N14*$X14/SUM($D14:$W14),0))</f>
        <v>0</v>
      </c>
      <c r="O152" s="990" t="n">
        <f aca="false">IF(AND($X14&gt;0,SUM($D14:$W14)=1),O14*$X14,IF($X14&gt;0,O14*$X14/SUM($D14:$W14),0))</f>
        <v>0</v>
      </c>
      <c r="P152" s="990" t="n">
        <f aca="false">IF(AND($X14&gt;0,SUM($D14:$W14)=1),P14*$X14,IF($X14&gt;0,P14*$X14/SUM($D14:$W14),0))</f>
        <v>0</v>
      </c>
      <c r="Q152" s="990" t="n">
        <f aca="false">IF(AND($X14&gt;0,SUM($D14:$W14)=1),Q14*$X14,IF($X14&gt;0,Q14*$X14/SUM($D14:$W14),0))</f>
        <v>0</v>
      </c>
      <c r="R152" s="990" t="n">
        <f aca="false">IF(AND($X14&gt;0,SUM($D14:$W14)=1),R14*$X14,IF($X14&gt;0,R14*$X14/SUM($D14:$W14),0))</f>
        <v>0</v>
      </c>
      <c r="S152" s="990" t="n">
        <f aca="false">IF(AND($X14&gt;0,SUM($D14:$W14)=1),S14*$X14,IF($X14&gt;0,S14*$X14/SUM($D14:$W14),0))</f>
        <v>0</v>
      </c>
      <c r="T152" s="990" t="n">
        <f aca="false">IF(AND($X14&gt;0,SUM($D14:$W14)=1),T14*$X14,IF($X14&gt;0,T14*$X14/SUM($D14:$W14),0))</f>
        <v>0</v>
      </c>
      <c r="U152" s="990" t="n">
        <f aca="false">IF(AND($X14&gt;0,SUM($D14:$W14)=1),U14*$X14,IF($X14&gt;0,U14*$X14/SUM($D14:$W14),0))</f>
        <v>0</v>
      </c>
      <c r="V152" s="990" t="n">
        <f aca="false">IF(AND($X14&gt;0,SUM($D14:$W14)=1),V14*$X14,IF($X14&gt;0,V14*$X14/SUM($D14:$W14),0))</f>
        <v>0</v>
      </c>
      <c r="W152" s="990" t="n">
        <f aca="false">IF(AND($X14&gt;0,SUM($D14:$W14)=1),W14*$X14,IF($X14&gt;0,W14*$X14/SUM($D14:$W14),0))</f>
        <v>0</v>
      </c>
      <c r="X152" s="289" t="n">
        <f aca="false">SUM(D152:W152)</f>
        <v>0</v>
      </c>
      <c r="Y152" s="1002" t="n">
        <f aca="false">X152-X14</f>
        <v>0</v>
      </c>
      <c r="AG152" s="106"/>
      <c r="AM152" s="111"/>
    </row>
    <row r="153" customFormat="false" ht="12" hidden="false" customHeight="false" outlineLevel="0" collapsed="false">
      <c r="C153" s="977" t="n">
        <v>9</v>
      </c>
      <c r="D153" s="990" t="n">
        <f aca="false">IF(AND($X15&gt;0,SUM($D15:$W15)=1),D15*$X15,IF($X15&gt;0,D15*$X15/SUM($D15:$W15),0))</f>
        <v>0</v>
      </c>
      <c r="E153" s="990" t="n">
        <f aca="false">IF(AND($X15&gt;0,SUM($D15:$W15)=1),E15*$X15,IF($X15&gt;0,E15*$X15/SUM($D15:$W15),0))</f>
        <v>0</v>
      </c>
      <c r="F153" s="990" t="n">
        <f aca="false">IF(AND($X15&gt;0,SUM($D15:$W15)=1),F15*$X15,IF($X15&gt;0,F15*$X15/SUM($D15:$W15),0))</f>
        <v>0</v>
      </c>
      <c r="G153" s="990" t="n">
        <f aca="false">IF(AND($X15&gt;0,SUM($D15:$W15)=1),G15*$X15,IF($X15&gt;0,G15*$X15/SUM($D15:$W15),0))</f>
        <v>0</v>
      </c>
      <c r="H153" s="990" t="n">
        <f aca="false">IF(AND($X15&gt;0,SUM($D15:$W15)=1),H15*$X15,IF($X15&gt;0,H15*$X15/SUM($D15:$W15),0))</f>
        <v>0</v>
      </c>
      <c r="I153" s="990" t="n">
        <f aca="false">IF(AND($X15&gt;0,SUM($D15:$W15)=1),I15*$X15,IF($X15&gt;0,I15*$X15/SUM($D15:$W15),0))</f>
        <v>0</v>
      </c>
      <c r="J153" s="990" t="n">
        <f aca="false">IF(AND($X15&gt;0,SUM($D15:$W15)=1),J15*$X15,IF($X15&gt;0,J15*$X15/SUM($D15:$W15),0))</f>
        <v>0</v>
      </c>
      <c r="K153" s="990" t="n">
        <f aca="false">IF(AND($X15&gt;0,SUM($D15:$W15)=1),K15*$X15,IF($X15&gt;0,K15*$X15/SUM($D15:$W15),0))</f>
        <v>0</v>
      </c>
      <c r="L153" s="990" t="n">
        <f aca="false">IF(AND($X15&gt;0,SUM($D15:$W15)=1),L15*$X15,IF($X15&gt;0,L15*$X15/SUM($D15:$W15),0))</f>
        <v>0</v>
      </c>
      <c r="M153" s="990" t="n">
        <f aca="false">IF(AND($X15&gt;0,SUM($D15:$W15)=1),M15*$X15,IF($X15&gt;0,M15*$X15/SUM($D15:$W15),0))</f>
        <v>0</v>
      </c>
      <c r="N153" s="990" t="n">
        <f aca="false">IF(AND($X15&gt;0,SUM($D15:$W15)=1),N15*$X15,IF($X15&gt;0,N15*$X15/SUM($D15:$W15),0))</f>
        <v>0</v>
      </c>
      <c r="O153" s="990" t="n">
        <f aca="false">IF(AND($X15&gt;0,SUM($D15:$W15)=1),O15*$X15,IF($X15&gt;0,O15*$X15/SUM($D15:$W15),0))</f>
        <v>0</v>
      </c>
      <c r="P153" s="990" t="n">
        <f aca="false">IF(AND($X15&gt;0,SUM($D15:$W15)=1),P15*$X15,IF($X15&gt;0,P15*$X15/SUM($D15:$W15),0))</f>
        <v>0</v>
      </c>
      <c r="Q153" s="990" t="n">
        <f aca="false">IF(AND($X15&gt;0,SUM($D15:$W15)=1),Q15*$X15,IF($X15&gt;0,Q15*$X15/SUM($D15:$W15),0))</f>
        <v>0</v>
      </c>
      <c r="R153" s="990" t="n">
        <f aca="false">IF(AND($X15&gt;0,SUM($D15:$W15)=1),R15*$X15,IF($X15&gt;0,R15*$X15/SUM($D15:$W15),0))</f>
        <v>0</v>
      </c>
      <c r="S153" s="990" t="n">
        <f aca="false">IF(AND($X15&gt;0,SUM($D15:$W15)=1),S15*$X15,IF($X15&gt;0,S15*$X15/SUM($D15:$W15),0))</f>
        <v>0</v>
      </c>
      <c r="T153" s="990" t="n">
        <f aca="false">IF(AND($X15&gt;0,SUM($D15:$W15)=1),T15*$X15,IF($X15&gt;0,T15*$X15/SUM($D15:$W15),0))</f>
        <v>0</v>
      </c>
      <c r="U153" s="990" t="n">
        <f aca="false">IF(AND($X15&gt;0,SUM($D15:$W15)=1),U15*$X15,IF($X15&gt;0,U15*$X15/SUM($D15:$W15),0))</f>
        <v>0</v>
      </c>
      <c r="V153" s="990" t="n">
        <f aca="false">IF(AND($X15&gt;0,SUM($D15:$W15)=1),V15*$X15,IF($X15&gt;0,V15*$X15/SUM($D15:$W15),0))</f>
        <v>0</v>
      </c>
      <c r="W153" s="990" t="n">
        <f aca="false">IF(AND($X15&gt;0,SUM($D15:$W15)=1),W15*$X15,IF($X15&gt;0,W15*$X15/SUM($D15:$W15),0))</f>
        <v>0</v>
      </c>
      <c r="X153" s="289" t="n">
        <f aca="false">SUM(D153:W153)</f>
        <v>0</v>
      </c>
      <c r="Y153" s="1002" t="n">
        <f aca="false">X153-X15</f>
        <v>0</v>
      </c>
      <c r="AG153" s="106"/>
      <c r="AM153" s="111"/>
    </row>
    <row r="154" customFormat="false" ht="12" hidden="false" customHeight="false" outlineLevel="0" collapsed="false">
      <c r="C154" s="977" t="n">
        <v>10</v>
      </c>
      <c r="D154" s="990" t="n">
        <f aca="false">IF(AND($X16&gt;0,SUM($D16:$W16)=1),D16*$X16,IF($X16&gt;0,D16*$X16/SUM($D16:$W16),0))</f>
        <v>0</v>
      </c>
      <c r="E154" s="990" t="n">
        <f aca="false">IF(AND($X16&gt;0,SUM($D16:$W16)=1),E16*$X16,IF($X16&gt;0,E16*$X16/SUM($D16:$W16),0))</f>
        <v>0</v>
      </c>
      <c r="F154" s="990" t="n">
        <f aca="false">IF(AND($X16&gt;0,SUM($D16:$W16)=1),F16*$X16,IF($X16&gt;0,F16*$X16/SUM($D16:$W16),0))</f>
        <v>0</v>
      </c>
      <c r="G154" s="990" t="n">
        <f aca="false">IF(AND($X16&gt;0,SUM($D16:$W16)=1),G16*$X16,IF($X16&gt;0,G16*$X16/SUM($D16:$W16),0))</f>
        <v>0</v>
      </c>
      <c r="H154" s="990" t="n">
        <f aca="false">IF(AND($X16&gt;0,SUM($D16:$W16)=1),H16*$X16,IF($X16&gt;0,H16*$X16/SUM($D16:$W16),0))</f>
        <v>0</v>
      </c>
      <c r="I154" s="990" t="n">
        <f aca="false">IF(AND($X16&gt;0,SUM($D16:$W16)=1),I16*$X16,IF($X16&gt;0,I16*$X16/SUM($D16:$W16),0))</f>
        <v>0</v>
      </c>
      <c r="J154" s="990" t="n">
        <f aca="false">IF(AND($X16&gt;0,SUM($D16:$W16)=1),J16*$X16,IF($X16&gt;0,J16*$X16/SUM($D16:$W16),0))</f>
        <v>0</v>
      </c>
      <c r="K154" s="990" t="n">
        <f aca="false">IF(AND($X16&gt;0,SUM($D16:$W16)=1),K16*$X16,IF($X16&gt;0,K16*$X16/SUM($D16:$W16),0))</f>
        <v>0</v>
      </c>
      <c r="L154" s="990" t="n">
        <f aca="false">IF(AND($X16&gt;0,SUM($D16:$W16)=1),L16*$X16,IF($X16&gt;0,L16*$X16/SUM($D16:$W16),0))</f>
        <v>0</v>
      </c>
      <c r="M154" s="990" t="n">
        <f aca="false">IF(AND($X16&gt;0,SUM($D16:$W16)=1),M16*$X16,IF($X16&gt;0,M16*$X16/SUM($D16:$W16),0))</f>
        <v>0</v>
      </c>
      <c r="N154" s="990" t="n">
        <f aca="false">IF(AND($X16&gt;0,SUM($D16:$W16)=1),N16*$X16,IF($X16&gt;0,N16*$X16/SUM($D16:$W16),0))</f>
        <v>0</v>
      </c>
      <c r="O154" s="990" t="n">
        <f aca="false">IF(AND($X16&gt;0,SUM($D16:$W16)=1),O16*$X16,IF($X16&gt;0,O16*$X16/SUM($D16:$W16),0))</f>
        <v>0</v>
      </c>
      <c r="P154" s="990" t="n">
        <f aca="false">IF(AND($X16&gt;0,SUM($D16:$W16)=1),P16*$X16,IF($X16&gt;0,P16*$X16/SUM($D16:$W16),0))</f>
        <v>0</v>
      </c>
      <c r="Q154" s="990" t="n">
        <f aca="false">IF(AND($X16&gt;0,SUM($D16:$W16)=1),Q16*$X16,IF($X16&gt;0,Q16*$X16/SUM($D16:$W16),0))</f>
        <v>0</v>
      </c>
      <c r="R154" s="990" t="n">
        <f aca="false">IF(AND($X16&gt;0,SUM($D16:$W16)=1),R16*$X16,IF($X16&gt;0,R16*$X16/SUM($D16:$W16),0))</f>
        <v>0</v>
      </c>
      <c r="S154" s="990" t="n">
        <f aca="false">IF(AND($X16&gt;0,SUM($D16:$W16)=1),S16*$X16,IF($X16&gt;0,S16*$X16/SUM($D16:$W16),0))</f>
        <v>0</v>
      </c>
      <c r="T154" s="990" t="n">
        <f aca="false">IF(AND($X16&gt;0,SUM($D16:$W16)=1),T16*$X16,IF($X16&gt;0,T16*$X16/SUM($D16:$W16),0))</f>
        <v>0</v>
      </c>
      <c r="U154" s="990" t="n">
        <f aca="false">IF(AND($X16&gt;0,SUM($D16:$W16)=1),U16*$X16,IF($X16&gt;0,U16*$X16/SUM($D16:$W16),0))</f>
        <v>0</v>
      </c>
      <c r="V154" s="990" t="n">
        <f aca="false">IF(AND($X16&gt;0,SUM($D16:$W16)=1),V16*$X16,IF($X16&gt;0,V16*$X16/SUM($D16:$W16),0))</f>
        <v>0</v>
      </c>
      <c r="W154" s="990" t="n">
        <f aca="false">IF(AND($X16&gt;0,SUM($D16:$W16)=1),W16*$X16,IF($X16&gt;0,W16*$X16/SUM($D16:$W16),0))</f>
        <v>0</v>
      </c>
      <c r="X154" s="289" t="n">
        <f aca="false">SUM(D154:W154)</f>
        <v>0</v>
      </c>
      <c r="Y154" s="1002" t="n">
        <f aca="false">X154-X16</f>
        <v>0</v>
      </c>
      <c r="AG154" s="106"/>
      <c r="AM154" s="111"/>
    </row>
    <row r="155" customFormat="false" ht="12" hidden="false" customHeight="false" outlineLevel="0" collapsed="false">
      <c r="C155" s="977" t="n">
        <v>11</v>
      </c>
      <c r="D155" s="990" t="n">
        <f aca="false">IF(AND($X17&gt;0,SUM($D17:$W17)=1),D17*$X17,IF($X17&gt;0,D17*$X17/SUM($D17:$W17),0))</f>
        <v>0</v>
      </c>
      <c r="E155" s="990" t="n">
        <f aca="false">IF(AND($X17&gt;0,SUM($D17:$W17)=1),E17*$X17,IF($X17&gt;0,E17*$X17/SUM($D17:$W17),0))</f>
        <v>0</v>
      </c>
      <c r="F155" s="990" t="n">
        <f aca="false">IF(AND($X17&gt;0,SUM($D17:$W17)=1),F17*$X17,IF($X17&gt;0,F17*$X17/SUM($D17:$W17),0))</f>
        <v>0</v>
      </c>
      <c r="G155" s="990" t="n">
        <f aca="false">IF(AND($X17&gt;0,SUM($D17:$W17)=1),G17*$X17,IF($X17&gt;0,G17*$X17/SUM($D17:$W17),0))</f>
        <v>0</v>
      </c>
      <c r="H155" s="990" t="n">
        <f aca="false">IF(AND($X17&gt;0,SUM($D17:$W17)=1),H17*$X17,IF($X17&gt;0,H17*$X17/SUM($D17:$W17),0))</f>
        <v>0</v>
      </c>
      <c r="I155" s="990" t="n">
        <f aca="false">IF(AND($X17&gt;0,SUM($D17:$W17)=1),I17*$X17,IF($X17&gt;0,I17*$X17/SUM($D17:$W17),0))</f>
        <v>0</v>
      </c>
      <c r="J155" s="990" t="n">
        <f aca="false">IF(AND($X17&gt;0,SUM($D17:$W17)=1),J17*$X17,IF($X17&gt;0,J17*$X17/SUM($D17:$W17),0))</f>
        <v>0</v>
      </c>
      <c r="K155" s="990" t="n">
        <f aca="false">IF(AND($X17&gt;0,SUM($D17:$W17)=1),K17*$X17,IF($X17&gt;0,K17*$X17/SUM($D17:$W17),0))</f>
        <v>0</v>
      </c>
      <c r="L155" s="990" t="n">
        <f aca="false">IF(AND($X17&gt;0,SUM($D17:$W17)=1),L17*$X17,IF($X17&gt;0,L17*$X17/SUM($D17:$W17),0))</f>
        <v>0</v>
      </c>
      <c r="M155" s="990" t="n">
        <f aca="false">IF(AND($X17&gt;0,SUM($D17:$W17)=1),M17*$X17,IF($X17&gt;0,M17*$X17/SUM($D17:$W17),0))</f>
        <v>0</v>
      </c>
      <c r="N155" s="990" t="n">
        <f aca="false">IF(AND($X17&gt;0,SUM($D17:$W17)=1),N17*$X17,IF($X17&gt;0,N17*$X17/SUM($D17:$W17),0))</f>
        <v>0</v>
      </c>
      <c r="O155" s="990" t="n">
        <f aca="false">IF(AND($X17&gt;0,SUM($D17:$W17)=1),O17*$X17,IF($X17&gt;0,O17*$X17/SUM($D17:$W17),0))</f>
        <v>0</v>
      </c>
      <c r="P155" s="990" t="n">
        <f aca="false">IF(AND($X17&gt;0,SUM($D17:$W17)=1),P17*$X17,IF($X17&gt;0,P17*$X17/SUM($D17:$W17),0))</f>
        <v>0</v>
      </c>
      <c r="Q155" s="990" t="n">
        <f aca="false">IF(AND($X17&gt;0,SUM($D17:$W17)=1),Q17*$X17,IF($X17&gt;0,Q17*$X17/SUM($D17:$W17),0))</f>
        <v>0</v>
      </c>
      <c r="R155" s="990" t="n">
        <f aca="false">IF(AND($X17&gt;0,SUM($D17:$W17)=1),R17*$X17,IF($X17&gt;0,R17*$X17/SUM($D17:$W17),0))</f>
        <v>0</v>
      </c>
      <c r="S155" s="990" t="n">
        <f aca="false">IF(AND($X17&gt;0,SUM($D17:$W17)=1),S17*$X17,IF($X17&gt;0,S17*$X17/SUM($D17:$W17),0))</f>
        <v>0</v>
      </c>
      <c r="T155" s="990" t="n">
        <f aca="false">IF(AND($X17&gt;0,SUM($D17:$W17)=1),T17*$X17,IF($X17&gt;0,T17*$X17/SUM($D17:$W17),0))</f>
        <v>0</v>
      </c>
      <c r="U155" s="990" t="n">
        <f aca="false">IF(AND($X17&gt;0,SUM($D17:$W17)=1),U17*$X17,IF($X17&gt;0,U17*$X17/SUM($D17:$W17),0))</f>
        <v>0</v>
      </c>
      <c r="V155" s="990" t="n">
        <f aca="false">IF(AND($X17&gt;0,SUM($D17:$W17)=1),V17*$X17,IF($X17&gt;0,V17*$X17/SUM($D17:$W17),0))</f>
        <v>0</v>
      </c>
      <c r="W155" s="990" t="n">
        <f aca="false">IF(AND($X17&gt;0,SUM($D17:$W17)=1),W17*$X17,IF($X17&gt;0,W17*$X17/SUM($D17:$W17),0))</f>
        <v>0</v>
      </c>
      <c r="X155" s="289" t="n">
        <f aca="false">SUM(D155:W155)</f>
        <v>0</v>
      </c>
      <c r="Y155" s="1002" t="n">
        <f aca="false">X155-X17</f>
        <v>0</v>
      </c>
      <c r="AG155" s="106"/>
      <c r="AM155" s="111"/>
    </row>
    <row r="156" customFormat="false" ht="12" hidden="false" customHeight="false" outlineLevel="0" collapsed="false">
      <c r="C156" s="977" t="n">
        <v>12</v>
      </c>
      <c r="D156" s="990" t="n">
        <f aca="false">IF(AND($X18&gt;0,SUM($D18:$W18)=1),D18*$X18,IF($X18&gt;0,D18*$X18/SUM($D18:$W18),0))</f>
        <v>0</v>
      </c>
      <c r="E156" s="990" t="n">
        <f aca="false">IF(AND($X18&gt;0,SUM($D18:$W18)=1),E18*$X18,IF($X18&gt;0,E18*$X18/SUM($D18:$W18),0))</f>
        <v>0</v>
      </c>
      <c r="F156" s="990" t="n">
        <f aca="false">IF(AND($X18&gt;0,SUM($D18:$W18)=1),F18*$X18,IF($X18&gt;0,F18*$X18/SUM($D18:$W18),0))</f>
        <v>0</v>
      </c>
      <c r="G156" s="990" t="n">
        <f aca="false">IF(AND($X18&gt;0,SUM($D18:$W18)=1),G18*$X18,IF($X18&gt;0,G18*$X18/SUM($D18:$W18),0))</f>
        <v>0</v>
      </c>
      <c r="H156" s="990" t="n">
        <f aca="false">IF(AND($X18&gt;0,SUM($D18:$W18)=1),H18*$X18,IF($X18&gt;0,H18*$X18/SUM($D18:$W18),0))</f>
        <v>0</v>
      </c>
      <c r="I156" s="990" t="n">
        <f aca="false">IF(AND($X18&gt;0,SUM($D18:$W18)=1),I18*$X18,IF($X18&gt;0,I18*$X18/SUM($D18:$W18),0))</f>
        <v>0</v>
      </c>
      <c r="J156" s="990" t="n">
        <f aca="false">IF(AND($X18&gt;0,SUM($D18:$W18)=1),J18*$X18,IF($X18&gt;0,J18*$X18/SUM($D18:$W18),0))</f>
        <v>0</v>
      </c>
      <c r="K156" s="990" t="n">
        <f aca="false">IF(AND($X18&gt;0,SUM($D18:$W18)=1),K18*$X18,IF($X18&gt;0,K18*$X18/SUM($D18:$W18),0))</f>
        <v>0</v>
      </c>
      <c r="L156" s="990" t="n">
        <f aca="false">IF(AND($X18&gt;0,SUM($D18:$W18)=1),L18*$X18,IF($X18&gt;0,L18*$X18/SUM($D18:$W18),0))</f>
        <v>0</v>
      </c>
      <c r="M156" s="990" t="n">
        <f aca="false">IF(AND($X18&gt;0,SUM($D18:$W18)=1),M18*$X18,IF($X18&gt;0,M18*$X18/SUM($D18:$W18),0))</f>
        <v>0</v>
      </c>
      <c r="N156" s="990" t="n">
        <f aca="false">IF(AND($X18&gt;0,SUM($D18:$W18)=1),N18*$X18,IF($X18&gt;0,N18*$X18/SUM($D18:$W18),0))</f>
        <v>0</v>
      </c>
      <c r="O156" s="990" t="n">
        <f aca="false">IF(AND($X18&gt;0,SUM($D18:$W18)=1),O18*$X18,IF($X18&gt;0,O18*$X18/SUM($D18:$W18),0))</f>
        <v>0</v>
      </c>
      <c r="P156" s="990" t="n">
        <f aca="false">IF(AND($X18&gt;0,SUM($D18:$W18)=1),P18*$X18,IF($X18&gt;0,P18*$X18/SUM($D18:$W18),0))</f>
        <v>0</v>
      </c>
      <c r="Q156" s="990" t="n">
        <f aca="false">IF(AND($X18&gt;0,SUM($D18:$W18)=1),Q18*$X18,IF($X18&gt;0,Q18*$X18/SUM($D18:$W18),0))</f>
        <v>0</v>
      </c>
      <c r="R156" s="990" t="n">
        <f aca="false">IF(AND($X18&gt;0,SUM($D18:$W18)=1),R18*$X18,IF($X18&gt;0,R18*$X18/SUM($D18:$W18),0))</f>
        <v>0</v>
      </c>
      <c r="S156" s="990" t="n">
        <f aca="false">IF(AND($X18&gt;0,SUM($D18:$W18)=1),S18*$X18,IF($X18&gt;0,S18*$X18/SUM($D18:$W18),0))</f>
        <v>0</v>
      </c>
      <c r="T156" s="990" t="n">
        <f aca="false">IF(AND($X18&gt;0,SUM($D18:$W18)=1),T18*$X18,IF($X18&gt;0,T18*$X18/SUM($D18:$W18),0))</f>
        <v>0</v>
      </c>
      <c r="U156" s="990" t="n">
        <f aca="false">IF(AND($X18&gt;0,SUM($D18:$W18)=1),U18*$X18,IF($X18&gt;0,U18*$X18/SUM($D18:$W18),0))</f>
        <v>0</v>
      </c>
      <c r="V156" s="990" t="n">
        <f aca="false">IF(AND($X18&gt;0,SUM($D18:$W18)=1),V18*$X18,IF($X18&gt;0,V18*$X18/SUM($D18:$W18),0))</f>
        <v>0</v>
      </c>
      <c r="W156" s="990" t="n">
        <f aca="false">IF(AND($X18&gt;0,SUM($D18:$W18)=1),W18*$X18,IF($X18&gt;0,W18*$X18/SUM($D18:$W18),0))</f>
        <v>0</v>
      </c>
      <c r="X156" s="289" t="n">
        <f aca="false">SUM(D156:W156)</f>
        <v>0</v>
      </c>
      <c r="Y156" s="1002" t="n">
        <f aca="false">X156-X18</f>
        <v>0</v>
      </c>
      <c r="AG156" s="106"/>
      <c r="AM156" s="111"/>
    </row>
    <row r="157" customFormat="false" ht="12" hidden="false" customHeight="false" outlineLevel="0" collapsed="false">
      <c r="C157" s="977" t="n">
        <v>13</v>
      </c>
      <c r="D157" s="990" t="n">
        <f aca="false">IF(AND($X19&gt;0,SUM($D19:$W19)=1),D19*$X19,IF($X19&gt;0,D19*$X19/SUM($D19:$W19),0))</f>
        <v>0</v>
      </c>
      <c r="E157" s="990" t="n">
        <f aca="false">IF(AND($X19&gt;0,SUM($D19:$W19)=1),E19*$X19,IF($X19&gt;0,E19*$X19/SUM($D19:$W19),0))</f>
        <v>0</v>
      </c>
      <c r="F157" s="990" t="n">
        <f aca="false">IF(AND($X19&gt;0,SUM($D19:$W19)=1),F19*$X19,IF($X19&gt;0,F19*$X19/SUM($D19:$W19),0))</f>
        <v>0</v>
      </c>
      <c r="G157" s="990" t="n">
        <f aca="false">IF(AND($X19&gt;0,SUM($D19:$W19)=1),G19*$X19,IF($X19&gt;0,G19*$X19/SUM($D19:$W19),0))</f>
        <v>0</v>
      </c>
      <c r="H157" s="990" t="n">
        <f aca="false">IF(AND($X19&gt;0,SUM($D19:$W19)=1),H19*$X19,IF($X19&gt;0,H19*$X19/SUM($D19:$W19),0))</f>
        <v>0</v>
      </c>
      <c r="I157" s="990" t="n">
        <f aca="false">IF(AND($X19&gt;0,SUM($D19:$W19)=1),I19*$X19,IF($X19&gt;0,I19*$X19/SUM($D19:$W19),0))</f>
        <v>0</v>
      </c>
      <c r="J157" s="990" t="n">
        <f aca="false">IF(AND($X19&gt;0,SUM($D19:$W19)=1),J19*$X19,IF($X19&gt;0,J19*$X19/SUM($D19:$W19),0))</f>
        <v>0</v>
      </c>
      <c r="K157" s="990" t="n">
        <f aca="false">IF(AND($X19&gt;0,SUM($D19:$W19)=1),K19*$X19,IF($X19&gt;0,K19*$X19/SUM($D19:$W19),0))</f>
        <v>0</v>
      </c>
      <c r="L157" s="990" t="n">
        <f aca="false">IF(AND($X19&gt;0,SUM($D19:$W19)=1),L19*$X19,IF($X19&gt;0,L19*$X19/SUM($D19:$W19),0))</f>
        <v>0</v>
      </c>
      <c r="M157" s="990" t="n">
        <f aca="false">IF(AND($X19&gt;0,SUM($D19:$W19)=1),M19*$X19,IF($X19&gt;0,M19*$X19/SUM($D19:$W19),0))</f>
        <v>0</v>
      </c>
      <c r="N157" s="990" t="n">
        <f aca="false">IF(AND($X19&gt;0,SUM($D19:$W19)=1),N19*$X19,IF($X19&gt;0,N19*$X19/SUM($D19:$W19),0))</f>
        <v>0</v>
      </c>
      <c r="O157" s="990" t="n">
        <f aca="false">IF(AND($X19&gt;0,SUM($D19:$W19)=1),O19*$X19,IF($X19&gt;0,O19*$X19/SUM($D19:$W19),0))</f>
        <v>0</v>
      </c>
      <c r="P157" s="990" t="n">
        <f aca="false">IF(AND($X19&gt;0,SUM($D19:$W19)=1),P19*$X19,IF($X19&gt;0,P19*$X19/SUM($D19:$W19),0))</f>
        <v>0</v>
      </c>
      <c r="Q157" s="990" t="n">
        <f aca="false">IF(AND($X19&gt;0,SUM($D19:$W19)=1),Q19*$X19,IF($X19&gt;0,Q19*$X19/SUM($D19:$W19),0))</f>
        <v>0</v>
      </c>
      <c r="R157" s="990" t="n">
        <f aca="false">IF(AND($X19&gt;0,SUM($D19:$W19)=1),R19*$X19,IF($X19&gt;0,R19*$X19/SUM($D19:$W19),0))</f>
        <v>0</v>
      </c>
      <c r="S157" s="990" t="n">
        <f aca="false">IF(AND($X19&gt;0,SUM($D19:$W19)=1),S19*$X19,IF($X19&gt;0,S19*$X19/SUM($D19:$W19),0))</f>
        <v>0</v>
      </c>
      <c r="T157" s="990" t="n">
        <f aca="false">IF(AND($X19&gt;0,SUM($D19:$W19)=1),T19*$X19,IF($X19&gt;0,T19*$X19/SUM($D19:$W19),0))</f>
        <v>0</v>
      </c>
      <c r="U157" s="990" t="n">
        <f aca="false">IF(AND($X19&gt;0,SUM($D19:$W19)=1),U19*$X19,IF($X19&gt;0,U19*$X19/SUM($D19:$W19),0))</f>
        <v>0</v>
      </c>
      <c r="V157" s="990" t="n">
        <f aca="false">IF(AND($X19&gt;0,SUM($D19:$W19)=1),V19*$X19,IF($X19&gt;0,V19*$X19/SUM($D19:$W19),0))</f>
        <v>0</v>
      </c>
      <c r="W157" s="990" t="n">
        <f aca="false">IF(AND($X19&gt;0,SUM($D19:$W19)=1),W19*$X19,IF($X19&gt;0,W19*$X19/SUM($D19:$W19),0))</f>
        <v>0</v>
      </c>
      <c r="X157" s="289" t="n">
        <f aca="false">SUM(D157:W157)</f>
        <v>0</v>
      </c>
      <c r="Y157" s="1002" t="n">
        <f aca="false">X157-X19</f>
        <v>0</v>
      </c>
      <c r="AG157" s="106"/>
      <c r="AM157" s="111"/>
    </row>
    <row r="158" customFormat="false" ht="12" hidden="false" customHeight="false" outlineLevel="0" collapsed="false">
      <c r="C158" s="977" t="n">
        <v>14</v>
      </c>
      <c r="D158" s="990" t="n">
        <f aca="false">IF(AND($X20&gt;0,SUM($D20:$W20)=1),D20*$X20,IF($X20&gt;0,D20*$X20/SUM($D20:$W20),0))</f>
        <v>0</v>
      </c>
      <c r="E158" s="990" t="n">
        <f aca="false">IF(AND($X20&gt;0,SUM($D20:$W20)=1),E20*$X20,IF($X20&gt;0,E20*$X20/SUM($D20:$W20),0))</f>
        <v>0</v>
      </c>
      <c r="F158" s="990" t="n">
        <f aca="false">IF(AND($X20&gt;0,SUM($D20:$W20)=1),F20*$X20,IF($X20&gt;0,F20*$X20/SUM($D20:$W20),0))</f>
        <v>0</v>
      </c>
      <c r="G158" s="990" t="n">
        <f aca="false">IF(AND($X20&gt;0,SUM($D20:$W20)=1),G20*$X20,IF($X20&gt;0,G20*$X20/SUM($D20:$W20),0))</f>
        <v>0</v>
      </c>
      <c r="H158" s="990" t="n">
        <f aca="false">IF(AND($X20&gt;0,SUM($D20:$W20)=1),H20*$X20,IF($X20&gt;0,H20*$X20/SUM($D20:$W20),0))</f>
        <v>0</v>
      </c>
      <c r="I158" s="990" t="n">
        <f aca="false">IF(AND($X20&gt;0,SUM($D20:$W20)=1),I20*$X20,IF($X20&gt;0,I20*$X20/SUM($D20:$W20),0))</f>
        <v>0</v>
      </c>
      <c r="J158" s="990" t="n">
        <f aca="false">IF(AND($X20&gt;0,SUM($D20:$W20)=1),J20*$X20,IF($X20&gt;0,J20*$X20/SUM($D20:$W20),0))</f>
        <v>0</v>
      </c>
      <c r="K158" s="990" t="n">
        <f aca="false">IF(AND($X20&gt;0,SUM($D20:$W20)=1),K20*$X20,IF($X20&gt;0,K20*$X20/SUM($D20:$W20),0))</f>
        <v>0</v>
      </c>
      <c r="L158" s="990" t="n">
        <f aca="false">IF(AND($X20&gt;0,SUM($D20:$W20)=1),L20*$X20,IF($X20&gt;0,L20*$X20/SUM($D20:$W20),0))</f>
        <v>0</v>
      </c>
      <c r="M158" s="990" t="n">
        <f aca="false">IF(AND($X20&gt;0,SUM($D20:$W20)=1),M20*$X20,IF($X20&gt;0,M20*$X20/SUM($D20:$W20),0))</f>
        <v>0</v>
      </c>
      <c r="N158" s="990" t="n">
        <f aca="false">IF(AND($X20&gt;0,SUM($D20:$W20)=1),N20*$X20,IF($X20&gt;0,N20*$X20/SUM($D20:$W20),0))</f>
        <v>0</v>
      </c>
      <c r="O158" s="990" t="n">
        <f aca="false">IF(AND($X20&gt;0,SUM($D20:$W20)=1),O20*$X20,IF($X20&gt;0,O20*$X20/SUM($D20:$W20),0))</f>
        <v>0</v>
      </c>
      <c r="P158" s="990" t="n">
        <f aca="false">IF(AND($X20&gt;0,SUM($D20:$W20)=1),P20*$X20,IF($X20&gt;0,P20*$X20/SUM($D20:$W20),0))</f>
        <v>0</v>
      </c>
      <c r="Q158" s="990" t="n">
        <f aca="false">IF(AND($X20&gt;0,SUM($D20:$W20)=1),Q20*$X20,IF($X20&gt;0,Q20*$X20/SUM($D20:$W20),0))</f>
        <v>0</v>
      </c>
      <c r="R158" s="990" t="n">
        <f aca="false">IF(AND($X20&gt;0,SUM($D20:$W20)=1),R20*$X20,IF($X20&gt;0,R20*$X20/SUM($D20:$W20),0))</f>
        <v>0</v>
      </c>
      <c r="S158" s="990" t="n">
        <f aca="false">IF(AND($X20&gt;0,SUM($D20:$W20)=1),S20*$X20,IF($X20&gt;0,S20*$X20/SUM($D20:$W20),0))</f>
        <v>0</v>
      </c>
      <c r="T158" s="990" t="n">
        <f aca="false">IF(AND($X20&gt;0,SUM($D20:$W20)=1),T20*$X20,IF($X20&gt;0,T20*$X20/SUM($D20:$W20),0))</f>
        <v>0</v>
      </c>
      <c r="U158" s="990" t="n">
        <f aca="false">IF(AND($X20&gt;0,SUM($D20:$W20)=1),U20*$X20,IF($X20&gt;0,U20*$X20/SUM($D20:$W20),0))</f>
        <v>0</v>
      </c>
      <c r="V158" s="990" t="n">
        <f aca="false">IF(AND($X20&gt;0,SUM($D20:$W20)=1),V20*$X20,IF($X20&gt;0,V20*$X20/SUM($D20:$W20),0))</f>
        <v>0</v>
      </c>
      <c r="W158" s="990" t="n">
        <f aca="false">IF(AND($X20&gt;0,SUM($D20:$W20)=1),W20*$X20,IF($X20&gt;0,W20*$X20/SUM($D20:$W20),0))</f>
        <v>0</v>
      </c>
      <c r="X158" s="289" t="n">
        <f aca="false">SUM(D158:W158)</f>
        <v>0</v>
      </c>
      <c r="Y158" s="1002" t="n">
        <f aca="false">X158-X20</f>
        <v>0</v>
      </c>
      <c r="AG158" s="106"/>
      <c r="AM158" s="111"/>
    </row>
    <row r="159" customFormat="false" ht="12" hidden="false" customHeight="false" outlineLevel="0" collapsed="false">
      <c r="C159" s="977" t="n">
        <v>15</v>
      </c>
      <c r="D159" s="990" t="n">
        <f aca="false">IF(AND($X21&gt;0,SUM($D21:$W21)=1),D21*$X21,IF($X21&gt;0,D21*$X21/SUM($D21:$W21),0))</f>
        <v>0</v>
      </c>
      <c r="E159" s="990" t="n">
        <f aca="false">IF(AND($X21&gt;0,SUM($D21:$W21)=1),E21*$X21,IF($X21&gt;0,E21*$X21/SUM($D21:$W21),0))</f>
        <v>0</v>
      </c>
      <c r="F159" s="990" t="n">
        <f aca="false">IF(AND($X21&gt;0,SUM($D21:$W21)=1),F21*$X21,IF($X21&gt;0,F21*$X21/SUM($D21:$W21),0))</f>
        <v>0</v>
      </c>
      <c r="G159" s="990" t="n">
        <f aca="false">IF(AND($X21&gt;0,SUM($D21:$W21)=1),G21*$X21,IF($X21&gt;0,G21*$X21/SUM($D21:$W21),0))</f>
        <v>0</v>
      </c>
      <c r="H159" s="990" t="n">
        <f aca="false">IF(AND($X21&gt;0,SUM($D21:$W21)=1),H21*$X21,IF($X21&gt;0,H21*$X21/SUM($D21:$W21),0))</f>
        <v>0</v>
      </c>
      <c r="I159" s="990" t="n">
        <f aca="false">IF(AND($X21&gt;0,SUM($D21:$W21)=1),I21*$X21,IF($X21&gt;0,I21*$X21/SUM($D21:$W21),0))</f>
        <v>0</v>
      </c>
      <c r="J159" s="990" t="n">
        <f aca="false">IF(AND($X21&gt;0,SUM($D21:$W21)=1),J21*$X21,IF($X21&gt;0,J21*$X21/SUM($D21:$W21),0))</f>
        <v>0</v>
      </c>
      <c r="K159" s="990" t="n">
        <f aca="false">IF(AND($X21&gt;0,SUM($D21:$W21)=1),K21*$X21,IF($X21&gt;0,K21*$X21/SUM($D21:$W21),0))</f>
        <v>0</v>
      </c>
      <c r="L159" s="990" t="n">
        <f aca="false">IF(AND($X21&gt;0,SUM($D21:$W21)=1),L21*$X21,IF($X21&gt;0,L21*$X21/SUM($D21:$W21),0))</f>
        <v>0</v>
      </c>
      <c r="M159" s="990" t="n">
        <f aca="false">IF(AND($X21&gt;0,SUM($D21:$W21)=1),M21*$X21,IF($X21&gt;0,M21*$X21/SUM($D21:$W21),0))</f>
        <v>0</v>
      </c>
      <c r="N159" s="990" t="n">
        <f aca="false">IF(AND($X21&gt;0,SUM($D21:$W21)=1),N21*$X21,IF($X21&gt;0,N21*$X21/SUM($D21:$W21),0))</f>
        <v>0</v>
      </c>
      <c r="O159" s="990" t="n">
        <f aca="false">IF(AND($X21&gt;0,SUM($D21:$W21)=1),O21*$X21,IF($X21&gt;0,O21*$X21/SUM($D21:$W21),0))</f>
        <v>0</v>
      </c>
      <c r="P159" s="990" t="n">
        <f aca="false">IF(AND($X21&gt;0,SUM($D21:$W21)=1),P21*$X21,IF($X21&gt;0,P21*$X21/SUM($D21:$W21),0))</f>
        <v>0</v>
      </c>
      <c r="Q159" s="990" t="n">
        <f aca="false">IF(AND($X21&gt;0,SUM($D21:$W21)=1),Q21*$X21,IF($X21&gt;0,Q21*$X21/SUM($D21:$W21),0))</f>
        <v>0</v>
      </c>
      <c r="R159" s="990" t="n">
        <f aca="false">IF(AND($X21&gt;0,SUM($D21:$W21)=1),R21*$X21,IF($X21&gt;0,R21*$X21/SUM($D21:$W21),0))</f>
        <v>0</v>
      </c>
      <c r="S159" s="990" t="n">
        <f aca="false">IF(AND($X21&gt;0,SUM($D21:$W21)=1),S21*$X21,IF($X21&gt;0,S21*$X21/SUM($D21:$W21),0))</f>
        <v>0</v>
      </c>
      <c r="T159" s="990" t="n">
        <f aca="false">IF(AND($X21&gt;0,SUM($D21:$W21)=1),T21*$X21,IF($X21&gt;0,T21*$X21/SUM($D21:$W21),0))</f>
        <v>0</v>
      </c>
      <c r="U159" s="990" t="n">
        <f aca="false">IF(AND($X21&gt;0,SUM($D21:$W21)=1),U21*$X21,IF($X21&gt;0,U21*$X21/SUM($D21:$W21),0))</f>
        <v>0</v>
      </c>
      <c r="V159" s="990" t="n">
        <f aca="false">IF(AND($X21&gt;0,SUM($D21:$W21)=1),V21*$X21,IF($X21&gt;0,V21*$X21/SUM($D21:$W21),0))</f>
        <v>0</v>
      </c>
      <c r="W159" s="990" t="n">
        <f aca="false">IF(AND($X21&gt;0,SUM($D21:$W21)=1),W21*$X21,IF($X21&gt;0,W21*$X21/SUM($D21:$W21),0))</f>
        <v>0</v>
      </c>
      <c r="X159" s="289" t="n">
        <f aca="false">SUM(D159:W159)</f>
        <v>0</v>
      </c>
      <c r="Y159" s="1002" t="n">
        <f aca="false">X159-X21</f>
        <v>0</v>
      </c>
      <c r="AG159" s="106"/>
      <c r="AM159" s="111"/>
    </row>
    <row r="160" customFormat="false" ht="12" hidden="false" customHeight="false" outlineLevel="0" collapsed="false">
      <c r="C160" s="977" t="n">
        <v>16</v>
      </c>
      <c r="D160" s="990" t="n">
        <f aca="false">IF(AND($X22&gt;0,SUM($D22:$W22)=1),D22*$X22,IF($X22&gt;0,D22*$X22/SUM($D22:$W22),0))</f>
        <v>0</v>
      </c>
      <c r="E160" s="990" t="n">
        <f aca="false">IF(AND($X22&gt;0,SUM($D22:$W22)=1),E22*$X22,IF($X22&gt;0,E22*$X22/SUM($D22:$W22),0))</f>
        <v>0</v>
      </c>
      <c r="F160" s="990" t="n">
        <f aca="false">IF(AND($X22&gt;0,SUM($D22:$W22)=1),F22*$X22,IF($X22&gt;0,F22*$X22/SUM($D22:$W22),0))</f>
        <v>0</v>
      </c>
      <c r="G160" s="990" t="n">
        <f aca="false">IF(AND($X22&gt;0,SUM($D22:$W22)=1),G22*$X22,IF($X22&gt;0,G22*$X22/SUM($D22:$W22),0))</f>
        <v>0</v>
      </c>
      <c r="H160" s="990" t="n">
        <f aca="false">IF(AND($X22&gt;0,SUM($D22:$W22)=1),H22*$X22,IF($X22&gt;0,H22*$X22/SUM($D22:$W22),0))</f>
        <v>0</v>
      </c>
      <c r="I160" s="990" t="n">
        <f aca="false">IF(AND($X22&gt;0,SUM($D22:$W22)=1),I22*$X22,IF($X22&gt;0,I22*$X22/SUM($D22:$W22),0))</f>
        <v>0</v>
      </c>
      <c r="J160" s="990" t="n">
        <f aca="false">IF(AND($X22&gt;0,SUM($D22:$W22)=1),J22*$X22,IF($X22&gt;0,J22*$X22/SUM($D22:$W22),0))</f>
        <v>0</v>
      </c>
      <c r="K160" s="990" t="n">
        <f aca="false">IF(AND($X22&gt;0,SUM($D22:$W22)=1),K22*$X22,IF($X22&gt;0,K22*$X22/SUM($D22:$W22),0))</f>
        <v>0</v>
      </c>
      <c r="L160" s="990" t="n">
        <f aca="false">IF(AND($X22&gt;0,SUM($D22:$W22)=1),L22*$X22,IF($X22&gt;0,L22*$X22/SUM($D22:$W22),0))</f>
        <v>0</v>
      </c>
      <c r="M160" s="990" t="n">
        <f aca="false">IF(AND($X22&gt;0,SUM($D22:$W22)=1),M22*$X22,IF($X22&gt;0,M22*$X22/SUM($D22:$W22),0))</f>
        <v>0</v>
      </c>
      <c r="N160" s="990" t="n">
        <f aca="false">IF(AND($X22&gt;0,SUM($D22:$W22)=1),N22*$X22,IF($X22&gt;0,N22*$X22/SUM($D22:$W22),0))</f>
        <v>0</v>
      </c>
      <c r="O160" s="990" t="n">
        <f aca="false">IF(AND($X22&gt;0,SUM($D22:$W22)=1),O22*$X22,IF($X22&gt;0,O22*$X22/SUM($D22:$W22),0))</f>
        <v>0</v>
      </c>
      <c r="P160" s="990" t="n">
        <f aca="false">IF(AND($X22&gt;0,SUM($D22:$W22)=1),P22*$X22,IF($X22&gt;0,P22*$X22/SUM($D22:$W22),0))</f>
        <v>0</v>
      </c>
      <c r="Q160" s="990" t="n">
        <f aca="false">IF(AND($X22&gt;0,SUM($D22:$W22)=1),Q22*$X22,IF($X22&gt;0,Q22*$X22/SUM($D22:$W22),0))</f>
        <v>0</v>
      </c>
      <c r="R160" s="990" t="n">
        <f aca="false">IF(AND($X22&gt;0,SUM($D22:$W22)=1),R22*$X22,IF($X22&gt;0,R22*$X22/SUM($D22:$W22),0))</f>
        <v>0</v>
      </c>
      <c r="S160" s="990" t="n">
        <f aca="false">IF(AND($X22&gt;0,SUM($D22:$W22)=1),S22*$X22,IF($X22&gt;0,S22*$X22/SUM($D22:$W22),0))</f>
        <v>0</v>
      </c>
      <c r="T160" s="990" t="n">
        <f aca="false">IF(AND($X22&gt;0,SUM($D22:$W22)=1),T22*$X22,IF($X22&gt;0,T22*$X22/SUM($D22:$W22),0))</f>
        <v>0</v>
      </c>
      <c r="U160" s="990" t="n">
        <f aca="false">IF(AND($X22&gt;0,SUM($D22:$W22)=1),U22*$X22,IF($X22&gt;0,U22*$X22/SUM($D22:$W22),0))</f>
        <v>0</v>
      </c>
      <c r="V160" s="990" t="n">
        <f aca="false">IF(AND($X22&gt;0,SUM($D22:$W22)=1),V22*$X22,IF($X22&gt;0,V22*$X22/SUM($D22:$W22),0))</f>
        <v>0</v>
      </c>
      <c r="W160" s="990" t="n">
        <f aca="false">IF(AND($X22&gt;0,SUM($D22:$W22)=1),W22*$X22,IF($X22&gt;0,W22*$X22/SUM($D22:$W22),0))</f>
        <v>0</v>
      </c>
      <c r="X160" s="289" t="n">
        <f aca="false">SUM(D160:W160)</f>
        <v>0</v>
      </c>
      <c r="Y160" s="1002" t="n">
        <f aca="false">X160-X22</f>
        <v>0</v>
      </c>
      <c r="AG160" s="106"/>
      <c r="AM160" s="111"/>
    </row>
    <row r="161" customFormat="false" ht="12" hidden="false" customHeight="false" outlineLevel="0" collapsed="false">
      <c r="C161" s="977" t="n">
        <v>17</v>
      </c>
      <c r="D161" s="990" t="n">
        <f aca="false">IF(AND($X23&gt;0,SUM($D23:$W23)=1),D23*$X23,IF($X23&gt;0,D23*$X23/SUM($D23:$W23),0))</f>
        <v>0</v>
      </c>
      <c r="E161" s="990" t="n">
        <f aca="false">IF(AND($X23&gt;0,SUM($D23:$W23)=1),E23*$X23,IF($X23&gt;0,E23*$X23/SUM($D23:$W23),0))</f>
        <v>0</v>
      </c>
      <c r="F161" s="990" t="n">
        <f aca="false">IF(AND($X23&gt;0,SUM($D23:$W23)=1),F23*$X23,IF($X23&gt;0,F23*$X23/SUM($D23:$W23),0))</f>
        <v>0</v>
      </c>
      <c r="G161" s="990" t="n">
        <f aca="false">IF(AND($X23&gt;0,SUM($D23:$W23)=1),G23*$X23,IF($X23&gt;0,G23*$X23/SUM($D23:$W23),0))</f>
        <v>0</v>
      </c>
      <c r="H161" s="990" t="n">
        <f aca="false">IF(AND($X23&gt;0,SUM($D23:$W23)=1),H23*$X23,IF($X23&gt;0,H23*$X23/SUM($D23:$W23),0))</f>
        <v>0</v>
      </c>
      <c r="I161" s="990" t="n">
        <f aca="false">IF(AND($X23&gt;0,SUM($D23:$W23)=1),I23*$X23,IF($X23&gt;0,I23*$X23/SUM($D23:$W23),0))</f>
        <v>0</v>
      </c>
      <c r="J161" s="990" t="n">
        <f aca="false">IF(AND($X23&gt;0,SUM($D23:$W23)=1),J23*$X23,IF($X23&gt;0,J23*$X23/SUM($D23:$W23),0))</f>
        <v>0</v>
      </c>
      <c r="K161" s="990" t="n">
        <f aca="false">IF(AND($X23&gt;0,SUM($D23:$W23)=1),K23*$X23,IF($X23&gt;0,K23*$X23/SUM($D23:$W23),0))</f>
        <v>0</v>
      </c>
      <c r="L161" s="990" t="n">
        <f aca="false">IF(AND($X23&gt;0,SUM($D23:$W23)=1),L23*$X23,IF($X23&gt;0,L23*$X23/SUM($D23:$W23),0))</f>
        <v>0</v>
      </c>
      <c r="M161" s="990" t="n">
        <f aca="false">IF(AND($X23&gt;0,SUM($D23:$W23)=1),M23*$X23,IF($X23&gt;0,M23*$X23/SUM($D23:$W23),0))</f>
        <v>0</v>
      </c>
      <c r="N161" s="990" t="n">
        <f aca="false">IF(AND($X23&gt;0,SUM($D23:$W23)=1),N23*$X23,IF($X23&gt;0,N23*$X23/SUM($D23:$W23),0))</f>
        <v>0</v>
      </c>
      <c r="O161" s="990" t="n">
        <f aca="false">IF(AND($X23&gt;0,SUM($D23:$W23)=1),O23*$X23,IF($X23&gt;0,O23*$X23/SUM($D23:$W23),0))</f>
        <v>0</v>
      </c>
      <c r="P161" s="990" t="n">
        <f aca="false">IF(AND($X23&gt;0,SUM($D23:$W23)=1),P23*$X23,IF($X23&gt;0,P23*$X23/SUM($D23:$W23),0))</f>
        <v>0</v>
      </c>
      <c r="Q161" s="990" t="n">
        <f aca="false">IF(AND($X23&gt;0,SUM($D23:$W23)=1),Q23*$X23,IF($X23&gt;0,Q23*$X23/SUM($D23:$W23),0))</f>
        <v>0</v>
      </c>
      <c r="R161" s="990" t="n">
        <f aca="false">IF(AND($X23&gt;0,SUM($D23:$W23)=1),R23*$X23,IF($X23&gt;0,R23*$X23/SUM($D23:$W23),0))</f>
        <v>0</v>
      </c>
      <c r="S161" s="990" t="n">
        <f aca="false">IF(AND($X23&gt;0,SUM($D23:$W23)=1),S23*$X23,IF($X23&gt;0,S23*$X23/SUM($D23:$W23),0))</f>
        <v>0</v>
      </c>
      <c r="T161" s="990" t="n">
        <f aca="false">IF(AND($X23&gt;0,SUM($D23:$W23)=1),T23*$X23,IF($X23&gt;0,T23*$X23/SUM($D23:$W23),0))</f>
        <v>0</v>
      </c>
      <c r="U161" s="990" t="n">
        <f aca="false">IF(AND($X23&gt;0,SUM($D23:$W23)=1),U23*$X23,IF($X23&gt;0,U23*$X23/SUM($D23:$W23),0))</f>
        <v>0</v>
      </c>
      <c r="V161" s="990" t="n">
        <f aca="false">IF(AND($X23&gt;0,SUM($D23:$W23)=1),V23*$X23,IF($X23&gt;0,V23*$X23/SUM($D23:$W23),0))</f>
        <v>0</v>
      </c>
      <c r="W161" s="990" t="n">
        <f aca="false">IF(AND($X23&gt;0,SUM($D23:$W23)=1),W23*$X23,IF($X23&gt;0,W23*$X23/SUM($D23:$W23),0))</f>
        <v>0</v>
      </c>
      <c r="X161" s="289" t="n">
        <f aca="false">SUM(D161:W161)</f>
        <v>0</v>
      </c>
      <c r="Y161" s="1002" t="n">
        <f aca="false">X161-X23</f>
        <v>0</v>
      </c>
      <c r="AG161" s="106"/>
      <c r="AM161" s="111"/>
    </row>
    <row r="162" customFormat="false" ht="12" hidden="false" customHeight="false" outlineLevel="0" collapsed="false">
      <c r="C162" s="977" t="n">
        <v>18</v>
      </c>
      <c r="D162" s="990" t="n">
        <f aca="false">IF(AND($X24&gt;0,SUM($D24:$W24)=1),D24*$X24,IF($X24&gt;0,D24*$X24/SUM($D24:$W24),0))</f>
        <v>0</v>
      </c>
      <c r="E162" s="990" t="n">
        <f aca="false">IF(AND($X24&gt;0,SUM($D24:$W24)=1),E24*$X24,IF($X24&gt;0,E24*$X24/SUM($D24:$W24),0))</f>
        <v>0</v>
      </c>
      <c r="F162" s="990" t="n">
        <f aca="false">IF(AND($X24&gt;0,SUM($D24:$W24)=1),F24*$X24,IF($X24&gt;0,F24*$X24/SUM($D24:$W24),0))</f>
        <v>0</v>
      </c>
      <c r="G162" s="990" t="n">
        <f aca="false">IF(AND($X24&gt;0,SUM($D24:$W24)=1),G24*$X24,IF($X24&gt;0,G24*$X24/SUM($D24:$W24),0))</f>
        <v>0</v>
      </c>
      <c r="H162" s="990" t="n">
        <f aca="false">IF(AND($X24&gt;0,SUM($D24:$W24)=1),H24*$X24,IF($X24&gt;0,H24*$X24/SUM($D24:$W24),0))</f>
        <v>0</v>
      </c>
      <c r="I162" s="990" t="n">
        <f aca="false">IF(AND($X24&gt;0,SUM($D24:$W24)=1),I24*$X24,IF($X24&gt;0,I24*$X24/SUM($D24:$W24),0))</f>
        <v>0</v>
      </c>
      <c r="J162" s="990" t="n">
        <f aca="false">IF(AND($X24&gt;0,SUM($D24:$W24)=1),J24*$X24,IF($X24&gt;0,J24*$X24/SUM($D24:$W24),0))</f>
        <v>0</v>
      </c>
      <c r="K162" s="990" t="n">
        <f aca="false">IF(AND($X24&gt;0,SUM($D24:$W24)=1),K24*$X24,IF($X24&gt;0,K24*$X24/SUM($D24:$W24),0))</f>
        <v>0</v>
      </c>
      <c r="L162" s="990" t="n">
        <f aca="false">IF(AND($X24&gt;0,SUM($D24:$W24)=1),L24*$X24,IF($X24&gt;0,L24*$X24/SUM($D24:$W24),0))</f>
        <v>0</v>
      </c>
      <c r="M162" s="990" t="n">
        <f aca="false">IF(AND($X24&gt;0,SUM($D24:$W24)=1),M24*$X24,IF($X24&gt;0,M24*$X24/SUM($D24:$W24),0))</f>
        <v>0</v>
      </c>
      <c r="N162" s="990" t="n">
        <f aca="false">IF(AND($X24&gt;0,SUM($D24:$W24)=1),N24*$X24,IF($X24&gt;0,N24*$X24/SUM($D24:$W24),0))</f>
        <v>0</v>
      </c>
      <c r="O162" s="990" t="n">
        <f aca="false">IF(AND($X24&gt;0,SUM($D24:$W24)=1),O24*$X24,IF($X24&gt;0,O24*$X24/SUM($D24:$W24),0))</f>
        <v>0</v>
      </c>
      <c r="P162" s="990" t="n">
        <f aca="false">IF(AND($X24&gt;0,SUM($D24:$W24)=1),P24*$X24,IF($X24&gt;0,P24*$X24/SUM($D24:$W24),0))</f>
        <v>0</v>
      </c>
      <c r="Q162" s="990" t="n">
        <f aca="false">IF(AND($X24&gt;0,SUM($D24:$W24)=1),Q24*$X24,IF($X24&gt;0,Q24*$X24/SUM($D24:$W24),0))</f>
        <v>0</v>
      </c>
      <c r="R162" s="990" t="n">
        <f aca="false">IF(AND($X24&gt;0,SUM($D24:$W24)=1),R24*$X24,IF($X24&gt;0,R24*$X24/SUM($D24:$W24),0))</f>
        <v>0</v>
      </c>
      <c r="S162" s="990" t="n">
        <f aca="false">IF(AND($X24&gt;0,SUM($D24:$W24)=1),S24*$X24,IF($X24&gt;0,S24*$X24/SUM($D24:$W24),0))</f>
        <v>0</v>
      </c>
      <c r="T162" s="990" t="n">
        <f aca="false">IF(AND($X24&gt;0,SUM($D24:$W24)=1),T24*$X24,IF($X24&gt;0,T24*$X24/SUM($D24:$W24),0))</f>
        <v>0</v>
      </c>
      <c r="U162" s="990" t="n">
        <f aca="false">IF(AND($X24&gt;0,SUM($D24:$W24)=1),U24*$X24,IF($X24&gt;0,U24*$X24/SUM($D24:$W24),0))</f>
        <v>0</v>
      </c>
      <c r="V162" s="990" t="n">
        <f aca="false">IF(AND($X24&gt;0,SUM($D24:$W24)=1),V24*$X24,IF($X24&gt;0,V24*$X24/SUM($D24:$W24),0))</f>
        <v>0</v>
      </c>
      <c r="W162" s="990" t="n">
        <f aca="false">IF(AND($X24&gt;0,SUM($D24:$W24)=1),W24*$X24,IF($X24&gt;0,W24*$X24/SUM($D24:$W24),0))</f>
        <v>0</v>
      </c>
      <c r="X162" s="289" t="n">
        <f aca="false">SUM(D162:W162)</f>
        <v>0</v>
      </c>
      <c r="Y162" s="1002" t="n">
        <f aca="false">X162-X24</f>
        <v>0</v>
      </c>
      <c r="AG162" s="106"/>
      <c r="AM162" s="111"/>
    </row>
    <row r="163" customFormat="false" ht="12" hidden="false" customHeight="false" outlineLevel="0" collapsed="false">
      <c r="C163" s="977" t="n">
        <v>19</v>
      </c>
      <c r="D163" s="990" t="n">
        <f aca="false">IF(AND($X25&gt;0,SUM($D25:$W25)=1),D25*$X25,IF($X25&gt;0,D25*$X25/SUM($D25:$W25),0))</f>
        <v>0</v>
      </c>
      <c r="E163" s="990" t="n">
        <f aca="false">IF(AND($X25&gt;0,SUM($D25:$W25)=1),E25*$X25,IF($X25&gt;0,E25*$X25/SUM($D25:$W25),0))</f>
        <v>0</v>
      </c>
      <c r="F163" s="990" t="n">
        <f aca="false">IF(AND($X25&gt;0,SUM($D25:$W25)=1),F25*$X25,IF($X25&gt;0,F25*$X25/SUM($D25:$W25),0))</f>
        <v>0</v>
      </c>
      <c r="G163" s="990" t="n">
        <f aca="false">IF(AND($X25&gt;0,SUM($D25:$W25)=1),G25*$X25,IF($X25&gt;0,G25*$X25/SUM($D25:$W25),0))</f>
        <v>0</v>
      </c>
      <c r="H163" s="990" t="n">
        <f aca="false">IF(AND($X25&gt;0,SUM($D25:$W25)=1),H25*$X25,IF($X25&gt;0,H25*$X25/SUM($D25:$W25),0))</f>
        <v>0</v>
      </c>
      <c r="I163" s="990" t="n">
        <f aca="false">IF(AND($X25&gt;0,SUM($D25:$W25)=1),I25*$X25,IF($X25&gt;0,I25*$X25/SUM($D25:$W25),0))</f>
        <v>0</v>
      </c>
      <c r="J163" s="990" t="n">
        <f aca="false">IF(AND($X25&gt;0,SUM($D25:$W25)=1),J25*$X25,IF($X25&gt;0,J25*$X25/SUM($D25:$W25),0))</f>
        <v>0</v>
      </c>
      <c r="K163" s="990" t="n">
        <f aca="false">IF(AND($X25&gt;0,SUM($D25:$W25)=1),K25*$X25,IF($X25&gt;0,K25*$X25/SUM($D25:$W25),0))</f>
        <v>0</v>
      </c>
      <c r="L163" s="990" t="n">
        <f aca="false">IF(AND($X25&gt;0,SUM($D25:$W25)=1),L25*$X25,IF($X25&gt;0,L25*$X25/SUM($D25:$W25),0))</f>
        <v>0</v>
      </c>
      <c r="M163" s="990" t="n">
        <f aca="false">IF(AND($X25&gt;0,SUM($D25:$W25)=1),M25*$X25,IF($X25&gt;0,M25*$X25/SUM($D25:$W25),0))</f>
        <v>0</v>
      </c>
      <c r="N163" s="990" t="n">
        <f aca="false">IF(AND($X25&gt;0,SUM($D25:$W25)=1),N25*$X25,IF($X25&gt;0,N25*$X25/SUM($D25:$W25),0))</f>
        <v>0</v>
      </c>
      <c r="O163" s="990" t="n">
        <f aca="false">IF(AND($X25&gt;0,SUM($D25:$W25)=1),O25*$X25,IF($X25&gt;0,O25*$X25/SUM($D25:$W25),0))</f>
        <v>0</v>
      </c>
      <c r="P163" s="990" t="n">
        <f aca="false">IF(AND($X25&gt;0,SUM($D25:$W25)=1),P25*$X25,IF($X25&gt;0,P25*$X25/SUM($D25:$W25),0))</f>
        <v>0</v>
      </c>
      <c r="Q163" s="990" t="n">
        <f aca="false">IF(AND($X25&gt;0,SUM($D25:$W25)=1),Q25*$X25,IF($X25&gt;0,Q25*$X25/SUM($D25:$W25),0))</f>
        <v>0</v>
      </c>
      <c r="R163" s="990" t="n">
        <f aca="false">IF(AND($X25&gt;0,SUM($D25:$W25)=1),R25*$X25,IF($X25&gt;0,R25*$X25/SUM($D25:$W25),0))</f>
        <v>0</v>
      </c>
      <c r="S163" s="990" t="n">
        <f aca="false">IF(AND($X25&gt;0,SUM($D25:$W25)=1),S25*$X25,IF($X25&gt;0,S25*$X25/SUM($D25:$W25),0))</f>
        <v>0</v>
      </c>
      <c r="T163" s="990" t="n">
        <f aca="false">IF(AND($X25&gt;0,SUM($D25:$W25)=1),T25*$X25,IF($X25&gt;0,T25*$X25/SUM($D25:$W25),0))</f>
        <v>0</v>
      </c>
      <c r="U163" s="990" t="n">
        <f aca="false">IF(AND($X25&gt;0,SUM($D25:$W25)=1),U25*$X25,IF($X25&gt;0,U25*$X25/SUM($D25:$W25),0))</f>
        <v>0</v>
      </c>
      <c r="V163" s="990" t="n">
        <f aca="false">IF(AND($X25&gt;0,SUM($D25:$W25)=1),V25*$X25,IF($X25&gt;0,V25*$X25/SUM($D25:$W25),0))</f>
        <v>0</v>
      </c>
      <c r="W163" s="990" t="n">
        <f aca="false">IF(AND($X25&gt;0,SUM($D25:$W25)=1),W25*$X25,IF($X25&gt;0,W25*$X25/SUM($D25:$W25),0))</f>
        <v>0</v>
      </c>
      <c r="X163" s="289" t="n">
        <f aca="false">SUM(D163:W163)</f>
        <v>0</v>
      </c>
      <c r="Y163" s="1002" t="n">
        <f aca="false">X163-X25</f>
        <v>0</v>
      </c>
      <c r="AG163" s="106"/>
      <c r="AM163" s="111"/>
    </row>
    <row r="164" customFormat="false" ht="12" hidden="false" customHeight="false" outlineLevel="0" collapsed="false">
      <c r="C164" s="977" t="n">
        <v>20</v>
      </c>
      <c r="D164" s="990" t="n">
        <f aca="false">IF(AND($X26&gt;0,SUM($D26:$W26)=1),D26*$X26,IF($X26&gt;0,D26*$X26/SUM($D26:$W26),0))</f>
        <v>0</v>
      </c>
      <c r="E164" s="990" t="n">
        <f aca="false">IF(AND($X26&gt;0,SUM($D26:$W26)=1),E26*$X26,IF($X26&gt;0,E26*$X26/SUM($D26:$W26),0))</f>
        <v>0</v>
      </c>
      <c r="F164" s="990" t="n">
        <f aca="false">IF(AND($X26&gt;0,SUM($D26:$W26)=1),F26*$X26,IF($X26&gt;0,F26*$X26/SUM($D26:$W26),0))</f>
        <v>0</v>
      </c>
      <c r="G164" s="990" t="n">
        <f aca="false">IF(AND($X26&gt;0,SUM($D26:$W26)=1),G26*$X26,IF($X26&gt;0,G26*$X26/SUM($D26:$W26),0))</f>
        <v>0</v>
      </c>
      <c r="H164" s="990" t="n">
        <f aca="false">IF(AND($X26&gt;0,SUM($D26:$W26)=1),H26*$X26,IF($X26&gt;0,H26*$X26/SUM($D26:$W26),0))</f>
        <v>0</v>
      </c>
      <c r="I164" s="990" t="n">
        <f aca="false">IF(AND($X26&gt;0,SUM($D26:$W26)=1),I26*$X26,IF($X26&gt;0,I26*$X26/SUM($D26:$W26),0))</f>
        <v>0</v>
      </c>
      <c r="J164" s="990" t="n">
        <f aca="false">IF(AND($X26&gt;0,SUM($D26:$W26)=1),J26*$X26,IF($X26&gt;0,J26*$X26/SUM($D26:$W26),0))</f>
        <v>0</v>
      </c>
      <c r="K164" s="990" t="n">
        <f aca="false">IF(AND($X26&gt;0,SUM($D26:$W26)=1),K26*$X26,IF($X26&gt;0,K26*$X26/SUM($D26:$W26),0))</f>
        <v>0</v>
      </c>
      <c r="L164" s="990" t="n">
        <f aca="false">IF(AND($X26&gt;0,SUM($D26:$W26)=1),L26*$X26,IF($X26&gt;0,L26*$X26/SUM($D26:$W26),0))</f>
        <v>0</v>
      </c>
      <c r="M164" s="990" t="n">
        <f aca="false">IF(AND($X26&gt;0,SUM($D26:$W26)=1),M26*$X26,IF($X26&gt;0,M26*$X26/SUM($D26:$W26),0))</f>
        <v>0</v>
      </c>
      <c r="N164" s="990" t="n">
        <f aca="false">IF(AND($X26&gt;0,SUM($D26:$W26)=1),N26*$X26,IF($X26&gt;0,N26*$X26/SUM($D26:$W26),0))</f>
        <v>0</v>
      </c>
      <c r="O164" s="990" t="n">
        <f aca="false">IF(AND($X26&gt;0,SUM($D26:$W26)=1),O26*$X26,IF($X26&gt;0,O26*$X26/SUM($D26:$W26),0))</f>
        <v>0</v>
      </c>
      <c r="P164" s="990" t="n">
        <f aca="false">IF(AND($X26&gt;0,SUM($D26:$W26)=1),P26*$X26,IF($X26&gt;0,P26*$X26/SUM($D26:$W26),0))</f>
        <v>0</v>
      </c>
      <c r="Q164" s="990" t="n">
        <f aca="false">IF(AND($X26&gt;0,SUM($D26:$W26)=1),Q26*$X26,IF($X26&gt;0,Q26*$X26/SUM($D26:$W26),0))</f>
        <v>0</v>
      </c>
      <c r="R164" s="990" t="n">
        <f aca="false">IF(AND($X26&gt;0,SUM($D26:$W26)=1),R26*$X26,IF($X26&gt;0,R26*$X26/SUM($D26:$W26),0))</f>
        <v>0</v>
      </c>
      <c r="S164" s="990" t="n">
        <f aca="false">IF(AND($X26&gt;0,SUM($D26:$W26)=1),S26*$X26,IF($X26&gt;0,S26*$X26/SUM($D26:$W26),0))</f>
        <v>0</v>
      </c>
      <c r="T164" s="990" t="n">
        <f aca="false">IF(AND($X26&gt;0,SUM($D26:$W26)=1),T26*$X26,IF($X26&gt;0,T26*$X26/SUM($D26:$W26),0))</f>
        <v>0</v>
      </c>
      <c r="U164" s="990" t="n">
        <f aca="false">IF(AND($X26&gt;0,SUM($D26:$W26)=1),U26*$X26,IF($X26&gt;0,U26*$X26/SUM($D26:$W26),0))</f>
        <v>0</v>
      </c>
      <c r="V164" s="990" t="n">
        <f aca="false">IF(AND($X26&gt;0,SUM($D26:$W26)=1),V26*$X26,IF($X26&gt;0,V26*$X26/SUM($D26:$W26),0))</f>
        <v>0</v>
      </c>
      <c r="W164" s="990" t="n">
        <f aca="false">IF(AND($X26&gt;0,SUM($D26:$W26)=1),W26*$X26,IF($X26&gt;0,W26*$X26/SUM($D26:$W26),0))</f>
        <v>0</v>
      </c>
      <c r="X164" s="289" t="n">
        <f aca="false">SUM(D164:W164)</f>
        <v>0</v>
      </c>
      <c r="Y164" s="1002" t="n">
        <f aca="false">X164-X26</f>
        <v>0</v>
      </c>
      <c r="AG164" s="106"/>
      <c r="AM164" s="111"/>
    </row>
    <row r="165" customFormat="false" ht="36" hidden="false" customHeight="false" outlineLevel="0" collapsed="false">
      <c r="C165" s="1000" t="s">
        <v>516</v>
      </c>
      <c r="D165" s="1001" t="n">
        <f aca="false">SUM(D145:D164)</f>
        <v>0</v>
      </c>
      <c r="E165" s="1001" t="n">
        <f aca="false">SUM(E145:E164)</f>
        <v>0</v>
      </c>
      <c r="F165" s="1001" t="n">
        <f aca="false">SUM(F145:F164)</f>
        <v>0</v>
      </c>
      <c r="G165" s="1001" t="n">
        <f aca="false">SUM(G145:G164)</f>
        <v>0</v>
      </c>
      <c r="H165" s="1001" t="n">
        <f aca="false">SUM(H145:H164)</f>
        <v>0</v>
      </c>
      <c r="I165" s="1001" t="n">
        <f aca="false">SUM(I145:I164)</f>
        <v>0</v>
      </c>
      <c r="J165" s="1001" t="n">
        <f aca="false">SUM(J145:J164)</f>
        <v>0</v>
      </c>
      <c r="K165" s="1001" t="n">
        <f aca="false">SUM(K145:K164)</f>
        <v>0</v>
      </c>
      <c r="L165" s="1001" t="n">
        <f aca="false">SUM(L145:L164)</f>
        <v>0</v>
      </c>
      <c r="M165" s="1001" t="n">
        <f aca="false">SUM(M145:M164)</f>
        <v>0</v>
      </c>
      <c r="N165" s="1001" t="n">
        <f aca="false">SUM(N145:N164)</f>
        <v>0</v>
      </c>
      <c r="O165" s="1001" t="n">
        <f aca="false">SUM(O145:O164)</f>
        <v>0</v>
      </c>
      <c r="P165" s="1001" t="n">
        <f aca="false">SUM(P145:P164)</f>
        <v>0</v>
      </c>
      <c r="Q165" s="1001" t="n">
        <f aca="false">SUM(Q145:Q164)</f>
        <v>0</v>
      </c>
      <c r="R165" s="1001" t="n">
        <f aca="false">SUM(R145:R164)</f>
        <v>0</v>
      </c>
      <c r="S165" s="1001" t="n">
        <f aca="false">SUM(S145:S164)</f>
        <v>0</v>
      </c>
      <c r="T165" s="1001" t="n">
        <f aca="false">SUM(T145:T164)</f>
        <v>0</v>
      </c>
      <c r="U165" s="1001" t="n">
        <f aca="false">SUM(U145:U164)</f>
        <v>0</v>
      </c>
      <c r="V165" s="1001" t="n">
        <f aca="false">SUM(V145:V164)</f>
        <v>0</v>
      </c>
      <c r="W165" s="1001" t="n">
        <f aca="false">SUM(W145:W164)</f>
        <v>0</v>
      </c>
      <c r="X165" s="1002" t="n">
        <f aca="false">SUM(X145:X164)</f>
        <v>0</v>
      </c>
      <c r="Y165" s="1002" t="n">
        <f aca="false">X165-X27</f>
        <v>0</v>
      </c>
      <c r="AG165" s="106"/>
      <c r="AM165" s="111"/>
    </row>
  </sheetData>
  <mergeCells count="49">
    <mergeCell ref="D4:W4"/>
    <mergeCell ref="X4:Z4"/>
    <mergeCell ref="AA4:AC4"/>
    <mergeCell ref="D5:W5"/>
    <mergeCell ref="X6:Z6"/>
    <mergeCell ref="AA6:AC6"/>
    <mergeCell ref="Y7:Z7"/>
    <mergeCell ref="AB7:AC7"/>
    <mergeCell ref="Y8:Z8"/>
    <mergeCell ref="AB8:AC8"/>
    <mergeCell ref="Y9:Z9"/>
    <mergeCell ref="AB9:AC9"/>
    <mergeCell ref="Y10:Z10"/>
    <mergeCell ref="AB10:AC10"/>
    <mergeCell ref="Y11:Z11"/>
    <mergeCell ref="AB11:AC11"/>
    <mergeCell ref="Y12:Z12"/>
    <mergeCell ref="AB12:AC12"/>
    <mergeCell ref="Y13:Z13"/>
    <mergeCell ref="AB13:AC13"/>
    <mergeCell ref="Y14:Z14"/>
    <mergeCell ref="AB14:AC14"/>
    <mergeCell ref="Y15:Z15"/>
    <mergeCell ref="AB15:AC15"/>
    <mergeCell ref="Y16:Z16"/>
    <mergeCell ref="AB16:AC16"/>
    <mergeCell ref="Y17:Z17"/>
    <mergeCell ref="AB17:AC17"/>
    <mergeCell ref="Y18:Z18"/>
    <mergeCell ref="AB18:AC18"/>
    <mergeCell ref="Y19:Z19"/>
    <mergeCell ref="AB19:AC19"/>
    <mergeCell ref="Y20:Z20"/>
    <mergeCell ref="AB20:AC20"/>
    <mergeCell ref="Y21:Z21"/>
    <mergeCell ref="AB21:AC21"/>
    <mergeCell ref="Y22:Z22"/>
    <mergeCell ref="AB22:AC22"/>
    <mergeCell ref="Y23:Z23"/>
    <mergeCell ref="AB23:AC23"/>
    <mergeCell ref="Y24:Z24"/>
    <mergeCell ref="AB24:AC24"/>
    <mergeCell ref="Y25:Z25"/>
    <mergeCell ref="AB25:AC25"/>
    <mergeCell ref="Y26:Z26"/>
    <mergeCell ref="AB26:AC26"/>
    <mergeCell ref="C27:W27"/>
    <mergeCell ref="Y27:Z27"/>
    <mergeCell ref="AB27:AC27"/>
  </mergeCells>
  <printOptions headings="false" gridLines="false" gridLinesSet="true" horizontalCentered="false" verticalCentered="false"/>
  <pageMargins left="0.39375" right="0.39375" top="0.590277777777778" bottom="0.590277777777778" header="0.511811023622047" footer="0.511805555555556"/>
  <pageSetup paperSize="9" scale="3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66"/>
  <sheetViews>
    <sheetView showFormulas="false" showGridLines="fals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false" hidden="false" outlineLevel="0" max="257" min="1" style="6" width="8.99"/>
  </cols>
  <sheetData>
    <row r="1" s="106" customFormat="true" ht="12" hidden="false" customHeight="false" outlineLevel="0" collapsed="false">
      <c r="B1" s="1003"/>
    </row>
    <row r="2" s="111" customFormat="true" ht="12" hidden="false" customHeight="false" outlineLevel="0" collapsed="false">
      <c r="B2" s="206" t="n">
        <v>10</v>
      </c>
      <c r="C2" s="504" t="s">
        <v>517</v>
      </c>
      <c r="W2" s="962"/>
      <c r="X2" s="235"/>
    </row>
    <row r="3" s="111" customFormat="true" ht="12" hidden="false" customHeight="false" outlineLevel="0" collapsed="false">
      <c r="B3" s="110"/>
    </row>
    <row r="4" s="111" customFormat="true" ht="12" hidden="false" customHeight="true" outlineLevel="0" collapsed="false">
      <c r="A4" s="106"/>
      <c r="B4" s="110"/>
      <c r="C4" s="1004"/>
      <c r="D4" s="1005" t="s">
        <v>117</v>
      </c>
      <c r="E4" s="1005"/>
      <c r="F4" s="1005"/>
      <c r="G4" s="1005"/>
      <c r="H4" s="1005"/>
      <c r="I4" s="1005"/>
      <c r="J4" s="1005"/>
      <c r="K4" s="1005"/>
      <c r="L4" s="1005"/>
      <c r="M4" s="1005"/>
      <c r="N4" s="1005"/>
      <c r="O4" s="1005"/>
      <c r="P4" s="1005"/>
      <c r="Q4" s="1005"/>
      <c r="R4" s="1005"/>
      <c r="S4" s="1005"/>
      <c r="T4" s="1005"/>
      <c r="U4" s="1005"/>
      <c r="V4" s="1005"/>
      <c r="W4" s="1005"/>
      <c r="X4" s="1006" t="s">
        <v>118</v>
      </c>
      <c r="Y4" s="1006"/>
      <c r="Z4" s="1006"/>
      <c r="AA4" s="1007" t="s">
        <v>119</v>
      </c>
      <c r="AB4" s="1007"/>
      <c r="AC4" s="1008" t="s">
        <v>120</v>
      </c>
      <c r="AD4" s="1008"/>
      <c r="AE4" s="964" t="s">
        <v>135</v>
      </c>
      <c r="AF4" s="964"/>
      <c r="AG4" s="964"/>
      <c r="AH4" s="1006" t="s">
        <v>319</v>
      </c>
      <c r="AI4" s="1006"/>
      <c r="AJ4" s="1006"/>
    </row>
    <row r="5" s="111" customFormat="true" ht="12" hidden="false" customHeight="true" outlineLevel="0" collapsed="false">
      <c r="A5" s="106"/>
      <c r="B5" s="110"/>
      <c r="C5" s="1009"/>
      <c r="D5" s="1010" t="s">
        <v>518</v>
      </c>
      <c r="E5" s="1010"/>
      <c r="F5" s="1010"/>
      <c r="G5" s="1010"/>
      <c r="H5" s="1010"/>
      <c r="I5" s="1010"/>
      <c r="J5" s="1010"/>
      <c r="K5" s="1010"/>
      <c r="L5" s="1010"/>
      <c r="M5" s="1010"/>
      <c r="N5" s="1010"/>
      <c r="O5" s="1010"/>
      <c r="P5" s="1010"/>
      <c r="Q5" s="1010"/>
      <c r="R5" s="1010"/>
      <c r="S5" s="1010"/>
      <c r="T5" s="1010"/>
      <c r="U5" s="1010"/>
      <c r="V5" s="1010"/>
      <c r="W5" s="1010"/>
      <c r="X5" s="1011"/>
      <c r="Y5" s="1012"/>
      <c r="Z5" s="1013"/>
      <c r="AA5" s="1014"/>
      <c r="AB5" s="1014"/>
      <c r="AC5" s="1015" t="s">
        <v>519</v>
      </c>
      <c r="AD5" s="1015"/>
      <c r="AE5" s="967"/>
      <c r="AF5" s="968"/>
      <c r="AG5" s="970"/>
      <c r="AH5" s="1016"/>
      <c r="AI5" s="1017"/>
      <c r="AJ5" s="1018"/>
    </row>
    <row r="6" s="214" customFormat="true" ht="145.5" hidden="false" customHeight="true" outlineLevel="0" collapsed="false">
      <c r="A6" s="971"/>
      <c r="B6" s="215"/>
      <c r="C6" s="1019"/>
      <c r="D6" s="177" t="s">
        <v>11</v>
      </c>
      <c r="E6" s="177" t="s">
        <v>12</v>
      </c>
      <c r="F6" s="177" t="s">
        <v>13</v>
      </c>
      <c r="G6" s="177" t="s">
        <v>14</v>
      </c>
      <c r="H6" s="177" t="s">
        <v>15</v>
      </c>
      <c r="I6" s="177" t="s">
        <v>16</v>
      </c>
      <c r="J6" s="177" t="s">
        <v>17</v>
      </c>
      <c r="K6" s="177" t="s">
        <v>18</v>
      </c>
      <c r="L6" s="177" t="s">
        <v>19</v>
      </c>
      <c r="M6" s="177" t="s">
        <v>20</v>
      </c>
      <c r="N6" s="177" t="s">
        <v>21</v>
      </c>
      <c r="O6" s="177" t="s">
        <v>22</v>
      </c>
      <c r="P6" s="177" t="s">
        <v>23</v>
      </c>
      <c r="Q6" s="177" t="s">
        <v>24</v>
      </c>
      <c r="R6" s="177" t="s">
        <v>25</v>
      </c>
      <c r="S6" s="177" t="s">
        <v>26</v>
      </c>
      <c r="T6" s="177" t="s">
        <v>27</v>
      </c>
      <c r="U6" s="974" t="s">
        <v>28</v>
      </c>
      <c r="V6" s="177" t="s">
        <v>29</v>
      </c>
      <c r="W6" s="177" t="s">
        <v>30</v>
      </c>
      <c r="X6" s="1020" t="s">
        <v>520</v>
      </c>
      <c r="Y6" s="1020"/>
      <c r="Z6" s="1020"/>
      <c r="AA6" s="1021" t="s">
        <v>521</v>
      </c>
      <c r="AB6" s="1021" t="s">
        <v>522</v>
      </c>
      <c r="AC6" s="1022" t="s">
        <v>523</v>
      </c>
      <c r="AD6" s="1022" t="s">
        <v>524</v>
      </c>
      <c r="AE6" s="976" t="s">
        <v>525</v>
      </c>
      <c r="AF6" s="976"/>
      <c r="AG6" s="976"/>
      <c r="AH6" s="1020" t="s">
        <v>526</v>
      </c>
      <c r="AI6" s="1020"/>
      <c r="AJ6" s="1020"/>
    </row>
    <row r="7" s="111" customFormat="true" ht="12" hidden="false" customHeight="false" outlineLevel="0" collapsed="false">
      <c r="A7" s="106"/>
      <c r="B7" s="110"/>
      <c r="C7" s="977" t="n">
        <v>1</v>
      </c>
      <c r="D7" s="978" t="n">
        <f aca="false">IF('[5]10.'!D7=1,1,0)</f>
        <v>0</v>
      </c>
      <c r="E7" s="978" t="n">
        <f aca="false">IF('[5]10.'!E7=1,1,0)</f>
        <v>0</v>
      </c>
      <c r="F7" s="978" t="n">
        <f aca="false">IF('[5]10.'!F7=1,1,0)</f>
        <v>0</v>
      </c>
      <c r="G7" s="978" t="n">
        <f aca="false">IF('[5]10.'!G7=1,1,0)</f>
        <v>0</v>
      </c>
      <c r="H7" s="978" t="n">
        <f aca="false">IF('[5]10.'!H7=1,1,0)</f>
        <v>0</v>
      </c>
      <c r="I7" s="978" t="n">
        <f aca="false">IF('[5]10.'!I7=1,1,0)</f>
        <v>0</v>
      </c>
      <c r="J7" s="978" t="n">
        <f aca="false">IF('[5]10.'!J7=1,1,0)</f>
        <v>0</v>
      </c>
      <c r="K7" s="978" t="n">
        <f aca="false">IF('[5]10.'!K7=1,1,0)</f>
        <v>0</v>
      </c>
      <c r="L7" s="978" t="n">
        <f aca="false">IF('[5]10.'!L7=1,1,0)</f>
        <v>0</v>
      </c>
      <c r="M7" s="978" t="n">
        <f aca="false">IF('[5]10.'!M7=1,1,0)</f>
        <v>0</v>
      </c>
      <c r="N7" s="978" t="n">
        <f aca="false">IF('[5]10.'!N7=1,1,0)</f>
        <v>0</v>
      </c>
      <c r="O7" s="978" t="n">
        <f aca="false">IF('[5]10.'!O7=1,1,0)</f>
        <v>0</v>
      </c>
      <c r="P7" s="978" t="n">
        <f aca="false">IF('[5]10.'!P7=1,1,0)</f>
        <v>0</v>
      </c>
      <c r="Q7" s="978" t="n">
        <f aca="false">IF('[5]10.'!Q7=1,1,0)</f>
        <v>0</v>
      </c>
      <c r="R7" s="978" t="n">
        <f aca="false">IF('[5]10.'!R7=1,1,0)</f>
        <v>0</v>
      </c>
      <c r="S7" s="978" t="n">
        <f aca="false">IF('[5]10.'!S7=1,1,0)</f>
        <v>0</v>
      </c>
      <c r="T7" s="978" t="n">
        <f aca="false">IF('[5]10.'!T7=1,1,0)</f>
        <v>0</v>
      </c>
      <c r="U7" s="978" t="n">
        <f aca="false">IF('[5]10.'!U7=1,1,0)</f>
        <v>0</v>
      </c>
      <c r="V7" s="978" t="n">
        <f aca="false">IF('[5]10.'!V7=1,1,0)</f>
        <v>0</v>
      </c>
      <c r="W7" s="978" t="n">
        <f aca="false">IF('[5]10.'!W7=1,1,0)</f>
        <v>0</v>
      </c>
      <c r="X7" s="1023"/>
      <c r="Y7" s="980" t="s">
        <v>527</v>
      </c>
      <c r="Z7" s="980"/>
      <c r="AA7" s="1024"/>
      <c r="AB7" s="1024"/>
      <c r="AC7" s="1024"/>
      <c r="AD7" s="1024"/>
      <c r="AE7" s="899" t="n">
        <f aca="false">'[5]10.'!AE7</f>
        <v>0</v>
      </c>
      <c r="AF7" s="980" t="s">
        <v>129</v>
      </c>
      <c r="AG7" s="980"/>
      <c r="AH7" s="899" t="n">
        <f aca="false">'[5]10.'!AH7</f>
        <v>0</v>
      </c>
      <c r="AI7" s="980" t="s">
        <v>129</v>
      </c>
      <c r="AJ7" s="980"/>
    </row>
    <row r="8" s="111" customFormat="true" ht="12" hidden="false" customHeight="false" outlineLevel="0" collapsed="false">
      <c r="A8" s="106"/>
      <c r="B8" s="110"/>
      <c r="C8" s="977" t="n">
        <v>2</v>
      </c>
      <c r="D8" s="978" t="n">
        <f aca="false">IF('[5]10.'!D8=1,1,0)</f>
        <v>0</v>
      </c>
      <c r="E8" s="978" t="n">
        <f aca="false">IF('[5]10.'!E8=1,1,0)</f>
        <v>0</v>
      </c>
      <c r="F8" s="978" t="n">
        <f aca="false">IF('[5]10.'!F8=1,1,0)</f>
        <v>0</v>
      </c>
      <c r="G8" s="978" t="n">
        <f aca="false">IF('[5]10.'!G8=1,1,0)</f>
        <v>0</v>
      </c>
      <c r="H8" s="978" t="n">
        <f aca="false">IF('[5]10.'!H8=1,1,0)</f>
        <v>0</v>
      </c>
      <c r="I8" s="978" t="n">
        <f aca="false">IF('[5]10.'!I8=1,1,0)</f>
        <v>0</v>
      </c>
      <c r="J8" s="978" t="n">
        <f aca="false">IF('[5]10.'!J8=1,1,0)</f>
        <v>0</v>
      </c>
      <c r="K8" s="978" t="n">
        <f aca="false">IF('[5]10.'!K8=1,1,0)</f>
        <v>0</v>
      </c>
      <c r="L8" s="978" t="n">
        <f aca="false">IF('[5]10.'!L8=1,1,0)</f>
        <v>0</v>
      </c>
      <c r="M8" s="978" t="n">
        <f aca="false">IF('[5]10.'!M8=1,1,0)</f>
        <v>0</v>
      </c>
      <c r="N8" s="978" t="n">
        <f aca="false">IF('[5]10.'!N8=1,1,0)</f>
        <v>0</v>
      </c>
      <c r="O8" s="978" t="n">
        <f aca="false">IF('[5]10.'!O8=1,1,0)</f>
        <v>0</v>
      </c>
      <c r="P8" s="978" t="n">
        <f aca="false">IF('[5]10.'!P8=1,1,0)</f>
        <v>0</v>
      </c>
      <c r="Q8" s="978" t="n">
        <f aca="false">IF('[5]10.'!Q8=1,1,0)</f>
        <v>0</v>
      </c>
      <c r="R8" s="978" t="n">
        <f aca="false">IF('[5]10.'!R8=1,1,0)</f>
        <v>0</v>
      </c>
      <c r="S8" s="978" t="n">
        <f aca="false">IF('[5]10.'!S8=1,1,0)</f>
        <v>0</v>
      </c>
      <c r="T8" s="978" t="n">
        <f aca="false">IF('[5]10.'!T8=1,1,0)</f>
        <v>0</v>
      </c>
      <c r="U8" s="978" t="n">
        <f aca="false">IF('[5]10.'!U8=1,1,0)</f>
        <v>0</v>
      </c>
      <c r="V8" s="978" t="n">
        <f aca="false">IF('[5]10.'!V8=1,1,0)</f>
        <v>0</v>
      </c>
      <c r="W8" s="978" t="n">
        <f aca="false">IF('[5]10.'!W8=1,1,0)</f>
        <v>0</v>
      </c>
      <c r="X8" s="1025"/>
      <c r="Y8" s="980" t="s">
        <v>527</v>
      </c>
      <c r="Z8" s="980"/>
      <c r="AA8" s="1026"/>
      <c r="AB8" s="1026"/>
      <c r="AC8" s="1026"/>
      <c r="AD8" s="1026"/>
      <c r="AE8" s="899" t="n">
        <f aca="false">'[5]10.'!AE8</f>
        <v>0</v>
      </c>
      <c r="AF8" s="980" t="s">
        <v>129</v>
      </c>
      <c r="AG8" s="980"/>
      <c r="AH8" s="899" t="n">
        <f aca="false">'[5]10.'!AH8</f>
        <v>0</v>
      </c>
      <c r="AI8" s="980" t="s">
        <v>129</v>
      </c>
      <c r="AJ8" s="980"/>
    </row>
    <row r="9" s="111" customFormat="true" ht="12" hidden="false" customHeight="false" outlineLevel="0" collapsed="false">
      <c r="A9" s="106"/>
      <c r="B9" s="110"/>
      <c r="C9" s="977" t="n">
        <v>3</v>
      </c>
      <c r="D9" s="978" t="n">
        <f aca="false">IF('[5]10.'!D9=1,1,0)</f>
        <v>0</v>
      </c>
      <c r="E9" s="978" t="n">
        <f aca="false">IF('[5]10.'!E9=1,1,0)</f>
        <v>0</v>
      </c>
      <c r="F9" s="978" t="n">
        <f aca="false">IF('[5]10.'!F9=1,1,0)</f>
        <v>0</v>
      </c>
      <c r="G9" s="978" t="n">
        <f aca="false">IF('[5]10.'!G9=1,1,0)</f>
        <v>0</v>
      </c>
      <c r="H9" s="978" t="n">
        <f aca="false">IF('[5]10.'!H9=1,1,0)</f>
        <v>0</v>
      </c>
      <c r="I9" s="978" t="n">
        <f aca="false">IF('[5]10.'!I9=1,1,0)</f>
        <v>0</v>
      </c>
      <c r="J9" s="978" t="n">
        <f aca="false">IF('[5]10.'!J9=1,1,0)</f>
        <v>0</v>
      </c>
      <c r="K9" s="978" t="n">
        <f aca="false">IF('[5]10.'!K9=1,1,0)</f>
        <v>0</v>
      </c>
      <c r="L9" s="978" t="n">
        <f aca="false">IF('[5]10.'!L9=1,1,0)</f>
        <v>0</v>
      </c>
      <c r="M9" s="978" t="n">
        <f aca="false">IF('[5]10.'!M9=1,1,0)</f>
        <v>0</v>
      </c>
      <c r="N9" s="978" t="n">
        <f aca="false">IF('[5]10.'!N9=1,1,0)</f>
        <v>0</v>
      </c>
      <c r="O9" s="978" t="n">
        <f aca="false">IF('[5]10.'!O9=1,1,0)</f>
        <v>0</v>
      </c>
      <c r="P9" s="978" t="n">
        <f aca="false">IF('[5]10.'!P9=1,1,0)</f>
        <v>0</v>
      </c>
      <c r="Q9" s="978" t="n">
        <f aca="false">IF('[5]10.'!Q9=1,1,0)</f>
        <v>0</v>
      </c>
      <c r="R9" s="978" t="n">
        <f aca="false">IF('[5]10.'!R9=1,1,0)</f>
        <v>0</v>
      </c>
      <c r="S9" s="978" t="n">
        <f aca="false">IF('[5]10.'!S9=1,1,0)</f>
        <v>0</v>
      </c>
      <c r="T9" s="978" t="n">
        <f aca="false">IF('[5]10.'!T9=1,1,0)</f>
        <v>0</v>
      </c>
      <c r="U9" s="978" t="n">
        <f aca="false">IF('[5]10.'!U9=1,1,0)</f>
        <v>0</v>
      </c>
      <c r="V9" s="978" t="n">
        <f aca="false">IF('[5]10.'!V9=1,1,0)</f>
        <v>0</v>
      </c>
      <c r="W9" s="978" t="n">
        <f aca="false">IF('[5]10.'!W9=1,1,0)</f>
        <v>0</v>
      </c>
      <c r="X9" s="1023"/>
      <c r="Y9" s="980" t="s">
        <v>527</v>
      </c>
      <c r="Z9" s="980"/>
      <c r="AA9" s="1024"/>
      <c r="AB9" s="1024"/>
      <c r="AC9" s="1024"/>
      <c r="AD9" s="1024"/>
      <c r="AE9" s="899" t="n">
        <f aca="false">'[5]10.'!AE9</f>
        <v>0</v>
      </c>
      <c r="AF9" s="980" t="s">
        <v>129</v>
      </c>
      <c r="AG9" s="980"/>
      <c r="AH9" s="899" t="n">
        <f aca="false">'[5]10.'!AH9</f>
        <v>0</v>
      </c>
      <c r="AI9" s="980" t="s">
        <v>129</v>
      </c>
      <c r="AJ9" s="980"/>
    </row>
    <row r="10" s="111" customFormat="true" ht="12" hidden="false" customHeight="false" outlineLevel="0" collapsed="false">
      <c r="A10" s="106"/>
      <c r="B10" s="110"/>
      <c r="C10" s="977" t="n">
        <v>4</v>
      </c>
      <c r="D10" s="978" t="n">
        <f aca="false">IF('[5]10.'!D10=1,1,0)</f>
        <v>0</v>
      </c>
      <c r="E10" s="978" t="n">
        <f aca="false">IF('[5]10.'!E10=1,1,0)</f>
        <v>0</v>
      </c>
      <c r="F10" s="978" t="n">
        <f aca="false">IF('[5]10.'!F10=1,1,0)</f>
        <v>0</v>
      </c>
      <c r="G10" s="978" t="n">
        <f aca="false">IF('[5]10.'!G10=1,1,0)</f>
        <v>0</v>
      </c>
      <c r="H10" s="978" t="n">
        <f aca="false">IF('[5]10.'!H10=1,1,0)</f>
        <v>0</v>
      </c>
      <c r="I10" s="978" t="n">
        <f aca="false">IF('[5]10.'!I10=1,1,0)</f>
        <v>0</v>
      </c>
      <c r="J10" s="978" t="n">
        <f aca="false">IF('[5]10.'!J10=1,1,0)</f>
        <v>0</v>
      </c>
      <c r="K10" s="978" t="n">
        <f aca="false">IF('[5]10.'!K10=1,1,0)</f>
        <v>0</v>
      </c>
      <c r="L10" s="978" t="n">
        <f aca="false">IF('[5]10.'!L10=1,1,0)</f>
        <v>0</v>
      </c>
      <c r="M10" s="978" t="n">
        <f aca="false">IF('[5]10.'!M10=1,1,0)</f>
        <v>0</v>
      </c>
      <c r="N10" s="978" t="n">
        <f aca="false">IF('[5]10.'!N10=1,1,0)</f>
        <v>0</v>
      </c>
      <c r="O10" s="978" t="n">
        <f aca="false">IF('[5]10.'!O10=1,1,0)</f>
        <v>0</v>
      </c>
      <c r="P10" s="978" t="n">
        <f aca="false">IF('[5]10.'!P10=1,1,0)</f>
        <v>0</v>
      </c>
      <c r="Q10" s="978" t="n">
        <f aca="false">IF('[5]10.'!Q10=1,1,0)</f>
        <v>0</v>
      </c>
      <c r="R10" s="978" t="n">
        <f aca="false">IF('[5]10.'!R10=1,1,0)</f>
        <v>0</v>
      </c>
      <c r="S10" s="978" t="n">
        <f aca="false">IF('[5]10.'!S10=1,1,0)</f>
        <v>0</v>
      </c>
      <c r="T10" s="978" t="n">
        <f aca="false">IF('[5]10.'!T10=1,1,0)</f>
        <v>0</v>
      </c>
      <c r="U10" s="978" t="n">
        <f aca="false">IF('[5]10.'!U10=1,1,0)</f>
        <v>0</v>
      </c>
      <c r="V10" s="978" t="n">
        <f aca="false">IF('[5]10.'!V10=1,1,0)</f>
        <v>0</v>
      </c>
      <c r="W10" s="978" t="n">
        <f aca="false">IF('[5]10.'!W10=1,1,0)</f>
        <v>0</v>
      </c>
      <c r="X10" s="1025"/>
      <c r="Y10" s="980" t="s">
        <v>527</v>
      </c>
      <c r="Z10" s="980"/>
      <c r="AA10" s="1026"/>
      <c r="AB10" s="1026"/>
      <c r="AC10" s="1026"/>
      <c r="AD10" s="1026"/>
      <c r="AE10" s="899" t="n">
        <f aca="false">'[5]10.'!AE10</f>
        <v>0</v>
      </c>
      <c r="AF10" s="980" t="s">
        <v>129</v>
      </c>
      <c r="AG10" s="980"/>
      <c r="AH10" s="899" t="n">
        <f aca="false">'[5]10.'!AH10</f>
        <v>0</v>
      </c>
      <c r="AI10" s="980" t="s">
        <v>129</v>
      </c>
      <c r="AJ10" s="980"/>
    </row>
    <row r="11" s="111" customFormat="true" ht="12" hidden="false" customHeight="false" outlineLevel="0" collapsed="false">
      <c r="A11" s="106"/>
      <c r="B11" s="110"/>
      <c r="C11" s="977" t="n">
        <v>5</v>
      </c>
      <c r="D11" s="978" t="n">
        <f aca="false">IF('[5]10.'!D11=1,1,0)</f>
        <v>0</v>
      </c>
      <c r="E11" s="978" t="n">
        <f aca="false">IF('[5]10.'!E11=1,1,0)</f>
        <v>0</v>
      </c>
      <c r="F11" s="978" t="n">
        <f aca="false">IF('[5]10.'!F11=1,1,0)</f>
        <v>0</v>
      </c>
      <c r="G11" s="978" t="n">
        <f aca="false">IF('[5]10.'!G11=1,1,0)</f>
        <v>0</v>
      </c>
      <c r="H11" s="978" t="n">
        <f aca="false">IF('[5]10.'!H11=1,1,0)</f>
        <v>0</v>
      </c>
      <c r="I11" s="978" t="n">
        <f aca="false">IF('[5]10.'!I11=1,1,0)</f>
        <v>0</v>
      </c>
      <c r="J11" s="978" t="n">
        <f aca="false">IF('[5]10.'!J11=1,1,0)</f>
        <v>0</v>
      </c>
      <c r="K11" s="978" t="n">
        <f aca="false">IF('[5]10.'!K11=1,1,0)</f>
        <v>0</v>
      </c>
      <c r="L11" s="978" t="n">
        <f aca="false">IF('[5]10.'!L11=1,1,0)</f>
        <v>0</v>
      </c>
      <c r="M11" s="978" t="n">
        <f aca="false">IF('[5]10.'!M11=1,1,0)</f>
        <v>0</v>
      </c>
      <c r="N11" s="978" t="n">
        <f aca="false">IF('[5]10.'!N11=1,1,0)</f>
        <v>0</v>
      </c>
      <c r="O11" s="978" t="n">
        <f aca="false">IF('[5]10.'!O11=1,1,0)</f>
        <v>0</v>
      </c>
      <c r="P11" s="978" t="n">
        <f aca="false">IF('[5]10.'!P11=1,1,0)</f>
        <v>0</v>
      </c>
      <c r="Q11" s="978" t="n">
        <f aca="false">IF('[5]10.'!Q11=1,1,0)</f>
        <v>0</v>
      </c>
      <c r="R11" s="978" t="n">
        <f aca="false">IF('[5]10.'!R11=1,1,0)</f>
        <v>0</v>
      </c>
      <c r="S11" s="978" t="n">
        <f aca="false">IF('[5]10.'!S11=1,1,0)</f>
        <v>0</v>
      </c>
      <c r="T11" s="978" t="n">
        <f aca="false">IF('[5]10.'!T11=1,1,0)</f>
        <v>0</v>
      </c>
      <c r="U11" s="978" t="n">
        <f aca="false">IF('[5]10.'!U11=1,1,0)</f>
        <v>0</v>
      </c>
      <c r="V11" s="978" t="n">
        <f aca="false">IF('[5]10.'!V11=1,1,0)</f>
        <v>0</v>
      </c>
      <c r="W11" s="978" t="n">
        <f aca="false">IF('[5]10.'!W11=1,1,0)</f>
        <v>0</v>
      </c>
      <c r="X11" s="1023"/>
      <c r="Y11" s="980" t="s">
        <v>527</v>
      </c>
      <c r="Z11" s="980"/>
      <c r="AA11" s="1024"/>
      <c r="AB11" s="1024"/>
      <c r="AC11" s="1024"/>
      <c r="AD11" s="1024"/>
      <c r="AE11" s="899" t="n">
        <f aca="false">'[5]10.'!AE11</f>
        <v>0</v>
      </c>
      <c r="AF11" s="980" t="s">
        <v>129</v>
      </c>
      <c r="AG11" s="980"/>
      <c r="AH11" s="899" t="n">
        <f aca="false">'[5]10.'!AH11</f>
        <v>0</v>
      </c>
      <c r="AI11" s="980" t="s">
        <v>129</v>
      </c>
      <c r="AJ11" s="980"/>
    </row>
    <row r="12" s="111" customFormat="true" ht="12" hidden="false" customHeight="false" outlineLevel="0" collapsed="false">
      <c r="A12" s="106"/>
      <c r="B12" s="110"/>
      <c r="C12" s="977" t="n">
        <v>6</v>
      </c>
      <c r="D12" s="978" t="n">
        <f aca="false">IF('[5]10.'!D12=1,1,0)</f>
        <v>0</v>
      </c>
      <c r="E12" s="978" t="n">
        <f aca="false">IF('[5]10.'!E12=1,1,0)</f>
        <v>0</v>
      </c>
      <c r="F12" s="978" t="n">
        <f aca="false">IF('[5]10.'!F12=1,1,0)</f>
        <v>0</v>
      </c>
      <c r="G12" s="978" t="n">
        <f aca="false">IF('[5]10.'!G12=1,1,0)</f>
        <v>0</v>
      </c>
      <c r="H12" s="978" t="n">
        <f aca="false">IF('[5]10.'!H12=1,1,0)</f>
        <v>0</v>
      </c>
      <c r="I12" s="978" t="n">
        <f aca="false">IF('[5]10.'!I12=1,1,0)</f>
        <v>0</v>
      </c>
      <c r="J12" s="978" t="n">
        <f aca="false">IF('[5]10.'!J12=1,1,0)</f>
        <v>0</v>
      </c>
      <c r="K12" s="978" t="n">
        <f aca="false">IF('[5]10.'!K12=1,1,0)</f>
        <v>0</v>
      </c>
      <c r="L12" s="978" t="n">
        <f aca="false">IF('[5]10.'!L12=1,1,0)</f>
        <v>0</v>
      </c>
      <c r="M12" s="978" t="n">
        <f aca="false">IF('[5]10.'!M12=1,1,0)</f>
        <v>0</v>
      </c>
      <c r="N12" s="978" t="n">
        <f aca="false">IF('[5]10.'!N12=1,1,0)</f>
        <v>0</v>
      </c>
      <c r="O12" s="978" t="n">
        <f aca="false">IF('[5]10.'!O12=1,1,0)</f>
        <v>0</v>
      </c>
      <c r="P12" s="978" t="n">
        <f aca="false">IF('[5]10.'!P12=1,1,0)</f>
        <v>0</v>
      </c>
      <c r="Q12" s="978" t="n">
        <f aca="false">IF('[5]10.'!Q12=1,1,0)</f>
        <v>0</v>
      </c>
      <c r="R12" s="978" t="n">
        <f aca="false">IF('[5]10.'!R12=1,1,0)</f>
        <v>0</v>
      </c>
      <c r="S12" s="978" t="n">
        <f aca="false">IF('[5]10.'!S12=1,1,0)</f>
        <v>0</v>
      </c>
      <c r="T12" s="978" t="n">
        <f aca="false">IF('[5]10.'!T12=1,1,0)</f>
        <v>0</v>
      </c>
      <c r="U12" s="978" t="n">
        <f aca="false">IF('[5]10.'!U12=1,1,0)</f>
        <v>0</v>
      </c>
      <c r="V12" s="978" t="n">
        <f aca="false">IF('[5]10.'!V12=1,1,0)</f>
        <v>0</v>
      </c>
      <c r="W12" s="978" t="n">
        <f aca="false">IF('[5]10.'!W12=1,1,0)</f>
        <v>0</v>
      </c>
      <c r="X12" s="1025"/>
      <c r="Y12" s="980" t="s">
        <v>527</v>
      </c>
      <c r="Z12" s="980"/>
      <c r="AA12" s="1026"/>
      <c r="AB12" s="1026"/>
      <c r="AC12" s="1026"/>
      <c r="AD12" s="1026"/>
      <c r="AE12" s="899" t="n">
        <f aca="false">'[5]10.'!AE12</f>
        <v>0</v>
      </c>
      <c r="AF12" s="980" t="s">
        <v>129</v>
      </c>
      <c r="AG12" s="980"/>
      <c r="AH12" s="899" t="n">
        <f aca="false">'[5]10.'!AH12</f>
        <v>0</v>
      </c>
      <c r="AI12" s="980" t="s">
        <v>129</v>
      </c>
      <c r="AJ12" s="980"/>
    </row>
    <row r="13" s="111" customFormat="true" ht="12" hidden="false" customHeight="false" outlineLevel="0" collapsed="false">
      <c r="A13" s="106"/>
      <c r="B13" s="110"/>
      <c r="C13" s="977" t="n">
        <v>7</v>
      </c>
      <c r="D13" s="978" t="n">
        <f aca="false">IF('[5]10.'!D13=1,1,0)</f>
        <v>0</v>
      </c>
      <c r="E13" s="978" t="n">
        <f aca="false">IF('[5]10.'!E13=1,1,0)</f>
        <v>0</v>
      </c>
      <c r="F13" s="978" t="n">
        <f aca="false">IF('[5]10.'!F13=1,1,0)</f>
        <v>0</v>
      </c>
      <c r="G13" s="978" t="n">
        <f aca="false">IF('[5]10.'!G13=1,1,0)</f>
        <v>0</v>
      </c>
      <c r="H13" s="978" t="n">
        <f aca="false">IF('[5]10.'!H13=1,1,0)</f>
        <v>0</v>
      </c>
      <c r="I13" s="978" t="n">
        <f aca="false">IF('[5]10.'!I13=1,1,0)</f>
        <v>0</v>
      </c>
      <c r="J13" s="978" t="n">
        <f aca="false">IF('[5]10.'!J13=1,1,0)</f>
        <v>0</v>
      </c>
      <c r="K13" s="978" t="n">
        <f aca="false">IF('[5]10.'!K13=1,1,0)</f>
        <v>0</v>
      </c>
      <c r="L13" s="978" t="n">
        <f aca="false">IF('[5]10.'!L13=1,1,0)</f>
        <v>0</v>
      </c>
      <c r="M13" s="978" t="n">
        <f aca="false">IF('[5]10.'!M13=1,1,0)</f>
        <v>0</v>
      </c>
      <c r="N13" s="978" t="n">
        <f aca="false">IF('[5]10.'!N13=1,1,0)</f>
        <v>0</v>
      </c>
      <c r="O13" s="978" t="n">
        <f aca="false">IF('[5]10.'!O13=1,1,0)</f>
        <v>0</v>
      </c>
      <c r="P13" s="978" t="n">
        <f aca="false">IF('[5]10.'!P13=1,1,0)</f>
        <v>0</v>
      </c>
      <c r="Q13" s="978" t="n">
        <f aca="false">IF('[5]10.'!Q13=1,1,0)</f>
        <v>0</v>
      </c>
      <c r="R13" s="978" t="n">
        <f aca="false">IF('[5]10.'!R13=1,1,0)</f>
        <v>0</v>
      </c>
      <c r="S13" s="978" t="n">
        <f aca="false">IF('[5]10.'!S13=1,1,0)</f>
        <v>0</v>
      </c>
      <c r="T13" s="978" t="n">
        <f aca="false">IF('[5]10.'!T13=1,1,0)</f>
        <v>0</v>
      </c>
      <c r="U13" s="978" t="n">
        <f aca="false">IF('[5]10.'!U13=1,1,0)</f>
        <v>0</v>
      </c>
      <c r="V13" s="978" t="n">
        <f aca="false">IF('[5]10.'!V13=1,1,0)</f>
        <v>0</v>
      </c>
      <c r="W13" s="978" t="n">
        <f aca="false">IF('[5]10.'!W13=1,1,0)</f>
        <v>0</v>
      </c>
      <c r="X13" s="1023"/>
      <c r="Y13" s="980" t="s">
        <v>527</v>
      </c>
      <c r="Z13" s="980"/>
      <c r="AA13" s="1024"/>
      <c r="AB13" s="1024"/>
      <c r="AC13" s="1024"/>
      <c r="AD13" s="1024"/>
      <c r="AE13" s="899" t="n">
        <f aca="false">'[5]10.'!AE13</f>
        <v>0</v>
      </c>
      <c r="AF13" s="980" t="s">
        <v>129</v>
      </c>
      <c r="AG13" s="980"/>
      <c r="AH13" s="899" t="n">
        <f aca="false">'[5]10.'!AH13</f>
        <v>0</v>
      </c>
      <c r="AI13" s="980" t="s">
        <v>129</v>
      </c>
      <c r="AJ13" s="980"/>
    </row>
    <row r="14" s="111" customFormat="true" ht="12" hidden="false" customHeight="false" outlineLevel="0" collapsed="false">
      <c r="A14" s="106"/>
      <c r="B14" s="110"/>
      <c r="C14" s="977" t="n">
        <v>8</v>
      </c>
      <c r="D14" s="978" t="n">
        <f aca="false">IF('[5]10.'!D14=1,1,0)</f>
        <v>0</v>
      </c>
      <c r="E14" s="978" t="n">
        <f aca="false">IF('[5]10.'!E14=1,1,0)</f>
        <v>0</v>
      </c>
      <c r="F14" s="978" t="n">
        <f aca="false">IF('[5]10.'!F14=1,1,0)</f>
        <v>0</v>
      </c>
      <c r="G14" s="978" t="n">
        <f aca="false">IF('[5]10.'!G14=1,1,0)</f>
        <v>0</v>
      </c>
      <c r="H14" s="978" t="n">
        <f aca="false">IF('[5]10.'!H14=1,1,0)</f>
        <v>0</v>
      </c>
      <c r="I14" s="978" t="n">
        <f aca="false">IF('[5]10.'!I14=1,1,0)</f>
        <v>0</v>
      </c>
      <c r="J14" s="978" t="n">
        <f aca="false">IF('[5]10.'!J14=1,1,0)</f>
        <v>0</v>
      </c>
      <c r="K14" s="978" t="n">
        <f aca="false">IF('[5]10.'!K14=1,1,0)</f>
        <v>0</v>
      </c>
      <c r="L14" s="978" t="n">
        <f aca="false">IF('[5]10.'!L14=1,1,0)</f>
        <v>0</v>
      </c>
      <c r="M14" s="978" t="n">
        <f aca="false">IF('[5]10.'!M14=1,1,0)</f>
        <v>0</v>
      </c>
      <c r="N14" s="978" t="n">
        <f aca="false">IF('[5]10.'!N14=1,1,0)</f>
        <v>0</v>
      </c>
      <c r="O14" s="978" t="n">
        <f aca="false">IF('[5]10.'!O14=1,1,0)</f>
        <v>0</v>
      </c>
      <c r="P14" s="978" t="n">
        <f aca="false">IF('[5]10.'!P14=1,1,0)</f>
        <v>0</v>
      </c>
      <c r="Q14" s="978" t="n">
        <f aca="false">IF('[5]10.'!Q14=1,1,0)</f>
        <v>0</v>
      </c>
      <c r="R14" s="978" t="n">
        <f aca="false">IF('[5]10.'!R14=1,1,0)</f>
        <v>0</v>
      </c>
      <c r="S14" s="978" t="n">
        <f aca="false">IF('[5]10.'!S14=1,1,0)</f>
        <v>0</v>
      </c>
      <c r="T14" s="978" t="n">
        <f aca="false">IF('[5]10.'!T14=1,1,0)</f>
        <v>0</v>
      </c>
      <c r="U14" s="978" t="n">
        <f aca="false">IF('[5]10.'!U14=1,1,0)</f>
        <v>0</v>
      </c>
      <c r="V14" s="978" t="n">
        <f aca="false">IF('[5]10.'!V14=1,1,0)</f>
        <v>0</v>
      </c>
      <c r="W14" s="978" t="n">
        <f aca="false">IF('[5]10.'!W14=1,1,0)</f>
        <v>0</v>
      </c>
      <c r="X14" s="1025"/>
      <c r="Y14" s="980" t="s">
        <v>527</v>
      </c>
      <c r="Z14" s="980"/>
      <c r="AA14" s="1026"/>
      <c r="AB14" s="1026"/>
      <c r="AC14" s="1026"/>
      <c r="AD14" s="1026"/>
      <c r="AE14" s="899" t="n">
        <f aca="false">'[5]10.'!AE14</f>
        <v>0</v>
      </c>
      <c r="AF14" s="980" t="s">
        <v>129</v>
      </c>
      <c r="AG14" s="980"/>
      <c r="AH14" s="899" t="n">
        <f aca="false">'[5]10.'!AH14</f>
        <v>0</v>
      </c>
      <c r="AI14" s="980" t="s">
        <v>129</v>
      </c>
      <c r="AJ14" s="980"/>
    </row>
    <row r="15" s="111" customFormat="true" ht="12" hidden="false" customHeight="false" outlineLevel="0" collapsed="false">
      <c r="A15" s="106"/>
      <c r="B15" s="110"/>
      <c r="C15" s="977" t="n">
        <v>9</v>
      </c>
      <c r="D15" s="978" t="n">
        <f aca="false">IF('[5]10.'!D15=1,1,0)</f>
        <v>0</v>
      </c>
      <c r="E15" s="978" t="n">
        <f aca="false">IF('[5]10.'!E15=1,1,0)</f>
        <v>0</v>
      </c>
      <c r="F15" s="978" t="n">
        <f aca="false">IF('[5]10.'!F15=1,1,0)</f>
        <v>0</v>
      </c>
      <c r="G15" s="978" t="n">
        <f aca="false">IF('[5]10.'!G15=1,1,0)</f>
        <v>0</v>
      </c>
      <c r="H15" s="978" t="n">
        <f aca="false">IF('[5]10.'!H15=1,1,0)</f>
        <v>0</v>
      </c>
      <c r="I15" s="978" t="n">
        <f aca="false">IF('[5]10.'!I15=1,1,0)</f>
        <v>0</v>
      </c>
      <c r="J15" s="978" t="n">
        <f aca="false">IF('[5]10.'!J15=1,1,0)</f>
        <v>0</v>
      </c>
      <c r="K15" s="978" t="n">
        <f aca="false">IF('[5]10.'!K15=1,1,0)</f>
        <v>0</v>
      </c>
      <c r="L15" s="978" t="n">
        <f aca="false">IF('[5]10.'!L15=1,1,0)</f>
        <v>0</v>
      </c>
      <c r="M15" s="978" t="n">
        <f aca="false">IF('[5]10.'!M15=1,1,0)</f>
        <v>0</v>
      </c>
      <c r="N15" s="978" t="n">
        <f aca="false">IF('[5]10.'!N15=1,1,0)</f>
        <v>0</v>
      </c>
      <c r="O15" s="978" t="n">
        <f aca="false">IF('[5]10.'!O15=1,1,0)</f>
        <v>0</v>
      </c>
      <c r="P15" s="978" t="n">
        <f aca="false">IF('[5]10.'!P15=1,1,0)</f>
        <v>0</v>
      </c>
      <c r="Q15" s="978" t="n">
        <f aca="false">IF('[5]10.'!Q15=1,1,0)</f>
        <v>0</v>
      </c>
      <c r="R15" s="978" t="n">
        <f aca="false">IF('[5]10.'!R15=1,1,0)</f>
        <v>0</v>
      </c>
      <c r="S15" s="978" t="n">
        <f aca="false">IF('[5]10.'!S15=1,1,0)</f>
        <v>0</v>
      </c>
      <c r="T15" s="978" t="n">
        <f aca="false">IF('[5]10.'!T15=1,1,0)</f>
        <v>0</v>
      </c>
      <c r="U15" s="978" t="n">
        <f aca="false">IF('[5]10.'!U15=1,1,0)</f>
        <v>0</v>
      </c>
      <c r="V15" s="978" t="n">
        <f aca="false">IF('[5]10.'!V15=1,1,0)</f>
        <v>0</v>
      </c>
      <c r="W15" s="978" t="n">
        <f aca="false">IF('[5]10.'!W15=1,1,0)</f>
        <v>0</v>
      </c>
      <c r="X15" s="1023"/>
      <c r="Y15" s="980" t="s">
        <v>527</v>
      </c>
      <c r="Z15" s="980"/>
      <c r="AA15" s="1024"/>
      <c r="AB15" s="1024"/>
      <c r="AC15" s="1024"/>
      <c r="AD15" s="1024"/>
      <c r="AE15" s="899" t="n">
        <f aca="false">'[5]10.'!AE15</f>
        <v>0</v>
      </c>
      <c r="AF15" s="980" t="s">
        <v>129</v>
      </c>
      <c r="AG15" s="980"/>
      <c r="AH15" s="899" t="n">
        <f aca="false">'[5]10.'!AH15</f>
        <v>0</v>
      </c>
      <c r="AI15" s="980" t="s">
        <v>129</v>
      </c>
      <c r="AJ15" s="980"/>
    </row>
    <row r="16" s="111" customFormat="true" ht="12" hidden="false" customHeight="false" outlineLevel="0" collapsed="false">
      <c r="A16" s="106"/>
      <c r="B16" s="110"/>
      <c r="C16" s="977" t="n">
        <v>10</v>
      </c>
      <c r="D16" s="978" t="n">
        <f aca="false">IF('[5]10.'!D16=1,1,0)</f>
        <v>0</v>
      </c>
      <c r="E16" s="978" t="n">
        <f aca="false">IF('[5]10.'!E16=1,1,0)</f>
        <v>0</v>
      </c>
      <c r="F16" s="978" t="n">
        <f aca="false">IF('[5]10.'!F16=1,1,0)</f>
        <v>0</v>
      </c>
      <c r="G16" s="978" t="n">
        <f aca="false">IF('[5]10.'!G16=1,1,0)</f>
        <v>0</v>
      </c>
      <c r="H16" s="978" t="n">
        <f aca="false">IF('[5]10.'!H16=1,1,0)</f>
        <v>0</v>
      </c>
      <c r="I16" s="978" t="n">
        <f aca="false">IF('[5]10.'!I16=1,1,0)</f>
        <v>0</v>
      </c>
      <c r="J16" s="978" t="n">
        <f aca="false">IF('[5]10.'!J16=1,1,0)</f>
        <v>0</v>
      </c>
      <c r="K16" s="978" t="n">
        <f aca="false">IF('[5]10.'!K16=1,1,0)</f>
        <v>0</v>
      </c>
      <c r="L16" s="978" t="n">
        <f aca="false">IF('[5]10.'!L16=1,1,0)</f>
        <v>0</v>
      </c>
      <c r="M16" s="978" t="n">
        <f aca="false">IF('[5]10.'!M16=1,1,0)</f>
        <v>0</v>
      </c>
      <c r="N16" s="978" t="n">
        <f aca="false">IF('[5]10.'!N16=1,1,0)</f>
        <v>0</v>
      </c>
      <c r="O16" s="978" t="n">
        <f aca="false">IF('[5]10.'!O16=1,1,0)</f>
        <v>0</v>
      </c>
      <c r="P16" s="978" t="n">
        <f aca="false">IF('[5]10.'!P16=1,1,0)</f>
        <v>0</v>
      </c>
      <c r="Q16" s="978" t="n">
        <f aca="false">IF('[5]10.'!Q16=1,1,0)</f>
        <v>0</v>
      </c>
      <c r="R16" s="978" t="n">
        <f aca="false">IF('[5]10.'!R16=1,1,0)</f>
        <v>0</v>
      </c>
      <c r="S16" s="978" t="n">
        <f aca="false">IF('[5]10.'!S16=1,1,0)</f>
        <v>0</v>
      </c>
      <c r="T16" s="978" t="n">
        <f aca="false">IF('[5]10.'!T16=1,1,0)</f>
        <v>0</v>
      </c>
      <c r="U16" s="978" t="n">
        <f aca="false">IF('[5]10.'!U16=1,1,0)</f>
        <v>0</v>
      </c>
      <c r="V16" s="978" t="n">
        <f aca="false">IF('[5]10.'!V16=1,1,0)</f>
        <v>0</v>
      </c>
      <c r="W16" s="978" t="n">
        <f aca="false">IF('[5]10.'!W16=1,1,0)</f>
        <v>0</v>
      </c>
      <c r="X16" s="1025"/>
      <c r="Y16" s="980" t="s">
        <v>527</v>
      </c>
      <c r="Z16" s="980"/>
      <c r="AA16" s="1026"/>
      <c r="AB16" s="1026"/>
      <c r="AC16" s="1026"/>
      <c r="AD16" s="1026"/>
      <c r="AE16" s="899" t="n">
        <f aca="false">'[5]10.'!AE16</f>
        <v>0</v>
      </c>
      <c r="AF16" s="980" t="s">
        <v>129</v>
      </c>
      <c r="AG16" s="980"/>
      <c r="AH16" s="899" t="n">
        <f aca="false">'[5]10.'!AH16</f>
        <v>0</v>
      </c>
      <c r="AI16" s="980" t="s">
        <v>129</v>
      </c>
      <c r="AJ16" s="980"/>
    </row>
    <row r="17" s="111" customFormat="true" ht="12" hidden="false" customHeight="false" outlineLevel="0" collapsed="false">
      <c r="A17" s="106"/>
      <c r="B17" s="110"/>
      <c r="C17" s="977" t="n">
        <v>11</v>
      </c>
      <c r="D17" s="978" t="n">
        <f aca="false">IF('[5]10.'!D17=1,1,0)</f>
        <v>0</v>
      </c>
      <c r="E17" s="978" t="n">
        <f aca="false">IF('[5]10.'!E17=1,1,0)</f>
        <v>0</v>
      </c>
      <c r="F17" s="978" t="n">
        <f aca="false">IF('[5]10.'!F17=1,1,0)</f>
        <v>0</v>
      </c>
      <c r="G17" s="978" t="n">
        <f aca="false">IF('[5]10.'!G17=1,1,0)</f>
        <v>0</v>
      </c>
      <c r="H17" s="978" t="n">
        <f aca="false">IF('[5]10.'!H17=1,1,0)</f>
        <v>0</v>
      </c>
      <c r="I17" s="978" t="n">
        <f aca="false">IF('[5]10.'!I17=1,1,0)</f>
        <v>0</v>
      </c>
      <c r="J17" s="978" t="n">
        <f aca="false">IF('[5]10.'!J17=1,1,0)</f>
        <v>0</v>
      </c>
      <c r="K17" s="978" t="n">
        <f aca="false">IF('[5]10.'!K17=1,1,0)</f>
        <v>0</v>
      </c>
      <c r="L17" s="978" t="n">
        <f aca="false">IF('[5]10.'!L17=1,1,0)</f>
        <v>0</v>
      </c>
      <c r="M17" s="978" t="n">
        <f aca="false">IF('[5]10.'!M17=1,1,0)</f>
        <v>0</v>
      </c>
      <c r="N17" s="978" t="n">
        <f aca="false">IF('[5]10.'!N17=1,1,0)</f>
        <v>0</v>
      </c>
      <c r="O17" s="978" t="n">
        <f aca="false">IF('[5]10.'!O17=1,1,0)</f>
        <v>0</v>
      </c>
      <c r="P17" s="978" t="n">
        <f aca="false">IF('[5]10.'!P17=1,1,0)</f>
        <v>0</v>
      </c>
      <c r="Q17" s="978" t="n">
        <f aca="false">IF('[5]10.'!Q17=1,1,0)</f>
        <v>0</v>
      </c>
      <c r="R17" s="978" t="n">
        <f aca="false">IF('[5]10.'!R17=1,1,0)</f>
        <v>0</v>
      </c>
      <c r="S17" s="978" t="n">
        <f aca="false">IF('[5]10.'!S17=1,1,0)</f>
        <v>0</v>
      </c>
      <c r="T17" s="978" t="n">
        <f aca="false">IF('[5]10.'!T17=1,1,0)</f>
        <v>0</v>
      </c>
      <c r="U17" s="978" t="n">
        <f aca="false">IF('[5]10.'!U17=1,1,0)</f>
        <v>0</v>
      </c>
      <c r="V17" s="978" t="n">
        <f aca="false">IF('[5]10.'!V17=1,1,0)</f>
        <v>0</v>
      </c>
      <c r="W17" s="978" t="n">
        <f aca="false">IF('[5]10.'!W17=1,1,0)</f>
        <v>0</v>
      </c>
      <c r="X17" s="1023"/>
      <c r="Y17" s="980" t="s">
        <v>527</v>
      </c>
      <c r="Z17" s="980"/>
      <c r="AA17" s="1024"/>
      <c r="AB17" s="1024"/>
      <c r="AC17" s="1024"/>
      <c r="AD17" s="1024"/>
      <c r="AE17" s="899" t="n">
        <f aca="false">'[5]10.'!AE17</f>
        <v>0</v>
      </c>
      <c r="AF17" s="980" t="s">
        <v>129</v>
      </c>
      <c r="AG17" s="980"/>
      <c r="AH17" s="899" t="n">
        <f aca="false">'[5]10.'!AH17</f>
        <v>0</v>
      </c>
      <c r="AI17" s="980" t="s">
        <v>129</v>
      </c>
      <c r="AJ17" s="980"/>
    </row>
    <row r="18" s="111" customFormat="true" ht="12" hidden="false" customHeight="false" outlineLevel="0" collapsed="false">
      <c r="A18" s="106"/>
      <c r="B18" s="110"/>
      <c r="C18" s="977" t="n">
        <v>12</v>
      </c>
      <c r="D18" s="978" t="n">
        <f aca="false">IF('[5]10.'!D18=1,1,0)</f>
        <v>0</v>
      </c>
      <c r="E18" s="978" t="n">
        <f aca="false">IF('[5]10.'!E18=1,1,0)</f>
        <v>0</v>
      </c>
      <c r="F18" s="978" t="n">
        <f aca="false">IF('[5]10.'!F18=1,1,0)</f>
        <v>0</v>
      </c>
      <c r="G18" s="978" t="n">
        <f aca="false">IF('[5]10.'!G18=1,1,0)</f>
        <v>0</v>
      </c>
      <c r="H18" s="978" t="n">
        <f aca="false">IF('[5]10.'!H18=1,1,0)</f>
        <v>0</v>
      </c>
      <c r="I18" s="978" t="n">
        <f aca="false">IF('[5]10.'!I18=1,1,0)</f>
        <v>0</v>
      </c>
      <c r="J18" s="978" t="n">
        <f aca="false">IF('[5]10.'!J18=1,1,0)</f>
        <v>0</v>
      </c>
      <c r="K18" s="978" t="n">
        <f aca="false">IF('[5]10.'!K18=1,1,0)</f>
        <v>0</v>
      </c>
      <c r="L18" s="978" t="n">
        <f aca="false">IF('[5]10.'!L18=1,1,0)</f>
        <v>0</v>
      </c>
      <c r="M18" s="978" t="n">
        <f aca="false">IF('[5]10.'!M18=1,1,0)</f>
        <v>0</v>
      </c>
      <c r="N18" s="978" t="n">
        <f aca="false">IF('[5]10.'!N18=1,1,0)</f>
        <v>0</v>
      </c>
      <c r="O18" s="978" t="n">
        <f aca="false">IF('[5]10.'!O18=1,1,0)</f>
        <v>0</v>
      </c>
      <c r="P18" s="978" t="n">
        <f aca="false">IF('[5]10.'!P18=1,1,0)</f>
        <v>0</v>
      </c>
      <c r="Q18" s="978" t="n">
        <f aca="false">IF('[5]10.'!Q18=1,1,0)</f>
        <v>0</v>
      </c>
      <c r="R18" s="978" t="n">
        <f aca="false">IF('[5]10.'!R18=1,1,0)</f>
        <v>0</v>
      </c>
      <c r="S18" s="978" t="n">
        <f aca="false">IF('[5]10.'!S18=1,1,0)</f>
        <v>0</v>
      </c>
      <c r="T18" s="978" t="n">
        <f aca="false">IF('[5]10.'!T18=1,1,0)</f>
        <v>0</v>
      </c>
      <c r="U18" s="978" t="n">
        <f aca="false">IF('[5]10.'!U18=1,1,0)</f>
        <v>0</v>
      </c>
      <c r="V18" s="978" t="n">
        <f aca="false">IF('[5]10.'!V18=1,1,0)</f>
        <v>0</v>
      </c>
      <c r="W18" s="978" t="n">
        <f aca="false">IF('[5]10.'!W18=1,1,0)</f>
        <v>0</v>
      </c>
      <c r="X18" s="1025"/>
      <c r="Y18" s="980" t="s">
        <v>527</v>
      </c>
      <c r="Z18" s="980"/>
      <c r="AA18" s="1026"/>
      <c r="AB18" s="1026"/>
      <c r="AC18" s="1026"/>
      <c r="AD18" s="1026"/>
      <c r="AE18" s="899" t="n">
        <f aca="false">'[5]10.'!AE18</f>
        <v>0</v>
      </c>
      <c r="AF18" s="980" t="s">
        <v>129</v>
      </c>
      <c r="AG18" s="980"/>
      <c r="AH18" s="899" t="n">
        <f aca="false">'[5]10.'!AH18</f>
        <v>0</v>
      </c>
      <c r="AI18" s="980" t="s">
        <v>129</v>
      </c>
      <c r="AJ18" s="980"/>
    </row>
    <row r="19" s="111" customFormat="true" ht="12" hidden="false" customHeight="false" outlineLevel="0" collapsed="false">
      <c r="A19" s="106"/>
      <c r="B19" s="110"/>
      <c r="C19" s="977" t="n">
        <v>13</v>
      </c>
      <c r="D19" s="978" t="n">
        <f aca="false">IF('[5]10.'!D19=1,1,0)</f>
        <v>0</v>
      </c>
      <c r="E19" s="978" t="n">
        <f aca="false">IF('[5]10.'!E19=1,1,0)</f>
        <v>0</v>
      </c>
      <c r="F19" s="978" t="n">
        <f aca="false">IF('[5]10.'!F19=1,1,0)</f>
        <v>0</v>
      </c>
      <c r="G19" s="978" t="n">
        <f aca="false">IF('[5]10.'!G19=1,1,0)</f>
        <v>0</v>
      </c>
      <c r="H19" s="978" t="n">
        <f aca="false">IF('[5]10.'!H19=1,1,0)</f>
        <v>0</v>
      </c>
      <c r="I19" s="978" t="n">
        <f aca="false">IF('[5]10.'!I19=1,1,0)</f>
        <v>0</v>
      </c>
      <c r="J19" s="978" t="n">
        <f aca="false">IF('[5]10.'!J19=1,1,0)</f>
        <v>0</v>
      </c>
      <c r="K19" s="978" t="n">
        <f aca="false">IF('[5]10.'!K19=1,1,0)</f>
        <v>0</v>
      </c>
      <c r="L19" s="978" t="n">
        <f aca="false">IF('[5]10.'!L19=1,1,0)</f>
        <v>0</v>
      </c>
      <c r="M19" s="978" t="n">
        <f aca="false">IF('[5]10.'!M19=1,1,0)</f>
        <v>0</v>
      </c>
      <c r="N19" s="978" t="n">
        <f aca="false">IF('[5]10.'!N19=1,1,0)</f>
        <v>0</v>
      </c>
      <c r="O19" s="978" t="n">
        <f aca="false">IF('[5]10.'!O19=1,1,0)</f>
        <v>0</v>
      </c>
      <c r="P19" s="978" t="n">
        <f aca="false">IF('[5]10.'!P19=1,1,0)</f>
        <v>0</v>
      </c>
      <c r="Q19" s="978" t="n">
        <f aca="false">IF('[5]10.'!Q19=1,1,0)</f>
        <v>0</v>
      </c>
      <c r="R19" s="978" t="n">
        <f aca="false">IF('[5]10.'!R19=1,1,0)</f>
        <v>0</v>
      </c>
      <c r="S19" s="978" t="n">
        <f aca="false">IF('[5]10.'!S19=1,1,0)</f>
        <v>0</v>
      </c>
      <c r="T19" s="978" t="n">
        <f aca="false">IF('[5]10.'!T19=1,1,0)</f>
        <v>0</v>
      </c>
      <c r="U19" s="978" t="n">
        <f aca="false">IF('[5]10.'!U19=1,1,0)</f>
        <v>0</v>
      </c>
      <c r="V19" s="978" t="n">
        <f aca="false">IF('[5]10.'!V19=1,1,0)</f>
        <v>0</v>
      </c>
      <c r="W19" s="978" t="n">
        <f aca="false">IF('[5]10.'!W19=1,1,0)</f>
        <v>0</v>
      </c>
      <c r="X19" s="1023"/>
      <c r="Y19" s="980" t="s">
        <v>527</v>
      </c>
      <c r="Z19" s="980"/>
      <c r="AA19" s="1024"/>
      <c r="AB19" s="1024"/>
      <c r="AC19" s="1024"/>
      <c r="AD19" s="1024"/>
      <c r="AE19" s="899" t="n">
        <f aca="false">'[5]10.'!AE19</f>
        <v>0</v>
      </c>
      <c r="AF19" s="980" t="s">
        <v>129</v>
      </c>
      <c r="AG19" s="980"/>
      <c r="AH19" s="899" t="n">
        <f aca="false">'[5]10.'!AH19</f>
        <v>0</v>
      </c>
      <c r="AI19" s="980" t="s">
        <v>129</v>
      </c>
      <c r="AJ19" s="980"/>
    </row>
    <row r="20" s="111" customFormat="true" ht="12" hidden="false" customHeight="false" outlineLevel="0" collapsed="false">
      <c r="A20" s="106"/>
      <c r="B20" s="110"/>
      <c r="C20" s="977" t="n">
        <v>14</v>
      </c>
      <c r="D20" s="978" t="n">
        <f aca="false">IF('[5]10.'!D20=1,1,0)</f>
        <v>0</v>
      </c>
      <c r="E20" s="978" t="n">
        <f aca="false">IF('[5]10.'!E20=1,1,0)</f>
        <v>0</v>
      </c>
      <c r="F20" s="978" t="n">
        <f aca="false">IF('[5]10.'!F20=1,1,0)</f>
        <v>0</v>
      </c>
      <c r="G20" s="978" t="n">
        <f aca="false">IF('[5]10.'!G20=1,1,0)</f>
        <v>0</v>
      </c>
      <c r="H20" s="978" t="n">
        <f aca="false">IF('[5]10.'!H20=1,1,0)</f>
        <v>0</v>
      </c>
      <c r="I20" s="978" t="n">
        <f aca="false">IF('[5]10.'!I20=1,1,0)</f>
        <v>0</v>
      </c>
      <c r="J20" s="978" t="n">
        <f aca="false">IF('[5]10.'!J20=1,1,0)</f>
        <v>0</v>
      </c>
      <c r="K20" s="978" t="n">
        <f aca="false">IF('[5]10.'!K20=1,1,0)</f>
        <v>0</v>
      </c>
      <c r="L20" s="978" t="n">
        <f aca="false">IF('[5]10.'!L20=1,1,0)</f>
        <v>0</v>
      </c>
      <c r="M20" s="978" t="n">
        <f aca="false">IF('[5]10.'!M20=1,1,0)</f>
        <v>0</v>
      </c>
      <c r="N20" s="978" t="n">
        <f aca="false">IF('[5]10.'!N20=1,1,0)</f>
        <v>0</v>
      </c>
      <c r="O20" s="978" t="n">
        <f aca="false">IF('[5]10.'!O20=1,1,0)</f>
        <v>0</v>
      </c>
      <c r="P20" s="978" t="n">
        <f aca="false">IF('[5]10.'!P20=1,1,0)</f>
        <v>0</v>
      </c>
      <c r="Q20" s="978" t="n">
        <f aca="false">IF('[5]10.'!Q20=1,1,0)</f>
        <v>0</v>
      </c>
      <c r="R20" s="978" t="n">
        <f aca="false">IF('[5]10.'!R20=1,1,0)</f>
        <v>0</v>
      </c>
      <c r="S20" s="978" t="n">
        <f aca="false">IF('[5]10.'!S20=1,1,0)</f>
        <v>0</v>
      </c>
      <c r="T20" s="978" t="n">
        <f aca="false">IF('[5]10.'!T20=1,1,0)</f>
        <v>0</v>
      </c>
      <c r="U20" s="978" t="n">
        <f aca="false">IF('[5]10.'!U20=1,1,0)</f>
        <v>0</v>
      </c>
      <c r="V20" s="978" t="n">
        <f aca="false">IF('[5]10.'!V20=1,1,0)</f>
        <v>0</v>
      </c>
      <c r="W20" s="978" t="n">
        <f aca="false">IF('[5]10.'!W20=1,1,0)</f>
        <v>0</v>
      </c>
      <c r="X20" s="1025"/>
      <c r="Y20" s="980" t="s">
        <v>527</v>
      </c>
      <c r="Z20" s="980"/>
      <c r="AA20" s="1026"/>
      <c r="AB20" s="1026"/>
      <c r="AC20" s="1026"/>
      <c r="AD20" s="1026"/>
      <c r="AE20" s="899" t="n">
        <f aca="false">'[5]10.'!AE20</f>
        <v>0</v>
      </c>
      <c r="AF20" s="980" t="s">
        <v>129</v>
      </c>
      <c r="AG20" s="980"/>
      <c r="AH20" s="899" t="n">
        <f aca="false">'[5]10.'!AH20</f>
        <v>0</v>
      </c>
      <c r="AI20" s="980" t="s">
        <v>129</v>
      </c>
      <c r="AJ20" s="980"/>
    </row>
    <row r="21" s="111" customFormat="true" ht="12" hidden="false" customHeight="false" outlineLevel="0" collapsed="false">
      <c r="A21" s="106"/>
      <c r="B21" s="110"/>
      <c r="C21" s="977" t="n">
        <v>15</v>
      </c>
      <c r="D21" s="978" t="n">
        <f aca="false">IF('[5]10.'!D21=1,1,0)</f>
        <v>0</v>
      </c>
      <c r="E21" s="978" t="n">
        <f aca="false">IF('[5]10.'!E21=1,1,0)</f>
        <v>0</v>
      </c>
      <c r="F21" s="978" t="n">
        <f aca="false">IF('[5]10.'!F21=1,1,0)</f>
        <v>0</v>
      </c>
      <c r="G21" s="978" t="n">
        <f aca="false">IF('[5]10.'!G21=1,1,0)</f>
        <v>0</v>
      </c>
      <c r="H21" s="978" t="n">
        <f aca="false">IF('[5]10.'!H21=1,1,0)</f>
        <v>0</v>
      </c>
      <c r="I21" s="978" t="n">
        <f aca="false">IF('[5]10.'!I21=1,1,0)</f>
        <v>0</v>
      </c>
      <c r="J21" s="978" t="n">
        <f aca="false">IF('[5]10.'!J21=1,1,0)</f>
        <v>0</v>
      </c>
      <c r="K21" s="978" t="n">
        <f aca="false">IF('[5]10.'!K21=1,1,0)</f>
        <v>0</v>
      </c>
      <c r="L21" s="978" t="n">
        <f aca="false">IF('[5]10.'!L21=1,1,0)</f>
        <v>0</v>
      </c>
      <c r="M21" s="978" t="n">
        <f aca="false">IF('[5]10.'!M21=1,1,0)</f>
        <v>0</v>
      </c>
      <c r="N21" s="978" t="n">
        <f aca="false">IF('[5]10.'!N21=1,1,0)</f>
        <v>0</v>
      </c>
      <c r="O21" s="978" t="n">
        <f aca="false">IF('[5]10.'!O21=1,1,0)</f>
        <v>0</v>
      </c>
      <c r="P21" s="978" t="n">
        <f aca="false">IF('[5]10.'!P21=1,1,0)</f>
        <v>0</v>
      </c>
      <c r="Q21" s="978" t="n">
        <f aca="false">IF('[5]10.'!Q21=1,1,0)</f>
        <v>0</v>
      </c>
      <c r="R21" s="978" t="n">
        <f aca="false">IF('[5]10.'!R21=1,1,0)</f>
        <v>0</v>
      </c>
      <c r="S21" s="978" t="n">
        <f aca="false">IF('[5]10.'!S21=1,1,0)</f>
        <v>0</v>
      </c>
      <c r="T21" s="978" t="n">
        <f aca="false">IF('[5]10.'!T21=1,1,0)</f>
        <v>0</v>
      </c>
      <c r="U21" s="978" t="n">
        <f aca="false">IF('[5]10.'!U21=1,1,0)</f>
        <v>0</v>
      </c>
      <c r="V21" s="978" t="n">
        <f aca="false">IF('[5]10.'!V21=1,1,0)</f>
        <v>0</v>
      </c>
      <c r="W21" s="978" t="n">
        <f aca="false">IF('[5]10.'!W21=1,1,0)</f>
        <v>0</v>
      </c>
      <c r="X21" s="1023"/>
      <c r="Y21" s="980" t="s">
        <v>527</v>
      </c>
      <c r="Z21" s="980"/>
      <c r="AA21" s="1024"/>
      <c r="AB21" s="1024"/>
      <c r="AC21" s="1024"/>
      <c r="AD21" s="1024"/>
      <c r="AE21" s="899" t="n">
        <f aca="false">'[5]10.'!AE21</f>
        <v>0</v>
      </c>
      <c r="AF21" s="980" t="s">
        <v>129</v>
      </c>
      <c r="AG21" s="980"/>
      <c r="AH21" s="899" t="n">
        <f aca="false">'[5]10.'!AH21</f>
        <v>0</v>
      </c>
      <c r="AI21" s="980" t="s">
        <v>129</v>
      </c>
      <c r="AJ21" s="980"/>
    </row>
    <row r="22" s="111" customFormat="true" ht="12" hidden="false" customHeight="false" outlineLevel="0" collapsed="false">
      <c r="A22" s="106"/>
      <c r="B22" s="110"/>
      <c r="C22" s="977" t="n">
        <v>16</v>
      </c>
      <c r="D22" s="978" t="n">
        <f aca="false">IF('[5]10.'!D22=1,1,0)</f>
        <v>0</v>
      </c>
      <c r="E22" s="978" t="n">
        <f aca="false">IF('[5]10.'!E22=1,1,0)</f>
        <v>0</v>
      </c>
      <c r="F22" s="978" t="n">
        <f aca="false">IF('[5]10.'!F22=1,1,0)</f>
        <v>0</v>
      </c>
      <c r="G22" s="978" t="n">
        <f aca="false">IF('[5]10.'!G22=1,1,0)</f>
        <v>0</v>
      </c>
      <c r="H22" s="978" t="n">
        <f aca="false">IF('[5]10.'!H22=1,1,0)</f>
        <v>0</v>
      </c>
      <c r="I22" s="978" t="n">
        <f aca="false">IF('[5]10.'!I22=1,1,0)</f>
        <v>0</v>
      </c>
      <c r="J22" s="978" t="n">
        <f aca="false">IF('[5]10.'!J22=1,1,0)</f>
        <v>0</v>
      </c>
      <c r="K22" s="978" t="n">
        <f aca="false">IF('[5]10.'!K22=1,1,0)</f>
        <v>0</v>
      </c>
      <c r="L22" s="978" t="n">
        <f aca="false">IF('[5]10.'!L22=1,1,0)</f>
        <v>0</v>
      </c>
      <c r="M22" s="978" t="n">
        <f aca="false">IF('[5]10.'!M22=1,1,0)</f>
        <v>0</v>
      </c>
      <c r="N22" s="978" t="n">
        <f aca="false">IF('[5]10.'!N22=1,1,0)</f>
        <v>0</v>
      </c>
      <c r="O22" s="978" t="n">
        <f aca="false">IF('[5]10.'!O22=1,1,0)</f>
        <v>0</v>
      </c>
      <c r="P22" s="978" t="n">
        <f aca="false">IF('[5]10.'!P22=1,1,0)</f>
        <v>0</v>
      </c>
      <c r="Q22" s="978" t="n">
        <f aca="false">IF('[5]10.'!Q22=1,1,0)</f>
        <v>0</v>
      </c>
      <c r="R22" s="978" t="n">
        <f aca="false">IF('[5]10.'!R22=1,1,0)</f>
        <v>0</v>
      </c>
      <c r="S22" s="978" t="n">
        <f aca="false">IF('[5]10.'!S22=1,1,0)</f>
        <v>0</v>
      </c>
      <c r="T22" s="978" t="n">
        <f aca="false">IF('[5]10.'!T22=1,1,0)</f>
        <v>0</v>
      </c>
      <c r="U22" s="978" t="n">
        <f aca="false">IF('[5]10.'!U22=1,1,0)</f>
        <v>0</v>
      </c>
      <c r="V22" s="978" t="n">
        <f aca="false">IF('[5]10.'!V22=1,1,0)</f>
        <v>0</v>
      </c>
      <c r="W22" s="978" t="n">
        <f aca="false">IF('[5]10.'!W22=1,1,0)</f>
        <v>0</v>
      </c>
      <c r="X22" s="1025"/>
      <c r="Y22" s="980" t="s">
        <v>527</v>
      </c>
      <c r="Z22" s="980"/>
      <c r="AA22" s="1026"/>
      <c r="AB22" s="1026"/>
      <c r="AC22" s="1026"/>
      <c r="AD22" s="1026"/>
      <c r="AE22" s="899" t="n">
        <f aca="false">'[5]10.'!AE22</f>
        <v>0</v>
      </c>
      <c r="AF22" s="980" t="s">
        <v>129</v>
      </c>
      <c r="AG22" s="980"/>
      <c r="AH22" s="899" t="n">
        <f aca="false">'[5]10.'!AH22</f>
        <v>0</v>
      </c>
      <c r="AI22" s="980" t="s">
        <v>129</v>
      </c>
      <c r="AJ22" s="980"/>
    </row>
    <row r="23" s="111" customFormat="true" ht="12" hidden="false" customHeight="false" outlineLevel="0" collapsed="false">
      <c r="A23" s="106"/>
      <c r="B23" s="110"/>
      <c r="C23" s="977" t="n">
        <v>17</v>
      </c>
      <c r="D23" s="978" t="n">
        <f aca="false">IF('[5]10.'!D23=1,1,0)</f>
        <v>0</v>
      </c>
      <c r="E23" s="978" t="n">
        <f aca="false">IF('[5]10.'!E23=1,1,0)</f>
        <v>0</v>
      </c>
      <c r="F23" s="978" t="n">
        <f aca="false">IF('[5]10.'!F23=1,1,0)</f>
        <v>0</v>
      </c>
      <c r="G23" s="978" t="n">
        <f aca="false">IF('[5]10.'!G23=1,1,0)</f>
        <v>0</v>
      </c>
      <c r="H23" s="978" t="n">
        <f aca="false">IF('[5]10.'!H23=1,1,0)</f>
        <v>0</v>
      </c>
      <c r="I23" s="978" t="n">
        <f aca="false">IF('[5]10.'!I23=1,1,0)</f>
        <v>0</v>
      </c>
      <c r="J23" s="978" t="n">
        <f aca="false">IF('[5]10.'!J23=1,1,0)</f>
        <v>0</v>
      </c>
      <c r="K23" s="978" t="n">
        <f aca="false">IF('[5]10.'!K23=1,1,0)</f>
        <v>0</v>
      </c>
      <c r="L23" s="978" t="n">
        <f aca="false">IF('[5]10.'!L23=1,1,0)</f>
        <v>0</v>
      </c>
      <c r="M23" s="978" t="n">
        <f aca="false">IF('[5]10.'!M23=1,1,0)</f>
        <v>0</v>
      </c>
      <c r="N23" s="978" t="n">
        <f aca="false">IF('[5]10.'!N23=1,1,0)</f>
        <v>0</v>
      </c>
      <c r="O23" s="978" t="n">
        <f aca="false">IF('[5]10.'!O23=1,1,0)</f>
        <v>0</v>
      </c>
      <c r="P23" s="978" t="n">
        <f aca="false">IF('[5]10.'!P23=1,1,0)</f>
        <v>0</v>
      </c>
      <c r="Q23" s="978" t="n">
        <f aca="false">IF('[5]10.'!Q23=1,1,0)</f>
        <v>0</v>
      </c>
      <c r="R23" s="978" t="n">
        <f aca="false">IF('[5]10.'!R23=1,1,0)</f>
        <v>0</v>
      </c>
      <c r="S23" s="978" t="n">
        <f aca="false">IF('[5]10.'!S23=1,1,0)</f>
        <v>0</v>
      </c>
      <c r="T23" s="978" t="n">
        <f aca="false">IF('[5]10.'!T23=1,1,0)</f>
        <v>0</v>
      </c>
      <c r="U23" s="978" t="n">
        <f aca="false">IF('[5]10.'!U23=1,1,0)</f>
        <v>0</v>
      </c>
      <c r="V23" s="978" t="n">
        <f aca="false">IF('[5]10.'!V23=1,1,0)</f>
        <v>0</v>
      </c>
      <c r="W23" s="978" t="n">
        <f aca="false">IF('[5]10.'!W23=1,1,0)</f>
        <v>0</v>
      </c>
      <c r="X23" s="1023"/>
      <c r="Y23" s="980" t="s">
        <v>527</v>
      </c>
      <c r="Z23" s="980"/>
      <c r="AA23" s="1024"/>
      <c r="AB23" s="1024"/>
      <c r="AC23" s="1024"/>
      <c r="AD23" s="1024"/>
      <c r="AE23" s="899" t="n">
        <f aca="false">'[5]10.'!AE23</f>
        <v>0</v>
      </c>
      <c r="AF23" s="980" t="s">
        <v>129</v>
      </c>
      <c r="AG23" s="980"/>
      <c r="AH23" s="899" t="n">
        <f aca="false">'[5]10.'!AH23</f>
        <v>0</v>
      </c>
      <c r="AI23" s="980" t="s">
        <v>129</v>
      </c>
      <c r="AJ23" s="980"/>
    </row>
    <row r="24" s="111" customFormat="true" ht="12" hidden="false" customHeight="false" outlineLevel="0" collapsed="false">
      <c r="A24" s="106"/>
      <c r="B24" s="110"/>
      <c r="C24" s="977" t="n">
        <v>18</v>
      </c>
      <c r="D24" s="978" t="n">
        <f aca="false">IF('[5]10.'!D24=1,1,0)</f>
        <v>0</v>
      </c>
      <c r="E24" s="978" t="n">
        <f aca="false">IF('[5]10.'!E24=1,1,0)</f>
        <v>0</v>
      </c>
      <c r="F24" s="978" t="n">
        <f aca="false">IF('[5]10.'!F24=1,1,0)</f>
        <v>0</v>
      </c>
      <c r="G24" s="978" t="n">
        <f aca="false">IF('[5]10.'!G24=1,1,0)</f>
        <v>0</v>
      </c>
      <c r="H24" s="978" t="n">
        <f aca="false">IF('[5]10.'!H24=1,1,0)</f>
        <v>0</v>
      </c>
      <c r="I24" s="978" t="n">
        <f aca="false">IF('[5]10.'!I24=1,1,0)</f>
        <v>0</v>
      </c>
      <c r="J24" s="978" t="n">
        <f aca="false">IF('[5]10.'!J24=1,1,0)</f>
        <v>0</v>
      </c>
      <c r="K24" s="978" t="n">
        <f aca="false">IF('[5]10.'!K24=1,1,0)</f>
        <v>0</v>
      </c>
      <c r="L24" s="978" t="n">
        <f aca="false">IF('[5]10.'!L24=1,1,0)</f>
        <v>0</v>
      </c>
      <c r="M24" s="978" t="n">
        <f aca="false">IF('[5]10.'!M24=1,1,0)</f>
        <v>0</v>
      </c>
      <c r="N24" s="978" t="n">
        <f aca="false">IF('[5]10.'!N24=1,1,0)</f>
        <v>0</v>
      </c>
      <c r="O24" s="978" t="n">
        <f aca="false">IF('[5]10.'!O24=1,1,0)</f>
        <v>0</v>
      </c>
      <c r="P24" s="978" t="n">
        <f aca="false">IF('[5]10.'!P24=1,1,0)</f>
        <v>0</v>
      </c>
      <c r="Q24" s="978" t="n">
        <f aca="false">IF('[5]10.'!Q24=1,1,0)</f>
        <v>0</v>
      </c>
      <c r="R24" s="978" t="n">
        <f aca="false">IF('[5]10.'!R24=1,1,0)</f>
        <v>0</v>
      </c>
      <c r="S24" s="978" t="n">
        <f aca="false">IF('[5]10.'!S24=1,1,0)</f>
        <v>0</v>
      </c>
      <c r="T24" s="978" t="n">
        <f aca="false">IF('[5]10.'!T24=1,1,0)</f>
        <v>0</v>
      </c>
      <c r="U24" s="978" t="n">
        <f aca="false">IF('[5]10.'!U24=1,1,0)</f>
        <v>0</v>
      </c>
      <c r="V24" s="978" t="n">
        <f aca="false">IF('[5]10.'!V24=1,1,0)</f>
        <v>0</v>
      </c>
      <c r="W24" s="978" t="n">
        <f aca="false">IF('[5]10.'!W24=1,1,0)</f>
        <v>0</v>
      </c>
      <c r="X24" s="1025"/>
      <c r="Y24" s="980" t="s">
        <v>527</v>
      </c>
      <c r="Z24" s="980"/>
      <c r="AA24" s="1026"/>
      <c r="AB24" s="1026"/>
      <c r="AC24" s="1026"/>
      <c r="AD24" s="1026"/>
      <c r="AE24" s="899" t="n">
        <f aca="false">'[5]10.'!AE24</f>
        <v>0</v>
      </c>
      <c r="AF24" s="980" t="s">
        <v>129</v>
      </c>
      <c r="AG24" s="980"/>
      <c r="AH24" s="899" t="n">
        <f aca="false">'[5]10.'!AH24</f>
        <v>0</v>
      </c>
      <c r="AI24" s="980" t="s">
        <v>129</v>
      </c>
      <c r="AJ24" s="980"/>
    </row>
    <row r="25" s="111" customFormat="true" ht="12" hidden="false" customHeight="false" outlineLevel="0" collapsed="false">
      <c r="A25" s="106"/>
      <c r="B25" s="110"/>
      <c r="C25" s="977" t="n">
        <v>19</v>
      </c>
      <c r="D25" s="978" t="n">
        <f aca="false">IF('[5]10.'!D25=1,1,0)</f>
        <v>0</v>
      </c>
      <c r="E25" s="978" t="n">
        <f aca="false">IF('[5]10.'!E25=1,1,0)</f>
        <v>0</v>
      </c>
      <c r="F25" s="978" t="n">
        <f aca="false">IF('[5]10.'!F25=1,1,0)</f>
        <v>0</v>
      </c>
      <c r="G25" s="978" t="n">
        <f aca="false">IF('[5]10.'!G25=1,1,0)</f>
        <v>0</v>
      </c>
      <c r="H25" s="978" t="n">
        <f aca="false">IF('[5]10.'!H25=1,1,0)</f>
        <v>0</v>
      </c>
      <c r="I25" s="978" t="n">
        <f aca="false">IF('[5]10.'!I25=1,1,0)</f>
        <v>0</v>
      </c>
      <c r="J25" s="978" t="n">
        <f aca="false">IF('[5]10.'!J25=1,1,0)</f>
        <v>0</v>
      </c>
      <c r="K25" s="978" t="n">
        <f aca="false">IF('[5]10.'!K25=1,1,0)</f>
        <v>0</v>
      </c>
      <c r="L25" s="978" t="n">
        <f aca="false">IF('[5]10.'!L25=1,1,0)</f>
        <v>0</v>
      </c>
      <c r="M25" s="978" t="n">
        <f aca="false">IF('[5]10.'!M25=1,1,0)</f>
        <v>0</v>
      </c>
      <c r="N25" s="978" t="n">
        <f aca="false">IF('[5]10.'!N25=1,1,0)</f>
        <v>0</v>
      </c>
      <c r="O25" s="978" t="n">
        <f aca="false">IF('[5]10.'!O25=1,1,0)</f>
        <v>0</v>
      </c>
      <c r="P25" s="978" t="n">
        <f aca="false">IF('[5]10.'!P25=1,1,0)</f>
        <v>0</v>
      </c>
      <c r="Q25" s="978" t="n">
        <f aca="false">IF('[5]10.'!Q25=1,1,0)</f>
        <v>0</v>
      </c>
      <c r="R25" s="978" t="n">
        <f aca="false">IF('[5]10.'!R25=1,1,0)</f>
        <v>0</v>
      </c>
      <c r="S25" s="978" t="n">
        <f aca="false">IF('[5]10.'!S25=1,1,0)</f>
        <v>0</v>
      </c>
      <c r="T25" s="978" t="n">
        <f aca="false">IF('[5]10.'!T25=1,1,0)</f>
        <v>0</v>
      </c>
      <c r="U25" s="978" t="n">
        <f aca="false">IF('[5]10.'!U25=1,1,0)</f>
        <v>0</v>
      </c>
      <c r="V25" s="978" t="n">
        <f aca="false">IF('[5]10.'!V25=1,1,0)</f>
        <v>0</v>
      </c>
      <c r="W25" s="978" t="n">
        <f aca="false">IF('[5]10.'!W25=1,1,0)</f>
        <v>0</v>
      </c>
      <c r="X25" s="1023"/>
      <c r="Y25" s="980" t="s">
        <v>527</v>
      </c>
      <c r="Z25" s="980"/>
      <c r="AA25" s="1024"/>
      <c r="AB25" s="1024"/>
      <c r="AC25" s="1024"/>
      <c r="AD25" s="1024"/>
      <c r="AE25" s="899" t="n">
        <f aca="false">'[5]10.'!AE25</f>
        <v>0</v>
      </c>
      <c r="AF25" s="980" t="s">
        <v>129</v>
      </c>
      <c r="AG25" s="980"/>
      <c r="AH25" s="899" t="n">
        <f aca="false">'[5]10.'!AH25</f>
        <v>0</v>
      </c>
      <c r="AI25" s="980" t="s">
        <v>129</v>
      </c>
      <c r="AJ25" s="980"/>
    </row>
    <row r="26" s="111" customFormat="true" ht="12" hidden="false" customHeight="false" outlineLevel="0" collapsed="false">
      <c r="A26" s="106"/>
      <c r="B26" s="110"/>
      <c r="C26" s="977" t="n">
        <v>20</v>
      </c>
      <c r="D26" s="978" t="n">
        <f aca="false">IF('[5]10.'!D26=1,1,0)</f>
        <v>0</v>
      </c>
      <c r="E26" s="978" t="n">
        <f aca="false">IF('[5]10.'!E26=1,1,0)</f>
        <v>0</v>
      </c>
      <c r="F26" s="978" t="n">
        <f aca="false">IF('[5]10.'!F26=1,1,0)</f>
        <v>0</v>
      </c>
      <c r="G26" s="978" t="n">
        <f aca="false">IF('[5]10.'!G26=1,1,0)</f>
        <v>0</v>
      </c>
      <c r="H26" s="978" t="n">
        <f aca="false">IF('[5]10.'!H26=1,1,0)</f>
        <v>0</v>
      </c>
      <c r="I26" s="978" t="n">
        <f aca="false">IF('[5]10.'!I26=1,1,0)</f>
        <v>0</v>
      </c>
      <c r="J26" s="978" t="n">
        <f aca="false">IF('[5]10.'!J26=1,1,0)</f>
        <v>0</v>
      </c>
      <c r="K26" s="978" t="n">
        <f aca="false">IF('[5]10.'!K26=1,1,0)</f>
        <v>0</v>
      </c>
      <c r="L26" s="978" t="n">
        <f aca="false">IF('[5]10.'!L26=1,1,0)</f>
        <v>0</v>
      </c>
      <c r="M26" s="978" t="n">
        <f aca="false">IF('[5]10.'!M26=1,1,0)</f>
        <v>0</v>
      </c>
      <c r="N26" s="978" t="n">
        <f aca="false">IF('[5]10.'!N26=1,1,0)</f>
        <v>0</v>
      </c>
      <c r="O26" s="978" t="n">
        <f aca="false">IF('[5]10.'!O26=1,1,0)</f>
        <v>0</v>
      </c>
      <c r="P26" s="978" t="n">
        <f aca="false">IF('[5]10.'!P26=1,1,0)</f>
        <v>0</v>
      </c>
      <c r="Q26" s="978" t="n">
        <f aca="false">IF('[5]10.'!Q26=1,1,0)</f>
        <v>0</v>
      </c>
      <c r="R26" s="978" t="n">
        <f aca="false">IF('[5]10.'!R26=1,1,0)</f>
        <v>0</v>
      </c>
      <c r="S26" s="978" t="n">
        <f aca="false">IF('[5]10.'!S26=1,1,0)</f>
        <v>0</v>
      </c>
      <c r="T26" s="978" t="n">
        <f aca="false">IF('[5]10.'!T26=1,1,0)</f>
        <v>0</v>
      </c>
      <c r="U26" s="978" t="n">
        <f aca="false">IF('[5]10.'!U26=1,1,0)</f>
        <v>0</v>
      </c>
      <c r="V26" s="978" t="n">
        <f aca="false">IF('[5]10.'!V26=1,1,0)</f>
        <v>0</v>
      </c>
      <c r="W26" s="978" t="n">
        <f aca="false">IF('[5]10.'!W26=1,1,0)</f>
        <v>0</v>
      </c>
      <c r="X26" s="1025"/>
      <c r="Y26" s="980" t="s">
        <v>527</v>
      </c>
      <c r="Z26" s="980"/>
      <c r="AA26" s="1026"/>
      <c r="AB26" s="1026"/>
      <c r="AC26" s="1026"/>
      <c r="AD26" s="1026"/>
      <c r="AE26" s="899" t="n">
        <f aca="false">'[5]10.'!AE26</f>
        <v>0</v>
      </c>
      <c r="AF26" s="980" t="s">
        <v>129</v>
      </c>
      <c r="AG26" s="980"/>
      <c r="AH26" s="899" t="n">
        <f aca="false">'[5]10.'!AH26</f>
        <v>0</v>
      </c>
      <c r="AI26" s="980" t="s">
        <v>129</v>
      </c>
      <c r="AJ26" s="980"/>
    </row>
    <row r="27" s="111" customFormat="true" ht="12" hidden="false" customHeight="false" outlineLevel="0" collapsed="false">
      <c r="A27" s="106"/>
      <c r="B27" s="110"/>
      <c r="C27" s="981" t="s">
        <v>31</v>
      </c>
      <c r="D27" s="981"/>
      <c r="E27" s="981"/>
      <c r="F27" s="981"/>
      <c r="G27" s="981"/>
      <c r="H27" s="981"/>
      <c r="I27" s="981"/>
      <c r="J27" s="981"/>
      <c r="K27" s="981"/>
      <c r="L27" s="981"/>
      <c r="M27" s="981"/>
      <c r="N27" s="981"/>
      <c r="O27" s="981"/>
      <c r="P27" s="981"/>
      <c r="Q27" s="981"/>
      <c r="R27" s="981"/>
      <c r="S27" s="981"/>
      <c r="T27" s="981"/>
      <c r="U27" s="981"/>
      <c r="V27" s="981"/>
      <c r="W27" s="981"/>
      <c r="X27" s="1027"/>
      <c r="Y27" s="1028"/>
      <c r="Z27" s="1028"/>
      <c r="AA27" s="1028"/>
      <c r="AB27" s="1028"/>
      <c r="AC27" s="1029"/>
      <c r="AD27" s="1029"/>
      <c r="AE27" s="250" t="n">
        <f aca="false">SUM(AE7:AE26)</f>
        <v>0</v>
      </c>
      <c r="AF27" s="980" t="s">
        <v>129</v>
      </c>
      <c r="AG27" s="980"/>
      <c r="AH27" s="250" t="n">
        <f aca="false">SUM(AH7:AH26)</f>
        <v>0</v>
      </c>
      <c r="AI27" s="980" t="s">
        <v>129</v>
      </c>
      <c r="AJ27" s="980"/>
      <c r="AM27" s="106"/>
      <c r="AN27" s="106"/>
    </row>
    <row r="28" s="111" customFormat="true" ht="12" hidden="false" customHeight="false" outlineLevel="0" collapsed="false">
      <c r="A28" s="106"/>
      <c r="B28" s="175"/>
      <c r="C28" s="274" t="s">
        <v>150</v>
      </c>
      <c r="D28" s="274" t="n">
        <f aca="false">SUM(D7:D26)</f>
        <v>0</v>
      </c>
      <c r="E28" s="274" t="n">
        <f aca="false">SUM(E7:E26)</f>
        <v>0</v>
      </c>
      <c r="F28" s="274" t="n">
        <f aca="false">SUM(F7:F26)</f>
        <v>0</v>
      </c>
      <c r="G28" s="274" t="n">
        <f aca="false">SUM(G7:G26)</f>
        <v>0</v>
      </c>
      <c r="H28" s="274" t="n">
        <f aca="false">SUM(H7:H26)</f>
        <v>0</v>
      </c>
      <c r="I28" s="274" t="n">
        <f aca="false">SUM(I7:I26)</f>
        <v>0</v>
      </c>
      <c r="J28" s="274" t="n">
        <f aca="false">SUM(J7:J26)</f>
        <v>0</v>
      </c>
      <c r="K28" s="274" t="n">
        <f aca="false">SUM(K7:K26)</f>
        <v>0</v>
      </c>
      <c r="L28" s="274" t="n">
        <f aca="false">SUM(L7:L26)</f>
        <v>0</v>
      </c>
      <c r="M28" s="274" t="n">
        <f aca="false">SUM(M7:M26)</f>
        <v>0</v>
      </c>
      <c r="N28" s="274" t="n">
        <f aca="false">SUM(N7:N26)</f>
        <v>0</v>
      </c>
      <c r="O28" s="274" t="n">
        <f aca="false">SUM(O7:O26)</f>
        <v>0</v>
      </c>
      <c r="P28" s="274" t="n">
        <f aca="false">SUM(P7:P26)</f>
        <v>0</v>
      </c>
      <c r="Q28" s="274" t="n">
        <f aca="false">SUM(Q7:Q26)</f>
        <v>0</v>
      </c>
      <c r="R28" s="274" t="n">
        <f aca="false">SUM(R7:R26)</f>
        <v>0</v>
      </c>
      <c r="S28" s="274" t="n">
        <f aca="false">SUM(S7:S26)</f>
        <v>0</v>
      </c>
      <c r="T28" s="274" t="n">
        <f aca="false">SUM(T7:T26)</f>
        <v>0</v>
      </c>
      <c r="U28" s="274" t="n">
        <f aca="false">SUM(U7:U26)</f>
        <v>0</v>
      </c>
      <c r="V28" s="274" t="n">
        <f aca="false">SUM(V7:V26)</f>
        <v>0</v>
      </c>
      <c r="W28" s="274" t="n">
        <f aca="false">SUM(W7:W26)</f>
        <v>0</v>
      </c>
      <c r="X28" s="982"/>
      <c r="Y28" s="983"/>
      <c r="Z28" s="983"/>
      <c r="AA28" s="984"/>
      <c r="AB28" s="983"/>
      <c r="AC28" s="983"/>
      <c r="AD28" s="982"/>
      <c r="AE28" s="982"/>
      <c r="AF28" s="982"/>
      <c r="AG28" s="982"/>
      <c r="AH28" s="982"/>
      <c r="AI28" s="572"/>
      <c r="AJ28" s="572"/>
      <c r="AK28" s="572"/>
      <c r="AL28" s="572"/>
      <c r="AM28" s="106"/>
    </row>
    <row r="29" s="111" customFormat="true" ht="12" hidden="false" customHeight="false" outlineLevel="0" collapsed="false">
      <c r="A29" s="106"/>
      <c r="B29" s="175"/>
      <c r="C29" s="985" t="s">
        <v>528</v>
      </c>
      <c r="D29" s="960"/>
      <c r="E29" s="960"/>
      <c r="F29" s="106"/>
      <c r="G29" s="106"/>
      <c r="H29" s="106"/>
      <c r="I29" s="106"/>
      <c r="J29" s="106"/>
      <c r="K29" s="106"/>
      <c r="L29" s="106"/>
      <c r="M29" s="106"/>
      <c r="N29" s="106"/>
      <c r="O29" s="106"/>
      <c r="P29" s="106"/>
      <c r="Q29" s="106"/>
      <c r="R29" s="106"/>
      <c r="S29" s="106"/>
      <c r="T29" s="106"/>
      <c r="U29" s="106"/>
      <c r="V29" s="106"/>
      <c r="W29" s="106"/>
      <c r="X29" s="106"/>
      <c r="Y29" s="986"/>
      <c r="Z29" s="986"/>
      <c r="AA29" s="982"/>
      <c r="AB29" s="986"/>
      <c r="AC29" s="986"/>
      <c r="AD29" s="106"/>
      <c r="AE29" s="106"/>
      <c r="AF29" s="106"/>
      <c r="AG29" s="106"/>
      <c r="AH29" s="106"/>
      <c r="AI29" s="106"/>
      <c r="AJ29" s="106"/>
      <c r="AK29" s="106"/>
      <c r="AL29" s="106"/>
      <c r="AM29" s="106"/>
    </row>
    <row r="30" s="111" customFormat="true" ht="145.5" hidden="false" customHeight="false" outlineLevel="0" collapsed="false">
      <c r="A30" s="106"/>
      <c r="B30" s="175"/>
      <c r="C30" s="987"/>
      <c r="D30" s="988" t="s">
        <v>11</v>
      </c>
      <c r="E30" s="988" t="s">
        <v>12</v>
      </c>
      <c r="F30" s="988" t="s">
        <v>13</v>
      </c>
      <c r="G30" s="988" t="s">
        <v>14</v>
      </c>
      <c r="H30" s="988" t="s">
        <v>15</v>
      </c>
      <c r="I30" s="988" t="s">
        <v>16</v>
      </c>
      <c r="J30" s="988" t="s">
        <v>17</v>
      </c>
      <c r="K30" s="988" t="s">
        <v>18</v>
      </c>
      <c r="L30" s="988" t="s">
        <v>19</v>
      </c>
      <c r="M30" s="988" t="s">
        <v>20</v>
      </c>
      <c r="N30" s="988" t="s">
        <v>21</v>
      </c>
      <c r="O30" s="988" t="s">
        <v>22</v>
      </c>
      <c r="P30" s="988" t="s">
        <v>23</v>
      </c>
      <c r="Q30" s="988" t="s">
        <v>24</v>
      </c>
      <c r="R30" s="988" t="s">
        <v>25</v>
      </c>
      <c r="S30" s="988" t="s">
        <v>26</v>
      </c>
      <c r="T30" s="988" t="s">
        <v>27</v>
      </c>
      <c r="U30" s="177" t="s">
        <v>28</v>
      </c>
      <c r="V30" s="988" t="s">
        <v>73</v>
      </c>
      <c r="W30" s="988" t="s">
        <v>30</v>
      </c>
      <c r="X30" s="106"/>
      <c r="Y30" s="986"/>
      <c r="Z30" s="986"/>
      <c r="AA30" s="106"/>
      <c r="AB30" s="106"/>
      <c r="AC30" s="106"/>
      <c r="AD30" s="106"/>
      <c r="AE30" s="106"/>
      <c r="AF30" s="106"/>
      <c r="AG30" s="106"/>
      <c r="AH30" s="106"/>
      <c r="AI30" s="106"/>
      <c r="AJ30" s="106"/>
      <c r="AK30" s="106"/>
      <c r="AL30" s="106"/>
      <c r="AM30" s="106"/>
    </row>
    <row r="31" s="106" customFormat="true" ht="12" hidden="false" customHeight="false" outlineLevel="0" collapsed="false">
      <c r="B31" s="175"/>
      <c r="C31" s="977" t="n">
        <v>1</v>
      </c>
      <c r="D31" s="989" t="n">
        <f aca="false">D7*$AE7</f>
        <v>0</v>
      </c>
      <c r="E31" s="989" t="n">
        <f aca="false">E7*$AE7</f>
        <v>0</v>
      </c>
      <c r="F31" s="989" t="n">
        <f aca="false">F7*$AE7</f>
        <v>0</v>
      </c>
      <c r="G31" s="989" t="n">
        <f aca="false">G7*$AE7</f>
        <v>0</v>
      </c>
      <c r="H31" s="989" t="n">
        <f aca="false">H7*$AE7</f>
        <v>0</v>
      </c>
      <c r="I31" s="989" t="n">
        <f aca="false">I7*$AE7</f>
        <v>0</v>
      </c>
      <c r="J31" s="989" t="n">
        <f aca="false">J7*$AE7</f>
        <v>0</v>
      </c>
      <c r="K31" s="989" t="n">
        <f aca="false">K7*$AE7</f>
        <v>0</v>
      </c>
      <c r="L31" s="989" t="n">
        <f aca="false">L7*$AE7</f>
        <v>0</v>
      </c>
      <c r="M31" s="989" t="n">
        <f aca="false">M7*$AE7</f>
        <v>0</v>
      </c>
      <c r="N31" s="989" t="n">
        <f aca="false">N7*$AE7</f>
        <v>0</v>
      </c>
      <c r="O31" s="989" t="n">
        <f aca="false">O7*$AE7</f>
        <v>0</v>
      </c>
      <c r="P31" s="989" t="n">
        <f aca="false">P7*$AE7</f>
        <v>0</v>
      </c>
      <c r="Q31" s="989" t="n">
        <f aca="false">Q7*$AE7</f>
        <v>0</v>
      </c>
      <c r="R31" s="989" t="n">
        <f aca="false">R7*$AE7</f>
        <v>0</v>
      </c>
      <c r="S31" s="989" t="n">
        <f aca="false">S7*$AE7</f>
        <v>0</v>
      </c>
      <c r="T31" s="989" t="n">
        <f aca="false">T7*$AE7</f>
        <v>0</v>
      </c>
      <c r="U31" s="989" t="n">
        <f aca="false">U7*$AE7</f>
        <v>0</v>
      </c>
      <c r="V31" s="989" t="n">
        <f aca="false">V7*$AE7</f>
        <v>0</v>
      </c>
      <c r="W31" s="989" t="n">
        <f aca="false">W7*$AE7</f>
        <v>0</v>
      </c>
    </row>
    <row r="32" s="111" customFormat="true" ht="12" hidden="false" customHeight="false" outlineLevel="0" collapsed="false">
      <c r="A32" s="106"/>
      <c r="B32" s="175"/>
      <c r="C32" s="977" t="n">
        <v>2</v>
      </c>
      <c r="D32" s="989" t="n">
        <f aca="false">D8*$AE8</f>
        <v>0</v>
      </c>
      <c r="E32" s="989" t="n">
        <f aca="false">E8*$AE8</f>
        <v>0</v>
      </c>
      <c r="F32" s="989" t="n">
        <f aca="false">F8*$AE8</f>
        <v>0</v>
      </c>
      <c r="G32" s="989" t="n">
        <f aca="false">G8*$AE8</f>
        <v>0</v>
      </c>
      <c r="H32" s="989" t="n">
        <f aca="false">H8*$AE8</f>
        <v>0</v>
      </c>
      <c r="I32" s="989" t="n">
        <f aca="false">I8*$AE8</f>
        <v>0</v>
      </c>
      <c r="J32" s="989" t="n">
        <f aca="false">J8*$AE8</f>
        <v>0</v>
      </c>
      <c r="K32" s="989" t="n">
        <f aca="false">K8*$AE8</f>
        <v>0</v>
      </c>
      <c r="L32" s="989" t="n">
        <f aca="false">L8*$AE8</f>
        <v>0</v>
      </c>
      <c r="M32" s="989" t="n">
        <f aca="false">M8*$AE8</f>
        <v>0</v>
      </c>
      <c r="N32" s="989" t="n">
        <f aca="false">N8*$AE8</f>
        <v>0</v>
      </c>
      <c r="O32" s="989" t="n">
        <f aca="false">O8*$AE8</f>
        <v>0</v>
      </c>
      <c r="P32" s="989" t="n">
        <f aca="false">P8*$AE8</f>
        <v>0</v>
      </c>
      <c r="Q32" s="989" t="n">
        <f aca="false">Q8*$AE8</f>
        <v>0</v>
      </c>
      <c r="R32" s="989" t="n">
        <f aca="false">R8*$AE8</f>
        <v>0</v>
      </c>
      <c r="S32" s="989" t="n">
        <f aca="false">S8*$AE8</f>
        <v>0</v>
      </c>
      <c r="T32" s="989" t="n">
        <f aca="false">T8*$AE8</f>
        <v>0</v>
      </c>
      <c r="U32" s="989" t="n">
        <f aca="false">U8*$AE8</f>
        <v>0</v>
      </c>
      <c r="V32" s="989" t="n">
        <f aca="false">V8*$AE8</f>
        <v>0</v>
      </c>
      <c r="W32" s="989" t="n">
        <f aca="false">W8*$AE8</f>
        <v>0</v>
      </c>
      <c r="AM32" s="106"/>
    </row>
    <row r="33" s="111" customFormat="true" ht="12" hidden="false" customHeight="false" outlineLevel="0" collapsed="false">
      <c r="A33" s="106"/>
      <c r="B33" s="175"/>
      <c r="C33" s="977" t="n">
        <v>3</v>
      </c>
      <c r="D33" s="989" t="n">
        <f aca="false">D9*$AE9</f>
        <v>0</v>
      </c>
      <c r="E33" s="989" t="n">
        <f aca="false">E9*$AE9</f>
        <v>0</v>
      </c>
      <c r="F33" s="989" t="n">
        <f aca="false">F9*$AE9</f>
        <v>0</v>
      </c>
      <c r="G33" s="989" t="n">
        <f aca="false">G9*$AE9</f>
        <v>0</v>
      </c>
      <c r="H33" s="989" t="n">
        <f aca="false">H9*$AE9</f>
        <v>0</v>
      </c>
      <c r="I33" s="989" t="n">
        <f aca="false">I9*$AE9</f>
        <v>0</v>
      </c>
      <c r="J33" s="989" t="n">
        <f aca="false">J9*$AE9</f>
        <v>0</v>
      </c>
      <c r="K33" s="989" t="n">
        <f aca="false">K9*$AE9</f>
        <v>0</v>
      </c>
      <c r="L33" s="989" t="n">
        <f aca="false">L9*$AE9</f>
        <v>0</v>
      </c>
      <c r="M33" s="989" t="n">
        <f aca="false">M9*$AE9</f>
        <v>0</v>
      </c>
      <c r="N33" s="989" t="n">
        <f aca="false">N9*$AE9</f>
        <v>0</v>
      </c>
      <c r="O33" s="989" t="n">
        <f aca="false">O9*$AE9</f>
        <v>0</v>
      </c>
      <c r="P33" s="989" t="n">
        <f aca="false">P9*$AE9</f>
        <v>0</v>
      </c>
      <c r="Q33" s="989" t="n">
        <f aca="false">Q9*$AE9</f>
        <v>0</v>
      </c>
      <c r="R33" s="989" t="n">
        <f aca="false">R9*$AE9</f>
        <v>0</v>
      </c>
      <c r="S33" s="989" t="n">
        <f aca="false">S9*$AE9</f>
        <v>0</v>
      </c>
      <c r="T33" s="989" t="n">
        <f aca="false">T9*$AE9</f>
        <v>0</v>
      </c>
      <c r="U33" s="989" t="n">
        <f aca="false">U9*$AE9</f>
        <v>0</v>
      </c>
      <c r="V33" s="989" t="n">
        <f aca="false">V9*$AE9</f>
        <v>0</v>
      </c>
      <c r="W33" s="989" t="n">
        <f aca="false">W9*$AE9</f>
        <v>0</v>
      </c>
      <c r="AM33" s="106"/>
    </row>
    <row r="34" s="111" customFormat="true" ht="12" hidden="false" customHeight="false" outlineLevel="0" collapsed="false">
      <c r="A34" s="106"/>
      <c r="B34" s="175"/>
      <c r="C34" s="977" t="n">
        <v>4</v>
      </c>
      <c r="D34" s="989" t="n">
        <f aca="false">D10*$AE10</f>
        <v>0</v>
      </c>
      <c r="E34" s="989" t="n">
        <f aca="false">E10*$AE10</f>
        <v>0</v>
      </c>
      <c r="F34" s="989" t="n">
        <f aca="false">F10*$AE10</f>
        <v>0</v>
      </c>
      <c r="G34" s="989" t="n">
        <f aca="false">G10*$AE10</f>
        <v>0</v>
      </c>
      <c r="H34" s="989" t="n">
        <f aca="false">H10*$AE10</f>
        <v>0</v>
      </c>
      <c r="I34" s="989" t="n">
        <f aca="false">I10*$AE10</f>
        <v>0</v>
      </c>
      <c r="J34" s="989" t="n">
        <f aca="false">J10*$AE10</f>
        <v>0</v>
      </c>
      <c r="K34" s="989" t="n">
        <f aca="false">K10*$AE10</f>
        <v>0</v>
      </c>
      <c r="L34" s="989" t="n">
        <f aca="false">L10*$AE10</f>
        <v>0</v>
      </c>
      <c r="M34" s="989" t="n">
        <f aca="false">M10*$AE10</f>
        <v>0</v>
      </c>
      <c r="N34" s="989" t="n">
        <f aca="false">N10*$AE10</f>
        <v>0</v>
      </c>
      <c r="O34" s="989" t="n">
        <f aca="false">O10*$AE10</f>
        <v>0</v>
      </c>
      <c r="P34" s="989" t="n">
        <f aca="false">P10*$AE10</f>
        <v>0</v>
      </c>
      <c r="Q34" s="989" t="n">
        <f aca="false">Q10*$AE10</f>
        <v>0</v>
      </c>
      <c r="R34" s="989" t="n">
        <f aca="false">R10*$AE10</f>
        <v>0</v>
      </c>
      <c r="S34" s="989" t="n">
        <f aca="false">S10*$AE10</f>
        <v>0</v>
      </c>
      <c r="T34" s="989" t="n">
        <f aca="false">T10*$AE10</f>
        <v>0</v>
      </c>
      <c r="U34" s="989" t="n">
        <f aca="false">U10*$AE10</f>
        <v>0</v>
      </c>
      <c r="V34" s="989" t="n">
        <f aca="false">V10*$AE10</f>
        <v>0</v>
      </c>
      <c r="W34" s="989" t="n">
        <f aca="false">W10*$AE10</f>
        <v>0</v>
      </c>
      <c r="AM34" s="106"/>
    </row>
    <row r="35" s="111" customFormat="true" ht="12" hidden="false" customHeight="false" outlineLevel="0" collapsed="false">
      <c r="A35" s="106"/>
      <c r="B35" s="175"/>
      <c r="C35" s="977" t="n">
        <v>5</v>
      </c>
      <c r="D35" s="989" t="n">
        <f aca="false">D11*$AE11</f>
        <v>0</v>
      </c>
      <c r="E35" s="989" t="n">
        <f aca="false">E11*$AE11</f>
        <v>0</v>
      </c>
      <c r="F35" s="989" t="n">
        <f aca="false">F11*$AE11</f>
        <v>0</v>
      </c>
      <c r="G35" s="989" t="n">
        <f aca="false">G11*$AE11</f>
        <v>0</v>
      </c>
      <c r="H35" s="989" t="n">
        <f aca="false">H11*$AE11</f>
        <v>0</v>
      </c>
      <c r="I35" s="989" t="n">
        <f aca="false">I11*$AE11</f>
        <v>0</v>
      </c>
      <c r="J35" s="989" t="n">
        <f aca="false">J11*$AE11</f>
        <v>0</v>
      </c>
      <c r="K35" s="989" t="n">
        <f aca="false">K11*$AE11</f>
        <v>0</v>
      </c>
      <c r="L35" s="989" t="n">
        <f aca="false">L11*$AE11</f>
        <v>0</v>
      </c>
      <c r="M35" s="989" t="n">
        <f aca="false">M11*$AE11</f>
        <v>0</v>
      </c>
      <c r="N35" s="989" t="n">
        <f aca="false">N11*$AE11</f>
        <v>0</v>
      </c>
      <c r="O35" s="989" t="n">
        <f aca="false">O11*$AE11</f>
        <v>0</v>
      </c>
      <c r="P35" s="989" t="n">
        <f aca="false">P11*$AE11</f>
        <v>0</v>
      </c>
      <c r="Q35" s="989" t="n">
        <f aca="false">Q11*$AE11</f>
        <v>0</v>
      </c>
      <c r="R35" s="989" t="n">
        <f aca="false">R11*$AE11</f>
        <v>0</v>
      </c>
      <c r="S35" s="989" t="n">
        <f aca="false">S11*$AE11</f>
        <v>0</v>
      </c>
      <c r="T35" s="989" t="n">
        <f aca="false">T11*$AE11</f>
        <v>0</v>
      </c>
      <c r="U35" s="989" t="n">
        <f aca="false">U11*$AE11</f>
        <v>0</v>
      </c>
      <c r="V35" s="989" t="n">
        <f aca="false">V11*$AE11</f>
        <v>0</v>
      </c>
      <c r="W35" s="989" t="n">
        <f aca="false">W11*$AE11</f>
        <v>0</v>
      </c>
      <c r="AM35" s="106"/>
    </row>
    <row r="36" s="111" customFormat="true" ht="12" hidden="false" customHeight="false" outlineLevel="0" collapsed="false">
      <c r="A36" s="106"/>
      <c r="B36" s="175"/>
      <c r="C36" s="977" t="n">
        <v>6</v>
      </c>
      <c r="D36" s="989" t="n">
        <f aca="false">D12*$AE12</f>
        <v>0</v>
      </c>
      <c r="E36" s="989" t="n">
        <f aca="false">E12*$AE12</f>
        <v>0</v>
      </c>
      <c r="F36" s="989" t="n">
        <f aca="false">F12*$AE12</f>
        <v>0</v>
      </c>
      <c r="G36" s="989" t="n">
        <f aca="false">G12*$AE12</f>
        <v>0</v>
      </c>
      <c r="H36" s="989" t="n">
        <f aca="false">H12*$AE12</f>
        <v>0</v>
      </c>
      <c r="I36" s="989" t="n">
        <f aca="false">I12*$AE12</f>
        <v>0</v>
      </c>
      <c r="J36" s="989" t="n">
        <f aca="false">J12*$AE12</f>
        <v>0</v>
      </c>
      <c r="K36" s="989" t="n">
        <f aca="false">K12*$AE12</f>
        <v>0</v>
      </c>
      <c r="L36" s="989" t="n">
        <f aca="false">L12*$AE12</f>
        <v>0</v>
      </c>
      <c r="M36" s="989" t="n">
        <f aca="false">M12*$AE12</f>
        <v>0</v>
      </c>
      <c r="N36" s="989" t="n">
        <f aca="false">N12*$AE12</f>
        <v>0</v>
      </c>
      <c r="O36" s="989" t="n">
        <f aca="false">O12*$AE12</f>
        <v>0</v>
      </c>
      <c r="P36" s="989" t="n">
        <f aca="false">P12*$AE12</f>
        <v>0</v>
      </c>
      <c r="Q36" s="989" t="n">
        <f aca="false">Q12*$AE12</f>
        <v>0</v>
      </c>
      <c r="R36" s="989" t="n">
        <f aca="false">R12*$AE12</f>
        <v>0</v>
      </c>
      <c r="S36" s="989" t="n">
        <f aca="false">S12*$AE12</f>
        <v>0</v>
      </c>
      <c r="T36" s="989" t="n">
        <f aca="false">T12*$AE12</f>
        <v>0</v>
      </c>
      <c r="U36" s="989" t="n">
        <f aca="false">U12*$AE12</f>
        <v>0</v>
      </c>
      <c r="V36" s="989" t="n">
        <f aca="false">V12*$AE12</f>
        <v>0</v>
      </c>
      <c r="W36" s="989" t="n">
        <f aca="false">W12*$AE12</f>
        <v>0</v>
      </c>
      <c r="AM36" s="106"/>
    </row>
    <row r="37" s="111" customFormat="true" ht="12" hidden="false" customHeight="false" outlineLevel="0" collapsed="false">
      <c r="A37" s="106"/>
      <c r="B37" s="175"/>
      <c r="C37" s="977" t="n">
        <v>7</v>
      </c>
      <c r="D37" s="989" t="n">
        <f aca="false">D13*$AE13</f>
        <v>0</v>
      </c>
      <c r="E37" s="989" t="n">
        <f aca="false">E13*$AE13</f>
        <v>0</v>
      </c>
      <c r="F37" s="989" t="n">
        <f aca="false">F13*$AE13</f>
        <v>0</v>
      </c>
      <c r="G37" s="989" t="n">
        <f aca="false">G13*$AE13</f>
        <v>0</v>
      </c>
      <c r="H37" s="989" t="n">
        <f aca="false">H13*$AE13</f>
        <v>0</v>
      </c>
      <c r="I37" s="989" t="n">
        <f aca="false">I13*$AE13</f>
        <v>0</v>
      </c>
      <c r="J37" s="989" t="n">
        <f aca="false">J13*$AE13</f>
        <v>0</v>
      </c>
      <c r="K37" s="989" t="n">
        <f aca="false">K13*$AE13</f>
        <v>0</v>
      </c>
      <c r="L37" s="989" t="n">
        <f aca="false">L13*$AE13</f>
        <v>0</v>
      </c>
      <c r="M37" s="989" t="n">
        <f aca="false">M13*$AE13</f>
        <v>0</v>
      </c>
      <c r="N37" s="989" t="n">
        <f aca="false">N13*$AE13</f>
        <v>0</v>
      </c>
      <c r="O37" s="989" t="n">
        <f aca="false">O13*$AE13</f>
        <v>0</v>
      </c>
      <c r="P37" s="989" t="n">
        <f aca="false">P13*$AE13</f>
        <v>0</v>
      </c>
      <c r="Q37" s="989" t="n">
        <f aca="false">Q13*$AE13</f>
        <v>0</v>
      </c>
      <c r="R37" s="989" t="n">
        <f aca="false">R13*$AE13</f>
        <v>0</v>
      </c>
      <c r="S37" s="989" t="n">
        <f aca="false">S13*$AE13</f>
        <v>0</v>
      </c>
      <c r="T37" s="989" t="n">
        <f aca="false">T13*$AE13</f>
        <v>0</v>
      </c>
      <c r="U37" s="989" t="n">
        <f aca="false">U13*$AE13</f>
        <v>0</v>
      </c>
      <c r="V37" s="989" t="n">
        <f aca="false">V13*$AE13</f>
        <v>0</v>
      </c>
      <c r="W37" s="989" t="n">
        <f aca="false">W13*$AE13</f>
        <v>0</v>
      </c>
      <c r="AM37" s="106"/>
    </row>
    <row r="38" s="111" customFormat="true" ht="12" hidden="false" customHeight="false" outlineLevel="0" collapsed="false">
      <c r="A38" s="106"/>
      <c r="B38" s="175"/>
      <c r="C38" s="977" t="n">
        <v>8</v>
      </c>
      <c r="D38" s="989" t="n">
        <f aca="false">D14*$AE14</f>
        <v>0</v>
      </c>
      <c r="E38" s="989" t="n">
        <f aca="false">E14*$AE14</f>
        <v>0</v>
      </c>
      <c r="F38" s="989" t="n">
        <f aca="false">F14*$AE14</f>
        <v>0</v>
      </c>
      <c r="G38" s="989" t="n">
        <f aca="false">G14*$AE14</f>
        <v>0</v>
      </c>
      <c r="H38" s="989" t="n">
        <f aca="false">H14*$AE14</f>
        <v>0</v>
      </c>
      <c r="I38" s="989" t="n">
        <f aca="false">I14*$AE14</f>
        <v>0</v>
      </c>
      <c r="J38" s="989" t="n">
        <f aca="false">J14*$AE14</f>
        <v>0</v>
      </c>
      <c r="K38" s="989" t="n">
        <f aca="false">K14*$AE14</f>
        <v>0</v>
      </c>
      <c r="L38" s="989" t="n">
        <f aca="false">L14*$AE14</f>
        <v>0</v>
      </c>
      <c r="M38" s="989" t="n">
        <f aca="false">M14*$AE14</f>
        <v>0</v>
      </c>
      <c r="N38" s="989" t="n">
        <f aca="false">N14*$AE14</f>
        <v>0</v>
      </c>
      <c r="O38" s="989" t="n">
        <f aca="false">O14*$AE14</f>
        <v>0</v>
      </c>
      <c r="P38" s="989" t="n">
        <f aca="false">P14*$AE14</f>
        <v>0</v>
      </c>
      <c r="Q38" s="989" t="n">
        <f aca="false">Q14*$AE14</f>
        <v>0</v>
      </c>
      <c r="R38" s="989" t="n">
        <f aca="false">R14*$AE14</f>
        <v>0</v>
      </c>
      <c r="S38" s="989" t="n">
        <f aca="false">S14*$AE14</f>
        <v>0</v>
      </c>
      <c r="T38" s="989" t="n">
        <f aca="false">T14*$AE14</f>
        <v>0</v>
      </c>
      <c r="U38" s="989" t="n">
        <f aca="false">U14*$AE14</f>
        <v>0</v>
      </c>
      <c r="V38" s="989" t="n">
        <f aca="false">V14*$AE14</f>
        <v>0</v>
      </c>
      <c r="W38" s="989" t="n">
        <f aca="false">W14*$AE14</f>
        <v>0</v>
      </c>
      <c r="AM38" s="106"/>
    </row>
    <row r="39" s="111" customFormat="true" ht="12" hidden="false" customHeight="false" outlineLevel="0" collapsed="false">
      <c r="A39" s="106"/>
      <c r="B39" s="175"/>
      <c r="C39" s="977" t="n">
        <v>9</v>
      </c>
      <c r="D39" s="989" t="n">
        <f aca="false">D15*$AE15</f>
        <v>0</v>
      </c>
      <c r="E39" s="989" t="n">
        <f aca="false">E15*$AE15</f>
        <v>0</v>
      </c>
      <c r="F39" s="989" t="n">
        <f aca="false">F15*$AE15</f>
        <v>0</v>
      </c>
      <c r="G39" s="989" t="n">
        <f aca="false">G15*$AE15</f>
        <v>0</v>
      </c>
      <c r="H39" s="989" t="n">
        <f aca="false">H15*$AE15</f>
        <v>0</v>
      </c>
      <c r="I39" s="989" t="n">
        <f aca="false">I15*$AE15</f>
        <v>0</v>
      </c>
      <c r="J39" s="989" t="n">
        <f aca="false">J15*$AE15</f>
        <v>0</v>
      </c>
      <c r="K39" s="989" t="n">
        <f aca="false">K15*$AE15</f>
        <v>0</v>
      </c>
      <c r="L39" s="989" t="n">
        <f aca="false">L15*$AE15</f>
        <v>0</v>
      </c>
      <c r="M39" s="989" t="n">
        <f aca="false">M15*$AE15</f>
        <v>0</v>
      </c>
      <c r="N39" s="989" t="n">
        <f aca="false">N15*$AE15</f>
        <v>0</v>
      </c>
      <c r="O39" s="989" t="n">
        <f aca="false">O15*$AE15</f>
        <v>0</v>
      </c>
      <c r="P39" s="989" t="n">
        <f aca="false">P15*$AE15</f>
        <v>0</v>
      </c>
      <c r="Q39" s="989" t="n">
        <f aca="false">Q15*$AE15</f>
        <v>0</v>
      </c>
      <c r="R39" s="989" t="n">
        <f aca="false">R15*$AE15</f>
        <v>0</v>
      </c>
      <c r="S39" s="989" t="n">
        <f aca="false">S15*$AE15</f>
        <v>0</v>
      </c>
      <c r="T39" s="989" t="n">
        <f aca="false">T15*$AE15</f>
        <v>0</v>
      </c>
      <c r="U39" s="989" t="n">
        <f aca="false">U15*$AE15</f>
        <v>0</v>
      </c>
      <c r="V39" s="989" t="n">
        <f aca="false">V15*$AE15</f>
        <v>0</v>
      </c>
      <c r="W39" s="989" t="n">
        <f aca="false">W15*$AE15</f>
        <v>0</v>
      </c>
      <c r="AM39" s="106"/>
    </row>
    <row r="40" s="111" customFormat="true" ht="12" hidden="false" customHeight="false" outlineLevel="0" collapsed="false">
      <c r="A40" s="106"/>
      <c r="B40" s="175"/>
      <c r="C40" s="977" t="n">
        <v>10</v>
      </c>
      <c r="D40" s="989" t="n">
        <f aca="false">D16*$AE16</f>
        <v>0</v>
      </c>
      <c r="E40" s="989" t="n">
        <f aca="false">E16*$AE16</f>
        <v>0</v>
      </c>
      <c r="F40" s="989" t="n">
        <f aca="false">F16*$AE16</f>
        <v>0</v>
      </c>
      <c r="G40" s="989" t="n">
        <f aca="false">G16*$AE16</f>
        <v>0</v>
      </c>
      <c r="H40" s="989" t="n">
        <f aca="false">H16*$AE16</f>
        <v>0</v>
      </c>
      <c r="I40" s="989" t="n">
        <f aca="false">I16*$AE16</f>
        <v>0</v>
      </c>
      <c r="J40" s="989" t="n">
        <f aca="false">J16*$AE16</f>
        <v>0</v>
      </c>
      <c r="K40" s="989" t="n">
        <f aca="false">K16*$AE16</f>
        <v>0</v>
      </c>
      <c r="L40" s="989" t="n">
        <f aca="false">L16*$AE16</f>
        <v>0</v>
      </c>
      <c r="M40" s="989" t="n">
        <f aca="false">M16*$AE16</f>
        <v>0</v>
      </c>
      <c r="N40" s="989" t="n">
        <f aca="false">N16*$AE16</f>
        <v>0</v>
      </c>
      <c r="O40" s="989" t="n">
        <f aca="false">O16*$AE16</f>
        <v>0</v>
      </c>
      <c r="P40" s="989" t="n">
        <f aca="false">P16*$AE16</f>
        <v>0</v>
      </c>
      <c r="Q40" s="989" t="n">
        <f aca="false">Q16*$AE16</f>
        <v>0</v>
      </c>
      <c r="R40" s="989" t="n">
        <f aca="false">R16*$AE16</f>
        <v>0</v>
      </c>
      <c r="S40" s="989" t="n">
        <f aca="false">S16*$AE16</f>
        <v>0</v>
      </c>
      <c r="T40" s="989" t="n">
        <f aca="false">T16*$AE16</f>
        <v>0</v>
      </c>
      <c r="U40" s="989" t="n">
        <f aca="false">U16*$AE16</f>
        <v>0</v>
      </c>
      <c r="V40" s="989" t="n">
        <f aca="false">V16*$AE16</f>
        <v>0</v>
      </c>
      <c r="W40" s="989" t="n">
        <f aca="false">W16*$AE16</f>
        <v>0</v>
      </c>
      <c r="AM40" s="106"/>
    </row>
    <row r="41" s="111" customFormat="true" ht="12" hidden="false" customHeight="false" outlineLevel="0" collapsed="false">
      <c r="A41" s="106"/>
      <c r="B41" s="175"/>
      <c r="C41" s="977" t="n">
        <v>11</v>
      </c>
      <c r="D41" s="989" t="n">
        <f aca="false">D17*$AE17</f>
        <v>0</v>
      </c>
      <c r="E41" s="989" t="n">
        <f aca="false">E17*$AE17</f>
        <v>0</v>
      </c>
      <c r="F41" s="989" t="n">
        <f aca="false">F17*$AE17</f>
        <v>0</v>
      </c>
      <c r="G41" s="989" t="n">
        <f aca="false">G17*$AE17</f>
        <v>0</v>
      </c>
      <c r="H41" s="989" t="n">
        <f aca="false">H17*$AE17</f>
        <v>0</v>
      </c>
      <c r="I41" s="989" t="n">
        <f aca="false">I17*$AE17</f>
        <v>0</v>
      </c>
      <c r="J41" s="989" t="n">
        <f aca="false">J17*$AE17</f>
        <v>0</v>
      </c>
      <c r="K41" s="989" t="n">
        <f aca="false">K17*$AE17</f>
        <v>0</v>
      </c>
      <c r="L41" s="989" t="n">
        <f aca="false">L17*$AE17</f>
        <v>0</v>
      </c>
      <c r="M41" s="989" t="n">
        <f aca="false">M17*$AE17</f>
        <v>0</v>
      </c>
      <c r="N41" s="989" t="n">
        <f aca="false">N17*$AE17</f>
        <v>0</v>
      </c>
      <c r="O41" s="989" t="n">
        <f aca="false">O17*$AE17</f>
        <v>0</v>
      </c>
      <c r="P41" s="989" t="n">
        <f aca="false">P17*$AE17</f>
        <v>0</v>
      </c>
      <c r="Q41" s="989" t="n">
        <f aca="false">Q17*$AE17</f>
        <v>0</v>
      </c>
      <c r="R41" s="989" t="n">
        <f aca="false">R17*$AE17</f>
        <v>0</v>
      </c>
      <c r="S41" s="989" t="n">
        <f aca="false">S17*$AE17</f>
        <v>0</v>
      </c>
      <c r="T41" s="989" t="n">
        <f aca="false">T17*$AE17</f>
        <v>0</v>
      </c>
      <c r="U41" s="989" t="n">
        <f aca="false">U17*$AE17</f>
        <v>0</v>
      </c>
      <c r="V41" s="989" t="n">
        <f aca="false">V17*$AE17</f>
        <v>0</v>
      </c>
      <c r="W41" s="989" t="n">
        <f aca="false">W17*$AE17</f>
        <v>0</v>
      </c>
      <c r="AM41" s="106"/>
    </row>
    <row r="42" s="111" customFormat="true" ht="12" hidden="false" customHeight="false" outlineLevel="0" collapsed="false">
      <c r="A42" s="106"/>
      <c r="B42" s="175"/>
      <c r="C42" s="977" t="n">
        <v>12</v>
      </c>
      <c r="D42" s="989" t="n">
        <f aca="false">D18*$AE18</f>
        <v>0</v>
      </c>
      <c r="E42" s="989" t="n">
        <f aca="false">E18*$AE18</f>
        <v>0</v>
      </c>
      <c r="F42" s="989" t="n">
        <f aca="false">F18*$AE18</f>
        <v>0</v>
      </c>
      <c r="G42" s="989" t="n">
        <f aca="false">G18*$AE18</f>
        <v>0</v>
      </c>
      <c r="H42" s="989" t="n">
        <f aca="false">H18*$AE18</f>
        <v>0</v>
      </c>
      <c r="I42" s="989" t="n">
        <f aca="false">I18*$AE18</f>
        <v>0</v>
      </c>
      <c r="J42" s="989" t="n">
        <f aca="false">J18*$AE18</f>
        <v>0</v>
      </c>
      <c r="K42" s="989" t="n">
        <f aca="false">K18*$AE18</f>
        <v>0</v>
      </c>
      <c r="L42" s="989" t="n">
        <f aca="false">L18*$AE18</f>
        <v>0</v>
      </c>
      <c r="M42" s="989" t="n">
        <f aca="false">M18*$AE18</f>
        <v>0</v>
      </c>
      <c r="N42" s="989" t="n">
        <f aca="false">N18*$AE18</f>
        <v>0</v>
      </c>
      <c r="O42" s="989" t="n">
        <f aca="false">O18*$AE18</f>
        <v>0</v>
      </c>
      <c r="P42" s="989" t="n">
        <f aca="false">P18*$AE18</f>
        <v>0</v>
      </c>
      <c r="Q42" s="989" t="n">
        <f aca="false">Q18*$AE18</f>
        <v>0</v>
      </c>
      <c r="R42" s="989" t="n">
        <f aca="false">R18*$AE18</f>
        <v>0</v>
      </c>
      <c r="S42" s="989" t="n">
        <f aca="false">S18*$AE18</f>
        <v>0</v>
      </c>
      <c r="T42" s="989" t="n">
        <f aca="false">T18*$AE18</f>
        <v>0</v>
      </c>
      <c r="U42" s="989" t="n">
        <f aca="false">U18*$AE18</f>
        <v>0</v>
      </c>
      <c r="V42" s="989" t="n">
        <f aca="false">V18*$AE18</f>
        <v>0</v>
      </c>
      <c r="W42" s="989" t="n">
        <f aca="false">W18*$AE18</f>
        <v>0</v>
      </c>
      <c r="AM42" s="106"/>
    </row>
    <row r="43" s="111" customFormat="true" ht="12" hidden="false" customHeight="false" outlineLevel="0" collapsed="false">
      <c r="A43" s="106"/>
      <c r="B43" s="175"/>
      <c r="C43" s="977" t="n">
        <v>13</v>
      </c>
      <c r="D43" s="989" t="n">
        <f aca="false">D19*$AE19</f>
        <v>0</v>
      </c>
      <c r="E43" s="989" t="n">
        <f aca="false">E19*$AE19</f>
        <v>0</v>
      </c>
      <c r="F43" s="989" t="n">
        <f aca="false">F19*$AE19</f>
        <v>0</v>
      </c>
      <c r="G43" s="989" t="n">
        <f aca="false">G19*$AE19</f>
        <v>0</v>
      </c>
      <c r="H43" s="989" t="n">
        <f aca="false">H19*$AE19</f>
        <v>0</v>
      </c>
      <c r="I43" s="989" t="n">
        <f aca="false">I19*$AE19</f>
        <v>0</v>
      </c>
      <c r="J43" s="989" t="n">
        <f aca="false">J19*$AE19</f>
        <v>0</v>
      </c>
      <c r="K43" s="989" t="n">
        <f aca="false">K19*$AE19</f>
        <v>0</v>
      </c>
      <c r="L43" s="989" t="n">
        <f aca="false">L19*$AE19</f>
        <v>0</v>
      </c>
      <c r="M43" s="989" t="n">
        <f aca="false">M19*$AE19</f>
        <v>0</v>
      </c>
      <c r="N43" s="989" t="n">
        <f aca="false">N19*$AE19</f>
        <v>0</v>
      </c>
      <c r="O43" s="989" t="n">
        <f aca="false">O19*$AE19</f>
        <v>0</v>
      </c>
      <c r="P43" s="989" t="n">
        <f aca="false">P19*$AE19</f>
        <v>0</v>
      </c>
      <c r="Q43" s="989" t="n">
        <f aca="false">Q19*$AE19</f>
        <v>0</v>
      </c>
      <c r="R43" s="989" t="n">
        <f aca="false">R19*$AE19</f>
        <v>0</v>
      </c>
      <c r="S43" s="989" t="n">
        <f aca="false">S19*$AE19</f>
        <v>0</v>
      </c>
      <c r="T43" s="989" t="n">
        <f aca="false">T19*$AE19</f>
        <v>0</v>
      </c>
      <c r="U43" s="989" t="n">
        <f aca="false">U19*$AE19</f>
        <v>0</v>
      </c>
      <c r="V43" s="989" t="n">
        <f aca="false">V19*$AE19</f>
        <v>0</v>
      </c>
      <c r="W43" s="989" t="n">
        <f aca="false">W19*$AE19</f>
        <v>0</v>
      </c>
      <c r="AM43" s="106"/>
    </row>
    <row r="44" s="111" customFormat="true" ht="12" hidden="false" customHeight="false" outlineLevel="0" collapsed="false">
      <c r="A44" s="106"/>
      <c r="B44" s="175"/>
      <c r="C44" s="977" t="n">
        <v>14</v>
      </c>
      <c r="D44" s="989" t="n">
        <f aca="false">D20*$AE20</f>
        <v>0</v>
      </c>
      <c r="E44" s="989" t="n">
        <f aca="false">E20*$AE20</f>
        <v>0</v>
      </c>
      <c r="F44" s="989" t="n">
        <f aca="false">F20*$AE20</f>
        <v>0</v>
      </c>
      <c r="G44" s="989" t="n">
        <f aca="false">G20*$AE20</f>
        <v>0</v>
      </c>
      <c r="H44" s="989" t="n">
        <f aca="false">H20*$AE20</f>
        <v>0</v>
      </c>
      <c r="I44" s="989" t="n">
        <f aca="false">I20*$AE20</f>
        <v>0</v>
      </c>
      <c r="J44" s="989" t="n">
        <f aca="false">J20*$AE20</f>
        <v>0</v>
      </c>
      <c r="K44" s="989" t="n">
        <f aca="false">K20*$AE20</f>
        <v>0</v>
      </c>
      <c r="L44" s="989" t="n">
        <f aca="false">L20*$AE20</f>
        <v>0</v>
      </c>
      <c r="M44" s="989" t="n">
        <f aca="false">M20*$AE20</f>
        <v>0</v>
      </c>
      <c r="N44" s="989" t="n">
        <f aca="false">N20*$AE20</f>
        <v>0</v>
      </c>
      <c r="O44" s="989" t="n">
        <f aca="false">O20*$AE20</f>
        <v>0</v>
      </c>
      <c r="P44" s="989" t="n">
        <f aca="false">P20*$AE20</f>
        <v>0</v>
      </c>
      <c r="Q44" s="989" t="n">
        <f aca="false">Q20*$AE20</f>
        <v>0</v>
      </c>
      <c r="R44" s="989" t="n">
        <f aca="false">R20*$AE20</f>
        <v>0</v>
      </c>
      <c r="S44" s="989" t="n">
        <f aca="false">S20*$AE20</f>
        <v>0</v>
      </c>
      <c r="T44" s="989" t="n">
        <f aca="false">T20*$AE20</f>
        <v>0</v>
      </c>
      <c r="U44" s="989" t="n">
        <f aca="false">U20*$AE20</f>
        <v>0</v>
      </c>
      <c r="V44" s="989" t="n">
        <f aca="false">V20*$AE20</f>
        <v>0</v>
      </c>
      <c r="W44" s="989" t="n">
        <f aca="false">W20*$AE20</f>
        <v>0</v>
      </c>
      <c r="AM44" s="106"/>
    </row>
    <row r="45" s="111" customFormat="true" ht="12" hidden="false" customHeight="false" outlineLevel="0" collapsed="false">
      <c r="A45" s="106"/>
      <c r="B45" s="175"/>
      <c r="C45" s="977" t="n">
        <v>15</v>
      </c>
      <c r="D45" s="989" t="n">
        <f aca="false">D21*$AE21</f>
        <v>0</v>
      </c>
      <c r="E45" s="989" t="n">
        <f aca="false">E21*$AE21</f>
        <v>0</v>
      </c>
      <c r="F45" s="989" t="n">
        <f aca="false">F21*$AE21</f>
        <v>0</v>
      </c>
      <c r="G45" s="989" t="n">
        <f aca="false">G21*$AE21</f>
        <v>0</v>
      </c>
      <c r="H45" s="989" t="n">
        <f aca="false">H21*$AE21</f>
        <v>0</v>
      </c>
      <c r="I45" s="989" t="n">
        <f aca="false">I21*$AE21</f>
        <v>0</v>
      </c>
      <c r="J45" s="989" t="n">
        <f aca="false">J21*$AE21</f>
        <v>0</v>
      </c>
      <c r="K45" s="989" t="n">
        <f aca="false">K21*$AE21</f>
        <v>0</v>
      </c>
      <c r="L45" s="989" t="n">
        <f aca="false">L21*$AE21</f>
        <v>0</v>
      </c>
      <c r="M45" s="989" t="n">
        <f aca="false">M21*$AE21</f>
        <v>0</v>
      </c>
      <c r="N45" s="989" t="n">
        <f aca="false">N21*$AE21</f>
        <v>0</v>
      </c>
      <c r="O45" s="989" t="n">
        <f aca="false">O21*$AE21</f>
        <v>0</v>
      </c>
      <c r="P45" s="989" t="n">
        <f aca="false">P21*$AE21</f>
        <v>0</v>
      </c>
      <c r="Q45" s="989" t="n">
        <f aca="false">Q21*$AE21</f>
        <v>0</v>
      </c>
      <c r="R45" s="989" t="n">
        <f aca="false">R21*$AE21</f>
        <v>0</v>
      </c>
      <c r="S45" s="989" t="n">
        <f aca="false">S21*$AE21</f>
        <v>0</v>
      </c>
      <c r="T45" s="989" t="n">
        <f aca="false">T21*$AE21</f>
        <v>0</v>
      </c>
      <c r="U45" s="989" t="n">
        <f aca="false">U21*$AE21</f>
        <v>0</v>
      </c>
      <c r="V45" s="989" t="n">
        <f aca="false">V21*$AE21</f>
        <v>0</v>
      </c>
      <c r="W45" s="989" t="n">
        <f aca="false">W21*$AE21</f>
        <v>0</v>
      </c>
      <c r="AM45" s="106"/>
    </row>
    <row r="46" s="111" customFormat="true" ht="12" hidden="false" customHeight="false" outlineLevel="0" collapsed="false">
      <c r="A46" s="106"/>
      <c r="B46" s="175"/>
      <c r="C46" s="977" t="n">
        <v>16</v>
      </c>
      <c r="D46" s="989" t="n">
        <f aca="false">D22*$AE22</f>
        <v>0</v>
      </c>
      <c r="E46" s="989" t="n">
        <f aca="false">E22*$AE22</f>
        <v>0</v>
      </c>
      <c r="F46" s="989" t="n">
        <f aca="false">F22*$AE22</f>
        <v>0</v>
      </c>
      <c r="G46" s="989" t="n">
        <f aca="false">G22*$AE22</f>
        <v>0</v>
      </c>
      <c r="H46" s="989" t="n">
        <f aca="false">H22*$AE22</f>
        <v>0</v>
      </c>
      <c r="I46" s="989" t="n">
        <f aca="false">I22*$AE22</f>
        <v>0</v>
      </c>
      <c r="J46" s="989" t="n">
        <f aca="false">J22*$AE22</f>
        <v>0</v>
      </c>
      <c r="K46" s="989" t="n">
        <f aca="false">K22*$AE22</f>
        <v>0</v>
      </c>
      <c r="L46" s="989" t="n">
        <f aca="false">L22*$AE22</f>
        <v>0</v>
      </c>
      <c r="M46" s="989" t="n">
        <f aca="false">M22*$AE22</f>
        <v>0</v>
      </c>
      <c r="N46" s="989" t="n">
        <f aca="false">N22*$AE22</f>
        <v>0</v>
      </c>
      <c r="O46" s="989" t="n">
        <f aca="false">O22*$AE22</f>
        <v>0</v>
      </c>
      <c r="P46" s="989" t="n">
        <f aca="false">P22*$AE22</f>
        <v>0</v>
      </c>
      <c r="Q46" s="989" t="n">
        <f aca="false">Q22*$AE22</f>
        <v>0</v>
      </c>
      <c r="R46" s="989" t="n">
        <f aca="false">R22*$AE22</f>
        <v>0</v>
      </c>
      <c r="S46" s="989" t="n">
        <f aca="false">S22*$AE22</f>
        <v>0</v>
      </c>
      <c r="T46" s="989" t="n">
        <f aca="false">T22*$AE22</f>
        <v>0</v>
      </c>
      <c r="U46" s="989" t="n">
        <f aca="false">U22*$AE22</f>
        <v>0</v>
      </c>
      <c r="V46" s="989" t="n">
        <f aca="false">V22*$AE22</f>
        <v>0</v>
      </c>
      <c r="W46" s="989" t="n">
        <f aca="false">W22*$AE22</f>
        <v>0</v>
      </c>
      <c r="AM46" s="106"/>
    </row>
    <row r="47" s="111" customFormat="true" ht="12" hidden="false" customHeight="false" outlineLevel="0" collapsed="false">
      <c r="A47" s="106"/>
      <c r="B47" s="175"/>
      <c r="C47" s="977" t="n">
        <v>17</v>
      </c>
      <c r="D47" s="989" t="n">
        <f aca="false">D23*$AE23</f>
        <v>0</v>
      </c>
      <c r="E47" s="989" t="n">
        <f aca="false">E23*$AE23</f>
        <v>0</v>
      </c>
      <c r="F47" s="989" t="n">
        <f aca="false">F23*$AE23</f>
        <v>0</v>
      </c>
      <c r="G47" s="989" t="n">
        <f aca="false">G23*$AE23</f>
        <v>0</v>
      </c>
      <c r="H47" s="989" t="n">
        <f aca="false">H23*$AE23</f>
        <v>0</v>
      </c>
      <c r="I47" s="989" t="n">
        <f aca="false">I23*$AE23</f>
        <v>0</v>
      </c>
      <c r="J47" s="989" t="n">
        <f aca="false">J23*$AE23</f>
        <v>0</v>
      </c>
      <c r="K47" s="989" t="n">
        <f aca="false">K23*$AE23</f>
        <v>0</v>
      </c>
      <c r="L47" s="989" t="n">
        <f aca="false">L23*$AE23</f>
        <v>0</v>
      </c>
      <c r="M47" s="989" t="n">
        <f aca="false">M23*$AE23</f>
        <v>0</v>
      </c>
      <c r="N47" s="989" t="n">
        <f aca="false">N23*$AE23</f>
        <v>0</v>
      </c>
      <c r="O47" s="989" t="n">
        <f aca="false">O23*$AE23</f>
        <v>0</v>
      </c>
      <c r="P47" s="989" t="n">
        <f aca="false">P23*$AE23</f>
        <v>0</v>
      </c>
      <c r="Q47" s="989" t="n">
        <f aca="false">Q23*$AE23</f>
        <v>0</v>
      </c>
      <c r="R47" s="989" t="n">
        <f aca="false">R23*$AE23</f>
        <v>0</v>
      </c>
      <c r="S47" s="989" t="n">
        <f aca="false">S23*$AE23</f>
        <v>0</v>
      </c>
      <c r="T47" s="989" t="n">
        <f aca="false">T23*$AE23</f>
        <v>0</v>
      </c>
      <c r="U47" s="989" t="n">
        <f aca="false">U23*$AE23</f>
        <v>0</v>
      </c>
      <c r="V47" s="989" t="n">
        <f aca="false">V23*$AE23</f>
        <v>0</v>
      </c>
      <c r="W47" s="989" t="n">
        <f aca="false">W23*$AE23</f>
        <v>0</v>
      </c>
      <c r="AM47" s="106"/>
    </row>
    <row r="48" s="111" customFormat="true" ht="12" hidden="false" customHeight="false" outlineLevel="0" collapsed="false">
      <c r="A48" s="106"/>
      <c r="B48" s="175"/>
      <c r="C48" s="977" t="n">
        <v>18</v>
      </c>
      <c r="D48" s="989" t="n">
        <f aca="false">D24*$AE24</f>
        <v>0</v>
      </c>
      <c r="E48" s="989" t="n">
        <f aca="false">E24*$AE24</f>
        <v>0</v>
      </c>
      <c r="F48" s="989" t="n">
        <f aca="false">F24*$AE24</f>
        <v>0</v>
      </c>
      <c r="G48" s="989" t="n">
        <f aca="false">G24*$AE24</f>
        <v>0</v>
      </c>
      <c r="H48" s="989" t="n">
        <f aca="false">H24*$AE24</f>
        <v>0</v>
      </c>
      <c r="I48" s="989" t="n">
        <f aca="false">I24*$AE24</f>
        <v>0</v>
      </c>
      <c r="J48" s="989" t="n">
        <f aca="false">J24*$AE24</f>
        <v>0</v>
      </c>
      <c r="K48" s="989" t="n">
        <f aca="false">K24*$AE24</f>
        <v>0</v>
      </c>
      <c r="L48" s="989" t="n">
        <f aca="false">L24*$AE24</f>
        <v>0</v>
      </c>
      <c r="M48" s="989" t="n">
        <f aca="false">M24*$AE24</f>
        <v>0</v>
      </c>
      <c r="N48" s="989" t="n">
        <f aca="false">N24*$AE24</f>
        <v>0</v>
      </c>
      <c r="O48" s="989" t="n">
        <f aca="false">O24*$AE24</f>
        <v>0</v>
      </c>
      <c r="P48" s="989" t="n">
        <f aca="false">P24*$AE24</f>
        <v>0</v>
      </c>
      <c r="Q48" s="989" t="n">
        <f aca="false">Q24*$AE24</f>
        <v>0</v>
      </c>
      <c r="R48" s="989" t="n">
        <f aca="false">R24*$AE24</f>
        <v>0</v>
      </c>
      <c r="S48" s="989" t="n">
        <f aca="false">S24*$AE24</f>
        <v>0</v>
      </c>
      <c r="T48" s="989" t="n">
        <f aca="false">T24*$AE24</f>
        <v>0</v>
      </c>
      <c r="U48" s="989" t="n">
        <f aca="false">U24*$AE24</f>
        <v>0</v>
      </c>
      <c r="V48" s="989" t="n">
        <f aca="false">V24*$AE24</f>
        <v>0</v>
      </c>
      <c r="W48" s="989" t="n">
        <f aca="false">W24*$AE24</f>
        <v>0</v>
      </c>
      <c r="AM48" s="106"/>
    </row>
    <row r="49" s="111" customFormat="true" ht="12" hidden="false" customHeight="false" outlineLevel="0" collapsed="false">
      <c r="A49" s="106"/>
      <c r="B49" s="175"/>
      <c r="C49" s="977" t="n">
        <v>19</v>
      </c>
      <c r="D49" s="989" t="n">
        <f aca="false">D25*$AE25</f>
        <v>0</v>
      </c>
      <c r="E49" s="989" t="n">
        <f aca="false">E25*$AE25</f>
        <v>0</v>
      </c>
      <c r="F49" s="989" t="n">
        <f aca="false">F25*$AE25</f>
        <v>0</v>
      </c>
      <c r="G49" s="989" t="n">
        <f aca="false">G25*$AE25</f>
        <v>0</v>
      </c>
      <c r="H49" s="989" t="n">
        <f aca="false">H25*$AE25</f>
        <v>0</v>
      </c>
      <c r="I49" s="989" t="n">
        <f aca="false">I25*$AE25</f>
        <v>0</v>
      </c>
      <c r="J49" s="989" t="n">
        <f aca="false">J25*$AE25</f>
        <v>0</v>
      </c>
      <c r="K49" s="989" t="n">
        <f aca="false">K25*$AE25</f>
        <v>0</v>
      </c>
      <c r="L49" s="989" t="n">
        <f aca="false">L25*$AE25</f>
        <v>0</v>
      </c>
      <c r="M49" s="989" t="n">
        <f aca="false">M25*$AE25</f>
        <v>0</v>
      </c>
      <c r="N49" s="989" t="n">
        <f aca="false">N25*$AE25</f>
        <v>0</v>
      </c>
      <c r="O49" s="989" t="n">
        <f aca="false">O25*$AE25</f>
        <v>0</v>
      </c>
      <c r="P49" s="989" t="n">
        <f aca="false">P25*$AE25</f>
        <v>0</v>
      </c>
      <c r="Q49" s="989" t="n">
        <f aca="false">Q25*$AE25</f>
        <v>0</v>
      </c>
      <c r="R49" s="989" t="n">
        <f aca="false">R25*$AE25</f>
        <v>0</v>
      </c>
      <c r="S49" s="989" t="n">
        <f aca="false">S25*$AE25</f>
        <v>0</v>
      </c>
      <c r="T49" s="989" t="n">
        <f aca="false">T25*$AE25</f>
        <v>0</v>
      </c>
      <c r="U49" s="989" t="n">
        <f aca="false">U25*$AE25</f>
        <v>0</v>
      </c>
      <c r="V49" s="989" t="n">
        <f aca="false">V25*$AE25</f>
        <v>0</v>
      </c>
      <c r="W49" s="989" t="n">
        <f aca="false">W25*$AE25</f>
        <v>0</v>
      </c>
      <c r="AM49" s="106"/>
    </row>
    <row r="50" s="111" customFormat="true" ht="12" hidden="false" customHeight="false" outlineLevel="0" collapsed="false">
      <c r="A50" s="106"/>
      <c r="B50" s="175"/>
      <c r="C50" s="977" t="n">
        <v>20</v>
      </c>
      <c r="D50" s="989" t="n">
        <f aca="false">D26*$AE26</f>
        <v>0</v>
      </c>
      <c r="E50" s="989" t="n">
        <f aca="false">E26*$AE26</f>
        <v>0</v>
      </c>
      <c r="F50" s="989" t="n">
        <f aca="false">F26*$AE26</f>
        <v>0</v>
      </c>
      <c r="G50" s="989" t="n">
        <f aca="false">G26*$AE26</f>
        <v>0</v>
      </c>
      <c r="H50" s="989" t="n">
        <f aca="false">H26*$AE26</f>
        <v>0</v>
      </c>
      <c r="I50" s="989" t="n">
        <f aca="false">I26*$AE26</f>
        <v>0</v>
      </c>
      <c r="J50" s="989" t="n">
        <f aca="false">J26*$AE26</f>
        <v>0</v>
      </c>
      <c r="K50" s="989" t="n">
        <f aca="false">K26*$AE26</f>
        <v>0</v>
      </c>
      <c r="L50" s="989" t="n">
        <f aca="false">L26*$AE26</f>
        <v>0</v>
      </c>
      <c r="M50" s="989" t="n">
        <f aca="false">M26*$AE26</f>
        <v>0</v>
      </c>
      <c r="N50" s="989" t="n">
        <f aca="false">N26*$AE26</f>
        <v>0</v>
      </c>
      <c r="O50" s="989" t="n">
        <f aca="false">O26*$AE26</f>
        <v>0</v>
      </c>
      <c r="P50" s="989" t="n">
        <f aca="false">P26*$AE26</f>
        <v>0</v>
      </c>
      <c r="Q50" s="989" t="n">
        <f aca="false">Q26*$AE26</f>
        <v>0</v>
      </c>
      <c r="R50" s="989" t="n">
        <f aca="false">R26*$AE26</f>
        <v>0</v>
      </c>
      <c r="S50" s="989" t="n">
        <f aca="false">S26*$AE26</f>
        <v>0</v>
      </c>
      <c r="T50" s="989" t="n">
        <f aca="false">T26*$AE26</f>
        <v>0</v>
      </c>
      <c r="U50" s="989" t="n">
        <f aca="false">U26*$AE26</f>
        <v>0</v>
      </c>
      <c r="V50" s="989" t="n">
        <f aca="false">V26*$AE26</f>
        <v>0</v>
      </c>
      <c r="W50" s="989" t="n">
        <f aca="false">W26*$AE26</f>
        <v>0</v>
      </c>
      <c r="AM50" s="106"/>
    </row>
    <row r="51" s="111" customFormat="true" ht="12" hidden="false" customHeight="false" outlineLevel="0" collapsed="false">
      <c r="A51" s="106"/>
      <c r="B51" s="175"/>
      <c r="C51" s="990" t="s">
        <v>31</v>
      </c>
      <c r="D51" s="990" t="n">
        <f aca="false">SUM(D31:D50)</f>
        <v>0</v>
      </c>
      <c r="E51" s="990" t="n">
        <f aca="false">SUM(E31:E50)</f>
        <v>0</v>
      </c>
      <c r="F51" s="990" t="n">
        <f aca="false">SUM(F31:F50)</f>
        <v>0</v>
      </c>
      <c r="G51" s="990" t="n">
        <f aca="false">SUM(G31:G50)</f>
        <v>0</v>
      </c>
      <c r="H51" s="990" t="n">
        <f aca="false">SUM(H31:H50)</f>
        <v>0</v>
      </c>
      <c r="I51" s="990" t="n">
        <f aca="false">SUM(I31:I50)</f>
        <v>0</v>
      </c>
      <c r="J51" s="990" t="n">
        <f aca="false">SUM(J31:J50)</f>
        <v>0</v>
      </c>
      <c r="K51" s="990" t="n">
        <f aca="false">SUM(K31:K50)</f>
        <v>0</v>
      </c>
      <c r="L51" s="990" t="n">
        <f aca="false">SUM(L31:L50)</f>
        <v>0</v>
      </c>
      <c r="M51" s="990" t="n">
        <f aca="false">SUM(M31:M50)</f>
        <v>0</v>
      </c>
      <c r="N51" s="990" t="n">
        <f aca="false">SUM(N31:N50)</f>
        <v>0</v>
      </c>
      <c r="O51" s="990" t="n">
        <f aca="false">SUM(O31:O50)</f>
        <v>0</v>
      </c>
      <c r="P51" s="990" t="n">
        <f aca="false">SUM(P31:P50)</f>
        <v>0</v>
      </c>
      <c r="Q51" s="990" t="n">
        <f aca="false">SUM(Q31:Q50)</f>
        <v>0</v>
      </c>
      <c r="R51" s="990" t="n">
        <f aca="false">SUM(R31:R50)</f>
        <v>0</v>
      </c>
      <c r="S51" s="990" t="n">
        <f aca="false">SUM(S31:S50)</f>
        <v>0</v>
      </c>
      <c r="T51" s="990" t="n">
        <f aca="false">SUM(T31:T50)</f>
        <v>0</v>
      </c>
      <c r="U51" s="990" t="n">
        <f aca="false">SUM(U31:U50)</f>
        <v>0</v>
      </c>
      <c r="V51" s="990" t="n">
        <f aca="false">SUM(V31:V50)</f>
        <v>0</v>
      </c>
      <c r="W51" s="990" t="n">
        <f aca="false">SUM(W31:W50)</f>
        <v>0</v>
      </c>
      <c r="AM51" s="106"/>
    </row>
    <row r="52" s="111" customFormat="true" ht="12" hidden="false" customHeight="false" outlineLevel="0" collapsed="false">
      <c r="A52" s="106"/>
      <c r="B52" s="175"/>
      <c r="C52" s="991"/>
      <c r="D52" s="991"/>
      <c r="E52" s="991"/>
      <c r="F52" s="991"/>
      <c r="G52" s="991"/>
      <c r="H52" s="991"/>
      <c r="I52" s="991"/>
      <c r="J52" s="991"/>
      <c r="K52" s="991"/>
      <c r="L52" s="991"/>
      <c r="M52" s="991"/>
      <c r="N52" s="991"/>
      <c r="O52" s="991"/>
      <c r="P52" s="991"/>
      <c r="Q52" s="991"/>
      <c r="R52" s="991"/>
      <c r="S52" s="991"/>
      <c r="T52" s="991"/>
      <c r="U52" s="991"/>
      <c r="V52" s="991"/>
      <c r="W52" s="991"/>
      <c r="AM52" s="106"/>
    </row>
    <row r="53" s="111" customFormat="true" ht="146.25" hidden="false" customHeight="false" outlineLevel="0" collapsed="false">
      <c r="A53" s="106"/>
      <c r="B53" s="175"/>
      <c r="C53" s="987"/>
      <c r="D53" s="988" t="s">
        <v>11</v>
      </c>
      <c r="E53" s="988" t="s">
        <v>12</v>
      </c>
      <c r="F53" s="988" t="s">
        <v>13</v>
      </c>
      <c r="G53" s="988" t="s">
        <v>14</v>
      </c>
      <c r="H53" s="988" t="s">
        <v>15</v>
      </c>
      <c r="I53" s="988" t="s">
        <v>16</v>
      </c>
      <c r="J53" s="988" t="s">
        <v>17</v>
      </c>
      <c r="K53" s="988" t="s">
        <v>18</v>
      </c>
      <c r="L53" s="988" t="s">
        <v>19</v>
      </c>
      <c r="M53" s="988" t="s">
        <v>20</v>
      </c>
      <c r="N53" s="988" t="s">
        <v>21</v>
      </c>
      <c r="O53" s="988" t="s">
        <v>22</v>
      </c>
      <c r="P53" s="988" t="s">
        <v>23</v>
      </c>
      <c r="Q53" s="988" t="s">
        <v>24</v>
      </c>
      <c r="R53" s="988" t="s">
        <v>25</v>
      </c>
      <c r="S53" s="988" t="s">
        <v>26</v>
      </c>
      <c r="T53" s="988" t="s">
        <v>27</v>
      </c>
      <c r="U53" s="177" t="s">
        <v>28</v>
      </c>
      <c r="V53" s="988" t="s">
        <v>73</v>
      </c>
      <c r="W53" s="988" t="s">
        <v>30</v>
      </c>
      <c r="X53" s="106"/>
      <c r="Y53" s="986"/>
      <c r="Z53" s="986"/>
      <c r="AA53" s="106"/>
      <c r="AB53" s="106"/>
      <c r="AC53" s="106"/>
      <c r="AD53" s="106"/>
      <c r="AE53" s="106"/>
      <c r="AF53" s="106"/>
      <c r="AG53" s="106"/>
      <c r="AH53" s="106"/>
      <c r="AI53" s="106"/>
      <c r="AJ53" s="106"/>
      <c r="AK53" s="106"/>
      <c r="AL53" s="106"/>
      <c r="AM53" s="106"/>
    </row>
    <row r="54" s="111" customFormat="true" ht="36.75" hidden="false" customHeight="false" outlineLevel="0" collapsed="false">
      <c r="A54" s="106"/>
      <c r="B54" s="175"/>
      <c r="C54" s="992" t="str">
        <f aca="false">部門費!B112</f>
        <v>管理部門費用の按分比率</v>
      </c>
      <c r="D54" s="992" t="n">
        <f aca="false">部門費!C112</f>
        <v>0</v>
      </c>
      <c r="E54" s="992" t="n">
        <f aca="false">部門費!D112</f>
        <v>0</v>
      </c>
      <c r="F54" s="992" t="n">
        <f aca="false">部門費!E112</f>
        <v>0</v>
      </c>
      <c r="G54" s="992" t="n">
        <f aca="false">部門費!F112</f>
        <v>0</v>
      </c>
      <c r="H54" s="992" t="n">
        <f aca="false">部門費!G112</f>
        <v>0</v>
      </c>
      <c r="I54" s="992" t="n">
        <f aca="false">部門費!H112</f>
        <v>0</v>
      </c>
      <c r="J54" s="992" t="n">
        <f aca="false">部門費!I112</f>
        <v>0</v>
      </c>
      <c r="K54" s="992" t="n">
        <f aca="false">部門費!J112</f>
        <v>0</v>
      </c>
      <c r="L54" s="992" t="n">
        <f aca="false">部門費!K112</f>
        <v>0</v>
      </c>
      <c r="M54" s="992" t="n">
        <f aca="false">部門費!L112</f>
        <v>0</v>
      </c>
      <c r="N54" s="992" t="n">
        <f aca="false">部門費!M112</f>
        <v>0</v>
      </c>
      <c r="O54" s="992" t="n">
        <f aca="false">部門費!N112</f>
        <v>0</v>
      </c>
      <c r="P54" s="992" t="n">
        <f aca="false">部門費!O112</f>
        <v>0</v>
      </c>
      <c r="Q54" s="992" t="n">
        <f aca="false">部門費!P112</f>
        <v>0</v>
      </c>
      <c r="R54" s="992" t="n">
        <f aca="false">部門費!Q112</f>
        <v>0</v>
      </c>
      <c r="S54" s="992" t="n">
        <f aca="false">部門費!R112</f>
        <v>0</v>
      </c>
      <c r="T54" s="992" t="n">
        <f aca="false">部門費!S112</f>
        <v>0</v>
      </c>
      <c r="U54" s="992" t="n">
        <f aca="false">部門費!T112</f>
        <v>0</v>
      </c>
      <c r="V54" s="992" t="n">
        <f aca="false">部門費!U112</f>
        <v>0</v>
      </c>
      <c r="W54" s="992" t="n">
        <f aca="false">部門費!V112</f>
        <v>0</v>
      </c>
      <c r="AM54" s="106"/>
    </row>
    <row r="55" s="111" customFormat="true" ht="12" hidden="false" customHeight="false" outlineLevel="0" collapsed="false">
      <c r="A55" s="106"/>
      <c r="B55" s="175"/>
      <c r="C55" s="993" t="n">
        <v>1</v>
      </c>
      <c r="D55" s="994" t="n">
        <f aca="false">IF(D$28&gt;1,IF(D$51=0,D$54,D$54*D31/D$51),D$54)</f>
        <v>0</v>
      </c>
      <c r="E55" s="994" t="n">
        <f aca="false">IF(E$28&gt;1,IF(E$51=0,E$54,E$54*E31/E$51),E$54)</f>
        <v>0</v>
      </c>
      <c r="F55" s="994" t="n">
        <f aca="false">IF(F$28&gt;1,IF(F$51=0,F$54,F$54*F31/F$51),F$54)</f>
        <v>0</v>
      </c>
      <c r="G55" s="994" t="n">
        <f aca="false">IF(G$28&gt;1,IF(G$51=0,G$54,G$54*G31/G$51),G$54)</f>
        <v>0</v>
      </c>
      <c r="H55" s="994" t="n">
        <f aca="false">IF(H$28&gt;1,IF(H$51=0,H$54,H$54*H31/H$51),H$54)</f>
        <v>0</v>
      </c>
      <c r="I55" s="994" t="n">
        <f aca="false">IF(I$28&gt;1,IF(I$51=0,I$54,I$54*I31/I$51),I$54)</f>
        <v>0</v>
      </c>
      <c r="J55" s="994" t="n">
        <f aca="false">IF(J$28&gt;1,IF(J$51=0,J$54,J$54*J31/J$51),J$54)</f>
        <v>0</v>
      </c>
      <c r="K55" s="994" t="n">
        <f aca="false">IF(K$28&gt;1,IF(K$51=0,K$54,K$54*K31/K$51),K$54)</f>
        <v>0</v>
      </c>
      <c r="L55" s="994" t="n">
        <f aca="false">IF(L$28&gt;1,IF(L$51=0,L$54,L$54*L31/L$51),L$54)</f>
        <v>0</v>
      </c>
      <c r="M55" s="994" t="n">
        <f aca="false">IF(M$28&gt;1,IF(M$51=0,M$54,M$54*M31/M$51),M$54)</f>
        <v>0</v>
      </c>
      <c r="N55" s="994" t="n">
        <f aca="false">IF(N$28&gt;1,IF(N$51=0,N$54,N$54*N31/N$51),N$54)</f>
        <v>0</v>
      </c>
      <c r="O55" s="994" t="n">
        <f aca="false">IF(O$28&gt;1,IF(O$51=0,O$54,O$54*O31/O$51),O$54)</f>
        <v>0</v>
      </c>
      <c r="P55" s="994" t="n">
        <f aca="false">IF(P$28&gt;1,IF(P$51=0,P$54,P$54*P31/P$51),P$54)</f>
        <v>0</v>
      </c>
      <c r="Q55" s="994" t="n">
        <f aca="false">IF(Q$28&gt;1,IF(Q$51=0,Q$54,Q$54*Q31/Q$51),Q$54)</f>
        <v>0</v>
      </c>
      <c r="R55" s="994" t="n">
        <f aca="false">IF(R$28&gt;1,IF(R$51=0,R$54,R$54*R31/R$51),R$54)</f>
        <v>0</v>
      </c>
      <c r="S55" s="994" t="n">
        <f aca="false">IF(S$28&gt;1,IF(S$51=0,S$54,S$54*S31/S$51),S$54)</f>
        <v>0</v>
      </c>
      <c r="T55" s="994" t="n">
        <f aca="false">IF(T$28&gt;1,IF(T$51=0,T$54,T$54*T31/T$51),T$54)</f>
        <v>0</v>
      </c>
      <c r="U55" s="994" t="n">
        <f aca="false">IF(U$28&gt;1,IF(U$51=0,U$54,U$54*U31/U$51),U$54)</f>
        <v>0</v>
      </c>
      <c r="V55" s="994" t="n">
        <f aca="false">IF(V$28&gt;1,IF(V$51=0,V$54,V$54*V31/V$51),V$54)</f>
        <v>0</v>
      </c>
      <c r="W55" s="994" t="n">
        <f aca="false">IF(W$28&gt;1,IF(W$51=0,W$54,W$54*W31/W$51),W$54)</f>
        <v>0</v>
      </c>
      <c r="AM55" s="106"/>
    </row>
    <row r="56" s="111" customFormat="true" ht="12" hidden="false" customHeight="false" outlineLevel="0" collapsed="false">
      <c r="A56" s="106"/>
      <c r="B56" s="175"/>
      <c r="C56" s="995" t="n">
        <v>2</v>
      </c>
      <c r="D56" s="994" t="n">
        <f aca="false">IF(D$28&gt;1,IF(D$51=0,D$54,D$54*D32/D$51),D$54)</f>
        <v>0</v>
      </c>
      <c r="E56" s="994" t="n">
        <f aca="false">IF(E$28&gt;1,IF(E$51=0,E$54,E$54*E32/E$51),E$54)</f>
        <v>0</v>
      </c>
      <c r="F56" s="994" t="n">
        <f aca="false">IF(F$28&gt;1,IF(F$51=0,F$54,F$54*F32/F$51),F$54)</f>
        <v>0</v>
      </c>
      <c r="G56" s="994" t="n">
        <f aca="false">IF(G$28&gt;1,IF(G$51=0,G$54,G$54*G32/G$51),G$54)</f>
        <v>0</v>
      </c>
      <c r="H56" s="994" t="n">
        <f aca="false">IF(H$28&gt;1,IF(H$51=0,H$54,H$54*H32/H$51),H$54)</f>
        <v>0</v>
      </c>
      <c r="I56" s="994" t="n">
        <f aca="false">IF(I$28&gt;1,IF(I$51=0,I$54,I$54*I32/I$51),I$54)</f>
        <v>0</v>
      </c>
      <c r="J56" s="994" t="n">
        <f aca="false">IF(J$28&gt;1,IF(J$51=0,J$54,J$54*J32/J$51),J$54)</f>
        <v>0</v>
      </c>
      <c r="K56" s="994" t="n">
        <f aca="false">IF(K$28&gt;1,IF(K$51=0,K$54,K$54*K32/K$51),K$54)</f>
        <v>0</v>
      </c>
      <c r="L56" s="994" t="n">
        <f aca="false">IF(L$28&gt;1,IF(L$51=0,L$54,L$54*L32/L$51),L$54)</f>
        <v>0</v>
      </c>
      <c r="M56" s="994" t="n">
        <f aca="false">IF(M$28&gt;1,IF(M$51=0,M$54,M$54*M32/M$51),M$54)</f>
        <v>0</v>
      </c>
      <c r="N56" s="994" t="n">
        <f aca="false">IF(N$28&gt;1,IF(N$51=0,N$54,N$54*N32/N$51),N$54)</f>
        <v>0</v>
      </c>
      <c r="O56" s="994" t="n">
        <f aca="false">IF(O$28&gt;1,IF(O$51=0,O$54,O$54*O32/O$51),O$54)</f>
        <v>0</v>
      </c>
      <c r="P56" s="994" t="n">
        <f aca="false">IF(P$28&gt;1,IF(P$51=0,P$54,P$54*P32/P$51),P$54)</f>
        <v>0</v>
      </c>
      <c r="Q56" s="994" t="n">
        <f aca="false">IF(Q$28&gt;1,IF(Q$51=0,Q$54,Q$54*Q32/Q$51),Q$54)</f>
        <v>0</v>
      </c>
      <c r="R56" s="994" t="n">
        <f aca="false">IF(R$28&gt;1,IF(R$51=0,R$54,R$54*R32/R$51),R$54)</f>
        <v>0</v>
      </c>
      <c r="S56" s="994" t="n">
        <f aca="false">IF(S$28&gt;1,IF(S$51=0,S$54,S$54*S32/S$51),S$54)</f>
        <v>0</v>
      </c>
      <c r="T56" s="994" t="n">
        <f aca="false">IF(T$28&gt;1,IF(T$51=0,T$54,T$54*T32/T$51),T$54)</f>
        <v>0</v>
      </c>
      <c r="U56" s="994" t="n">
        <f aca="false">IF(U$28&gt;1,IF(U$51=0,U$54,U$54*U32/U$51),U$54)</f>
        <v>0</v>
      </c>
      <c r="V56" s="994" t="n">
        <f aca="false">IF(V$28&gt;1,IF(V$51=0,V$54,V$54*V32/V$51),V$54)</f>
        <v>0</v>
      </c>
      <c r="W56" s="994" t="n">
        <f aca="false">IF(W$28&gt;1,IF(W$51=0,W$54,W$54*W32/W$51),W$54)</f>
        <v>0</v>
      </c>
      <c r="AM56" s="106"/>
    </row>
    <row r="57" s="111" customFormat="true" ht="12" hidden="false" customHeight="false" outlineLevel="0" collapsed="false">
      <c r="A57" s="106"/>
      <c r="B57" s="175"/>
      <c r="C57" s="995" t="n">
        <v>3</v>
      </c>
      <c r="D57" s="994" t="n">
        <f aca="false">IF(D$28&gt;1,IF(D$51=0,D$54,D$54*D33/D$51),D$54)</f>
        <v>0</v>
      </c>
      <c r="E57" s="994" t="n">
        <f aca="false">IF(E$28&gt;1,IF(E$51=0,E$54,E$54*E33/E$51),E$54)</f>
        <v>0</v>
      </c>
      <c r="F57" s="994" t="n">
        <f aca="false">IF(F$28&gt;1,IF(F$51=0,F$54,F$54*F33/F$51),F$54)</f>
        <v>0</v>
      </c>
      <c r="G57" s="994" t="n">
        <f aca="false">IF(G$28&gt;1,IF(G$51=0,G$54,G$54*G33/G$51),G$54)</f>
        <v>0</v>
      </c>
      <c r="H57" s="994" t="n">
        <f aca="false">IF(H$28&gt;1,IF(H$51=0,H$54,H$54*H33/H$51),H$54)</f>
        <v>0</v>
      </c>
      <c r="I57" s="994" t="n">
        <f aca="false">IF(I$28&gt;1,IF(I$51=0,I$54,I$54*I33/I$51),I$54)</f>
        <v>0</v>
      </c>
      <c r="J57" s="994" t="n">
        <f aca="false">IF(J$28&gt;1,IF(J$51=0,J$54,J$54*J33/J$51),J$54)</f>
        <v>0</v>
      </c>
      <c r="K57" s="994" t="n">
        <f aca="false">IF(K$28&gt;1,IF(K$51=0,K$54,K$54*K33/K$51),K$54)</f>
        <v>0</v>
      </c>
      <c r="L57" s="994" t="n">
        <f aca="false">IF(L$28&gt;1,IF(L$51=0,L$54,L$54*L33/L$51),L$54)</f>
        <v>0</v>
      </c>
      <c r="M57" s="994" t="n">
        <f aca="false">IF(M$28&gt;1,IF(M$51=0,M$54,M$54*M33/M$51),M$54)</f>
        <v>0</v>
      </c>
      <c r="N57" s="994" t="n">
        <f aca="false">IF(N$28&gt;1,IF(N$51=0,N$54,N$54*N33/N$51),N$54)</f>
        <v>0</v>
      </c>
      <c r="O57" s="994" t="n">
        <f aca="false">IF(O$28&gt;1,IF(O$51=0,O$54,O$54*O33/O$51),O$54)</f>
        <v>0</v>
      </c>
      <c r="P57" s="994" t="n">
        <f aca="false">IF(P$28&gt;1,IF(P$51=0,P$54,P$54*P33/P$51),P$54)</f>
        <v>0</v>
      </c>
      <c r="Q57" s="994" t="n">
        <f aca="false">IF(Q$28&gt;1,IF(Q$51=0,Q$54,Q$54*Q33/Q$51),Q$54)</f>
        <v>0</v>
      </c>
      <c r="R57" s="994" t="n">
        <f aca="false">IF(R$28&gt;1,IF(R$51=0,R$54,R$54*R33/R$51),R$54)</f>
        <v>0</v>
      </c>
      <c r="S57" s="994" t="n">
        <f aca="false">IF(S$28&gt;1,IF(S$51=0,S$54,S$54*S33/S$51),S$54)</f>
        <v>0</v>
      </c>
      <c r="T57" s="994" t="n">
        <f aca="false">IF(T$28&gt;1,IF(T$51=0,T$54,T$54*T33/T$51),T$54)</f>
        <v>0</v>
      </c>
      <c r="U57" s="994" t="n">
        <f aca="false">IF(U$28&gt;1,IF(U$51=0,U$54,U$54*U33/U$51),U$54)</f>
        <v>0</v>
      </c>
      <c r="V57" s="994" t="n">
        <f aca="false">IF(V$28&gt;1,IF(V$51=0,V$54,V$54*V33/V$51),V$54)</f>
        <v>0</v>
      </c>
      <c r="W57" s="994" t="n">
        <f aca="false">IF(W$28&gt;1,IF(W$51=0,W$54,W$54*W33/W$51),W$54)</f>
        <v>0</v>
      </c>
      <c r="AM57" s="106"/>
    </row>
    <row r="58" s="111" customFormat="true" ht="12" hidden="false" customHeight="false" outlineLevel="0" collapsed="false">
      <c r="A58" s="106"/>
      <c r="B58" s="175"/>
      <c r="C58" s="995" t="n">
        <v>4</v>
      </c>
      <c r="D58" s="994" t="n">
        <f aca="false">IF(D$28&gt;1,IF(D$51=0,D$54,D$54*D34/D$51),D$54)</f>
        <v>0</v>
      </c>
      <c r="E58" s="994" t="n">
        <f aca="false">IF(E$28&gt;1,IF(E$51=0,E$54,E$54*E34/E$51),E$54)</f>
        <v>0</v>
      </c>
      <c r="F58" s="994" t="n">
        <f aca="false">IF(F$28&gt;1,IF(F$51=0,F$54,F$54*F34/F$51),F$54)</f>
        <v>0</v>
      </c>
      <c r="G58" s="994" t="n">
        <f aca="false">IF(G$28&gt;1,IF(G$51=0,G$54,G$54*G34/G$51),G$54)</f>
        <v>0</v>
      </c>
      <c r="H58" s="994" t="n">
        <f aca="false">IF(H$28&gt;1,IF(H$51=0,H$54,H$54*H34/H$51),H$54)</f>
        <v>0</v>
      </c>
      <c r="I58" s="994" t="n">
        <f aca="false">IF(I$28&gt;1,IF(I$51=0,I$54,I$54*I34/I$51),I$54)</f>
        <v>0</v>
      </c>
      <c r="J58" s="994" t="n">
        <f aca="false">IF(J$28&gt;1,IF(J$51=0,J$54,J$54*J34/J$51),J$54)</f>
        <v>0</v>
      </c>
      <c r="K58" s="994" t="n">
        <f aca="false">IF(K$28&gt;1,IF(K$51=0,K$54,K$54*K34/K$51),K$54)</f>
        <v>0</v>
      </c>
      <c r="L58" s="994" t="n">
        <f aca="false">IF(L$28&gt;1,IF(L$51=0,L$54,L$54*L34/L$51),L$54)</f>
        <v>0</v>
      </c>
      <c r="M58" s="994" t="n">
        <f aca="false">IF(M$28&gt;1,IF(M$51=0,M$54,M$54*M34/M$51),M$54)</f>
        <v>0</v>
      </c>
      <c r="N58" s="994" t="n">
        <f aca="false">IF(N$28&gt;1,IF(N$51=0,N$54,N$54*N34/N$51),N$54)</f>
        <v>0</v>
      </c>
      <c r="O58" s="994" t="n">
        <f aca="false">IF(O$28&gt;1,IF(O$51=0,O$54,O$54*O34/O$51),O$54)</f>
        <v>0</v>
      </c>
      <c r="P58" s="994" t="n">
        <f aca="false">IF(P$28&gt;1,IF(P$51=0,P$54,P$54*P34/P$51),P$54)</f>
        <v>0</v>
      </c>
      <c r="Q58" s="994" t="n">
        <f aca="false">IF(Q$28&gt;1,IF(Q$51=0,Q$54,Q$54*Q34/Q$51),Q$54)</f>
        <v>0</v>
      </c>
      <c r="R58" s="994" t="n">
        <f aca="false">IF(R$28&gt;1,IF(R$51=0,R$54,R$54*R34/R$51),R$54)</f>
        <v>0</v>
      </c>
      <c r="S58" s="994" t="n">
        <f aca="false">IF(S$28&gt;1,IF(S$51=0,S$54,S$54*S34/S$51),S$54)</f>
        <v>0</v>
      </c>
      <c r="T58" s="994" t="n">
        <f aca="false">IF(T$28&gt;1,IF(T$51=0,T$54,T$54*T34/T$51),T$54)</f>
        <v>0</v>
      </c>
      <c r="U58" s="994" t="n">
        <f aca="false">IF(U$28&gt;1,IF(U$51=0,U$54,U$54*U34/U$51),U$54)</f>
        <v>0</v>
      </c>
      <c r="V58" s="994" t="n">
        <f aca="false">IF(V$28&gt;1,IF(V$51=0,V$54,V$54*V34/V$51),V$54)</f>
        <v>0</v>
      </c>
      <c r="W58" s="994" t="n">
        <f aca="false">IF(W$28&gt;1,IF(W$51=0,W$54,W$54*W34/W$51),W$54)</f>
        <v>0</v>
      </c>
      <c r="AM58" s="106"/>
    </row>
    <row r="59" s="111" customFormat="true" ht="12" hidden="false" customHeight="false" outlineLevel="0" collapsed="false">
      <c r="A59" s="106"/>
      <c r="B59" s="175"/>
      <c r="C59" s="995" t="n">
        <v>5</v>
      </c>
      <c r="D59" s="994" t="n">
        <f aca="false">IF(D$28&gt;1,IF(D$51=0,D$54,D$54*D35/D$51),D$54)</f>
        <v>0</v>
      </c>
      <c r="E59" s="994" t="n">
        <f aca="false">IF(E$28&gt;1,IF(E$51=0,E$54,E$54*E35/E$51),E$54)</f>
        <v>0</v>
      </c>
      <c r="F59" s="994" t="n">
        <f aca="false">IF(F$28&gt;1,IF(F$51=0,F$54,F$54*F35/F$51),F$54)</f>
        <v>0</v>
      </c>
      <c r="G59" s="994" t="n">
        <f aca="false">IF(G$28&gt;1,IF(G$51=0,G$54,G$54*G35/G$51),G$54)</f>
        <v>0</v>
      </c>
      <c r="H59" s="994" t="n">
        <f aca="false">IF(H$28&gt;1,IF(H$51=0,H$54,H$54*H35/H$51),H$54)</f>
        <v>0</v>
      </c>
      <c r="I59" s="994" t="n">
        <f aca="false">IF(I$28&gt;1,IF(I$51=0,I$54,I$54*I35/I$51),I$54)</f>
        <v>0</v>
      </c>
      <c r="J59" s="994" t="n">
        <f aca="false">IF(J$28&gt;1,IF(J$51=0,J$54,J$54*J35/J$51),J$54)</f>
        <v>0</v>
      </c>
      <c r="K59" s="994" t="n">
        <f aca="false">IF(K$28&gt;1,IF(K$51=0,K$54,K$54*K35/K$51),K$54)</f>
        <v>0</v>
      </c>
      <c r="L59" s="994" t="n">
        <f aca="false">IF(L$28&gt;1,IF(L$51=0,L$54,L$54*L35/L$51),L$54)</f>
        <v>0</v>
      </c>
      <c r="M59" s="994" t="n">
        <f aca="false">IF(M$28&gt;1,IF(M$51=0,M$54,M$54*M35/M$51),M$54)</f>
        <v>0</v>
      </c>
      <c r="N59" s="994" t="n">
        <f aca="false">IF(N$28&gt;1,IF(N$51=0,N$54,N$54*N35/N$51),N$54)</f>
        <v>0</v>
      </c>
      <c r="O59" s="994" t="n">
        <f aca="false">IF(O$28&gt;1,IF(O$51=0,O$54,O$54*O35/O$51),O$54)</f>
        <v>0</v>
      </c>
      <c r="P59" s="994" t="n">
        <f aca="false">IF(P$28&gt;1,IF(P$51=0,P$54,P$54*P35/P$51),P$54)</f>
        <v>0</v>
      </c>
      <c r="Q59" s="994" t="n">
        <f aca="false">IF(Q$28&gt;1,IF(Q$51=0,Q$54,Q$54*Q35/Q$51),Q$54)</f>
        <v>0</v>
      </c>
      <c r="R59" s="994" t="n">
        <f aca="false">IF(R$28&gt;1,IF(R$51=0,R$54,R$54*R35/R$51),R$54)</f>
        <v>0</v>
      </c>
      <c r="S59" s="994" t="n">
        <f aca="false">IF(S$28&gt;1,IF(S$51=0,S$54,S$54*S35/S$51),S$54)</f>
        <v>0</v>
      </c>
      <c r="T59" s="994" t="n">
        <f aca="false">IF(T$28&gt;1,IF(T$51=0,T$54,T$54*T35/T$51),T$54)</f>
        <v>0</v>
      </c>
      <c r="U59" s="994" t="n">
        <f aca="false">IF(U$28&gt;1,IF(U$51=0,U$54,U$54*U35/U$51),U$54)</f>
        <v>0</v>
      </c>
      <c r="V59" s="994" t="n">
        <f aca="false">IF(V$28&gt;1,IF(V$51=0,V$54,V$54*V35/V$51),V$54)</f>
        <v>0</v>
      </c>
      <c r="W59" s="994" t="n">
        <f aca="false">IF(W$28&gt;1,IF(W$51=0,W$54,W$54*W35/W$51),W$54)</f>
        <v>0</v>
      </c>
      <c r="AM59" s="106"/>
    </row>
    <row r="60" s="111" customFormat="true" ht="12" hidden="false" customHeight="false" outlineLevel="0" collapsed="false">
      <c r="A60" s="106"/>
      <c r="B60" s="175"/>
      <c r="C60" s="995" t="n">
        <v>6</v>
      </c>
      <c r="D60" s="994" t="n">
        <f aca="false">IF(D$28&gt;1,IF(D$51=0,D$54,D$54*D36/D$51),D$54)</f>
        <v>0</v>
      </c>
      <c r="E60" s="994" t="n">
        <f aca="false">IF(E$28&gt;1,IF(E$51=0,E$54,E$54*E36/E$51),E$54)</f>
        <v>0</v>
      </c>
      <c r="F60" s="994" t="n">
        <f aca="false">IF(F$28&gt;1,IF(F$51=0,F$54,F$54*F36/F$51),F$54)</f>
        <v>0</v>
      </c>
      <c r="G60" s="994" t="n">
        <f aca="false">IF(G$28&gt;1,IF(G$51=0,G$54,G$54*G36/G$51),G$54)</f>
        <v>0</v>
      </c>
      <c r="H60" s="994" t="n">
        <f aca="false">IF(H$28&gt;1,IF(H$51=0,H$54,H$54*H36/H$51),H$54)</f>
        <v>0</v>
      </c>
      <c r="I60" s="994" t="n">
        <f aca="false">IF(I$28&gt;1,IF(I$51=0,I$54,I$54*I36/I$51),I$54)</f>
        <v>0</v>
      </c>
      <c r="J60" s="994" t="n">
        <f aca="false">IF(J$28&gt;1,IF(J$51=0,J$54,J$54*J36/J$51),J$54)</f>
        <v>0</v>
      </c>
      <c r="K60" s="994" t="n">
        <f aca="false">IF(K$28&gt;1,IF(K$51=0,K$54,K$54*K36/K$51),K$54)</f>
        <v>0</v>
      </c>
      <c r="L60" s="994" t="n">
        <f aca="false">IF(L$28&gt;1,IF(L$51=0,L$54,L$54*L36/L$51),L$54)</f>
        <v>0</v>
      </c>
      <c r="M60" s="994" t="n">
        <f aca="false">IF(M$28&gt;1,IF(M$51=0,M$54,M$54*M36/M$51),M$54)</f>
        <v>0</v>
      </c>
      <c r="N60" s="994" t="n">
        <f aca="false">IF(N$28&gt;1,IF(N$51=0,N$54,N$54*N36/N$51),N$54)</f>
        <v>0</v>
      </c>
      <c r="O60" s="994" t="n">
        <f aca="false">IF(O$28&gt;1,IF(O$51=0,O$54,O$54*O36/O$51),O$54)</f>
        <v>0</v>
      </c>
      <c r="P60" s="994" t="n">
        <f aca="false">IF(P$28&gt;1,IF(P$51=0,P$54,P$54*P36/P$51),P$54)</f>
        <v>0</v>
      </c>
      <c r="Q60" s="994" t="n">
        <f aca="false">IF(Q$28&gt;1,IF(Q$51=0,Q$54,Q$54*Q36/Q$51),Q$54)</f>
        <v>0</v>
      </c>
      <c r="R60" s="994" t="n">
        <f aca="false">IF(R$28&gt;1,IF(R$51=0,R$54,R$54*R36/R$51),R$54)</f>
        <v>0</v>
      </c>
      <c r="S60" s="994" t="n">
        <f aca="false">IF(S$28&gt;1,IF(S$51=0,S$54,S$54*S36/S$51),S$54)</f>
        <v>0</v>
      </c>
      <c r="T60" s="994" t="n">
        <f aca="false">IF(T$28&gt;1,IF(T$51=0,T$54,T$54*T36/T$51),T$54)</f>
        <v>0</v>
      </c>
      <c r="U60" s="994" t="n">
        <f aca="false">IF(U$28&gt;1,IF(U$51=0,U$54,U$54*U36/U$51),U$54)</f>
        <v>0</v>
      </c>
      <c r="V60" s="994" t="n">
        <f aca="false">IF(V$28&gt;1,IF(V$51=0,V$54,V$54*V36/V$51),V$54)</f>
        <v>0</v>
      </c>
      <c r="W60" s="994" t="n">
        <f aca="false">IF(W$28&gt;1,IF(W$51=0,W$54,W$54*W36/W$51),W$54)</f>
        <v>0</v>
      </c>
      <c r="AM60" s="106"/>
    </row>
    <row r="61" s="111" customFormat="true" ht="12" hidden="false" customHeight="false" outlineLevel="0" collapsed="false">
      <c r="A61" s="106"/>
      <c r="B61" s="175"/>
      <c r="C61" s="995" t="n">
        <v>7</v>
      </c>
      <c r="D61" s="994" t="n">
        <f aca="false">IF(D$28&gt;1,IF(D$51=0,D$54,D$54*D37/D$51),D$54)</f>
        <v>0</v>
      </c>
      <c r="E61" s="994" t="n">
        <f aca="false">IF(E$28&gt;1,IF(E$51=0,E$54,E$54*E37/E$51),E$54)</f>
        <v>0</v>
      </c>
      <c r="F61" s="994" t="n">
        <f aca="false">IF(F$28&gt;1,IF(F$51=0,F$54,F$54*F37/F$51),F$54)</f>
        <v>0</v>
      </c>
      <c r="G61" s="994" t="n">
        <f aca="false">IF(G$28&gt;1,IF(G$51=0,G$54,G$54*G37/G$51),G$54)</f>
        <v>0</v>
      </c>
      <c r="H61" s="994" t="n">
        <f aca="false">IF(H$28&gt;1,IF(H$51=0,H$54,H$54*H37/H$51),H$54)</f>
        <v>0</v>
      </c>
      <c r="I61" s="994" t="n">
        <f aca="false">IF(I$28&gt;1,IF(I$51=0,I$54,I$54*I37/I$51),I$54)</f>
        <v>0</v>
      </c>
      <c r="J61" s="994" t="n">
        <f aca="false">IF(J$28&gt;1,IF(J$51=0,J$54,J$54*J37/J$51),J$54)</f>
        <v>0</v>
      </c>
      <c r="K61" s="994" t="n">
        <f aca="false">IF(K$28&gt;1,IF(K$51=0,K$54,K$54*K37/K$51),K$54)</f>
        <v>0</v>
      </c>
      <c r="L61" s="994" t="n">
        <f aca="false">IF(L$28&gt;1,IF(L$51=0,L$54,L$54*L37/L$51),L$54)</f>
        <v>0</v>
      </c>
      <c r="M61" s="994" t="n">
        <f aca="false">IF(M$28&gt;1,IF(M$51=0,M$54,M$54*M37/M$51),M$54)</f>
        <v>0</v>
      </c>
      <c r="N61" s="994" t="n">
        <f aca="false">IF(N$28&gt;1,IF(N$51=0,N$54,N$54*N37/N$51),N$54)</f>
        <v>0</v>
      </c>
      <c r="O61" s="994" t="n">
        <f aca="false">IF(O$28&gt;1,IF(O$51=0,O$54,O$54*O37/O$51),O$54)</f>
        <v>0</v>
      </c>
      <c r="P61" s="994" t="n">
        <f aca="false">IF(P$28&gt;1,IF(P$51=0,P$54,P$54*P37/P$51),P$54)</f>
        <v>0</v>
      </c>
      <c r="Q61" s="994" t="n">
        <f aca="false">IF(Q$28&gt;1,IF(Q$51=0,Q$54,Q$54*Q37/Q$51),Q$54)</f>
        <v>0</v>
      </c>
      <c r="R61" s="994" t="n">
        <f aca="false">IF(R$28&gt;1,IF(R$51=0,R$54,R$54*R37/R$51),R$54)</f>
        <v>0</v>
      </c>
      <c r="S61" s="994" t="n">
        <f aca="false">IF(S$28&gt;1,IF(S$51=0,S$54,S$54*S37/S$51),S$54)</f>
        <v>0</v>
      </c>
      <c r="T61" s="994" t="n">
        <f aca="false">IF(T$28&gt;1,IF(T$51=0,T$54,T$54*T37/T$51),T$54)</f>
        <v>0</v>
      </c>
      <c r="U61" s="994" t="n">
        <f aca="false">IF(U$28&gt;1,IF(U$51=0,U$54,U$54*U37/U$51),U$54)</f>
        <v>0</v>
      </c>
      <c r="V61" s="994" t="n">
        <f aca="false">IF(V$28&gt;1,IF(V$51=0,V$54,V$54*V37/V$51),V$54)</f>
        <v>0</v>
      </c>
      <c r="W61" s="994" t="n">
        <f aca="false">IF(W$28&gt;1,IF(W$51=0,W$54,W$54*W37/W$51),W$54)</f>
        <v>0</v>
      </c>
      <c r="AM61" s="106"/>
    </row>
    <row r="62" s="111" customFormat="true" ht="12" hidden="false" customHeight="false" outlineLevel="0" collapsed="false">
      <c r="A62" s="106"/>
      <c r="B62" s="175"/>
      <c r="C62" s="995" t="n">
        <v>8</v>
      </c>
      <c r="D62" s="994" t="n">
        <f aca="false">IF(D$28&gt;1,IF(D$51=0,D$54,D$54*D38/D$51),D$54)</f>
        <v>0</v>
      </c>
      <c r="E62" s="994" t="n">
        <f aca="false">IF(E$28&gt;1,IF(E$51=0,E$54,E$54*E38/E$51),E$54)</f>
        <v>0</v>
      </c>
      <c r="F62" s="994" t="n">
        <f aca="false">IF(F$28&gt;1,IF(F$51=0,F$54,F$54*F38/F$51),F$54)</f>
        <v>0</v>
      </c>
      <c r="G62" s="994" t="n">
        <f aca="false">IF(G$28&gt;1,IF(G$51=0,G$54,G$54*G38/G$51),G$54)</f>
        <v>0</v>
      </c>
      <c r="H62" s="994" t="n">
        <f aca="false">IF(H$28&gt;1,IF(H$51=0,H$54,H$54*H38/H$51),H$54)</f>
        <v>0</v>
      </c>
      <c r="I62" s="994" t="n">
        <f aca="false">IF(I$28&gt;1,IF(I$51=0,I$54,I$54*I38/I$51),I$54)</f>
        <v>0</v>
      </c>
      <c r="J62" s="994" t="n">
        <f aca="false">IF(J$28&gt;1,IF(J$51=0,J$54,J$54*J38/J$51),J$54)</f>
        <v>0</v>
      </c>
      <c r="K62" s="994" t="n">
        <f aca="false">IF(K$28&gt;1,IF(K$51=0,K$54,K$54*K38/K$51),K$54)</f>
        <v>0</v>
      </c>
      <c r="L62" s="994" t="n">
        <f aca="false">IF(L$28&gt;1,IF(L$51=0,L$54,L$54*L38/L$51),L$54)</f>
        <v>0</v>
      </c>
      <c r="M62" s="994" t="n">
        <f aca="false">IF(M$28&gt;1,IF(M$51=0,M$54,M$54*M38/M$51),M$54)</f>
        <v>0</v>
      </c>
      <c r="N62" s="994" t="n">
        <f aca="false">IF(N$28&gt;1,IF(N$51=0,N$54,N$54*N38/N$51),N$54)</f>
        <v>0</v>
      </c>
      <c r="O62" s="994" t="n">
        <f aca="false">IF(O$28&gt;1,IF(O$51=0,O$54,O$54*O38/O$51),O$54)</f>
        <v>0</v>
      </c>
      <c r="P62" s="994" t="n">
        <f aca="false">IF(P$28&gt;1,IF(P$51=0,P$54,P$54*P38/P$51),P$54)</f>
        <v>0</v>
      </c>
      <c r="Q62" s="994" t="n">
        <f aca="false">IF(Q$28&gt;1,IF(Q$51=0,Q$54,Q$54*Q38/Q$51),Q$54)</f>
        <v>0</v>
      </c>
      <c r="R62" s="994" t="n">
        <f aca="false">IF(R$28&gt;1,IF(R$51=0,R$54,R$54*R38/R$51),R$54)</f>
        <v>0</v>
      </c>
      <c r="S62" s="994" t="n">
        <f aca="false">IF(S$28&gt;1,IF(S$51=0,S$54,S$54*S38/S$51),S$54)</f>
        <v>0</v>
      </c>
      <c r="T62" s="994" t="n">
        <f aca="false">IF(T$28&gt;1,IF(T$51=0,T$54,T$54*T38/T$51),T$54)</f>
        <v>0</v>
      </c>
      <c r="U62" s="994" t="n">
        <f aca="false">IF(U$28&gt;1,IF(U$51=0,U$54,U$54*U38/U$51),U$54)</f>
        <v>0</v>
      </c>
      <c r="V62" s="994" t="n">
        <f aca="false">IF(V$28&gt;1,IF(V$51=0,V$54,V$54*V38/V$51),V$54)</f>
        <v>0</v>
      </c>
      <c r="W62" s="994" t="n">
        <f aca="false">IF(W$28&gt;1,IF(W$51=0,W$54,W$54*W38/W$51),W$54)</f>
        <v>0</v>
      </c>
      <c r="AM62" s="106"/>
    </row>
    <row r="63" s="111" customFormat="true" ht="12" hidden="false" customHeight="false" outlineLevel="0" collapsed="false">
      <c r="A63" s="106"/>
      <c r="B63" s="175"/>
      <c r="C63" s="995" t="n">
        <v>9</v>
      </c>
      <c r="D63" s="994" t="n">
        <f aca="false">IF(D$28&gt;1,IF(D$51=0,D$54,D$54*D39/D$51),D$54)</f>
        <v>0</v>
      </c>
      <c r="E63" s="994" t="n">
        <f aca="false">IF(E$28&gt;1,IF(E$51=0,E$54,E$54*E39/E$51),E$54)</f>
        <v>0</v>
      </c>
      <c r="F63" s="994" t="n">
        <f aca="false">IF(F$28&gt;1,IF(F$51=0,F$54,F$54*F39/F$51),F$54)</f>
        <v>0</v>
      </c>
      <c r="G63" s="994" t="n">
        <f aca="false">IF(G$28&gt;1,IF(G$51=0,G$54,G$54*G39/G$51),G$54)</f>
        <v>0</v>
      </c>
      <c r="H63" s="994" t="n">
        <f aca="false">IF(H$28&gt;1,IF(H$51=0,H$54,H$54*H39/H$51),H$54)</f>
        <v>0</v>
      </c>
      <c r="I63" s="994" t="n">
        <f aca="false">IF(I$28&gt;1,IF(I$51=0,I$54,I$54*I39/I$51),I$54)</f>
        <v>0</v>
      </c>
      <c r="J63" s="994" t="n">
        <f aca="false">IF(J$28&gt;1,IF(J$51=0,J$54,J$54*J39/J$51),J$54)</f>
        <v>0</v>
      </c>
      <c r="K63" s="994" t="n">
        <f aca="false">IF(K$28&gt;1,IF(K$51=0,K$54,K$54*K39/K$51),K$54)</f>
        <v>0</v>
      </c>
      <c r="L63" s="994" t="n">
        <f aca="false">IF(L$28&gt;1,IF(L$51=0,L$54,L$54*L39/L$51),L$54)</f>
        <v>0</v>
      </c>
      <c r="M63" s="994" t="n">
        <f aca="false">IF(M$28&gt;1,IF(M$51=0,M$54,M$54*M39/M$51),M$54)</f>
        <v>0</v>
      </c>
      <c r="N63" s="994" t="n">
        <f aca="false">IF(N$28&gt;1,IF(N$51=0,N$54,N$54*N39/N$51),N$54)</f>
        <v>0</v>
      </c>
      <c r="O63" s="994" t="n">
        <f aca="false">IF(O$28&gt;1,IF(O$51=0,O$54,O$54*O39/O$51),O$54)</f>
        <v>0</v>
      </c>
      <c r="P63" s="994" t="n">
        <f aca="false">IF(P$28&gt;1,IF(P$51=0,P$54,P$54*P39/P$51),P$54)</f>
        <v>0</v>
      </c>
      <c r="Q63" s="994" t="n">
        <f aca="false">IF(Q$28&gt;1,IF(Q$51=0,Q$54,Q$54*Q39/Q$51),Q$54)</f>
        <v>0</v>
      </c>
      <c r="R63" s="994" t="n">
        <f aca="false">IF(R$28&gt;1,IF(R$51=0,R$54,R$54*R39/R$51),R$54)</f>
        <v>0</v>
      </c>
      <c r="S63" s="994" t="n">
        <f aca="false">IF(S$28&gt;1,IF(S$51=0,S$54,S$54*S39/S$51),S$54)</f>
        <v>0</v>
      </c>
      <c r="T63" s="994" t="n">
        <f aca="false">IF(T$28&gt;1,IF(T$51=0,T$54,T$54*T39/T$51),T$54)</f>
        <v>0</v>
      </c>
      <c r="U63" s="994" t="n">
        <f aca="false">IF(U$28&gt;1,IF(U$51=0,U$54,U$54*U39/U$51),U$54)</f>
        <v>0</v>
      </c>
      <c r="V63" s="994" t="n">
        <f aca="false">IF(V$28&gt;1,IF(V$51=0,V$54,V$54*V39/V$51),V$54)</f>
        <v>0</v>
      </c>
      <c r="W63" s="994" t="n">
        <f aca="false">IF(W$28&gt;1,IF(W$51=0,W$54,W$54*W39/W$51),W$54)</f>
        <v>0</v>
      </c>
      <c r="AM63" s="106"/>
    </row>
    <row r="64" s="111" customFormat="true" ht="12" hidden="false" customHeight="false" outlineLevel="0" collapsed="false">
      <c r="A64" s="106"/>
      <c r="B64" s="175"/>
      <c r="C64" s="995" t="n">
        <v>10</v>
      </c>
      <c r="D64" s="994" t="n">
        <f aca="false">IF(D$28&gt;1,IF(D$51=0,D$54,D$54*D40/D$51),D$54)</f>
        <v>0</v>
      </c>
      <c r="E64" s="994" t="n">
        <f aca="false">IF(E$28&gt;1,IF(E$51=0,E$54,E$54*E40/E$51),E$54)</f>
        <v>0</v>
      </c>
      <c r="F64" s="994" t="n">
        <f aca="false">IF(F$28&gt;1,IF(F$51=0,F$54,F$54*F40/F$51),F$54)</f>
        <v>0</v>
      </c>
      <c r="G64" s="994" t="n">
        <f aca="false">IF(G$28&gt;1,IF(G$51=0,G$54,G$54*G40/G$51),G$54)</f>
        <v>0</v>
      </c>
      <c r="H64" s="994" t="n">
        <f aca="false">IF(H$28&gt;1,IF(H$51=0,H$54,H$54*H40/H$51),H$54)</f>
        <v>0</v>
      </c>
      <c r="I64" s="994" t="n">
        <f aca="false">IF(I$28&gt;1,IF(I$51=0,I$54,I$54*I40/I$51),I$54)</f>
        <v>0</v>
      </c>
      <c r="J64" s="994" t="n">
        <f aca="false">IF(J$28&gt;1,IF(J$51=0,J$54,J$54*J40/J$51),J$54)</f>
        <v>0</v>
      </c>
      <c r="K64" s="994" t="n">
        <f aca="false">IF(K$28&gt;1,IF(K$51=0,K$54,K$54*K40/K$51),K$54)</f>
        <v>0</v>
      </c>
      <c r="L64" s="994" t="n">
        <f aca="false">IF(L$28&gt;1,IF(L$51=0,L$54,L$54*L40/L$51),L$54)</f>
        <v>0</v>
      </c>
      <c r="M64" s="994" t="n">
        <f aca="false">IF(M$28&gt;1,IF(M$51=0,M$54,M$54*M40/M$51),M$54)</f>
        <v>0</v>
      </c>
      <c r="N64" s="994" t="n">
        <f aca="false">IF(N$28&gt;1,IF(N$51=0,N$54,N$54*N40/N$51),N$54)</f>
        <v>0</v>
      </c>
      <c r="O64" s="994" t="n">
        <f aca="false">IF(O$28&gt;1,IF(O$51=0,O$54,O$54*O40/O$51),O$54)</f>
        <v>0</v>
      </c>
      <c r="P64" s="994" t="n">
        <f aca="false">IF(P$28&gt;1,IF(P$51=0,P$54,P$54*P40/P$51),P$54)</f>
        <v>0</v>
      </c>
      <c r="Q64" s="994" t="n">
        <f aca="false">IF(Q$28&gt;1,IF(Q$51=0,Q$54,Q$54*Q40/Q$51),Q$54)</f>
        <v>0</v>
      </c>
      <c r="R64" s="994" t="n">
        <f aca="false">IF(R$28&gt;1,IF(R$51=0,R$54,R$54*R40/R$51),R$54)</f>
        <v>0</v>
      </c>
      <c r="S64" s="994" t="n">
        <f aca="false">IF(S$28&gt;1,IF(S$51=0,S$54,S$54*S40/S$51),S$54)</f>
        <v>0</v>
      </c>
      <c r="T64" s="994" t="n">
        <f aca="false">IF(T$28&gt;1,IF(T$51=0,T$54,T$54*T40/T$51),T$54)</f>
        <v>0</v>
      </c>
      <c r="U64" s="994" t="n">
        <f aca="false">IF(U$28&gt;1,IF(U$51=0,U$54,U$54*U40/U$51),U$54)</f>
        <v>0</v>
      </c>
      <c r="V64" s="994" t="n">
        <f aca="false">IF(V$28&gt;1,IF(V$51=0,V$54,V$54*V40/V$51),V$54)</f>
        <v>0</v>
      </c>
      <c r="W64" s="994" t="n">
        <f aca="false">IF(W$28&gt;1,IF(W$51=0,W$54,W$54*W40/W$51),W$54)</f>
        <v>0</v>
      </c>
      <c r="AM64" s="106"/>
    </row>
    <row r="65" s="111" customFormat="true" ht="12" hidden="false" customHeight="false" outlineLevel="0" collapsed="false">
      <c r="A65" s="106"/>
      <c r="B65" s="175"/>
      <c r="C65" s="995" t="n">
        <v>11</v>
      </c>
      <c r="D65" s="994" t="n">
        <f aca="false">IF(D$28&gt;1,IF(D$51=0,D$54,D$54*D41/D$51),D$54)</f>
        <v>0</v>
      </c>
      <c r="E65" s="994" t="n">
        <f aca="false">IF(E$28&gt;1,IF(E$51=0,E$54,E$54*E41/E$51),E$54)</f>
        <v>0</v>
      </c>
      <c r="F65" s="994" t="n">
        <f aca="false">IF(F$28&gt;1,IF(F$51=0,F$54,F$54*F41/F$51),F$54)</f>
        <v>0</v>
      </c>
      <c r="G65" s="994" t="n">
        <f aca="false">IF(G$28&gt;1,IF(G$51=0,G$54,G$54*G41/G$51),G$54)</f>
        <v>0</v>
      </c>
      <c r="H65" s="994" t="n">
        <f aca="false">IF(H$28&gt;1,IF(H$51=0,H$54,H$54*H41/H$51),H$54)</f>
        <v>0</v>
      </c>
      <c r="I65" s="994" t="n">
        <f aca="false">IF(I$28&gt;1,IF(I$51=0,I$54,I$54*I41/I$51),I$54)</f>
        <v>0</v>
      </c>
      <c r="J65" s="994" t="n">
        <f aca="false">IF(J$28&gt;1,IF(J$51=0,J$54,J$54*J41/J$51),J$54)</f>
        <v>0</v>
      </c>
      <c r="K65" s="994" t="n">
        <f aca="false">IF(K$28&gt;1,IF(K$51=0,K$54,K$54*K41/K$51),K$54)</f>
        <v>0</v>
      </c>
      <c r="L65" s="994" t="n">
        <f aca="false">IF(L$28&gt;1,IF(L$51=0,L$54,L$54*L41/L$51),L$54)</f>
        <v>0</v>
      </c>
      <c r="M65" s="994" t="n">
        <f aca="false">IF(M$28&gt;1,IF(M$51=0,M$54,M$54*M41/M$51),M$54)</f>
        <v>0</v>
      </c>
      <c r="N65" s="994" t="n">
        <f aca="false">IF(N$28&gt;1,IF(N$51=0,N$54,N$54*N41/N$51),N$54)</f>
        <v>0</v>
      </c>
      <c r="O65" s="994" t="n">
        <f aca="false">IF(O$28&gt;1,IF(O$51=0,O$54,O$54*O41/O$51),O$54)</f>
        <v>0</v>
      </c>
      <c r="P65" s="994" t="n">
        <f aca="false">IF(P$28&gt;1,IF(P$51=0,P$54,P$54*P41/P$51),P$54)</f>
        <v>0</v>
      </c>
      <c r="Q65" s="994" t="n">
        <f aca="false">IF(Q$28&gt;1,IF(Q$51=0,Q$54,Q$54*Q41/Q$51),Q$54)</f>
        <v>0</v>
      </c>
      <c r="R65" s="994" t="n">
        <f aca="false">IF(R$28&gt;1,IF(R$51=0,R$54,R$54*R41/R$51),R$54)</f>
        <v>0</v>
      </c>
      <c r="S65" s="994" t="n">
        <f aca="false">IF(S$28&gt;1,IF(S$51=0,S$54,S$54*S41/S$51),S$54)</f>
        <v>0</v>
      </c>
      <c r="T65" s="994" t="n">
        <f aca="false">IF(T$28&gt;1,IF(T$51=0,T$54,T$54*T41/T$51),T$54)</f>
        <v>0</v>
      </c>
      <c r="U65" s="994" t="n">
        <f aca="false">IF(U$28&gt;1,IF(U$51=0,U$54,U$54*U41/U$51),U$54)</f>
        <v>0</v>
      </c>
      <c r="V65" s="994" t="n">
        <f aca="false">IF(V$28&gt;1,IF(V$51=0,V$54,V$54*V41/V$51),V$54)</f>
        <v>0</v>
      </c>
      <c r="W65" s="994" t="n">
        <f aca="false">IF(W$28&gt;1,IF(W$51=0,W$54,W$54*W41/W$51),W$54)</f>
        <v>0</v>
      </c>
      <c r="AM65" s="106"/>
    </row>
    <row r="66" s="111" customFormat="true" ht="12" hidden="false" customHeight="false" outlineLevel="0" collapsed="false">
      <c r="A66" s="106"/>
      <c r="B66" s="175"/>
      <c r="C66" s="995" t="n">
        <v>12</v>
      </c>
      <c r="D66" s="994" t="n">
        <f aca="false">IF(D$28&gt;1,IF(D$51=0,D$54,D$54*D42/D$51),D$54)</f>
        <v>0</v>
      </c>
      <c r="E66" s="994" t="n">
        <f aca="false">IF(E$28&gt;1,IF(E$51=0,E$54,E$54*E42/E$51),E$54)</f>
        <v>0</v>
      </c>
      <c r="F66" s="994" t="n">
        <f aca="false">IF(F$28&gt;1,IF(F$51=0,F$54,F$54*F42/F$51),F$54)</f>
        <v>0</v>
      </c>
      <c r="G66" s="994" t="n">
        <f aca="false">IF(G$28&gt;1,IF(G$51=0,G$54,G$54*G42/G$51),G$54)</f>
        <v>0</v>
      </c>
      <c r="H66" s="994" t="n">
        <f aca="false">IF(H$28&gt;1,IF(H$51=0,H$54,H$54*H42/H$51),H$54)</f>
        <v>0</v>
      </c>
      <c r="I66" s="994" t="n">
        <f aca="false">IF(I$28&gt;1,IF(I$51=0,I$54,I$54*I42/I$51),I$54)</f>
        <v>0</v>
      </c>
      <c r="J66" s="994" t="n">
        <f aca="false">IF(J$28&gt;1,IF(J$51=0,J$54,J$54*J42/J$51),J$54)</f>
        <v>0</v>
      </c>
      <c r="K66" s="994" t="n">
        <f aca="false">IF(K$28&gt;1,IF(K$51=0,K$54,K$54*K42/K$51),K$54)</f>
        <v>0</v>
      </c>
      <c r="L66" s="994" t="n">
        <f aca="false">IF(L$28&gt;1,IF(L$51=0,L$54,L$54*L42/L$51),L$54)</f>
        <v>0</v>
      </c>
      <c r="M66" s="994" t="n">
        <f aca="false">IF(M$28&gt;1,IF(M$51=0,M$54,M$54*M42/M$51),M$54)</f>
        <v>0</v>
      </c>
      <c r="N66" s="994" t="n">
        <f aca="false">IF(N$28&gt;1,IF(N$51=0,N$54,N$54*N42/N$51),N$54)</f>
        <v>0</v>
      </c>
      <c r="O66" s="994" t="n">
        <f aca="false">IF(O$28&gt;1,IF(O$51=0,O$54,O$54*O42/O$51),O$54)</f>
        <v>0</v>
      </c>
      <c r="P66" s="994" t="n">
        <f aca="false">IF(P$28&gt;1,IF(P$51=0,P$54,P$54*P42/P$51),P$54)</f>
        <v>0</v>
      </c>
      <c r="Q66" s="994" t="n">
        <f aca="false">IF(Q$28&gt;1,IF(Q$51=0,Q$54,Q$54*Q42/Q$51),Q$54)</f>
        <v>0</v>
      </c>
      <c r="R66" s="994" t="n">
        <f aca="false">IF(R$28&gt;1,IF(R$51=0,R$54,R$54*R42/R$51),R$54)</f>
        <v>0</v>
      </c>
      <c r="S66" s="994" t="n">
        <f aca="false">IF(S$28&gt;1,IF(S$51=0,S$54,S$54*S42/S$51),S$54)</f>
        <v>0</v>
      </c>
      <c r="T66" s="994" t="n">
        <f aca="false">IF(T$28&gt;1,IF(T$51=0,T$54,T$54*T42/T$51),T$54)</f>
        <v>0</v>
      </c>
      <c r="U66" s="994" t="n">
        <f aca="false">IF(U$28&gt;1,IF(U$51=0,U$54,U$54*U42/U$51),U$54)</f>
        <v>0</v>
      </c>
      <c r="V66" s="994" t="n">
        <f aca="false">IF(V$28&gt;1,IF(V$51=0,V$54,V$54*V42/V$51),V$54)</f>
        <v>0</v>
      </c>
      <c r="W66" s="994" t="n">
        <f aca="false">IF(W$28&gt;1,IF(W$51=0,W$54,W$54*W42/W$51),W$54)</f>
        <v>0</v>
      </c>
      <c r="AM66" s="106"/>
    </row>
    <row r="67" s="111" customFormat="true" ht="12" hidden="false" customHeight="false" outlineLevel="0" collapsed="false">
      <c r="A67" s="106"/>
      <c r="B67" s="175"/>
      <c r="C67" s="995" t="n">
        <v>13</v>
      </c>
      <c r="D67" s="994" t="n">
        <f aca="false">IF(D$28&gt;1,IF(D$51=0,D$54,D$54*D43/D$51),D$54)</f>
        <v>0</v>
      </c>
      <c r="E67" s="994" t="n">
        <f aca="false">IF(E$28&gt;1,IF(E$51=0,E$54,E$54*E43/E$51),E$54)</f>
        <v>0</v>
      </c>
      <c r="F67" s="994" t="n">
        <f aca="false">IF(F$28&gt;1,IF(F$51=0,F$54,F$54*F43/F$51),F$54)</f>
        <v>0</v>
      </c>
      <c r="G67" s="994" t="n">
        <f aca="false">IF(G$28&gt;1,IF(G$51=0,G$54,G$54*G43/G$51),G$54)</f>
        <v>0</v>
      </c>
      <c r="H67" s="994" t="n">
        <f aca="false">IF(H$28&gt;1,IF(H$51=0,H$54,H$54*H43/H$51),H$54)</f>
        <v>0</v>
      </c>
      <c r="I67" s="994" t="n">
        <f aca="false">IF(I$28&gt;1,IF(I$51=0,I$54,I$54*I43/I$51),I$54)</f>
        <v>0</v>
      </c>
      <c r="J67" s="994" t="n">
        <f aca="false">IF(J$28&gt;1,IF(J$51=0,J$54,J$54*J43/J$51),J$54)</f>
        <v>0</v>
      </c>
      <c r="K67" s="994" t="n">
        <f aca="false">IF(K$28&gt;1,IF(K$51=0,K$54,K$54*K43/K$51),K$54)</f>
        <v>0</v>
      </c>
      <c r="L67" s="994" t="n">
        <f aca="false">IF(L$28&gt;1,IF(L$51=0,L$54,L$54*L43/L$51),L$54)</f>
        <v>0</v>
      </c>
      <c r="M67" s="994" t="n">
        <f aca="false">IF(M$28&gt;1,IF(M$51=0,M$54,M$54*M43/M$51),M$54)</f>
        <v>0</v>
      </c>
      <c r="N67" s="994" t="n">
        <f aca="false">IF(N$28&gt;1,IF(N$51=0,N$54,N$54*N43/N$51),N$54)</f>
        <v>0</v>
      </c>
      <c r="O67" s="994" t="n">
        <f aca="false">IF(O$28&gt;1,IF(O$51=0,O$54,O$54*O43/O$51),O$54)</f>
        <v>0</v>
      </c>
      <c r="P67" s="994" t="n">
        <f aca="false">IF(P$28&gt;1,IF(P$51=0,P$54,P$54*P43/P$51),P$54)</f>
        <v>0</v>
      </c>
      <c r="Q67" s="994" t="n">
        <f aca="false">IF(Q$28&gt;1,IF(Q$51=0,Q$54,Q$54*Q43/Q$51),Q$54)</f>
        <v>0</v>
      </c>
      <c r="R67" s="994" t="n">
        <f aca="false">IF(R$28&gt;1,IF(R$51=0,R$54,R$54*R43/R$51),R$54)</f>
        <v>0</v>
      </c>
      <c r="S67" s="994" t="n">
        <f aca="false">IF(S$28&gt;1,IF(S$51=0,S$54,S$54*S43/S$51),S$54)</f>
        <v>0</v>
      </c>
      <c r="T67" s="994" t="n">
        <f aca="false">IF(T$28&gt;1,IF(T$51=0,T$54,T$54*T43/T$51),T$54)</f>
        <v>0</v>
      </c>
      <c r="U67" s="994" t="n">
        <f aca="false">IF(U$28&gt;1,IF(U$51=0,U$54,U$54*U43/U$51),U$54)</f>
        <v>0</v>
      </c>
      <c r="V67" s="994" t="n">
        <f aca="false">IF(V$28&gt;1,IF(V$51=0,V$54,V$54*V43/V$51),V$54)</f>
        <v>0</v>
      </c>
      <c r="W67" s="994" t="n">
        <f aca="false">IF(W$28&gt;1,IF(W$51=0,W$54,W$54*W43/W$51),W$54)</f>
        <v>0</v>
      </c>
      <c r="AM67" s="106"/>
    </row>
    <row r="68" s="111" customFormat="true" ht="12" hidden="false" customHeight="false" outlineLevel="0" collapsed="false">
      <c r="A68" s="106"/>
      <c r="B68" s="175"/>
      <c r="C68" s="995" t="n">
        <v>14</v>
      </c>
      <c r="D68" s="994" t="n">
        <f aca="false">IF(D$28&gt;1,IF(D$51=0,D$54,D$54*D44/D$51),D$54)</f>
        <v>0</v>
      </c>
      <c r="E68" s="994" t="n">
        <f aca="false">IF(E$28&gt;1,IF(E$51=0,E$54,E$54*E44/E$51),E$54)</f>
        <v>0</v>
      </c>
      <c r="F68" s="994" t="n">
        <f aca="false">IF(F$28&gt;1,IF(F$51=0,F$54,F$54*F44/F$51),F$54)</f>
        <v>0</v>
      </c>
      <c r="G68" s="994" t="n">
        <f aca="false">IF(G$28&gt;1,IF(G$51=0,G$54,G$54*G44/G$51),G$54)</f>
        <v>0</v>
      </c>
      <c r="H68" s="994" t="n">
        <f aca="false">IF(H$28&gt;1,IF(H$51=0,H$54,H$54*H44/H$51),H$54)</f>
        <v>0</v>
      </c>
      <c r="I68" s="994" t="n">
        <f aca="false">IF(I$28&gt;1,IF(I$51=0,I$54,I$54*I44/I$51),I$54)</f>
        <v>0</v>
      </c>
      <c r="J68" s="994" t="n">
        <f aca="false">IF(J$28&gt;1,IF(J$51=0,J$54,J$54*J44/J$51),J$54)</f>
        <v>0</v>
      </c>
      <c r="K68" s="994" t="n">
        <f aca="false">IF(K$28&gt;1,IF(K$51=0,K$54,K$54*K44/K$51),K$54)</f>
        <v>0</v>
      </c>
      <c r="L68" s="994" t="n">
        <f aca="false">IF(L$28&gt;1,IF(L$51=0,L$54,L$54*L44/L$51),L$54)</f>
        <v>0</v>
      </c>
      <c r="M68" s="994" t="n">
        <f aca="false">IF(M$28&gt;1,IF(M$51=0,M$54,M$54*M44/M$51),M$54)</f>
        <v>0</v>
      </c>
      <c r="N68" s="994" t="n">
        <f aca="false">IF(N$28&gt;1,IF(N$51=0,N$54,N$54*N44/N$51),N$54)</f>
        <v>0</v>
      </c>
      <c r="O68" s="994" t="n">
        <f aca="false">IF(O$28&gt;1,IF(O$51=0,O$54,O$54*O44/O$51),O$54)</f>
        <v>0</v>
      </c>
      <c r="P68" s="994" t="n">
        <f aca="false">IF(P$28&gt;1,IF(P$51=0,P$54,P$54*P44/P$51),P$54)</f>
        <v>0</v>
      </c>
      <c r="Q68" s="994" t="n">
        <f aca="false">IF(Q$28&gt;1,IF(Q$51=0,Q$54,Q$54*Q44/Q$51),Q$54)</f>
        <v>0</v>
      </c>
      <c r="R68" s="994" t="n">
        <f aca="false">IF(R$28&gt;1,IF(R$51=0,R$54,R$54*R44/R$51),R$54)</f>
        <v>0</v>
      </c>
      <c r="S68" s="994" t="n">
        <f aca="false">IF(S$28&gt;1,IF(S$51=0,S$54,S$54*S44/S$51),S$54)</f>
        <v>0</v>
      </c>
      <c r="T68" s="994" t="n">
        <f aca="false">IF(T$28&gt;1,IF(T$51=0,T$54,T$54*T44/T$51),T$54)</f>
        <v>0</v>
      </c>
      <c r="U68" s="994" t="n">
        <f aca="false">IF(U$28&gt;1,IF(U$51=0,U$54,U$54*U44/U$51),U$54)</f>
        <v>0</v>
      </c>
      <c r="V68" s="994" t="n">
        <f aca="false">IF(V$28&gt;1,IF(V$51=0,V$54,V$54*V44/V$51),V$54)</f>
        <v>0</v>
      </c>
      <c r="W68" s="994" t="n">
        <f aca="false">IF(W$28&gt;1,IF(W$51=0,W$54,W$54*W44/W$51),W$54)</f>
        <v>0</v>
      </c>
      <c r="AM68" s="106"/>
    </row>
    <row r="69" s="111" customFormat="true" ht="12" hidden="false" customHeight="false" outlineLevel="0" collapsed="false">
      <c r="A69" s="106"/>
      <c r="B69" s="175"/>
      <c r="C69" s="995" t="n">
        <v>15</v>
      </c>
      <c r="D69" s="994" t="n">
        <f aca="false">IF(D$28&gt;1,IF(D$51=0,D$54,D$54*D45/D$51),D$54)</f>
        <v>0</v>
      </c>
      <c r="E69" s="994" t="n">
        <f aca="false">IF(E$28&gt;1,IF(E$51=0,E$54,E$54*E45/E$51),E$54)</f>
        <v>0</v>
      </c>
      <c r="F69" s="994" t="n">
        <f aca="false">IF(F$28&gt;1,IF(F$51=0,F$54,F$54*F45/F$51),F$54)</f>
        <v>0</v>
      </c>
      <c r="G69" s="994" t="n">
        <f aca="false">IF(G$28&gt;1,IF(G$51=0,G$54,G$54*G45/G$51),G$54)</f>
        <v>0</v>
      </c>
      <c r="H69" s="994" t="n">
        <f aca="false">IF(H$28&gt;1,IF(H$51=0,H$54,H$54*H45/H$51),H$54)</f>
        <v>0</v>
      </c>
      <c r="I69" s="994" t="n">
        <f aca="false">IF(I$28&gt;1,IF(I$51=0,I$54,I$54*I45/I$51),I$54)</f>
        <v>0</v>
      </c>
      <c r="J69" s="994" t="n">
        <f aca="false">IF(J$28&gt;1,IF(J$51=0,J$54,J$54*J45/J$51),J$54)</f>
        <v>0</v>
      </c>
      <c r="K69" s="994" t="n">
        <f aca="false">IF(K$28&gt;1,IF(K$51=0,K$54,K$54*K45/K$51),K$54)</f>
        <v>0</v>
      </c>
      <c r="L69" s="994" t="n">
        <f aca="false">IF(L$28&gt;1,IF(L$51=0,L$54,L$54*L45/L$51),L$54)</f>
        <v>0</v>
      </c>
      <c r="M69" s="994" t="n">
        <f aca="false">IF(M$28&gt;1,IF(M$51=0,M$54,M$54*M45/M$51),M$54)</f>
        <v>0</v>
      </c>
      <c r="N69" s="994" t="n">
        <f aca="false">IF(N$28&gt;1,IF(N$51=0,N$54,N$54*N45/N$51),N$54)</f>
        <v>0</v>
      </c>
      <c r="O69" s="994" t="n">
        <f aca="false">IF(O$28&gt;1,IF(O$51=0,O$54,O$54*O45/O$51),O$54)</f>
        <v>0</v>
      </c>
      <c r="P69" s="994" t="n">
        <f aca="false">IF(P$28&gt;1,IF(P$51=0,P$54,P$54*P45/P$51),P$54)</f>
        <v>0</v>
      </c>
      <c r="Q69" s="994" t="n">
        <f aca="false">IF(Q$28&gt;1,IF(Q$51=0,Q$54,Q$54*Q45/Q$51),Q$54)</f>
        <v>0</v>
      </c>
      <c r="R69" s="994" t="n">
        <f aca="false">IF(R$28&gt;1,IF(R$51=0,R$54,R$54*R45/R$51),R$54)</f>
        <v>0</v>
      </c>
      <c r="S69" s="994" t="n">
        <f aca="false">IF(S$28&gt;1,IF(S$51=0,S$54,S$54*S45/S$51),S$54)</f>
        <v>0</v>
      </c>
      <c r="T69" s="994" t="n">
        <f aca="false">IF(T$28&gt;1,IF(T$51=0,T$54,T$54*T45/T$51),T$54)</f>
        <v>0</v>
      </c>
      <c r="U69" s="994" t="n">
        <f aca="false">IF(U$28&gt;1,IF(U$51=0,U$54,U$54*U45/U$51),U$54)</f>
        <v>0</v>
      </c>
      <c r="V69" s="994" t="n">
        <f aca="false">IF(V$28&gt;1,IF(V$51=0,V$54,V$54*V45/V$51),V$54)</f>
        <v>0</v>
      </c>
      <c r="W69" s="994" t="n">
        <f aca="false">IF(W$28&gt;1,IF(W$51=0,W$54,W$54*W45/W$51),W$54)</f>
        <v>0</v>
      </c>
      <c r="AM69" s="106"/>
    </row>
    <row r="70" s="111" customFormat="true" ht="12" hidden="false" customHeight="false" outlineLevel="0" collapsed="false">
      <c r="A70" s="106"/>
      <c r="B70" s="175"/>
      <c r="C70" s="995" t="n">
        <v>16</v>
      </c>
      <c r="D70" s="994" t="n">
        <f aca="false">IF(D$28&gt;1,IF(D$51=0,D$54,D$54*D46/D$51),D$54)</f>
        <v>0</v>
      </c>
      <c r="E70" s="994" t="n">
        <f aca="false">IF(E$28&gt;1,IF(E$51=0,E$54,E$54*E46/E$51),E$54)</f>
        <v>0</v>
      </c>
      <c r="F70" s="994" t="n">
        <f aca="false">IF(F$28&gt;1,IF(F$51=0,F$54,F$54*F46/F$51),F$54)</f>
        <v>0</v>
      </c>
      <c r="G70" s="994" t="n">
        <f aca="false">IF(G$28&gt;1,IF(G$51=0,G$54,G$54*G46/G$51),G$54)</f>
        <v>0</v>
      </c>
      <c r="H70" s="994" t="n">
        <f aca="false">IF(H$28&gt;1,IF(H$51=0,H$54,H$54*H46/H$51),H$54)</f>
        <v>0</v>
      </c>
      <c r="I70" s="994" t="n">
        <f aca="false">IF(I$28&gt;1,IF(I$51=0,I$54,I$54*I46/I$51),I$54)</f>
        <v>0</v>
      </c>
      <c r="J70" s="994" t="n">
        <f aca="false">IF(J$28&gt;1,IF(J$51=0,J$54,J$54*J46/J$51),J$54)</f>
        <v>0</v>
      </c>
      <c r="K70" s="994" t="n">
        <f aca="false">IF(K$28&gt;1,IF(K$51=0,K$54,K$54*K46/K$51),K$54)</f>
        <v>0</v>
      </c>
      <c r="L70" s="994" t="n">
        <f aca="false">IF(L$28&gt;1,IF(L$51=0,L$54,L$54*L46/L$51),L$54)</f>
        <v>0</v>
      </c>
      <c r="M70" s="994" t="n">
        <f aca="false">IF(M$28&gt;1,IF(M$51=0,M$54,M$54*M46/M$51),M$54)</f>
        <v>0</v>
      </c>
      <c r="N70" s="994" t="n">
        <f aca="false">IF(N$28&gt;1,IF(N$51=0,N$54,N$54*N46/N$51),N$54)</f>
        <v>0</v>
      </c>
      <c r="O70" s="994" t="n">
        <f aca="false">IF(O$28&gt;1,IF(O$51=0,O$54,O$54*O46/O$51),O$54)</f>
        <v>0</v>
      </c>
      <c r="P70" s="994" t="n">
        <f aca="false">IF(P$28&gt;1,IF(P$51=0,P$54,P$54*P46/P$51),P$54)</f>
        <v>0</v>
      </c>
      <c r="Q70" s="994" t="n">
        <f aca="false">IF(Q$28&gt;1,IF(Q$51=0,Q$54,Q$54*Q46/Q$51),Q$54)</f>
        <v>0</v>
      </c>
      <c r="R70" s="994" t="n">
        <f aca="false">IF(R$28&gt;1,IF(R$51=0,R$54,R$54*R46/R$51),R$54)</f>
        <v>0</v>
      </c>
      <c r="S70" s="994" t="n">
        <f aca="false">IF(S$28&gt;1,IF(S$51=0,S$54,S$54*S46/S$51),S$54)</f>
        <v>0</v>
      </c>
      <c r="T70" s="994" t="n">
        <f aca="false">IF(T$28&gt;1,IF(T$51=0,T$54,T$54*T46/T$51),T$54)</f>
        <v>0</v>
      </c>
      <c r="U70" s="994" t="n">
        <f aca="false">IF(U$28&gt;1,IF(U$51=0,U$54,U$54*U46/U$51),U$54)</f>
        <v>0</v>
      </c>
      <c r="V70" s="994" t="n">
        <f aca="false">IF(V$28&gt;1,IF(V$51=0,V$54,V$54*V46/V$51),V$54)</f>
        <v>0</v>
      </c>
      <c r="W70" s="994" t="n">
        <f aca="false">IF(W$28&gt;1,IF(W$51=0,W$54,W$54*W46/W$51),W$54)</f>
        <v>0</v>
      </c>
      <c r="AM70" s="106"/>
    </row>
    <row r="71" s="111" customFormat="true" ht="12" hidden="false" customHeight="false" outlineLevel="0" collapsed="false">
      <c r="A71" s="106"/>
      <c r="B71" s="175"/>
      <c r="C71" s="995" t="n">
        <v>17</v>
      </c>
      <c r="D71" s="994" t="n">
        <f aca="false">IF(D$28&gt;1,IF(D$51=0,D$54,D$54*D47/D$51),D$54)</f>
        <v>0</v>
      </c>
      <c r="E71" s="994" t="n">
        <f aca="false">IF(E$28&gt;1,IF(E$51=0,E$54,E$54*E47/E$51),E$54)</f>
        <v>0</v>
      </c>
      <c r="F71" s="994" t="n">
        <f aca="false">IF(F$28&gt;1,IF(F$51=0,F$54,F$54*F47/F$51),F$54)</f>
        <v>0</v>
      </c>
      <c r="G71" s="994" t="n">
        <f aca="false">IF(G$28&gt;1,IF(G$51=0,G$54,G$54*G47/G$51),G$54)</f>
        <v>0</v>
      </c>
      <c r="H71" s="994" t="n">
        <f aca="false">IF(H$28&gt;1,IF(H$51=0,H$54,H$54*H47/H$51),H$54)</f>
        <v>0</v>
      </c>
      <c r="I71" s="994" t="n">
        <f aca="false">IF(I$28&gt;1,IF(I$51=0,I$54,I$54*I47/I$51),I$54)</f>
        <v>0</v>
      </c>
      <c r="J71" s="994" t="n">
        <f aca="false">IF(J$28&gt;1,IF(J$51=0,J$54,J$54*J47/J$51),J$54)</f>
        <v>0</v>
      </c>
      <c r="K71" s="994" t="n">
        <f aca="false">IF(K$28&gt;1,IF(K$51=0,K$54,K$54*K47/K$51),K$54)</f>
        <v>0</v>
      </c>
      <c r="L71" s="994" t="n">
        <f aca="false">IF(L$28&gt;1,IF(L$51=0,L$54,L$54*L47/L$51),L$54)</f>
        <v>0</v>
      </c>
      <c r="M71" s="994" t="n">
        <f aca="false">IF(M$28&gt;1,IF(M$51=0,M$54,M$54*M47/M$51),M$54)</f>
        <v>0</v>
      </c>
      <c r="N71" s="994" t="n">
        <f aca="false">IF(N$28&gt;1,IF(N$51=0,N$54,N$54*N47/N$51),N$54)</f>
        <v>0</v>
      </c>
      <c r="O71" s="994" t="n">
        <f aca="false">IF(O$28&gt;1,IF(O$51=0,O$54,O$54*O47/O$51),O$54)</f>
        <v>0</v>
      </c>
      <c r="P71" s="994" t="n">
        <f aca="false">IF(P$28&gt;1,IF(P$51=0,P$54,P$54*P47/P$51),P$54)</f>
        <v>0</v>
      </c>
      <c r="Q71" s="994" t="n">
        <f aca="false">IF(Q$28&gt;1,IF(Q$51=0,Q$54,Q$54*Q47/Q$51),Q$54)</f>
        <v>0</v>
      </c>
      <c r="R71" s="994" t="n">
        <f aca="false">IF(R$28&gt;1,IF(R$51=0,R$54,R$54*R47/R$51),R$54)</f>
        <v>0</v>
      </c>
      <c r="S71" s="994" t="n">
        <f aca="false">IF(S$28&gt;1,IF(S$51=0,S$54,S$54*S47/S$51),S$54)</f>
        <v>0</v>
      </c>
      <c r="T71" s="994" t="n">
        <f aca="false">IF(T$28&gt;1,IF(T$51=0,T$54,T$54*T47/T$51),T$54)</f>
        <v>0</v>
      </c>
      <c r="U71" s="994" t="n">
        <f aca="false">IF(U$28&gt;1,IF(U$51=0,U$54,U$54*U47/U$51),U$54)</f>
        <v>0</v>
      </c>
      <c r="V71" s="994" t="n">
        <f aca="false">IF(V$28&gt;1,IF(V$51=0,V$54,V$54*V47/V$51),V$54)</f>
        <v>0</v>
      </c>
      <c r="W71" s="994" t="n">
        <f aca="false">IF(W$28&gt;1,IF(W$51=0,W$54,W$54*W47/W$51),W$54)</f>
        <v>0</v>
      </c>
      <c r="AM71" s="106"/>
    </row>
    <row r="72" s="111" customFormat="true" ht="12" hidden="false" customHeight="false" outlineLevel="0" collapsed="false">
      <c r="A72" s="106"/>
      <c r="B72" s="175"/>
      <c r="C72" s="995" t="n">
        <v>18</v>
      </c>
      <c r="D72" s="994" t="n">
        <f aca="false">IF(D$28&gt;1,IF(D$51=0,D$54,D$54*D48/D$51),D$54)</f>
        <v>0</v>
      </c>
      <c r="E72" s="994" t="n">
        <f aca="false">IF(E$28&gt;1,IF(E$51=0,E$54,E$54*E48/E$51),E$54)</f>
        <v>0</v>
      </c>
      <c r="F72" s="994" t="n">
        <f aca="false">IF(F$28&gt;1,IF(F$51=0,F$54,F$54*F48/F$51),F$54)</f>
        <v>0</v>
      </c>
      <c r="G72" s="994" t="n">
        <f aca="false">IF(G$28&gt;1,IF(G$51=0,G$54,G$54*G48/G$51),G$54)</f>
        <v>0</v>
      </c>
      <c r="H72" s="994" t="n">
        <f aca="false">IF(H$28&gt;1,IF(H$51=0,H$54,H$54*H48/H$51),H$54)</f>
        <v>0</v>
      </c>
      <c r="I72" s="994" t="n">
        <f aca="false">IF(I$28&gt;1,IF(I$51=0,I$54,I$54*I48/I$51),I$54)</f>
        <v>0</v>
      </c>
      <c r="J72" s="994" t="n">
        <f aca="false">IF(J$28&gt;1,IF(J$51=0,J$54,J$54*J48/J$51),J$54)</f>
        <v>0</v>
      </c>
      <c r="K72" s="994" t="n">
        <f aca="false">IF(K$28&gt;1,IF(K$51=0,K$54,K$54*K48/K$51),K$54)</f>
        <v>0</v>
      </c>
      <c r="L72" s="994" t="n">
        <f aca="false">IF(L$28&gt;1,IF(L$51=0,L$54,L$54*L48/L$51),L$54)</f>
        <v>0</v>
      </c>
      <c r="M72" s="994" t="n">
        <f aca="false">IF(M$28&gt;1,IF(M$51=0,M$54,M$54*M48/M$51),M$54)</f>
        <v>0</v>
      </c>
      <c r="N72" s="994" t="n">
        <f aca="false">IF(N$28&gt;1,IF(N$51=0,N$54,N$54*N48/N$51),N$54)</f>
        <v>0</v>
      </c>
      <c r="O72" s="994" t="n">
        <f aca="false">IF(O$28&gt;1,IF(O$51=0,O$54,O$54*O48/O$51),O$54)</f>
        <v>0</v>
      </c>
      <c r="P72" s="994" t="n">
        <f aca="false">IF(P$28&gt;1,IF(P$51=0,P$54,P$54*P48/P$51),P$54)</f>
        <v>0</v>
      </c>
      <c r="Q72" s="994" t="n">
        <f aca="false">IF(Q$28&gt;1,IF(Q$51=0,Q$54,Q$54*Q48/Q$51),Q$54)</f>
        <v>0</v>
      </c>
      <c r="R72" s="994" t="n">
        <f aca="false">IF(R$28&gt;1,IF(R$51=0,R$54,R$54*R48/R$51),R$54)</f>
        <v>0</v>
      </c>
      <c r="S72" s="994" t="n">
        <f aca="false">IF(S$28&gt;1,IF(S$51=0,S$54,S$54*S48/S$51),S$54)</f>
        <v>0</v>
      </c>
      <c r="T72" s="994" t="n">
        <f aca="false">IF(T$28&gt;1,IF(T$51=0,T$54,T$54*T48/T$51),T$54)</f>
        <v>0</v>
      </c>
      <c r="U72" s="994" t="n">
        <f aca="false">IF(U$28&gt;1,IF(U$51=0,U$54,U$54*U48/U$51),U$54)</f>
        <v>0</v>
      </c>
      <c r="V72" s="994" t="n">
        <f aca="false">IF(V$28&gt;1,IF(V$51=0,V$54,V$54*V48/V$51),V$54)</f>
        <v>0</v>
      </c>
      <c r="W72" s="994" t="n">
        <f aca="false">IF(W$28&gt;1,IF(W$51=0,W$54,W$54*W48/W$51),W$54)</f>
        <v>0</v>
      </c>
      <c r="AM72" s="106"/>
    </row>
    <row r="73" s="111" customFormat="true" ht="12" hidden="false" customHeight="false" outlineLevel="0" collapsed="false">
      <c r="A73" s="106"/>
      <c r="B73" s="175"/>
      <c r="C73" s="995" t="n">
        <v>19</v>
      </c>
      <c r="D73" s="994" t="n">
        <f aca="false">IF(D$28&gt;1,IF(D$51=0,D$54,D$54*D49/D$51),D$54)</f>
        <v>0</v>
      </c>
      <c r="E73" s="994" t="n">
        <f aca="false">IF(E$28&gt;1,IF(E$51=0,E$54,E$54*E49/E$51),E$54)</f>
        <v>0</v>
      </c>
      <c r="F73" s="994" t="n">
        <f aca="false">IF(F$28&gt;1,IF(F$51=0,F$54,F$54*F49/F$51),F$54)</f>
        <v>0</v>
      </c>
      <c r="G73" s="994" t="n">
        <f aca="false">IF(G$28&gt;1,IF(G$51=0,G$54,G$54*G49/G$51),G$54)</f>
        <v>0</v>
      </c>
      <c r="H73" s="994" t="n">
        <f aca="false">IF(H$28&gt;1,IF(H$51=0,H$54,H$54*H49/H$51),H$54)</f>
        <v>0</v>
      </c>
      <c r="I73" s="994" t="n">
        <f aca="false">IF(I$28&gt;1,IF(I$51=0,I$54,I$54*I49/I$51),I$54)</f>
        <v>0</v>
      </c>
      <c r="J73" s="994" t="n">
        <f aca="false">IF(J$28&gt;1,IF(J$51=0,J$54,J$54*J49/J$51),J$54)</f>
        <v>0</v>
      </c>
      <c r="K73" s="994" t="n">
        <f aca="false">IF(K$28&gt;1,IF(K$51=0,K$54,K$54*K49/K$51),K$54)</f>
        <v>0</v>
      </c>
      <c r="L73" s="994" t="n">
        <f aca="false">IF(L$28&gt;1,IF(L$51=0,L$54,L$54*L49/L$51),L$54)</f>
        <v>0</v>
      </c>
      <c r="M73" s="994" t="n">
        <f aca="false">IF(M$28&gt;1,IF(M$51=0,M$54,M$54*M49/M$51),M$54)</f>
        <v>0</v>
      </c>
      <c r="N73" s="994" t="n">
        <f aca="false">IF(N$28&gt;1,IF(N$51=0,N$54,N$54*N49/N$51),N$54)</f>
        <v>0</v>
      </c>
      <c r="O73" s="994" t="n">
        <f aca="false">IF(O$28&gt;1,IF(O$51=0,O$54,O$54*O49/O$51),O$54)</f>
        <v>0</v>
      </c>
      <c r="P73" s="994" t="n">
        <f aca="false">IF(P$28&gt;1,IF(P$51=0,P$54,P$54*P49/P$51),P$54)</f>
        <v>0</v>
      </c>
      <c r="Q73" s="994" t="n">
        <f aca="false">IF(Q$28&gt;1,IF(Q$51=0,Q$54,Q$54*Q49/Q$51),Q$54)</f>
        <v>0</v>
      </c>
      <c r="R73" s="994" t="n">
        <f aca="false">IF(R$28&gt;1,IF(R$51=0,R$54,R$54*R49/R$51),R$54)</f>
        <v>0</v>
      </c>
      <c r="S73" s="994" t="n">
        <f aca="false">IF(S$28&gt;1,IF(S$51=0,S$54,S$54*S49/S$51),S$54)</f>
        <v>0</v>
      </c>
      <c r="T73" s="994" t="n">
        <f aca="false">IF(T$28&gt;1,IF(T$51=0,T$54,T$54*T49/T$51),T$54)</f>
        <v>0</v>
      </c>
      <c r="U73" s="994" t="n">
        <f aca="false">IF(U$28&gt;1,IF(U$51=0,U$54,U$54*U49/U$51),U$54)</f>
        <v>0</v>
      </c>
      <c r="V73" s="994" t="n">
        <f aca="false">IF(V$28&gt;1,IF(V$51=0,V$54,V$54*V49/V$51),V$54)</f>
        <v>0</v>
      </c>
      <c r="W73" s="994" t="n">
        <f aca="false">IF(W$28&gt;1,IF(W$51=0,W$54,W$54*W49/W$51),W$54)</f>
        <v>0</v>
      </c>
      <c r="AM73" s="106"/>
    </row>
    <row r="74" s="111" customFormat="true" ht="12" hidden="false" customHeight="false" outlineLevel="0" collapsed="false">
      <c r="A74" s="106"/>
      <c r="B74" s="175"/>
      <c r="C74" s="995" t="n">
        <v>20</v>
      </c>
      <c r="D74" s="994" t="n">
        <f aca="false">IF(D$28&gt;1,IF(D$51=0,D$54,D$54*D50/D$51),D$54)</f>
        <v>0</v>
      </c>
      <c r="E74" s="994" t="n">
        <f aca="false">IF(E$28&gt;1,IF(E$51=0,E$54,E$54*E50/E$51),E$54)</f>
        <v>0</v>
      </c>
      <c r="F74" s="994" t="n">
        <f aca="false">IF(F$28&gt;1,IF(F$51=0,F$54,F$54*F50/F$51),F$54)</f>
        <v>0</v>
      </c>
      <c r="G74" s="994" t="n">
        <f aca="false">IF(G$28&gt;1,IF(G$51=0,G$54,G$54*G50/G$51),G$54)</f>
        <v>0</v>
      </c>
      <c r="H74" s="994" t="n">
        <f aca="false">IF(H$28&gt;1,IF(H$51=0,H$54,H$54*H50/H$51),H$54)</f>
        <v>0</v>
      </c>
      <c r="I74" s="994" t="n">
        <f aca="false">IF(I$28&gt;1,IF(I$51=0,I$54,I$54*I50/I$51),I$54)</f>
        <v>0</v>
      </c>
      <c r="J74" s="994" t="n">
        <f aca="false">IF(J$28&gt;1,IF(J$51=0,J$54,J$54*J50/J$51),J$54)</f>
        <v>0</v>
      </c>
      <c r="K74" s="994" t="n">
        <f aca="false">IF(K$28&gt;1,IF(K$51=0,K$54,K$54*K50/K$51),K$54)</f>
        <v>0</v>
      </c>
      <c r="L74" s="994" t="n">
        <f aca="false">IF(L$28&gt;1,IF(L$51=0,L$54,L$54*L50/L$51),L$54)</f>
        <v>0</v>
      </c>
      <c r="M74" s="994" t="n">
        <f aca="false">IF(M$28&gt;1,IF(M$51=0,M$54,M$54*M50/M$51),M$54)</f>
        <v>0</v>
      </c>
      <c r="N74" s="994" t="n">
        <f aca="false">IF(N$28&gt;1,IF(N$51=0,N$54,N$54*N50/N$51),N$54)</f>
        <v>0</v>
      </c>
      <c r="O74" s="994" t="n">
        <f aca="false">IF(O$28&gt;1,IF(O$51=0,O$54,O$54*O50/O$51),O$54)</f>
        <v>0</v>
      </c>
      <c r="P74" s="994" t="n">
        <f aca="false">IF(P$28&gt;1,IF(P$51=0,P$54,P$54*P50/P$51),P$54)</f>
        <v>0</v>
      </c>
      <c r="Q74" s="994" t="n">
        <f aca="false">IF(Q$28&gt;1,IF(Q$51=0,Q$54,Q$54*Q50/Q$51),Q$54)</f>
        <v>0</v>
      </c>
      <c r="R74" s="994" t="n">
        <f aca="false">IF(R$28&gt;1,IF(R$51=0,R$54,R$54*R50/R$51),R$54)</f>
        <v>0</v>
      </c>
      <c r="S74" s="994" t="n">
        <f aca="false">IF(S$28&gt;1,IF(S$51=0,S$54,S$54*S50/S$51),S$54)</f>
        <v>0</v>
      </c>
      <c r="T74" s="994" t="n">
        <f aca="false">IF(T$28&gt;1,IF(T$51=0,T$54,T$54*T50/T$51),T$54)</f>
        <v>0</v>
      </c>
      <c r="U74" s="994" t="n">
        <f aca="false">IF(U$28&gt;1,IF(U$51=0,U$54,U$54*U50/U$51),U$54)</f>
        <v>0</v>
      </c>
      <c r="V74" s="994" t="n">
        <f aca="false">IF(V$28&gt;1,IF(V$51=0,V$54,V$54*V50/V$51),V$54)</f>
        <v>0</v>
      </c>
      <c r="W74" s="994" t="n">
        <f aca="false">IF(W$28&gt;1,IF(W$51=0,W$54,W$54*W50/W$51),W$54)</f>
        <v>0</v>
      </c>
      <c r="AM74" s="106"/>
    </row>
    <row r="75" s="111" customFormat="true" ht="12" hidden="false" customHeight="false" outlineLevel="0" collapsed="false">
      <c r="A75" s="106"/>
      <c r="B75" s="175"/>
      <c r="D75" s="188"/>
      <c r="E75" s="188"/>
      <c r="AM75" s="106"/>
    </row>
    <row r="76" s="111" customFormat="true" ht="145.5" hidden="false" customHeight="false" outlineLevel="0" collapsed="false">
      <c r="A76" s="106"/>
      <c r="B76" s="175"/>
      <c r="C76" s="987"/>
      <c r="D76" s="988" t="s">
        <v>11</v>
      </c>
      <c r="E76" s="988" t="s">
        <v>12</v>
      </c>
      <c r="F76" s="988" t="s">
        <v>13</v>
      </c>
      <c r="G76" s="988" t="s">
        <v>14</v>
      </c>
      <c r="H76" s="988" t="s">
        <v>15</v>
      </c>
      <c r="I76" s="988" t="s">
        <v>16</v>
      </c>
      <c r="J76" s="988" t="s">
        <v>17</v>
      </c>
      <c r="K76" s="988" t="s">
        <v>18</v>
      </c>
      <c r="L76" s="988" t="s">
        <v>19</v>
      </c>
      <c r="M76" s="988" t="s">
        <v>20</v>
      </c>
      <c r="N76" s="988" t="s">
        <v>21</v>
      </c>
      <c r="O76" s="988" t="s">
        <v>22</v>
      </c>
      <c r="P76" s="988" t="s">
        <v>23</v>
      </c>
      <c r="Q76" s="988" t="s">
        <v>24</v>
      </c>
      <c r="R76" s="988" t="s">
        <v>25</v>
      </c>
      <c r="S76" s="988" t="s">
        <v>26</v>
      </c>
      <c r="T76" s="988" t="s">
        <v>27</v>
      </c>
      <c r="U76" s="988" t="s">
        <v>28</v>
      </c>
      <c r="V76" s="988" t="s">
        <v>73</v>
      </c>
      <c r="W76" s="988" t="s">
        <v>30</v>
      </c>
      <c r="X76" s="178" t="s">
        <v>31</v>
      </c>
      <c r="Y76" s="986"/>
      <c r="Z76" s="986"/>
      <c r="AA76" s="106"/>
      <c r="AB76" s="106"/>
      <c r="AC76" s="106"/>
      <c r="AD76" s="106"/>
      <c r="AE76" s="106"/>
      <c r="AF76" s="106"/>
      <c r="AG76" s="106"/>
      <c r="AH76" s="106"/>
      <c r="AI76" s="106"/>
      <c r="AJ76" s="106"/>
      <c r="AK76" s="106"/>
      <c r="AL76" s="106"/>
      <c r="AM76" s="106"/>
    </row>
    <row r="77" s="111" customFormat="true" ht="12" hidden="false" customHeight="false" outlineLevel="0" collapsed="false">
      <c r="A77" s="106"/>
      <c r="B77" s="175"/>
      <c r="C77" s="996" t="n">
        <v>1</v>
      </c>
      <c r="D77" s="103" t="n">
        <f aca="false">D55*D31</f>
        <v>0</v>
      </c>
      <c r="E77" s="103" t="n">
        <f aca="false">E55*E31</f>
        <v>0</v>
      </c>
      <c r="F77" s="103" t="n">
        <f aca="false">F55*F31</f>
        <v>0</v>
      </c>
      <c r="G77" s="103" t="n">
        <f aca="false">G55*G31</f>
        <v>0</v>
      </c>
      <c r="H77" s="103" t="n">
        <f aca="false">H55*H31</f>
        <v>0</v>
      </c>
      <c r="I77" s="103" t="n">
        <f aca="false">I55*I31</f>
        <v>0</v>
      </c>
      <c r="J77" s="103" t="n">
        <f aca="false">J55*J31</f>
        <v>0</v>
      </c>
      <c r="K77" s="103" t="n">
        <f aca="false">K55*K31</f>
        <v>0</v>
      </c>
      <c r="L77" s="103" t="n">
        <f aca="false">L55*L31</f>
        <v>0</v>
      </c>
      <c r="M77" s="103" t="n">
        <f aca="false">M55*M31</f>
        <v>0</v>
      </c>
      <c r="N77" s="103" t="n">
        <f aca="false">N55*N31</f>
        <v>0</v>
      </c>
      <c r="O77" s="103" t="n">
        <f aca="false">O55*O31</f>
        <v>0</v>
      </c>
      <c r="P77" s="103" t="n">
        <f aca="false">P55*P31</f>
        <v>0</v>
      </c>
      <c r="Q77" s="103" t="n">
        <f aca="false">Q55*Q31</f>
        <v>0</v>
      </c>
      <c r="R77" s="103" t="n">
        <f aca="false">R55*R31</f>
        <v>0</v>
      </c>
      <c r="S77" s="103" t="n">
        <f aca="false">S55*S31</f>
        <v>0</v>
      </c>
      <c r="T77" s="103" t="n">
        <f aca="false">T55*T31</f>
        <v>0</v>
      </c>
      <c r="U77" s="103" t="n">
        <f aca="false">U55*U31</f>
        <v>0</v>
      </c>
      <c r="V77" s="103" t="n">
        <f aca="false">V55*V31</f>
        <v>0</v>
      </c>
      <c r="W77" s="103" t="n">
        <f aca="false">W55*W31</f>
        <v>0</v>
      </c>
      <c r="X77" s="289" t="n">
        <f aca="false">SUM(D77:W77)</f>
        <v>0</v>
      </c>
      <c r="AM77" s="106"/>
    </row>
    <row r="78" s="111" customFormat="true" ht="12" hidden="false" customHeight="false" outlineLevel="0" collapsed="false">
      <c r="A78" s="106"/>
      <c r="B78" s="175"/>
      <c r="C78" s="977" t="n">
        <v>2</v>
      </c>
      <c r="D78" s="103" t="n">
        <f aca="false">D56*D32</f>
        <v>0</v>
      </c>
      <c r="E78" s="103" t="n">
        <f aca="false">E56*E32</f>
        <v>0</v>
      </c>
      <c r="F78" s="103" t="n">
        <f aca="false">F56*F32</f>
        <v>0</v>
      </c>
      <c r="G78" s="103" t="n">
        <f aca="false">G56*G32</f>
        <v>0</v>
      </c>
      <c r="H78" s="103" t="n">
        <f aca="false">H56*H32</f>
        <v>0</v>
      </c>
      <c r="I78" s="103" t="n">
        <f aca="false">I56*I32</f>
        <v>0</v>
      </c>
      <c r="J78" s="103" t="n">
        <f aca="false">J56*J32</f>
        <v>0</v>
      </c>
      <c r="K78" s="103" t="n">
        <f aca="false">K56*K32</f>
        <v>0</v>
      </c>
      <c r="L78" s="103" t="n">
        <f aca="false">L56*L32</f>
        <v>0</v>
      </c>
      <c r="M78" s="103" t="n">
        <f aca="false">M56*M32</f>
        <v>0</v>
      </c>
      <c r="N78" s="103" t="n">
        <f aca="false">N56*N32</f>
        <v>0</v>
      </c>
      <c r="O78" s="103" t="n">
        <f aca="false">O56*O32</f>
        <v>0</v>
      </c>
      <c r="P78" s="103" t="n">
        <f aca="false">P56*P32</f>
        <v>0</v>
      </c>
      <c r="Q78" s="103" t="n">
        <f aca="false">Q56*Q32</f>
        <v>0</v>
      </c>
      <c r="R78" s="103" t="n">
        <f aca="false">R56*R32</f>
        <v>0</v>
      </c>
      <c r="S78" s="103" t="n">
        <f aca="false">S56*S32</f>
        <v>0</v>
      </c>
      <c r="T78" s="103" t="n">
        <f aca="false">T56*T32</f>
        <v>0</v>
      </c>
      <c r="U78" s="103" t="n">
        <f aca="false">U56*U32</f>
        <v>0</v>
      </c>
      <c r="V78" s="103" t="n">
        <f aca="false">V56*V32</f>
        <v>0</v>
      </c>
      <c r="W78" s="103" t="n">
        <f aca="false">W56*W32</f>
        <v>0</v>
      </c>
      <c r="X78" s="289" t="n">
        <f aca="false">SUM(D78:W78)</f>
        <v>0</v>
      </c>
      <c r="AM78" s="106"/>
    </row>
    <row r="79" s="111" customFormat="true" ht="12" hidden="false" customHeight="false" outlineLevel="0" collapsed="false">
      <c r="A79" s="106"/>
      <c r="B79" s="175"/>
      <c r="C79" s="977" t="n">
        <v>3</v>
      </c>
      <c r="D79" s="103" t="n">
        <f aca="false">D57*D33</f>
        <v>0</v>
      </c>
      <c r="E79" s="103" t="n">
        <f aca="false">E57*E33</f>
        <v>0</v>
      </c>
      <c r="F79" s="103" t="n">
        <f aca="false">F57*F33</f>
        <v>0</v>
      </c>
      <c r="G79" s="103" t="n">
        <f aca="false">G57*G33</f>
        <v>0</v>
      </c>
      <c r="H79" s="103" t="n">
        <f aca="false">H57*H33</f>
        <v>0</v>
      </c>
      <c r="I79" s="103" t="n">
        <f aca="false">I57*I33</f>
        <v>0</v>
      </c>
      <c r="J79" s="103" t="n">
        <f aca="false">J57*J33</f>
        <v>0</v>
      </c>
      <c r="K79" s="103" t="n">
        <f aca="false">K57*K33</f>
        <v>0</v>
      </c>
      <c r="L79" s="103" t="n">
        <f aca="false">L57*L33</f>
        <v>0</v>
      </c>
      <c r="M79" s="103" t="n">
        <f aca="false">M57*M33</f>
        <v>0</v>
      </c>
      <c r="N79" s="103" t="n">
        <f aca="false">N57*N33</f>
        <v>0</v>
      </c>
      <c r="O79" s="103" t="n">
        <f aca="false">O57*O33</f>
        <v>0</v>
      </c>
      <c r="P79" s="103" t="n">
        <f aca="false">P57*P33</f>
        <v>0</v>
      </c>
      <c r="Q79" s="103" t="n">
        <f aca="false">Q57*Q33</f>
        <v>0</v>
      </c>
      <c r="R79" s="103" t="n">
        <f aca="false">R57*R33</f>
        <v>0</v>
      </c>
      <c r="S79" s="103" t="n">
        <f aca="false">S57*S33</f>
        <v>0</v>
      </c>
      <c r="T79" s="103" t="n">
        <f aca="false">T57*T33</f>
        <v>0</v>
      </c>
      <c r="U79" s="103" t="n">
        <f aca="false">U57*U33</f>
        <v>0</v>
      </c>
      <c r="V79" s="103" t="n">
        <f aca="false">V57*V33</f>
        <v>0</v>
      </c>
      <c r="W79" s="103" t="n">
        <f aca="false">W57*W33</f>
        <v>0</v>
      </c>
      <c r="X79" s="289" t="n">
        <f aca="false">SUM(D79:W79)</f>
        <v>0</v>
      </c>
      <c r="AM79" s="106"/>
    </row>
    <row r="80" s="111" customFormat="true" ht="12" hidden="false" customHeight="false" outlineLevel="0" collapsed="false">
      <c r="A80" s="106"/>
      <c r="B80" s="175"/>
      <c r="C80" s="977" t="n">
        <v>4</v>
      </c>
      <c r="D80" s="103" t="n">
        <f aca="false">D58*D34</f>
        <v>0</v>
      </c>
      <c r="E80" s="103" t="n">
        <f aca="false">E58*E34</f>
        <v>0</v>
      </c>
      <c r="F80" s="103" t="n">
        <f aca="false">F58*F34</f>
        <v>0</v>
      </c>
      <c r="G80" s="103" t="n">
        <f aca="false">G58*G34</f>
        <v>0</v>
      </c>
      <c r="H80" s="103" t="n">
        <f aca="false">H58*H34</f>
        <v>0</v>
      </c>
      <c r="I80" s="103" t="n">
        <f aca="false">I58*I34</f>
        <v>0</v>
      </c>
      <c r="J80" s="103" t="n">
        <f aca="false">J58*J34</f>
        <v>0</v>
      </c>
      <c r="K80" s="103" t="n">
        <f aca="false">K58*K34</f>
        <v>0</v>
      </c>
      <c r="L80" s="103" t="n">
        <f aca="false">L58*L34</f>
        <v>0</v>
      </c>
      <c r="M80" s="103" t="n">
        <f aca="false">M58*M34</f>
        <v>0</v>
      </c>
      <c r="N80" s="103" t="n">
        <f aca="false">N58*N34</f>
        <v>0</v>
      </c>
      <c r="O80" s="103" t="n">
        <f aca="false">O58*O34</f>
        <v>0</v>
      </c>
      <c r="P80" s="103" t="n">
        <f aca="false">P58*P34</f>
        <v>0</v>
      </c>
      <c r="Q80" s="103" t="n">
        <f aca="false">Q58*Q34</f>
        <v>0</v>
      </c>
      <c r="R80" s="103" t="n">
        <f aca="false">R58*R34</f>
        <v>0</v>
      </c>
      <c r="S80" s="103" t="n">
        <f aca="false">S58*S34</f>
        <v>0</v>
      </c>
      <c r="T80" s="103" t="n">
        <f aca="false">T58*T34</f>
        <v>0</v>
      </c>
      <c r="U80" s="103" t="n">
        <f aca="false">U58*U34</f>
        <v>0</v>
      </c>
      <c r="V80" s="103" t="n">
        <f aca="false">V58*V34</f>
        <v>0</v>
      </c>
      <c r="W80" s="103" t="n">
        <f aca="false">W58*W34</f>
        <v>0</v>
      </c>
      <c r="X80" s="289" t="n">
        <f aca="false">SUM(D80:W80)</f>
        <v>0</v>
      </c>
      <c r="AM80" s="106"/>
    </row>
    <row r="81" s="111" customFormat="true" ht="12" hidden="false" customHeight="false" outlineLevel="0" collapsed="false">
      <c r="A81" s="106"/>
      <c r="B81" s="175"/>
      <c r="C81" s="977" t="n">
        <v>5</v>
      </c>
      <c r="D81" s="103" t="n">
        <f aca="false">D59*D35</f>
        <v>0</v>
      </c>
      <c r="E81" s="103" t="n">
        <f aca="false">E59*E35</f>
        <v>0</v>
      </c>
      <c r="F81" s="103" t="n">
        <f aca="false">F59*F35</f>
        <v>0</v>
      </c>
      <c r="G81" s="103" t="n">
        <f aca="false">G59*G35</f>
        <v>0</v>
      </c>
      <c r="H81" s="103" t="n">
        <f aca="false">H59*H35</f>
        <v>0</v>
      </c>
      <c r="I81" s="103" t="n">
        <f aca="false">I59*I35</f>
        <v>0</v>
      </c>
      <c r="J81" s="103" t="n">
        <f aca="false">J59*J35</f>
        <v>0</v>
      </c>
      <c r="K81" s="103" t="n">
        <f aca="false">K59*K35</f>
        <v>0</v>
      </c>
      <c r="L81" s="103" t="n">
        <f aca="false">L59*L35</f>
        <v>0</v>
      </c>
      <c r="M81" s="103" t="n">
        <f aca="false">M59*M35</f>
        <v>0</v>
      </c>
      <c r="N81" s="103" t="n">
        <f aca="false">N59*N35</f>
        <v>0</v>
      </c>
      <c r="O81" s="103" t="n">
        <f aca="false">O59*O35</f>
        <v>0</v>
      </c>
      <c r="P81" s="103" t="n">
        <f aca="false">P59*P35</f>
        <v>0</v>
      </c>
      <c r="Q81" s="103" t="n">
        <f aca="false">Q59*Q35</f>
        <v>0</v>
      </c>
      <c r="R81" s="103" t="n">
        <f aca="false">R59*R35</f>
        <v>0</v>
      </c>
      <c r="S81" s="103" t="n">
        <f aca="false">S59*S35</f>
        <v>0</v>
      </c>
      <c r="T81" s="103" t="n">
        <f aca="false">T59*T35</f>
        <v>0</v>
      </c>
      <c r="U81" s="103" t="n">
        <f aca="false">U59*U35</f>
        <v>0</v>
      </c>
      <c r="V81" s="103" t="n">
        <f aca="false">V59*V35</f>
        <v>0</v>
      </c>
      <c r="W81" s="103" t="n">
        <f aca="false">W59*W35</f>
        <v>0</v>
      </c>
      <c r="X81" s="289" t="n">
        <f aca="false">SUM(D81:W81)</f>
        <v>0</v>
      </c>
      <c r="AM81" s="106"/>
    </row>
    <row r="82" s="111" customFormat="true" ht="12" hidden="false" customHeight="false" outlineLevel="0" collapsed="false">
      <c r="A82" s="106"/>
      <c r="B82" s="175"/>
      <c r="C82" s="977" t="n">
        <v>6</v>
      </c>
      <c r="D82" s="103" t="n">
        <f aca="false">D60*D36</f>
        <v>0</v>
      </c>
      <c r="E82" s="103" t="n">
        <f aca="false">E60*E36</f>
        <v>0</v>
      </c>
      <c r="F82" s="103" t="n">
        <f aca="false">F60*F36</f>
        <v>0</v>
      </c>
      <c r="G82" s="103" t="n">
        <f aca="false">G60*G36</f>
        <v>0</v>
      </c>
      <c r="H82" s="103" t="n">
        <f aca="false">H60*H36</f>
        <v>0</v>
      </c>
      <c r="I82" s="103" t="n">
        <f aca="false">I60*I36</f>
        <v>0</v>
      </c>
      <c r="J82" s="103" t="n">
        <f aca="false">J60*J36</f>
        <v>0</v>
      </c>
      <c r="K82" s="103" t="n">
        <f aca="false">K60*K36</f>
        <v>0</v>
      </c>
      <c r="L82" s="103" t="n">
        <f aca="false">L60*L36</f>
        <v>0</v>
      </c>
      <c r="M82" s="103" t="n">
        <f aca="false">M60*M36</f>
        <v>0</v>
      </c>
      <c r="N82" s="103" t="n">
        <f aca="false">N60*N36</f>
        <v>0</v>
      </c>
      <c r="O82" s="103" t="n">
        <f aca="false">O60*O36</f>
        <v>0</v>
      </c>
      <c r="P82" s="103" t="n">
        <f aca="false">P60*P36</f>
        <v>0</v>
      </c>
      <c r="Q82" s="103" t="n">
        <f aca="false">Q60*Q36</f>
        <v>0</v>
      </c>
      <c r="R82" s="103" t="n">
        <f aca="false">R60*R36</f>
        <v>0</v>
      </c>
      <c r="S82" s="103" t="n">
        <f aca="false">S60*S36</f>
        <v>0</v>
      </c>
      <c r="T82" s="103" t="n">
        <f aca="false">T60*T36</f>
        <v>0</v>
      </c>
      <c r="U82" s="103" t="n">
        <f aca="false">U60*U36</f>
        <v>0</v>
      </c>
      <c r="V82" s="103" t="n">
        <f aca="false">V60*V36</f>
        <v>0</v>
      </c>
      <c r="W82" s="103" t="n">
        <f aca="false">W60*W36</f>
        <v>0</v>
      </c>
      <c r="X82" s="289" t="n">
        <f aca="false">SUM(D82:W82)</f>
        <v>0</v>
      </c>
      <c r="AM82" s="106"/>
    </row>
    <row r="83" s="111" customFormat="true" ht="12" hidden="false" customHeight="false" outlineLevel="0" collapsed="false">
      <c r="A83" s="106"/>
      <c r="B83" s="175"/>
      <c r="C83" s="977" t="n">
        <v>7</v>
      </c>
      <c r="D83" s="103" t="n">
        <f aca="false">D61*D37</f>
        <v>0</v>
      </c>
      <c r="E83" s="103" t="n">
        <f aca="false">E61*E37</f>
        <v>0</v>
      </c>
      <c r="F83" s="103" t="n">
        <f aca="false">F61*F37</f>
        <v>0</v>
      </c>
      <c r="G83" s="103" t="n">
        <f aca="false">G61*G37</f>
        <v>0</v>
      </c>
      <c r="H83" s="103" t="n">
        <f aca="false">H61*H37</f>
        <v>0</v>
      </c>
      <c r="I83" s="103" t="n">
        <f aca="false">I61*I37</f>
        <v>0</v>
      </c>
      <c r="J83" s="103" t="n">
        <f aca="false">J61*J37</f>
        <v>0</v>
      </c>
      <c r="K83" s="103" t="n">
        <f aca="false">K61*K37</f>
        <v>0</v>
      </c>
      <c r="L83" s="103" t="n">
        <f aca="false">L61*L37</f>
        <v>0</v>
      </c>
      <c r="M83" s="103" t="n">
        <f aca="false">M61*M37</f>
        <v>0</v>
      </c>
      <c r="N83" s="103" t="n">
        <f aca="false">N61*N37</f>
        <v>0</v>
      </c>
      <c r="O83" s="103" t="n">
        <f aca="false">O61*O37</f>
        <v>0</v>
      </c>
      <c r="P83" s="103" t="n">
        <f aca="false">P61*P37</f>
        <v>0</v>
      </c>
      <c r="Q83" s="103" t="n">
        <f aca="false">Q61*Q37</f>
        <v>0</v>
      </c>
      <c r="R83" s="103" t="n">
        <f aca="false">R61*R37</f>
        <v>0</v>
      </c>
      <c r="S83" s="103" t="n">
        <f aca="false">S61*S37</f>
        <v>0</v>
      </c>
      <c r="T83" s="103" t="n">
        <f aca="false">T61*T37</f>
        <v>0</v>
      </c>
      <c r="U83" s="103" t="n">
        <f aca="false">U61*U37</f>
        <v>0</v>
      </c>
      <c r="V83" s="103" t="n">
        <f aca="false">V61*V37</f>
        <v>0</v>
      </c>
      <c r="W83" s="103" t="n">
        <f aca="false">W61*W37</f>
        <v>0</v>
      </c>
      <c r="X83" s="289" t="n">
        <f aca="false">SUM(D83:W83)</f>
        <v>0</v>
      </c>
      <c r="AM83" s="106"/>
    </row>
    <row r="84" s="111" customFormat="true" ht="12" hidden="false" customHeight="false" outlineLevel="0" collapsed="false">
      <c r="A84" s="106"/>
      <c r="B84" s="175"/>
      <c r="C84" s="977" t="n">
        <v>8</v>
      </c>
      <c r="D84" s="103" t="n">
        <f aca="false">D62*D38</f>
        <v>0</v>
      </c>
      <c r="E84" s="103" t="n">
        <f aca="false">E62*E38</f>
        <v>0</v>
      </c>
      <c r="F84" s="103" t="n">
        <f aca="false">F62*F38</f>
        <v>0</v>
      </c>
      <c r="G84" s="103" t="n">
        <f aca="false">G62*G38</f>
        <v>0</v>
      </c>
      <c r="H84" s="103" t="n">
        <f aca="false">H62*H38</f>
        <v>0</v>
      </c>
      <c r="I84" s="103" t="n">
        <f aca="false">I62*I38</f>
        <v>0</v>
      </c>
      <c r="J84" s="103" t="n">
        <f aca="false">J62*J38</f>
        <v>0</v>
      </c>
      <c r="K84" s="103" t="n">
        <f aca="false">K62*K38</f>
        <v>0</v>
      </c>
      <c r="L84" s="103" t="n">
        <f aca="false">L62*L38</f>
        <v>0</v>
      </c>
      <c r="M84" s="103" t="n">
        <f aca="false">M62*M38</f>
        <v>0</v>
      </c>
      <c r="N84" s="103" t="n">
        <f aca="false">N62*N38</f>
        <v>0</v>
      </c>
      <c r="O84" s="103" t="n">
        <f aca="false">O62*O38</f>
        <v>0</v>
      </c>
      <c r="P84" s="103" t="n">
        <f aca="false">P62*P38</f>
        <v>0</v>
      </c>
      <c r="Q84" s="103" t="n">
        <f aca="false">Q62*Q38</f>
        <v>0</v>
      </c>
      <c r="R84" s="103" t="n">
        <f aca="false">R62*R38</f>
        <v>0</v>
      </c>
      <c r="S84" s="103" t="n">
        <f aca="false">S62*S38</f>
        <v>0</v>
      </c>
      <c r="T84" s="103" t="n">
        <f aca="false">T62*T38</f>
        <v>0</v>
      </c>
      <c r="U84" s="103" t="n">
        <f aca="false">U62*U38</f>
        <v>0</v>
      </c>
      <c r="V84" s="103" t="n">
        <f aca="false">V62*V38</f>
        <v>0</v>
      </c>
      <c r="W84" s="103" t="n">
        <f aca="false">W62*W38</f>
        <v>0</v>
      </c>
      <c r="X84" s="289" t="n">
        <f aca="false">SUM(D84:W84)</f>
        <v>0</v>
      </c>
      <c r="AM84" s="106"/>
    </row>
    <row r="85" s="111" customFormat="true" ht="12" hidden="false" customHeight="false" outlineLevel="0" collapsed="false">
      <c r="A85" s="106"/>
      <c r="B85" s="175"/>
      <c r="C85" s="977" t="n">
        <v>9</v>
      </c>
      <c r="D85" s="103" t="n">
        <f aca="false">D63*D39</f>
        <v>0</v>
      </c>
      <c r="E85" s="103" t="n">
        <f aca="false">E63*E39</f>
        <v>0</v>
      </c>
      <c r="F85" s="103" t="n">
        <f aca="false">F63*F39</f>
        <v>0</v>
      </c>
      <c r="G85" s="103" t="n">
        <f aca="false">G63*G39</f>
        <v>0</v>
      </c>
      <c r="H85" s="103" t="n">
        <f aca="false">H63*H39</f>
        <v>0</v>
      </c>
      <c r="I85" s="103" t="n">
        <f aca="false">I63*I39</f>
        <v>0</v>
      </c>
      <c r="J85" s="103" t="n">
        <f aca="false">J63*J39</f>
        <v>0</v>
      </c>
      <c r="K85" s="103" t="n">
        <f aca="false">K63*K39</f>
        <v>0</v>
      </c>
      <c r="L85" s="103" t="n">
        <f aca="false">L63*L39</f>
        <v>0</v>
      </c>
      <c r="M85" s="103" t="n">
        <f aca="false">M63*M39</f>
        <v>0</v>
      </c>
      <c r="N85" s="103" t="n">
        <f aca="false">N63*N39</f>
        <v>0</v>
      </c>
      <c r="O85" s="103" t="n">
        <f aca="false">O63*O39</f>
        <v>0</v>
      </c>
      <c r="P85" s="103" t="n">
        <f aca="false">P63*P39</f>
        <v>0</v>
      </c>
      <c r="Q85" s="103" t="n">
        <f aca="false">Q63*Q39</f>
        <v>0</v>
      </c>
      <c r="R85" s="103" t="n">
        <f aca="false">R63*R39</f>
        <v>0</v>
      </c>
      <c r="S85" s="103" t="n">
        <f aca="false">S63*S39</f>
        <v>0</v>
      </c>
      <c r="T85" s="103" t="n">
        <f aca="false">T63*T39</f>
        <v>0</v>
      </c>
      <c r="U85" s="103" t="n">
        <f aca="false">U63*U39</f>
        <v>0</v>
      </c>
      <c r="V85" s="103" t="n">
        <f aca="false">V63*V39</f>
        <v>0</v>
      </c>
      <c r="W85" s="103" t="n">
        <f aca="false">W63*W39</f>
        <v>0</v>
      </c>
      <c r="X85" s="289" t="n">
        <f aca="false">SUM(D85:W85)</f>
        <v>0</v>
      </c>
      <c r="AM85" s="106"/>
    </row>
    <row r="86" s="111" customFormat="true" ht="12" hidden="false" customHeight="false" outlineLevel="0" collapsed="false">
      <c r="A86" s="106"/>
      <c r="B86" s="175"/>
      <c r="C86" s="977" t="n">
        <v>10</v>
      </c>
      <c r="D86" s="103" t="n">
        <f aca="false">D64*D40</f>
        <v>0</v>
      </c>
      <c r="E86" s="103" t="n">
        <f aca="false">E64*E40</f>
        <v>0</v>
      </c>
      <c r="F86" s="103" t="n">
        <f aca="false">F64*F40</f>
        <v>0</v>
      </c>
      <c r="G86" s="103" t="n">
        <f aca="false">G64*G40</f>
        <v>0</v>
      </c>
      <c r="H86" s="103" t="n">
        <f aca="false">H64*H40</f>
        <v>0</v>
      </c>
      <c r="I86" s="103" t="n">
        <f aca="false">I64*I40</f>
        <v>0</v>
      </c>
      <c r="J86" s="103" t="n">
        <f aca="false">J64*J40</f>
        <v>0</v>
      </c>
      <c r="K86" s="103" t="n">
        <f aca="false">K64*K40</f>
        <v>0</v>
      </c>
      <c r="L86" s="103" t="n">
        <f aca="false">L64*L40</f>
        <v>0</v>
      </c>
      <c r="M86" s="103" t="n">
        <f aca="false">M64*M40</f>
        <v>0</v>
      </c>
      <c r="N86" s="103" t="n">
        <f aca="false">N64*N40</f>
        <v>0</v>
      </c>
      <c r="O86" s="103" t="n">
        <f aca="false">O64*O40</f>
        <v>0</v>
      </c>
      <c r="P86" s="103" t="n">
        <f aca="false">P64*P40</f>
        <v>0</v>
      </c>
      <c r="Q86" s="103" t="n">
        <f aca="false">Q64*Q40</f>
        <v>0</v>
      </c>
      <c r="R86" s="103" t="n">
        <f aca="false">R64*R40</f>
        <v>0</v>
      </c>
      <c r="S86" s="103" t="n">
        <f aca="false">S64*S40</f>
        <v>0</v>
      </c>
      <c r="T86" s="103" t="n">
        <f aca="false">T64*T40</f>
        <v>0</v>
      </c>
      <c r="U86" s="103" t="n">
        <f aca="false">U64*U40</f>
        <v>0</v>
      </c>
      <c r="V86" s="103" t="n">
        <f aca="false">V64*V40</f>
        <v>0</v>
      </c>
      <c r="W86" s="103" t="n">
        <f aca="false">W64*W40</f>
        <v>0</v>
      </c>
      <c r="X86" s="289" t="n">
        <f aca="false">SUM(D86:W86)</f>
        <v>0</v>
      </c>
      <c r="AM86" s="106"/>
    </row>
    <row r="87" s="111" customFormat="true" ht="12" hidden="false" customHeight="false" outlineLevel="0" collapsed="false">
      <c r="A87" s="106"/>
      <c r="B87" s="175"/>
      <c r="C87" s="977" t="n">
        <v>11</v>
      </c>
      <c r="D87" s="103" t="n">
        <f aca="false">D65*D41</f>
        <v>0</v>
      </c>
      <c r="E87" s="103" t="n">
        <f aca="false">E65*E41</f>
        <v>0</v>
      </c>
      <c r="F87" s="103" t="n">
        <f aca="false">F65*F41</f>
        <v>0</v>
      </c>
      <c r="G87" s="103" t="n">
        <f aca="false">G65*G41</f>
        <v>0</v>
      </c>
      <c r="H87" s="103" t="n">
        <f aca="false">H65*H41</f>
        <v>0</v>
      </c>
      <c r="I87" s="103" t="n">
        <f aca="false">I65*I41</f>
        <v>0</v>
      </c>
      <c r="J87" s="103" t="n">
        <f aca="false">J65*J41</f>
        <v>0</v>
      </c>
      <c r="K87" s="103" t="n">
        <f aca="false">K65*K41</f>
        <v>0</v>
      </c>
      <c r="L87" s="103" t="n">
        <f aca="false">L65*L41</f>
        <v>0</v>
      </c>
      <c r="M87" s="103" t="n">
        <f aca="false">M65*M41</f>
        <v>0</v>
      </c>
      <c r="N87" s="103" t="n">
        <f aca="false">N65*N41</f>
        <v>0</v>
      </c>
      <c r="O87" s="103" t="n">
        <f aca="false">O65*O41</f>
        <v>0</v>
      </c>
      <c r="P87" s="103" t="n">
        <f aca="false">P65*P41</f>
        <v>0</v>
      </c>
      <c r="Q87" s="103" t="n">
        <f aca="false">Q65*Q41</f>
        <v>0</v>
      </c>
      <c r="R87" s="103" t="n">
        <f aca="false">R65*R41</f>
        <v>0</v>
      </c>
      <c r="S87" s="103" t="n">
        <f aca="false">S65*S41</f>
        <v>0</v>
      </c>
      <c r="T87" s="103" t="n">
        <f aca="false">T65*T41</f>
        <v>0</v>
      </c>
      <c r="U87" s="103" t="n">
        <f aca="false">U65*U41</f>
        <v>0</v>
      </c>
      <c r="V87" s="103" t="n">
        <f aca="false">V65*V41</f>
        <v>0</v>
      </c>
      <c r="W87" s="103" t="n">
        <f aca="false">W65*W41</f>
        <v>0</v>
      </c>
      <c r="X87" s="289" t="n">
        <f aca="false">SUM(D87:W87)</f>
        <v>0</v>
      </c>
      <c r="AM87" s="106"/>
    </row>
    <row r="88" s="111" customFormat="true" ht="12" hidden="false" customHeight="false" outlineLevel="0" collapsed="false">
      <c r="A88" s="106"/>
      <c r="B88" s="175"/>
      <c r="C88" s="977" t="n">
        <v>12</v>
      </c>
      <c r="D88" s="103" t="n">
        <f aca="false">D66*D42</f>
        <v>0</v>
      </c>
      <c r="E88" s="103" t="n">
        <f aca="false">E66*E42</f>
        <v>0</v>
      </c>
      <c r="F88" s="103" t="n">
        <f aca="false">F66*F42</f>
        <v>0</v>
      </c>
      <c r="G88" s="103" t="n">
        <f aca="false">G66*G42</f>
        <v>0</v>
      </c>
      <c r="H88" s="103" t="n">
        <f aca="false">H66*H42</f>
        <v>0</v>
      </c>
      <c r="I88" s="103" t="n">
        <f aca="false">I66*I42</f>
        <v>0</v>
      </c>
      <c r="J88" s="103" t="n">
        <f aca="false">J66*J42</f>
        <v>0</v>
      </c>
      <c r="K88" s="103" t="n">
        <f aca="false">K66*K42</f>
        <v>0</v>
      </c>
      <c r="L88" s="103" t="n">
        <f aca="false">L66*L42</f>
        <v>0</v>
      </c>
      <c r="M88" s="103" t="n">
        <f aca="false">M66*M42</f>
        <v>0</v>
      </c>
      <c r="N88" s="103" t="n">
        <f aca="false">N66*N42</f>
        <v>0</v>
      </c>
      <c r="O88" s="103" t="n">
        <f aca="false">O66*O42</f>
        <v>0</v>
      </c>
      <c r="P88" s="103" t="n">
        <f aca="false">P66*P42</f>
        <v>0</v>
      </c>
      <c r="Q88" s="103" t="n">
        <f aca="false">Q66*Q42</f>
        <v>0</v>
      </c>
      <c r="R88" s="103" t="n">
        <f aca="false">R66*R42</f>
        <v>0</v>
      </c>
      <c r="S88" s="103" t="n">
        <f aca="false">S66*S42</f>
        <v>0</v>
      </c>
      <c r="T88" s="103" t="n">
        <f aca="false">T66*T42</f>
        <v>0</v>
      </c>
      <c r="U88" s="103" t="n">
        <f aca="false">U66*U42</f>
        <v>0</v>
      </c>
      <c r="V88" s="103" t="n">
        <f aca="false">V66*V42</f>
        <v>0</v>
      </c>
      <c r="W88" s="103" t="n">
        <f aca="false">W66*W42</f>
        <v>0</v>
      </c>
      <c r="X88" s="289" t="n">
        <f aca="false">SUM(D88:W88)</f>
        <v>0</v>
      </c>
      <c r="AM88" s="106"/>
    </row>
    <row r="89" s="111" customFormat="true" ht="12" hidden="false" customHeight="false" outlineLevel="0" collapsed="false">
      <c r="A89" s="106"/>
      <c r="B89" s="175"/>
      <c r="C89" s="977" t="n">
        <v>13</v>
      </c>
      <c r="D89" s="103" t="n">
        <f aca="false">D67*D43</f>
        <v>0</v>
      </c>
      <c r="E89" s="103" t="n">
        <f aca="false">E67*E43</f>
        <v>0</v>
      </c>
      <c r="F89" s="103" t="n">
        <f aca="false">F67*F43</f>
        <v>0</v>
      </c>
      <c r="G89" s="103" t="n">
        <f aca="false">G67*G43</f>
        <v>0</v>
      </c>
      <c r="H89" s="103" t="n">
        <f aca="false">H67*H43</f>
        <v>0</v>
      </c>
      <c r="I89" s="103" t="n">
        <f aca="false">I67*I43</f>
        <v>0</v>
      </c>
      <c r="J89" s="103" t="n">
        <f aca="false">J67*J43</f>
        <v>0</v>
      </c>
      <c r="K89" s="103" t="n">
        <f aca="false">K67*K43</f>
        <v>0</v>
      </c>
      <c r="L89" s="103" t="n">
        <f aca="false">L67*L43</f>
        <v>0</v>
      </c>
      <c r="M89" s="103" t="n">
        <f aca="false">M67*M43</f>
        <v>0</v>
      </c>
      <c r="N89" s="103" t="n">
        <f aca="false">N67*N43</f>
        <v>0</v>
      </c>
      <c r="O89" s="103" t="n">
        <f aca="false">O67*O43</f>
        <v>0</v>
      </c>
      <c r="P89" s="103" t="n">
        <f aca="false">P67*P43</f>
        <v>0</v>
      </c>
      <c r="Q89" s="103" t="n">
        <f aca="false">Q67*Q43</f>
        <v>0</v>
      </c>
      <c r="R89" s="103" t="n">
        <f aca="false">R67*R43</f>
        <v>0</v>
      </c>
      <c r="S89" s="103" t="n">
        <f aca="false">S67*S43</f>
        <v>0</v>
      </c>
      <c r="T89" s="103" t="n">
        <f aca="false">T67*T43</f>
        <v>0</v>
      </c>
      <c r="U89" s="103" t="n">
        <f aca="false">U67*U43</f>
        <v>0</v>
      </c>
      <c r="V89" s="103" t="n">
        <f aca="false">V67*V43</f>
        <v>0</v>
      </c>
      <c r="W89" s="103" t="n">
        <f aca="false">W67*W43</f>
        <v>0</v>
      </c>
      <c r="X89" s="289" t="n">
        <f aca="false">SUM(D89:W89)</f>
        <v>0</v>
      </c>
      <c r="AM89" s="106"/>
    </row>
    <row r="90" s="111" customFormat="true" ht="12" hidden="false" customHeight="false" outlineLevel="0" collapsed="false">
      <c r="A90" s="106"/>
      <c r="B90" s="175"/>
      <c r="C90" s="977" t="n">
        <v>14</v>
      </c>
      <c r="D90" s="103" t="n">
        <f aca="false">D68*D44</f>
        <v>0</v>
      </c>
      <c r="E90" s="103" t="n">
        <f aca="false">E68*E44</f>
        <v>0</v>
      </c>
      <c r="F90" s="103" t="n">
        <f aca="false">F68*F44</f>
        <v>0</v>
      </c>
      <c r="G90" s="103" t="n">
        <f aca="false">G68*G44</f>
        <v>0</v>
      </c>
      <c r="H90" s="103" t="n">
        <f aca="false">H68*H44</f>
        <v>0</v>
      </c>
      <c r="I90" s="103" t="n">
        <f aca="false">I68*I44</f>
        <v>0</v>
      </c>
      <c r="J90" s="103" t="n">
        <f aca="false">J68*J44</f>
        <v>0</v>
      </c>
      <c r="K90" s="103" t="n">
        <f aca="false">K68*K44</f>
        <v>0</v>
      </c>
      <c r="L90" s="103" t="n">
        <f aca="false">L68*L44</f>
        <v>0</v>
      </c>
      <c r="M90" s="103" t="n">
        <f aca="false">M68*M44</f>
        <v>0</v>
      </c>
      <c r="N90" s="103" t="n">
        <f aca="false">N68*N44</f>
        <v>0</v>
      </c>
      <c r="O90" s="103" t="n">
        <f aca="false">O68*O44</f>
        <v>0</v>
      </c>
      <c r="P90" s="103" t="n">
        <f aca="false">P68*P44</f>
        <v>0</v>
      </c>
      <c r="Q90" s="103" t="n">
        <f aca="false">Q68*Q44</f>
        <v>0</v>
      </c>
      <c r="R90" s="103" t="n">
        <f aca="false">R68*R44</f>
        <v>0</v>
      </c>
      <c r="S90" s="103" t="n">
        <f aca="false">S68*S44</f>
        <v>0</v>
      </c>
      <c r="T90" s="103" t="n">
        <f aca="false">T68*T44</f>
        <v>0</v>
      </c>
      <c r="U90" s="103" t="n">
        <f aca="false">U68*U44</f>
        <v>0</v>
      </c>
      <c r="V90" s="103" t="n">
        <f aca="false">V68*V44</f>
        <v>0</v>
      </c>
      <c r="W90" s="103" t="n">
        <f aca="false">W68*W44</f>
        <v>0</v>
      </c>
      <c r="X90" s="289" t="n">
        <f aca="false">SUM(D90:W90)</f>
        <v>0</v>
      </c>
      <c r="AM90" s="106"/>
    </row>
    <row r="91" s="111" customFormat="true" ht="12" hidden="false" customHeight="false" outlineLevel="0" collapsed="false">
      <c r="A91" s="106"/>
      <c r="B91" s="175"/>
      <c r="C91" s="977" t="n">
        <v>15</v>
      </c>
      <c r="D91" s="103" t="n">
        <f aca="false">D69*D45</f>
        <v>0</v>
      </c>
      <c r="E91" s="103" t="n">
        <f aca="false">E69*E45</f>
        <v>0</v>
      </c>
      <c r="F91" s="103" t="n">
        <f aca="false">F69*F45</f>
        <v>0</v>
      </c>
      <c r="G91" s="103" t="n">
        <f aca="false">G69*G45</f>
        <v>0</v>
      </c>
      <c r="H91" s="103" t="n">
        <f aca="false">H69*H45</f>
        <v>0</v>
      </c>
      <c r="I91" s="103" t="n">
        <f aca="false">I69*I45</f>
        <v>0</v>
      </c>
      <c r="J91" s="103" t="n">
        <f aca="false">J69*J45</f>
        <v>0</v>
      </c>
      <c r="K91" s="103" t="n">
        <f aca="false">K69*K45</f>
        <v>0</v>
      </c>
      <c r="L91" s="103" t="n">
        <f aca="false">L69*L45</f>
        <v>0</v>
      </c>
      <c r="M91" s="103" t="n">
        <f aca="false">M69*M45</f>
        <v>0</v>
      </c>
      <c r="N91" s="103" t="n">
        <f aca="false">N69*N45</f>
        <v>0</v>
      </c>
      <c r="O91" s="103" t="n">
        <f aca="false">O69*O45</f>
        <v>0</v>
      </c>
      <c r="P91" s="103" t="n">
        <f aca="false">P69*P45</f>
        <v>0</v>
      </c>
      <c r="Q91" s="103" t="n">
        <f aca="false">Q69*Q45</f>
        <v>0</v>
      </c>
      <c r="R91" s="103" t="n">
        <f aca="false">R69*R45</f>
        <v>0</v>
      </c>
      <c r="S91" s="103" t="n">
        <f aca="false">S69*S45</f>
        <v>0</v>
      </c>
      <c r="T91" s="103" t="n">
        <f aca="false">T69*T45</f>
        <v>0</v>
      </c>
      <c r="U91" s="103" t="n">
        <f aca="false">U69*U45</f>
        <v>0</v>
      </c>
      <c r="V91" s="103" t="n">
        <f aca="false">V69*V45</f>
        <v>0</v>
      </c>
      <c r="W91" s="103" t="n">
        <f aca="false">W69*W45</f>
        <v>0</v>
      </c>
      <c r="X91" s="289" t="n">
        <f aca="false">SUM(D91:W91)</f>
        <v>0</v>
      </c>
      <c r="AM91" s="106"/>
    </row>
    <row r="92" s="111" customFormat="true" ht="12" hidden="false" customHeight="false" outlineLevel="0" collapsed="false">
      <c r="A92" s="106"/>
      <c r="B92" s="175"/>
      <c r="C92" s="977" t="n">
        <v>16</v>
      </c>
      <c r="D92" s="103" t="n">
        <f aca="false">D70*D46</f>
        <v>0</v>
      </c>
      <c r="E92" s="103" t="n">
        <f aca="false">E70*E46</f>
        <v>0</v>
      </c>
      <c r="F92" s="103" t="n">
        <f aca="false">F70*F46</f>
        <v>0</v>
      </c>
      <c r="G92" s="103" t="n">
        <f aca="false">G70*G46</f>
        <v>0</v>
      </c>
      <c r="H92" s="103" t="n">
        <f aca="false">H70*H46</f>
        <v>0</v>
      </c>
      <c r="I92" s="103" t="n">
        <f aca="false">I70*I46</f>
        <v>0</v>
      </c>
      <c r="J92" s="103" t="n">
        <f aca="false">J70*J46</f>
        <v>0</v>
      </c>
      <c r="K92" s="103" t="n">
        <f aca="false">K70*K46</f>
        <v>0</v>
      </c>
      <c r="L92" s="103" t="n">
        <f aca="false">L70*L46</f>
        <v>0</v>
      </c>
      <c r="M92" s="103" t="n">
        <f aca="false">M70*M46</f>
        <v>0</v>
      </c>
      <c r="N92" s="103" t="n">
        <f aca="false">N70*N46</f>
        <v>0</v>
      </c>
      <c r="O92" s="103" t="n">
        <f aca="false">O70*O46</f>
        <v>0</v>
      </c>
      <c r="P92" s="103" t="n">
        <f aca="false">P70*P46</f>
        <v>0</v>
      </c>
      <c r="Q92" s="103" t="n">
        <f aca="false">Q70*Q46</f>
        <v>0</v>
      </c>
      <c r="R92" s="103" t="n">
        <f aca="false">R70*R46</f>
        <v>0</v>
      </c>
      <c r="S92" s="103" t="n">
        <f aca="false">S70*S46</f>
        <v>0</v>
      </c>
      <c r="T92" s="103" t="n">
        <f aca="false">T70*T46</f>
        <v>0</v>
      </c>
      <c r="U92" s="103" t="n">
        <f aca="false">U70*U46</f>
        <v>0</v>
      </c>
      <c r="V92" s="103" t="n">
        <f aca="false">V70*V46</f>
        <v>0</v>
      </c>
      <c r="W92" s="103" t="n">
        <f aca="false">W70*W46</f>
        <v>0</v>
      </c>
      <c r="X92" s="289" t="n">
        <f aca="false">SUM(D92:W92)</f>
        <v>0</v>
      </c>
      <c r="AM92" s="106"/>
    </row>
    <row r="93" s="111" customFormat="true" ht="12" hidden="false" customHeight="false" outlineLevel="0" collapsed="false">
      <c r="A93" s="106"/>
      <c r="B93" s="175"/>
      <c r="C93" s="977" t="n">
        <v>17</v>
      </c>
      <c r="D93" s="103" t="n">
        <f aca="false">D71*D47</f>
        <v>0</v>
      </c>
      <c r="E93" s="103" t="n">
        <f aca="false">E71*E47</f>
        <v>0</v>
      </c>
      <c r="F93" s="103" t="n">
        <f aca="false">F71*F47</f>
        <v>0</v>
      </c>
      <c r="G93" s="103" t="n">
        <f aca="false">G71*G47</f>
        <v>0</v>
      </c>
      <c r="H93" s="103" t="n">
        <f aca="false">H71*H47</f>
        <v>0</v>
      </c>
      <c r="I93" s="103" t="n">
        <f aca="false">I71*I47</f>
        <v>0</v>
      </c>
      <c r="J93" s="103" t="n">
        <f aca="false">J71*J47</f>
        <v>0</v>
      </c>
      <c r="K93" s="103" t="n">
        <f aca="false">K71*K47</f>
        <v>0</v>
      </c>
      <c r="L93" s="103" t="n">
        <f aca="false">L71*L47</f>
        <v>0</v>
      </c>
      <c r="M93" s="103" t="n">
        <f aca="false">M71*M47</f>
        <v>0</v>
      </c>
      <c r="N93" s="103" t="n">
        <f aca="false">N71*N47</f>
        <v>0</v>
      </c>
      <c r="O93" s="103" t="n">
        <f aca="false">O71*O47</f>
        <v>0</v>
      </c>
      <c r="P93" s="103" t="n">
        <f aca="false">P71*P47</f>
        <v>0</v>
      </c>
      <c r="Q93" s="103" t="n">
        <f aca="false">Q71*Q47</f>
        <v>0</v>
      </c>
      <c r="R93" s="103" t="n">
        <f aca="false">R71*R47</f>
        <v>0</v>
      </c>
      <c r="S93" s="103" t="n">
        <f aca="false">S71*S47</f>
        <v>0</v>
      </c>
      <c r="T93" s="103" t="n">
        <f aca="false">T71*T47</f>
        <v>0</v>
      </c>
      <c r="U93" s="103" t="n">
        <f aca="false">U71*U47</f>
        <v>0</v>
      </c>
      <c r="V93" s="103" t="n">
        <f aca="false">V71*V47</f>
        <v>0</v>
      </c>
      <c r="W93" s="103" t="n">
        <f aca="false">W71*W47</f>
        <v>0</v>
      </c>
      <c r="X93" s="289" t="n">
        <f aca="false">SUM(D93:W93)</f>
        <v>0</v>
      </c>
      <c r="AM93" s="106"/>
    </row>
    <row r="94" s="111" customFormat="true" ht="12" hidden="false" customHeight="false" outlineLevel="0" collapsed="false">
      <c r="A94" s="106"/>
      <c r="B94" s="175"/>
      <c r="C94" s="977" t="n">
        <v>18</v>
      </c>
      <c r="D94" s="103" t="n">
        <f aca="false">D72*D48</f>
        <v>0</v>
      </c>
      <c r="E94" s="103" t="n">
        <f aca="false">E72*E48</f>
        <v>0</v>
      </c>
      <c r="F94" s="103" t="n">
        <f aca="false">F72*F48</f>
        <v>0</v>
      </c>
      <c r="G94" s="103" t="n">
        <f aca="false">G72*G48</f>
        <v>0</v>
      </c>
      <c r="H94" s="103" t="n">
        <f aca="false">H72*H48</f>
        <v>0</v>
      </c>
      <c r="I94" s="103" t="n">
        <f aca="false">I72*I48</f>
        <v>0</v>
      </c>
      <c r="J94" s="103" t="n">
        <f aca="false">J72*J48</f>
        <v>0</v>
      </c>
      <c r="K94" s="103" t="n">
        <f aca="false">K72*K48</f>
        <v>0</v>
      </c>
      <c r="L94" s="103" t="n">
        <f aca="false">L72*L48</f>
        <v>0</v>
      </c>
      <c r="M94" s="103" t="n">
        <f aca="false">M72*M48</f>
        <v>0</v>
      </c>
      <c r="N94" s="103" t="n">
        <f aca="false">N72*N48</f>
        <v>0</v>
      </c>
      <c r="O94" s="103" t="n">
        <f aca="false">O72*O48</f>
        <v>0</v>
      </c>
      <c r="P94" s="103" t="n">
        <f aca="false">P72*P48</f>
        <v>0</v>
      </c>
      <c r="Q94" s="103" t="n">
        <f aca="false">Q72*Q48</f>
        <v>0</v>
      </c>
      <c r="R94" s="103" t="n">
        <f aca="false">R72*R48</f>
        <v>0</v>
      </c>
      <c r="S94" s="103" t="n">
        <f aca="false">S72*S48</f>
        <v>0</v>
      </c>
      <c r="T94" s="103" t="n">
        <f aca="false">T72*T48</f>
        <v>0</v>
      </c>
      <c r="U94" s="103" t="n">
        <f aca="false">U72*U48</f>
        <v>0</v>
      </c>
      <c r="V94" s="103" t="n">
        <f aca="false">V72*V48</f>
        <v>0</v>
      </c>
      <c r="W94" s="103" t="n">
        <f aca="false">W72*W48</f>
        <v>0</v>
      </c>
      <c r="X94" s="289" t="n">
        <f aca="false">SUM(D94:W94)</f>
        <v>0</v>
      </c>
      <c r="AM94" s="106"/>
    </row>
    <row r="95" s="111" customFormat="true" ht="12" hidden="false" customHeight="false" outlineLevel="0" collapsed="false">
      <c r="A95" s="106"/>
      <c r="B95" s="175"/>
      <c r="C95" s="977" t="n">
        <v>19</v>
      </c>
      <c r="D95" s="103" t="n">
        <f aca="false">D73*D49</f>
        <v>0</v>
      </c>
      <c r="E95" s="103" t="n">
        <f aca="false">E73*E49</f>
        <v>0</v>
      </c>
      <c r="F95" s="103" t="n">
        <f aca="false">F73*F49</f>
        <v>0</v>
      </c>
      <c r="G95" s="103" t="n">
        <f aca="false">G73*G49</f>
        <v>0</v>
      </c>
      <c r="H95" s="103" t="n">
        <f aca="false">H73*H49</f>
        <v>0</v>
      </c>
      <c r="I95" s="103" t="n">
        <f aca="false">I73*I49</f>
        <v>0</v>
      </c>
      <c r="J95" s="103" t="n">
        <f aca="false">J73*J49</f>
        <v>0</v>
      </c>
      <c r="K95" s="103" t="n">
        <f aca="false">K73*K49</f>
        <v>0</v>
      </c>
      <c r="L95" s="103" t="n">
        <f aca="false">L73*L49</f>
        <v>0</v>
      </c>
      <c r="M95" s="103" t="n">
        <f aca="false">M73*M49</f>
        <v>0</v>
      </c>
      <c r="N95" s="103" t="n">
        <f aca="false">N73*N49</f>
        <v>0</v>
      </c>
      <c r="O95" s="103" t="n">
        <f aca="false">O73*O49</f>
        <v>0</v>
      </c>
      <c r="P95" s="103" t="n">
        <f aca="false">P73*P49</f>
        <v>0</v>
      </c>
      <c r="Q95" s="103" t="n">
        <f aca="false">Q73*Q49</f>
        <v>0</v>
      </c>
      <c r="R95" s="103" t="n">
        <f aca="false">R73*R49</f>
        <v>0</v>
      </c>
      <c r="S95" s="103" t="n">
        <f aca="false">S73*S49</f>
        <v>0</v>
      </c>
      <c r="T95" s="103" t="n">
        <f aca="false">T73*T49</f>
        <v>0</v>
      </c>
      <c r="U95" s="103" t="n">
        <f aca="false">U73*U49</f>
        <v>0</v>
      </c>
      <c r="V95" s="103" t="n">
        <f aca="false">V73*V49</f>
        <v>0</v>
      </c>
      <c r="W95" s="103" t="n">
        <f aca="false">W73*W49</f>
        <v>0</v>
      </c>
      <c r="X95" s="289" t="n">
        <f aca="false">SUM(D95:W95)</f>
        <v>0</v>
      </c>
      <c r="AM95" s="106"/>
    </row>
    <row r="96" s="111" customFormat="true" ht="12" hidden="false" customHeight="false" outlineLevel="0" collapsed="false">
      <c r="A96" s="106"/>
      <c r="B96" s="175"/>
      <c r="C96" s="977" t="n">
        <v>20</v>
      </c>
      <c r="D96" s="103" t="n">
        <f aca="false">D74*D50</f>
        <v>0</v>
      </c>
      <c r="E96" s="103" t="n">
        <f aca="false">E74*E50</f>
        <v>0</v>
      </c>
      <c r="F96" s="103" t="n">
        <f aca="false">F74*F50</f>
        <v>0</v>
      </c>
      <c r="G96" s="103" t="n">
        <f aca="false">G74*G50</f>
        <v>0</v>
      </c>
      <c r="H96" s="103" t="n">
        <f aca="false">H74*H50</f>
        <v>0</v>
      </c>
      <c r="I96" s="103" t="n">
        <f aca="false">I74*I50</f>
        <v>0</v>
      </c>
      <c r="J96" s="103" t="n">
        <f aca="false">J74*J50</f>
        <v>0</v>
      </c>
      <c r="K96" s="103" t="n">
        <f aca="false">K74*K50</f>
        <v>0</v>
      </c>
      <c r="L96" s="103" t="n">
        <f aca="false">L74*L50</f>
        <v>0</v>
      </c>
      <c r="M96" s="103" t="n">
        <f aca="false">M74*M50</f>
        <v>0</v>
      </c>
      <c r="N96" s="103" t="n">
        <f aca="false">N74*N50</f>
        <v>0</v>
      </c>
      <c r="O96" s="103" t="n">
        <f aca="false">O74*O50</f>
        <v>0</v>
      </c>
      <c r="P96" s="103" t="n">
        <f aca="false">P74*P50</f>
        <v>0</v>
      </c>
      <c r="Q96" s="103" t="n">
        <f aca="false">Q74*Q50</f>
        <v>0</v>
      </c>
      <c r="R96" s="103" t="n">
        <f aca="false">R74*R50</f>
        <v>0</v>
      </c>
      <c r="S96" s="103" t="n">
        <f aca="false">S74*S50</f>
        <v>0</v>
      </c>
      <c r="T96" s="103" t="n">
        <f aca="false">T74*T50</f>
        <v>0</v>
      </c>
      <c r="U96" s="103" t="n">
        <f aca="false">U74*U50</f>
        <v>0</v>
      </c>
      <c r="V96" s="103" t="n">
        <f aca="false">V74*V50</f>
        <v>0</v>
      </c>
      <c r="W96" s="103" t="n">
        <f aca="false">W74*W50</f>
        <v>0</v>
      </c>
      <c r="X96" s="289" t="n">
        <f aca="false">SUM(D96:W96)</f>
        <v>0</v>
      </c>
      <c r="AM96" s="106"/>
    </row>
    <row r="97" s="111" customFormat="true" ht="12" hidden="false" customHeight="false" outlineLevel="0" collapsed="false">
      <c r="A97" s="106"/>
      <c r="B97" s="175"/>
      <c r="C97" s="998" t="s">
        <v>31</v>
      </c>
      <c r="D97" s="103" t="n">
        <f aca="false">SUM(D77:D96)</f>
        <v>0</v>
      </c>
      <c r="E97" s="103" t="n">
        <f aca="false">SUM(E77:E96)</f>
        <v>0</v>
      </c>
      <c r="F97" s="103" t="n">
        <f aca="false">SUM(F77:F96)</f>
        <v>0</v>
      </c>
      <c r="G97" s="103" t="n">
        <f aca="false">SUM(G77:G96)</f>
        <v>0</v>
      </c>
      <c r="H97" s="103" t="n">
        <f aca="false">SUM(H77:H96)</f>
        <v>0</v>
      </c>
      <c r="I97" s="103" t="n">
        <f aca="false">SUM(I77:I96)</f>
        <v>0</v>
      </c>
      <c r="J97" s="103" t="n">
        <f aca="false">SUM(J77:J96)</f>
        <v>0</v>
      </c>
      <c r="K97" s="103" t="n">
        <f aca="false">SUM(K77:K96)</f>
        <v>0</v>
      </c>
      <c r="L97" s="103" t="n">
        <f aca="false">SUM(L77:L96)</f>
        <v>0</v>
      </c>
      <c r="M97" s="103" t="n">
        <f aca="false">SUM(M77:M96)</f>
        <v>0</v>
      </c>
      <c r="N97" s="103" t="n">
        <f aca="false">SUM(N77:N96)</f>
        <v>0</v>
      </c>
      <c r="O97" s="103" t="n">
        <f aca="false">SUM(O77:O96)</f>
        <v>0</v>
      </c>
      <c r="P97" s="103" t="n">
        <f aca="false">SUM(P77:P96)</f>
        <v>0</v>
      </c>
      <c r="Q97" s="103" t="n">
        <f aca="false">SUM(Q77:Q96)</f>
        <v>0</v>
      </c>
      <c r="R97" s="103" t="n">
        <f aca="false">SUM(R77:R96)</f>
        <v>0</v>
      </c>
      <c r="S97" s="103" t="n">
        <f aca="false">SUM(S77:S96)</f>
        <v>0</v>
      </c>
      <c r="T97" s="103" t="n">
        <f aca="false">SUM(T77:T96)</f>
        <v>0</v>
      </c>
      <c r="U97" s="103" t="n">
        <f aca="false">SUM(U77:U96)</f>
        <v>0</v>
      </c>
      <c r="V97" s="103" t="n">
        <f aca="false">SUM(V77:V96)</f>
        <v>0</v>
      </c>
      <c r="W97" s="103" t="n">
        <f aca="false">SUM(W77:W96)</f>
        <v>0</v>
      </c>
      <c r="X97" s="289" t="n">
        <f aca="false">SUM(D97:W97)</f>
        <v>0</v>
      </c>
      <c r="AM97" s="106"/>
    </row>
    <row r="98" s="111" customFormat="true" ht="12" hidden="false" customHeight="false" outlineLevel="0" collapsed="false">
      <c r="A98" s="106"/>
      <c r="B98" s="175"/>
      <c r="D98" s="188"/>
      <c r="E98" s="188"/>
      <c r="AM98" s="106"/>
    </row>
    <row r="99" s="111" customFormat="true" ht="145.5" hidden="false" customHeight="false" outlineLevel="0" collapsed="false">
      <c r="A99" s="106"/>
      <c r="B99" s="175"/>
      <c r="C99" s="60" t="s">
        <v>512</v>
      </c>
      <c r="D99" s="988" t="s">
        <v>11</v>
      </c>
      <c r="E99" s="988" t="s">
        <v>12</v>
      </c>
      <c r="F99" s="988" t="s">
        <v>13</v>
      </c>
      <c r="G99" s="988" t="s">
        <v>14</v>
      </c>
      <c r="H99" s="988" t="s">
        <v>15</v>
      </c>
      <c r="I99" s="988" t="s">
        <v>16</v>
      </c>
      <c r="J99" s="988" t="s">
        <v>17</v>
      </c>
      <c r="K99" s="988" t="s">
        <v>18</v>
      </c>
      <c r="L99" s="988" t="s">
        <v>19</v>
      </c>
      <c r="M99" s="988" t="s">
        <v>20</v>
      </c>
      <c r="N99" s="988" t="s">
        <v>21</v>
      </c>
      <c r="O99" s="988" t="s">
        <v>22</v>
      </c>
      <c r="P99" s="988" t="s">
        <v>23</v>
      </c>
      <c r="Q99" s="988" t="s">
        <v>24</v>
      </c>
      <c r="R99" s="988" t="s">
        <v>25</v>
      </c>
      <c r="S99" s="988" t="s">
        <v>26</v>
      </c>
      <c r="T99" s="988" t="s">
        <v>27</v>
      </c>
      <c r="U99" s="988" t="s">
        <v>28</v>
      </c>
      <c r="V99" s="988" t="s">
        <v>73</v>
      </c>
      <c r="W99" s="988" t="s">
        <v>30</v>
      </c>
      <c r="X99" s="178" t="s">
        <v>31</v>
      </c>
      <c r="AM99" s="106"/>
    </row>
    <row r="100" s="111" customFormat="true" ht="12" hidden="false" customHeight="false" outlineLevel="0" collapsed="false">
      <c r="A100" s="106"/>
      <c r="B100" s="175"/>
      <c r="C100" s="996" t="n">
        <v>1</v>
      </c>
      <c r="D100" s="997" t="n">
        <f aca="false">IF(D77*$X77&gt;0,D77/$X77,0)</f>
        <v>0</v>
      </c>
      <c r="E100" s="997" t="n">
        <f aca="false">IF(E77*$X77&gt;0,E77/$X77,0)</f>
        <v>0</v>
      </c>
      <c r="F100" s="997" t="n">
        <f aca="false">IF(F77*$X77&gt;0,F77/$X77,0)</f>
        <v>0</v>
      </c>
      <c r="G100" s="997" t="n">
        <f aca="false">IF(G77*$X77&gt;0,G77/$X77,0)</f>
        <v>0</v>
      </c>
      <c r="H100" s="997" t="n">
        <f aca="false">IF(H77*$X77&gt;0,H77/$X77,0)</f>
        <v>0</v>
      </c>
      <c r="I100" s="997" t="n">
        <f aca="false">IF(I77*$X77&gt;0,I77/$X77,0)</f>
        <v>0</v>
      </c>
      <c r="J100" s="997" t="n">
        <f aca="false">IF(J77*$X77&gt;0,J77/$X77,0)</f>
        <v>0</v>
      </c>
      <c r="K100" s="997" t="n">
        <f aca="false">IF(K77*$X77&gt;0,K77/$X77,0)</f>
        <v>0</v>
      </c>
      <c r="L100" s="997" t="n">
        <f aca="false">IF(L77*$X77&gt;0,L77/$X77,0)</f>
        <v>0</v>
      </c>
      <c r="M100" s="997" t="n">
        <f aca="false">IF(M77*$X77&gt;0,M77/$X77,0)</f>
        <v>0</v>
      </c>
      <c r="N100" s="997" t="n">
        <f aca="false">IF(N77*$X77&gt;0,N77/$X77,0)</f>
        <v>0</v>
      </c>
      <c r="O100" s="997" t="n">
        <f aca="false">IF(O77*$X77&gt;0,O77/$X77,0)</f>
        <v>0</v>
      </c>
      <c r="P100" s="997" t="n">
        <f aca="false">IF(P77*$X77&gt;0,P77/$X77,0)</f>
        <v>0</v>
      </c>
      <c r="Q100" s="997" t="n">
        <f aca="false">IF(Q77*$X77&gt;0,Q77/$X77,0)</f>
        <v>0</v>
      </c>
      <c r="R100" s="997" t="n">
        <f aca="false">IF(R77*$X77&gt;0,R77/$X77,0)</f>
        <v>0</v>
      </c>
      <c r="S100" s="997" t="n">
        <f aca="false">IF(S77*$X77&gt;0,S77/$X77,0)</f>
        <v>0</v>
      </c>
      <c r="T100" s="997" t="n">
        <f aca="false">IF(T77*$X77&gt;0,T77/$X77,0)</f>
        <v>0</v>
      </c>
      <c r="U100" s="997" t="n">
        <f aca="false">IF(U77*$X77&gt;0,U77/$X77,0)</f>
        <v>0</v>
      </c>
      <c r="V100" s="997" t="n">
        <f aca="false">IF(V77*$X77&gt;0,V77/$X77,0)</f>
        <v>0</v>
      </c>
      <c r="W100" s="997" t="n">
        <f aca="false">IF(W77*$X77&gt;0,W77/$X77,0)</f>
        <v>0</v>
      </c>
      <c r="X100" s="356" t="n">
        <f aca="false">SUM(D100:W100)</f>
        <v>0</v>
      </c>
      <c r="AM100" s="106"/>
    </row>
    <row r="101" s="111" customFormat="true" ht="12" hidden="false" customHeight="false" outlineLevel="0" collapsed="false">
      <c r="A101" s="106"/>
      <c r="B101" s="175"/>
      <c r="C101" s="977" t="n">
        <v>2</v>
      </c>
      <c r="D101" s="997" t="n">
        <f aca="false">IF(D78*$X78&gt;0,D78/$X78,0)</f>
        <v>0</v>
      </c>
      <c r="E101" s="997" t="n">
        <f aca="false">IF(E78*$X78&gt;0,E78/$X78,0)</f>
        <v>0</v>
      </c>
      <c r="F101" s="997" t="n">
        <f aca="false">IF(F78*$X78&gt;0,F78/$X78,0)</f>
        <v>0</v>
      </c>
      <c r="G101" s="997" t="n">
        <f aca="false">IF(G78*$X78&gt;0,G78/$X78,0)</f>
        <v>0</v>
      </c>
      <c r="H101" s="997" t="n">
        <f aca="false">IF(H78*$X78&gt;0,H78/$X78,0)</f>
        <v>0</v>
      </c>
      <c r="I101" s="997" t="n">
        <f aca="false">IF(I78*$X78&gt;0,I78/$X78,0)</f>
        <v>0</v>
      </c>
      <c r="J101" s="997" t="n">
        <f aca="false">IF(J78*$X78&gt;0,J78/$X78,0)</f>
        <v>0</v>
      </c>
      <c r="K101" s="997" t="n">
        <f aca="false">IF(K78*$X78&gt;0,K78/$X78,0)</f>
        <v>0</v>
      </c>
      <c r="L101" s="997" t="n">
        <f aca="false">IF(L78*$X78&gt;0,L78/$X78,0)</f>
        <v>0</v>
      </c>
      <c r="M101" s="997" t="n">
        <f aca="false">IF(M78*$X78&gt;0,M78/$X78,0)</f>
        <v>0</v>
      </c>
      <c r="N101" s="997" t="n">
        <f aca="false">IF(N78*$X78&gt;0,N78/$X78,0)</f>
        <v>0</v>
      </c>
      <c r="O101" s="997" t="n">
        <f aca="false">IF(O78*$X78&gt;0,O78/$X78,0)</f>
        <v>0</v>
      </c>
      <c r="P101" s="997" t="n">
        <f aca="false">IF(P78*$X78&gt;0,P78/$X78,0)</f>
        <v>0</v>
      </c>
      <c r="Q101" s="997" t="n">
        <f aca="false">IF(Q78*$X78&gt;0,Q78/$X78,0)</f>
        <v>0</v>
      </c>
      <c r="R101" s="997" t="n">
        <f aca="false">IF(R78*$X78&gt;0,R78/$X78,0)</f>
        <v>0</v>
      </c>
      <c r="S101" s="997" t="n">
        <f aca="false">IF(S78*$X78&gt;0,S78/$X78,0)</f>
        <v>0</v>
      </c>
      <c r="T101" s="997" t="n">
        <f aca="false">IF(T78*$X78&gt;0,T78/$X78,0)</f>
        <v>0</v>
      </c>
      <c r="U101" s="997" t="n">
        <f aca="false">IF(U78*$X78&gt;0,U78/$X78,0)</f>
        <v>0</v>
      </c>
      <c r="V101" s="997" t="n">
        <f aca="false">IF(V78*$X78&gt;0,V78/$X78,0)</f>
        <v>0</v>
      </c>
      <c r="W101" s="997" t="n">
        <f aca="false">IF(W78*$X78&gt;0,W78/$X78,0)</f>
        <v>0</v>
      </c>
      <c r="X101" s="356" t="n">
        <f aca="false">SUM(D101:W101)</f>
        <v>0</v>
      </c>
      <c r="AM101" s="106"/>
    </row>
    <row r="102" s="111" customFormat="true" ht="12" hidden="false" customHeight="false" outlineLevel="0" collapsed="false">
      <c r="A102" s="106"/>
      <c r="B102" s="175"/>
      <c r="C102" s="977" t="n">
        <v>3</v>
      </c>
      <c r="D102" s="997" t="n">
        <f aca="false">IF(D79*$X79&gt;0,D79/$X79,0)</f>
        <v>0</v>
      </c>
      <c r="E102" s="997" t="n">
        <f aca="false">IF(E79*$X79&gt;0,E79/$X79,0)</f>
        <v>0</v>
      </c>
      <c r="F102" s="997" t="n">
        <f aca="false">IF(F79*$X79&gt;0,F79/$X79,0)</f>
        <v>0</v>
      </c>
      <c r="G102" s="997" t="n">
        <f aca="false">IF(G79*$X79&gt;0,G79/$X79,0)</f>
        <v>0</v>
      </c>
      <c r="H102" s="997" t="n">
        <f aca="false">IF(H79*$X79&gt;0,H79/$X79,0)</f>
        <v>0</v>
      </c>
      <c r="I102" s="997" t="n">
        <f aca="false">IF(I79*$X79&gt;0,I79/$X79,0)</f>
        <v>0</v>
      </c>
      <c r="J102" s="997" t="n">
        <f aca="false">IF(J79*$X79&gt;0,J79/$X79,0)</f>
        <v>0</v>
      </c>
      <c r="K102" s="997" t="n">
        <f aca="false">IF(K79*$X79&gt;0,K79/$X79,0)</f>
        <v>0</v>
      </c>
      <c r="L102" s="997" t="n">
        <f aca="false">IF(L79*$X79&gt;0,L79/$X79,0)</f>
        <v>0</v>
      </c>
      <c r="M102" s="997" t="n">
        <f aca="false">IF(M79*$X79&gt;0,M79/$X79,0)</f>
        <v>0</v>
      </c>
      <c r="N102" s="997" t="n">
        <f aca="false">IF(N79*$X79&gt;0,N79/$X79,0)</f>
        <v>0</v>
      </c>
      <c r="O102" s="997" t="n">
        <f aca="false">IF(O79*$X79&gt;0,O79/$X79,0)</f>
        <v>0</v>
      </c>
      <c r="P102" s="997" t="n">
        <f aca="false">IF(P79*$X79&gt;0,P79/$X79,0)</f>
        <v>0</v>
      </c>
      <c r="Q102" s="997" t="n">
        <f aca="false">IF(Q79*$X79&gt;0,Q79/$X79,0)</f>
        <v>0</v>
      </c>
      <c r="R102" s="997" t="n">
        <f aca="false">IF(R79*$X79&gt;0,R79/$X79,0)</f>
        <v>0</v>
      </c>
      <c r="S102" s="997" t="n">
        <f aca="false">IF(S79*$X79&gt;0,S79/$X79,0)</f>
        <v>0</v>
      </c>
      <c r="T102" s="997" t="n">
        <f aca="false">IF(T79*$X79&gt;0,T79/$X79,0)</f>
        <v>0</v>
      </c>
      <c r="U102" s="997" t="n">
        <f aca="false">IF(U79*$X79&gt;0,U79/$X79,0)</f>
        <v>0</v>
      </c>
      <c r="V102" s="997" t="n">
        <f aca="false">IF(V79*$X79&gt;0,V79/$X79,0)</f>
        <v>0</v>
      </c>
      <c r="W102" s="997" t="n">
        <f aca="false">IF(W79*$X79&gt;0,W79/$X79,0)</f>
        <v>0</v>
      </c>
      <c r="X102" s="356" t="n">
        <f aca="false">SUM(D102:W102)</f>
        <v>0</v>
      </c>
      <c r="AM102" s="106"/>
    </row>
    <row r="103" s="111" customFormat="true" ht="12" hidden="false" customHeight="false" outlineLevel="0" collapsed="false">
      <c r="A103" s="106"/>
      <c r="B103" s="175"/>
      <c r="C103" s="977" t="n">
        <v>4</v>
      </c>
      <c r="D103" s="997" t="n">
        <f aca="false">IF(D80*$X80&gt;0,D80/$X80,0)</f>
        <v>0</v>
      </c>
      <c r="E103" s="997" t="n">
        <f aca="false">IF(E80*$X80&gt;0,E80/$X80,0)</f>
        <v>0</v>
      </c>
      <c r="F103" s="997" t="n">
        <f aca="false">IF(F80*$X80&gt;0,F80/$X80,0)</f>
        <v>0</v>
      </c>
      <c r="G103" s="997" t="n">
        <f aca="false">IF(G80*$X80&gt;0,G80/$X80,0)</f>
        <v>0</v>
      </c>
      <c r="H103" s="997" t="n">
        <f aca="false">IF(H80*$X80&gt;0,H80/$X80,0)</f>
        <v>0</v>
      </c>
      <c r="I103" s="997" t="n">
        <f aca="false">IF(I80*$X80&gt;0,I80/$X80,0)</f>
        <v>0</v>
      </c>
      <c r="J103" s="997" t="n">
        <f aca="false">IF(J80*$X80&gt;0,J80/$X80,0)</f>
        <v>0</v>
      </c>
      <c r="K103" s="997" t="n">
        <f aca="false">IF(K80*$X80&gt;0,K80/$X80,0)</f>
        <v>0</v>
      </c>
      <c r="L103" s="997" t="n">
        <f aca="false">IF(L80*$X80&gt;0,L80/$X80,0)</f>
        <v>0</v>
      </c>
      <c r="M103" s="997" t="n">
        <f aca="false">IF(M80*$X80&gt;0,M80/$X80,0)</f>
        <v>0</v>
      </c>
      <c r="N103" s="997" t="n">
        <f aca="false">IF(N80*$X80&gt;0,N80/$X80,0)</f>
        <v>0</v>
      </c>
      <c r="O103" s="997" t="n">
        <f aca="false">IF(O80*$X80&gt;0,O80/$X80,0)</f>
        <v>0</v>
      </c>
      <c r="P103" s="997" t="n">
        <f aca="false">IF(P80*$X80&gt;0,P80/$X80,0)</f>
        <v>0</v>
      </c>
      <c r="Q103" s="997" t="n">
        <f aca="false">IF(Q80*$X80&gt;0,Q80/$X80,0)</f>
        <v>0</v>
      </c>
      <c r="R103" s="997" t="n">
        <f aca="false">IF(R80*$X80&gt;0,R80/$X80,0)</f>
        <v>0</v>
      </c>
      <c r="S103" s="997" t="n">
        <f aca="false">IF(S80*$X80&gt;0,S80/$X80,0)</f>
        <v>0</v>
      </c>
      <c r="T103" s="997" t="n">
        <f aca="false">IF(T80*$X80&gt;0,T80/$X80,0)</f>
        <v>0</v>
      </c>
      <c r="U103" s="997" t="n">
        <f aca="false">IF(U80*$X80&gt;0,U80/$X80,0)</f>
        <v>0</v>
      </c>
      <c r="V103" s="997" t="n">
        <f aca="false">IF(V80*$X80&gt;0,V80/$X80,0)</f>
        <v>0</v>
      </c>
      <c r="W103" s="997" t="n">
        <f aca="false">IF(W80*$X80&gt;0,W80/$X80,0)</f>
        <v>0</v>
      </c>
      <c r="X103" s="356" t="n">
        <f aca="false">SUM(D103:W103)</f>
        <v>0</v>
      </c>
      <c r="AM103" s="106"/>
    </row>
    <row r="104" s="111" customFormat="true" ht="12" hidden="false" customHeight="false" outlineLevel="0" collapsed="false">
      <c r="A104" s="106"/>
      <c r="B104" s="175"/>
      <c r="C104" s="977" t="n">
        <v>5</v>
      </c>
      <c r="D104" s="997" t="n">
        <f aca="false">IF(D81*$X81&gt;0,D81/$X81,0)</f>
        <v>0</v>
      </c>
      <c r="E104" s="997" t="n">
        <f aca="false">IF(E81*$X81&gt;0,E81/$X81,0)</f>
        <v>0</v>
      </c>
      <c r="F104" s="997" t="n">
        <f aca="false">IF(F81*$X81&gt;0,F81/$X81,0)</f>
        <v>0</v>
      </c>
      <c r="G104" s="997" t="n">
        <f aca="false">IF(G81*$X81&gt;0,G81/$X81,0)</f>
        <v>0</v>
      </c>
      <c r="H104" s="997" t="n">
        <f aca="false">IF(H81*$X81&gt;0,H81/$X81,0)</f>
        <v>0</v>
      </c>
      <c r="I104" s="997" t="n">
        <f aca="false">IF(I81*$X81&gt;0,I81/$X81,0)</f>
        <v>0</v>
      </c>
      <c r="J104" s="997" t="n">
        <f aca="false">IF(J81*$X81&gt;0,J81/$X81,0)</f>
        <v>0</v>
      </c>
      <c r="K104" s="997" t="n">
        <f aca="false">IF(K81*$X81&gt;0,K81/$X81,0)</f>
        <v>0</v>
      </c>
      <c r="L104" s="997" t="n">
        <f aca="false">IF(L81*$X81&gt;0,L81/$X81,0)</f>
        <v>0</v>
      </c>
      <c r="M104" s="997" t="n">
        <f aca="false">IF(M81*$X81&gt;0,M81/$X81,0)</f>
        <v>0</v>
      </c>
      <c r="N104" s="997" t="n">
        <f aca="false">IF(N81*$X81&gt;0,N81/$X81,0)</f>
        <v>0</v>
      </c>
      <c r="O104" s="997" t="n">
        <f aca="false">IF(O81*$X81&gt;0,O81/$X81,0)</f>
        <v>0</v>
      </c>
      <c r="P104" s="997" t="n">
        <f aca="false">IF(P81*$X81&gt;0,P81/$X81,0)</f>
        <v>0</v>
      </c>
      <c r="Q104" s="997" t="n">
        <f aca="false">IF(Q81*$X81&gt;0,Q81/$X81,0)</f>
        <v>0</v>
      </c>
      <c r="R104" s="997" t="n">
        <f aca="false">IF(R81*$X81&gt;0,R81/$X81,0)</f>
        <v>0</v>
      </c>
      <c r="S104" s="997" t="n">
        <f aca="false">IF(S81*$X81&gt;0,S81/$X81,0)</f>
        <v>0</v>
      </c>
      <c r="T104" s="997" t="n">
        <f aca="false">IF(T81*$X81&gt;0,T81/$X81,0)</f>
        <v>0</v>
      </c>
      <c r="U104" s="997" t="n">
        <f aca="false">IF(U81*$X81&gt;0,U81/$X81,0)</f>
        <v>0</v>
      </c>
      <c r="V104" s="997" t="n">
        <f aca="false">IF(V81*$X81&gt;0,V81/$X81,0)</f>
        <v>0</v>
      </c>
      <c r="W104" s="997" t="n">
        <f aca="false">IF(W81*$X81&gt;0,W81/$X81,0)</f>
        <v>0</v>
      </c>
      <c r="X104" s="356" t="n">
        <f aca="false">SUM(D104:W104)</f>
        <v>0</v>
      </c>
      <c r="AM104" s="106"/>
    </row>
    <row r="105" s="111" customFormat="true" ht="12" hidden="false" customHeight="false" outlineLevel="0" collapsed="false">
      <c r="A105" s="106"/>
      <c r="B105" s="175"/>
      <c r="C105" s="977" t="n">
        <v>6</v>
      </c>
      <c r="D105" s="997" t="n">
        <f aca="false">IF(D82*$X82&gt;0,D82/$X82,0)</f>
        <v>0</v>
      </c>
      <c r="E105" s="997" t="n">
        <f aca="false">IF(E82*$X82&gt;0,E82/$X82,0)</f>
        <v>0</v>
      </c>
      <c r="F105" s="997" t="n">
        <f aca="false">IF(F82*$X82&gt;0,F82/$X82,0)</f>
        <v>0</v>
      </c>
      <c r="G105" s="997" t="n">
        <f aca="false">IF(G82*$X82&gt;0,G82/$X82,0)</f>
        <v>0</v>
      </c>
      <c r="H105" s="997" t="n">
        <f aca="false">IF(H82*$X82&gt;0,H82/$X82,0)</f>
        <v>0</v>
      </c>
      <c r="I105" s="997" t="n">
        <f aca="false">IF(I82*$X82&gt;0,I82/$X82,0)</f>
        <v>0</v>
      </c>
      <c r="J105" s="997" t="n">
        <f aca="false">IF(J82*$X82&gt;0,J82/$X82,0)</f>
        <v>0</v>
      </c>
      <c r="K105" s="997" t="n">
        <f aca="false">IF(K82*$X82&gt;0,K82/$X82,0)</f>
        <v>0</v>
      </c>
      <c r="L105" s="997" t="n">
        <f aca="false">IF(L82*$X82&gt;0,L82/$X82,0)</f>
        <v>0</v>
      </c>
      <c r="M105" s="997" t="n">
        <f aca="false">IF(M82*$X82&gt;0,M82/$X82,0)</f>
        <v>0</v>
      </c>
      <c r="N105" s="997" t="n">
        <f aca="false">IF(N82*$X82&gt;0,N82/$X82,0)</f>
        <v>0</v>
      </c>
      <c r="O105" s="997" t="n">
        <f aca="false">IF(O82*$X82&gt;0,O82/$X82,0)</f>
        <v>0</v>
      </c>
      <c r="P105" s="997" t="n">
        <f aca="false">IF(P82*$X82&gt;0,P82/$X82,0)</f>
        <v>0</v>
      </c>
      <c r="Q105" s="997" t="n">
        <f aca="false">IF(Q82*$X82&gt;0,Q82/$X82,0)</f>
        <v>0</v>
      </c>
      <c r="R105" s="997" t="n">
        <f aca="false">IF(R82*$X82&gt;0,R82/$X82,0)</f>
        <v>0</v>
      </c>
      <c r="S105" s="997" t="n">
        <f aca="false">IF(S82*$X82&gt;0,S82/$X82,0)</f>
        <v>0</v>
      </c>
      <c r="T105" s="997" t="n">
        <f aca="false">IF(T82*$X82&gt;0,T82/$X82,0)</f>
        <v>0</v>
      </c>
      <c r="U105" s="997" t="n">
        <f aca="false">IF(U82*$X82&gt;0,U82/$X82,0)</f>
        <v>0</v>
      </c>
      <c r="V105" s="997" t="n">
        <f aca="false">IF(V82*$X82&gt;0,V82/$X82,0)</f>
        <v>0</v>
      </c>
      <c r="W105" s="997" t="n">
        <f aca="false">IF(W82*$X82&gt;0,W82/$X82,0)</f>
        <v>0</v>
      </c>
      <c r="X105" s="356" t="n">
        <f aca="false">SUM(D105:W105)</f>
        <v>0</v>
      </c>
      <c r="AM105" s="106"/>
    </row>
    <row r="106" s="111" customFormat="true" ht="12" hidden="false" customHeight="false" outlineLevel="0" collapsed="false">
      <c r="A106" s="106"/>
      <c r="B106" s="175"/>
      <c r="C106" s="977" t="n">
        <v>7</v>
      </c>
      <c r="D106" s="997" t="n">
        <f aca="false">IF(D83*$X83&gt;0,D83/$X83,0)</f>
        <v>0</v>
      </c>
      <c r="E106" s="997" t="n">
        <f aca="false">IF(E83*$X83&gt;0,E83/$X83,0)</f>
        <v>0</v>
      </c>
      <c r="F106" s="997" t="n">
        <f aca="false">IF(F83*$X83&gt;0,F83/$X83,0)</f>
        <v>0</v>
      </c>
      <c r="G106" s="997" t="n">
        <f aca="false">IF(G83*$X83&gt;0,G83/$X83,0)</f>
        <v>0</v>
      </c>
      <c r="H106" s="997" t="n">
        <f aca="false">IF(H83*$X83&gt;0,H83/$X83,0)</f>
        <v>0</v>
      </c>
      <c r="I106" s="997" t="n">
        <f aca="false">IF(I83*$X83&gt;0,I83/$X83,0)</f>
        <v>0</v>
      </c>
      <c r="J106" s="997" t="n">
        <f aca="false">IF(J83*$X83&gt;0,J83/$X83,0)</f>
        <v>0</v>
      </c>
      <c r="K106" s="997" t="n">
        <f aca="false">IF(K83*$X83&gt;0,K83/$X83,0)</f>
        <v>0</v>
      </c>
      <c r="L106" s="997" t="n">
        <f aca="false">IF(L83*$X83&gt;0,L83/$X83,0)</f>
        <v>0</v>
      </c>
      <c r="M106" s="997" t="n">
        <f aca="false">IF(M83*$X83&gt;0,M83/$X83,0)</f>
        <v>0</v>
      </c>
      <c r="N106" s="997" t="n">
        <f aca="false">IF(N83*$X83&gt;0,N83/$X83,0)</f>
        <v>0</v>
      </c>
      <c r="O106" s="997" t="n">
        <f aca="false">IF(O83*$X83&gt;0,O83/$X83,0)</f>
        <v>0</v>
      </c>
      <c r="P106" s="997" t="n">
        <f aca="false">IF(P83*$X83&gt;0,P83/$X83,0)</f>
        <v>0</v>
      </c>
      <c r="Q106" s="997" t="n">
        <f aca="false">IF(Q83*$X83&gt;0,Q83/$X83,0)</f>
        <v>0</v>
      </c>
      <c r="R106" s="997" t="n">
        <f aca="false">IF(R83*$X83&gt;0,R83/$X83,0)</f>
        <v>0</v>
      </c>
      <c r="S106" s="997" t="n">
        <f aca="false">IF(S83*$X83&gt;0,S83/$X83,0)</f>
        <v>0</v>
      </c>
      <c r="T106" s="997" t="n">
        <f aca="false">IF(T83*$X83&gt;0,T83/$X83,0)</f>
        <v>0</v>
      </c>
      <c r="U106" s="997" t="n">
        <f aca="false">IF(U83*$X83&gt;0,U83/$X83,0)</f>
        <v>0</v>
      </c>
      <c r="V106" s="997" t="n">
        <f aca="false">IF(V83*$X83&gt;0,V83/$X83,0)</f>
        <v>0</v>
      </c>
      <c r="W106" s="997" t="n">
        <f aca="false">IF(W83*$X83&gt;0,W83/$X83,0)</f>
        <v>0</v>
      </c>
      <c r="X106" s="356" t="n">
        <f aca="false">SUM(D106:W106)</f>
        <v>0</v>
      </c>
      <c r="AM106" s="106"/>
    </row>
    <row r="107" s="111" customFormat="true" ht="12" hidden="false" customHeight="false" outlineLevel="0" collapsed="false">
      <c r="A107" s="106"/>
      <c r="B107" s="175"/>
      <c r="C107" s="977" t="n">
        <v>8</v>
      </c>
      <c r="D107" s="997" t="n">
        <f aca="false">IF(D84*$X84&gt;0,D84/$X84,0)</f>
        <v>0</v>
      </c>
      <c r="E107" s="997" t="n">
        <f aca="false">IF(E84*$X84&gt;0,E84/$X84,0)</f>
        <v>0</v>
      </c>
      <c r="F107" s="997" t="n">
        <f aca="false">IF(F84*$X84&gt;0,F84/$X84,0)</f>
        <v>0</v>
      </c>
      <c r="G107" s="997" t="n">
        <f aca="false">IF(G84*$X84&gt;0,G84/$X84,0)</f>
        <v>0</v>
      </c>
      <c r="H107" s="997" t="n">
        <f aca="false">IF(H84*$X84&gt;0,H84/$X84,0)</f>
        <v>0</v>
      </c>
      <c r="I107" s="997" t="n">
        <f aca="false">IF(I84*$X84&gt;0,I84/$X84,0)</f>
        <v>0</v>
      </c>
      <c r="J107" s="997" t="n">
        <f aca="false">IF(J84*$X84&gt;0,J84/$X84,0)</f>
        <v>0</v>
      </c>
      <c r="K107" s="997" t="n">
        <f aca="false">IF(K84*$X84&gt;0,K84/$X84,0)</f>
        <v>0</v>
      </c>
      <c r="L107" s="997" t="n">
        <f aca="false">IF(L84*$X84&gt;0,L84/$X84,0)</f>
        <v>0</v>
      </c>
      <c r="M107" s="997" t="n">
        <f aca="false">IF(M84*$X84&gt;0,M84/$X84,0)</f>
        <v>0</v>
      </c>
      <c r="N107" s="997" t="n">
        <f aca="false">IF(N84*$X84&gt;0,N84/$X84,0)</f>
        <v>0</v>
      </c>
      <c r="O107" s="997" t="n">
        <f aca="false">IF(O84*$X84&gt;0,O84/$X84,0)</f>
        <v>0</v>
      </c>
      <c r="P107" s="997" t="n">
        <f aca="false">IF(P84*$X84&gt;0,P84/$X84,0)</f>
        <v>0</v>
      </c>
      <c r="Q107" s="997" t="n">
        <f aca="false">IF(Q84*$X84&gt;0,Q84/$X84,0)</f>
        <v>0</v>
      </c>
      <c r="R107" s="997" t="n">
        <f aca="false">IF(R84*$X84&gt;0,R84/$X84,0)</f>
        <v>0</v>
      </c>
      <c r="S107" s="997" t="n">
        <f aca="false">IF(S84*$X84&gt;0,S84/$X84,0)</f>
        <v>0</v>
      </c>
      <c r="T107" s="997" t="n">
        <f aca="false">IF(T84*$X84&gt;0,T84/$X84,0)</f>
        <v>0</v>
      </c>
      <c r="U107" s="997" t="n">
        <f aca="false">IF(U84*$X84&gt;0,U84/$X84,0)</f>
        <v>0</v>
      </c>
      <c r="V107" s="997" t="n">
        <f aca="false">IF(V84*$X84&gt;0,V84/$X84,0)</f>
        <v>0</v>
      </c>
      <c r="W107" s="997" t="n">
        <f aca="false">IF(W84*$X84&gt;0,W84/$X84,0)</f>
        <v>0</v>
      </c>
      <c r="X107" s="356" t="n">
        <f aca="false">SUM(D107:W107)</f>
        <v>0</v>
      </c>
      <c r="AM107" s="106"/>
    </row>
    <row r="108" s="111" customFormat="true" ht="12" hidden="false" customHeight="false" outlineLevel="0" collapsed="false">
      <c r="A108" s="106"/>
      <c r="B108" s="175"/>
      <c r="C108" s="977" t="n">
        <v>9</v>
      </c>
      <c r="D108" s="997" t="n">
        <f aca="false">IF(D85*$X85&gt;0,D85/$X85,0)</f>
        <v>0</v>
      </c>
      <c r="E108" s="997" t="n">
        <f aca="false">IF(E85*$X85&gt;0,E85/$X85,0)</f>
        <v>0</v>
      </c>
      <c r="F108" s="997" t="n">
        <f aca="false">IF(F85*$X85&gt;0,F85/$X85,0)</f>
        <v>0</v>
      </c>
      <c r="G108" s="997" t="n">
        <f aca="false">IF(G85*$X85&gt;0,G85/$X85,0)</f>
        <v>0</v>
      </c>
      <c r="H108" s="997" t="n">
        <f aca="false">IF(H85*$X85&gt;0,H85/$X85,0)</f>
        <v>0</v>
      </c>
      <c r="I108" s="997" t="n">
        <f aca="false">IF(I85*$X85&gt;0,I85/$X85,0)</f>
        <v>0</v>
      </c>
      <c r="J108" s="997" t="n">
        <f aca="false">IF(J85*$X85&gt;0,J85/$X85,0)</f>
        <v>0</v>
      </c>
      <c r="K108" s="997" t="n">
        <f aca="false">IF(K85*$X85&gt;0,K85/$X85,0)</f>
        <v>0</v>
      </c>
      <c r="L108" s="997" t="n">
        <f aca="false">IF(L85*$X85&gt;0,L85/$X85,0)</f>
        <v>0</v>
      </c>
      <c r="M108" s="997" t="n">
        <f aca="false">IF(M85*$X85&gt;0,M85/$X85,0)</f>
        <v>0</v>
      </c>
      <c r="N108" s="997" t="n">
        <f aca="false">IF(N85*$X85&gt;0,N85/$X85,0)</f>
        <v>0</v>
      </c>
      <c r="O108" s="997" t="n">
        <f aca="false">IF(O85*$X85&gt;0,O85/$X85,0)</f>
        <v>0</v>
      </c>
      <c r="P108" s="997" t="n">
        <f aca="false">IF(P85*$X85&gt;0,P85/$X85,0)</f>
        <v>0</v>
      </c>
      <c r="Q108" s="997" t="n">
        <f aca="false">IF(Q85*$X85&gt;0,Q85/$X85,0)</f>
        <v>0</v>
      </c>
      <c r="R108" s="997" t="n">
        <f aca="false">IF(R85*$X85&gt;0,R85/$X85,0)</f>
        <v>0</v>
      </c>
      <c r="S108" s="997" t="n">
        <f aca="false">IF(S85*$X85&gt;0,S85/$X85,0)</f>
        <v>0</v>
      </c>
      <c r="T108" s="997" t="n">
        <f aca="false">IF(T85*$X85&gt;0,T85/$X85,0)</f>
        <v>0</v>
      </c>
      <c r="U108" s="997" t="n">
        <f aca="false">IF(U85*$X85&gt;0,U85/$X85,0)</f>
        <v>0</v>
      </c>
      <c r="V108" s="997" t="n">
        <f aca="false">IF(V85*$X85&gt;0,V85/$X85,0)</f>
        <v>0</v>
      </c>
      <c r="W108" s="997" t="n">
        <f aca="false">IF(W85*$X85&gt;0,W85/$X85,0)</f>
        <v>0</v>
      </c>
      <c r="X108" s="356" t="n">
        <f aca="false">SUM(D108:W108)</f>
        <v>0</v>
      </c>
      <c r="AM108" s="106"/>
    </row>
    <row r="109" s="111" customFormat="true" ht="12" hidden="false" customHeight="false" outlineLevel="0" collapsed="false">
      <c r="A109" s="106"/>
      <c r="B109" s="175"/>
      <c r="C109" s="977" t="n">
        <v>10</v>
      </c>
      <c r="D109" s="997" t="n">
        <f aca="false">IF(D86*$X86&gt;0,D86/$X86,0)</f>
        <v>0</v>
      </c>
      <c r="E109" s="997" t="n">
        <f aca="false">IF(E86*$X86&gt;0,E86/$X86,0)</f>
        <v>0</v>
      </c>
      <c r="F109" s="997" t="n">
        <f aca="false">IF(F86*$X86&gt;0,F86/$X86,0)</f>
        <v>0</v>
      </c>
      <c r="G109" s="997" t="n">
        <f aca="false">IF(G86*$X86&gt;0,G86/$X86,0)</f>
        <v>0</v>
      </c>
      <c r="H109" s="997" t="n">
        <f aca="false">IF(H86*$X86&gt;0,H86/$X86,0)</f>
        <v>0</v>
      </c>
      <c r="I109" s="997" t="n">
        <f aca="false">IF(I86*$X86&gt;0,I86/$X86,0)</f>
        <v>0</v>
      </c>
      <c r="J109" s="997" t="n">
        <f aca="false">IF(J86*$X86&gt;0,J86/$X86,0)</f>
        <v>0</v>
      </c>
      <c r="K109" s="997" t="n">
        <f aca="false">IF(K86*$X86&gt;0,K86/$X86,0)</f>
        <v>0</v>
      </c>
      <c r="L109" s="997" t="n">
        <f aca="false">IF(L86*$X86&gt;0,L86/$X86,0)</f>
        <v>0</v>
      </c>
      <c r="M109" s="997" t="n">
        <f aca="false">IF(M86*$X86&gt;0,M86/$X86,0)</f>
        <v>0</v>
      </c>
      <c r="N109" s="997" t="n">
        <f aca="false">IF(N86*$X86&gt;0,N86/$X86,0)</f>
        <v>0</v>
      </c>
      <c r="O109" s="997" t="n">
        <f aca="false">IF(O86*$X86&gt;0,O86/$X86,0)</f>
        <v>0</v>
      </c>
      <c r="P109" s="997" t="n">
        <f aca="false">IF(P86*$X86&gt;0,P86/$X86,0)</f>
        <v>0</v>
      </c>
      <c r="Q109" s="997" t="n">
        <f aca="false">IF(Q86*$X86&gt;0,Q86/$X86,0)</f>
        <v>0</v>
      </c>
      <c r="R109" s="997" t="n">
        <f aca="false">IF(R86*$X86&gt;0,R86/$X86,0)</f>
        <v>0</v>
      </c>
      <c r="S109" s="997" t="n">
        <f aca="false">IF(S86*$X86&gt;0,S86/$X86,0)</f>
        <v>0</v>
      </c>
      <c r="T109" s="997" t="n">
        <f aca="false">IF(T86*$X86&gt;0,T86/$X86,0)</f>
        <v>0</v>
      </c>
      <c r="U109" s="997" t="n">
        <f aca="false">IF(U86*$X86&gt;0,U86/$X86,0)</f>
        <v>0</v>
      </c>
      <c r="V109" s="997" t="n">
        <f aca="false">IF(V86*$X86&gt;0,V86/$X86,0)</f>
        <v>0</v>
      </c>
      <c r="W109" s="997" t="n">
        <f aca="false">IF(W86*$X86&gt;0,W86/$X86,0)</f>
        <v>0</v>
      </c>
      <c r="X109" s="356" t="n">
        <f aca="false">SUM(D109:W109)</f>
        <v>0</v>
      </c>
      <c r="AM109" s="106"/>
    </row>
    <row r="110" s="111" customFormat="true" ht="12" hidden="false" customHeight="false" outlineLevel="0" collapsed="false">
      <c r="A110" s="106"/>
      <c r="B110" s="175"/>
      <c r="C110" s="977" t="n">
        <v>11</v>
      </c>
      <c r="D110" s="997" t="n">
        <f aca="false">IF(D87*$X87&gt;0,D87/$X87,0)</f>
        <v>0</v>
      </c>
      <c r="E110" s="997" t="n">
        <f aca="false">IF(E87*$X87&gt;0,E87/$X87,0)</f>
        <v>0</v>
      </c>
      <c r="F110" s="997" t="n">
        <f aca="false">IF(F87*$X87&gt;0,F87/$X87,0)</f>
        <v>0</v>
      </c>
      <c r="G110" s="997" t="n">
        <f aca="false">IF(G87*$X87&gt;0,G87/$X87,0)</f>
        <v>0</v>
      </c>
      <c r="H110" s="997" t="n">
        <f aca="false">IF(H87*$X87&gt;0,H87/$X87,0)</f>
        <v>0</v>
      </c>
      <c r="I110" s="997" t="n">
        <f aca="false">IF(I87*$X87&gt;0,I87/$X87,0)</f>
        <v>0</v>
      </c>
      <c r="J110" s="997" t="n">
        <f aca="false">IF(J87*$X87&gt;0,J87/$X87,0)</f>
        <v>0</v>
      </c>
      <c r="K110" s="997" t="n">
        <f aca="false">IF(K87*$X87&gt;0,K87/$X87,0)</f>
        <v>0</v>
      </c>
      <c r="L110" s="997" t="n">
        <f aca="false">IF(L87*$X87&gt;0,L87/$X87,0)</f>
        <v>0</v>
      </c>
      <c r="M110" s="997" t="n">
        <f aca="false">IF(M87*$X87&gt;0,M87/$X87,0)</f>
        <v>0</v>
      </c>
      <c r="N110" s="997" t="n">
        <f aca="false">IF(N87*$X87&gt;0,N87/$X87,0)</f>
        <v>0</v>
      </c>
      <c r="O110" s="997" t="n">
        <f aca="false">IF(O87*$X87&gt;0,O87/$X87,0)</f>
        <v>0</v>
      </c>
      <c r="P110" s="997" t="n">
        <f aca="false">IF(P87*$X87&gt;0,P87/$X87,0)</f>
        <v>0</v>
      </c>
      <c r="Q110" s="997" t="n">
        <f aca="false">IF(Q87*$X87&gt;0,Q87/$X87,0)</f>
        <v>0</v>
      </c>
      <c r="R110" s="997" t="n">
        <f aca="false">IF(R87*$X87&gt;0,R87/$X87,0)</f>
        <v>0</v>
      </c>
      <c r="S110" s="997" t="n">
        <f aca="false">IF(S87*$X87&gt;0,S87/$X87,0)</f>
        <v>0</v>
      </c>
      <c r="T110" s="997" t="n">
        <f aca="false">IF(T87*$X87&gt;0,T87/$X87,0)</f>
        <v>0</v>
      </c>
      <c r="U110" s="997" t="n">
        <f aca="false">IF(U87*$X87&gt;0,U87/$X87,0)</f>
        <v>0</v>
      </c>
      <c r="V110" s="997" t="n">
        <f aca="false">IF(V87*$X87&gt;0,V87/$X87,0)</f>
        <v>0</v>
      </c>
      <c r="W110" s="997" t="n">
        <f aca="false">IF(W87*$X87&gt;0,W87/$X87,0)</f>
        <v>0</v>
      </c>
      <c r="X110" s="356" t="n">
        <f aca="false">SUM(D110:W110)</f>
        <v>0</v>
      </c>
      <c r="AM110" s="106"/>
    </row>
    <row r="111" s="111" customFormat="true" ht="12" hidden="false" customHeight="false" outlineLevel="0" collapsed="false">
      <c r="A111" s="106"/>
      <c r="B111" s="175"/>
      <c r="C111" s="977" t="n">
        <v>12</v>
      </c>
      <c r="D111" s="997" t="n">
        <f aca="false">IF(D88*$X88&gt;0,D88/$X88,0)</f>
        <v>0</v>
      </c>
      <c r="E111" s="997" t="n">
        <f aca="false">IF(E88*$X88&gt;0,E88/$X88,0)</f>
        <v>0</v>
      </c>
      <c r="F111" s="997" t="n">
        <f aca="false">IF(F88*$X88&gt;0,F88/$X88,0)</f>
        <v>0</v>
      </c>
      <c r="G111" s="997" t="n">
        <f aca="false">IF(G88*$X88&gt;0,G88/$X88,0)</f>
        <v>0</v>
      </c>
      <c r="H111" s="997" t="n">
        <f aca="false">IF(H88*$X88&gt;0,H88/$X88,0)</f>
        <v>0</v>
      </c>
      <c r="I111" s="997" t="n">
        <f aca="false">IF(I88*$X88&gt;0,I88/$X88,0)</f>
        <v>0</v>
      </c>
      <c r="J111" s="997" t="n">
        <f aca="false">IF(J88*$X88&gt;0,J88/$X88,0)</f>
        <v>0</v>
      </c>
      <c r="K111" s="997" t="n">
        <f aca="false">IF(K88*$X88&gt;0,K88/$X88,0)</f>
        <v>0</v>
      </c>
      <c r="L111" s="997" t="n">
        <f aca="false">IF(L88*$X88&gt;0,L88/$X88,0)</f>
        <v>0</v>
      </c>
      <c r="M111" s="997" t="n">
        <f aca="false">IF(M88*$X88&gt;0,M88/$X88,0)</f>
        <v>0</v>
      </c>
      <c r="N111" s="997" t="n">
        <f aca="false">IF(N88*$X88&gt;0,N88/$X88,0)</f>
        <v>0</v>
      </c>
      <c r="O111" s="997" t="n">
        <f aca="false">IF(O88*$X88&gt;0,O88/$X88,0)</f>
        <v>0</v>
      </c>
      <c r="P111" s="997" t="n">
        <f aca="false">IF(P88*$X88&gt;0,P88/$X88,0)</f>
        <v>0</v>
      </c>
      <c r="Q111" s="997" t="n">
        <f aca="false">IF(Q88*$X88&gt;0,Q88/$X88,0)</f>
        <v>0</v>
      </c>
      <c r="R111" s="997" t="n">
        <f aca="false">IF(R88*$X88&gt;0,R88/$X88,0)</f>
        <v>0</v>
      </c>
      <c r="S111" s="997" t="n">
        <f aca="false">IF(S88*$X88&gt;0,S88/$X88,0)</f>
        <v>0</v>
      </c>
      <c r="T111" s="997" t="n">
        <f aca="false">IF(T88*$X88&gt;0,T88/$X88,0)</f>
        <v>0</v>
      </c>
      <c r="U111" s="997" t="n">
        <f aca="false">IF(U88*$X88&gt;0,U88/$X88,0)</f>
        <v>0</v>
      </c>
      <c r="V111" s="997" t="n">
        <f aca="false">IF(V88*$X88&gt;0,V88/$X88,0)</f>
        <v>0</v>
      </c>
      <c r="W111" s="997" t="n">
        <f aca="false">IF(W88*$X88&gt;0,W88/$X88,0)</f>
        <v>0</v>
      </c>
      <c r="X111" s="356" t="n">
        <f aca="false">SUM(D111:W111)</f>
        <v>0</v>
      </c>
      <c r="AM111" s="106"/>
    </row>
    <row r="112" s="111" customFormat="true" ht="12" hidden="false" customHeight="false" outlineLevel="0" collapsed="false">
      <c r="A112" s="106"/>
      <c r="B112" s="175"/>
      <c r="C112" s="977" t="n">
        <v>13</v>
      </c>
      <c r="D112" s="997" t="n">
        <f aca="false">IF(D89*$X89&gt;0,D89/$X89,0)</f>
        <v>0</v>
      </c>
      <c r="E112" s="997" t="n">
        <f aca="false">IF(E89*$X89&gt;0,E89/$X89,0)</f>
        <v>0</v>
      </c>
      <c r="F112" s="997" t="n">
        <f aca="false">IF(F89*$X89&gt;0,F89/$X89,0)</f>
        <v>0</v>
      </c>
      <c r="G112" s="997" t="n">
        <f aca="false">IF(G89*$X89&gt;0,G89/$X89,0)</f>
        <v>0</v>
      </c>
      <c r="H112" s="997" t="n">
        <f aca="false">IF(H89*$X89&gt;0,H89/$X89,0)</f>
        <v>0</v>
      </c>
      <c r="I112" s="997" t="n">
        <f aca="false">IF(I89*$X89&gt;0,I89/$X89,0)</f>
        <v>0</v>
      </c>
      <c r="J112" s="997" t="n">
        <f aca="false">IF(J89*$X89&gt;0,J89/$X89,0)</f>
        <v>0</v>
      </c>
      <c r="K112" s="997" t="n">
        <f aca="false">IF(K89*$X89&gt;0,K89/$X89,0)</f>
        <v>0</v>
      </c>
      <c r="L112" s="997" t="n">
        <f aca="false">IF(L89*$X89&gt;0,L89/$X89,0)</f>
        <v>0</v>
      </c>
      <c r="M112" s="997" t="n">
        <f aca="false">IF(M89*$X89&gt;0,M89/$X89,0)</f>
        <v>0</v>
      </c>
      <c r="N112" s="997" t="n">
        <f aca="false">IF(N89*$X89&gt;0,N89/$X89,0)</f>
        <v>0</v>
      </c>
      <c r="O112" s="997" t="n">
        <f aca="false">IF(O89*$X89&gt;0,O89/$X89,0)</f>
        <v>0</v>
      </c>
      <c r="P112" s="997" t="n">
        <f aca="false">IF(P89*$X89&gt;0,P89/$X89,0)</f>
        <v>0</v>
      </c>
      <c r="Q112" s="997" t="n">
        <f aca="false">IF(Q89*$X89&gt;0,Q89/$X89,0)</f>
        <v>0</v>
      </c>
      <c r="R112" s="997" t="n">
        <f aca="false">IF(R89*$X89&gt;0,R89/$X89,0)</f>
        <v>0</v>
      </c>
      <c r="S112" s="997" t="n">
        <f aca="false">IF(S89*$X89&gt;0,S89/$X89,0)</f>
        <v>0</v>
      </c>
      <c r="T112" s="997" t="n">
        <f aca="false">IF(T89*$X89&gt;0,T89/$X89,0)</f>
        <v>0</v>
      </c>
      <c r="U112" s="997" t="n">
        <f aca="false">IF(U89*$X89&gt;0,U89/$X89,0)</f>
        <v>0</v>
      </c>
      <c r="V112" s="997" t="n">
        <f aca="false">IF(V89*$X89&gt;0,V89/$X89,0)</f>
        <v>0</v>
      </c>
      <c r="W112" s="997" t="n">
        <f aca="false">IF(W89*$X89&gt;0,W89/$X89,0)</f>
        <v>0</v>
      </c>
      <c r="X112" s="356" t="n">
        <f aca="false">SUM(D112:W112)</f>
        <v>0</v>
      </c>
      <c r="AM112" s="106"/>
    </row>
    <row r="113" s="111" customFormat="true" ht="12" hidden="false" customHeight="false" outlineLevel="0" collapsed="false">
      <c r="A113" s="106"/>
      <c r="B113" s="175"/>
      <c r="C113" s="977" t="n">
        <v>14</v>
      </c>
      <c r="D113" s="997" t="n">
        <f aca="false">IF(D90*$X90&gt;0,D90/$X90,0)</f>
        <v>0</v>
      </c>
      <c r="E113" s="997" t="n">
        <f aca="false">IF(E90*$X90&gt;0,E90/$X90,0)</f>
        <v>0</v>
      </c>
      <c r="F113" s="997" t="n">
        <f aca="false">IF(F90*$X90&gt;0,F90/$X90,0)</f>
        <v>0</v>
      </c>
      <c r="G113" s="997" t="n">
        <f aca="false">IF(G90*$X90&gt;0,G90/$X90,0)</f>
        <v>0</v>
      </c>
      <c r="H113" s="997" t="n">
        <f aca="false">IF(H90*$X90&gt;0,H90/$X90,0)</f>
        <v>0</v>
      </c>
      <c r="I113" s="997" t="n">
        <f aca="false">IF(I90*$X90&gt;0,I90/$X90,0)</f>
        <v>0</v>
      </c>
      <c r="J113" s="997" t="n">
        <f aca="false">IF(J90*$X90&gt;0,J90/$X90,0)</f>
        <v>0</v>
      </c>
      <c r="K113" s="997" t="n">
        <f aca="false">IF(K90*$X90&gt;0,K90/$X90,0)</f>
        <v>0</v>
      </c>
      <c r="L113" s="997" t="n">
        <f aca="false">IF(L90*$X90&gt;0,L90/$X90,0)</f>
        <v>0</v>
      </c>
      <c r="M113" s="997" t="n">
        <f aca="false">IF(M90*$X90&gt;0,M90/$X90,0)</f>
        <v>0</v>
      </c>
      <c r="N113" s="997" t="n">
        <f aca="false">IF(N90*$X90&gt;0,N90/$X90,0)</f>
        <v>0</v>
      </c>
      <c r="O113" s="997" t="n">
        <f aca="false">IF(O90*$X90&gt;0,O90/$X90,0)</f>
        <v>0</v>
      </c>
      <c r="P113" s="997" t="n">
        <f aca="false">IF(P90*$X90&gt;0,P90/$X90,0)</f>
        <v>0</v>
      </c>
      <c r="Q113" s="997" t="n">
        <f aca="false">IF(Q90*$X90&gt;0,Q90/$X90,0)</f>
        <v>0</v>
      </c>
      <c r="R113" s="997" t="n">
        <f aca="false">IF(R90*$X90&gt;0,R90/$X90,0)</f>
        <v>0</v>
      </c>
      <c r="S113" s="997" t="n">
        <f aca="false">IF(S90*$X90&gt;0,S90/$X90,0)</f>
        <v>0</v>
      </c>
      <c r="T113" s="997" t="n">
        <f aca="false">IF(T90*$X90&gt;0,T90/$X90,0)</f>
        <v>0</v>
      </c>
      <c r="U113" s="997" t="n">
        <f aca="false">IF(U90*$X90&gt;0,U90/$X90,0)</f>
        <v>0</v>
      </c>
      <c r="V113" s="997" t="n">
        <f aca="false">IF(V90*$X90&gt;0,V90/$X90,0)</f>
        <v>0</v>
      </c>
      <c r="W113" s="997" t="n">
        <f aca="false">IF(W90*$X90&gt;0,W90/$X90,0)</f>
        <v>0</v>
      </c>
      <c r="X113" s="356" t="n">
        <f aca="false">SUM(D113:W113)</f>
        <v>0</v>
      </c>
      <c r="AM113" s="106"/>
    </row>
    <row r="114" s="111" customFormat="true" ht="12" hidden="false" customHeight="false" outlineLevel="0" collapsed="false">
      <c r="A114" s="106"/>
      <c r="B114" s="175"/>
      <c r="C114" s="977" t="n">
        <v>15</v>
      </c>
      <c r="D114" s="997" t="n">
        <f aca="false">IF(D91*$X91&gt;0,D91/$X91,0)</f>
        <v>0</v>
      </c>
      <c r="E114" s="997" t="n">
        <f aca="false">IF(E91*$X91&gt;0,E91/$X91,0)</f>
        <v>0</v>
      </c>
      <c r="F114" s="997" t="n">
        <f aca="false">IF(F91*$X91&gt;0,F91/$X91,0)</f>
        <v>0</v>
      </c>
      <c r="G114" s="997" t="n">
        <f aca="false">IF(G91*$X91&gt;0,G91/$X91,0)</f>
        <v>0</v>
      </c>
      <c r="H114" s="997" t="n">
        <f aca="false">IF(H91*$X91&gt;0,H91/$X91,0)</f>
        <v>0</v>
      </c>
      <c r="I114" s="997" t="n">
        <f aca="false">IF(I91*$X91&gt;0,I91/$X91,0)</f>
        <v>0</v>
      </c>
      <c r="J114" s="997" t="n">
        <f aca="false">IF(J91*$X91&gt;0,J91/$X91,0)</f>
        <v>0</v>
      </c>
      <c r="K114" s="997" t="n">
        <f aca="false">IF(K91*$X91&gt;0,K91/$X91,0)</f>
        <v>0</v>
      </c>
      <c r="L114" s="997" t="n">
        <f aca="false">IF(L91*$X91&gt;0,L91/$X91,0)</f>
        <v>0</v>
      </c>
      <c r="M114" s="997" t="n">
        <f aca="false">IF(M91*$X91&gt;0,M91/$X91,0)</f>
        <v>0</v>
      </c>
      <c r="N114" s="997" t="n">
        <f aca="false">IF(N91*$X91&gt;0,N91/$X91,0)</f>
        <v>0</v>
      </c>
      <c r="O114" s="997" t="n">
        <f aca="false">IF(O91*$X91&gt;0,O91/$X91,0)</f>
        <v>0</v>
      </c>
      <c r="P114" s="997" t="n">
        <f aca="false">IF(P91*$X91&gt;0,P91/$X91,0)</f>
        <v>0</v>
      </c>
      <c r="Q114" s="997" t="n">
        <f aca="false">IF(Q91*$X91&gt;0,Q91/$X91,0)</f>
        <v>0</v>
      </c>
      <c r="R114" s="997" t="n">
        <f aca="false">IF(R91*$X91&gt;0,R91/$X91,0)</f>
        <v>0</v>
      </c>
      <c r="S114" s="997" t="n">
        <f aca="false">IF(S91*$X91&gt;0,S91/$X91,0)</f>
        <v>0</v>
      </c>
      <c r="T114" s="997" t="n">
        <f aca="false">IF(T91*$X91&gt;0,T91/$X91,0)</f>
        <v>0</v>
      </c>
      <c r="U114" s="997" t="n">
        <f aca="false">IF(U91*$X91&gt;0,U91/$X91,0)</f>
        <v>0</v>
      </c>
      <c r="V114" s="997" t="n">
        <f aca="false">IF(V91*$X91&gt;0,V91/$X91,0)</f>
        <v>0</v>
      </c>
      <c r="W114" s="997" t="n">
        <f aca="false">IF(W91*$X91&gt;0,W91/$X91,0)</f>
        <v>0</v>
      </c>
      <c r="X114" s="356" t="n">
        <f aca="false">SUM(D114:W114)</f>
        <v>0</v>
      </c>
      <c r="AM114" s="106"/>
    </row>
    <row r="115" s="111" customFormat="true" ht="12" hidden="false" customHeight="false" outlineLevel="0" collapsed="false">
      <c r="A115" s="106"/>
      <c r="B115" s="175"/>
      <c r="C115" s="977" t="n">
        <v>16</v>
      </c>
      <c r="D115" s="997" t="n">
        <f aca="false">IF(D92*$X92&gt;0,D92/$X92,0)</f>
        <v>0</v>
      </c>
      <c r="E115" s="997" t="n">
        <f aca="false">IF(E92*$X92&gt;0,E92/$X92,0)</f>
        <v>0</v>
      </c>
      <c r="F115" s="997" t="n">
        <f aca="false">IF(F92*$X92&gt;0,F92/$X92,0)</f>
        <v>0</v>
      </c>
      <c r="G115" s="997" t="n">
        <f aca="false">IF(G92*$X92&gt;0,G92/$X92,0)</f>
        <v>0</v>
      </c>
      <c r="H115" s="997" t="n">
        <f aca="false">IF(H92*$X92&gt;0,H92/$X92,0)</f>
        <v>0</v>
      </c>
      <c r="I115" s="997" t="n">
        <f aca="false">IF(I92*$X92&gt;0,I92/$X92,0)</f>
        <v>0</v>
      </c>
      <c r="J115" s="997" t="n">
        <f aca="false">IF(J92*$X92&gt;0,J92/$X92,0)</f>
        <v>0</v>
      </c>
      <c r="K115" s="997" t="n">
        <f aca="false">IF(K92*$X92&gt;0,K92/$X92,0)</f>
        <v>0</v>
      </c>
      <c r="L115" s="997" t="n">
        <f aca="false">IF(L92*$X92&gt;0,L92/$X92,0)</f>
        <v>0</v>
      </c>
      <c r="M115" s="997" t="n">
        <f aca="false">IF(M92*$X92&gt;0,M92/$X92,0)</f>
        <v>0</v>
      </c>
      <c r="N115" s="997" t="n">
        <f aca="false">IF(N92*$X92&gt;0,N92/$X92,0)</f>
        <v>0</v>
      </c>
      <c r="O115" s="997" t="n">
        <f aca="false">IF(O92*$X92&gt;0,O92/$X92,0)</f>
        <v>0</v>
      </c>
      <c r="P115" s="997" t="n">
        <f aca="false">IF(P92*$X92&gt;0,P92/$X92,0)</f>
        <v>0</v>
      </c>
      <c r="Q115" s="997" t="n">
        <f aca="false">IF(Q92*$X92&gt;0,Q92/$X92,0)</f>
        <v>0</v>
      </c>
      <c r="R115" s="997" t="n">
        <f aca="false">IF(R92*$X92&gt;0,R92/$X92,0)</f>
        <v>0</v>
      </c>
      <c r="S115" s="997" t="n">
        <f aca="false">IF(S92*$X92&gt;0,S92/$X92,0)</f>
        <v>0</v>
      </c>
      <c r="T115" s="997" t="n">
        <f aca="false">IF(T92*$X92&gt;0,T92/$X92,0)</f>
        <v>0</v>
      </c>
      <c r="U115" s="997" t="n">
        <f aca="false">IF(U92*$X92&gt;0,U92/$X92,0)</f>
        <v>0</v>
      </c>
      <c r="V115" s="997" t="n">
        <f aca="false">IF(V92*$X92&gt;0,V92/$X92,0)</f>
        <v>0</v>
      </c>
      <c r="W115" s="997" t="n">
        <f aca="false">IF(W92*$X92&gt;0,W92/$X92,0)</f>
        <v>0</v>
      </c>
      <c r="X115" s="356" t="n">
        <f aca="false">SUM(D115:W115)</f>
        <v>0</v>
      </c>
      <c r="AM115" s="106"/>
    </row>
    <row r="116" s="111" customFormat="true" ht="12" hidden="false" customHeight="false" outlineLevel="0" collapsed="false">
      <c r="A116" s="106"/>
      <c r="B116" s="175"/>
      <c r="C116" s="977" t="n">
        <v>17</v>
      </c>
      <c r="D116" s="997" t="n">
        <f aca="false">IF(D93*$X93&gt;0,D93/$X93,0)</f>
        <v>0</v>
      </c>
      <c r="E116" s="997" t="n">
        <f aca="false">IF(E93*$X93&gt;0,E93/$X93,0)</f>
        <v>0</v>
      </c>
      <c r="F116" s="997" t="n">
        <f aca="false">IF(F93*$X93&gt;0,F93/$X93,0)</f>
        <v>0</v>
      </c>
      <c r="G116" s="997" t="n">
        <f aca="false">IF(G93*$X93&gt;0,G93/$X93,0)</f>
        <v>0</v>
      </c>
      <c r="H116" s="997" t="n">
        <f aca="false">IF(H93*$X93&gt;0,H93/$X93,0)</f>
        <v>0</v>
      </c>
      <c r="I116" s="997" t="n">
        <f aca="false">IF(I93*$X93&gt;0,I93/$X93,0)</f>
        <v>0</v>
      </c>
      <c r="J116" s="997" t="n">
        <f aca="false">IF(J93*$X93&gt;0,J93/$X93,0)</f>
        <v>0</v>
      </c>
      <c r="K116" s="997" t="n">
        <f aca="false">IF(K93*$X93&gt;0,K93/$X93,0)</f>
        <v>0</v>
      </c>
      <c r="L116" s="997" t="n">
        <f aca="false">IF(L93*$X93&gt;0,L93/$X93,0)</f>
        <v>0</v>
      </c>
      <c r="M116" s="997" t="n">
        <f aca="false">IF(M93*$X93&gt;0,M93/$X93,0)</f>
        <v>0</v>
      </c>
      <c r="N116" s="997" t="n">
        <f aca="false">IF(N93*$X93&gt;0,N93/$X93,0)</f>
        <v>0</v>
      </c>
      <c r="O116" s="997" t="n">
        <f aca="false">IF(O93*$X93&gt;0,O93/$X93,0)</f>
        <v>0</v>
      </c>
      <c r="P116" s="997" t="n">
        <f aca="false">IF(P93*$X93&gt;0,P93/$X93,0)</f>
        <v>0</v>
      </c>
      <c r="Q116" s="997" t="n">
        <f aca="false">IF(Q93*$X93&gt;0,Q93/$X93,0)</f>
        <v>0</v>
      </c>
      <c r="R116" s="997" t="n">
        <f aca="false">IF(R93*$X93&gt;0,R93/$X93,0)</f>
        <v>0</v>
      </c>
      <c r="S116" s="997" t="n">
        <f aca="false">IF(S93*$X93&gt;0,S93/$X93,0)</f>
        <v>0</v>
      </c>
      <c r="T116" s="997" t="n">
        <f aca="false">IF(T93*$X93&gt;0,T93/$X93,0)</f>
        <v>0</v>
      </c>
      <c r="U116" s="997" t="n">
        <f aca="false">IF(U93*$X93&gt;0,U93/$X93,0)</f>
        <v>0</v>
      </c>
      <c r="V116" s="997" t="n">
        <f aca="false">IF(V93*$X93&gt;0,V93/$X93,0)</f>
        <v>0</v>
      </c>
      <c r="W116" s="997" t="n">
        <f aca="false">IF(W93*$X93&gt;0,W93/$X93,0)</f>
        <v>0</v>
      </c>
      <c r="X116" s="356" t="n">
        <f aca="false">SUM(D116:W116)</f>
        <v>0</v>
      </c>
      <c r="AM116" s="106"/>
    </row>
    <row r="117" s="111" customFormat="true" ht="12" hidden="false" customHeight="false" outlineLevel="0" collapsed="false">
      <c r="A117" s="106"/>
      <c r="B117" s="175"/>
      <c r="C117" s="977" t="n">
        <v>18</v>
      </c>
      <c r="D117" s="997" t="n">
        <f aca="false">IF(D94*$X94&gt;0,D94/$X94,0)</f>
        <v>0</v>
      </c>
      <c r="E117" s="997" t="n">
        <f aca="false">IF(E94*$X94&gt;0,E94/$X94,0)</f>
        <v>0</v>
      </c>
      <c r="F117" s="997" t="n">
        <f aca="false">IF(F94*$X94&gt;0,F94/$X94,0)</f>
        <v>0</v>
      </c>
      <c r="G117" s="997" t="n">
        <f aca="false">IF(G94*$X94&gt;0,G94/$X94,0)</f>
        <v>0</v>
      </c>
      <c r="H117" s="997" t="n">
        <f aca="false">IF(H94*$X94&gt;0,H94/$X94,0)</f>
        <v>0</v>
      </c>
      <c r="I117" s="997" t="n">
        <f aca="false">IF(I94*$X94&gt;0,I94/$X94,0)</f>
        <v>0</v>
      </c>
      <c r="J117" s="997" t="n">
        <f aca="false">IF(J94*$X94&gt;0,J94/$X94,0)</f>
        <v>0</v>
      </c>
      <c r="K117" s="997" t="n">
        <f aca="false">IF(K94*$X94&gt;0,K94/$X94,0)</f>
        <v>0</v>
      </c>
      <c r="L117" s="997" t="n">
        <f aca="false">IF(L94*$X94&gt;0,L94/$X94,0)</f>
        <v>0</v>
      </c>
      <c r="M117" s="997" t="n">
        <f aca="false">IF(M94*$X94&gt;0,M94/$X94,0)</f>
        <v>0</v>
      </c>
      <c r="N117" s="997" t="n">
        <f aca="false">IF(N94*$X94&gt;0,N94/$X94,0)</f>
        <v>0</v>
      </c>
      <c r="O117" s="997" t="n">
        <f aca="false">IF(O94*$X94&gt;0,O94/$X94,0)</f>
        <v>0</v>
      </c>
      <c r="P117" s="997" t="n">
        <f aca="false">IF(P94*$X94&gt;0,P94/$X94,0)</f>
        <v>0</v>
      </c>
      <c r="Q117" s="997" t="n">
        <f aca="false">IF(Q94*$X94&gt;0,Q94/$X94,0)</f>
        <v>0</v>
      </c>
      <c r="R117" s="997" t="n">
        <f aca="false">IF(R94*$X94&gt;0,R94/$X94,0)</f>
        <v>0</v>
      </c>
      <c r="S117" s="997" t="n">
        <f aca="false">IF(S94*$X94&gt;0,S94/$X94,0)</f>
        <v>0</v>
      </c>
      <c r="T117" s="997" t="n">
        <f aca="false">IF(T94*$X94&gt;0,T94/$X94,0)</f>
        <v>0</v>
      </c>
      <c r="U117" s="997" t="n">
        <f aca="false">IF(U94*$X94&gt;0,U94/$X94,0)</f>
        <v>0</v>
      </c>
      <c r="V117" s="997" t="n">
        <f aca="false">IF(V94*$X94&gt;0,V94/$X94,0)</f>
        <v>0</v>
      </c>
      <c r="W117" s="997" t="n">
        <f aca="false">IF(W94*$X94&gt;0,W94/$X94,0)</f>
        <v>0</v>
      </c>
      <c r="X117" s="356" t="n">
        <f aca="false">SUM(D117:W117)</f>
        <v>0</v>
      </c>
      <c r="AM117" s="106"/>
    </row>
    <row r="118" s="111" customFormat="true" ht="12" hidden="false" customHeight="false" outlineLevel="0" collapsed="false">
      <c r="A118" s="106"/>
      <c r="B118" s="175"/>
      <c r="C118" s="977" t="n">
        <v>19</v>
      </c>
      <c r="D118" s="997" t="n">
        <f aca="false">IF(D95*$X95&gt;0,D95/$X95,0)</f>
        <v>0</v>
      </c>
      <c r="E118" s="997" t="n">
        <f aca="false">IF(E95*$X95&gt;0,E95/$X95,0)</f>
        <v>0</v>
      </c>
      <c r="F118" s="997" t="n">
        <f aca="false">IF(F95*$X95&gt;0,F95/$X95,0)</f>
        <v>0</v>
      </c>
      <c r="G118" s="997" t="n">
        <f aca="false">IF(G95*$X95&gt;0,G95/$X95,0)</f>
        <v>0</v>
      </c>
      <c r="H118" s="997" t="n">
        <f aca="false">IF(H95*$X95&gt;0,H95/$X95,0)</f>
        <v>0</v>
      </c>
      <c r="I118" s="997" t="n">
        <f aca="false">IF(I95*$X95&gt;0,I95/$X95,0)</f>
        <v>0</v>
      </c>
      <c r="J118" s="997" t="n">
        <f aca="false">IF(J95*$X95&gt;0,J95/$X95,0)</f>
        <v>0</v>
      </c>
      <c r="K118" s="997" t="n">
        <f aca="false">IF(K95*$X95&gt;0,K95/$X95,0)</f>
        <v>0</v>
      </c>
      <c r="L118" s="997" t="n">
        <f aca="false">IF(L95*$X95&gt;0,L95/$X95,0)</f>
        <v>0</v>
      </c>
      <c r="M118" s="997" t="n">
        <f aca="false">IF(M95*$X95&gt;0,M95/$X95,0)</f>
        <v>0</v>
      </c>
      <c r="N118" s="997" t="n">
        <f aca="false">IF(N95*$X95&gt;0,N95/$X95,0)</f>
        <v>0</v>
      </c>
      <c r="O118" s="997" t="n">
        <f aca="false">IF(O95*$X95&gt;0,O95/$X95,0)</f>
        <v>0</v>
      </c>
      <c r="P118" s="997" t="n">
        <f aca="false">IF(P95*$X95&gt;0,P95/$X95,0)</f>
        <v>0</v>
      </c>
      <c r="Q118" s="997" t="n">
        <f aca="false">IF(Q95*$X95&gt;0,Q95/$X95,0)</f>
        <v>0</v>
      </c>
      <c r="R118" s="997" t="n">
        <f aca="false">IF(R95*$X95&gt;0,R95/$X95,0)</f>
        <v>0</v>
      </c>
      <c r="S118" s="997" t="n">
        <f aca="false">IF(S95*$X95&gt;0,S95/$X95,0)</f>
        <v>0</v>
      </c>
      <c r="T118" s="997" t="n">
        <f aca="false">IF(T95*$X95&gt;0,T95/$X95,0)</f>
        <v>0</v>
      </c>
      <c r="U118" s="997" t="n">
        <f aca="false">IF(U95*$X95&gt;0,U95/$X95,0)</f>
        <v>0</v>
      </c>
      <c r="V118" s="997" t="n">
        <f aca="false">IF(V95*$X95&gt;0,V95/$X95,0)</f>
        <v>0</v>
      </c>
      <c r="W118" s="997" t="n">
        <f aca="false">IF(W95*$X95&gt;0,W95/$X95,0)</f>
        <v>0</v>
      </c>
      <c r="X118" s="356" t="n">
        <f aca="false">SUM(D118:W118)</f>
        <v>0</v>
      </c>
      <c r="AM118" s="106"/>
    </row>
    <row r="119" s="111" customFormat="true" ht="12" hidden="false" customHeight="false" outlineLevel="0" collapsed="false">
      <c r="A119" s="106"/>
      <c r="B119" s="175"/>
      <c r="C119" s="977" t="n">
        <v>20</v>
      </c>
      <c r="D119" s="997" t="n">
        <f aca="false">IF(D96*$X96&gt;0,D96/$X96,0)</f>
        <v>0</v>
      </c>
      <c r="E119" s="997" t="n">
        <f aca="false">IF(E96*$X96&gt;0,E96/$X96,0)</f>
        <v>0</v>
      </c>
      <c r="F119" s="997" t="n">
        <f aca="false">IF(F96*$X96&gt;0,F96/$X96,0)</f>
        <v>0</v>
      </c>
      <c r="G119" s="997" t="n">
        <f aca="false">IF(G96*$X96&gt;0,G96/$X96,0)</f>
        <v>0</v>
      </c>
      <c r="H119" s="997" t="n">
        <f aca="false">IF(H96*$X96&gt;0,H96/$X96,0)</f>
        <v>0</v>
      </c>
      <c r="I119" s="997" t="n">
        <f aca="false">IF(I96*$X96&gt;0,I96/$X96,0)</f>
        <v>0</v>
      </c>
      <c r="J119" s="997" t="n">
        <f aca="false">IF(J96*$X96&gt;0,J96/$X96,0)</f>
        <v>0</v>
      </c>
      <c r="K119" s="997" t="n">
        <f aca="false">IF(K96*$X96&gt;0,K96/$X96,0)</f>
        <v>0</v>
      </c>
      <c r="L119" s="997" t="n">
        <f aca="false">IF(L96*$X96&gt;0,L96/$X96,0)</f>
        <v>0</v>
      </c>
      <c r="M119" s="997" t="n">
        <f aca="false">IF(M96*$X96&gt;0,M96/$X96,0)</f>
        <v>0</v>
      </c>
      <c r="N119" s="997" t="n">
        <f aca="false">IF(N96*$X96&gt;0,N96/$X96,0)</f>
        <v>0</v>
      </c>
      <c r="O119" s="997" t="n">
        <f aca="false">IF(O96*$X96&gt;0,O96/$X96,0)</f>
        <v>0</v>
      </c>
      <c r="P119" s="997" t="n">
        <f aca="false">IF(P96*$X96&gt;0,P96/$X96,0)</f>
        <v>0</v>
      </c>
      <c r="Q119" s="997" t="n">
        <f aca="false">IF(Q96*$X96&gt;0,Q96/$X96,0)</f>
        <v>0</v>
      </c>
      <c r="R119" s="997" t="n">
        <f aca="false">IF(R96*$X96&gt;0,R96/$X96,0)</f>
        <v>0</v>
      </c>
      <c r="S119" s="997" t="n">
        <f aca="false">IF(S96*$X96&gt;0,S96/$X96,0)</f>
        <v>0</v>
      </c>
      <c r="T119" s="997" t="n">
        <f aca="false">IF(T96*$X96&gt;0,T96/$X96,0)</f>
        <v>0</v>
      </c>
      <c r="U119" s="997" t="n">
        <f aca="false">IF(U96*$X96&gt;0,U96/$X96,0)</f>
        <v>0</v>
      </c>
      <c r="V119" s="997" t="n">
        <f aca="false">IF(V96*$X96&gt;0,V96/$X96,0)</f>
        <v>0</v>
      </c>
      <c r="W119" s="997" t="n">
        <f aca="false">IF(W96*$X96&gt;0,W96/$X96,0)</f>
        <v>0</v>
      </c>
      <c r="X119" s="356" t="n">
        <f aca="false">SUM(D119:W119)</f>
        <v>0</v>
      </c>
      <c r="AM119" s="106"/>
    </row>
    <row r="120" s="111" customFormat="true" ht="12" hidden="false" customHeight="false" outlineLevel="0" collapsed="false">
      <c r="A120" s="106"/>
      <c r="B120" s="175"/>
      <c r="D120" s="188"/>
      <c r="E120" s="188"/>
      <c r="AM120" s="106"/>
    </row>
    <row r="121" s="111" customFormat="true" ht="145.5" hidden="false" customHeight="false" outlineLevel="0" collapsed="false">
      <c r="A121" s="106"/>
      <c r="B121" s="175"/>
      <c r="C121" s="1000" t="s">
        <v>529</v>
      </c>
      <c r="D121" s="988" t="s">
        <v>11</v>
      </c>
      <c r="E121" s="988" t="s">
        <v>12</v>
      </c>
      <c r="F121" s="988" t="s">
        <v>13</v>
      </c>
      <c r="G121" s="988" t="s">
        <v>14</v>
      </c>
      <c r="H121" s="988" t="s">
        <v>15</v>
      </c>
      <c r="I121" s="988" t="s">
        <v>16</v>
      </c>
      <c r="J121" s="988" t="s">
        <v>17</v>
      </c>
      <c r="K121" s="988" t="s">
        <v>18</v>
      </c>
      <c r="L121" s="988" t="s">
        <v>19</v>
      </c>
      <c r="M121" s="988" t="s">
        <v>20</v>
      </c>
      <c r="N121" s="988" t="s">
        <v>21</v>
      </c>
      <c r="O121" s="988" t="s">
        <v>22</v>
      </c>
      <c r="P121" s="988" t="s">
        <v>23</v>
      </c>
      <c r="Q121" s="988" t="s">
        <v>24</v>
      </c>
      <c r="R121" s="988" t="s">
        <v>25</v>
      </c>
      <c r="S121" s="988" t="s">
        <v>26</v>
      </c>
      <c r="T121" s="988" t="s">
        <v>27</v>
      </c>
      <c r="U121" s="988" t="s">
        <v>28</v>
      </c>
      <c r="V121" s="988" t="s">
        <v>73</v>
      </c>
      <c r="W121" s="988" t="s">
        <v>30</v>
      </c>
      <c r="X121" s="178" t="s">
        <v>31</v>
      </c>
      <c r="AM121" s="106"/>
    </row>
    <row r="122" s="111" customFormat="true" ht="12" hidden="false" customHeight="false" outlineLevel="0" collapsed="false">
      <c r="A122" s="106"/>
      <c r="B122" s="175"/>
      <c r="C122" s="996" t="n">
        <v>1</v>
      </c>
      <c r="D122" s="990" t="n">
        <f aca="false">D100*$AE7</f>
        <v>0</v>
      </c>
      <c r="E122" s="990" t="n">
        <f aca="false">E100*$AE7</f>
        <v>0</v>
      </c>
      <c r="F122" s="990" t="n">
        <f aca="false">F100*$AE7</f>
        <v>0</v>
      </c>
      <c r="G122" s="990" t="n">
        <f aca="false">G100*$AE7</f>
        <v>0</v>
      </c>
      <c r="H122" s="990" t="n">
        <f aca="false">H100*$AE7</f>
        <v>0</v>
      </c>
      <c r="I122" s="990" t="n">
        <f aca="false">I100*$AE7</f>
        <v>0</v>
      </c>
      <c r="J122" s="990" t="n">
        <f aca="false">J100*$AE7</f>
        <v>0</v>
      </c>
      <c r="K122" s="990" t="n">
        <f aca="false">K100*$AE7</f>
        <v>0</v>
      </c>
      <c r="L122" s="990" t="n">
        <f aca="false">L100*$AE7</f>
        <v>0</v>
      </c>
      <c r="M122" s="990" t="n">
        <f aca="false">M100*$AE7</f>
        <v>0</v>
      </c>
      <c r="N122" s="990" t="n">
        <f aca="false">N100*$AE7</f>
        <v>0</v>
      </c>
      <c r="O122" s="990" t="n">
        <f aca="false">O100*$AE7</f>
        <v>0</v>
      </c>
      <c r="P122" s="990" t="n">
        <f aca="false">P100*$AE7</f>
        <v>0</v>
      </c>
      <c r="Q122" s="990" t="n">
        <f aca="false">Q100*$AE7</f>
        <v>0</v>
      </c>
      <c r="R122" s="990" t="n">
        <f aca="false">R100*$AE7</f>
        <v>0</v>
      </c>
      <c r="S122" s="990" t="n">
        <f aca="false">S100*$AE7</f>
        <v>0</v>
      </c>
      <c r="T122" s="990" t="n">
        <f aca="false">T100*$AE7</f>
        <v>0</v>
      </c>
      <c r="U122" s="990" t="n">
        <f aca="false">U100*$AE7</f>
        <v>0</v>
      </c>
      <c r="V122" s="990" t="n">
        <f aca="false">V100*$AE7</f>
        <v>0</v>
      </c>
      <c r="W122" s="990" t="n">
        <f aca="false">W100*$AE7</f>
        <v>0</v>
      </c>
      <c r="X122" s="289" t="n">
        <f aca="false">SUM(D122:W122)</f>
        <v>0</v>
      </c>
      <c r="Y122" s="1030" t="n">
        <f aca="false">X122-AE7</f>
        <v>0</v>
      </c>
      <c r="AM122" s="106"/>
    </row>
    <row r="123" s="111" customFormat="true" ht="12" hidden="false" customHeight="false" outlineLevel="0" collapsed="false">
      <c r="A123" s="106"/>
      <c r="B123" s="175"/>
      <c r="C123" s="977" t="n">
        <v>2</v>
      </c>
      <c r="D123" s="990" t="n">
        <f aca="false">D101*$AE8</f>
        <v>0</v>
      </c>
      <c r="E123" s="990" t="n">
        <f aca="false">E101*$AE8</f>
        <v>0</v>
      </c>
      <c r="F123" s="990" t="n">
        <f aca="false">F101*$AE8</f>
        <v>0</v>
      </c>
      <c r="G123" s="990" t="n">
        <f aca="false">G101*$AE8</f>
        <v>0</v>
      </c>
      <c r="H123" s="990" t="n">
        <f aca="false">H101*$AE8</f>
        <v>0</v>
      </c>
      <c r="I123" s="990" t="n">
        <f aca="false">I101*$AE8</f>
        <v>0</v>
      </c>
      <c r="J123" s="990" t="n">
        <f aca="false">J101*$AE8</f>
        <v>0</v>
      </c>
      <c r="K123" s="990" t="n">
        <f aca="false">K101*$AE8</f>
        <v>0</v>
      </c>
      <c r="L123" s="990" t="n">
        <f aca="false">L101*$AE8</f>
        <v>0</v>
      </c>
      <c r="M123" s="990" t="n">
        <f aca="false">M101*$AE8</f>
        <v>0</v>
      </c>
      <c r="N123" s="990" t="n">
        <f aca="false">N101*$AE8</f>
        <v>0</v>
      </c>
      <c r="O123" s="990" t="n">
        <f aca="false">O101*$AE8</f>
        <v>0</v>
      </c>
      <c r="P123" s="990" t="n">
        <f aca="false">P101*$AE8</f>
        <v>0</v>
      </c>
      <c r="Q123" s="990" t="n">
        <f aca="false">Q101*$AE8</f>
        <v>0</v>
      </c>
      <c r="R123" s="990" t="n">
        <f aca="false">R101*$AE8</f>
        <v>0</v>
      </c>
      <c r="S123" s="990" t="n">
        <f aca="false">S101*$AE8</f>
        <v>0</v>
      </c>
      <c r="T123" s="990" t="n">
        <f aca="false">T101*$AE8</f>
        <v>0</v>
      </c>
      <c r="U123" s="990" t="n">
        <f aca="false">U101*$AE8</f>
        <v>0</v>
      </c>
      <c r="V123" s="990" t="n">
        <f aca="false">V101*$AE8</f>
        <v>0</v>
      </c>
      <c r="W123" s="990" t="n">
        <f aca="false">W101*$AE8</f>
        <v>0</v>
      </c>
      <c r="X123" s="289" t="n">
        <f aca="false">SUM(D123:W123)</f>
        <v>0</v>
      </c>
      <c r="Y123" s="1030" t="n">
        <f aca="false">X123-AE8</f>
        <v>0</v>
      </c>
      <c r="AM123" s="106"/>
    </row>
    <row r="124" s="111" customFormat="true" ht="12" hidden="false" customHeight="false" outlineLevel="0" collapsed="false">
      <c r="A124" s="106"/>
      <c r="B124" s="175"/>
      <c r="C124" s="977" t="n">
        <v>3</v>
      </c>
      <c r="D124" s="990" t="n">
        <f aca="false">D102*$AE9</f>
        <v>0</v>
      </c>
      <c r="E124" s="990" t="n">
        <f aca="false">E102*$AE9</f>
        <v>0</v>
      </c>
      <c r="F124" s="990" t="n">
        <f aca="false">F102*$AE9</f>
        <v>0</v>
      </c>
      <c r="G124" s="990" t="n">
        <f aca="false">G102*$AE9</f>
        <v>0</v>
      </c>
      <c r="H124" s="990" t="n">
        <f aca="false">H102*$AE9</f>
        <v>0</v>
      </c>
      <c r="I124" s="990" t="n">
        <f aca="false">I102*$AE9</f>
        <v>0</v>
      </c>
      <c r="J124" s="990" t="n">
        <f aca="false">J102*$AE9</f>
        <v>0</v>
      </c>
      <c r="K124" s="990" t="n">
        <f aca="false">K102*$AE9</f>
        <v>0</v>
      </c>
      <c r="L124" s="990" t="n">
        <f aca="false">L102*$AE9</f>
        <v>0</v>
      </c>
      <c r="M124" s="990" t="n">
        <f aca="false">M102*$AE9</f>
        <v>0</v>
      </c>
      <c r="N124" s="990" t="n">
        <f aca="false">N102*$AE9</f>
        <v>0</v>
      </c>
      <c r="O124" s="990" t="n">
        <f aca="false">O102*$AE9</f>
        <v>0</v>
      </c>
      <c r="P124" s="990" t="n">
        <f aca="false">P102*$AE9</f>
        <v>0</v>
      </c>
      <c r="Q124" s="990" t="n">
        <f aca="false">Q102*$AE9</f>
        <v>0</v>
      </c>
      <c r="R124" s="990" t="n">
        <f aca="false">R102*$AE9</f>
        <v>0</v>
      </c>
      <c r="S124" s="990" t="n">
        <f aca="false">S102*$AE9</f>
        <v>0</v>
      </c>
      <c r="T124" s="990" t="n">
        <f aca="false">T102*$AE9</f>
        <v>0</v>
      </c>
      <c r="U124" s="990" t="n">
        <f aca="false">U102*$AE9</f>
        <v>0</v>
      </c>
      <c r="V124" s="990" t="n">
        <f aca="false">V102*$AE9</f>
        <v>0</v>
      </c>
      <c r="W124" s="990" t="n">
        <f aca="false">W102*$AE9</f>
        <v>0</v>
      </c>
      <c r="X124" s="289" t="n">
        <f aca="false">SUM(D124:W124)</f>
        <v>0</v>
      </c>
      <c r="Y124" s="1030" t="n">
        <f aca="false">X124-AE9</f>
        <v>0</v>
      </c>
      <c r="AM124" s="106"/>
    </row>
    <row r="125" s="111" customFormat="true" ht="12" hidden="false" customHeight="false" outlineLevel="0" collapsed="false">
      <c r="A125" s="106"/>
      <c r="B125" s="175"/>
      <c r="C125" s="977" t="n">
        <v>4</v>
      </c>
      <c r="D125" s="990" t="n">
        <f aca="false">D103*$AE10</f>
        <v>0</v>
      </c>
      <c r="E125" s="990" t="n">
        <f aca="false">E103*$AE10</f>
        <v>0</v>
      </c>
      <c r="F125" s="990" t="n">
        <f aca="false">F103*$AE10</f>
        <v>0</v>
      </c>
      <c r="G125" s="990" t="n">
        <f aca="false">G103*$AE10</f>
        <v>0</v>
      </c>
      <c r="H125" s="990" t="n">
        <f aca="false">H103*$AE10</f>
        <v>0</v>
      </c>
      <c r="I125" s="990" t="n">
        <f aca="false">I103*$AE10</f>
        <v>0</v>
      </c>
      <c r="J125" s="990" t="n">
        <f aca="false">J103*$AE10</f>
        <v>0</v>
      </c>
      <c r="K125" s="990" t="n">
        <f aca="false">K103*$AE10</f>
        <v>0</v>
      </c>
      <c r="L125" s="990" t="n">
        <f aca="false">L103*$AE10</f>
        <v>0</v>
      </c>
      <c r="M125" s="990" t="n">
        <f aca="false">M103*$AE10</f>
        <v>0</v>
      </c>
      <c r="N125" s="990" t="n">
        <f aca="false">N103*$AE10</f>
        <v>0</v>
      </c>
      <c r="O125" s="990" t="n">
        <f aca="false">O103*$AE10</f>
        <v>0</v>
      </c>
      <c r="P125" s="990" t="n">
        <f aca="false">P103*$AE10</f>
        <v>0</v>
      </c>
      <c r="Q125" s="990" t="n">
        <f aca="false">Q103*$AE10</f>
        <v>0</v>
      </c>
      <c r="R125" s="990" t="n">
        <f aca="false">R103*$AE10</f>
        <v>0</v>
      </c>
      <c r="S125" s="990" t="n">
        <f aca="false">S103*$AE10</f>
        <v>0</v>
      </c>
      <c r="T125" s="990" t="n">
        <f aca="false">T103*$AE10</f>
        <v>0</v>
      </c>
      <c r="U125" s="990" t="n">
        <f aca="false">U103*$AE10</f>
        <v>0</v>
      </c>
      <c r="V125" s="990" t="n">
        <f aca="false">V103*$AE10</f>
        <v>0</v>
      </c>
      <c r="W125" s="990" t="n">
        <f aca="false">W103*$AE10</f>
        <v>0</v>
      </c>
      <c r="X125" s="289" t="n">
        <f aca="false">SUM(D125:W125)</f>
        <v>0</v>
      </c>
      <c r="Y125" s="1030" t="n">
        <f aca="false">X125-AE10</f>
        <v>0</v>
      </c>
      <c r="AM125" s="106"/>
    </row>
    <row r="126" s="111" customFormat="true" ht="12" hidden="false" customHeight="false" outlineLevel="0" collapsed="false">
      <c r="A126" s="106"/>
      <c r="B126" s="175"/>
      <c r="C126" s="977" t="n">
        <v>5</v>
      </c>
      <c r="D126" s="990" t="n">
        <f aca="false">D104*$AE11</f>
        <v>0</v>
      </c>
      <c r="E126" s="990" t="n">
        <f aca="false">E104*$AE11</f>
        <v>0</v>
      </c>
      <c r="F126" s="990" t="n">
        <f aca="false">F104*$AE11</f>
        <v>0</v>
      </c>
      <c r="G126" s="990" t="n">
        <f aca="false">G104*$AE11</f>
        <v>0</v>
      </c>
      <c r="H126" s="990" t="n">
        <f aca="false">H104*$AE11</f>
        <v>0</v>
      </c>
      <c r="I126" s="990" t="n">
        <f aca="false">I104*$AE11</f>
        <v>0</v>
      </c>
      <c r="J126" s="990" t="n">
        <f aca="false">J104*$AE11</f>
        <v>0</v>
      </c>
      <c r="K126" s="990" t="n">
        <f aca="false">K104*$AE11</f>
        <v>0</v>
      </c>
      <c r="L126" s="990" t="n">
        <f aca="false">L104*$AE11</f>
        <v>0</v>
      </c>
      <c r="M126" s="990" t="n">
        <f aca="false">M104*$AE11</f>
        <v>0</v>
      </c>
      <c r="N126" s="990" t="n">
        <f aca="false">N104*$AE11</f>
        <v>0</v>
      </c>
      <c r="O126" s="990" t="n">
        <f aca="false">O104*$AE11</f>
        <v>0</v>
      </c>
      <c r="P126" s="990" t="n">
        <f aca="false">P104*$AE11</f>
        <v>0</v>
      </c>
      <c r="Q126" s="990" t="n">
        <f aca="false">Q104*$AE11</f>
        <v>0</v>
      </c>
      <c r="R126" s="990" t="n">
        <f aca="false">R104*$AE11</f>
        <v>0</v>
      </c>
      <c r="S126" s="990" t="n">
        <f aca="false">S104*$AE11</f>
        <v>0</v>
      </c>
      <c r="T126" s="990" t="n">
        <f aca="false">T104*$AE11</f>
        <v>0</v>
      </c>
      <c r="U126" s="990" t="n">
        <f aca="false">U104*$AE11</f>
        <v>0</v>
      </c>
      <c r="V126" s="990" t="n">
        <f aca="false">V104*$AE11</f>
        <v>0</v>
      </c>
      <c r="W126" s="990" t="n">
        <f aca="false">W104*$AE11</f>
        <v>0</v>
      </c>
      <c r="X126" s="289" t="n">
        <f aca="false">SUM(D126:W126)</f>
        <v>0</v>
      </c>
      <c r="Y126" s="1030" t="n">
        <f aca="false">X126-AE11</f>
        <v>0</v>
      </c>
      <c r="AM126" s="106"/>
    </row>
    <row r="127" s="111" customFormat="true" ht="12" hidden="false" customHeight="false" outlineLevel="0" collapsed="false">
      <c r="A127" s="106"/>
      <c r="B127" s="175"/>
      <c r="C127" s="977" t="n">
        <v>6</v>
      </c>
      <c r="D127" s="990" t="n">
        <f aca="false">D105*$AE12</f>
        <v>0</v>
      </c>
      <c r="E127" s="990" t="n">
        <f aca="false">E105*$AE12</f>
        <v>0</v>
      </c>
      <c r="F127" s="990" t="n">
        <f aca="false">F105*$AE12</f>
        <v>0</v>
      </c>
      <c r="G127" s="990" t="n">
        <f aca="false">G105*$AE12</f>
        <v>0</v>
      </c>
      <c r="H127" s="990" t="n">
        <f aca="false">H105*$AE12</f>
        <v>0</v>
      </c>
      <c r="I127" s="990" t="n">
        <f aca="false">I105*$AE12</f>
        <v>0</v>
      </c>
      <c r="J127" s="990" t="n">
        <f aca="false">J105*$AE12</f>
        <v>0</v>
      </c>
      <c r="K127" s="990" t="n">
        <f aca="false">K105*$AE12</f>
        <v>0</v>
      </c>
      <c r="L127" s="990" t="n">
        <f aca="false">L105*$AE12</f>
        <v>0</v>
      </c>
      <c r="M127" s="990" t="n">
        <f aca="false">M105*$AE12</f>
        <v>0</v>
      </c>
      <c r="N127" s="990" t="n">
        <f aca="false">N105*$AE12</f>
        <v>0</v>
      </c>
      <c r="O127" s="990" t="n">
        <f aca="false">O105*$AE12</f>
        <v>0</v>
      </c>
      <c r="P127" s="990" t="n">
        <f aca="false">P105*$AE12</f>
        <v>0</v>
      </c>
      <c r="Q127" s="990" t="n">
        <f aca="false">Q105*$AE12</f>
        <v>0</v>
      </c>
      <c r="R127" s="990" t="n">
        <f aca="false">R105*$AE12</f>
        <v>0</v>
      </c>
      <c r="S127" s="990" t="n">
        <f aca="false">S105*$AE12</f>
        <v>0</v>
      </c>
      <c r="T127" s="990" t="n">
        <f aca="false">T105*$AE12</f>
        <v>0</v>
      </c>
      <c r="U127" s="990" t="n">
        <f aca="false">U105*$AE12</f>
        <v>0</v>
      </c>
      <c r="V127" s="990" t="n">
        <f aca="false">V105*$AE12</f>
        <v>0</v>
      </c>
      <c r="W127" s="990" t="n">
        <f aca="false">W105*$AE12</f>
        <v>0</v>
      </c>
      <c r="X127" s="289" t="n">
        <f aca="false">SUM(D127:W127)</f>
        <v>0</v>
      </c>
      <c r="Y127" s="1030" t="n">
        <f aca="false">X127-AE12</f>
        <v>0</v>
      </c>
      <c r="AM127" s="106"/>
    </row>
    <row r="128" s="111" customFormat="true" ht="12" hidden="false" customHeight="false" outlineLevel="0" collapsed="false">
      <c r="A128" s="106"/>
      <c r="B128" s="175"/>
      <c r="C128" s="977" t="n">
        <v>7</v>
      </c>
      <c r="D128" s="990" t="n">
        <f aca="false">D106*$AE13</f>
        <v>0</v>
      </c>
      <c r="E128" s="990" t="n">
        <f aca="false">E106*$AE13</f>
        <v>0</v>
      </c>
      <c r="F128" s="990" t="n">
        <f aca="false">F106*$AE13</f>
        <v>0</v>
      </c>
      <c r="G128" s="990" t="n">
        <f aca="false">G106*$AE13</f>
        <v>0</v>
      </c>
      <c r="H128" s="990" t="n">
        <f aca="false">H106*$AE13</f>
        <v>0</v>
      </c>
      <c r="I128" s="990" t="n">
        <f aca="false">I106*$AE13</f>
        <v>0</v>
      </c>
      <c r="J128" s="990" t="n">
        <f aca="false">J106*$AE13</f>
        <v>0</v>
      </c>
      <c r="K128" s="990" t="n">
        <f aca="false">K106*$AE13</f>
        <v>0</v>
      </c>
      <c r="L128" s="990" t="n">
        <f aca="false">L106*$AE13</f>
        <v>0</v>
      </c>
      <c r="M128" s="990" t="n">
        <f aca="false">M106*$AE13</f>
        <v>0</v>
      </c>
      <c r="N128" s="990" t="n">
        <f aca="false">N106*$AE13</f>
        <v>0</v>
      </c>
      <c r="O128" s="990" t="n">
        <f aca="false">O106*$AE13</f>
        <v>0</v>
      </c>
      <c r="P128" s="990" t="n">
        <f aca="false">P106*$AE13</f>
        <v>0</v>
      </c>
      <c r="Q128" s="990" t="n">
        <f aca="false">Q106*$AE13</f>
        <v>0</v>
      </c>
      <c r="R128" s="990" t="n">
        <f aca="false">R106*$AE13</f>
        <v>0</v>
      </c>
      <c r="S128" s="990" t="n">
        <f aca="false">S106*$AE13</f>
        <v>0</v>
      </c>
      <c r="T128" s="990" t="n">
        <f aca="false">T106*$AE13</f>
        <v>0</v>
      </c>
      <c r="U128" s="990" t="n">
        <f aca="false">U106*$AE13</f>
        <v>0</v>
      </c>
      <c r="V128" s="990" t="n">
        <f aca="false">V106*$AE13</f>
        <v>0</v>
      </c>
      <c r="W128" s="990" t="n">
        <f aca="false">W106*$AE13</f>
        <v>0</v>
      </c>
      <c r="X128" s="289" t="n">
        <f aca="false">SUM(D128:W128)</f>
        <v>0</v>
      </c>
      <c r="Y128" s="1030" t="n">
        <f aca="false">X128-AE13</f>
        <v>0</v>
      </c>
      <c r="AM128" s="106"/>
    </row>
    <row r="129" s="111" customFormat="true" ht="12" hidden="false" customHeight="false" outlineLevel="0" collapsed="false">
      <c r="A129" s="106"/>
      <c r="B129" s="175"/>
      <c r="C129" s="977" t="n">
        <v>8</v>
      </c>
      <c r="D129" s="990" t="n">
        <f aca="false">D107*$AE14</f>
        <v>0</v>
      </c>
      <c r="E129" s="990" t="n">
        <f aca="false">E107*$AE14</f>
        <v>0</v>
      </c>
      <c r="F129" s="990" t="n">
        <f aca="false">F107*$AE14</f>
        <v>0</v>
      </c>
      <c r="G129" s="990" t="n">
        <f aca="false">G107*$AE14</f>
        <v>0</v>
      </c>
      <c r="H129" s="990" t="n">
        <f aca="false">H107*$AE14</f>
        <v>0</v>
      </c>
      <c r="I129" s="990" t="n">
        <f aca="false">I107*$AE14</f>
        <v>0</v>
      </c>
      <c r="J129" s="990" t="n">
        <f aca="false">J107*$AE14</f>
        <v>0</v>
      </c>
      <c r="K129" s="990" t="n">
        <f aca="false">K107*$AE14</f>
        <v>0</v>
      </c>
      <c r="L129" s="990" t="n">
        <f aca="false">L107*$AE14</f>
        <v>0</v>
      </c>
      <c r="M129" s="990" t="n">
        <f aca="false">M107*$AE14</f>
        <v>0</v>
      </c>
      <c r="N129" s="990" t="n">
        <f aca="false">N107*$AE14</f>
        <v>0</v>
      </c>
      <c r="O129" s="990" t="n">
        <f aca="false">O107*$AE14</f>
        <v>0</v>
      </c>
      <c r="P129" s="990" t="n">
        <f aca="false">P107*$AE14</f>
        <v>0</v>
      </c>
      <c r="Q129" s="990" t="n">
        <f aca="false">Q107*$AE14</f>
        <v>0</v>
      </c>
      <c r="R129" s="990" t="n">
        <f aca="false">R107*$AE14</f>
        <v>0</v>
      </c>
      <c r="S129" s="990" t="n">
        <f aca="false">S107*$AE14</f>
        <v>0</v>
      </c>
      <c r="T129" s="990" t="n">
        <f aca="false">T107*$AE14</f>
        <v>0</v>
      </c>
      <c r="U129" s="990" t="n">
        <f aca="false">U107*$AE14</f>
        <v>0</v>
      </c>
      <c r="V129" s="990" t="n">
        <f aca="false">V107*$AE14</f>
        <v>0</v>
      </c>
      <c r="W129" s="990" t="n">
        <f aca="false">W107*$AE14</f>
        <v>0</v>
      </c>
      <c r="X129" s="289" t="n">
        <f aca="false">SUM(D129:W129)</f>
        <v>0</v>
      </c>
      <c r="Y129" s="1030" t="n">
        <f aca="false">X129-AE14</f>
        <v>0</v>
      </c>
      <c r="AM129" s="106"/>
    </row>
    <row r="130" s="111" customFormat="true" ht="12" hidden="false" customHeight="false" outlineLevel="0" collapsed="false">
      <c r="A130" s="106"/>
      <c r="B130" s="175"/>
      <c r="C130" s="977" t="n">
        <v>9</v>
      </c>
      <c r="D130" s="990" t="n">
        <f aca="false">D108*$AE15</f>
        <v>0</v>
      </c>
      <c r="E130" s="990" t="n">
        <f aca="false">E108*$AE15</f>
        <v>0</v>
      </c>
      <c r="F130" s="990" t="n">
        <f aca="false">F108*$AE15</f>
        <v>0</v>
      </c>
      <c r="G130" s="990" t="n">
        <f aca="false">G108*$AE15</f>
        <v>0</v>
      </c>
      <c r="H130" s="990" t="n">
        <f aca="false">H108*$AE15</f>
        <v>0</v>
      </c>
      <c r="I130" s="990" t="n">
        <f aca="false">I108*$AE15</f>
        <v>0</v>
      </c>
      <c r="J130" s="990" t="n">
        <f aca="false">J108*$AE15</f>
        <v>0</v>
      </c>
      <c r="K130" s="990" t="n">
        <f aca="false">K108*$AE15</f>
        <v>0</v>
      </c>
      <c r="L130" s="990" t="n">
        <f aca="false">L108*$AE15</f>
        <v>0</v>
      </c>
      <c r="M130" s="990" t="n">
        <f aca="false">M108*$AE15</f>
        <v>0</v>
      </c>
      <c r="N130" s="990" t="n">
        <f aca="false">N108*$AE15</f>
        <v>0</v>
      </c>
      <c r="O130" s="990" t="n">
        <f aca="false">O108*$AE15</f>
        <v>0</v>
      </c>
      <c r="P130" s="990" t="n">
        <f aca="false">P108*$AE15</f>
        <v>0</v>
      </c>
      <c r="Q130" s="990" t="n">
        <f aca="false">Q108*$AE15</f>
        <v>0</v>
      </c>
      <c r="R130" s="990" t="n">
        <f aca="false">R108*$AE15</f>
        <v>0</v>
      </c>
      <c r="S130" s="990" t="n">
        <f aca="false">S108*$AE15</f>
        <v>0</v>
      </c>
      <c r="T130" s="990" t="n">
        <f aca="false">T108*$AE15</f>
        <v>0</v>
      </c>
      <c r="U130" s="990" t="n">
        <f aca="false">U108*$AE15</f>
        <v>0</v>
      </c>
      <c r="V130" s="990" t="n">
        <f aca="false">V108*$AE15</f>
        <v>0</v>
      </c>
      <c r="W130" s="990" t="n">
        <f aca="false">W108*$AE15</f>
        <v>0</v>
      </c>
      <c r="X130" s="289" t="n">
        <f aca="false">SUM(D130:W130)</f>
        <v>0</v>
      </c>
      <c r="Y130" s="1030" t="n">
        <f aca="false">X130-AE15</f>
        <v>0</v>
      </c>
      <c r="AM130" s="106"/>
    </row>
    <row r="131" s="111" customFormat="true" ht="12" hidden="false" customHeight="false" outlineLevel="0" collapsed="false">
      <c r="A131" s="106"/>
      <c r="B131" s="175"/>
      <c r="C131" s="977" t="n">
        <v>10</v>
      </c>
      <c r="D131" s="990" t="n">
        <f aca="false">D109*$AE16</f>
        <v>0</v>
      </c>
      <c r="E131" s="990" t="n">
        <f aca="false">E109*$AE16</f>
        <v>0</v>
      </c>
      <c r="F131" s="990" t="n">
        <f aca="false">F109*$AE16</f>
        <v>0</v>
      </c>
      <c r="G131" s="990" t="n">
        <f aca="false">G109*$AE16</f>
        <v>0</v>
      </c>
      <c r="H131" s="990" t="n">
        <f aca="false">H109*$AE16</f>
        <v>0</v>
      </c>
      <c r="I131" s="990" t="n">
        <f aca="false">I109*$AE16</f>
        <v>0</v>
      </c>
      <c r="J131" s="990" t="n">
        <f aca="false">J109*$AE16</f>
        <v>0</v>
      </c>
      <c r="K131" s="990" t="n">
        <f aca="false">K109*$AE16</f>
        <v>0</v>
      </c>
      <c r="L131" s="990" t="n">
        <f aca="false">L109*$AE16</f>
        <v>0</v>
      </c>
      <c r="M131" s="990" t="n">
        <f aca="false">M109*$AE16</f>
        <v>0</v>
      </c>
      <c r="N131" s="990" t="n">
        <f aca="false">N109*$AE16</f>
        <v>0</v>
      </c>
      <c r="O131" s="990" t="n">
        <f aca="false">O109*$AE16</f>
        <v>0</v>
      </c>
      <c r="P131" s="990" t="n">
        <f aca="false">P109*$AE16</f>
        <v>0</v>
      </c>
      <c r="Q131" s="990" t="n">
        <f aca="false">Q109*$AE16</f>
        <v>0</v>
      </c>
      <c r="R131" s="990" t="n">
        <f aca="false">R109*$AE16</f>
        <v>0</v>
      </c>
      <c r="S131" s="990" t="n">
        <f aca="false">S109*$AE16</f>
        <v>0</v>
      </c>
      <c r="T131" s="990" t="n">
        <f aca="false">T109*$AE16</f>
        <v>0</v>
      </c>
      <c r="U131" s="990" t="n">
        <f aca="false">U109*$AE16</f>
        <v>0</v>
      </c>
      <c r="V131" s="990" t="n">
        <f aca="false">V109*$AE16</f>
        <v>0</v>
      </c>
      <c r="W131" s="990" t="n">
        <f aca="false">W109*$AE16</f>
        <v>0</v>
      </c>
      <c r="X131" s="289" t="n">
        <f aca="false">SUM(D131:W131)</f>
        <v>0</v>
      </c>
      <c r="Y131" s="1030" t="n">
        <f aca="false">X131-AE16</f>
        <v>0</v>
      </c>
      <c r="AM131" s="106"/>
    </row>
    <row r="132" s="111" customFormat="true" ht="12" hidden="false" customHeight="false" outlineLevel="0" collapsed="false">
      <c r="A132" s="106"/>
      <c r="B132" s="175"/>
      <c r="C132" s="977" t="n">
        <v>11</v>
      </c>
      <c r="D132" s="990" t="n">
        <f aca="false">D110*$AE17</f>
        <v>0</v>
      </c>
      <c r="E132" s="990" t="n">
        <f aca="false">E110*$AE17</f>
        <v>0</v>
      </c>
      <c r="F132" s="990" t="n">
        <f aca="false">F110*$AE17</f>
        <v>0</v>
      </c>
      <c r="G132" s="990" t="n">
        <f aca="false">G110*$AE17</f>
        <v>0</v>
      </c>
      <c r="H132" s="990" t="n">
        <f aca="false">H110*$AE17</f>
        <v>0</v>
      </c>
      <c r="I132" s="990" t="n">
        <f aca="false">I110*$AE17</f>
        <v>0</v>
      </c>
      <c r="J132" s="990" t="n">
        <f aca="false">J110*$AE17</f>
        <v>0</v>
      </c>
      <c r="K132" s="990" t="n">
        <f aca="false">K110*$AE17</f>
        <v>0</v>
      </c>
      <c r="L132" s="990" t="n">
        <f aca="false">L110*$AE17</f>
        <v>0</v>
      </c>
      <c r="M132" s="990" t="n">
        <f aca="false">M110*$AE17</f>
        <v>0</v>
      </c>
      <c r="N132" s="990" t="n">
        <f aca="false">N110*$AE17</f>
        <v>0</v>
      </c>
      <c r="O132" s="990" t="n">
        <f aca="false">O110*$AE17</f>
        <v>0</v>
      </c>
      <c r="P132" s="990" t="n">
        <f aca="false">P110*$AE17</f>
        <v>0</v>
      </c>
      <c r="Q132" s="990" t="n">
        <f aca="false">Q110*$AE17</f>
        <v>0</v>
      </c>
      <c r="R132" s="990" t="n">
        <f aca="false">R110*$AE17</f>
        <v>0</v>
      </c>
      <c r="S132" s="990" t="n">
        <f aca="false">S110*$AE17</f>
        <v>0</v>
      </c>
      <c r="T132" s="990" t="n">
        <f aca="false">T110*$AE17</f>
        <v>0</v>
      </c>
      <c r="U132" s="990" t="n">
        <f aca="false">U110*$AE17</f>
        <v>0</v>
      </c>
      <c r="V132" s="990" t="n">
        <f aca="false">V110*$AE17</f>
        <v>0</v>
      </c>
      <c r="W132" s="990" t="n">
        <f aca="false">W110*$AE17</f>
        <v>0</v>
      </c>
      <c r="X132" s="289" t="n">
        <f aca="false">SUM(D132:W132)</f>
        <v>0</v>
      </c>
      <c r="Y132" s="1030" t="n">
        <f aca="false">X132-AE17</f>
        <v>0</v>
      </c>
      <c r="AM132" s="106"/>
    </row>
    <row r="133" s="111" customFormat="true" ht="12" hidden="false" customHeight="false" outlineLevel="0" collapsed="false">
      <c r="A133" s="106"/>
      <c r="B133" s="175"/>
      <c r="C133" s="977" t="n">
        <v>12</v>
      </c>
      <c r="D133" s="990" t="n">
        <f aca="false">D111*$AE18</f>
        <v>0</v>
      </c>
      <c r="E133" s="990" t="n">
        <f aca="false">E111*$AE18</f>
        <v>0</v>
      </c>
      <c r="F133" s="990" t="n">
        <f aca="false">F111*$AE18</f>
        <v>0</v>
      </c>
      <c r="G133" s="990" t="n">
        <f aca="false">G111*$AE18</f>
        <v>0</v>
      </c>
      <c r="H133" s="990" t="n">
        <f aca="false">H111*$AE18</f>
        <v>0</v>
      </c>
      <c r="I133" s="990" t="n">
        <f aca="false">I111*$AE18</f>
        <v>0</v>
      </c>
      <c r="J133" s="990" t="n">
        <f aca="false">J111*$AE18</f>
        <v>0</v>
      </c>
      <c r="K133" s="990" t="n">
        <f aca="false">K111*$AE18</f>
        <v>0</v>
      </c>
      <c r="L133" s="990" t="n">
        <f aca="false">L111*$AE18</f>
        <v>0</v>
      </c>
      <c r="M133" s="990" t="n">
        <f aca="false">M111*$AE18</f>
        <v>0</v>
      </c>
      <c r="N133" s="990" t="n">
        <f aca="false">N111*$AE18</f>
        <v>0</v>
      </c>
      <c r="O133" s="990" t="n">
        <f aca="false">O111*$AE18</f>
        <v>0</v>
      </c>
      <c r="P133" s="990" t="n">
        <f aca="false">P111*$AE18</f>
        <v>0</v>
      </c>
      <c r="Q133" s="990" t="n">
        <f aca="false">Q111*$AE18</f>
        <v>0</v>
      </c>
      <c r="R133" s="990" t="n">
        <f aca="false">R111*$AE18</f>
        <v>0</v>
      </c>
      <c r="S133" s="990" t="n">
        <f aca="false">S111*$AE18</f>
        <v>0</v>
      </c>
      <c r="T133" s="990" t="n">
        <f aca="false">T111*$AE18</f>
        <v>0</v>
      </c>
      <c r="U133" s="990" t="n">
        <f aca="false">U111*$AE18</f>
        <v>0</v>
      </c>
      <c r="V133" s="990" t="n">
        <f aca="false">V111*$AE18</f>
        <v>0</v>
      </c>
      <c r="W133" s="990" t="n">
        <f aca="false">W111*$AE18</f>
        <v>0</v>
      </c>
      <c r="X133" s="289" t="n">
        <f aca="false">SUM(D133:W133)</f>
        <v>0</v>
      </c>
      <c r="Y133" s="1030" t="n">
        <f aca="false">X133-AE18</f>
        <v>0</v>
      </c>
      <c r="AM133" s="106"/>
    </row>
    <row r="134" s="111" customFormat="true" ht="12" hidden="false" customHeight="false" outlineLevel="0" collapsed="false">
      <c r="A134" s="106"/>
      <c r="B134" s="175"/>
      <c r="C134" s="977" t="n">
        <v>13</v>
      </c>
      <c r="D134" s="990" t="n">
        <f aca="false">D112*$AE19</f>
        <v>0</v>
      </c>
      <c r="E134" s="990" t="n">
        <f aca="false">E112*$AE19</f>
        <v>0</v>
      </c>
      <c r="F134" s="990" t="n">
        <f aca="false">F112*$AE19</f>
        <v>0</v>
      </c>
      <c r="G134" s="990" t="n">
        <f aca="false">G112*$AE19</f>
        <v>0</v>
      </c>
      <c r="H134" s="990" t="n">
        <f aca="false">H112*$AE19</f>
        <v>0</v>
      </c>
      <c r="I134" s="990" t="n">
        <f aca="false">I112*$AE19</f>
        <v>0</v>
      </c>
      <c r="J134" s="990" t="n">
        <f aca="false">J112*$AE19</f>
        <v>0</v>
      </c>
      <c r="K134" s="990" t="n">
        <f aca="false">K112*$AE19</f>
        <v>0</v>
      </c>
      <c r="L134" s="990" t="n">
        <f aca="false">L112*$AE19</f>
        <v>0</v>
      </c>
      <c r="M134" s="990" t="n">
        <f aca="false">M112*$AE19</f>
        <v>0</v>
      </c>
      <c r="N134" s="990" t="n">
        <f aca="false">N112*$AE19</f>
        <v>0</v>
      </c>
      <c r="O134" s="990" t="n">
        <f aca="false">O112*$AE19</f>
        <v>0</v>
      </c>
      <c r="P134" s="990" t="n">
        <f aca="false">P112*$AE19</f>
        <v>0</v>
      </c>
      <c r="Q134" s="990" t="n">
        <f aca="false">Q112*$AE19</f>
        <v>0</v>
      </c>
      <c r="R134" s="990" t="n">
        <f aca="false">R112*$AE19</f>
        <v>0</v>
      </c>
      <c r="S134" s="990" t="n">
        <f aca="false">S112*$AE19</f>
        <v>0</v>
      </c>
      <c r="T134" s="990" t="n">
        <f aca="false">T112*$AE19</f>
        <v>0</v>
      </c>
      <c r="U134" s="990" t="n">
        <f aca="false">U112*$AE19</f>
        <v>0</v>
      </c>
      <c r="V134" s="990" t="n">
        <f aca="false">V112*$AE19</f>
        <v>0</v>
      </c>
      <c r="W134" s="990" t="n">
        <f aca="false">W112*$AE19</f>
        <v>0</v>
      </c>
      <c r="X134" s="289" t="n">
        <f aca="false">SUM(D134:W134)</f>
        <v>0</v>
      </c>
      <c r="Y134" s="1030" t="n">
        <f aca="false">X134-AE19</f>
        <v>0</v>
      </c>
      <c r="AM134" s="106"/>
    </row>
    <row r="135" s="111" customFormat="true" ht="12" hidden="false" customHeight="false" outlineLevel="0" collapsed="false">
      <c r="A135" s="106"/>
      <c r="B135" s="175"/>
      <c r="C135" s="977" t="n">
        <v>14</v>
      </c>
      <c r="D135" s="990" t="n">
        <f aca="false">D113*$AE20</f>
        <v>0</v>
      </c>
      <c r="E135" s="990" t="n">
        <f aca="false">E113*$AE20</f>
        <v>0</v>
      </c>
      <c r="F135" s="990" t="n">
        <f aca="false">F113*$AE20</f>
        <v>0</v>
      </c>
      <c r="G135" s="990" t="n">
        <f aca="false">G113*$AE20</f>
        <v>0</v>
      </c>
      <c r="H135" s="990" t="n">
        <f aca="false">H113*$AE20</f>
        <v>0</v>
      </c>
      <c r="I135" s="990" t="n">
        <f aca="false">I113*$AE20</f>
        <v>0</v>
      </c>
      <c r="J135" s="990" t="n">
        <f aca="false">J113*$AE20</f>
        <v>0</v>
      </c>
      <c r="K135" s="990" t="n">
        <f aca="false">K113*$AE20</f>
        <v>0</v>
      </c>
      <c r="L135" s="990" t="n">
        <f aca="false">L113*$AE20</f>
        <v>0</v>
      </c>
      <c r="M135" s="990" t="n">
        <f aca="false">M113*$AE20</f>
        <v>0</v>
      </c>
      <c r="N135" s="990" t="n">
        <f aca="false">N113*$AE20</f>
        <v>0</v>
      </c>
      <c r="O135" s="990" t="n">
        <f aca="false">O113*$AE20</f>
        <v>0</v>
      </c>
      <c r="P135" s="990" t="n">
        <f aca="false">P113*$AE20</f>
        <v>0</v>
      </c>
      <c r="Q135" s="990" t="n">
        <f aca="false">Q113*$AE20</f>
        <v>0</v>
      </c>
      <c r="R135" s="990" t="n">
        <f aca="false">R113*$AE20</f>
        <v>0</v>
      </c>
      <c r="S135" s="990" t="n">
        <f aca="false">S113*$AE20</f>
        <v>0</v>
      </c>
      <c r="T135" s="990" t="n">
        <f aca="false">T113*$AE20</f>
        <v>0</v>
      </c>
      <c r="U135" s="990" t="n">
        <f aca="false">U113*$AE20</f>
        <v>0</v>
      </c>
      <c r="V135" s="990" t="n">
        <f aca="false">V113*$AE20</f>
        <v>0</v>
      </c>
      <c r="W135" s="990" t="n">
        <f aca="false">W113*$AE20</f>
        <v>0</v>
      </c>
      <c r="X135" s="289" t="n">
        <f aca="false">SUM(D135:W135)</f>
        <v>0</v>
      </c>
      <c r="Y135" s="1030" t="n">
        <f aca="false">X135-AE20</f>
        <v>0</v>
      </c>
      <c r="AM135" s="106"/>
    </row>
    <row r="136" s="111" customFormat="true" ht="12" hidden="false" customHeight="false" outlineLevel="0" collapsed="false">
      <c r="A136" s="106"/>
      <c r="B136" s="175"/>
      <c r="C136" s="977" t="n">
        <v>15</v>
      </c>
      <c r="D136" s="990" t="n">
        <f aca="false">D114*$AE21</f>
        <v>0</v>
      </c>
      <c r="E136" s="990" t="n">
        <f aca="false">E114*$AE21</f>
        <v>0</v>
      </c>
      <c r="F136" s="990" t="n">
        <f aca="false">F114*$AE21</f>
        <v>0</v>
      </c>
      <c r="G136" s="990" t="n">
        <f aca="false">G114*$AE21</f>
        <v>0</v>
      </c>
      <c r="H136" s="990" t="n">
        <f aca="false">H114*$AE21</f>
        <v>0</v>
      </c>
      <c r="I136" s="990" t="n">
        <f aca="false">I114*$AE21</f>
        <v>0</v>
      </c>
      <c r="J136" s="990" t="n">
        <f aca="false">J114*$AE21</f>
        <v>0</v>
      </c>
      <c r="K136" s="990" t="n">
        <f aca="false">K114*$AE21</f>
        <v>0</v>
      </c>
      <c r="L136" s="990" t="n">
        <f aca="false">L114*$AE21</f>
        <v>0</v>
      </c>
      <c r="M136" s="990" t="n">
        <f aca="false">M114*$AE21</f>
        <v>0</v>
      </c>
      <c r="N136" s="990" t="n">
        <f aca="false">N114*$AE21</f>
        <v>0</v>
      </c>
      <c r="O136" s="990" t="n">
        <f aca="false">O114*$AE21</f>
        <v>0</v>
      </c>
      <c r="P136" s="990" t="n">
        <f aca="false">P114*$AE21</f>
        <v>0</v>
      </c>
      <c r="Q136" s="990" t="n">
        <f aca="false">Q114*$AE21</f>
        <v>0</v>
      </c>
      <c r="R136" s="990" t="n">
        <f aca="false">R114*$AE21</f>
        <v>0</v>
      </c>
      <c r="S136" s="990" t="n">
        <f aca="false">S114*$AE21</f>
        <v>0</v>
      </c>
      <c r="T136" s="990" t="n">
        <f aca="false">T114*$AE21</f>
        <v>0</v>
      </c>
      <c r="U136" s="990" t="n">
        <f aca="false">U114*$AE21</f>
        <v>0</v>
      </c>
      <c r="V136" s="990" t="n">
        <f aca="false">V114*$AE21</f>
        <v>0</v>
      </c>
      <c r="W136" s="990" t="n">
        <f aca="false">W114*$AE21</f>
        <v>0</v>
      </c>
      <c r="X136" s="289" t="n">
        <f aca="false">SUM(D136:W136)</f>
        <v>0</v>
      </c>
      <c r="Y136" s="1030" t="n">
        <f aca="false">X136-AE21</f>
        <v>0</v>
      </c>
      <c r="AM136" s="106"/>
    </row>
    <row r="137" s="111" customFormat="true" ht="12" hidden="false" customHeight="false" outlineLevel="0" collapsed="false">
      <c r="A137" s="106"/>
      <c r="B137" s="175"/>
      <c r="C137" s="977" t="n">
        <v>16</v>
      </c>
      <c r="D137" s="990" t="n">
        <f aca="false">D115*$AE22</f>
        <v>0</v>
      </c>
      <c r="E137" s="990" t="n">
        <f aca="false">E115*$AE22</f>
        <v>0</v>
      </c>
      <c r="F137" s="990" t="n">
        <f aca="false">F115*$AE22</f>
        <v>0</v>
      </c>
      <c r="G137" s="990" t="n">
        <f aca="false">G115*$AE22</f>
        <v>0</v>
      </c>
      <c r="H137" s="990" t="n">
        <f aca="false">H115*$AE22</f>
        <v>0</v>
      </c>
      <c r="I137" s="990" t="n">
        <f aca="false">I115*$AE22</f>
        <v>0</v>
      </c>
      <c r="J137" s="990" t="n">
        <f aca="false">J115*$AE22</f>
        <v>0</v>
      </c>
      <c r="K137" s="990" t="n">
        <f aca="false">K115*$AE22</f>
        <v>0</v>
      </c>
      <c r="L137" s="990" t="n">
        <f aca="false">L115*$AE22</f>
        <v>0</v>
      </c>
      <c r="M137" s="990" t="n">
        <f aca="false">M115*$AE22</f>
        <v>0</v>
      </c>
      <c r="N137" s="990" t="n">
        <f aca="false">N115*$AE22</f>
        <v>0</v>
      </c>
      <c r="O137" s="990" t="n">
        <f aca="false">O115*$AE22</f>
        <v>0</v>
      </c>
      <c r="P137" s="990" t="n">
        <f aca="false">P115*$AE22</f>
        <v>0</v>
      </c>
      <c r="Q137" s="990" t="n">
        <f aca="false">Q115*$AE22</f>
        <v>0</v>
      </c>
      <c r="R137" s="990" t="n">
        <f aca="false">R115*$AE22</f>
        <v>0</v>
      </c>
      <c r="S137" s="990" t="n">
        <f aca="false">S115*$AE22</f>
        <v>0</v>
      </c>
      <c r="T137" s="990" t="n">
        <f aca="false">T115*$AE22</f>
        <v>0</v>
      </c>
      <c r="U137" s="990" t="n">
        <f aca="false">U115*$AE22</f>
        <v>0</v>
      </c>
      <c r="V137" s="990" t="n">
        <f aca="false">V115*$AE22</f>
        <v>0</v>
      </c>
      <c r="W137" s="990" t="n">
        <f aca="false">W115*$AE22</f>
        <v>0</v>
      </c>
      <c r="X137" s="289" t="n">
        <f aca="false">SUM(D137:W137)</f>
        <v>0</v>
      </c>
      <c r="Y137" s="1030" t="n">
        <f aca="false">X137-AE22</f>
        <v>0</v>
      </c>
      <c r="AM137" s="106"/>
    </row>
    <row r="138" s="111" customFormat="true" ht="12" hidden="false" customHeight="false" outlineLevel="0" collapsed="false">
      <c r="A138" s="106"/>
      <c r="B138" s="175"/>
      <c r="C138" s="977" t="n">
        <v>17</v>
      </c>
      <c r="D138" s="990" t="n">
        <f aca="false">D116*$AE23</f>
        <v>0</v>
      </c>
      <c r="E138" s="990" t="n">
        <f aca="false">E116*$AE23</f>
        <v>0</v>
      </c>
      <c r="F138" s="990" t="n">
        <f aca="false">F116*$AE23</f>
        <v>0</v>
      </c>
      <c r="G138" s="990" t="n">
        <f aca="false">G116*$AE23</f>
        <v>0</v>
      </c>
      <c r="H138" s="990" t="n">
        <f aca="false">H116*$AE23</f>
        <v>0</v>
      </c>
      <c r="I138" s="990" t="n">
        <f aca="false">I116*$AE23</f>
        <v>0</v>
      </c>
      <c r="J138" s="990" t="n">
        <f aca="false">J116*$AE23</f>
        <v>0</v>
      </c>
      <c r="K138" s="990" t="n">
        <f aca="false">K116*$AE23</f>
        <v>0</v>
      </c>
      <c r="L138" s="990" t="n">
        <f aca="false">L116*$AE23</f>
        <v>0</v>
      </c>
      <c r="M138" s="990" t="n">
        <f aca="false">M116*$AE23</f>
        <v>0</v>
      </c>
      <c r="N138" s="990" t="n">
        <f aca="false">N116*$AE23</f>
        <v>0</v>
      </c>
      <c r="O138" s="990" t="n">
        <f aca="false">O116*$AE23</f>
        <v>0</v>
      </c>
      <c r="P138" s="990" t="n">
        <f aca="false">P116*$AE23</f>
        <v>0</v>
      </c>
      <c r="Q138" s="990" t="n">
        <f aca="false">Q116*$AE23</f>
        <v>0</v>
      </c>
      <c r="R138" s="990" t="n">
        <f aca="false">R116*$AE23</f>
        <v>0</v>
      </c>
      <c r="S138" s="990" t="n">
        <f aca="false">S116*$AE23</f>
        <v>0</v>
      </c>
      <c r="T138" s="990" t="n">
        <f aca="false">T116*$AE23</f>
        <v>0</v>
      </c>
      <c r="U138" s="990" t="n">
        <f aca="false">U116*$AE23</f>
        <v>0</v>
      </c>
      <c r="V138" s="990" t="n">
        <f aca="false">V116*$AE23</f>
        <v>0</v>
      </c>
      <c r="W138" s="990" t="n">
        <f aca="false">W116*$AE23</f>
        <v>0</v>
      </c>
      <c r="X138" s="289" t="n">
        <f aca="false">SUM(D138:W138)</f>
        <v>0</v>
      </c>
      <c r="Y138" s="1030" t="n">
        <f aca="false">X138-AE23</f>
        <v>0</v>
      </c>
      <c r="AM138" s="106"/>
    </row>
    <row r="139" s="111" customFormat="true" ht="12" hidden="false" customHeight="false" outlineLevel="0" collapsed="false">
      <c r="A139" s="106"/>
      <c r="B139" s="175"/>
      <c r="C139" s="977" t="n">
        <v>18</v>
      </c>
      <c r="D139" s="990" t="n">
        <f aca="false">D117*$AE24</f>
        <v>0</v>
      </c>
      <c r="E139" s="990" t="n">
        <f aca="false">E117*$AE24</f>
        <v>0</v>
      </c>
      <c r="F139" s="990" t="n">
        <f aca="false">F117*$AE24</f>
        <v>0</v>
      </c>
      <c r="G139" s="990" t="n">
        <f aca="false">G117*$AE24</f>
        <v>0</v>
      </c>
      <c r="H139" s="990" t="n">
        <f aca="false">H117*$AE24</f>
        <v>0</v>
      </c>
      <c r="I139" s="990" t="n">
        <f aca="false">I117*$AE24</f>
        <v>0</v>
      </c>
      <c r="J139" s="990" t="n">
        <f aca="false">J117*$AE24</f>
        <v>0</v>
      </c>
      <c r="K139" s="990" t="n">
        <f aca="false">K117*$AE24</f>
        <v>0</v>
      </c>
      <c r="L139" s="990" t="n">
        <f aca="false">L117*$AE24</f>
        <v>0</v>
      </c>
      <c r="M139" s="990" t="n">
        <f aca="false">M117*$AE24</f>
        <v>0</v>
      </c>
      <c r="N139" s="990" t="n">
        <f aca="false">N117*$AE24</f>
        <v>0</v>
      </c>
      <c r="O139" s="990" t="n">
        <f aca="false">O117*$AE24</f>
        <v>0</v>
      </c>
      <c r="P139" s="990" t="n">
        <f aca="false">P117*$AE24</f>
        <v>0</v>
      </c>
      <c r="Q139" s="990" t="n">
        <f aca="false">Q117*$AE24</f>
        <v>0</v>
      </c>
      <c r="R139" s="990" t="n">
        <f aca="false">R117*$AE24</f>
        <v>0</v>
      </c>
      <c r="S139" s="990" t="n">
        <f aca="false">S117*$AE24</f>
        <v>0</v>
      </c>
      <c r="T139" s="990" t="n">
        <f aca="false">T117*$AE24</f>
        <v>0</v>
      </c>
      <c r="U139" s="990" t="n">
        <f aca="false">U117*$AE24</f>
        <v>0</v>
      </c>
      <c r="V139" s="990" t="n">
        <f aca="false">V117*$AE24</f>
        <v>0</v>
      </c>
      <c r="W139" s="990" t="n">
        <f aca="false">W117*$AE24</f>
        <v>0</v>
      </c>
      <c r="X139" s="289" t="n">
        <f aca="false">SUM(D139:W139)</f>
        <v>0</v>
      </c>
      <c r="Y139" s="1030" t="n">
        <f aca="false">X139-AE24</f>
        <v>0</v>
      </c>
      <c r="AM139" s="106"/>
    </row>
    <row r="140" s="111" customFormat="true" ht="12" hidden="false" customHeight="false" outlineLevel="0" collapsed="false">
      <c r="A140" s="106"/>
      <c r="B140" s="175"/>
      <c r="C140" s="977" t="n">
        <v>19</v>
      </c>
      <c r="D140" s="990" t="n">
        <f aca="false">D118*$AE25</f>
        <v>0</v>
      </c>
      <c r="E140" s="990" t="n">
        <f aca="false">E118*$AE25</f>
        <v>0</v>
      </c>
      <c r="F140" s="990" t="n">
        <f aca="false">F118*$AE25</f>
        <v>0</v>
      </c>
      <c r="G140" s="990" t="n">
        <f aca="false">G118*$AE25</f>
        <v>0</v>
      </c>
      <c r="H140" s="990" t="n">
        <f aca="false">H118*$AE25</f>
        <v>0</v>
      </c>
      <c r="I140" s="990" t="n">
        <f aca="false">I118*$AE25</f>
        <v>0</v>
      </c>
      <c r="J140" s="990" t="n">
        <f aca="false">J118*$AE25</f>
        <v>0</v>
      </c>
      <c r="K140" s="990" t="n">
        <f aca="false">K118*$AE25</f>
        <v>0</v>
      </c>
      <c r="L140" s="990" t="n">
        <f aca="false">L118*$AE25</f>
        <v>0</v>
      </c>
      <c r="M140" s="990" t="n">
        <f aca="false">M118*$AE25</f>
        <v>0</v>
      </c>
      <c r="N140" s="990" t="n">
        <f aca="false">N118*$AE25</f>
        <v>0</v>
      </c>
      <c r="O140" s="990" t="n">
        <f aca="false">O118*$AE25</f>
        <v>0</v>
      </c>
      <c r="P140" s="990" t="n">
        <f aca="false">P118*$AE25</f>
        <v>0</v>
      </c>
      <c r="Q140" s="990" t="n">
        <f aca="false">Q118*$AE25</f>
        <v>0</v>
      </c>
      <c r="R140" s="990" t="n">
        <f aca="false">R118*$AE25</f>
        <v>0</v>
      </c>
      <c r="S140" s="990" t="n">
        <f aca="false">S118*$AE25</f>
        <v>0</v>
      </c>
      <c r="T140" s="990" t="n">
        <f aca="false">T118*$AE25</f>
        <v>0</v>
      </c>
      <c r="U140" s="990" t="n">
        <f aca="false">U118*$AE25</f>
        <v>0</v>
      </c>
      <c r="V140" s="990" t="n">
        <f aca="false">V118*$AE25</f>
        <v>0</v>
      </c>
      <c r="W140" s="990" t="n">
        <f aca="false">W118*$AE25</f>
        <v>0</v>
      </c>
      <c r="X140" s="289" t="n">
        <f aca="false">SUM(D140:W140)</f>
        <v>0</v>
      </c>
      <c r="Y140" s="1030" t="n">
        <f aca="false">X140-AE25</f>
        <v>0</v>
      </c>
      <c r="AM140" s="106"/>
    </row>
    <row r="141" s="111" customFormat="true" ht="12" hidden="false" customHeight="false" outlineLevel="0" collapsed="false">
      <c r="A141" s="106"/>
      <c r="B141" s="175"/>
      <c r="C141" s="977" t="n">
        <v>20</v>
      </c>
      <c r="D141" s="990" t="n">
        <f aca="false">D119*$AE26</f>
        <v>0</v>
      </c>
      <c r="E141" s="990" t="n">
        <f aca="false">E119*$AE26</f>
        <v>0</v>
      </c>
      <c r="F141" s="990" t="n">
        <f aca="false">F119*$AE26</f>
        <v>0</v>
      </c>
      <c r="G141" s="990" t="n">
        <f aca="false">G119*$AE26</f>
        <v>0</v>
      </c>
      <c r="H141" s="990" t="n">
        <f aca="false">H119*$AE26</f>
        <v>0</v>
      </c>
      <c r="I141" s="990" t="n">
        <f aca="false">I119*$AE26</f>
        <v>0</v>
      </c>
      <c r="J141" s="990" t="n">
        <f aca="false">J119*$AE26</f>
        <v>0</v>
      </c>
      <c r="K141" s="990" t="n">
        <f aca="false">K119*$AE26</f>
        <v>0</v>
      </c>
      <c r="L141" s="990" t="n">
        <f aca="false">L119*$AE26</f>
        <v>0</v>
      </c>
      <c r="M141" s="990" t="n">
        <f aca="false">M119*$AE26</f>
        <v>0</v>
      </c>
      <c r="N141" s="990" t="n">
        <f aca="false">N119*$AE26</f>
        <v>0</v>
      </c>
      <c r="O141" s="990" t="n">
        <f aca="false">O119*$AE26</f>
        <v>0</v>
      </c>
      <c r="P141" s="990" t="n">
        <f aca="false">P119*$AE26</f>
        <v>0</v>
      </c>
      <c r="Q141" s="990" t="n">
        <f aca="false">Q119*$AE26</f>
        <v>0</v>
      </c>
      <c r="R141" s="990" t="n">
        <f aca="false">R119*$AE26</f>
        <v>0</v>
      </c>
      <c r="S141" s="990" t="n">
        <f aca="false">S119*$AE26</f>
        <v>0</v>
      </c>
      <c r="T141" s="990" t="n">
        <f aca="false">T119*$AE26</f>
        <v>0</v>
      </c>
      <c r="U141" s="990" t="n">
        <f aca="false">U119*$AE26</f>
        <v>0</v>
      </c>
      <c r="V141" s="990" t="n">
        <f aca="false">V119*$AE26</f>
        <v>0</v>
      </c>
      <c r="W141" s="990" t="n">
        <f aca="false">W119*$AE26</f>
        <v>0</v>
      </c>
      <c r="X141" s="289" t="n">
        <f aca="false">SUM(D141:W141)</f>
        <v>0</v>
      </c>
      <c r="Y141" s="1030" t="n">
        <f aca="false">X141-AE26</f>
        <v>0</v>
      </c>
      <c r="AM141" s="106"/>
    </row>
    <row r="142" s="111" customFormat="true" ht="60" hidden="false" customHeight="false" outlineLevel="0" collapsed="false">
      <c r="A142" s="106"/>
      <c r="B142" s="175"/>
      <c r="C142" s="1000" t="s">
        <v>530</v>
      </c>
      <c r="D142" s="1001" t="n">
        <f aca="false">SUM(D122:D141)</f>
        <v>0</v>
      </c>
      <c r="E142" s="1001" t="n">
        <f aca="false">SUM(E122:E141)</f>
        <v>0</v>
      </c>
      <c r="F142" s="1001" t="n">
        <f aca="false">SUM(F122:F141)</f>
        <v>0</v>
      </c>
      <c r="G142" s="1001" t="n">
        <f aca="false">SUM(G122:G141)</f>
        <v>0</v>
      </c>
      <c r="H142" s="1001" t="n">
        <f aca="false">SUM(H122:H141)</f>
        <v>0</v>
      </c>
      <c r="I142" s="1001" t="n">
        <f aca="false">SUM(I122:I141)</f>
        <v>0</v>
      </c>
      <c r="J142" s="1001" t="n">
        <f aca="false">SUM(J122:J141)</f>
        <v>0</v>
      </c>
      <c r="K142" s="1001" t="n">
        <f aca="false">SUM(K122:K141)</f>
        <v>0</v>
      </c>
      <c r="L142" s="1001" t="n">
        <f aca="false">SUM(L122:L141)</f>
        <v>0</v>
      </c>
      <c r="M142" s="1001" t="n">
        <f aca="false">SUM(M122:M141)</f>
        <v>0</v>
      </c>
      <c r="N142" s="1001" t="n">
        <f aca="false">SUM(N122:N141)</f>
        <v>0</v>
      </c>
      <c r="O142" s="1001" t="n">
        <f aca="false">SUM(O122:O141)</f>
        <v>0</v>
      </c>
      <c r="P142" s="1001" t="n">
        <f aca="false">SUM(P122:P141)</f>
        <v>0</v>
      </c>
      <c r="Q142" s="1001" t="n">
        <f aca="false">SUM(Q122:Q141)</f>
        <v>0</v>
      </c>
      <c r="R142" s="1001" t="n">
        <f aca="false">SUM(R122:R141)</f>
        <v>0</v>
      </c>
      <c r="S142" s="1001" t="n">
        <f aca="false">SUM(S122:S141)</f>
        <v>0</v>
      </c>
      <c r="T142" s="1001" t="n">
        <f aca="false">SUM(T122:T141)</f>
        <v>0</v>
      </c>
      <c r="U142" s="1001" t="n">
        <f aca="false">SUM(U122:U141)</f>
        <v>0</v>
      </c>
      <c r="V142" s="1001" t="n">
        <f aca="false">SUM(V122:V141)</f>
        <v>0</v>
      </c>
      <c r="W142" s="1001" t="n">
        <f aca="false">SUM(W122:W141)</f>
        <v>0</v>
      </c>
      <c r="X142" s="1002" t="n">
        <f aca="false">SUM(X122:X141)</f>
        <v>0</v>
      </c>
      <c r="AM142" s="106"/>
    </row>
    <row r="143" customFormat="false" ht="12" hidden="false" customHeight="false" outlineLevel="0" collapsed="false">
      <c r="X143" s="430" t="n">
        <f aca="false">X142-AE27</f>
        <v>0</v>
      </c>
    </row>
    <row r="144" s="111" customFormat="true" ht="145.5" hidden="false" customHeight="false" outlineLevel="0" collapsed="false">
      <c r="A144" s="106"/>
      <c r="B144" s="175"/>
      <c r="C144" s="1000" t="s">
        <v>531</v>
      </c>
      <c r="D144" s="988" t="s">
        <v>11</v>
      </c>
      <c r="E144" s="988" t="s">
        <v>12</v>
      </c>
      <c r="F144" s="988" t="s">
        <v>13</v>
      </c>
      <c r="G144" s="988" t="s">
        <v>14</v>
      </c>
      <c r="H144" s="988" t="s">
        <v>15</v>
      </c>
      <c r="I144" s="988" t="s">
        <v>16</v>
      </c>
      <c r="J144" s="988" t="s">
        <v>17</v>
      </c>
      <c r="K144" s="988" t="s">
        <v>18</v>
      </c>
      <c r="L144" s="988" t="s">
        <v>19</v>
      </c>
      <c r="M144" s="988" t="s">
        <v>20</v>
      </c>
      <c r="N144" s="988" t="s">
        <v>21</v>
      </c>
      <c r="O144" s="988" t="s">
        <v>22</v>
      </c>
      <c r="P144" s="988" t="s">
        <v>23</v>
      </c>
      <c r="Q144" s="988" t="s">
        <v>24</v>
      </c>
      <c r="R144" s="988" t="s">
        <v>25</v>
      </c>
      <c r="S144" s="988" t="s">
        <v>26</v>
      </c>
      <c r="T144" s="988" t="s">
        <v>27</v>
      </c>
      <c r="U144" s="988" t="s">
        <v>28</v>
      </c>
      <c r="V144" s="988" t="s">
        <v>73</v>
      </c>
      <c r="W144" s="988" t="s">
        <v>30</v>
      </c>
      <c r="X144" s="178" t="s">
        <v>31</v>
      </c>
      <c r="AM144" s="106"/>
    </row>
    <row r="145" s="111" customFormat="true" ht="12" hidden="false" customHeight="false" outlineLevel="0" collapsed="false">
      <c r="A145" s="106"/>
      <c r="B145" s="175"/>
      <c r="C145" s="996" t="n">
        <v>1</v>
      </c>
      <c r="D145" s="990" t="n">
        <f aca="false">D100*$AH7</f>
        <v>0</v>
      </c>
      <c r="E145" s="990" t="n">
        <f aca="false">E100*$AH7</f>
        <v>0</v>
      </c>
      <c r="F145" s="990" t="n">
        <f aca="false">F100*$AH7</f>
        <v>0</v>
      </c>
      <c r="G145" s="990" t="n">
        <f aca="false">G100*$AH7</f>
        <v>0</v>
      </c>
      <c r="H145" s="990" t="n">
        <f aca="false">H100*$AH7</f>
        <v>0</v>
      </c>
      <c r="I145" s="990" t="n">
        <f aca="false">I100*$AH7</f>
        <v>0</v>
      </c>
      <c r="J145" s="990" t="n">
        <f aca="false">J100*$AH7</f>
        <v>0</v>
      </c>
      <c r="K145" s="990" t="n">
        <f aca="false">K100*$AH7</f>
        <v>0</v>
      </c>
      <c r="L145" s="990" t="n">
        <f aca="false">L100*$AH7</f>
        <v>0</v>
      </c>
      <c r="M145" s="990" t="n">
        <f aca="false">M100*$AH7</f>
        <v>0</v>
      </c>
      <c r="N145" s="990" t="n">
        <f aca="false">N100*$AH7</f>
        <v>0</v>
      </c>
      <c r="O145" s="990" t="n">
        <f aca="false">O100*$AH7</f>
        <v>0</v>
      </c>
      <c r="P145" s="990" t="n">
        <f aca="false">P100*$AH7</f>
        <v>0</v>
      </c>
      <c r="Q145" s="990" t="n">
        <f aca="false">Q100*$AH7</f>
        <v>0</v>
      </c>
      <c r="R145" s="990" t="n">
        <f aca="false">R100*$AH7</f>
        <v>0</v>
      </c>
      <c r="S145" s="990" t="n">
        <f aca="false">S100*$AH7</f>
        <v>0</v>
      </c>
      <c r="T145" s="990" t="n">
        <f aca="false">T100*$AH7</f>
        <v>0</v>
      </c>
      <c r="U145" s="990" t="n">
        <f aca="false">U100*$AH7</f>
        <v>0</v>
      </c>
      <c r="V145" s="990" t="n">
        <f aca="false">V100*$AH7</f>
        <v>0</v>
      </c>
      <c r="W145" s="990" t="n">
        <f aca="false">W100*$AH7</f>
        <v>0</v>
      </c>
      <c r="X145" s="289" t="n">
        <f aca="false">SUM(D145:W145)</f>
        <v>0</v>
      </c>
      <c r="Y145" s="1030" t="n">
        <f aca="false">X145-AH7</f>
        <v>0</v>
      </c>
      <c r="AM145" s="106"/>
    </row>
    <row r="146" s="111" customFormat="true" ht="12" hidden="false" customHeight="false" outlineLevel="0" collapsed="false">
      <c r="A146" s="106"/>
      <c r="B146" s="175"/>
      <c r="C146" s="977" t="n">
        <v>2</v>
      </c>
      <c r="D146" s="990" t="n">
        <f aca="false">D101*$AH8</f>
        <v>0</v>
      </c>
      <c r="E146" s="990" t="n">
        <f aca="false">E101*$AH8</f>
        <v>0</v>
      </c>
      <c r="F146" s="990" t="n">
        <f aca="false">F101*$AH8</f>
        <v>0</v>
      </c>
      <c r="G146" s="990" t="n">
        <f aca="false">G101*$AH8</f>
        <v>0</v>
      </c>
      <c r="H146" s="990" t="n">
        <f aca="false">H101*$AH8</f>
        <v>0</v>
      </c>
      <c r="I146" s="990" t="n">
        <f aca="false">I101*$AH8</f>
        <v>0</v>
      </c>
      <c r="J146" s="990" t="n">
        <f aca="false">J101*$AH8</f>
        <v>0</v>
      </c>
      <c r="K146" s="990" t="n">
        <f aca="false">K101*$AH8</f>
        <v>0</v>
      </c>
      <c r="L146" s="990" t="n">
        <f aca="false">L101*$AH8</f>
        <v>0</v>
      </c>
      <c r="M146" s="990" t="n">
        <f aca="false">M101*$AH8</f>
        <v>0</v>
      </c>
      <c r="N146" s="990" t="n">
        <f aca="false">N101*$AH8</f>
        <v>0</v>
      </c>
      <c r="O146" s="990" t="n">
        <f aca="false">O101*$AH8</f>
        <v>0</v>
      </c>
      <c r="P146" s="990" t="n">
        <f aca="false">P101*$AH8</f>
        <v>0</v>
      </c>
      <c r="Q146" s="990" t="n">
        <f aca="false">Q101*$AH8</f>
        <v>0</v>
      </c>
      <c r="R146" s="990" t="n">
        <f aca="false">R101*$AH8</f>
        <v>0</v>
      </c>
      <c r="S146" s="990" t="n">
        <f aca="false">S101*$AH8</f>
        <v>0</v>
      </c>
      <c r="T146" s="990" t="n">
        <f aca="false">T101*$AH8</f>
        <v>0</v>
      </c>
      <c r="U146" s="990" t="n">
        <f aca="false">U101*$AH8</f>
        <v>0</v>
      </c>
      <c r="V146" s="990" t="n">
        <f aca="false">V101*$AH8</f>
        <v>0</v>
      </c>
      <c r="W146" s="990" t="n">
        <f aca="false">W101*$AH8</f>
        <v>0</v>
      </c>
      <c r="X146" s="289" t="n">
        <f aca="false">SUM(D146:W146)</f>
        <v>0</v>
      </c>
      <c r="Y146" s="1030" t="n">
        <f aca="false">X146-AH8</f>
        <v>0</v>
      </c>
      <c r="AM146" s="106"/>
    </row>
    <row r="147" s="111" customFormat="true" ht="12" hidden="false" customHeight="false" outlineLevel="0" collapsed="false">
      <c r="A147" s="106"/>
      <c r="B147" s="175"/>
      <c r="C147" s="977" t="n">
        <v>3</v>
      </c>
      <c r="D147" s="990" t="n">
        <f aca="false">D102*$AH9</f>
        <v>0</v>
      </c>
      <c r="E147" s="990" t="n">
        <f aca="false">E102*$AH9</f>
        <v>0</v>
      </c>
      <c r="F147" s="990" t="n">
        <f aca="false">F102*$AH9</f>
        <v>0</v>
      </c>
      <c r="G147" s="990" t="n">
        <f aca="false">G102*$AH9</f>
        <v>0</v>
      </c>
      <c r="H147" s="990" t="n">
        <f aca="false">H102*$AH9</f>
        <v>0</v>
      </c>
      <c r="I147" s="990" t="n">
        <f aca="false">I102*$AH9</f>
        <v>0</v>
      </c>
      <c r="J147" s="990" t="n">
        <f aca="false">J102*$AH9</f>
        <v>0</v>
      </c>
      <c r="K147" s="990" t="n">
        <f aca="false">K102*$AH9</f>
        <v>0</v>
      </c>
      <c r="L147" s="990" t="n">
        <f aca="false">L102*$AH9</f>
        <v>0</v>
      </c>
      <c r="M147" s="990" t="n">
        <f aca="false">M102*$AH9</f>
        <v>0</v>
      </c>
      <c r="N147" s="990" t="n">
        <f aca="false">N102*$AH9</f>
        <v>0</v>
      </c>
      <c r="O147" s="990" t="n">
        <f aca="false">O102*$AH9</f>
        <v>0</v>
      </c>
      <c r="P147" s="990" t="n">
        <f aca="false">P102*$AH9</f>
        <v>0</v>
      </c>
      <c r="Q147" s="990" t="n">
        <f aca="false">Q102*$AH9</f>
        <v>0</v>
      </c>
      <c r="R147" s="990" t="n">
        <f aca="false">R102*$AH9</f>
        <v>0</v>
      </c>
      <c r="S147" s="990" t="n">
        <f aca="false">S102*$AH9</f>
        <v>0</v>
      </c>
      <c r="T147" s="990" t="n">
        <f aca="false">T102*$AH9</f>
        <v>0</v>
      </c>
      <c r="U147" s="990" t="n">
        <f aca="false">U102*$AH9</f>
        <v>0</v>
      </c>
      <c r="V147" s="990" t="n">
        <f aca="false">V102*$AH9</f>
        <v>0</v>
      </c>
      <c r="W147" s="990" t="n">
        <f aca="false">W102*$AH9</f>
        <v>0</v>
      </c>
      <c r="X147" s="289" t="n">
        <f aca="false">SUM(D147:W147)</f>
        <v>0</v>
      </c>
      <c r="Y147" s="1030" t="n">
        <f aca="false">X147-AH9</f>
        <v>0</v>
      </c>
      <c r="AM147" s="106"/>
    </row>
    <row r="148" s="111" customFormat="true" ht="12" hidden="false" customHeight="false" outlineLevel="0" collapsed="false">
      <c r="A148" s="106"/>
      <c r="B148" s="175"/>
      <c r="C148" s="977" t="n">
        <v>4</v>
      </c>
      <c r="D148" s="990" t="n">
        <f aca="false">D103*$AH10</f>
        <v>0</v>
      </c>
      <c r="E148" s="990" t="n">
        <f aca="false">E103*$AH10</f>
        <v>0</v>
      </c>
      <c r="F148" s="990" t="n">
        <f aca="false">F103*$AH10</f>
        <v>0</v>
      </c>
      <c r="G148" s="990" t="n">
        <f aca="false">G103*$AH10</f>
        <v>0</v>
      </c>
      <c r="H148" s="990" t="n">
        <f aca="false">H103*$AH10</f>
        <v>0</v>
      </c>
      <c r="I148" s="990" t="n">
        <f aca="false">I103*$AH10</f>
        <v>0</v>
      </c>
      <c r="J148" s="990" t="n">
        <f aca="false">J103*$AH10</f>
        <v>0</v>
      </c>
      <c r="K148" s="990" t="n">
        <f aca="false">K103*$AH10</f>
        <v>0</v>
      </c>
      <c r="L148" s="990" t="n">
        <f aca="false">L103*$AH10</f>
        <v>0</v>
      </c>
      <c r="M148" s="990" t="n">
        <f aca="false">M103*$AH10</f>
        <v>0</v>
      </c>
      <c r="N148" s="990" t="n">
        <f aca="false">N103*$AH10</f>
        <v>0</v>
      </c>
      <c r="O148" s="990" t="n">
        <f aca="false">O103*$AH10</f>
        <v>0</v>
      </c>
      <c r="P148" s="990" t="n">
        <f aca="false">P103*$AH10</f>
        <v>0</v>
      </c>
      <c r="Q148" s="990" t="n">
        <f aca="false">Q103*$AH10</f>
        <v>0</v>
      </c>
      <c r="R148" s="990" t="n">
        <f aca="false">R103*$AH10</f>
        <v>0</v>
      </c>
      <c r="S148" s="990" t="n">
        <f aca="false">S103*$AH10</f>
        <v>0</v>
      </c>
      <c r="T148" s="990" t="n">
        <f aca="false">T103*$AH10</f>
        <v>0</v>
      </c>
      <c r="U148" s="990" t="n">
        <f aca="false">U103*$AH10</f>
        <v>0</v>
      </c>
      <c r="V148" s="990" t="n">
        <f aca="false">V103*$AH10</f>
        <v>0</v>
      </c>
      <c r="W148" s="990" t="n">
        <f aca="false">W103*$AH10</f>
        <v>0</v>
      </c>
      <c r="X148" s="289" t="n">
        <f aca="false">SUM(D148:W148)</f>
        <v>0</v>
      </c>
      <c r="Y148" s="1030" t="n">
        <f aca="false">X148-AH10</f>
        <v>0</v>
      </c>
      <c r="AM148" s="106"/>
    </row>
    <row r="149" s="111" customFormat="true" ht="12" hidden="false" customHeight="false" outlineLevel="0" collapsed="false">
      <c r="A149" s="106"/>
      <c r="B149" s="175"/>
      <c r="C149" s="977" t="n">
        <v>5</v>
      </c>
      <c r="D149" s="990" t="n">
        <f aca="false">D104*$AH11</f>
        <v>0</v>
      </c>
      <c r="E149" s="990" t="n">
        <f aca="false">E104*$AH11</f>
        <v>0</v>
      </c>
      <c r="F149" s="990" t="n">
        <f aca="false">F104*$AH11</f>
        <v>0</v>
      </c>
      <c r="G149" s="990" t="n">
        <f aca="false">G104*$AH11</f>
        <v>0</v>
      </c>
      <c r="H149" s="990" t="n">
        <f aca="false">H104*$AH11</f>
        <v>0</v>
      </c>
      <c r="I149" s="990" t="n">
        <f aca="false">I104*$AH11</f>
        <v>0</v>
      </c>
      <c r="J149" s="990" t="n">
        <f aca="false">J104*$AH11</f>
        <v>0</v>
      </c>
      <c r="K149" s="990" t="n">
        <f aca="false">K104*$AH11</f>
        <v>0</v>
      </c>
      <c r="L149" s="990" t="n">
        <f aca="false">L104*$AH11</f>
        <v>0</v>
      </c>
      <c r="M149" s="990" t="n">
        <f aca="false">M104*$AH11</f>
        <v>0</v>
      </c>
      <c r="N149" s="990" t="n">
        <f aca="false">N104*$AH11</f>
        <v>0</v>
      </c>
      <c r="O149" s="990" t="n">
        <f aca="false">O104*$AH11</f>
        <v>0</v>
      </c>
      <c r="P149" s="990" t="n">
        <f aca="false">P104*$AH11</f>
        <v>0</v>
      </c>
      <c r="Q149" s="990" t="n">
        <f aca="false">Q104*$AH11</f>
        <v>0</v>
      </c>
      <c r="R149" s="990" t="n">
        <f aca="false">R104*$AH11</f>
        <v>0</v>
      </c>
      <c r="S149" s="990" t="n">
        <f aca="false">S104*$AH11</f>
        <v>0</v>
      </c>
      <c r="T149" s="990" t="n">
        <f aca="false">T104*$AH11</f>
        <v>0</v>
      </c>
      <c r="U149" s="990" t="n">
        <f aca="false">U104*$AH11</f>
        <v>0</v>
      </c>
      <c r="V149" s="990" t="n">
        <f aca="false">V104*$AH11</f>
        <v>0</v>
      </c>
      <c r="W149" s="990" t="n">
        <f aca="false">W104*$AH11</f>
        <v>0</v>
      </c>
      <c r="X149" s="289" t="n">
        <f aca="false">SUM(D149:W149)</f>
        <v>0</v>
      </c>
      <c r="Y149" s="1030" t="n">
        <f aca="false">X149-AH11</f>
        <v>0</v>
      </c>
      <c r="AM149" s="106"/>
    </row>
    <row r="150" s="111" customFormat="true" ht="12" hidden="false" customHeight="false" outlineLevel="0" collapsed="false">
      <c r="A150" s="106"/>
      <c r="B150" s="175"/>
      <c r="C150" s="977" t="n">
        <v>6</v>
      </c>
      <c r="D150" s="990" t="n">
        <f aca="false">D105*$AH12</f>
        <v>0</v>
      </c>
      <c r="E150" s="990" t="n">
        <f aca="false">E105*$AH12</f>
        <v>0</v>
      </c>
      <c r="F150" s="990" t="n">
        <f aca="false">F105*$AH12</f>
        <v>0</v>
      </c>
      <c r="G150" s="990" t="n">
        <f aca="false">G105*$AH12</f>
        <v>0</v>
      </c>
      <c r="H150" s="990" t="n">
        <f aca="false">H105*$AH12</f>
        <v>0</v>
      </c>
      <c r="I150" s="990" t="n">
        <f aca="false">I105*$AH12</f>
        <v>0</v>
      </c>
      <c r="J150" s="990" t="n">
        <f aca="false">J105*$AH12</f>
        <v>0</v>
      </c>
      <c r="K150" s="990" t="n">
        <f aca="false">K105*$AH12</f>
        <v>0</v>
      </c>
      <c r="L150" s="990" t="n">
        <f aca="false">L105*$AH12</f>
        <v>0</v>
      </c>
      <c r="M150" s="990" t="n">
        <f aca="false">M105*$AH12</f>
        <v>0</v>
      </c>
      <c r="N150" s="990" t="n">
        <f aca="false">N105*$AH12</f>
        <v>0</v>
      </c>
      <c r="O150" s="990" t="n">
        <f aca="false">O105*$AH12</f>
        <v>0</v>
      </c>
      <c r="P150" s="990" t="n">
        <f aca="false">P105*$AH12</f>
        <v>0</v>
      </c>
      <c r="Q150" s="990" t="n">
        <f aca="false">Q105*$AH12</f>
        <v>0</v>
      </c>
      <c r="R150" s="990" t="n">
        <f aca="false">R105*$AH12</f>
        <v>0</v>
      </c>
      <c r="S150" s="990" t="n">
        <f aca="false">S105*$AH12</f>
        <v>0</v>
      </c>
      <c r="T150" s="990" t="n">
        <f aca="false">T105*$AH12</f>
        <v>0</v>
      </c>
      <c r="U150" s="990" t="n">
        <f aca="false">U105*$AH12</f>
        <v>0</v>
      </c>
      <c r="V150" s="990" t="n">
        <f aca="false">V105*$AH12</f>
        <v>0</v>
      </c>
      <c r="W150" s="990" t="n">
        <f aca="false">W105*$AH12</f>
        <v>0</v>
      </c>
      <c r="X150" s="289" t="n">
        <f aca="false">SUM(D150:W150)</f>
        <v>0</v>
      </c>
      <c r="Y150" s="1030" t="n">
        <f aca="false">X150-AH12</f>
        <v>0</v>
      </c>
      <c r="AM150" s="106"/>
    </row>
    <row r="151" s="111" customFormat="true" ht="12" hidden="false" customHeight="false" outlineLevel="0" collapsed="false">
      <c r="A151" s="106"/>
      <c r="B151" s="175"/>
      <c r="C151" s="977" t="n">
        <v>7</v>
      </c>
      <c r="D151" s="990" t="n">
        <f aca="false">D106*$AH13</f>
        <v>0</v>
      </c>
      <c r="E151" s="990" t="n">
        <f aca="false">E106*$AH13</f>
        <v>0</v>
      </c>
      <c r="F151" s="990" t="n">
        <f aca="false">F106*$AH13</f>
        <v>0</v>
      </c>
      <c r="G151" s="990" t="n">
        <f aca="false">G106*$AH13</f>
        <v>0</v>
      </c>
      <c r="H151" s="990" t="n">
        <f aca="false">H106*$AH13</f>
        <v>0</v>
      </c>
      <c r="I151" s="990" t="n">
        <f aca="false">I106*$AH13</f>
        <v>0</v>
      </c>
      <c r="J151" s="990" t="n">
        <f aca="false">J106*$AH13</f>
        <v>0</v>
      </c>
      <c r="K151" s="990" t="n">
        <f aca="false">K106*$AH13</f>
        <v>0</v>
      </c>
      <c r="L151" s="990" t="n">
        <f aca="false">L106*$AH13</f>
        <v>0</v>
      </c>
      <c r="M151" s="990" t="n">
        <f aca="false">M106*$AH13</f>
        <v>0</v>
      </c>
      <c r="N151" s="990" t="n">
        <f aca="false">N106*$AH13</f>
        <v>0</v>
      </c>
      <c r="O151" s="990" t="n">
        <f aca="false">O106*$AH13</f>
        <v>0</v>
      </c>
      <c r="P151" s="990" t="n">
        <f aca="false">P106*$AH13</f>
        <v>0</v>
      </c>
      <c r="Q151" s="990" t="n">
        <f aca="false">Q106*$AH13</f>
        <v>0</v>
      </c>
      <c r="R151" s="990" t="n">
        <f aca="false">R106*$AH13</f>
        <v>0</v>
      </c>
      <c r="S151" s="990" t="n">
        <f aca="false">S106*$AH13</f>
        <v>0</v>
      </c>
      <c r="T151" s="990" t="n">
        <f aca="false">T106*$AH13</f>
        <v>0</v>
      </c>
      <c r="U151" s="990" t="n">
        <f aca="false">U106*$AH13</f>
        <v>0</v>
      </c>
      <c r="V151" s="990" t="n">
        <f aca="false">V106*$AH13</f>
        <v>0</v>
      </c>
      <c r="W151" s="990" t="n">
        <f aca="false">W106*$AH13</f>
        <v>0</v>
      </c>
      <c r="X151" s="289" t="n">
        <f aca="false">SUM(D151:W151)</f>
        <v>0</v>
      </c>
      <c r="Y151" s="1030" t="n">
        <f aca="false">X151-AH13</f>
        <v>0</v>
      </c>
      <c r="AM151" s="106"/>
    </row>
    <row r="152" s="111" customFormat="true" ht="12" hidden="false" customHeight="false" outlineLevel="0" collapsed="false">
      <c r="A152" s="106"/>
      <c r="B152" s="175"/>
      <c r="C152" s="977" t="n">
        <v>8</v>
      </c>
      <c r="D152" s="990" t="n">
        <f aca="false">D107*$AH14</f>
        <v>0</v>
      </c>
      <c r="E152" s="990" t="n">
        <f aca="false">E107*$AH14</f>
        <v>0</v>
      </c>
      <c r="F152" s="990" t="n">
        <f aca="false">F107*$AH14</f>
        <v>0</v>
      </c>
      <c r="G152" s="990" t="n">
        <f aca="false">G107*$AH14</f>
        <v>0</v>
      </c>
      <c r="H152" s="990" t="n">
        <f aca="false">H107*$AH14</f>
        <v>0</v>
      </c>
      <c r="I152" s="990" t="n">
        <f aca="false">I107*$AH14</f>
        <v>0</v>
      </c>
      <c r="J152" s="990" t="n">
        <f aca="false">J107*$AH14</f>
        <v>0</v>
      </c>
      <c r="K152" s="990" t="n">
        <f aca="false">K107*$AH14</f>
        <v>0</v>
      </c>
      <c r="L152" s="990" t="n">
        <f aca="false">L107*$AH14</f>
        <v>0</v>
      </c>
      <c r="M152" s="990" t="n">
        <f aca="false">M107*$AH14</f>
        <v>0</v>
      </c>
      <c r="N152" s="990" t="n">
        <f aca="false">N107*$AH14</f>
        <v>0</v>
      </c>
      <c r="O152" s="990" t="n">
        <f aca="false">O107*$AH14</f>
        <v>0</v>
      </c>
      <c r="P152" s="990" t="n">
        <f aca="false">P107*$AH14</f>
        <v>0</v>
      </c>
      <c r="Q152" s="990" t="n">
        <f aca="false">Q107*$AH14</f>
        <v>0</v>
      </c>
      <c r="R152" s="990" t="n">
        <f aca="false">R107*$AH14</f>
        <v>0</v>
      </c>
      <c r="S152" s="990" t="n">
        <f aca="false">S107*$AH14</f>
        <v>0</v>
      </c>
      <c r="T152" s="990" t="n">
        <f aca="false">T107*$AH14</f>
        <v>0</v>
      </c>
      <c r="U152" s="990" t="n">
        <f aca="false">U107*$AH14</f>
        <v>0</v>
      </c>
      <c r="V152" s="990" t="n">
        <f aca="false">V107*$AH14</f>
        <v>0</v>
      </c>
      <c r="W152" s="990" t="n">
        <f aca="false">W107*$AH14</f>
        <v>0</v>
      </c>
      <c r="X152" s="289" t="n">
        <f aca="false">SUM(D152:W152)</f>
        <v>0</v>
      </c>
      <c r="Y152" s="1030" t="n">
        <f aca="false">X152-AH14</f>
        <v>0</v>
      </c>
      <c r="AM152" s="106"/>
    </row>
    <row r="153" s="111" customFormat="true" ht="12" hidden="false" customHeight="false" outlineLevel="0" collapsed="false">
      <c r="A153" s="106"/>
      <c r="B153" s="175"/>
      <c r="C153" s="977" t="n">
        <v>9</v>
      </c>
      <c r="D153" s="990" t="n">
        <f aca="false">D108*$AH15</f>
        <v>0</v>
      </c>
      <c r="E153" s="990" t="n">
        <f aca="false">E108*$AH15</f>
        <v>0</v>
      </c>
      <c r="F153" s="990" t="n">
        <f aca="false">F108*$AH15</f>
        <v>0</v>
      </c>
      <c r="G153" s="990" t="n">
        <f aca="false">G108*$AH15</f>
        <v>0</v>
      </c>
      <c r="H153" s="990" t="n">
        <f aca="false">H108*$AH15</f>
        <v>0</v>
      </c>
      <c r="I153" s="990" t="n">
        <f aca="false">I108*$AH15</f>
        <v>0</v>
      </c>
      <c r="J153" s="990" t="n">
        <f aca="false">J108*$AH15</f>
        <v>0</v>
      </c>
      <c r="K153" s="990" t="n">
        <f aca="false">K108*$AH15</f>
        <v>0</v>
      </c>
      <c r="L153" s="990" t="n">
        <f aca="false">L108*$AH15</f>
        <v>0</v>
      </c>
      <c r="M153" s="990" t="n">
        <f aca="false">M108*$AH15</f>
        <v>0</v>
      </c>
      <c r="N153" s="990" t="n">
        <f aca="false">N108*$AH15</f>
        <v>0</v>
      </c>
      <c r="O153" s="990" t="n">
        <f aca="false">O108*$AH15</f>
        <v>0</v>
      </c>
      <c r="P153" s="990" t="n">
        <f aca="false">P108*$AH15</f>
        <v>0</v>
      </c>
      <c r="Q153" s="990" t="n">
        <f aca="false">Q108*$AH15</f>
        <v>0</v>
      </c>
      <c r="R153" s="990" t="n">
        <f aca="false">R108*$AH15</f>
        <v>0</v>
      </c>
      <c r="S153" s="990" t="n">
        <f aca="false">S108*$AH15</f>
        <v>0</v>
      </c>
      <c r="T153" s="990" t="n">
        <f aca="false">T108*$AH15</f>
        <v>0</v>
      </c>
      <c r="U153" s="990" t="n">
        <f aca="false">U108*$AH15</f>
        <v>0</v>
      </c>
      <c r="V153" s="990" t="n">
        <f aca="false">V108*$AH15</f>
        <v>0</v>
      </c>
      <c r="W153" s="990" t="n">
        <f aca="false">W108*$AH15</f>
        <v>0</v>
      </c>
      <c r="X153" s="289" t="n">
        <f aca="false">SUM(D153:W153)</f>
        <v>0</v>
      </c>
      <c r="Y153" s="1030" t="n">
        <f aca="false">X153-AH15</f>
        <v>0</v>
      </c>
      <c r="AM153" s="106"/>
    </row>
    <row r="154" s="111" customFormat="true" ht="12" hidden="false" customHeight="false" outlineLevel="0" collapsed="false">
      <c r="A154" s="106"/>
      <c r="B154" s="175"/>
      <c r="C154" s="977" t="n">
        <v>10</v>
      </c>
      <c r="D154" s="990" t="n">
        <f aca="false">D109*$AH16</f>
        <v>0</v>
      </c>
      <c r="E154" s="990" t="n">
        <f aca="false">E109*$AH16</f>
        <v>0</v>
      </c>
      <c r="F154" s="990" t="n">
        <f aca="false">F109*$AH16</f>
        <v>0</v>
      </c>
      <c r="G154" s="990" t="n">
        <f aca="false">G109*$AH16</f>
        <v>0</v>
      </c>
      <c r="H154" s="990" t="n">
        <f aca="false">H109*$AH16</f>
        <v>0</v>
      </c>
      <c r="I154" s="990" t="n">
        <f aca="false">I109*$AH16</f>
        <v>0</v>
      </c>
      <c r="J154" s="990" t="n">
        <f aca="false">J109*$AH16</f>
        <v>0</v>
      </c>
      <c r="K154" s="990" t="n">
        <f aca="false">K109*$AH16</f>
        <v>0</v>
      </c>
      <c r="L154" s="990" t="n">
        <f aca="false">L109*$AH16</f>
        <v>0</v>
      </c>
      <c r="M154" s="990" t="n">
        <f aca="false">M109*$AH16</f>
        <v>0</v>
      </c>
      <c r="N154" s="990" t="n">
        <f aca="false">N109*$AH16</f>
        <v>0</v>
      </c>
      <c r="O154" s="990" t="n">
        <f aca="false">O109*$AH16</f>
        <v>0</v>
      </c>
      <c r="P154" s="990" t="n">
        <f aca="false">P109*$AH16</f>
        <v>0</v>
      </c>
      <c r="Q154" s="990" t="n">
        <f aca="false">Q109*$AH16</f>
        <v>0</v>
      </c>
      <c r="R154" s="990" t="n">
        <f aca="false">R109*$AH16</f>
        <v>0</v>
      </c>
      <c r="S154" s="990" t="n">
        <f aca="false">S109*$AH16</f>
        <v>0</v>
      </c>
      <c r="T154" s="990" t="n">
        <f aca="false">T109*$AH16</f>
        <v>0</v>
      </c>
      <c r="U154" s="990" t="n">
        <f aca="false">U109*$AH16</f>
        <v>0</v>
      </c>
      <c r="V154" s="990" t="n">
        <f aca="false">V109*$AH16</f>
        <v>0</v>
      </c>
      <c r="W154" s="990" t="n">
        <f aca="false">W109*$AH16</f>
        <v>0</v>
      </c>
      <c r="X154" s="289" t="n">
        <f aca="false">SUM(D154:W154)</f>
        <v>0</v>
      </c>
      <c r="Y154" s="1030" t="n">
        <f aca="false">X154-AH16</f>
        <v>0</v>
      </c>
      <c r="AM154" s="106"/>
    </row>
    <row r="155" s="111" customFormat="true" ht="12" hidden="false" customHeight="false" outlineLevel="0" collapsed="false">
      <c r="A155" s="106"/>
      <c r="B155" s="175"/>
      <c r="C155" s="977" t="n">
        <v>11</v>
      </c>
      <c r="D155" s="990" t="n">
        <f aca="false">D110*$AH17</f>
        <v>0</v>
      </c>
      <c r="E155" s="990" t="n">
        <f aca="false">E110*$AH17</f>
        <v>0</v>
      </c>
      <c r="F155" s="990" t="n">
        <f aca="false">F110*$AH17</f>
        <v>0</v>
      </c>
      <c r="G155" s="990" t="n">
        <f aca="false">G110*$AH17</f>
        <v>0</v>
      </c>
      <c r="H155" s="990" t="n">
        <f aca="false">H110*$AH17</f>
        <v>0</v>
      </c>
      <c r="I155" s="990" t="n">
        <f aca="false">I110*$AH17</f>
        <v>0</v>
      </c>
      <c r="J155" s="990" t="n">
        <f aca="false">J110*$AH17</f>
        <v>0</v>
      </c>
      <c r="K155" s="990" t="n">
        <f aca="false">K110*$AH17</f>
        <v>0</v>
      </c>
      <c r="L155" s="990" t="n">
        <f aca="false">L110*$AH17</f>
        <v>0</v>
      </c>
      <c r="M155" s="990" t="n">
        <f aca="false">M110*$AH17</f>
        <v>0</v>
      </c>
      <c r="N155" s="990" t="n">
        <f aca="false">N110*$AH17</f>
        <v>0</v>
      </c>
      <c r="O155" s="990" t="n">
        <f aca="false">O110*$AH17</f>
        <v>0</v>
      </c>
      <c r="P155" s="990" t="n">
        <f aca="false">P110*$AH17</f>
        <v>0</v>
      </c>
      <c r="Q155" s="990" t="n">
        <f aca="false">Q110*$AH17</f>
        <v>0</v>
      </c>
      <c r="R155" s="990" t="n">
        <f aca="false">R110*$AH17</f>
        <v>0</v>
      </c>
      <c r="S155" s="990" t="n">
        <f aca="false">S110*$AH17</f>
        <v>0</v>
      </c>
      <c r="T155" s="990" t="n">
        <f aca="false">T110*$AH17</f>
        <v>0</v>
      </c>
      <c r="U155" s="990" t="n">
        <f aca="false">U110*$AH17</f>
        <v>0</v>
      </c>
      <c r="V155" s="990" t="n">
        <f aca="false">V110*$AH17</f>
        <v>0</v>
      </c>
      <c r="W155" s="990" t="n">
        <f aca="false">W110*$AH17</f>
        <v>0</v>
      </c>
      <c r="X155" s="289" t="n">
        <f aca="false">SUM(D155:W155)</f>
        <v>0</v>
      </c>
      <c r="Y155" s="1030" t="n">
        <f aca="false">X155-AH17</f>
        <v>0</v>
      </c>
      <c r="AM155" s="106"/>
    </row>
    <row r="156" s="111" customFormat="true" ht="12" hidden="false" customHeight="false" outlineLevel="0" collapsed="false">
      <c r="A156" s="106"/>
      <c r="B156" s="175"/>
      <c r="C156" s="977" t="n">
        <v>12</v>
      </c>
      <c r="D156" s="990" t="n">
        <f aca="false">D111*$AH18</f>
        <v>0</v>
      </c>
      <c r="E156" s="990" t="n">
        <f aca="false">E111*$AH18</f>
        <v>0</v>
      </c>
      <c r="F156" s="990" t="n">
        <f aca="false">F111*$AH18</f>
        <v>0</v>
      </c>
      <c r="G156" s="990" t="n">
        <f aca="false">G111*$AH18</f>
        <v>0</v>
      </c>
      <c r="H156" s="990" t="n">
        <f aca="false">H111*$AH18</f>
        <v>0</v>
      </c>
      <c r="I156" s="990" t="n">
        <f aca="false">I111*$AH18</f>
        <v>0</v>
      </c>
      <c r="J156" s="990" t="n">
        <f aca="false">J111*$AH18</f>
        <v>0</v>
      </c>
      <c r="K156" s="990" t="n">
        <f aca="false">K111*$AH18</f>
        <v>0</v>
      </c>
      <c r="L156" s="990" t="n">
        <f aca="false">L111*$AH18</f>
        <v>0</v>
      </c>
      <c r="M156" s="990" t="n">
        <f aca="false">M111*$AH18</f>
        <v>0</v>
      </c>
      <c r="N156" s="990" t="n">
        <f aca="false">N111*$AH18</f>
        <v>0</v>
      </c>
      <c r="O156" s="990" t="n">
        <f aca="false">O111*$AH18</f>
        <v>0</v>
      </c>
      <c r="P156" s="990" t="n">
        <f aca="false">P111*$AH18</f>
        <v>0</v>
      </c>
      <c r="Q156" s="990" t="n">
        <f aca="false">Q111*$AH18</f>
        <v>0</v>
      </c>
      <c r="R156" s="990" t="n">
        <f aca="false">R111*$AH18</f>
        <v>0</v>
      </c>
      <c r="S156" s="990" t="n">
        <f aca="false">S111*$AH18</f>
        <v>0</v>
      </c>
      <c r="T156" s="990" t="n">
        <f aca="false">T111*$AH18</f>
        <v>0</v>
      </c>
      <c r="U156" s="990" t="n">
        <f aca="false">U111*$AH18</f>
        <v>0</v>
      </c>
      <c r="V156" s="990" t="n">
        <f aca="false">V111*$AH18</f>
        <v>0</v>
      </c>
      <c r="W156" s="990" t="n">
        <f aca="false">W111*$AH18</f>
        <v>0</v>
      </c>
      <c r="X156" s="289" t="n">
        <f aca="false">SUM(D156:W156)</f>
        <v>0</v>
      </c>
      <c r="Y156" s="1030" t="n">
        <f aca="false">X156-AH18</f>
        <v>0</v>
      </c>
      <c r="AM156" s="106"/>
    </row>
    <row r="157" s="111" customFormat="true" ht="12" hidden="false" customHeight="false" outlineLevel="0" collapsed="false">
      <c r="A157" s="106"/>
      <c r="B157" s="175"/>
      <c r="C157" s="977" t="n">
        <v>13</v>
      </c>
      <c r="D157" s="990" t="n">
        <f aca="false">D112*$AH19</f>
        <v>0</v>
      </c>
      <c r="E157" s="990" t="n">
        <f aca="false">E112*$AH19</f>
        <v>0</v>
      </c>
      <c r="F157" s="990" t="n">
        <f aca="false">F112*$AH19</f>
        <v>0</v>
      </c>
      <c r="G157" s="990" t="n">
        <f aca="false">G112*$AH19</f>
        <v>0</v>
      </c>
      <c r="H157" s="990" t="n">
        <f aca="false">H112*$AH19</f>
        <v>0</v>
      </c>
      <c r="I157" s="990" t="n">
        <f aca="false">I112*$AH19</f>
        <v>0</v>
      </c>
      <c r="J157" s="990" t="n">
        <f aca="false">J112*$AH19</f>
        <v>0</v>
      </c>
      <c r="K157" s="990" t="n">
        <f aca="false">K112*$AH19</f>
        <v>0</v>
      </c>
      <c r="L157" s="990" t="n">
        <f aca="false">L112*$AH19</f>
        <v>0</v>
      </c>
      <c r="M157" s="990" t="n">
        <f aca="false">M112*$AH19</f>
        <v>0</v>
      </c>
      <c r="N157" s="990" t="n">
        <f aca="false">N112*$AH19</f>
        <v>0</v>
      </c>
      <c r="O157" s="990" t="n">
        <f aca="false">O112*$AH19</f>
        <v>0</v>
      </c>
      <c r="P157" s="990" t="n">
        <f aca="false">P112*$AH19</f>
        <v>0</v>
      </c>
      <c r="Q157" s="990" t="n">
        <f aca="false">Q112*$AH19</f>
        <v>0</v>
      </c>
      <c r="R157" s="990" t="n">
        <f aca="false">R112*$AH19</f>
        <v>0</v>
      </c>
      <c r="S157" s="990" t="n">
        <f aca="false">S112*$AH19</f>
        <v>0</v>
      </c>
      <c r="T157" s="990" t="n">
        <f aca="false">T112*$AH19</f>
        <v>0</v>
      </c>
      <c r="U157" s="990" t="n">
        <f aca="false">U112*$AH19</f>
        <v>0</v>
      </c>
      <c r="V157" s="990" t="n">
        <f aca="false">V112*$AH19</f>
        <v>0</v>
      </c>
      <c r="W157" s="990" t="n">
        <f aca="false">W112*$AH19</f>
        <v>0</v>
      </c>
      <c r="X157" s="289" t="n">
        <f aca="false">SUM(D157:W157)</f>
        <v>0</v>
      </c>
      <c r="Y157" s="1030" t="n">
        <f aca="false">X157-AH19</f>
        <v>0</v>
      </c>
      <c r="AM157" s="106"/>
    </row>
    <row r="158" s="111" customFormat="true" ht="12" hidden="false" customHeight="false" outlineLevel="0" collapsed="false">
      <c r="A158" s="106"/>
      <c r="B158" s="175"/>
      <c r="C158" s="977" t="n">
        <v>14</v>
      </c>
      <c r="D158" s="990" t="n">
        <f aca="false">D113*$AH20</f>
        <v>0</v>
      </c>
      <c r="E158" s="990" t="n">
        <f aca="false">E113*$AH20</f>
        <v>0</v>
      </c>
      <c r="F158" s="990" t="n">
        <f aca="false">F113*$AH20</f>
        <v>0</v>
      </c>
      <c r="G158" s="990" t="n">
        <f aca="false">G113*$AH20</f>
        <v>0</v>
      </c>
      <c r="H158" s="990" t="n">
        <f aca="false">H113*$AH20</f>
        <v>0</v>
      </c>
      <c r="I158" s="990" t="n">
        <f aca="false">I113*$AH20</f>
        <v>0</v>
      </c>
      <c r="J158" s="990" t="n">
        <f aca="false">J113*$AH20</f>
        <v>0</v>
      </c>
      <c r="K158" s="990" t="n">
        <f aca="false">K113*$AH20</f>
        <v>0</v>
      </c>
      <c r="L158" s="990" t="n">
        <f aca="false">L113*$AH20</f>
        <v>0</v>
      </c>
      <c r="M158" s="990" t="n">
        <f aca="false">M113*$AH20</f>
        <v>0</v>
      </c>
      <c r="N158" s="990" t="n">
        <f aca="false">N113*$AH20</f>
        <v>0</v>
      </c>
      <c r="O158" s="990" t="n">
        <f aca="false">O113*$AH20</f>
        <v>0</v>
      </c>
      <c r="P158" s="990" t="n">
        <f aca="false">P113*$AH20</f>
        <v>0</v>
      </c>
      <c r="Q158" s="990" t="n">
        <f aca="false">Q113*$AH20</f>
        <v>0</v>
      </c>
      <c r="R158" s="990" t="n">
        <f aca="false">R113*$AH20</f>
        <v>0</v>
      </c>
      <c r="S158" s="990" t="n">
        <f aca="false">S113*$AH20</f>
        <v>0</v>
      </c>
      <c r="T158" s="990" t="n">
        <f aca="false">T113*$AH20</f>
        <v>0</v>
      </c>
      <c r="U158" s="990" t="n">
        <f aca="false">U113*$AH20</f>
        <v>0</v>
      </c>
      <c r="V158" s="990" t="n">
        <f aca="false">V113*$AH20</f>
        <v>0</v>
      </c>
      <c r="W158" s="990" t="n">
        <f aca="false">W113*$AH20</f>
        <v>0</v>
      </c>
      <c r="X158" s="289" t="n">
        <f aca="false">SUM(D158:W158)</f>
        <v>0</v>
      </c>
      <c r="Y158" s="1030" t="n">
        <f aca="false">X158-AH20</f>
        <v>0</v>
      </c>
      <c r="AM158" s="106"/>
    </row>
    <row r="159" s="111" customFormat="true" ht="12" hidden="false" customHeight="false" outlineLevel="0" collapsed="false">
      <c r="A159" s="106"/>
      <c r="B159" s="175"/>
      <c r="C159" s="977" t="n">
        <v>15</v>
      </c>
      <c r="D159" s="990" t="n">
        <f aca="false">D114*$AH21</f>
        <v>0</v>
      </c>
      <c r="E159" s="990" t="n">
        <f aca="false">E114*$AH21</f>
        <v>0</v>
      </c>
      <c r="F159" s="990" t="n">
        <f aca="false">F114*$AH21</f>
        <v>0</v>
      </c>
      <c r="G159" s="990" t="n">
        <f aca="false">G114*$AH21</f>
        <v>0</v>
      </c>
      <c r="H159" s="990" t="n">
        <f aca="false">H114*$AH21</f>
        <v>0</v>
      </c>
      <c r="I159" s="990" t="n">
        <f aca="false">I114*$AH21</f>
        <v>0</v>
      </c>
      <c r="J159" s="990" t="n">
        <f aca="false">J114*$AH21</f>
        <v>0</v>
      </c>
      <c r="K159" s="990" t="n">
        <f aca="false">K114*$AH21</f>
        <v>0</v>
      </c>
      <c r="L159" s="990" t="n">
        <f aca="false">L114*$AH21</f>
        <v>0</v>
      </c>
      <c r="M159" s="990" t="n">
        <f aca="false">M114*$AH21</f>
        <v>0</v>
      </c>
      <c r="N159" s="990" t="n">
        <f aca="false">N114*$AH21</f>
        <v>0</v>
      </c>
      <c r="O159" s="990" t="n">
        <f aca="false">O114*$AH21</f>
        <v>0</v>
      </c>
      <c r="P159" s="990" t="n">
        <f aca="false">P114*$AH21</f>
        <v>0</v>
      </c>
      <c r="Q159" s="990" t="n">
        <f aca="false">Q114*$AH21</f>
        <v>0</v>
      </c>
      <c r="R159" s="990" t="n">
        <f aca="false">R114*$AH21</f>
        <v>0</v>
      </c>
      <c r="S159" s="990" t="n">
        <f aca="false">S114*$AH21</f>
        <v>0</v>
      </c>
      <c r="T159" s="990" t="n">
        <f aca="false">T114*$AH21</f>
        <v>0</v>
      </c>
      <c r="U159" s="990" t="n">
        <f aca="false">U114*$AH21</f>
        <v>0</v>
      </c>
      <c r="V159" s="990" t="n">
        <f aca="false">V114*$AH21</f>
        <v>0</v>
      </c>
      <c r="W159" s="990" t="n">
        <f aca="false">W114*$AH21</f>
        <v>0</v>
      </c>
      <c r="X159" s="289" t="n">
        <f aca="false">SUM(D159:W159)</f>
        <v>0</v>
      </c>
      <c r="Y159" s="1030" t="n">
        <f aca="false">X159-AH21</f>
        <v>0</v>
      </c>
      <c r="AM159" s="106"/>
    </row>
    <row r="160" s="111" customFormat="true" ht="12" hidden="false" customHeight="false" outlineLevel="0" collapsed="false">
      <c r="A160" s="106"/>
      <c r="B160" s="175"/>
      <c r="C160" s="977" t="n">
        <v>16</v>
      </c>
      <c r="D160" s="990" t="n">
        <f aca="false">D115*$AH22</f>
        <v>0</v>
      </c>
      <c r="E160" s="990" t="n">
        <f aca="false">E115*$AH22</f>
        <v>0</v>
      </c>
      <c r="F160" s="990" t="n">
        <f aca="false">F115*$AH22</f>
        <v>0</v>
      </c>
      <c r="G160" s="990" t="n">
        <f aca="false">G115*$AH22</f>
        <v>0</v>
      </c>
      <c r="H160" s="990" t="n">
        <f aca="false">H115*$AH22</f>
        <v>0</v>
      </c>
      <c r="I160" s="990" t="n">
        <f aca="false">I115*$AH22</f>
        <v>0</v>
      </c>
      <c r="J160" s="990" t="n">
        <f aca="false">J115*$AH22</f>
        <v>0</v>
      </c>
      <c r="K160" s="990" t="n">
        <f aca="false">K115*$AH22</f>
        <v>0</v>
      </c>
      <c r="L160" s="990" t="n">
        <f aca="false">L115*$AH22</f>
        <v>0</v>
      </c>
      <c r="M160" s="990" t="n">
        <f aca="false">M115*$AH22</f>
        <v>0</v>
      </c>
      <c r="N160" s="990" t="n">
        <f aca="false">N115*$AH22</f>
        <v>0</v>
      </c>
      <c r="O160" s="990" t="n">
        <f aca="false">O115*$AH22</f>
        <v>0</v>
      </c>
      <c r="P160" s="990" t="n">
        <f aca="false">P115*$AH22</f>
        <v>0</v>
      </c>
      <c r="Q160" s="990" t="n">
        <f aca="false">Q115*$AH22</f>
        <v>0</v>
      </c>
      <c r="R160" s="990" t="n">
        <f aca="false">R115*$AH22</f>
        <v>0</v>
      </c>
      <c r="S160" s="990" t="n">
        <f aca="false">S115*$AH22</f>
        <v>0</v>
      </c>
      <c r="T160" s="990" t="n">
        <f aca="false">T115*$AH22</f>
        <v>0</v>
      </c>
      <c r="U160" s="990" t="n">
        <f aca="false">U115*$AH22</f>
        <v>0</v>
      </c>
      <c r="V160" s="990" t="n">
        <f aca="false">V115*$AH22</f>
        <v>0</v>
      </c>
      <c r="W160" s="990" t="n">
        <f aca="false">W115*$AH22</f>
        <v>0</v>
      </c>
      <c r="X160" s="289" t="n">
        <f aca="false">SUM(D160:W160)</f>
        <v>0</v>
      </c>
      <c r="Y160" s="1030" t="n">
        <f aca="false">X160-AH22</f>
        <v>0</v>
      </c>
      <c r="AM160" s="106"/>
    </row>
    <row r="161" s="111" customFormat="true" ht="12" hidden="false" customHeight="false" outlineLevel="0" collapsed="false">
      <c r="A161" s="106"/>
      <c r="B161" s="175"/>
      <c r="C161" s="977" t="n">
        <v>17</v>
      </c>
      <c r="D161" s="990" t="n">
        <f aca="false">D116*$AH23</f>
        <v>0</v>
      </c>
      <c r="E161" s="990" t="n">
        <f aca="false">E116*$AH23</f>
        <v>0</v>
      </c>
      <c r="F161" s="990" t="n">
        <f aca="false">F116*$AH23</f>
        <v>0</v>
      </c>
      <c r="G161" s="990" t="n">
        <f aca="false">G116*$AH23</f>
        <v>0</v>
      </c>
      <c r="H161" s="990" t="n">
        <f aca="false">H116*$AH23</f>
        <v>0</v>
      </c>
      <c r="I161" s="990" t="n">
        <f aca="false">I116*$AH23</f>
        <v>0</v>
      </c>
      <c r="J161" s="990" t="n">
        <f aca="false">J116*$AH23</f>
        <v>0</v>
      </c>
      <c r="K161" s="990" t="n">
        <f aca="false">K116*$AH23</f>
        <v>0</v>
      </c>
      <c r="L161" s="990" t="n">
        <f aca="false">L116*$AH23</f>
        <v>0</v>
      </c>
      <c r="M161" s="990" t="n">
        <f aca="false">M116*$AH23</f>
        <v>0</v>
      </c>
      <c r="N161" s="990" t="n">
        <f aca="false">N116*$AH23</f>
        <v>0</v>
      </c>
      <c r="O161" s="990" t="n">
        <f aca="false">O116*$AH23</f>
        <v>0</v>
      </c>
      <c r="P161" s="990" t="n">
        <f aca="false">P116*$AH23</f>
        <v>0</v>
      </c>
      <c r="Q161" s="990" t="n">
        <f aca="false">Q116*$AH23</f>
        <v>0</v>
      </c>
      <c r="R161" s="990" t="n">
        <f aca="false">R116*$AH23</f>
        <v>0</v>
      </c>
      <c r="S161" s="990" t="n">
        <f aca="false">S116*$AH23</f>
        <v>0</v>
      </c>
      <c r="T161" s="990" t="n">
        <f aca="false">T116*$AH23</f>
        <v>0</v>
      </c>
      <c r="U161" s="990" t="n">
        <f aca="false">U116*$AH23</f>
        <v>0</v>
      </c>
      <c r="V161" s="990" t="n">
        <f aca="false">V116*$AH23</f>
        <v>0</v>
      </c>
      <c r="W161" s="990" t="n">
        <f aca="false">W116*$AH23</f>
        <v>0</v>
      </c>
      <c r="X161" s="289" t="n">
        <f aca="false">SUM(D161:W161)</f>
        <v>0</v>
      </c>
      <c r="Y161" s="1030" t="n">
        <f aca="false">X161-AH23</f>
        <v>0</v>
      </c>
      <c r="AM161" s="106"/>
    </row>
    <row r="162" s="111" customFormat="true" ht="12" hidden="false" customHeight="false" outlineLevel="0" collapsed="false">
      <c r="A162" s="106"/>
      <c r="B162" s="175"/>
      <c r="C162" s="977" t="n">
        <v>18</v>
      </c>
      <c r="D162" s="990" t="n">
        <f aca="false">D117*$AH24</f>
        <v>0</v>
      </c>
      <c r="E162" s="990" t="n">
        <f aca="false">E117*$AH24</f>
        <v>0</v>
      </c>
      <c r="F162" s="990" t="n">
        <f aca="false">F117*$AH24</f>
        <v>0</v>
      </c>
      <c r="G162" s="990" t="n">
        <f aca="false">G117*$AH24</f>
        <v>0</v>
      </c>
      <c r="H162" s="990" t="n">
        <f aca="false">H117*$AH24</f>
        <v>0</v>
      </c>
      <c r="I162" s="990" t="n">
        <f aca="false">I117*$AH24</f>
        <v>0</v>
      </c>
      <c r="J162" s="990" t="n">
        <f aca="false">J117*$AH24</f>
        <v>0</v>
      </c>
      <c r="K162" s="990" t="n">
        <f aca="false">K117*$AH24</f>
        <v>0</v>
      </c>
      <c r="L162" s="990" t="n">
        <f aca="false">L117*$AH24</f>
        <v>0</v>
      </c>
      <c r="M162" s="990" t="n">
        <f aca="false">M117*$AH24</f>
        <v>0</v>
      </c>
      <c r="N162" s="990" t="n">
        <f aca="false">N117*$AH24</f>
        <v>0</v>
      </c>
      <c r="O162" s="990" t="n">
        <f aca="false">O117*$AH24</f>
        <v>0</v>
      </c>
      <c r="P162" s="990" t="n">
        <f aca="false">P117*$AH24</f>
        <v>0</v>
      </c>
      <c r="Q162" s="990" t="n">
        <f aca="false">Q117*$AH24</f>
        <v>0</v>
      </c>
      <c r="R162" s="990" t="n">
        <f aca="false">R117*$AH24</f>
        <v>0</v>
      </c>
      <c r="S162" s="990" t="n">
        <f aca="false">S117*$AH24</f>
        <v>0</v>
      </c>
      <c r="T162" s="990" t="n">
        <f aca="false">T117*$AH24</f>
        <v>0</v>
      </c>
      <c r="U162" s="990" t="n">
        <f aca="false">U117*$AH24</f>
        <v>0</v>
      </c>
      <c r="V162" s="990" t="n">
        <f aca="false">V117*$AH24</f>
        <v>0</v>
      </c>
      <c r="W162" s="990" t="n">
        <f aca="false">W117*$AH24</f>
        <v>0</v>
      </c>
      <c r="X162" s="289" t="n">
        <f aca="false">SUM(D162:W162)</f>
        <v>0</v>
      </c>
      <c r="Y162" s="1030" t="n">
        <f aca="false">X162-AH24</f>
        <v>0</v>
      </c>
      <c r="AM162" s="106"/>
    </row>
    <row r="163" s="111" customFormat="true" ht="12" hidden="false" customHeight="false" outlineLevel="0" collapsed="false">
      <c r="A163" s="106"/>
      <c r="B163" s="175"/>
      <c r="C163" s="977" t="n">
        <v>19</v>
      </c>
      <c r="D163" s="990" t="n">
        <f aca="false">D118*$AH25</f>
        <v>0</v>
      </c>
      <c r="E163" s="990" t="n">
        <f aca="false">E118*$AH25</f>
        <v>0</v>
      </c>
      <c r="F163" s="990" t="n">
        <f aca="false">F118*$AH25</f>
        <v>0</v>
      </c>
      <c r="G163" s="990" t="n">
        <f aca="false">G118*$AH25</f>
        <v>0</v>
      </c>
      <c r="H163" s="990" t="n">
        <f aca="false">H118*$AH25</f>
        <v>0</v>
      </c>
      <c r="I163" s="990" t="n">
        <f aca="false">I118*$AH25</f>
        <v>0</v>
      </c>
      <c r="J163" s="990" t="n">
        <f aca="false">J118*$AH25</f>
        <v>0</v>
      </c>
      <c r="K163" s="990" t="n">
        <f aca="false">K118*$AH25</f>
        <v>0</v>
      </c>
      <c r="L163" s="990" t="n">
        <f aca="false">L118*$AH25</f>
        <v>0</v>
      </c>
      <c r="M163" s="990" t="n">
        <f aca="false">M118*$AH25</f>
        <v>0</v>
      </c>
      <c r="N163" s="990" t="n">
        <f aca="false">N118*$AH25</f>
        <v>0</v>
      </c>
      <c r="O163" s="990" t="n">
        <f aca="false">O118*$AH25</f>
        <v>0</v>
      </c>
      <c r="P163" s="990" t="n">
        <f aca="false">P118*$AH25</f>
        <v>0</v>
      </c>
      <c r="Q163" s="990" t="n">
        <f aca="false">Q118*$AH25</f>
        <v>0</v>
      </c>
      <c r="R163" s="990" t="n">
        <f aca="false">R118*$AH25</f>
        <v>0</v>
      </c>
      <c r="S163" s="990" t="n">
        <f aca="false">S118*$AH25</f>
        <v>0</v>
      </c>
      <c r="T163" s="990" t="n">
        <f aca="false">T118*$AH25</f>
        <v>0</v>
      </c>
      <c r="U163" s="990" t="n">
        <f aca="false">U118*$AH25</f>
        <v>0</v>
      </c>
      <c r="V163" s="990" t="n">
        <f aca="false">V118*$AH25</f>
        <v>0</v>
      </c>
      <c r="W163" s="990" t="n">
        <f aca="false">W118*$AH25</f>
        <v>0</v>
      </c>
      <c r="X163" s="289" t="n">
        <f aca="false">SUM(D163:W163)</f>
        <v>0</v>
      </c>
      <c r="Y163" s="1030" t="n">
        <f aca="false">X163-AH25</f>
        <v>0</v>
      </c>
      <c r="AM163" s="106"/>
    </row>
    <row r="164" s="111" customFormat="true" ht="12" hidden="false" customHeight="false" outlineLevel="0" collapsed="false">
      <c r="A164" s="106"/>
      <c r="B164" s="175"/>
      <c r="C164" s="977" t="n">
        <v>20</v>
      </c>
      <c r="D164" s="990" t="n">
        <f aca="false">D119*$AH26</f>
        <v>0</v>
      </c>
      <c r="E164" s="990" t="n">
        <f aca="false">E119*$AH26</f>
        <v>0</v>
      </c>
      <c r="F164" s="990" t="n">
        <f aca="false">F119*$AH26</f>
        <v>0</v>
      </c>
      <c r="G164" s="990" t="n">
        <f aca="false">G119*$AH26</f>
        <v>0</v>
      </c>
      <c r="H164" s="990" t="n">
        <f aca="false">H119*$AH26</f>
        <v>0</v>
      </c>
      <c r="I164" s="990" t="n">
        <f aca="false">I119*$AH26</f>
        <v>0</v>
      </c>
      <c r="J164" s="990" t="n">
        <f aca="false">J119*$AH26</f>
        <v>0</v>
      </c>
      <c r="K164" s="990" t="n">
        <f aca="false">K119*$AH26</f>
        <v>0</v>
      </c>
      <c r="L164" s="990" t="n">
        <f aca="false">L119*$AH26</f>
        <v>0</v>
      </c>
      <c r="M164" s="990" t="n">
        <f aca="false">M119*$AH26</f>
        <v>0</v>
      </c>
      <c r="N164" s="990" t="n">
        <f aca="false">N119*$AH26</f>
        <v>0</v>
      </c>
      <c r="O164" s="990" t="n">
        <f aca="false">O119*$AH26</f>
        <v>0</v>
      </c>
      <c r="P164" s="990" t="n">
        <f aca="false">P119*$AH26</f>
        <v>0</v>
      </c>
      <c r="Q164" s="990" t="n">
        <f aca="false">Q119*$AH26</f>
        <v>0</v>
      </c>
      <c r="R164" s="990" t="n">
        <f aca="false">R119*$AH26</f>
        <v>0</v>
      </c>
      <c r="S164" s="990" t="n">
        <f aca="false">S119*$AH26</f>
        <v>0</v>
      </c>
      <c r="T164" s="990" t="n">
        <f aca="false">T119*$AH26</f>
        <v>0</v>
      </c>
      <c r="U164" s="990" t="n">
        <f aca="false">U119*$AH26</f>
        <v>0</v>
      </c>
      <c r="V164" s="990" t="n">
        <f aca="false">V119*$AH26</f>
        <v>0</v>
      </c>
      <c r="W164" s="990" t="n">
        <f aca="false">W119*$AH26</f>
        <v>0</v>
      </c>
      <c r="X164" s="289" t="n">
        <f aca="false">SUM(D164:W164)</f>
        <v>0</v>
      </c>
      <c r="Y164" s="1030" t="n">
        <f aca="false">X164-AH26</f>
        <v>0</v>
      </c>
      <c r="AM164" s="106"/>
    </row>
    <row r="165" s="111" customFormat="true" ht="60" hidden="false" customHeight="false" outlineLevel="0" collapsed="false">
      <c r="A165" s="106"/>
      <c r="B165" s="175"/>
      <c r="C165" s="1000" t="s">
        <v>531</v>
      </c>
      <c r="D165" s="1001" t="n">
        <f aca="false">SUM(D145:D164)</f>
        <v>0</v>
      </c>
      <c r="E165" s="1001" t="n">
        <f aca="false">SUM(E145:E164)</f>
        <v>0</v>
      </c>
      <c r="F165" s="1001" t="n">
        <f aca="false">SUM(F145:F164)</f>
        <v>0</v>
      </c>
      <c r="G165" s="1001" t="n">
        <f aca="false">SUM(G145:G164)</f>
        <v>0</v>
      </c>
      <c r="H165" s="1001" t="n">
        <f aca="false">SUM(H145:H164)</f>
        <v>0</v>
      </c>
      <c r="I165" s="1001" t="n">
        <f aca="false">SUM(I145:I164)</f>
        <v>0</v>
      </c>
      <c r="J165" s="1001" t="n">
        <f aca="false">SUM(J145:J164)</f>
        <v>0</v>
      </c>
      <c r="K165" s="1001" t="n">
        <f aca="false">SUM(K145:K164)</f>
        <v>0</v>
      </c>
      <c r="L165" s="1001" t="n">
        <f aca="false">SUM(L145:L164)</f>
        <v>0</v>
      </c>
      <c r="M165" s="1001" t="n">
        <f aca="false">SUM(M145:M164)</f>
        <v>0</v>
      </c>
      <c r="N165" s="1001" t="n">
        <f aca="false">SUM(N145:N164)</f>
        <v>0</v>
      </c>
      <c r="O165" s="1001" t="n">
        <f aca="false">SUM(O145:O164)</f>
        <v>0</v>
      </c>
      <c r="P165" s="1001" t="n">
        <f aca="false">SUM(P145:P164)</f>
        <v>0</v>
      </c>
      <c r="Q165" s="1001" t="n">
        <f aca="false">SUM(Q145:Q164)</f>
        <v>0</v>
      </c>
      <c r="R165" s="1001" t="n">
        <f aca="false">SUM(R145:R164)</f>
        <v>0</v>
      </c>
      <c r="S165" s="1001" t="n">
        <f aca="false">SUM(S145:S164)</f>
        <v>0</v>
      </c>
      <c r="T165" s="1001" t="n">
        <f aca="false">SUM(T145:T164)</f>
        <v>0</v>
      </c>
      <c r="U165" s="1001" t="n">
        <f aca="false">SUM(U145:U164)</f>
        <v>0</v>
      </c>
      <c r="V165" s="1001" t="n">
        <f aca="false">SUM(V145:V164)</f>
        <v>0</v>
      </c>
      <c r="W165" s="1001" t="n">
        <f aca="false">SUM(W145:W164)</f>
        <v>0</v>
      </c>
      <c r="X165" s="1002" t="n">
        <f aca="false">SUM(X145:X164)</f>
        <v>0</v>
      </c>
      <c r="AM165" s="106"/>
    </row>
    <row r="166" customFormat="false" ht="12" hidden="false" customHeight="false" outlineLevel="0" collapsed="false">
      <c r="X166" s="430" t="n">
        <f aca="false">X165-AH27</f>
        <v>0</v>
      </c>
    </row>
  </sheetData>
  <mergeCells count="74">
    <mergeCell ref="D4:W4"/>
    <mergeCell ref="X4:Z4"/>
    <mergeCell ref="AA4:AB4"/>
    <mergeCell ref="AC4:AD4"/>
    <mergeCell ref="AE4:AG4"/>
    <mergeCell ref="AH4:AJ4"/>
    <mergeCell ref="D5:W5"/>
    <mergeCell ref="AC5:AD5"/>
    <mergeCell ref="X6:Z6"/>
    <mergeCell ref="AE6:AG6"/>
    <mergeCell ref="AH6:AJ6"/>
    <mergeCell ref="Y7:Z7"/>
    <mergeCell ref="AF7:AG7"/>
    <mergeCell ref="AI7:AJ7"/>
    <mergeCell ref="Y8:Z8"/>
    <mergeCell ref="AF8:AG8"/>
    <mergeCell ref="AI8:AJ8"/>
    <mergeCell ref="Y9:Z9"/>
    <mergeCell ref="AF9:AG9"/>
    <mergeCell ref="AI9:AJ9"/>
    <mergeCell ref="Y10:Z10"/>
    <mergeCell ref="AF10:AG10"/>
    <mergeCell ref="AI10:AJ10"/>
    <mergeCell ref="Y11:Z11"/>
    <mergeCell ref="AF11:AG11"/>
    <mergeCell ref="AI11:AJ11"/>
    <mergeCell ref="Y12:Z12"/>
    <mergeCell ref="AF12:AG12"/>
    <mergeCell ref="AI12:AJ12"/>
    <mergeCell ref="Y13:Z13"/>
    <mergeCell ref="AF13:AG13"/>
    <mergeCell ref="AI13:AJ13"/>
    <mergeCell ref="Y14:Z14"/>
    <mergeCell ref="AF14:AG14"/>
    <mergeCell ref="AI14:AJ14"/>
    <mergeCell ref="Y15:Z15"/>
    <mergeCell ref="AF15:AG15"/>
    <mergeCell ref="AI15:AJ15"/>
    <mergeCell ref="Y16:Z16"/>
    <mergeCell ref="AF16:AG16"/>
    <mergeCell ref="AI16:AJ16"/>
    <mergeCell ref="Y17:Z17"/>
    <mergeCell ref="AF17:AG17"/>
    <mergeCell ref="AI17:AJ17"/>
    <mergeCell ref="Y18:Z18"/>
    <mergeCell ref="AF18:AG18"/>
    <mergeCell ref="AI18:AJ18"/>
    <mergeCell ref="Y19:Z19"/>
    <mergeCell ref="AF19:AG19"/>
    <mergeCell ref="AI19:AJ19"/>
    <mergeCell ref="Y20:Z20"/>
    <mergeCell ref="AF20:AG20"/>
    <mergeCell ref="AI20:AJ20"/>
    <mergeCell ref="Y21:Z21"/>
    <mergeCell ref="AF21:AG21"/>
    <mergeCell ref="AI21:AJ21"/>
    <mergeCell ref="Y22:Z22"/>
    <mergeCell ref="AF22:AG22"/>
    <mergeCell ref="AI22:AJ22"/>
    <mergeCell ref="Y23:Z23"/>
    <mergeCell ref="AF23:AG23"/>
    <mergeCell ref="AI23:AJ23"/>
    <mergeCell ref="Y24:Z24"/>
    <mergeCell ref="AF24:AG24"/>
    <mergeCell ref="AI24:AJ24"/>
    <mergeCell ref="Y25:Z25"/>
    <mergeCell ref="AF25:AG25"/>
    <mergeCell ref="AI25:AJ25"/>
    <mergeCell ref="Y26:Z26"/>
    <mergeCell ref="AF26:AG26"/>
    <mergeCell ref="AI26:AJ26"/>
    <mergeCell ref="C27:W27"/>
    <mergeCell ref="AF27:AG27"/>
    <mergeCell ref="AI27:AJ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M143"/>
  <sheetViews>
    <sheetView showFormulas="false" showGridLines="fals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false" hidden="false" outlineLevel="0" max="257" min="1" style="6" width="8.99"/>
  </cols>
  <sheetData>
    <row r="2" s="111" customFormat="true" ht="12" hidden="false" customHeight="false" outlineLevel="0" collapsed="false">
      <c r="B2" s="206" t="n">
        <v>11.1</v>
      </c>
      <c r="C2" s="504" t="s">
        <v>532</v>
      </c>
    </row>
    <row r="3" s="111" customFormat="true" ht="12" hidden="false" customHeight="false" outlineLevel="0" collapsed="false">
      <c r="B3" s="110"/>
    </row>
    <row r="4" s="111" customFormat="true" ht="12" hidden="false" customHeight="false" outlineLevel="0" collapsed="false">
      <c r="A4" s="106"/>
      <c r="B4" s="110"/>
      <c r="C4" s="1004"/>
      <c r="D4" s="1005" t="s">
        <v>117</v>
      </c>
      <c r="E4" s="1005"/>
      <c r="F4" s="1005"/>
      <c r="G4" s="1005"/>
      <c r="H4" s="1005"/>
      <c r="I4" s="1005"/>
      <c r="J4" s="1005"/>
      <c r="K4" s="1005"/>
      <c r="L4" s="1005"/>
      <c r="M4" s="1005"/>
      <c r="N4" s="1005"/>
      <c r="O4" s="1005"/>
      <c r="P4" s="1005"/>
      <c r="Q4" s="1005"/>
      <c r="R4" s="1005"/>
      <c r="S4" s="1005"/>
      <c r="T4" s="1005"/>
      <c r="U4" s="1005"/>
      <c r="V4" s="1005"/>
      <c r="W4" s="1005"/>
      <c r="X4" s="964" t="s">
        <v>118</v>
      </c>
      <c r="Y4" s="964"/>
      <c r="Z4" s="964"/>
    </row>
    <row r="5" s="111" customFormat="true" ht="12" hidden="false" customHeight="false" outlineLevel="0" collapsed="false">
      <c r="A5" s="106"/>
      <c r="B5" s="110"/>
      <c r="C5" s="1009"/>
      <c r="D5" s="1010" t="s">
        <v>341</v>
      </c>
      <c r="E5" s="1010"/>
      <c r="F5" s="1010"/>
      <c r="G5" s="1010"/>
      <c r="H5" s="1010"/>
      <c r="I5" s="1010"/>
      <c r="J5" s="1010"/>
      <c r="K5" s="1010"/>
      <c r="L5" s="1010"/>
      <c r="M5" s="1010"/>
      <c r="N5" s="1010"/>
      <c r="O5" s="1010"/>
      <c r="P5" s="1010"/>
      <c r="Q5" s="1010"/>
      <c r="R5" s="1010"/>
      <c r="S5" s="1010"/>
      <c r="T5" s="1010"/>
      <c r="U5" s="1010"/>
      <c r="V5" s="1010"/>
      <c r="W5" s="1010"/>
      <c r="X5" s="967"/>
      <c r="Y5" s="968"/>
      <c r="Z5" s="970"/>
    </row>
    <row r="6" s="214" customFormat="true" ht="145.5" hidden="false" customHeight="true" outlineLevel="0" collapsed="false">
      <c r="A6" s="971"/>
      <c r="B6" s="215"/>
      <c r="C6" s="1019"/>
      <c r="D6" s="177" t="s">
        <v>11</v>
      </c>
      <c r="E6" s="177" t="s">
        <v>12</v>
      </c>
      <c r="F6" s="177" t="s">
        <v>13</v>
      </c>
      <c r="G6" s="177" t="s">
        <v>14</v>
      </c>
      <c r="H6" s="177" t="s">
        <v>15</v>
      </c>
      <c r="I6" s="177" t="s">
        <v>16</v>
      </c>
      <c r="J6" s="177" t="s">
        <v>17</v>
      </c>
      <c r="K6" s="177" t="s">
        <v>18</v>
      </c>
      <c r="L6" s="177" t="s">
        <v>19</v>
      </c>
      <c r="M6" s="177" t="s">
        <v>20</v>
      </c>
      <c r="N6" s="177" t="s">
        <v>21</v>
      </c>
      <c r="O6" s="177" t="s">
        <v>22</v>
      </c>
      <c r="P6" s="177" t="s">
        <v>23</v>
      </c>
      <c r="Q6" s="177" t="s">
        <v>24</v>
      </c>
      <c r="R6" s="177" t="s">
        <v>25</v>
      </c>
      <c r="S6" s="177" t="s">
        <v>26</v>
      </c>
      <c r="T6" s="177" t="s">
        <v>27</v>
      </c>
      <c r="U6" s="974" t="s">
        <v>28</v>
      </c>
      <c r="V6" s="177" t="s">
        <v>73</v>
      </c>
      <c r="W6" s="177" t="s">
        <v>30</v>
      </c>
      <c r="X6" s="976" t="s">
        <v>533</v>
      </c>
      <c r="Y6" s="976"/>
      <c r="Z6" s="976"/>
    </row>
    <row r="7" s="111" customFormat="true" ht="12" hidden="false" customHeight="false" outlineLevel="0" collapsed="false">
      <c r="A7" s="106"/>
      <c r="B7" s="110"/>
      <c r="C7" s="977" t="n">
        <v>1</v>
      </c>
      <c r="D7" s="978" t="n">
        <f aca="false">IF('[5]11.1'!D7=1,1,0)</f>
        <v>0</v>
      </c>
      <c r="E7" s="978" t="n">
        <f aca="false">IF('[5]11.1'!E7=1,1,0)</f>
        <v>0</v>
      </c>
      <c r="F7" s="978" t="n">
        <f aca="false">IF('[5]11.1'!F7=1,1,0)</f>
        <v>0</v>
      </c>
      <c r="G7" s="978" t="n">
        <f aca="false">IF('[5]11.1'!G7=1,1,0)</f>
        <v>0</v>
      </c>
      <c r="H7" s="978" t="n">
        <f aca="false">IF('[5]11.1'!H7=1,1,0)</f>
        <v>0</v>
      </c>
      <c r="I7" s="978" t="n">
        <f aca="false">IF('[5]11.1'!I7=1,1,0)</f>
        <v>0</v>
      </c>
      <c r="J7" s="978" t="n">
        <f aca="false">IF('[5]11.1'!J7=1,1,0)</f>
        <v>0</v>
      </c>
      <c r="K7" s="978" t="n">
        <f aca="false">IF('[5]11.1'!K7=1,1,0)</f>
        <v>0</v>
      </c>
      <c r="L7" s="978" t="n">
        <f aca="false">IF('[5]11.1'!L7=1,1,0)</f>
        <v>0</v>
      </c>
      <c r="M7" s="978" t="n">
        <f aca="false">IF('[5]11.1'!M7=1,1,0)</f>
        <v>0</v>
      </c>
      <c r="N7" s="978" t="n">
        <f aca="false">IF('[5]11.1'!N7=1,1,0)</f>
        <v>0</v>
      </c>
      <c r="O7" s="978" t="n">
        <f aca="false">IF('[5]11.1'!O7=1,1,0)</f>
        <v>0</v>
      </c>
      <c r="P7" s="978" t="n">
        <f aca="false">IF('[5]11.1'!P7=1,1,0)</f>
        <v>0</v>
      </c>
      <c r="Q7" s="978" t="n">
        <f aca="false">IF('[5]11.1'!Q7=1,1,0)</f>
        <v>0</v>
      </c>
      <c r="R7" s="978" t="n">
        <f aca="false">IF('[5]11.1'!R7=1,1,0)</f>
        <v>0</v>
      </c>
      <c r="S7" s="978" t="n">
        <f aca="false">IF('[5]11.1'!S7=1,1,0)</f>
        <v>0</v>
      </c>
      <c r="T7" s="978" t="n">
        <f aca="false">IF('[5]11.1'!T7=1,1,0)</f>
        <v>0</v>
      </c>
      <c r="U7" s="978" t="n">
        <f aca="false">IF('[5]11.1'!U7=1,1,0)</f>
        <v>0</v>
      </c>
      <c r="V7" s="978" t="n">
        <f aca="false">IF('[5]11.1'!V7=1,1,0)</f>
        <v>0</v>
      </c>
      <c r="W7" s="978" t="n">
        <f aca="false">IF('[5]11.1'!W7=1,1,0)</f>
        <v>0</v>
      </c>
      <c r="X7" s="899" t="n">
        <f aca="false">'[5]11.1'!X7</f>
        <v>0</v>
      </c>
      <c r="Y7" s="980" t="s">
        <v>129</v>
      </c>
      <c r="Z7" s="980"/>
    </row>
    <row r="8" s="111" customFormat="true" ht="12" hidden="false" customHeight="false" outlineLevel="0" collapsed="false">
      <c r="A8" s="106"/>
      <c r="B8" s="110"/>
      <c r="C8" s="977" t="n">
        <v>2</v>
      </c>
      <c r="D8" s="978" t="n">
        <f aca="false">IF('[5]11.1'!D8=1,1,0)</f>
        <v>0</v>
      </c>
      <c r="E8" s="978" t="n">
        <f aca="false">IF('[5]11.1'!E8=1,1,0)</f>
        <v>0</v>
      </c>
      <c r="F8" s="978" t="n">
        <f aca="false">IF('[5]11.1'!F8=1,1,0)</f>
        <v>0</v>
      </c>
      <c r="G8" s="978" t="n">
        <f aca="false">IF('[5]11.1'!G8=1,1,0)</f>
        <v>0</v>
      </c>
      <c r="H8" s="978" t="n">
        <f aca="false">IF('[5]11.1'!H8=1,1,0)</f>
        <v>0</v>
      </c>
      <c r="I8" s="978" t="n">
        <f aca="false">IF('[5]11.1'!I8=1,1,0)</f>
        <v>0</v>
      </c>
      <c r="J8" s="978" t="n">
        <f aca="false">IF('[5]11.1'!J8=1,1,0)</f>
        <v>0</v>
      </c>
      <c r="K8" s="978" t="n">
        <f aca="false">IF('[5]11.1'!K8=1,1,0)</f>
        <v>0</v>
      </c>
      <c r="L8" s="978" t="n">
        <f aca="false">IF('[5]11.1'!L8=1,1,0)</f>
        <v>0</v>
      </c>
      <c r="M8" s="978" t="n">
        <f aca="false">IF('[5]11.1'!M8=1,1,0)</f>
        <v>0</v>
      </c>
      <c r="N8" s="978" t="n">
        <f aca="false">IF('[5]11.1'!N8=1,1,0)</f>
        <v>0</v>
      </c>
      <c r="O8" s="978" t="n">
        <f aca="false">IF('[5]11.1'!O8=1,1,0)</f>
        <v>0</v>
      </c>
      <c r="P8" s="978" t="n">
        <f aca="false">IF('[5]11.1'!P8=1,1,0)</f>
        <v>0</v>
      </c>
      <c r="Q8" s="978" t="n">
        <f aca="false">IF('[5]11.1'!Q8=1,1,0)</f>
        <v>0</v>
      </c>
      <c r="R8" s="978" t="n">
        <f aca="false">IF('[5]11.1'!R8=1,1,0)</f>
        <v>0</v>
      </c>
      <c r="S8" s="978" t="n">
        <f aca="false">IF('[5]11.1'!S8=1,1,0)</f>
        <v>0</v>
      </c>
      <c r="T8" s="978" t="n">
        <f aca="false">IF('[5]11.1'!T8=1,1,0)</f>
        <v>0</v>
      </c>
      <c r="U8" s="978" t="n">
        <f aca="false">IF('[5]11.1'!U8=1,1,0)</f>
        <v>0</v>
      </c>
      <c r="V8" s="978" t="n">
        <f aca="false">IF('[5]11.1'!V8=1,1,0)</f>
        <v>0</v>
      </c>
      <c r="W8" s="978" t="n">
        <f aca="false">IF('[5]11.1'!W8=1,1,0)</f>
        <v>0</v>
      </c>
      <c r="X8" s="899" t="n">
        <f aca="false">'[5]11.1'!X8</f>
        <v>0</v>
      </c>
      <c r="Y8" s="980" t="s">
        <v>129</v>
      </c>
      <c r="Z8" s="980"/>
    </row>
    <row r="9" s="111" customFormat="true" ht="12" hidden="false" customHeight="false" outlineLevel="0" collapsed="false">
      <c r="A9" s="106"/>
      <c r="B9" s="110"/>
      <c r="C9" s="977" t="n">
        <v>3</v>
      </c>
      <c r="D9" s="978" t="n">
        <f aca="false">IF('[5]11.1'!D9=1,1,0)</f>
        <v>0</v>
      </c>
      <c r="E9" s="978" t="n">
        <f aca="false">IF('[5]11.1'!E9=1,1,0)</f>
        <v>0</v>
      </c>
      <c r="F9" s="978" t="n">
        <f aca="false">IF('[5]11.1'!F9=1,1,0)</f>
        <v>0</v>
      </c>
      <c r="G9" s="978" t="n">
        <f aca="false">IF('[5]11.1'!G9=1,1,0)</f>
        <v>0</v>
      </c>
      <c r="H9" s="978" t="n">
        <f aca="false">IF('[5]11.1'!H9=1,1,0)</f>
        <v>0</v>
      </c>
      <c r="I9" s="978" t="n">
        <f aca="false">IF('[5]11.1'!I9=1,1,0)</f>
        <v>0</v>
      </c>
      <c r="J9" s="978" t="n">
        <f aca="false">IF('[5]11.1'!J9=1,1,0)</f>
        <v>0</v>
      </c>
      <c r="K9" s="978" t="n">
        <f aca="false">IF('[5]11.1'!K9=1,1,0)</f>
        <v>0</v>
      </c>
      <c r="L9" s="978" t="n">
        <f aca="false">IF('[5]11.1'!L9=1,1,0)</f>
        <v>0</v>
      </c>
      <c r="M9" s="978" t="n">
        <f aca="false">IF('[5]11.1'!M9=1,1,0)</f>
        <v>0</v>
      </c>
      <c r="N9" s="978" t="n">
        <f aca="false">IF('[5]11.1'!N9=1,1,0)</f>
        <v>0</v>
      </c>
      <c r="O9" s="978" t="n">
        <f aca="false">IF('[5]11.1'!O9=1,1,0)</f>
        <v>0</v>
      </c>
      <c r="P9" s="978" t="n">
        <f aca="false">IF('[5]11.1'!P9=1,1,0)</f>
        <v>0</v>
      </c>
      <c r="Q9" s="978" t="n">
        <f aca="false">IF('[5]11.1'!Q9=1,1,0)</f>
        <v>0</v>
      </c>
      <c r="R9" s="978" t="n">
        <f aca="false">IF('[5]11.1'!R9=1,1,0)</f>
        <v>0</v>
      </c>
      <c r="S9" s="978" t="n">
        <f aca="false">IF('[5]11.1'!S9=1,1,0)</f>
        <v>0</v>
      </c>
      <c r="T9" s="978" t="n">
        <f aca="false">IF('[5]11.1'!T9=1,1,0)</f>
        <v>0</v>
      </c>
      <c r="U9" s="978" t="n">
        <f aca="false">IF('[5]11.1'!U9=1,1,0)</f>
        <v>0</v>
      </c>
      <c r="V9" s="978" t="n">
        <f aca="false">IF('[5]11.1'!V9=1,1,0)</f>
        <v>0</v>
      </c>
      <c r="W9" s="978" t="n">
        <f aca="false">IF('[5]11.1'!W9=1,1,0)</f>
        <v>0</v>
      </c>
      <c r="X9" s="899" t="n">
        <f aca="false">'[5]11.1'!X9</f>
        <v>0</v>
      </c>
      <c r="Y9" s="980" t="s">
        <v>129</v>
      </c>
      <c r="Z9" s="980"/>
    </row>
    <row r="10" s="111" customFormat="true" ht="12" hidden="false" customHeight="false" outlineLevel="0" collapsed="false">
      <c r="A10" s="106"/>
      <c r="B10" s="110"/>
      <c r="C10" s="977" t="n">
        <v>4</v>
      </c>
      <c r="D10" s="978" t="n">
        <f aca="false">IF('[5]11.1'!D10=1,1,0)</f>
        <v>0</v>
      </c>
      <c r="E10" s="978" t="n">
        <f aca="false">IF('[5]11.1'!E10=1,1,0)</f>
        <v>0</v>
      </c>
      <c r="F10" s="978" t="n">
        <f aca="false">IF('[5]11.1'!F10=1,1,0)</f>
        <v>0</v>
      </c>
      <c r="G10" s="978" t="n">
        <f aca="false">IF('[5]11.1'!G10=1,1,0)</f>
        <v>0</v>
      </c>
      <c r="H10" s="978" t="n">
        <f aca="false">IF('[5]11.1'!H10=1,1,0)</f>
        <v>0</v>
      </c>
      <c r="I10" s="978" t="n">
        <f aca="false">IF('[5]11.1'!I10=1,1,0)</f>
        <v>0</v>
      </c>
      <c r="J10" s="978" t="n">
        <f aca="false">IF('[5]11.1'!J10=1,1,0)</f>
        <v>0</v>
      </c>
      <c r="K10" s="978" t="n">
        <f aca="false">IF('[5]11.1'!K10=1,1,0)</f>
        <v>0</v>
      </c>
      <c r="L10" s="978" t="n">
        <f aca="false">IF('[5]11.1'!L10=1,1,0)</f>
        <v>0</v>
      </c>
      <c r="M10" s="978" t="n">
        <f aca="false">IF('[5]11.1'!M10=1,1,0)</f>
        <v>0</v>
      </c>
      <c r="N10" s="978" t="n">
        <f aca="false">IF('[5]11.1'!N10=1,1,0)</f>
        <v>0</v>
      </c>
      <c r="O10" s="978" t="n">
        <f aca="false">IF('[5]11.1'!O10=1,1,0)</f>
        <v>0</v>
      </c>
      <c r="P10" s="978" t="n">
        <f aca="false">IF('[5]11.1'!P10=1,1,0)</f>
        <v>0</v>
      </c>
      <c r="Q10" s="978" t="n">
        <f aca="false">IF('[5]11.1'!Q10=1,1,0)</f>
        <v>0</v>
      </c>
      <c r="R10" s="978" t="n">
        <f aca="false">IF('[5]11.1'!R10=1,1,0)</f>
        <v>0</v>
      </c>
      <c r="S10" s="978" t="n">
        <f aca="false">IF('[5]11.1'!S10=1,1,0)</f>
        <v>0</v>
      </c>
      <c r="T10" s="978" t="n">
        <f aca="false">IF('[5]11.1'!T10=1,1,0)</f>
        <v>0</v>
      </c>
      <c r="U10" s="978" t="n">
        <f aca="false">IF('[5]11.1'!U10=1,1,0)</f>
        <v>0</v>
      </c>
      <c r="V10" s="978" t="n">
        <f aca="false">IF('[5]11.1'!V10=1,1,0)</f>
        <v>0</v>
      </c>
      <c r="W10" s="978" t="n">
        <f aca="false">IF('[5]11.1'!W10=1,1,0)</f>
        <v>0</v>
      </c>
      <c r="X10" s="899" t="n">
        <f aca="false">'[5]11.1'!X10</f>
        <v>0</v>
      </c>
      <c r="Y10" s="980" t="s">
        <v>129</v>
      </c>
      <c r="Z10" s="980"/>
    </row>
    <row r="11" s="111" customFormat="true" ht="12" hidden="false" customHeight="false" outlineLevel="0" collapsed="false">
      <c r="A11" s="106"/>
      <c r="B11" s="110"/>
      <c r="C11" s="977" t="n">
        <v>5</v>
      </c>
      <c r="D11" s="978" t="n">
        <f aca="false">IF('[5]11.1'!D11=1,1,0)</f>
        <v>0</v>
      </c>
      <c r="E11" s="978" t="n">
        <f aca="false">IF('[5]11.1'!E11=1,1,0)</f>
        <v>0</v>
      </c>
      <c r="F11" s="978" t="n">
        <f aca="false">IF('[5]11.1'!F11=1,1,0)</f>
        <v>0</v>
      </c>
      <c r="G11" s="978" t="n">
        <f aca="false">IF('[5]11.1'!G11=1,1,0)</f>
        <v>0</v>
      </c>
      <c r="H11" s="978" t="n">
        <f aca="false">IF('[5]11.1'!H11=1,1,0)</f>
        <v>0</v>
      </c>
      <c r="I11" s="978" t="n">
        <f aca="false">IF('[5]11.1'!I11=1,1,0)</f>
        <v>0</v>
      </c>
      <c r="J11" s="978" t="n">
        <f aca="false">IF('[5]11.1'!J11=1,1,0)</f>
        <v>0</v>
      </c>
      <c r="K11" s="978" t="n">
        <f aca="false">IF('[5]11.1'!K11=1,1,0)</f>
        <v>0</v>
      </c>
      <c r="L11" s="978" t="n">
        <f aca="false">IF('[5]11.1'!L11=1,1,0)</f>
        <v>0</v>
      </c>
      <c r="M11" s="978" t="n">
        <f aca="false">IF('[5]11.1'!M11=1,1,0)</f>
        <v>0</v>
      </c>
      <c r="N11" s="978" t="n">
        <f aca="false">IF('[5]11.1'!N11=1,1,0)</f>
        <v>0</v>
      </c>
      <c r="O11" s="978" t="n">
        <f aca="false">IF('[5]11.1'!O11=1,1,0)</f>
        <v>0</v>
      </c>
      <c r="P11" s="978" t="n">
        <f aca="false">IF('[5]11.1'!P11=1,1,0)</f>
        <v>0</v>
      </c>
      <c r="Q11" s="978" t="n">
        <f aca="false">IF('[5]11.1'!Q11=1,1,0)</f>
        <v>0</v>
      </c>
      <c r="R11" s="978" t="n">
        <f aca="false">IF('[5]11.1'!R11=1,1,0)</f>
        <v>0</v>
      </c>
      <c r="S11" s="978" t="n">
        <f aca="false">IF('[5]11.1'!S11=1,1,0)</f>
        <v>0</v>
      </c>
      <c r="T11" s="978" t="n">
        <f aca="false">IF('[5]11.1'!T11=1,1,0)</f>
        <v>0</v>
      </c>
      <c r="U11" s="978" t="n">
        <f aca="false">IF('[5]11.1'!U11=1,1,0)</f>
        <v>0</v>
      </c>
      <c r="V11" s="978" t="n">
        <f aca="false">IF('[5]11.1'!V11=1,1,0)</f>
        <v>0</v>
      </c>
      <c r="W11" s="978" t="n">
        <f aca="false">IF('[5]11.1'!W11=1,1,0)</f>
        <v>0</v>
      </c>
      <c r="X11" s="899" t="n">
        <f aca="false">'[5]11.1'!X11</f>
        <v>0</v>
      </c>
      <c r="Y11" s="980" t="s">
        <v>129</v>
      </c>
      <c r="Z11" s="980"/>
    </row>
    <row r="12" s="111" customFormat="true" ht="12" hidden="false" customHeight="false" outlineLevel="0" collapsed="false">
      <c r="A12" s="106"/>
      <c r="B12" s="110"/>
      <c r="C12" s="977" t="n">
        <v>6</v>
      </c>
      <c r="D12" s="978" t="n">
        <f aca="false">IF('[5]11.1'!D12=1,1,0)</f>
        <v>0</v>
      </c>
      <c r="E12" s="978" t="n">
        <f aca="false">IF('[5]11.1'!E12=1,1,0)</f>
        <v>0</v>
      </c>
      <c r="F12" s="978" t="n">
        <f aca="false">IF('[5]11.1'!F12=1,1,0)</f>
        <v>0</v>
      </c>
      <c r="G12" s="978" t="n">
        <f aca="false">IF('[5]11.1'!G12=1,1,0)</f>
        <v>0</v>
      </c>
      <c r="H12" s="978" t="n">
        <f aca="false">IF('[5]11.1'!H12=1,1,0)</f>
        <v>0</v>
      </c>
      <c r="I12" s="978" t="n">
        <f aca="false">IF('[5]11.1'!I12=1,1,0)</f>
        <v>0</v>
      </c>
      <c r="J12" s="978" t="n">
        <f aca="false">IF('[5]11.1'!J12=1,1,0)</f>
        <v>0</v>
      </c>
      <c r="K12" s="978" t="n">
        <f aca="false">IF('[5]11.1'!K12=1,1,0)</f>
        <v>0</v>
      </c>
      <c r="L12" s="978" t="n">
        <f aca="false">IF('[5]11.1'!L12=1,1,0)</f>
        <v>0</v>
      </c>
      <c r="M12" s="978" t="n">
        <f aca="false">IF('[5]11.1'!M12=1,1,0)</f>
        <v>0</v>
      </c>
      <c r="N12" s="978" t="n">
        <f aca="false">IF('[5]11.1'!N12=1,1,0)</f>
        <v>0</v>
      </c>
      <c r="O12" s="978" t="n">
        <f aca="false">IF('[5]11.1'!O12=1,1,0)</f>
        <v>0</v>
      </c>
      <c r="P12" s="978" t="n">
        <f aca="false">IF('[5]11.1'!P12=1,1,0)</f>
        <v>0</v>
      </c>
      <c r="Q12" s="978" t="n">
        <f aca="false">IF('[5]11.1'!Q12=1,1,0)</f>
        <v>0</v>
      </c>
      <c r="R12" s="978" t="n">
        <f aca="false">IF('[5]11.1'!R12=1,1,0)</f>
        <v>0</v>
      </c>
      <c r="S12" s="978" t="n">
        <f aca="false">IF('[5]11.1'!S12=1,1,0)</f>
        <v>0</v>
      </c>
      <c r="T12" s="978" t="n">
        <f aca="false">IF('[5]11.1'!T12=1,1,0)</f>
        <v>0</v>
      </c>
      <c r="U12" s="978" t="n">
        <f aca="false">IF('[5]11.1'!U12=1,1,0)</f>
        <v>0</v>
      </c>
      <c r="V12" s="978" t="n">
        <f aca="false">IF('[5]11.1'!V12=1,1,0)</f>
        <v>0</v>
      </c>
      <c r="W12" s="978" t="n">
        <f aca="false">IF('[5]11.1'!W12=1,1,0)</f>
        <v>0</v>
      </c>
      <c r="X12" s="899" t="n">
        <f aca="false">'[5]11.1'!X12</f>
        <v>0</v>
      </c>
      <c r="Y12" s="980" t="s">
        <v>129</v>
      </c>
      <c r="Z12" s="980"/>
    </row>
    <row r="13" s="111" customFormat="true" ht="12" hidden="false" customHeight="false" outlineLevel="0" collapsed="false">
      <c r="A13" s="106"/>
      <c r="B13" s="110"/>
      <c r="C13" s="977" t="n">
        <v>7</v>
      </c>
      <c r="D13" s="978" t="n">
        <f aca="false">IF('[5]11.1'!D13=1,1,0)</f>
        <v>0</v>
      </c>
      <c r="E13" s="978" t="n">
        <f aca="false">IF('[5]11.1'!E13=1,1,0)</f>
        <v>0</v>
      </c>
      <c r="F13" s="978" t="n">
        <f aca="false">IF('[5]11.1'!F13=1,1,0)</f>
        <v>0</v>
      </c>
      <c r="G13" s="978" t="n">
        <f aca="false">IF('[5]11.1'!G13=1,1,0)</f>
        <v>0</v>
      </c>
      <c r="H13" s="978" t="n">
        <f aca="false">IF('[5]11.1'!H13=1,1,0)</f>
        <v>0</v>
      </c>
      <c r="I13" s="978" t="n">
        <f aca="false">IF('[5]11.1'!I13=1,1,0)</f>
        <v>0</v>
      </c>
      <c r="J13" s="978" t="n">
        <f aca="false">IF('[5]11.1'!J13=1,1,0)</f>
        <v>0</v>
      </c>
      <c r="K13" s="978" t="n">
        <f aca="false">IF('[5]11.1'!K13=1,1,0)</f>
        <v>0</v>
      </c>
      <c r="L13" s="978" t="n">
        <f aca="false">IF('[5]11.1'!L13=1,1,0)</f>
        <v>0</v>
      </c>
      <c r="M13" s="978" t="n">
        <f aca="false">IF('[5]11.1'!M13=1,1,0)</f>
        <v>0</v>
      </c>
      <c r="N13" s="978" t="n">
        <f aca="false">IF('[5]11.1'!N13=1,1,0)</f>
        <v>0</v>
      </c>
      <c r="O13" s="978" t="n">
        <f aca="false">IF('[5]11.1'!O13=1,1,0)</f>
        <v>0</v>
      </c>
      <c r="P13" s="978" t="n">
        <f aca="false">IF('[5]11.1'!P13=1,1,0)</f>
        <v>0</v>
      </c>
      <c r="Q13" s="978" t="n">
        <f aca="false">IF('[5]11.1'!Q13=1,1,0)</f>
        <v>0</v>
      </c>
      <c r="R13" s="978" t="n">
        <f aca="false">IF('[5]11.1'!R13=1,1,0)</f>
        <v>0</v>
      </c>
      <c r="S13" s="978" t="n">
        <f aca="false">IF('[5]11.1'!S13=1,1,0)</f>
        <v>0</v>
      </c>
      <c r="T13" s="978" t="n">
        <f aca="false">IF('[5]11.1'!T13=1,1,0)</f>
        <v>0</v>
      </c>
      <c r="U13" s="978" t="n">
        <f aca="false">IF('[5]11.1'!U13=1,1,0)</f>
        <v>0</v>
      </c>
      <c r="V13" s="978" t="n">
        <f aca="false">IF('[5]11.1'!V13=1,1,0)</f>
        <v>0</v>
      </c>
      <c r="W13" s="978" t="n">
        <f aca="false">IF('[5]11.1'!W13=1,1,0)</f>
        <v>0</v>
      </c>
      <c r="X13" s="899" t="n">
        <f aca="false">'[5]11.1'!X13</f>
        <v>0</v>
      </c>
      <c r="Y13" s="980" t="s">
        <v>129</v>
      </c>
      <c r="Z13" s="980"/>
    </row>
    <row r="14" s="111" customFormat="true" ht="12" hidden="false" customHeight="false" outlineLevel="0" collapsed="false">
      <c r="A14" s="106"/>
      <c r="B14" s="110"/>
      <c r="C14" s="977" t="n">
        <v>8</v>
      </c>
      <c r="D14" s="978" t="n">
        <f aca="false">IF('[5]11.1'!D14=1,1,0)</f>
        <v>0</v>
      </c>
      <c r="E14" s="978" t="n">
        <f aca="false">IF('[5]11.1'!E14=1,1,0)</f>
        <v>0</v>
      </c>
      <c r="F14" s="978" t="n">
        <f aca="false">IF('[5]11.1'!F14=1,1,0)</f>
        <v>0</v>
      </c>
      <c r="G14" s="978" t="n">
        <f aca="false">IF('[5]11.1'!G14=1,1,0)</f>
        <v>0</v>
      </c>
      <c r="H14" s="978" t="n">
        <f aca="false">IF('[5]11.1'!H14=1,1,0)</f>
        <v>0</v>
      </c>
      <c r="I14" s="978" t="n">
        <f aca="false">IF('[5]11.1'!I14=1,1,0)</f>
        <v>0</v>
      </c>
      <c r="J14" s="978" t="n">
        <f aca="false">IF('[5]11.1'!J14=1,1,0)</f>
        <v>0</v>
      </c>
      <c r="K14" s="978" t="n">
        <f aca="false">IF('[5]11.1'!K14=1,1,0)</f>
        <v>0</v>
      </c>
      <c r="L14" s="978" t="n">
        <f aca="false">IF('[5]11.1'!L14=1,1,0)</f>
        <v>0</v>
      </c>
      <c r="M14" s="978" t="n">
        <f aca="false">IF('[5]11.1'!M14=1,1,0)</f>
        <v>0</v>
      </c>
      <c r="N14" s="978" t="n">
        <f aca="false">IF('[5]11.1'!N14=1,1,0)</f>
        <v>0</v>
      </c>
      <c r="O14" s="978" t="n">
        <f aca="false">IF('[5]11.1'!O14=1,1,0)</f>
        <v>0</v>
      </c>
      <c r="P14" s="978" t="n">
        <f aca="false">IF('[5]11.1'!P14=1,1,0)</f>
        <v>0</v>
      </c>
      <c r="Q14" s="978" t="n">
        <f aca="false">IF('[5]11.1'!Q14=1,1,0)</f>
        <v>0</v>
      </c>
      <c r="R14" s="978" t="n">
        <f aca="false">IF('[5]11.1'!R14=1,1,0)</f>
        <v>0</v>
      </c>
      <c r="S14" s="978" t="n">
        <f aca="false">IF('[5]11.1'!S14=1,1,0)</f>
        <v>0</v>
      </c>
      <c r="T14" s="978" t="n">
        <f aca="false">IF('[5]11.1'!T14=1,1,0)</f>
        <v>0</v>
      </c>
      <c r="U14" s="978" t="n">
        <f aca="false">IF('[5]11.1'!U14=1,1,0)</f>
        <v>0</v>
      </c>
      <c r="V14" s="978" t="n">
        <f aca="false">IF('[5]11.1'!V14=1,1,0)</f>
        <v>0</v>
      </c>
      <c r="W14" s="978" t="n">
        <f aca="false">IF('[5]11.1'!W14=1,1,0)</f>
        <v>0</v>
      </c>
      <c r="X14" s="899" t="n">
        <f aca="false">'[5]11.1'!X14</f>
        <v>0</v>
      </c>
      <c r="Y14" s="980" t="s">
        <v>129</v>
      </c>
      <c r="Z14" s="980"/>
    </row>
    <row r="15" s="111" customFormat="true" ht="12" hidden="false" customHeight="false" outlineLevel="0" collapsed="false">
      <c r="A15" s="106"/>
      <c r="B15" s="110"/>
      <c r="C15" s="977" t="n">
        <v>9</v>
      </c>
      <c r="D15" s="978" t="n">
        <f aca="false">IF('[5]11.1'!D15=1,1,0)</f>
        <v>0</v>
      </c>
      <c r="E15" s="978" t="n">
        <f aca="false">IF('[5]11.1'!E15=1,1,0)</f>
        <v>0</v>
      </c>
      <c r="F15" s="978" t="n">
        <f aca="false">IF('[5]11.1'!F15=1,1,0)</f>
        <v>0</v>
      </c>
      <c r="G15" s="978" t="n">
        <f aca="false">IF('[5]11.1'!G15=1,1,0)</f>
        <v>0</v>
      </c>
      <c r="H15" s="978" t="n">
        <f aca="false">IF('[5]11.1'!H15=1,1,0)</f>
        <v>0</v>
      </c>
      <c r="I15" s="978" t="n">
        <f aca="false">IF('[5]11.1'!I15=1,1,0)</f>
        <v>0</v>
      </c>
      <c r="J15" s="978" t="n">
        <f aca="false">IF('[5]11.1'!J15=1,1,0)</f>
        <v>0</v>
      </c>
      <c r="K15" s="978" t="n">
        <f aca="false">IF('[5]11.1'!K15=1,1,0)</f>
        <v>0</v>
      </c>
      <c r="L15" s="978" t="n">
        <f aca="false">IF('[5]11.1'!L15=1,1,0)</f>
        <v>0</v>
      </c>
      <c r="M15" s="978" t="n">
        <f aca="false">IF('[5]11.1'!M15=1,1,0)</f>
        <v>0</v>
      </c>
      <c r="N15" s="978" t="n">
        <f aca="false">IF('[5]11.1'!N15=1,1,0)</f>
        <v>0</v>
      </c>
      <c r="O15" s="978" t="n">
        <f aca="false">IF('[5]11.1'!O15=1,1,0)</f>
        <v>0</v>
      </c>
      <c r="P15" s="978" t="n">
        <f aca="false">IF('[5]11.1'!P15=1,1,0)</f>
        <v>0</v>
      </c>
      <c r="Q15" s="978" t="n">
        <f aca="false">IF('[5]11.1'!Q15=1,1,0)</f>
        <v>0</v>
      </c>
      <c r="R15" s="978" t="n">
        <f aca="false">IF('[5]11.1'!R15=1,1,0)</f>
        <v>0</v>
      </c>
      <c r="S15" s="978" t="n">
        <f aca="false">IF('[5]11.1'!S15=1,1,0)</f>
        <v>0</v>
      </c>
      <c r="T15" s="978" t="n">
        <f aca="false">IF('[5]11.1'!T15=1,1,0)</f>
        <v>0</v>
      </c>
      <c r="U15" s="978" t="n">
        <f aca="false">IF('[5]11.1'!U15=1,1,0)</f>
        <v>0</v>
      </c>
      <c r="V15" s="978" t="n">
        <f aca="false">IF('[5]11.1'!V15=1,1,0)</f>
        <v>0</v>
      </c>
      <c r="W15" s="978" t="n">
        <f aca="false">IF('[5]11.1'!W15=1,1,0)</f>
        <v>0</v>
      </c>
      <c r="X15" s="899" t="n">
        <f aca="false">'[5]11.1'!X15</f>
        <v>0</v>
      </c>
      <c r="Y15" s="980" t="s">
        <v>129</v>
      </c>
      <c r="Z15" s="980"/>
    </row>
    <row r="16" s="111" customFormat="true" ht="12" hidden="false" customHeight="false" outlineLevel="0" collapsed="false">
      <c r="A16" s="106"/>
      <c r="B16" s="110"/>
      <c r="C16" s="977" t="n">
        <v>10</v>
      </c>
      <c r="D16" s="978" t="n">
        <f aca="false">IF('[5]11.1'!D16=1,1,0)</f>
        <v>0</v>
      </c>
      <c r="E16" s="978" t="n">
        <f aca="false">IF('[5]11.1'!E16=1,1,0)</f>
        <v>0</v>
      </c>
      <c r="F16" s="978" t="n">
        <f aca="false">IF('[5]11.1'!F16=1,1,0)</f>
        <v>0</v>
      </c>
      <c r="G16" s="978" t="n">
        <f aca="false">IF('[5]11.1'!G16=1,1,0)</f>
        <v>0</v>
      </c>
      <c r="H16" s="978" t="n">
        <f aca="false">IF('[5]11.1'!H16=1,1,0)</f>
        <v>0</v>
      </c>
      <c r="I16" s="978" t="n">
        <f aca="false">IF('[5]11.1'!I16=1,1,0)</f>
        <v>0</v>
      </c>
      <c r="J16" s="978" t="n">
        <f aca="false">IF('[5]11.1'!J16=1,1,0)</f>
        <v>0</v>
      </c>
      <c r="K16" s="978" t="n">
        <f aca="false">IF('[5]11.1'!K16=1,1,0)</f>
        <v>0</v>
      </c>
      <c r="L16" s="978" t="n">
        <f aca="false">IF('[5]11.1'!L16=1,1,0)</f>
        <v>0</v>
      </c>
      <c r="M16" s="978" t="n">
        <f aca="false">IF('[5]11.1'!M16=1,1,0)</f>
        <v>0</v>
      </c>
      <c r="N16" s="978" t="n">
        <f aca="false">IF('[5]11.1'!N16=1,1,0)</f>
        <v>0</v>
      </c>
      <c r="O16" s="978" t="n">
        <f aca="false">IF('[5]11.1'!O16=1,1,0)</f>
        <v>0</v>
      </c>
      <c r="P16" s="978" t="n">
        <f aca="false">IF('[5]11.1'!P16=1,1,0)</f>
        <v>0</v>
      </c>
      <c r="Q16" s="978" t="n">
        <f aca="false">IF('[5]11.1'!Q16=1,1,0)</f>
        <v>0</v>
      </c>
      <c r="R16" s="978" t="n">
        <f aca="false">IF('[5]11.1'!R16=1,1,0)</f>
        <v>0</v>
      </c>
      <c r="S16" s="978" t="n">
        <f aca="false">IF('[5]11.1'!S16=1,1,0)</f>
        <v>0</v>
      </c>
      <c r="T16" s="978" t="n">
        <f aca="false">IF('[5]11.1'!T16=1,1,0)</f>
        <v>0</v>
      </c>
      <c r="U16" s="978" t="n">
        <f aca="false">IF('[5]11.1'!U16=1,1,0)</f>
        <v>0</v>
      </c>
      <c r="V16" s="978" t="n">
        <f aca="false">IF('[5]11.1'!V16=1,1,0)</f>
        <v>0</v>
      </c>
      <c r="W16" s="978" t="n">
        <f aca="false">IF('[5]11.1'!W16=1,1,0)</f>
        <v>0</v>
      </c>
      <c r="X16" s="899" t="n">
        <f aca="false">'[5]11.1'!X16</f>
        <v>0</v>
      </c>
      <c r="Y16" s="980" t="s">
        <v>129</v>
      </c>
      <c r="Z16" s="980"/>
    </row>
    <row r="17" s="111" customFormat="true" ht="12" hidden="false" customHeight="false" outlineLevel="0" collapsed="false">
      <c r="A17" s="106"/>
      <c r="B17" s="110"/>
      <c r="C17" s="977" t="n">
        <v>11</v>
      </c>
      <c r="D17" s="978" t="n">
        <f aca="false">IF('[5]11.1'!D17=1,1,0)</f>
        <v>0</v>
      </c>
      <c r="E17" s="978" t="n">
        <f aca="false">IF('[5]11.1'!E17=1,1,0)</f>
        <v>0</v>
      </c>
      <c r="F17" s="978" t="n">
        <f aca="false">IF('[5]11.1'!F17=1,1,0)</f>
        <v>0</v>
      </c>
      <c r="G17" s="978" t="n">
        <f aca="false">IF('[5]11.1'!G17=1,1,0)</f>
        <v>0</v>
      </c>
      <c r="H17" s="978" t="n">
        <f aca="false">IF('[5]11.1'!H17=1,1,0)</f>
        <v>0</v>
      </c>
      <c r="I17" s="978" t="n">
        <f aca="false">IF('[5]11.1'!I17=1,1,0)</f>
        <v>0</v>
      </c>
      <c r="J17" s="978" t="n">
        <f aca="false">IF('[5]11.1'!J17=1,1,0)</f>
        <v>0</v>
      </c>
      <c r="K17" s="978" t="n">
        <f aca="false">IF('[5]11.1'!K17=1,1,0)</f>
        <v>0</v>
      </c>
      <c r="L17" s="978" t="n">
        <f aca="false">IF('[5]11.1'!L17=1,1,0)</f>
        <v>0</v>
      </c>
      <c r="M17" s="978" t="n">
        <f aca="false">IF('[5]11.1'!M17=1,1,0)</f>
        <v>0</v>
      </c>
      <c r="N17" s="978" t="n">
        <f aca="false">IF('[5]11.1'!N17=1,1,0)</f>
        <v>0</v>
      </c>
      <c r="O17" s="978" t="n">
        <f aca="false">IF('[5]11.1'!O17=1,1,0)</f>
        <v>0</v>
      </c>
      <c r="P17" s="978" t="n">
        <f aca="false">IF('[5]11.1'!P17=1,1,0)</f>
        <v>0</v>
      </c>
      <c r="Q17" s="978" t="n">
        <f aca="false">IF('[5]11.1'!Q17=1,1,0)</f>
        <v>0</v>
      </c>
      <c r="R17" s="978" t="n">
        <f aca="false">IF('[5]11.1'!R17=1,1,0)</f>
        <v>0</v>
      </c>
      <c r="S17" s="978" t="n">
        <f aca="false">IF('[5]11.1'!S17=1,1,0)</f>
        <v>0</v>
      </c>
      <c r="T17" s="978" t="n">
        <f aca="false">IF('[5]11.1'!T17=1,1,0)</f>
        <v>0</v>
      </c>
      <c r="U17" s="978" t="n">
        <f aca="false">IF('[5]11.1'!U17=1,1,0)</f>
        <v>0</v>
      </c>
      <c r="V17" s="978" t="n">
        <f aca="false">IF('[5]11.1'!V17=1,1,0)</f>
        <v>0</v>
      </c>
      <c r="W17" s="978" t="n">
        <f aca="false">IF('[5]11.1'!W17=1,1,0)</f>
        <v>0</v>
      </c>
      <c r="X17" s="899" t="n">
        <f aca="false">'[5]11.1'!X17</f>
        <v>0</v>
      </c>
      <c r="Y17" s="980" t="s">
        <v>129</v>
      </c>
      <c r="Z17" s="980"/>
    </row>
    <row r="18" s="111" customFormat="true" ht="12" hidden="false" customHeight="false" outlineLevel="0" collapsed="false">
      <c r="A18" s="106"/>
      <c r="B18" s="110"/>
      <c r="C18" s="977" t="n">
        <v>12</v>
      </c>
      <c r="D18" s="978" t="n">
        <f aca="false">IF('[5]11.1'!D18=1,1,0)</f>
        <v>0</v>
      </c>
      <c r="E18" s="978" t="n">
        <f aca="false">IF('[5]11.1'!E18=1,1,0)</f>
        <v>0</v>
      </c>
      <c r="F18" s="978" t="n">
        <f aca="false">IF('[5]11.1'!F18=1,1,0)</f>
        <v>0</v>
      </c>
      <c r="G18" s="978" t="n">
        <f aca="false">IF('[5]11.1'!G18=1,1,0)</f>
        <v>0</v>
      </c>
      <c r="H18" s="978" t="n">
        <f aca="false">IF('[5]11.1'!H18=1,1,0)</f>
        <v>0</v>
      </c>
      <c r="I18" s="978" t="n">
        <f aca="false">IF('[5]11.1'!I18=1,1,0)</f>
        <v>0</v>
      </c>
      <c r="J18" s="978" t="n">
        <f aca="false">IF('[5]11.1'!J18=1,1,0)</f>
        <v>0</v>
      </c>
      <c r="K18" s="978" t="n">
        <f aca="false">IF('[5]11.1'!K18=1,1,0)</f>
        <v>0</v>
      </c>
      <c r="L18" s="978" t="n">
        <f aca="false">IF('[5]11.1'!L18=1,1,0)</f>
        <v>0</v>
      </c>
      <c r="M18" s="978" t="n">
        <f aca="false">IF('[5]11.1'!M18=1,1,0)</f>
        <v>0</v>
      </c>
      <c r="N18" s="978" t="n">
        <f aca="false">IF('[5]11.1'!N18=1,1,0)</f>
        <v>0</v>
      </c>
      <c r="O18" s="978" t="n">
        <f aca="false">IF('[5]11.1'!O18=1,1,0)</f>
        <v>0</v>
      </c>
      <c r="P18" s="978" t="n">
        <f aca="false">IF('[5]11.1'!P18=1,1,0)</f>
        <v>0</v>
      </c>
      <c r="Q18" s="978" t="n">
        <f aca="false">IF('[5]11.1'!Q18=1,1,0)</f>
        <v>0</v>
      </c>
      <c r="R18" s="978" t="n">
        <f aca="false">IF('[5]11.1'!R18=1,1,0)</f>
        <v>0</v>
      </c>
      <c r="S18" s="978" t="n">
        <f aca="false">IF('[5]11.1'!S18=1,1,0)</f>
        <v>0</v>
      </c>
      <c r="T18" s="978" t="n">
        <f aca="false">IF('[5]11.1'!T18=1,1,0)</f>
        <v>0</v>
      </c>
      <c r="U18" s="978" t="n">
        <f aca="false">IF('[5]11.1'!U18=1,1,0)</f>
        <v>0</v>
      </c>
      <c r="V18" s="978" t="n">
        <f aca="false">IF('[5]11.1'!V18=1,1,0)</f>
        <v>0</v>
      </c>
      <c r="W18" s="978" t="n">
        <f aca="false">IF('[5]11.1'!W18=1,1,0)</f>
        <v>0</v>
      </c>
      <c r="X18" s="899" t="n">
        <f aca="false">'[5]11.1'!X18</f>
        <v>0</v>
      </c>
      <c r="Y18" s="980" t="s">
        <v>129</v>
      </c>
      <c r="Z18" s="980"/>
    </row>
    <row r="19" s="111" customFormat="true" ht="12" hidden="false" customHeight="false" outlineLevel="0" collapsed="false">
      <c r="A19" s="106"/>
      <c r="B19" s="110"/>
      <c r="C19" s="977" t="n">
        <v>13</v>
      </c>
      <c r="D19" s="978" t="n">
        <f aca="false">IF('[5]11.1'!D19=1,1,0)</f>
        <v>0</v>
      </c>
      <c r="E19" s="978" t="n">
        <f aca="false">IF('[5]11.1'!E19=1,1,0)</f>
        <v>0</v>
      </c>
      <c r="F19" s="978" t="n">
        <f aca="false">IF('[5]11.1'!F19=1,1,0)</f>
        <v>0</v>
      </c>
      <c r="G19" s="978" t="n">
        <f aca="false">IF('[5]11.1'!G19=1,1,0)</f>
        <v>0</v>
      </c>
      <c r="H19" s="978" t="n">
        <f aca="false">IF('[5]11.1'!H19=1,1,0)</f>
        <v>0</v>
      </c>
      <c r="I19" s="978" t="n">
        <f aca="false">IF('[5]11.1'!I19=1,1,0)</f>
        <v>0</v>
      </c>
      <c r="J19" s="978" t="n">
        <f aca="false">IF('[5]11.1'!J19=1,1,0)</f>
        <v>0</v>
      </c>
      <c r="K19" s="978" t="n">
        <f aca="false">IF('[5]11.1'!K19=1,1,0)</f>
        <v>0</v>
      </c>
      <c r="L19" s="978" t="n">
        <f aca="false">IF('[5]11.1'!L19=1,1,0)</f>
        <v>0</v>
      </c>
      <c r="M19" s="978" t="n">
        <f aca="false">IF('[5]11.1'!M19=1,1,0)</f>
        <v>0</v>
      </c>
      <c r="N19" s="978" t="n">
        <f aca="false">IF('[5]11.1'!N19=1,1,0)</f>
        <v>0</v>
      </c>
      <c r="O19" s="978" t="n">
        <f aca="false">IF('[5]11.1'!O19=1,1,0)</f>
        <v>0</v>
      </c>
      <c r="P19" s="978" t="n">
        <f aca="false">IF('[5]11.1'!P19=1,1,0)</f>
        <v>0</v>
      </c>
      <c r="Q19" s="978" t="n">
        <f aca="false">IF('[5]11.1'!Q19=1,1,0)</f>
        <v>0</v>
      </c>
      <c r="R19" s="978" t="n">
        <f aca="false">IF('[5]11.1'!R19=1,1,0)</f>
        <v>0</v>
      </c>
      <c r="S19" s="978" t="n">
        <f aca="false">IF('[5]11.1'!S19=1,1,0)</f>
        <v>0</v>
      </c>
      <c r="T19" s="978" t="n">
        <f aca="false">IF('[5]11.1'!T19=1,1,0)</f>
        <v>0</v>
      </c>
      <c r="U19" s="978" t="n">
        <f aca="false">IF('[5]11.1'!U19=1,1,0)</f>
        <v>0</v>
      </c>
      <c r="V19" s="978" t="n">
        <f aca="false">IF('[5]11.1'!V19=1,1,0)</f>
        <v>0</v>
      </c>
      <c r="W19" s="978" t="n">
        <f aca="false">IF('[5]11.1'!W19=1,1,0)</f>
        <v>0</v>
      </c>
      <c r="X19" s="899" t="n">
        <f aca="false">'[5]11.1'!X19</f>
        <v>0</v>
      </c>
      <c r="Y19" s="980" t="s">
        <v>129</v>
      </c>
      <c r="Z19" s="980"/>
    </row>
    <row r="20" s="111" customFormat="true" ht="12" hidden="false" customHeight="false" outlineLevel="0" collapsed="false">
      <c r="A20" s="106"/>
      <c r="B20" s="110"/>
      <c r="C20" s="977" t="n">
        <v>14</v>
      </c>
      <c r="D20" s="978" t="n">
        <f aca="false">IF('[5]11.1'!D20=1,1,0)</f>
        <v>0</v>
      </c>
      <c r="E20" s="978" t="n">
        <f aca="false">IF('[5]11.1'!E20=1,1,0)</f>
        <v>0</v>
      </c>
      <c r="F20" s="978" t="n">
        <f aca="false">IF('[5]11.1'!F20=1,1,0)</f>
        <v>0</v>
      </c>
      <c r="G20" s="978" t="n">
        <f aca="false">IF('[5]11.1'!G20=1,1,0)</f>
        <v>0</v>
      </c>
      <c r="H20" s="978" t="n">
        <f aca="false">IF('[5]11.1'!H20=1,1,0)</f>
        <v>0</v>
      </c>
      <c r="I20" s="978" t="n">
        <f aca="false">IF('[5]11.1'!I20=1,1,0)</f>
        <v>0</v>
      </c>
      <c r="J20" s="978" t="n">
        <f aca="false">IF('[5]11.1'!J20=1,1,0)</f>
        <v>0</v>
      </c>
      <c r="K20" s="978" t="n">
        <f aca="false">IF('[5]11.1'!K20=1,1,0)</f>
        <v>0</v>
      </c>
      <c r="L20" s="978" t="n">
        <f aca="false">IF('[5]11.1'!L20=1,1,0)</f>
        <v>0</v>
      </c>
      <c r="M20" s="978" t="n">
        <f aca="false">IF('[5]11.1'!M20=1,1,0)</f>
        <v>0</v>
      </c>
      <c r="N20" s="978" t="n">
        <f aca="false">IF('[5]11.1'!N20=1,1,0)</f>
        <v>0</v>
      </c>
      <c r="O20" s="978" t="n">
        <f aca="false">IF('[5]11.1'!O20=1,1,0)</f>
        <v>0</v>
      </c>
      <c r="P20" s="978" t="n">
        <f aca="false">IF('[5]11.1'!P20=1,1,0)</f>
        <v>0</v>
      </c>
      <c r="Q20" s="978" t="n">
        <f aca="false">IF('[5]11.1'!Q20=1,1,0)</f>
        <v>0</v>
      </c>
      <c r="R20" s="978" t="n">
        <f aca="false">IF('[5]11.1'!R20=1,1,0)</f>
        <v>0</v>
      </c>
      <c r="S20" s="978" t="n">
        <f aca="false">IF('[5]11.1'!S20=1,1,0)</f>
        <v>0</v>
      </c>
      <c r="T20" s="978" t="n">
        <f aca="false">IF('[5]11.1'!T20=1,1,0)</f>
        <v>0</v>
      </c>
      <c r="U20" s="978" t="n">
        <f aca="false">IF('[5]11.1'!U20=1,1,0)</f>
        <v>0</v>
      </c>
      <c r="V20" s="978" t="n">
        <f aca="false">IF('[5]11.1'!V20=1,1,0)</f>
        <v>0</v>
      </c>
      <c r="W20" s="978" t="n">
        <f aca="false">IF('[5]11.1'!W20=1,1,0)</f>
        <v>0</v>
      </c>
      <c r="X20" s="899" t="n">
        <f aca="false">'[5]11.1'!X20</f>
        <v>0</v>
      </c>
      <c r="Y20" s="980" t="s">
        <v>129</v>
      </c>
      <c r="Z20" s="980"/>
    </row>
    <row r="21" s="111" customFormat="true" ht="12" hidden="false" customHeight="false" outlineLevel="0" collapsed="false">
      <c r="A21" s="106"/>
      <c r="B21" s="110"/>
      <c r="C21" s="977" t="n">
        <v>15</v>
      </c>
      <c r="D21" s="978" t="n">
        <f aca="false">IF('[5]11.1'!D21=1,1,0)</f>
        <v>0</v>
      </c>
      <c r="E21" s="978" t="n">
        <f aca="false">IF('[5]11.1'!E21=1,1,0)</f>
        <v>0</v>
      </c>
      <c r="F21" s="978" t="n">
        <f aca="false">IF('[5]11.1'!F21=1,1,0)</f>
        <v>0</v>
      </c>
      <c r="G21" s="978" t="n">
        <f aca="false">IF('[5]11.1'!G21=1,1,0)</f>
        <v>0</v>
      </c>
      <c r="H21" s="978" t="n">
        <f aca="false">IF('[5]11.1'!H21=1,1,0)</f>
        <v>0</v>
      </c>
      <c r="I21" s="978" t="n">
        <f aca="false">IF('[5]11.1'!I21=1,1,0)</f>
        <v>0</v>
      </c>
      <c r="J21" s="978" t="n">
        <f aca="false">IF('[5]11.1'!J21=1,1,0)</f>
        <v>0</v>
      </c>
      <c r="K21" s="978" t="n">
        <f aca="false">IF('[5]11.1'!K21=1,1,0)</f>
        <v>0</v>
      </c>
      <c r="L21" s="978" t="n">
        <f aca="false">IF('[5]11.1'!L21=1,1,0)</f>
        <v>0</v>
      </c>
      <c r="M21" s="978" t="n">
        <f aca="false">IF('[5]11.1'!M21=1,1,0)</f>
        <v>0</v>
      </c>
      <c r="N21" s="978" t="n">
        <f aca="false">IF('[5]11.1'!N21=1,1,0)</f>
        <v>0</v>
      </c>
      <c r="O21" s="978" t="n">
        <f aca="false">IF('[5]11.1'!O21=1,1,0)</f>
        <v>0</v>
      </c>
      <c r="P21" s="978" t="n">
        <f aca="false">IF('[5]11.1'!P21=1,1,0)</f>
        <v>0</v>
      </c>
      <c r="Q21" s="978" t="n">
        <f aca="false">IF('[5]11.1'!Q21=1,1,0)</f>
        <v>0</v>
      </c>
      <c r="R21" s="978" t="n">
        <f aca="false">IF('[5]11.1'!R21=1,1,0)</f>
        <v>0</v>
      </c>
      <c r="S21" s="978" t="n">
        <f aca="false">IF('[5]11.1'!S21=1,1,0)</f>
        <v>0</v>
      </c>
      <c r="T21" s="978" t="n">
        <f aca="false">IF('[5]11.1'!T21=1,1,0)</f>
        <v>0</v>
      </c>
      <c r="U21" s="978" t="n">
        <f aca="false">IF('[5]11.1'!U21=1,1,0)</f>
        <v>0</v>
      </c>
      <c r="V21" s="978" t="n">
        <f aca="false">IF('[5]11.1'!V21=1,1,0)</f>
        <v>0</v>
      </c>
      <c r="W21" s="978" t="n">
        <f aca="false">IF('[5]11.1'!W21=1,1,0)</f>
        <v>0</v>
      </c>
      <c r="X21" s="899" t="n">
        <f aca="false">'[5]11.1'!X21</f>
        <v>0</v>
      </c>
      <c r="Y21" s="980" t="s">
        <v>129</v>
      </c>
      <c r="Z21" s="980"/>
    </row>
    <row r="22" s="111" customFormat="true" ht="12" hidden="false" customHeight="false" outlineLevel="0" collapsed="false">
      <c r="A22" s="106"/>
      <c r="B22" s="110"/>
      <c r="C22" s="977" t="n">
        <v>16</v>
      </c>
      <c r="D22" s="978" t="n">
        <f aca="false">IF('[5]11.1'!D22=1,1,0)</f>
        <v>0</v>
      </c>
      <c r="E22" s="978" t="n">
        <f aca="false">IF('[5]11.1'!E22=1,1,0)</f>
        <v>0</v>
      </c>
      <c r="F22" s="978" t="n">
        <f aca="false">IF('[5]11.1'!F22=1,1,0)</f>
        <v>0</v>
      </c>
      <c r="G22" s="978" t="n">
        <f aca="false">IF('[5]11.1'!G22=1,1,0)</f>
        <v>0</v>
      </c>
      <c r="H22" s="978" t="n">
        <f aca="false">IF('[5]11.1'!H22=1,1,0)</f>
        <v>0</v>
      </c>
      <c r="I22" s="978" t="n">
        <f aca="false">IF('[5]11.1'!I22=1,1,0)</f>
        <v>0</v>
      </c>
      <c r="J22" s="978" t="n">
        <f aca="false">IF('[5]11.1'!J22=1,1,0)</f>
        <v>0</v>
      </c>
      <c r="K22" s="978" t="n">
        <f aca="false">IF('[5]11.1'!K22=1,1,0)</f>
        <v>0</v>
      </c>
      <c r="L22" s="978" t="n">
        <f aca="false">IF('[5]11.1'!L22=1,1,0)</f>
        <v>0</v>
      </c>
      <c r="M22" s="978" t="n">
        <f aca="false">IF('[5]11.1'!M22=1,1,0)</f>
        <v>0</v>
      </c>
      <c r="N22" s="978" t="n">
        <f aca="false">IF('[5]11.1'!N22=1,1,0)</f>
        <v>0</v>
      </c>
      <c r="O22" s="978" t="n">
        <f aca="false">IF('[5]11.1'!O22=1,1,0)</f>
        <v>0</v>
      </c>
      <c r="P22" s="978" t="n">
        <f aca="false">IF('[5]11.1'!P22=1,1,0)</f>
        <v>0</v>
      </c>
      <c r="Q22" s="978" t="n">
        <f aca="false">IF('[5]11.1'!Q22=1,1,0)</f>
        <v>0</v>
      </c>
      <c r="R22" s="978" t="n">
        <f aca="false">IF('[5]11.1'!R22=1,1,0)</f>
        <v>0</v>
      </c>
      <c r="S22" s="978" t="n">
        <f aca="false">IF('[5]11.1'!S22=1,1,0)</f>
        <v>0</v>
      </c>
      <c r="T22" s="978" t="n">
        <f aca="false">IF('[5]11.1'!T22=1,1,0)</f>
        <v>0</v>
      </c>
      <c r="U22" s="978" t="n">
        <f aca="false">IF('[5]11.1'!U22=1,1,0)</f>
        <v>0</v>
      </c>
      <c r="V22" s="978" t="n">
        <f aca="false">IF('[5]11.1'!V22=1,1,0)</f>
        <v>0</v>
      </c>
      <c r="W22" s="978" t="n">
        <f aca="false">IF('[5]11.1'!W22=1,1,0)</f>
        <v>0</v>
      </c>
      <c r="X22" s="899" t="n">
        <f aca="false">'[5]11.1'!X22</f>
        <v>0</v>
      </c>
      <c r="Y22" s="980" t="s">
        <v>129</v>
      </c>
      <c r="Z22" s="980"/>
    </row>
    <row r="23" s="111" customFormat="true" ht="12" hidden="false" customHeight="false" outlineLevel="0" collapsed="false">
      <c r="A23" s="106"/>
      <c r="B23" s="110"/>
      <c r="C23" s="977" t="n">
        <v>17</v>
      </c>
      <c r="D23" s="978" t="n">
        <f aca="false">IF('[5]11.1'!D23=1,1,0)</f>
        <v>0</v>
      </c>
      <c r="E23" s="978" t="n">
        <f aca="false">IF('[5]11.1'!E23=1,1,0)</f>
        <v>0</v>
      </c>
      <c r="F23" s="978" t="n">
        <f aca="false">IF('[5]11.1'!F23=1,1,0)</f>
        <v>0</v>
      </c>
      <c r="G23" s="978" t="n">
        <f aca="false">IF('[5]11.1'!G23=1,1,0)</f>
        <v>0</v>
      </c>
      <c r="H23" s="978" t="n">
        <f aca="false">IF('[5]11.1'!H23=1,1,0)</f>
        <v>0</v>
      </c>
      <c r="I23" s="978" t="n">
        <f aca="false">IF('[5]11.1'!I23=1,1,0)</f>
        <v>0</v>
      </c>
      <c r="J23" s="978" t="n">
        <f aca="false">IF('[5]11.1'!J23=1,1,0)</f>
        <v>0</v>
      </c>
      <c r="K23" s="978" t="n">
        <f aca="false">IF('[5]11.1'!K23=1,1,0)</f>
        <v>0</v>
      </c>
      <c r="L23" s="978" t="n">
        <f aca="false">IF('[5]11.1'!L23=1,1,0)</f>
        <v>0</v>
      </c>
      <c r="M23" s="978" t="n">
        <f aca="false">IF('[5]11.1'!M23=1,1,0)</f>
        <v>0</v>
      </c>
      <c r="N23" s="978" t="n">
        <f aca="false">IF('[5]11.1'!N23=1,1,0)</f>
        <v>0</v>
      </c>
      <c r="O23" s="978" t="n">
        <f aca="false">IF('[5]11.1'!O23=1,1,0)</f>
        <v>0</v>
      </c>
      <c r="P23" s="978" t="n">
        <f aca="false">IF('[5]11.1'!P23=1,1,0)</f>
        <v>0</v>
      </c>
      <c r="Q23" s="978" t="n">
        <f aca="false">IF('[5]11.1'!Q23=1,1,0)</f>
        <v>0</v>
      </c>
      <c r="R23" s="978" t="n">
        <f aca="false">IF('[5]11.1'!R23=1,1,0)</f>
        <v>0</v>
      </c>
      <c r="S23" s="978" t="n">
        <f aca="false">IF('[5]11.1'!S23=1,1,0)</f>
        <v>0</v>
      </c>
      <c r="T23" s="978" t="n">
        <f aca="false">IF('[5]11.1'!T23=1,1,0)</f>
        <v>0</v>
      </c>
      <c r="U23" s="978" t="n">
        <f aca="false">IF('[5]11.1'!U23=1,1,0)</f>
        <v>0</v>
      </c>
      <c r="V23" s="978" t="n">
        <f aca="false">IF('[5]11.1'!V23=1,1,0)</f>
        <v>0</v>
      </c>
      <c r="W23" s="978" t="n">
        <f aca="false">IF('[5]11.1'!W23=1,1,0)</f>
        <v>0</v>
      </c>
      <c r="X23" s="899" t="n">
        <f aca="false">'[5]11.1'!X23</f>
        <v>0</v>
      </c>
      <c r="Y23" s="980" t="s">
        <v>129</v>
      </c>
      <c r="Z23" s="980"/>
    </row>
    <row r="24" s="111" customFormat="true" ht="12" hidden="false" customHeight="false" outlineLevel="0" collapsed="false">
      <c r="A24" s="106"/>
      <c r="B24" s="110"/>
      <c r="C24" s="977" t="n">
        <v>18</v>
      </c>
      <c r="D24" s="978" t="n">
        <f aca="false">IF('[5]11.1'!D24=1,1,0)</f>
        <v>0</v>
      </c>
      <c r="E24" s="978" t="n">
        <f aca="false">IF('[5]11.1'!E24=1,1,0)</f>
        <v>0</v>
      </c>
      <c r="F24" s="978" t="n">
        <f aca="false">IF('[5]11.1'!F24=1,1,0)</f>
        <v>0</v>
      </c>
      <c r="G24" s="978" t="n">
        <f aca="false">IF('[5]11.1'!G24=1,1,0)</f>
        <v>0</v>
      </c>
      <c r="H24" s="978" t="n">
        <f aca="false">IF('[5]11.1'!H24=1,1,0)</f>
        <v>0</v>
      </c>
      <c r="I24" s="978" t="n">
        <f aca="false">IF('[5]11.1'!I24=1,1,0)</f>
        <v>0</v>
      </c>
      <c r="J24" s="978" t="n">
        <f aca="false">IF('[5]11.1'!J24=1,1,0)</f>
        <v>0</v>
      </c>
      <c r="K24" s="978" t="n">
        <f aca="false">IF('[5]11.1'!K24=1,1,0)</f>
        <v>0</v>
      </c>
      <c r="L24" s="978" t="n">
        <f aca="false">IF('[5]11.1'!L24=1,1,0)</f>
        <v>0</v>
      </c>
      <c r="M24" s="978" t="n">
        <f aca="false">IF('[5]11.1'!M24=1,1,0)</f>
        <v>0</v>
      </c>
      <c r="N24" s="978" t="n">
        <f aca="false">IF('[5]11.1'!N24=1,1,0)</f>
        <v>0</v>
      </c>
      <c r="O24" s="978" t="n">
        <f aca="false">IF('[5]11.1'!O24=1,1,0)</f>
        <v>0</v>
      </c>
      <c r="P24" s="978" t="n">
        <f aca="false">IF('[5]11.1'!P24=1,1,0)</f>
        <v>0</v>
      </c>
      <c r="Q24" s="978" t="n">
        <f aca="false">IF('[5]11.1'!Q24=1,1,0)</f>
        <v>0</v>
      </c>
      <c r="R24" s="978" t="n">
        <f aca="false">IF('[5]11.1'!R24=1,1,0)</f>
        <v>0</v>
      </c>
      <c r="S24" s="978" t="n">
        <f aca="false">IF('[5]11.1'!S24=1,1,0)</f>
        <v>0</v>
      </c>
      <c r="T24" s="978" t="n">
        <f aca="false">IF('[5]11.1'!T24=1,1,0)</f>
        <v>0</v>
      </c>
      <c r="U24" s="978" t="n">
        <f aca="false">IF('[5]11.1'!U24=1,1,0)</f>
        <v>0</v>
      </c>
      <c r="V24" s="978" t="n">
        <f aca="false">IF('[5]11.1'!V24=1,1,0)</f>
        <v>0</v>
      </c>
      <c r="W24" s="978" t="n">
        <f aca="false">IF('[5]11.1'!W24=1,1,0)</f>
        <v>0</v>
      </c>
      <c r="X24" s="899" t="n">
        <f aca="false">'[5]11.1'!X24</f>
        <v>0</v>
      </c>
      <c r="Y24" s="980" t="s">
        <v>129</v>
      </c>
      <c r="Z24" s="980"/>
    </row>
    <row r="25" s="111" customFormat="true" ht="12" hidden="false" customHeight="false" outlineLevel="0" collapsed="false">
      <c r="A25" s="106"/>
      <c r="B25" s="110"/>
      <c r="C25" s="977" t="n">
        <v>19</v>
      </c>
      <c r="D25" s="978" t="n">
        <f aca="false">IF('[5]11.1'!D25=1,1,0)</f>
        <v>0</v>
      </c>
      <c r="E25" s="978" t="n">
        <f aca="false">IF('[5]11.1'!E25=1,1,0)</f>
        <v>0</v>
      </c>
      <c r="F25" s="978" t="n">
        <f aca="false">IF('[5]11.1'!F25=1,1,0)</f>
        <v>0</v>
      </c>
      <c r="G25" s="978" t="n">
        <f aca="false">IF('[5]11.1'!G25=1,1,0)</f>
        <v>0</v>
      </c>
      <c r="H25" s="978" t="n">
        <f aca="false">IF('[5]11.1'!H25=1,1,0)</f>
        <v>0</v>
      </c>
      <c r="I25" s="978" t="n">
        <f aca="false">IF('[5]11.1'!I25=1,1,0)</f>
        <v>0</v>
      </c>
      <c r="J25" s="978" t="n">
        <f aca="false">IF('[5]11.1'!J25=1,1,0)</f>
        <v>0</v>
      </c>
      <c r="K25" s="978" t="n">
        <f aca="false">IF('[5]11.1'!K25=1,1,0)</f>
        <v>0</v>
      </c>
      <c r="L25" s="978" t="n">
        <f aca="false">IF('[5]11.1'!L25=1,1,0)</f>
        <v>0</v>
      </c>
      <c r="M25" s="978" t="n">
        <f aca="false">IF('[5]11.1'!M25=1,1,0)</f>
        <v>0</v>
      </c>
      <c r="N25" s="978" t="n">
        <f aca="false">IF('[5]11.1'!N25=1,1,0)</f>
        <v>0</v>
      </c>
      <c r="O25" s="978" t="n">
        <f aca="false">IF('[5]11.1'!O25=1,1,0)</f>
        <v>0</v>
      </c>
      <c r="P25" s="978" t="n">
        <f aca="false">IF('[5]11.1'!P25=1,1,0)</f>
        <v>0</v>
      </c>
      <c r="Q25" s="978" t="n">
        <f aca="false">IF('[5]11.1'!Q25=1,1,0)</f>
        <v>0</v>
      </c>
      <c r="R25" s="978" t="n">
        <f aca="false">IF('[5]11.1'!R25=1,1,0)</f>
        <v>0</v>
      </c>
      <c r="S25" s="978" t="n">
        <f aca="false">IF('[5]11.1'!S25=1,1,0)</f>
        <v>0</v>
      </c>
      <c r="T25" s="978" t="n">
        <f aca="false">IF('[5]11.1'!T25=1,1,0)</f>
        <v>0</v>
      </c>
      <c r="U25" s="978" t="n">
        <f aca="false">IF('[5]11.1'!U25=1,1,0)</f>
        <v>0</v>
      </c>
      <c r="V25" s="978" t="n">
        <f aca="false">IF('[5]11.1'!V25=1,1,0)</f>
        <v>0</v>
      </c>
      <c r="W25" s="978" t="n">
        <f aca="false">IF('[5]11.1'!W25=1,1,0)</f>
        <v>0</v>
      </c>
      <c r="X25" s="899" t="n">
        <f aca="false">'[5]11.1'!X25</f>
        <v>0</v>
      </c>
      <c r="Y25" s="980" t="s">
        <v>129</v>
      </c>
      <c r="Z25" s="980"/>
    </row>
    <row r="26" s="111" customFormat="true" ht="12" hidden="false" customHeight="false" outlineLevel="0" collapsed="false">
      <c r="A26" s="106"/>
      <c r="B26" s="110"/>
      <c r="C26" s="977" t="n">
        <v>20</v>
      </c>
      <c r="D26" s="978" t="n">
        <f aca="false">IF('[5]11.1'!D26=1,1,0)</f>
        <v>0</v>
      </c>
      <c r="E26" s="978" t="n">
        <f aca="false">IF('[5]11.1'!E26=1,1,0)</f>
        <v>0</v>
      </c>
      <c r="F26" s="978" t="n">
        <f aca="false">IF('[5]11.1'!F26=1,1,0)</f>
        <v>0</v>
      </c>
      <c r="G26" s="978" t="n">
        <f aca="false">IF('[5]11.1'!G26=1,1,0)</f>
        <v>0</v>
      </c>
      <c r="H26" s="978" t="n">
        <f aca="false">IF('[5]11.1'!H26=1,1,0)</f>
        <v>0</v>
      </c>
      <c r="I26" s="978" t="n">
        <f aca="false">IF('[5]11.1'!I26=1,1,0)</f>
        <v>0</v>
      </c>
      <c r="J26" s="978" t="n">
        <f aca="false">IF('[5]11.1'!J26=1,1,0)</f>
        <v>0</v>
      </c>
      <c r="K26" s="978" t="n">
        <f aca="false">IF('[5]11.1'!K26=1,1,0)</f>
        <v>0</v>
      </c>
      <c r="L26" s="978" t="n">
        <f aca="false">IF('[5]11.1'!L26=1,1,0)</f>
        <v>0</v>
      </c>
      <c r="M26" s="978" t="n">
        <f aca="false">IF('[5]11.1'!M26=1,1,0)</f>
        <v>0</v>
      </c>
      <c r="N26" s="978" t="n">
        <f aca="false">IF('[5]11.1'!N26=1,1,0)</f>
        <v>0</v>
      </c>
      <c r="O26" s="978" t="n">
        <f aca="false">IF('[5]11.1'!O26=1,1,0)</f>
        <v>0</v>
      </c>
      <c r="P26" s="978" t="n">
        <f aca="false">IF('[5]11.1'!P26=1,1,0)</f>
        <v>0</v>
      </c>
      <c r="Q26" s="978" t="n">
        <f aca="false">IF('[5]11.1'!Q26=1,1,0)</f>
        <v>0</v>
      </c>
      <c r="R26" s="978" t="n">
        <f aca="false">IF('[5]11.1'!R26=1,1,0)</f>
        <v>0</v>
      </c>
      <c r="S26" s="978" t="n">
        <f aca="false">IF('[5]11.1'!S26=1,1,0)</f>
        <v>0</v>
      </c>
      <c r="T26" s="978" t="n">
        <f aca="false">IF('[5]11.1'!T26=1,1,0)</f>
        <v>0</v>
      </c>
      <c r="U26" s="978" t="n">
        <f aca="false">IF('[5]11.1'!U26=1,1,0)</f>
        <v>0</v>
      </c>
      <c r="V26" s="978" t="n">
        <f aca="false">IF('[5]11.1'!V26=1,1,0)</f>
        <v>0</v>
      </c>
      <c r="W26" s="978" t="n">
        <f aca="false">IF('[5]11.1'!W26=1,1,0)</f>
        <v>0</v>
      </c>
      <c r="X26" s="899" t="n">
        <f aca="false">'[5]11.1'!X26</f>
        <v>0</v>
      </c>
      <c r="Y26" s="980" t="s">
        <v>129</v>
      </c>
      <c r="Z26" s="980"/>
    </row>
    <row r="27" s="111" customFormat="true" ht="12" hidden="false" customHeight="false" outlineLevel="0" collapsed="false">
      <c r="A27" s="106"/>
      <c r="B27" s="110"/>
      <c r="C27" s="981" t="s">
        <v>31</v>
      </c>
      <c r="D27" s="981"/>
      <c r="E27" s="981"/>
      <c r="F27" s="981"/>
      <c r="G27" s="981"/>
      <c r="H27" s="981"/>
      <c r="I27" s="981"/>
      <c r="J27" s="981"/>
      <c r="K27" s="981"/>
      <c r="L27" s="981"/>
      <c r="M27" s="981"/>
      <c r="N27" s="981"/>
      <c r="O27" s="981"/>
      <c r="P27" s="981"/>
      <c r="Q27" s="981"/>
      <c r="R27" s="981"/>
      <c r="S27" s="981"/>
      <c r="T27" s="981"/>
      <c r="U27" s="981"/>
      <c r="V27" s="981"/>
      <c r="W27" s="981"/>
      <c r="X27" s="250" t="n">
        <f aca="false">SUM(X7:X26)</f>
        <v>0</v>
      </c>
      <c r="Y27" s="980" t="s">
        <v>129</v>
      </c>
      <c r="Z27" s="980"/>
      <c r="AA27" s="1031"/>
      <c r="AB27" s="982"/>
      <c r="AC27" s="982"/>
    </row>
    <row r="28" s="111" customFormat="true" ht="12" hidden="false" customHeight="false" outlineLevel="0" collapsed="false">
      <c r="A28" s="106"/>
      <c r="B28" s="175"/>
      <c r="C28" s="274" t="s">
        <v>150</v>
      </c>
      <c r="D28" s="274" t="n">
        <f aca="false">SUM(D7:D26)</f>
        <v>0</v>
      </c>
      <c r="E28" s="274" t="n">
        <f aca="false">SUM(E7:E26)</f>
        <v>0</v>
      </c>
      <c r="F28" s="274" t="n">
        <f aca="false">SUM(F7:F26)</f>
        <v>0</v>
      </c>
      <c r="G28" s="274" t="n">
        <f aca="false">SUM(G7:G26)</f>
        <v>0</v>
      </c>
      <c r="H28" s="274" t="n">
        <f aca="false">SUM(H7:H26)</f>
        <v>0</v>
      </c>
      <c r="I28" s="274" t="n">
        <f aca="false">SUM(I7:I26)</f>
        <v>0</v>
      </c>
      <c r="J28" s="274" t="n">
        <f aca="false">SUM(J7:J26)</f>
        <v>0</v>
      </c>
      <c r="K28" s="274" t="n">
        <f aca="false">SUM(K7:K26)</f>
        <v>0</v>
      </c>
      <c r="L28" s="274" t="n">
        <f aca="false">SUM(L7:L26)</f>
        <v>0</v>
      </c>
      <c r="M28" s="274" t="n">
        <f aca="false">SUM(M7:M26)</f>
        <v>0</v>
      </c>
      <c r="N28" s="274" t="n">
        <f aca="false">SUM(N7:N26)</f>
        <v>0</v>
      </c>
      <c r="O28" s="274" t="n">
        <f aca="false">SUM(O7:O26)</f>
        <v>0</v>
      </c>
      <c r="P28" s="274" t="n">
        <f aca="false">SUM(P7:P26)</f>
        <v>0</v>
      </c>
      <c r="Q28" s="274" t="n">
        <f aca="false">SUM(Q7:Q26)</f>
        <v>0</v>
      </c>
      <c r="R28" s="274" t="n">
        <f aca="false">SUM(R7:R26)</f>
        <v>0</v>
      </c>
      <c r="S28" s="274" t="n">
        <f aca="false">SUM(S7:S26)</f>
        <v>0</v>
      </c>
      <c r="T28" s="274" t="n">
        <f aca="false">SUM(T7:T26)</f>
        <v>0</v>
      </c>
      <c r="U28" s="274" t="n">
        <f aca="false">SUM(U7:U26)</f>
        <v>0</v>
      </c>
      <c r="V28" s="274" t="n">
        <f aca="false">SUM(V7:V26)</f>
        <v>0</v>
      </c>
      <c r="W28" s="274" t="n">
        <f aca="false">SUM(W7:W26)</f>
        <v>0</v>
      </c>
      <c r="X28" s="982"/>
      <c r="Y28" s="983"/>
      <c r="Z28" s="983"/>
      <c r="AA28" s="982"/>
      <c r="AB28" s="202"/>
      <c r="AC28" s="202"/>
      <c r="AD28" s="982"/>
      <c r="AE28" s="982"/>
      <c r="AF28" s="982"/>
      <c r="AG28" s="982"/>
      <c r="AH28" s="982"/>
      <c r="AI28" s="572"/>
      <c r="AJ28" s="572"/>
      <c r="AK28" s="572"/>
      <c r="AL28" s="572"/>
      <c r="AM28" s="106"/>
    </row>
    <row r="29" s="111" customFormat="true" ht="12" hidden="false" customHeight="false" outlineLevel="0" collapsed="false">
      <c r="A29" s="106"/>
      <c r="B29" s="175"/>
      <c r="C29" s="985" t="s">
        <v>534</v>
      </c>
      <c r="D29" s="960"/>
      <c r="E29" s="960"/>
      <c r="F29" s="106"/>
      <c r="G29" s="106"/>
      <c r="H29" s="106"/>
      <c r="I29" s="106"/>
      <c r="J29" s="106"/>
      <c r="K29" s="106"/>
      <c r="L29" s="106"/>
      <c r="M29" s="106"/>
      <c r="N29" s="106"/>
      <c r="O29" s="106"/>
      <c r="P29" s="106"/>
      <c r="Q29" s="106"/>
      <c r="R29" s="106"/>
      <c r="S29" s="106"/>
      <c r="T29" s="106"/>
      <c r="U29" s="106"/>
      <c r="V29" s="106"/>
      <c r="W29" s="106"/>
      <c r="X29" s="106"/>
      <c r="Y29" s="986"/>
      <c r="Z29" s="986"/>
      <c r="AA29" s="982"/>
      <c r="AB29" s="986"/>
      <c r="AC29" s="986"/>
      <c r="AD29" s="106"/>
      <c r="AE29" s="106"/>
      <c r="AF29" s="106"/>
      <c r="AG29" s="106"/>
      <c r="AH29" s="106"/>
      <c r="AI29" s="106"/>
      <c r="AJ29" s="106"/>
      <c r="AK29" s="106"/>
      <c r="AL29" s="106"/>
      <c r="AM29" s="106"/>
    </row>
    <row r="30" s="111" customFormat="true" ht="145.5" hidden="false" customHeight="false" outlineLevel="0" collapsed="false">
      <c r="A30" s="106"/>
      <c r="B30" s="175"/>
      <c r="C30" s="987"/>
      <c r="D30" s="988" t="s">
        <v>11</v>
      </c>
      <c r="E30" s="988" t="s">
        <v>12</v>
      </c>
      <c r="F30" s="988" t="s">
        <v>13</v>
      </c>
      <c r="G30" s="988" t="s">
        <v>14</v>
      </c>
      <c r="H30" s="988" t="s">
        <v>15</v>
      </c>
      <c r="I30" s="988" t="s">
        <v>16</v>
      </c>
      <c r="J30" s="988" t="s">
        <v>17</v>
      </c>
      <c r="K30" s="988" t="s">
        <v>18</v>
      </c>
      <c r="L30" s="988" t="s">
        <v>19</v>
      </c>
      <c r="M30" s="988" t="s">
        <v>20</v>
      </c>
      <c r="N30" s="988" t="s">
        <v>21</v>
      </c>
      <c r="O30" s="988" t="s">
        <v>22</v>
      </c>
      <c r="P30" s="988" t="s">
        <v>23</v>
      </c>
      <c r="Q30" s="988" t="s">
        <v>24</v>
      </c>
      <c r="R30" s="988" t="s">
        <v>25</v>
      </c>
      <c r="S30" s="988" t="s">
        <v>26</v>
      </c>
      <c r="T30" s="988" t="s">
        <v>27</v>
      </c>
      <c r="U30" s="177" t="s">
        <v>28</v>
      </c>
      <c r="V30" s="988" t="s">
        <v>73</v>
      </c>
      <c r="W30" s="988" t="s">
        <v>30</v>
      </c>
      <c r="X30" s="106"/>
      <c r="Y30" s="986"/>
      <c r="Z30" s="986"/>
      <c r="AA30" s="106"/>
      <c r="AB30" s="106"/>
      <c r="AC30" s="106"/>
      <c r="AD30" s="106"/>
      <c r="AE30" s="106"/>
      <c r="AF30" s="106"/>
      <c r="AG30" s="106"/>
      <c r="AH30" s="106"/>
      <c r="AI30" s="106"/>
      <c r="AJ30" s="106"/>
      <c r="AK30" s="106"/>
      <c r="AL30" s="106"/>
      <c r="AM30" s="106"/>
    </row>
    <row r="31" s="106" customFormat="true" ht="12" hidden="false" customHeight="false" outlineLevel="0" collapsed="false">
      <c r="B31" s="175"/>
      <c r="C31" s="977" t="n">
        <v>1</v>
      </c>
      <c r="D31" s="989" t="n">
        <f aca="false">D7*$X7</f>
        <v>0</v>
      </c>
      <c r="E31" s="989" t="n">
        <f aca="false">E7*$X7</f>
        <v>0</v>
      </c>
      <c r="F31" s="989" t="n">
        <f aca="false">F7*$X7</f>
        <v>0</v>
      </c>
      <c r="G31" s="989" t="n">
        <f aca="false">G7*$X7</f>
        <v>0</v>
      </c>
      <c r="H31" s="989" t="n">
        <f aca="false">H7*$X7</f>
        <v>0</v>
      </c>
      <c r="I31" s="989" t="n">
        <f aca="false">I7*$X7</f>
        <v>0</v>
      </c>
      <c r="J31" s="989" t="n">
        <f aca="false">J7*$X7</f>
        <v>0</v>
      </c>
      <c r="K31" s="989" t="n">
        <f aca="false">K7*$X7</f>
        <v>0</v>
      </c>
      <c r="L31" s="989" t="n">
        <f aca="false">L7*$X7</f>
        <v>0</v>
      </c>
      <c r="M31" s="989" t="n">
        <f aca="false">M7*$X7</f>
        <v>0</v>
      </c>
      <c r="N31" s="989" t="n">
        <f aca="false">N7*$X7</f>
        <v>0</v>
      </c>
      <c r="O31" s="989" t="n">
        <f aca="false">O7*$X7</f>
        <v>0</v>
      </c>
      <c r="P31" s="989" t="n">
        <f aca="false">P7*$X7</f>
        <v>0</v>
      </c>
      <c r="Q31" s="989" t="n">
        <f aca="false">Q7*$X7</f>
        <v>0</v>
      </c>
      <c r="R31" s="989" t="n">
        <f aca="false">R7*$X7</f>
        <v>0</v>
      </c>
      <c r="S31" s="989" t="n">
        <f aca="false">S7*$X7</f>
        <v>0</v>
      </c>
      <c r="T31" s="989" t="n">
        <f aca="false">T7*$X7</f>
        <v>0</v>
      </c>
      <c r="U31" s="989" t="n">
        <f aca="false">U7*$X7</f>
        <v>0</v>
      </c>
      <c r="V31" s="989" t="n">
        <f aca="false">V7*$X7</f>
        <v>0</v>
      </c>
      <c r="W31" s="989" t="n">
        <f aca="false">W7*$X7</f>
        <v>0</v>
      </c>
    </row>
    <row r="32" s="111" customFormat="true" ht="12" hidden="false" customHeight="false" outlineLevel="0" collapsed="false">
      <c r="A32" s="106"/>
      <c r="B32" s="175"/>
      <c r="C32" s="977" t="n">
        <v>2</v>
      </c>
      <c r="D32" s="989" t="n">
        <f aca="false">D8*$X8</f>
        <v>0</v>
      </c>
      <c r="E32" s="989" t="n">
        <f aca="false">E8*$X8</f>
        <v>0</v>
      </c>
      <c r="F32" s="989" t="n">
        <f aca="false">F8*$X8</f>
        <v>0</v>
      </c>
      <c r="G32" s="989" t="n">
        <f aca="false">G8*$X8</f>
        <v>0</v>
      </c>
      <c r="H32" s="989" t="n">
        <f aca="false">H8*$X8</f>
        <v>0</v>
      </c>
      <c r="I32" s="989" t="n">
        <f aca="false">I8*$X8</f>
        <v>0</v>
      </c>
      <c r="J32" s="989" t="n">
        <f aca="false">J8*$X8</f>
        <v>0</v>
      </c>
      <c r="K32" s="989" t="n">
        <f aca="false">K8*$X8</f>
        <v>0</v>
      </c>
      <c r="L32" s="989" t="n">
        <f aca="false">L8*$X8</f>
        <v>0</v>
      </c>
      <c r="M32" s="989" t="n">
        <f aca="false">M8*$X8</f>
        <v>0</v>
      </c>
      <c r="N32" s="989" t="n">
        <f aca="false">N8*$X8</f>
        <v>0</v>
      </c>
      <c r="O32" s="989" t="n">
        <f aca="false">O8*$X8</f>
        <v>0</v>
      </c>
      <c r="P32" s="989" t="n">
        <f aca="false">P8*$X8</f>
        <v>0</v>
      </c>
      <c r="Q32" s="989" t="n">
        <f aca="false">Q8*$X8</f>
        <v>0</v>
      </c>
      <c r="R32" s="989" t="n">
        <f aca="false">R8*$X8</f>
        <v>0</v>
      </c>
      <c r="S32" s="989" t="n">
        <f aca="false">S8*$X8</f>
        <v>0</v>
      </c>
      <c r="T32" s="989" t="n">
        <f aca="false">T8*$X8</f>
        <v>0</v>
      </c>
      <c r="U32" s="989" t="n">
        <f aca="false">U8*$X8</f>
        <v>0</v>
      </c>
      <c r="V32" s="989" t="n">
        <f aca="false">V8*$X8</f>
        <v>0</v>
      </c>
      <c r="W32" s="989" t="n">
        <f aca="false">W8*$X8</f>
        <v>0</v>
      </c>
      <c r="AM32" s="106"/>
    </row>
    <row r="33" s="111" customFormat="true" ht="12" hidden="false" customHeight="false" outlineLevel="0" collapsed="false">
      <c r="A33" s="106"/>
      <c r="B33" s="175"/>
      <c r="C33" s="977" t="n">
        <v>3</v>
      </c>
      <c r="D33" s="989" t="n">
        <f aca="false">D9*$X9</f>
        <v>0</v>
      </c>
      <c r="E33" s="989" t="n">
        <f aca="false">E9*$X9</f>
        <v>0</v>
      </c>
      <c r="F33" s="989" t="n">
        <f aca="false">F9*$X9</f>
        <v>0</v>
      </c>
      <c r="G33" s="989" t="n">
        <f aca="false">G9*$X9</f>
        <v>0</v>
      </c>
      <c r="H33" s="989" t="n">
        <f aca="false">H9*$X9</f>
        <v>0</v>
      </c>
      <c r="I33" s="989" t="n">
        <f aca="false">I9*$X9</f>
        <v>0</v>
      </c>
      <c r="J33" s="989" t="n">
        <f aca="false">J9*$X9</f>
        <v>0</v>
      </c>
      <c r="K33" s="989" t="n">
        <f aca="false">K9*$X9</f>
        <v>0</v>
      </c>
      <c r="L33" s="989" t="n">
        <f aca="false">L9*$X9</f>
        <v>0</v>
      </c>
      <c r="M33" s="989" t="n">
        <f aca="false">M9*$X9</f>
        <v>0</v>
      </c>
      <c r="N33" s="989" t="n">
        <f aca="false">N9*$X9</f>
        <v>0</v>
      </c>
      <c r="O33" s="989" t="n">
        <f aca="false">O9*$X9</f>
        <v>0</v>
      </c>
      <c r="P33" s="989" t="n">
        <f aca="false">P9*$X9</f>
        <v>0</v>
      </c>
      <c r="Q33" s="989" t="n">
        <f aca="false">Q9*$X9</f>
        <v>0</v>
      </c>
      <c r="R33" s="989" t="n">
        <f aca="false">R9*$X9</f>
        <v>0</v>
      </c>
      <c r="S33" s="989" t="n">
        <f aca="false">S9*$X9</f>
        <v>0</v>
      </c>
      <c r="T33" s="989" t="n">
        <f aca="false">T9*$X9</f>
        <v>0</v>
      </c>
      <c r="U33" s="989" t="n">
        <f aca="false">U9*$X9</f>
        <v>0</v>
      </c>
      <c r="V33" s="989" t="n">
        <f aca="false">V9*$X9</f>
        <v>0</v>
      </c>
      <c r="W33" s="989" t="n">
        <f aca="false">W9*$X9</f>
        <v>0</v>
      </c>
      <c r="AM33" s="106"/>
    </row>
    <row r="34" s="111" customFormat="true" ht="12" hidden="false" customHeight="false" outlineLevel="0" collapsed="false">
      <c r="A34" s="106"/>
      <c r="B34" s="175"/>
      <c r="C34" s="977" t="n">
        <v>4</v>
      </c>
      <c r="D34" s="989" t="n">
        <f aca="false">D10*$X10</f>
        <v>0</v>
      </c>
      <c r="E34" s="989" t="n">
        <f aca="false">E10*$X10</f>
        <v>0</v>
      </c>
      <c r="F34" s="989" t="n">
        <f aca="false">F10*$X10</f>
        <v>0</v>
      </c>
      <c r="G34" s="989" t="n">
        <f aca="false">G10*$X10</f>
        <v>0</v>
      </c>
      <c r="H34" s="989" t="n">
        <f aca="false">H10*$X10</f>
        <v>0</v>
      </c>
      <c r="I34" s="989" t="n">
        <f aca="false">I10*$X10</f>
        <v>0</v>
      </c>
      <c r="J34" s="989" t="n">
        <f aca="false">J10*$X10</f>
        <v>0</v>
      </c>
      <c r="K34" s="989" t="n">
        <f aca="false">K10*$X10</f>
        <v>0</v>
      </c>
      <c r="L34" s="989" t="n">
        <f aca="false">L10*$X10</f>
        <v>0</v>
      </c>
      <c r="M34" s="989" t="n">
        <f aca="false">M10*$X10</f>
        <v>0</v>
      </c>
      <c r="N34" s="989" t="n">
        <f aca="false">N10*$X10</f>
        <v>0</v>
      </c>
      <c r="O34" s="989" t="n">
        <f aca="false">O10*$X10</f>
        <v>0</v>
      </c>
      <c r="P34" s="989" t="n">
        <f aca="false">P10*$X10</f>
        <v>0</v>
      </c>
      <c r="Q34" s="989" t="n">
        <f aca="false">Q10*$X10</f>
        <v>0</v>
      </c>
      <c r="R34" s="989" t="n">
        <f aca="false">R10*$X10</f>
        <v>0</v>
      </c>
      <c r="S34" s="989" t="n">
        <f aca="false">S10*$X10</f>
        <v>0</v>
      </c>
      <c r="T34" s="989" t="n">
        <f aca="false">T10*$X10</f>
        <v>0</v>
      </c>
      <c r="U34" s="989" t="n">
        <f aca="false">U10*$X10</f>
        <v>0</v>
      </c>
      <c r="V34" s="989" t="n">
        <f aca="false">V10*$X10</f>
        <v>0</v>
      </c>
      <c r="W34" s="989" t="n">
        <f aca="false">W10*$X10</f>
        <v>0</v>
      </c>
      <c r="AM34" s="106"/>
    </row>
    <row r="35" s="111" customFormat="true" ht="12" hidden="false" customHeight="false" outlineLevel="0" collapsed="false">
      <c r="A35" s="106"/>
      <c r="B35" s="175"/>
      <c r="C35" s="977" t="n">
        <v>5</v>
      </c>
      <c r="D35" s="989" t="n">
        <f aca="false">D11*$X11</f>
        <v>0</v>
      </c>
      <c r="E35" s="989" t="n">
        <f aca="false">E11*$X11</f>
        <v>0</v>
      </c>
      <c r="F35" s="989" t="n">
        <f aca="false">F11*$X11</f>
        <v>0</v>
      </c>
      <c r="G35" s="989" t="n">
        <f aca="false">G11*$X11</f>
        <v>0</v>
      </c>
      <c r="H35" s="989" t="n">
        <f aca="false">H11*$X11</f>
        <v>0</v>
      </c>
      <c r="I35" s="989" t="n">
        <f aca="false">I11*$X11</f>
        <v>0</v>
      </c>
      <c r="J35" s="989" t="n">
        <f aca="false">J11*$X11</f>
        <v>0</v>
      </c>
      <c r="K35" s="989" t="n">
        <f aca="false">K11*$X11</f>
        <v>0</v>
      </c>
      <c r="L35" s="989" t="n">
        <f aca="false">L11*$X11</f>
        <v>0</v>
      </c>
      <c r="M35" s="989" t="n">
        <f aca="false">M11*$X11</f>
        <v>0</v>
      </c>
      <c r="N35" s="989" t="n">
        <f aca="false">N11*$X11</f>
        <v>0</v>
      </c>
      <c r="O35" s="989" t="n">
        <f aca="false">O11*$X11</f>
        <v>0</v>
      </c>
      <c r="P35" s="989" t="n">
        <f aca="false">P11*$X11</f>
        <v>0</v>
      </c>
      <c r="Q35" s="989" t="n">
        <f aca="false">Q11*$X11</f>
        <v>0</v>
      </c>
      <c r="R35" s="989" t="n">
        <f aca="false">R11*$X11</f>
        <v>0</v>
      </c>
      <c r="S35" s="989" t="n">
        <f aca="false">S11*$X11</f>
        <v>0</v>
      </c>
      <c r="T35" s="989" t="n">
        <f aca="false">T11*$X11</f>
        <v>0</v>
      </c>
      <c r="U35" s="989" t="n">
        <f aca="false">U11*$X11</f>
        <v>0</v>
      </c>
      <c r="V35" s="989" t="n">
        <f aca="false">V11*$X11</f>
        <v>0</v>
      </c>
      <c r="W35" s="989" t="n">
        <f aca="false">W11*$X11</f>
        <v>0</v>
      </c>
      <c r="AM35" s="106"/>
    </row>
    <row r="36" s="111" customFormat="true" ht="12" hidden="false" customHeight="false" outlineLevel="0" collapsed="false">
      <c r="A36" s="106"/>
      <c r="B36" s="175"/>
      <c r="C36" s="977" t="n">
        <v>6</v>
      </c>
      <c r="D36" s="989" t="n">
        <f aca="false">D12*$X12</f>
        <v>0</v>
      </c>
      <c r="E36" s="989" t="n">
        <f aca="false">E12*$X12</f>
        <v>0</v>
      </c>
      <c r="F36" s="989" t="n">
        <f aca="false">F12*$X12</f>
        <v>0</v>
      </c>
      <c r="G36" s="989" t="n">
        <f aca="false">G12*$X12</f>
        <v>0</v>
      </c>
      <c r="H36" s="989" t="n">
        <f aca="false">H12*$X12</f>
        <v>0</v>
      </c>
      <c r="I36" s="989" t="n">
        <f aca="false">I12*$X12</f>
        <v>0</v>
      </c>
      <c r="J36" s="989" t="n">
        <f aca="false">J12*$X12</f>
        <v>0</v>
      </c>
      <c r="K36" s="989" t="n">
        <f aca="false">K12*$X12</f>
        <v>0</v>
      </c>
      <c r="L36" s="989" t="n">
        <f aca="false">L12*$X12</f>
        <v>0</v>
      </c>
      <c r="M36" s="989" t="n">
        <f aca="false">M12*$X12</f>
        <v>0</v>
      </c>
      <c r="N36" s="989" t="n">
        <f aca="false">N12*$X12</f>
        <v>0</v>
      </c>
      <c r="O36" s="989" t="n">
        <f aca="false">O12*$X12</f>
        <v>0</v>
      </c>
      <c r="P36" s="989" t="n">
        <f aca="false">P12*$X12</f>
        <v>0</v>
      </c>
      <c r="Q36" s="989" t="n">
        <f aca="false">Q12*$X12</f>
        <v>0</v>
      </c>
      <c r="R36" s="989" t="n">
        <f aca="false">R12*$X12</f>
        <v>0</v>
      </c>
      <c r="S36" s="989" t="n">
        <f aca="false">S12*$X12</f>
        <v>0</v>
      </c>
      <c r="T36" s="989" t="n">
        <f aca="false">T12*$X12</f>
        <v>0</v>
      </c>
      <c r="U36" s="989" t="n">
        <f aca="false">U12*$X12</f>
        <v>0</v>
      </c>
      <c r="V36" s="989" t="n">
        <f aca="false">V12*$X12</f>
        <v>0</v>
      </c>
      <c r="W36" s="989" t="n">
        <f aca="false">W12*$X12</f>
        <v>0</v>
      </c>
      <c r="AM36" s="106"/>
    </row>
    <row r="37" s="111" customFormat="true" ht="12" hidden="false" customHeight="false" outlineLevel="0" collapsed="false">
      <c r="A37" s="106"/>
      <c r="B37" s="175"/>
      <c r="C37" s="977" t="n">
        <v>7</v>
      </c>
      <c r="D37" s="989" t="n">
        <f aca="false">D13*$X13</f>
        <v>0</v>
      </c>
      <c r="E37" s="989" t="n">
        <f aca="false">E13*$X13</f>
        <v>0</v>
      </c>
      <c r="F37" s="989" t="n">
        <f aca="false">F13*$X13</f>
        <v>0</v>
      </c>
      <c r="G37" s="989" t="n">
        <f aca="false">G13*$X13</f>
        <v>0</v>
      </c>
      <c r="H37" s="989" t="n">
        <f aca="false">H13*$X13</f>
        <v>0</v>
      </c>
      <c r="I37" s="989" t="n">
        <f aca="false">I13*$X13</f>
        <v>0</v>
      </c>
      <c r="J37" s="989" t="n">
        <f aca="false">J13*$X13</f>
        <v>0</v>
      </c>
      <c r="K37" s="989" t="n">
        <f aca="false">K13*$X13</f>
        <v>0</v>
      </c>
      <c r="L37" s="989" t="n">
        <f aca="false">L13*$X13</f>
        <v>0</v>
      </c>
      <c r="M37" s="989" t="n">
        <f aca="false">M13*$X13</f>
        <v>0</v>
      </c>
      <c r="N37" s="989" t="n">
        <f aca="false">N13*$X13</f>
        <v>0</v>
      </c>
      <c r="O37" s="989" t="n">
        <f aca="false">O13*$X13</f>
        <v>0</v>
      </c>
      <c r="P37" s="989" t="n">
        <f aca="false">P13*$X13</f>
        <v>0</v>
      </c>
      <c r="Q37" s="989" t="n">
        <f aca="false">Q13*$X13</f>
        <v>0</v>
      </c>
      <c r="R37" s="989" t="n">
        <f aca="false">R13*$X13</f>
        <v>0</v>
      </c>
      <c r="S37" s="989" t="n">
        <f aca="false">S13*$X13</f>
        <v>0</v>
      </c>
      <c r="T37" s="989" t="n">
        <f aca="false">T13*$X13</f>
        <v>0</v>
      </c>
      <c r="U37" s="989" t="n">
        <f aca="false">U13*$X13</f>
        <v>0</v>
      </c>
      <c r="V37" s="989" t="n">
        <f aca="false">V13*$X13</f>
        <v>0</v>
      </c>
      <c r="W37" s="989" t="n">
        <f aca="false">W13*$X13</f>
        <v>0</v>
      </c>
      <c r="AM37" s="106"/>
    </row>
    <row r="38" s="111" customFormat="true" ht="12" hidden="false" customHeight="false" outlineLevel="0" collapsed="false">
      <c r="A38" s="106"/>
      <c r="B38" s="175"/>
      <c r="C38" s="977" t="n">
        <v>8</v>
      </c>
      <c r="D38" s="989" t="n">
        <f aca="false">D14*$X14</f>
        <v>0</v>
      </c>
      <c r="E38" s="989" t="n">
        <f aca="false">E14*$X14</f>
        <v>0</v>
      </c>
      <c r="F38" s="989" t="n">
        <f aca="false">F14*$X14</f>
        <v>0</v>
      </c>
      <c r="G38" s="989" t="n">
        <f aca="false">G14*$X14</f>
        <v>0</v>
      </c>
      <c r="H38" s="989" t="n">
        <f aca="false">H14*$X14</f>
        <v>0</v>
      </c>
      <c r="I38" s="989" t="n">
        <f aca="false">I14*$X14</f>
        <v>0</v>
      </c>
      <c r="J38" s="989" t="n">
        <f aca="false">J14*$X14</f>
        <v>0</v>
      </c>
      <c r="K38" s="989" t="n">
        <f aca="false">K14*$X14</f>
        <v>0</v>
      </c>
      <c r="L38" s="989" t="n">
        <f aca="false">L14*$X14</f>
        <v>0</v>
      </c>
      <c r="M38" s="989" t="n">
        <f aca="false">M14*$X14</f>
        <v>0</v>
      </c>
      <c r="N38" s="989" t="n">
        <f aca="false">N14*$X14</f>
        <v>0</v>
      </c>
      <c r="O38" s="989" t="n">
        <f aca="false">O14*$X14</f>
        <v>0</v>
      </c>
      <c r="P38" s="989" t="n">
        <f aca="false">P14*$X14</f>
        <v>0</v>
      </c>
      <c r="Q38" s="989" t="n">
        <f aca="false">Q14*$X14</f>
        <v>0</v>
      </c>
      <c r="R38" s="989" t="n">
        <f aca="false">R14*$X14</f>
        <v>0</v>
      </c>
      <c r="S38" s="989" t="n">
        <f aca="false">S14*$X14</f>
        <v>0</v>
      </c>
      <c r="T38" s="989" t="n">
        <f aca="false">T14*$X14</f>
        <v>0</v>
      </c>
      <c r="U38" s="989" t="n">
        <f aca="false">U14*$X14</f>
        <v>0</v>
      </c>
      <c r="V38" s="989" t="n">
        <f aca="false">V14*$X14</f>
        <v>0</v>
      </c>
      <c r="W38" s="989" t="n">
        <f aca="false">W14*$X14</f>
        <v>0</v>
      </c>
      <c r="AM38" s="106"/>
    </row>
    <row r="39" s="111" customFormat="true" ht="12" hidden="false" customHeight="false" outlineLevel="0" collapsed="false">
      <c r="A39" s="106"/>
      <c r="B39" s="175"/>
      <c r="C39" s="977" t="n">
        <v>9</v>
      </c>
      <c r="D39" s="989" t="n">
        <f aca="false">D15*$X15</f>
        <v>0</v>
      </c>
      <c r="E39" s="989" t="n">
        <f aca="false">E15*$X15</f>
        <v>0</v>
      </c>
      <c r="F39" s="989" t="n">
        <f aca="false">F15*$X15</f>
        <v>0</v>
      </c>
      <c r="G39" s="989" t="n">
        <f aca="false">G15*$X15</f>
        <v>0</v>
      </c>
      <c r="H39" s="989" t="n">
        <f aca="false">H15*$X15</f>
        <v>0</v>
      </c>
      <c r="I39" s="989" t="n">
        <f aca="false">I15*$X15</f>
        <v>0</v>
      </c>
      <c r="J39" s="989" t="n">
        <f aca="false">J15*$X15</f>
        <v>0</v>
      </c>
      <c r="K39" s="989" t="n">
        <f aca="false">K15*$X15</f>
        <v>0</v>
      </c>
      <c r="L39" s="989" t="n">
        <f aca="false">L15*$X15</f>
        <v>0</v>
      </c>
      <c r="M39" s="989" t="n">
        <f aca="false">M15*$X15</f>
        <v>0</v>
      </c>
      <c r="N39" s="989" t="n">
        <f aca="false">N15*$X15</f>
        <v>0</v>
      </c>
      <c r="O39" s="989" t="n">
        <f aca="false">O15*$X15</f>
        <v>0</v>
      </c>
      <c r="P39" s="989" t="n">
        <f aca="false">P15*$X15</f>
        <v>0</v>
      </c>
      <c r="Q39" s="989" t="n">
        <f aca="false">Q15*$X15</f>
        <v>0</v>
      </c>
      <c r="R39" s="989" t="n">
        <f aca="false">R15*$X15</f>
        <v>0</v>
      </c>
      <c r="S39" s="989" t="n">
        <f aca="false">S15*$X15</f>
        <v>0</v>
      </c>
      <c r="T39" s="989" t="n">
        <f aca="false">T15*$X15</f>
        <v>0</v>
      </c>
      <c r="U39" s="989" t="n">
        <f aca="false">U15*$X15</f>
        <v>0</v>
      </c>
      <c r="V39" s="989" t="n">
        <f aca="false">V15*$X15</f>
        <v>0</v>
      </c>
      <c r="W39" s="989" t="n">
        <f aca="false">W15*$X15</f>
        <v>0</v>
      </c>
      <c r="AM39" s="106"/>
    </row>
    <row r="40" s="111" customFormat="true" ht="12" hidden="false" customHeight="false" outlineLevel="0" collapsed="false">
      <c r="A40" s="106"/>
      <c r="B40" s="175"/>
      <c r="C40" s="977" t="n">
        <v>10</v>
      </c>
      <c r="D40" s="989" t="n">
        <f aca="false">D16*$X16</f>
        <v>0</v>
      </c>
      <c r="E40" s="989" t="n">
        <f aca="false">E16*$X16</f>
        <v>0</v>
      </c>
      <c r="F40" s="989" t="n">
        <f aca="false">F16*$X16</f>
        <v>0</v>
      </c>
      <c r="G40" s="989" t="n">
        <f aca="false">G16*$X16</f>
        <v>0</v>
      </c>
      <c r="H40" s="989" t="n">
        <f aca="false">H16*$X16</f>
        <v>0</v>
      </c>
      <c r="I40" s="989" t="n">
        <f aca="false">I16*$X16</f>
        <v>0</v>
      </c>
      <c r="J40" s="989" t="n">
        <f aca="false">J16*$X16</f>
        <v>0</v>
      </c>
      <c r="K40" s="989" t="n">
        <f aca="false">K16*$X16</f>
        <v>0</v>
      </c>
      <c r="L40" s="989" t="n">
        <f aca="false">L16*$X16</f>
        <v>0</v>
      </c>
      <c r="M40" s="989" t="n">
        <f aca="false">M16*$X16</f>
        <v>0</v>
      </c>
      <c r="N40" s="989" t="n">
        <f aca="false">N16*$X16</f>
        <v>0</v>
      </c>
      <c r="O40" s="989" t="n">
        <f aca="false">O16*$X16</f>
        <v>0</v>
      </c>
      <c r="P40" s="989" t="n">
        <f aca="false">P16*$X16</f>
        <v>0</v>
      </c>
      <c r="Q40" s="989" t="n">
        <f aca="false">Q16*$X16</f>
        <v>0</v>
      </c>
      <c r="R40" s="989" t="n">
        <f aca="false">R16*$X16</f>
        <v>0</v>
      </c>
      <c r="S40" s="989" t="n">
        <f aca="false">S16*$X16</f>
        <v>0</v>
      </c>
      <c r="T40" s="989" t="n">
        <f aca="false">T16*$X16</f>
        <v>0</v>
      </c>
      <c r="U40" s="989" t="n">
        <f aca="false">U16*$X16</f>
        <v>0</v>
      </c>
      <c r="V40" s="989" t="n">
        <f aca="false">V16*$X16</f>
        <v>0</v>
      </c>
      <c r="W40" s="989" t="n">
        <f aca="false">W16*$X16</f>
        <v>0</v>
      </c>
      <c r="AM40" s="106"/>
    </row>
    <row r="41" s="111" customFormat="true" ht="12" hidden="false" customHeight="false" outlineLevel="0" collapsed="false">
      <c r="A41" s="106"/>
      <c r="B41" s="175"/>
      <c r="C41" s="977" t="n">
        <v>11</v>
      </c>
      <c r="D41" s="989" t="n">
        <f aca="false">D17*$X17</f>
        <v>0</v>
      </c>
      <c r="E41" s="989" t="n">
        <f aca="false">E17*$X17</f>
        <v>0</v>
      </c>
      <c r="F41" s="989" t="n">
        <f aca="false">F17*$X17</f>
        <v>0</v>
      </c>
      <c r="G41" s="989" t="n">
        <f aca="false">G17*$X17</f>
        <v>0</v>
      </c>
      <c r="H41" s="989" t="n">
        <f aca="false">H17*$X17</f>
        <v>0</v>
      </c>
      <c r="I41" s="989" t="n">
        <f aca="false">I17*$X17</f>
        <v>0</v>
      </c>
      <c r="J41" s="989" t="n">
        <f aca="false">J17*$X17</f>
        <v>0</v>
      </c>
      <c r="K41" s="989" t="n">
        <f aca="false">K17*$X17</f>
        <v>0</v>
      </c>
      <c r="L41" s="989" t="n">
        <f aca="false">L17*$X17</f>
        <v>0</v>
      </c>
      <c r="M41" s="989" t="n">
        <f aca="false">M17*$X17</f>
        <v>0</v>
      </c>
      <c r="N41" s="989" t="n">
        <f aca="false">N17*$X17</f>
        <v>0</v>
      </c>
      <c r="O41" s="989" t="n">
        <f aca="false">O17*$X17</f>
        <v>0</v>
      </c>
      <c r="P41" s="989" t="n">
        <f aca="false">P17*$X17</f>
        <v>0</v>
      </c>
      <c r="Q41" s="989" t="n">
        <f aca="false">Q17*$X17</f>
        <v>0</v>
      </c>
      <c r="R41" s="989" t="n">
        <f aca="false">R17*$X17</f>
        <v>0</v>
      </c>
      <c r="S41" s="989" t="n">
        <f aca="false">S17*$X17</f>
        <v>0</v>
      </c>
      <c r="T41" s="989" t="n">
        <f aca="false">T17*$X17</f>
        <v>0</v>
      </c>
      <c r="U41" s="989" t="n">
        <f aca="false">U17*$X17</f>
        <v>0</v>
      </c>
      <c r="V41" s="989" t="n">
        <f aca="false">V17*$X17</f>
        <v>0</v>
      </c>
      <c r="W41" s="989" t="n">
        <f aca="false">W17*$X17</f>
        <v>0</v>
      </c>
      <c r="AM41" s="106"/>
    </row>
    <row r="42" s="111" customFormat="true" ht="12" hidden="false" customHeight="false" outlineLevel="0" collapsed="false">
      <c r="A42" s="106"/>
      <c r="B42" s="175"/>
      <c r="C42" s="977" t="n">
        <v>12</v>
      </c>
      <c r="D42" s="989" t="n">
        <f aca="false">D18*$X18</f>
        <v>0</v>
      </c>
      <c r="E42" s="989" t="n">
        <f aca="false">E18*$X18</f>
        <v>0</v>
      </c>
      <c r="F42" s="989" t="n">
        <f aca="false">F18*$X18</f>
        <v>0</v>
      </c>
      <c r="G42" s="989" t="n">
        <f aca="false">G18*$X18</f>
        <v>0</v>
      </c>
      <c r="H42" s="989" t="n">
        <f aca="false">H18*$X18</f>
        <v>0</v>
      </c>
      <c r="I42" s="989" t="n">
        <f aca="false">I18*$X18</f>
        <v>0</v>
      </c>
      <c r="J42" s="989" t="n">
        <f aca="false">J18*$X18</f>
        <v>0</v>
      </c>
      <c r="K42" s="989" t="n">
        <f aca="false">K18*$X18</f>
        <v>0</v>
      </c>
      <c r="L42" s="989" t="n">
        <f aca="false">L18*$X18</f>
        <v>0</v>
      </c>
      <c r="M42" s="989" t="n">
        <f aca="false">M18*$X18</f>
        <v>0</v>
      </c>
      <c r="N42" s="989" t="n">
        <f aca="false">N18*$X18</f>
        <v>0</v>
      </c>
      <c r="O42" s="989" t="n">
        <f aca="false">O18*$X18</f>
        <v>0</v>
      </c>
      <c r="P42" s="989" t="n">
        <f aca="false">P18*$X18</f>
        <v>0</v>
      </c>
      <c r="Q42" s="989" t="n">
        <f aca="false">Q18*$X18</f>
        <v>0</v>
      </c>
      <c r="R42" s="989" t="n">
        <f aca="false">R18*$X18</f>
        <v>0</v>
      </c>
      <c r="S42" s="989" t="n">
        <f aca="false">S18*$X18</f>
        <v>0</v>
      </c>
      <c r="T42" s="989" t="n">
        <f aca="false">T18*$X18</f>
        <v>0</v>
      </c>
      <c r="U42" s="989" t="n">
        <f aca="false">U18*$X18</f>
        <v>0</v>
      </c>
      <c r="V42" s="989" t="n">
        <f aca="false">V18*$X18</f>
        <v>0</v>
      </c>
      <c r="W42" s="989" t="n">
        <f aca="false">W18*$X18</f>
        <v>0</v>
      </c>
      <c r="AM42" s="106"/>
    </row>
    <row r="43" s="111" customFormat="true" ht="12" hidden="false" customHeight="false" outlineLevel="0" collapsed="false">
      <c r="A43" s="106"/>
      <c r="B43" s="175"/>
      <c r="C43" s="977" t="n">
        <v>13</v>
      </c>
      <c r="D43" s="989" t="n">
        <f aca="false">D19*$X19</f>
        <v>0</v>
      </c>
      <c r="E43" s="989" t="n">
        <f aca="false">E19*$X19</f>
        <v>0</v>
      </c>
      <c r="F43" s="989" t="n">
        <f aca="false">F19*$X19</f>
        <v>0</v>
      </c>
      <c r="G43" s="989" t="n">
        <f aca="false">G19*$X19</f>
        <v>0</v>
      </c>
      <c r="H43" s="989" t="n">
        <f aca="false">H19*$X19</f>
        <v>0</v>
      </c>
      <c r="I43" s="989" t="n">
        <f aca="false">I19*$X19</f>
        <v>0</v>
      </c>
      <c r="J43" s="989" t="n">
        <f aca="false">J19*$X19</f>
        <v>0</v>
      </c>
      <c r="K43" s="989" t="n">
        <f aca="false">K19*$X19</f>
        <v>0</v>
      </c>
      <c r="L43" s="989" t="n">
        <f aca="false">L19*$X19</f>
        <v>0</v>
      </c>
      <c r="M43" s="989" t="n">
        <f aca="false">M19*$X19</f>
        <v>0</v>
      </c>
      <c r="N43" s="989" t="n">
        <f aca="false">N19*$X19</f>
        <v>0</v>
      </c>
      <c r="O43" s="989" t="n">
        <f aca="false">O19*$X19</f>
        <v>0</v>
      </c>
      <c r="P43" s="989" t="n">
        <f aca="false">P19*$X19</f>
        <v>0</v>
      </c>
      <c r="Q43" s="989" t="n">
        <f aca="false">Q19*$X19</f>
        <v>0</v>
      </c>
      <c r="R43" s="989" t="n">
        <f aca="false">R19*$X19</f>
        <v>0</v>
      </c>
      <c r="S43" s="989" t="n">
        <f aca="false">S19*$X19</f>
        <v>0</v>
      </c>
      <c r="T43" s="989" t="n">
        <f aca="false">T19*$X19</f>
        <v>0</v>
      </c>
      <c r="U43" s="989" t="n">
        <f aca="false">U19*$X19</f>
        <v>0</v>
      </c>
      <c r="V43" s="989" t="n">
        <f aca="false">V19*$X19</f>
        <v>0</v>
      </c>
      <c r="W43" s="989" t="n">
        <f aca="false">W19*$X19</f>
        <v>0</v>
      </c>
      <c r="AM43" s="106"/>
    </row>
    <row r="44" s="111" customFormat="true" ht="12" hidden="false" customHeight="false" outlineLevel="0" collapsed="false">
      <c r="A44" s="106"/>
      <c r="B44" s="175"/>
      <c r="C44" s="977" t="n">
        <v>14</v>
      </c>
      <c r="D44" s="989" t="n">
        <f aca="false">D20*$X20</f>
        <v>0</v>
      </c>
      <c r="E44" s="989" t="n">
        <f aca="false">E20*$X20</f>
        <v>0</v>
      </c>
      <c r="F44" s="989" t="n">
        <f aca="false">F20*$X20</f>
        <v>0</v>
      </c>
      <c r="G44" s="989" t="n">
        <f aca="false">G20*$X20</f>
        <v>0</v>
      </c>
      <c r="H44" s="989" t="n">
        <f aca="false">H20*$X20</f>
        <v>0</v>
      </c>
      <c r="I44" s="989" t="n">
        <f aca="false">I20*$X20</f>
        <v>0</v>
      </c>
      <c r="J44" s="989" t="n">
        <f aca="false">J20*$X20</f>
        <v>0</v>
      </c>
      <c r="K44" s="989" t="n">
        <f aca="false">K20*$X20</f>
        <v>0</v>
      </c>
      <c r="L44" s="989" t="n">
        <f aca="false">L20*$X20</f>
        <v>0</v>
      </c>
      <c r="M44" s="989" t="n">
        <f aca="false">M20*$X20</f>
        <v>0</v>
      </c>
      <c r="N44" s="989" t="n">
        <f aca="false">N20*$X20</f>
        <v>0</v>
      </c>
      <c r="O44" s="989" t="n">
        <f aca="false">O20*$X20</f>
        <v>0</v>
      </c>
      <c r="P44" s="989" t="n">
        <f aca="false">P20*$X20</f>
        <v>0</v>
      </c>
      <c r="Q44" s="989" t="n">
        <f aca="false">Q20*$X20</f>
        <v>0</v>
      </c>
      <c r="R44" s="989" t="n">
        <f aca="false">R20*$X20</f>
        <v>0</v>
      </c>
      <c r="S44" s="989" t="n">
        <f aca="false">S20*$X20</f>
        <v>0</v>
      </c>
      <c r="T44" s="989" t="n">
        <f aca="false">T20*$X20</f>
        <v>0</v>
      </c>
      <c r="U44" s="989" t="n">
        <f aca="false">U20*$X20</f>
        <v>0</v>
      </c>
      <c r="V44" s="989" t="n">
        <f aca="false">V20*$X20</f>
        <v>0</v>
      </c>
      <c r="W44" s="989" t="n">
        <f aca="false">W20*$X20</f>
        <v>0</v>
      </c>
      <c r="AM44" s="106"/>
    </row>
    <row r="45" s="111" customFormat="true" ht="12" hidden="false" customHeight="false" outlineLevel="0" collapsed="false">
      <c r="A45" s="106"/>
      <c r="B45" s="175"/>
      <c r="C45" s="977" t="n">
        <v>15</v>
      </c>
      <c r="D45" s="989" t="n">
        <f aca="false">D21*$X21</f>
        <v>0</v>
      </c>
      <c r="E45" s="989" t="n">
        <f aca="false">E21*$X21</f>
        <v>0</v>
      </c>
      <c r="F45" s="989" t="n">
        <f aca="false">F21*$X21</f>
        <v>0</v>
      </c>
      <c r="G45" s="989" t="n">
        <f aca="false">G21*$X21</f>
        <v>0</v>
      </c>
      <c r="H45" s="989" t="n">
        <f aca="false">H21*$X21</f>
        <v>0</v>
      </c>
      <c r="I45" s="989" t="n">
        <f aca="false">I21*$X21</f>
        <v>0</v>
      </c>
      <c r="J45" s="989" t="n">
        <f aca="false">J21*$X21</f>
        <v>0</v>
      </c>
      <c r="K45" s="989" t="n">
        <f aca="false">K21*$X21</f>
        <v>0</v>
      </c>
      <c r="L45" s="989" t="n">
        <f aca="false">L21*$X21</f>
        <v>0</v>
      </c>
      <c r="M45" s="989" t="n">
        <f aca="false">M21*$X21</f>
        <v>0</v>
      </c>
      <c r="N45" s="989" t="n">
        <f aca="false">N21*$X21</f>
        <v>0</v>
      </c>
      <c r="O45" s="989" t="n">
        <f aca="false">O21*$X21</f>
        <v>0</v>
      </c>
      <c r="P45" s="989" t="n">
        <f aca="false">P21*$X21</f>
        <v>0</v>
      </c>
      <c r="Q45" s="989" t="n">
        <f aca="false">Q21*$X21</f>
        <v>0</v>
      </c>
      <c r="R45" s="989" t="n">
        <f aca="false">R21*$X21</f>
        <v>0</v>
      </c>
      <c r="S45" s="989" t="n">
        <f aca="false">S21*$X21</f>
        <v>0</v>
      </c>
      <c r="T45" s="989" t="n">
        <f aca="false">T21*$X21</f>
        <v>0</v>
      </c>
      <c r="U45" s="989" t="n">
        <f aca="false">U21*$X21</f>
        <v>0</v>
      </c>
      <c r="V45" s="989" t="n">
        <f aca="false">V21*$X21</f>
        <v>0</v>
      </c>
      <c r="W45" s="989" t="n">
        <f aca="false">W21*$X21</f>
        <v>0</v>
      </c>
      <c r="AM45" s="106"/>
    </row>
    <row r="46" s="111" customFormat="true" ht="12" hidden="false" customHeight="false" outlineLevel="0" collapsed="false">
      <c r="A46" s="106"/>
      <c r="B46" s="175"/>
      <c r="C46" s="977" t="n">
        <v>16</v>
      </c>
      <c r="D46" s="989" t="n">
        <f aca="false">D22*$X22</f>
        <v>0</v>
      </c>
      <c r="E46" s="989" t="n">
        <f aca="false">E22*$X22</f>
        <v>0</v>
      </c>
      <c r="F46" s="989" t="n">
        <f aca="false">F22*$X22</f>
        <v>0</v>
      </c>
      <c r="G46" s="989" t="n">
        <f aca="false">G22*$X22</f>
        <v>0</v>
      </c>
      <c r="H46" s="989" t="n">
        <f aca="false">H22*$X22</f>
        <v>0</v>
      </c>
      <c r="I46" s="989" t="n">
        <f aca="false">I22*$X22</f>
        <v>0</v>
      </c>
      <c r="J46" s="989" t="n">
        <f aca="false">J22*$X22</f>
        <v>0</v>
      </c>
      <c r="K46" s="989" t="n">
        <f aca="false">K22*$X22</f>
        <v>0</v>
      </c>
      <c r="L46" s="989" t="n">
        <f aca="false">L22*$X22</f>
        <v>0</v>
      </c>
      <c r="M46" s="989" t="n">
        <f aca="false">M22*$X22</f>
        <v>0</v>
      </c>
      <c r="N46" s="989" t="n">
        <f aca="false">N22*$X22</f>
        <v>0</v>
      </c>
      <c r="O46" s="989" t="n">
        <f aca="false">O22*$X22</f>
        <v>0</v>
      </c>
      <c r="P46" s="989" t="n">
        <f aca="false">P22*$X22</f>
        <v>0</v>
      </c>
      <c r="Q46" s="989" t="n">
        <f aca="false">Q22*$X22</f>
        <v>0</v>
      </c>
      <c r="R46" s="989" t="n">
        <f aca="false">R22*$X22</f>
        <v>0</v>
      </c>
      <c r="S46" s="989" t="n">
        <f aca="false">S22*$X22</f>
        <v>0</v>
      </c>
      <c r="T46" s="989" t="n">
        <f aca="false">T22*$X22</f>
        <v>0</v>
      </c>
      <c r="U46" s="989" t="n">
        <f aca="false">U22*$X22</f>
        <v>0</v>
      </c>
      <c r="V46" s="989" t="n">
        <f aca="false">V22*$X22</f>
        <v>0</v>
      </c>
      <c r="W46" s="989" t="n">
        <f aca="false">W22*$X22</f>
        <v>0</v>
      </c>
      <c r="AM46" s="106"/>
    </row>
    <row r="47" s="111" customFormat="true" ht="12" hidden="false" customHeight="false" outlineLevel="0" collapsed="false">
      <c r="A47" s="106"/>
      <c r="B47" s="175"/>
      <c r="C47" s="977" t="n">
        <v>17</v>
      </c>
      <c r="D47" s="989" t="n">
        <f aca="false">D23*$X23</f>
        <v>0</v>
      </c>
      <c r="E47" s="989" t="n">
        <f aca="false">E23*$X23</f>
        <v>0</v>
      </c>
      <c r="F47" s="989" t="n">
        <f aca="false">F23*$X23</f>
        <v>0</v>
      </c>
      <c r="G47" s="989" t="n">
        <f aca="false">G23*$X23</f>
        <v>0</v>
      </c>
      <c r="H47" s="989" t="n">
        <f aca="false">H23*$X23</f>
        <v>0</v>
      </c>
      <c r="I47" s="989" t="n">
        <f aca="false">I23*$X23</f>
        <v>0</v>
      </c>
      <c r="J47" s="989" t="n">
        <f aca="false">J23*$X23</f>
        <v>0</v>
      </c>
      <c r="K47" s="989" t="n">
        <f aca="false">K23*$X23</f>
        <v>0</v>
      </c>
      <c r="L47" s="989" t="n">
        <f aca="false">L23*$X23</f>
        <v>0</v>
      </c>
      <c r="M47" s="989" t="n">
        <f aca="false">M23*$X23</f>
        <v>0</v>
      </c>
      <c r="N47" s="989" t="n">
        <f aca="false">N23*$X23</f>
        <v>0</v>
      </c>
      <c r="O47" s="989" t="n">
        <f aca="false">O23*$X23</f>
        <v>0</v>
      </c>
      <c r="P47" s="989" t="n">
        <f aca="false">P23*$X23</f>
        <v>0</v>
      </c>
      <c r="Q47" s="989" t="n">
        <f aca="false">Q23*$X23</f>
        <v>0</v>
      </c>
      <c r="R47" s="989" t="n">
        <f aca="false">R23*$X23</f>
        <v>0</v>
      </c>
      <c r="S47" s="989" t="n">
        <f aca="false">S23*$X23</f>
        <v>0</v>
      </c>
      <c r="T47" s="989" t="n">
        <f aca="false">T23*$X23</f>
        <v>0</v>
      </c>
      <c r="U47" s="989" t="n">
        <f aca="false">U23*$X23</f>
        <v>0</v>
      </c>
      <c r="V47" s="989" t="n">
        <f aca="false">V23*$X23</f>
        <v>0</v>
      </c>
      <c r="W47" s="989" t="n">
        <f aca="false">W23*$X23</f>
        <v>0</v>
      </c>
      <c r="AM47" s="106"/>
    </row>
    <row r="48" s="111" customFormat="true" ht="12" hidden="false" customHeight="false" outlineLevel="0" collapsed="false">
      <c r="A48" s="106"/>
      <c r="B48" s="175"/>
      <c r="C48" s="977" t="n">
        <v>18</v>
      </c>
      <c r="D48" s="989" t="n">
        <f aca="false">D24*$X24</f>
        <v>0</v>
      </c>
      <c r="E48" s="989" t="n">
        <f aca="false">E24*$X24</f>
        <v>0</v>
      </c>
      <c r="F48" s="989" t="n">
        <f aca="false">F24*$X24</f>
        <v>0</v>
      </c>
      <c r="G48" s="989" t="n">
        <f aca="false">G24*$X24</f>
        <v>0</v>
      </c>
      <c r="H48" s="989" t="n">
        <f aca="false">H24*$X24</f>
        <v>0</v>
      </c>
      <c r="I48" s="989" t="n">
        <f aca="false">I24*$X24</f>
        <v>0</v>
      </c>
      <c r="J48" s="989" t="n">
        <f aca="false">J24*$X24</f>
        <v>0</v>
      </c>
      <c r="K48" s="989" t="n">
        <f aca="false">K24*$X24</f>
        <v>0</v>
      </c>
      <c r="L48" s="989" t="n">
        <f aca="false">L24*$X24</f>
        <v>0</v>
      </c>
      <c r="M48" s="989" t="n">
        <f aca="false">M24*$X24</f>
        <v>0</v>
      </c>
      <c r="N48" s="989" t="n">
        <f aca="false">N24*$X24</f>
        <v>0</v>
      </c>
      <c r="O48" s="989" t="n">
        <f aca="false">O24*$X24</f>
        <v>0</v>
      </c>
      <c r="P48" s="989" t="n">
        <f aca="false">P24*$X24</f>
        <v>0</v>
      </c>
      <c r="Q48" s="989" t="n">
        <f aca="false">Q24*$X24</f>
        <v>0</v>
      </c>
      <c r="R48" s="989" t="n">
        <f aca="false">R24*$X24</f>
        <v>0</v>
      </c>
      <c r="S48" s="989" t="n">
        <f aca="false">S24*$X24</f>
        <v>0</v>
      </c>
      <c r="T48" s="989" t="n">
        <f aca="false">T24*$X24</f>
        <v>0</v>
      </c>
      <c r="U48" s="989" t="n">
        <f aca="false">U24*$X24</f>
        <v>0</v>
      </c>
      <c r="V48" s="989" t="n">
        <f aca="false">V24*$X24</f>
        <v>0</v>
      </c>
      <c r="W48" s="989" t="n">
        <f aca="false">W24*$X24</f>
        <v>0</v>
      </c>
      <c r="AM48" s="106"/>
    </row>
    <row r="49" s="111" customFormat="true" ht="12" hidden="false" customHeight="false" outlineLevel="0" collapsed="false">
      <c r="A49" s="106"/>
      <c r="B49" s="175"/>
      <c r="C49" s="977" t="n">
        <v>19</v>
      </c>
      <c r="D49" s="989" t="n">
        <f aca="false">D25*$X25</f>
        <v>0</v>
      </c>
      <c r="E49" s="989" t="n">
        <f aca="false">E25*$X25</f>
        <v>0</v>
      </c>
      <c r="F49" s="989" t="n">
        <f aca="false">F25*$X25</f>
        <v>0</v>
      </c>
      <c r="G49" s="989" t="n">
        <f aca="false">G25*$X25</f>
        <v>0</v>
      </c>
      <c r="H49" s="989" t="n">
        <f aca="false">H25*$X25</f>
        <v>0</v>
      </c>
      <c r="I49" s="989" t="n">
        <f aca="false">I25*$X25</f>
        <v>0</v>
      </c>
      <c r="J49" s="989" t="n">
        <f aca="false">J25*$X25</f>
        <v>0</v>
      </c>
      <c r="K49" s="989" t="n">
        <f aca="false">K25*$X25</f>
        <v>0</v>
      </c>
      <c r="L49" s="989" t="n">
        <f aca="false">L25*$X25</f>
        <v>0</v>
      </c>
      <c r="M49" s="989" t="n">
        <f aca="false">M25*$X25</f>
        <v>0</v>
      </c>
      <c r="N49" s="989" t="n">
        <f aca="false">N25*$X25</f>
        <v>0</v>
      </c>
      <c r="O49" s="989" t="n">
        <f aca="false">O25*$X25</f>
        <v>0</v>
      </c>
      <c r="P49" s="989" t="n">
        <f aca="false">P25*$X25</f>
        <v>0</v>
      </c>
      <c r="Q49" s="989" t="n">
        <f aca="false">Q25*$X25</f>
        <v>0</v>
      </c>
      <c r="R49" s="989" t="n">
        <f aca="false">R25*$X25</f>
        <v>0</v>
      </c>
      <c r="S49" s="989" t="n">
        <f aca="false">S25*$X25</f>
        <v>0</v>
      </c>
      <c r="T49" s="989" t="n">
        <f aca="false">T25*$X25</f>
        <v>0</v>
      </c>
      <c r="U49" s="989" t="n">
        <f aca="false">U25*$X25</f>
        <v>0</v>
      </c>
      <c r="V49" s="989" t="n">
        <f aca="false">V25*$X25</f>
        <v>0</v>
      </c>
      <c r="W49" s="989" t="n">
        <f aca="false">W25*$X25</f>
        <v>0</v>
      </c>
      <c r="AM49" s="106"/>
    </row>
    <row r="50" s="111" customFormat="true" ht="12" hidden="false" customHeight="false" outlineLevel="0" collapsed="false">
      <c r="A50" s="106"/>
      <c r="B50" s="175"/>
      <c r="C50" s="977" t="n">
        <v>20</v>
      </c>
      <c r="D50" s="989" t="n">
        <f aca="false">D26*$X26</f>
        <v>0</v>
      </c>
      <c r="E50" s="989" t="n">
        <f aca="false">E26*$X26</f>
        <v>0</v>
      </c>
      <c r="F50" s="989" t="n">
        <f aca="false">F26*$X26</f>
        <v>0</v>
      </c>
      <c r="G50" s="989" t="n">
        <f aca="false">G26*$X26</f>
        <v>0</v>
      </c>
      <c r="H50" s="989" t="n">
        <f aca="false">H26*$X26</f>
        <v>0</v>
      </c>
      <c r="I50" s="989" t="n">
        <f aca="false">I26*$X26</f>
        <v>0</v>
      </c>
      <c r="J50" s="989" t="n">
        <f aca="false">J26*$X26</f>
        <v>0</v>
      </c>
      <c r="K50" s="989" t="n">
        <f aca="false">K26*$X26</f>
        <v>0</v>
      </c>
      <c r="L50" s="989" t="n">
        <f aca="false">L26*$X26</f>
        <v>0</v>
      </c>
      <c r="M50" s="989" t="n">
        <f aca="false">M26*$X26</f>
        <v>0</v>
      </c>
      <c r="N50" s="989" t="n">
        <f aca="false">N26*$X26</f>
        <v>0</v>
      </c>
      <c r="O50" s="989" t="n">
        <f aca="false">O26*$X26</f>
        <v>0</v>
      </c>
      <c r="P50" s="989" t="n">
        <f aca="false">P26*$X26</f>
        <v>0</v>
      </c>
      <c r="Q50" s="989" t="n">
        <f aca="false">Q26*$X26</f>
        <v>0</v>
      </c>
      <c r="R50" s="989" t="n">
        <f aca="false">R26*$X26</f>
        <v>0</v>
      </c>
      <c r="S50" s="989" t="n">
        <f aca="false">S26*$X26</f>
        <v>0</v>
      </c>
      <c r="T50" s="989" t="n">
        <f aca="false">T26*$X26</f>
        <v>0</v>
      </c>
      <c r="U50" s="989" t="n">
        <f aca="false">U26*$X26</f>
        <v>0</v>
      </c>
      <c r="V50" s="989" t="n">
        <f aca="false">V26*$X26</f>
        <v>0</v>
      </c>
      <c r="W50" s="989" t="n">
        <f aca="false">W26*$X26</f>
        <v>0</v>
      </c>
      <c r="AM50" s="106"/>
    </row>
    <row r="51" s="111" customFormat="true" ht="12" hidden="false" customHeight="false" outlineLevel="0" collapsed="false">
      <c r="A51" s="106"/>
      <c r="B51" s="175"/>
      <c r="C51" s="990" t="s">
        <v>31</v>
      </c>
      <c r="D51" s="990" t="n">
        <f aca="false">SUM(D31:D50)</f>
        <v>0</v>
      </c>
      <c r="E51" s="990" t="n">
        <f aca="false">SUM(E31:E50)</f>
        <v>0</v>
      </c>
      <c r="F51" s="990" t="n">
        <f aca="false">SUM(F31:F50)</f>
        <v>0</v>
      </c>
      <c r="G51" s="990" t="n">
        <f aca="false">SUM(G31:G50)</f>
        <v>0</v>
      </c>
      <c r="H51" s="990" t="n">
        <f aca="false">SUM(H31:H50)</f>
        <v>0</v>
      </c>
      <c r="I51" s="990" t="n">
        <f aca="false">SUM(I31:I50)</f>
        <v>0</v>
      </c>
      <c r="J51" s="990" t="n">
        <f aca="false">SUM(J31:J50)</f>
        <v>0</v>
      </c>
      <c r="K51" s="990" t="n">
        <f aca="false">SUM(K31:K50)</f>
        <v>0</v>
      </c>
      <c r="L51" s="990" t="n">
        <f aca="false">SUM(L31:L50)</f>
        <v>0</v>
      </c>
      <c r="M51" s="990" t="n">
        <f aca="false">SUM(M31:M50)</f>
        <v>0</v>
      </c>
      <c r="N51" s="990" t="n">
        <f aca="false">SUM(N31:N50)</f>
        <v>0</v>
      </c>
      <c r="O51" s="990" t="n">
        <f aca="false">SUM(O31:O50)</f>
        <v>0</v>
      </c>
      <c r="P51" s="990" t="n">
        <f aca="false">SUM(P31:P50)</f>
        <v>0</v>
      </c>
      <c r="Q51" s="990" t="n">
        <f aca="false">SUM(Q31:Q50)</f>
        <v>0</v>
      </c>
      <c r="R51" s="990" t="n">
        <f aca="false">SUM(R31:R50)</f>
        <v>0</v>
      </c>
      <c r="S51" s="990" t="n">
        <f aca="false">SUM(S31:S50)</f>
        <v>0</v>
      </c>
      <c r="T51" s="990" t="n">
        <f aca="false">SUM(T31:T50)</f>
        <v>0</v>
      </c>
      <c r="U51" s="990" t="n">
        <f aca="false">SUM(U31:U50)</f>
        <v>0</v>
      </c>
      <c r="V51" s="990" t="n">
        <f aca="false">SUM(V31:V50)</f>
        <v>0</v>
      </c>
      <c r="W51" s="990" t="n">
        <f aca="false">SUM(W31:W50)</f>
        <v>0</v>
      </c>
      <c r="AM51" s="106"/>
    </row>
    <row r="52" s="111" customFormat="true" ht="12" hidden="false" customHeight="false" outlineLevel="0" collapsed="false">
      <c r="A52" s="106"/>
      <c r="B52" s="175"/>
      <c r="C52" s="991"/>
      <c r="D52" s="991"/>
      <c r="E52" s="991"/>
      <c r="F52" s="991"/>
      <c r="G52" s="991"/>
      <c r="H52" s="991"/>
      <c r="I52" s="991"/>
      <c r="J52" s="991"/>
      <c r="K52" s="991"/>
      <c r="L52" s="991"/>
      <c r="M52" s="991"/>
      <c r="N52" s="991"/>
      <c r="O52" s="991"/>
      <c r="P52" s="991"/>
      <c r="Q52" s="991"/>
      <c r="R52" s="991"/>
      <c r="S52" s="991"/>
      <c r="T52" s="991"/>
      <c r="U52" s="991"/>
      <c r="V52" s="991"/>
      <c r="W52" s="991"/>
      <c r="AM52" s="106"/>
    </row>
    <row r="53" s="111" customFormat="true" ht="146.25" hidden="false" customHeight="false" outlineLevel="0" collapsed="false">
      <c r="A53" s="106"/>
      <c r="B53" s="175"/>
      <c r="C53" s="987"/>
      <c r="D53" s="988" t="s">
        <v>11</v>
      </c>
      <c r="E53" s="988" t="s">
        <v>12</v>
      </c>
      <c r="F53" s="988" t="s">
        <v>13</v>
      </c>
      <c r="G53" s="988" t="s">
        <v>14</v>
      </c>
      <c r="H53" s="988" t="s">
        <v>15</v>
      </c>
      <c r="I53" s="988" t="s">
        <v>16</v>
      </c>
      <c r="J53" s="988" t="s">
        <v>17</v>
      </c>
      <c r="K53" s="988" t="s">
        <v>18</v>
      </c>
      <c r="L53" s="988" t="s">
        <v>19</v>
      </c>
      <c r="M53" s="988" t="s">
        <v>20</v>
      </c>
      <c r="N53" s="988" t="s">
        <v>21</v>
      </c>
      <c r="O53" s="988" t="s">
        <v>22</v>
      </c>
      <c r="P53" s="988" t="s">
        <v>23</v>
      </c>
      <c r="Q53" s="988" t="s">
        <v>24</v>
      </c>
      <c r="R53" s="988" t="s">
        <v>25</v>
      </c>
      <c r="S53" s="988" t="s">
        <v>26</v>
      </c>
      <c r="T53" s="988" t="s">
        <v>27</v>
      </c>
      <c r="U53" s="177" t="s">
        <v>28</v>
      </c>
      <c r="V53" s="988" t="s">
        <v>73</v>
      </c>
      <c r="W53" s="988" t="s">
        <v>30</v>
      </c>
      <c r="X53" s="106"/>
      <c r="Y53" s="986"/>
      <c r="Z53" s="986"/>
      <c r="AA53" s="106"/>
      <c r="AB53" s="106"/>
      <c r="AC53" s="106"/>
      <c r="AD53" s="106"/>
      <c r="AE53" s="106"/>
      <c r="AF53" s="106"/>
      <c r="AG53" s="106"/>
      <c r="AH53" s="106"/>
      <c r="AI53" s="106"/>
      <c r="AJ53" s="106"/>
      <c r="AK53" s="106"/>
      <c r="AL53" s="106"/>
      <c r="AM53" s="106"/>
    </row>
    <row r="54" s="111" customFormat="true" ht="36.75" hidden="false" customHeight="false" outlineLevel="0" collapsed="false">
      <c r="A54" s="106"/>
      <c r="B54" s="175"/>
      <c r="C54" s="992" t="str">
        <f aca="false">部門費!B112</f>
        <v>管理部門費用の按分比率</v>
      </c>
      <c r="D54" s="992" t="n">
        <f aca="false">部門費!C112</f>
        <v>0</v>
      </c>
      <c r="E54" s="992" t="n">
        <f aca="false">部門費!D112</f>
        <v>0</v>
      </c>
      <c r="F54" s="992" t="n">
        <f aca="false">部門費!E112</f>
        <v>0</v>
      </c>
      <c r="G54" s="992" t="n">
        <f aca="false">部門費!F112</f>
        <v>0</v>
      </c>
      <c r="H54" s="992" t="n">
        <f aca="false">部門費!G112</f>
        <v>0</v>
      </c>
      <c r="I54" s="992" t="n">
        <f aca="false">部門費!H112</f>
        <v>0</v>
      </c>
      <c r="J54" s="992" t="n">
        <f aca="false">部門費!I112</f>
        <v>0</v>
      </c>
      <c r="K54" s="992" t="n">
        <f aca="false">部門費!J112</f>
        <v>0</v>
      </c>
      <c r="L54" s="992" t="n">
        <f aca="false">部門費!K112</f>
        <v>0</v>
      </c>
      <c r="M54" s="992" t="n">
        <f aca="false">部門費!L112</f>
        <v>0</v>
      </c>
      <c r="N54" s="992" t="n">
        <f aca="false">部門費!M112</f>
        <v>0</v>
      </c>
      <c r="O54" s="992" t="n">
        <f aca="false">部門費!N112</f>
        <v>0</v>
      </c>
      <c r="P54" s="992" t="n">
        <f aca="false">部門費!O112</f>
        <v>0</v>
      </c>
      <c r="Q54" s="992" t="n">
        <f aca="false">部門費!P112</f>
        <v>0</v>
      </c>
      <c r="R54" s="992" t="n">
        <f aca="false">部門費!Q112</f>
        <v>0</v>
      </c>
      <c r="S54" s="992" t="n">
        <f aca="false">部門費!R112</f>
        <v>0</v>
      </c>
      <c r="T54" s="992" t="n">
        <f aca="false">部門費!S112</f>
        <v>0</v>
      </c>
      <c r="U54" s="992" t="n">
        <f aca="false">部門費!T112</f>
        <v>0</v>
      </c>
      <c r="V54" s="992" t="n">
        <f aca="false">部門費!U112</f>
        <v>0</v>
      </c>
      <c r="W54" s="992" t="n">
        <f aca="false">部門費!V112</f>
        <v>0</v>
      </c>
      <c r="AM54" s="106"/>
    </row>
    <row r="55" s="111" customFormat="true" ht="12" hidden="false" customHeight="false" outlineLevel="0" collapsed="false">
      <c r="A55" s="106"/>
      <c r="B55" s="175"/>
      <c r="C55" s="993" t="n">
        <v>1</v>
      </c>
      <c r="D55" s="994" t="n">
        <f aca="false">IF(D$28&gt;1,D$54*D31/D$51,D$54)</f>
        <v>0</v>
      </c>
      <c r="E55" s="994" t="n">
        <f aca="false">IF(E$28&gt;1,E$54*E31/E$51,E$54)</f>
        <v>0</v>
      </c>
      <c r="F55" s="994" t="n">
        <f aca="false">IF(F$28&gt;1,F$54*F31/F$51,F$54)</f>
        <v>0</v>
      </c>
      <c r="G55" s="994" t="n">
        <f aca="false">IF(G$28&gt;1,G$54*G31/G$51,G$54)</f>
        <v>0</v>
      </c>
      <c r="H55" s="994" t="n">
        <f aca="false">IF(H$28&gt;1,H$54*H31/H$51,H$54)</f>
        <v>0</v>
      </c>
      <c r="I55" s="994" t="n">
        <f aca="false">IF(I$28&gt;1,I$54*I31/I$51,I$54)</f>
        <v>0</v>
      </c>
      <c r="J55" s="994" t="n">
        <f aca="false">IF(J$28&gt;1,J$54*J31/J$51,J$54)</f>
        <v>0</v>
      </c>
      <c r="K55" s="994" t="n">
        <f aca="false">IF(K$28&gt;1,K$54*K31/K$51,K$54)</f>
        <v>0</v>
      </c>
      <c r="L55" s="994" t="n">
        <f aca="false">IF(L$28&gt;1,L$54*L31/L$51,L$54)</f>
        <v>0</v>
      </c>
      <c r="M55" s="994" t="n">
        <f aca="false">IF(M$28&gt;1,M$54*M31/M$51,M$54)</f>
        <v>0</v>
      </c>
      <c r="N55" s="994" t="n">
        <f aca="false">IF(N$28&gt;1,N$54*N31/N$51,N$54)</f>
        <v>0</v>
      </c>
      <c r="O55" s="994" t="n">
        <f aca="false">IF(O$28&gt;1,O$54*O31/O$51,O$54)</f>
        <v>0</v>
      </c>
      <c r="P55" s="994" t="n">
        <f aca="false">IF(P$28&gt;1,P$54*P31/P$51,P$54)</f>
        <v>0</v>
      </c>
      <c r="Q55" s="994" t="n">
        <f aca="false">IF(Q$28&gt;1,Q$54*Q31/Q$51,Q$54)</f>
        <v>0</v>
      </c>
      <c r="R55" s="994" t="n">
        <f aca="false">IF(R$28&gt;1,R$54*R31/R$51,R$54)</f>
        <v>0</v>
      </c>
      <c r="S55" s="994" t="n">
        <f aca="false">IF(S$28&gt;1,S$54*S31/S$51,S$54)</f>
        <v>0</v>
      </c>
      <c r="T55" s="994" t="n">
        <f aca="false">IF(T$28&gt;1,T$54*T31/T$51,T$54)</f>
        <v>0</v>
      </c>
      <c r="U55" s="994" t="n">
        <f aca="false">IF(U$28&gt;1,U$54*U31/U$51,U$54)</f>
        <v>0</v>
      </c>
      <c r="V55" s="994" t="n">
        <f aca="false">IF(V$28&gt;1,V$54*V31/V$51,V$54)</f>
        <v>0</v>
      </c>
      <c r="W55" s="994" t="n">
        <f aca="false">IF(W$28&gt;1,W$54*W31/W$51,W$54)</f>
        <v>0</v>
      </c>
      <c r="AM55" s="106"/>
    </row>
    <row r="56" s="111" customFormat="true" ht="12" hidden="false" customHeight="false" outlineLevel="0" collapsed="false">
      <c r="A56" s="106"/>
      <c r="B56" s="175"/>
      <c r="C56" s="995" t="n">
        <v>2</v>
      </c>
      <c r="D56" s="994" t="n">
        <f aca="false">IF(D$28&gt;1,D$54*D32/D$51,D$54)</f>
        <v>0</v>
      </c>
      <c r="E56" s="994" t="n">
        <f aca="false">IF(E$28&gt;1,E$54*E32/E$51,E$54)</f>
        <v>0</v>
      </c>
      <c r="F56" s="994" t="n">
        <f aca="false">IF(F$28&gt;1,F$54*F32/F$51,F$54)</f>
        <v>0</v>
      </c>
      <c r="G56" s="994" t="n">
        <f aca="false">IF(G$28&gt;1,G$54*G32/G$51,G$54)</f>
        <v>0</v>
      </c>
      <c r="H56" s="994" t="n">
        <f aca="false">IF(H$28&gt;1,H$54*H32/H$51,H$54)</f>
        <v>0</v>
      </c>
      <c r="I56" s="994" t="n">
        <f aca="false">IF(I$28&gt;1,I$54*I32/I$51,I$54)</f>
        <v>0</v>
      </c>
      <c r="J56" s="994" t="n">
        <f aca="false">IF(J$28&gt;1,J$54*J32/J$51,J$54)</f>
        <v>0</v>
      </c>
      <c r="K56" s="994" t="n">
        <f aca="false">IF(K$28&gt;1,K$54*K32/K$51,K$54)</f>
        <v>0</v>
      </c>
      <c r="L56" s="994" t="n">
        <f aca="false">IF(L$28&gt;1,L$54*L32/L$51,L$54)</f>
        <v>0</v>
      </c>
      <c r="M56" s="994" t="n">
        <f aca="false">IF(M$28&gt;1,M$54*M32/M$51,M$54)</f>
        <v>0</v>
      </c>
      <c r="N56" s="994" t="n">
        <f aca="false">IF(N$28&gt;1,N$54*N32/N$51,N$54)</f>
        <v>0</v>
      </c>
      <c r="O56" s="994" t="n">
        <f aca="false">IF(O$28&gt;1,O$54*O32/O$51,O$54)</f>
        <v>0</v>
      </c>
      <c r="P56" s="994" t="n">
        <f aca="false">IF(P$28&gt;1,P$54*P32/P$51,P$54)</f>
        <v>0</v>
      </c>
      <c r="Q56" s="994" t="n">
        <f aca="false">IF(Q$28&gt;1,Q$54*Q32/Q$51,Q$54)</f>
        <v>0</v>
      </c>
      <c r="R56" s="994" t="n">
        <f aca="false">IF(R$28&gt;1,R$54*R32/R$51,R$54)</f>
        <v>0</v>
      </c>
      <c r="S56" s="994" t="n">
        <f aca="false">IF(S$28&gt;1,S$54*S32/S$51,S$54)</f>
        <v>0</v>
      </c>
      <c r="T56" s="994" t="n">
        <f aca="false">IF(T$28&gt;1,T$54*T32/T$51,T$54)</f>
        <v>0</v>
      </c>
      <c r="U56" s="994" t="n">
        <f aca="false">IF(U$28&gt;1,U$54*U32/U$51,U$54)</f>
        <v>0</v>
      </c>
      <c r="V56" s="994" t="n">
        <f aca="false">IF(V$28&gt;1,V$54*V32/V$51,V$54)</f>
        <v>0</v>
      </c>
      <c r="W56" s="994" t="n">
        <f aca="false">IF(W$28&gt;1,W$54*W32/W$51,W$54)</f>
        <v>0</v>
      </c>
      <c r="AM56" s="106"/>
    </row>
    <row r="57" s="111" customFormat="true" ht="12" hidden="false" customHeight="false" outlineLevel="0" collapsed="false">
      <c r="A57" s="106"/>
      <c r="B57" s="175"/>
      <c r="C57" s="995" t="n">
        <v>3</v>
      </c>
      <c r="D57" s="994" t="n">
        <f aca="false">IF(D$28&gt;1,D$54*D33/D$51,D$54)</f>
        <v>0</v>
      </c>
      <c r="E57" s="994" t="n">
        <f aca="false">IF(E$28&gt;1,E$54*E33/E$51,E$54)</f>
        <v>0</v>
      </c>
      <c r="F57" s="994" t="n">
        <f aca="false">IF(F$28&gt;1,F$54*F33/F$51,F$54)</f>
        <v>0</v>
      </c>
      <c r="G57" s="994" t="n">
        <f aca="false">IF(G$28&gt;1,G$54*G33/G$51,G$54)</f>
        <v>0</v>
      </c>
      <c r="H57" s="994" t="n">
        <f aca="false">IF(H$28&gt;1,H$54*H33/H$51,H$54)</f>
        <v>0</v>
      </c>
      <c r="I57" s="994" t="n">
        <f aca="false">IF(I$28&gt;1,I$54*I33/I$51,I$54)</f>
        <v>0</v>
      </c>
      <c r="J57" s="994" t="n">
        <f aca="false">IF(J$28&gt;1,J$54*J33/J$51,J$54)</f>
        <v>0</v>
      </c>
      <c r="K57" s="994" t="n">
        <f aca="false">IF(K$28&gt;1,K$54*K33/K$51,K$54)</f>
        <v>0</v>
      </c>
      <c r="L57" s="994" t="n">
        <f aca="false">IF(L$28&gt;1,L$54*L33/L$51,L$54)</f>
        <v>0</v>
      </c>
      <c r="M57" s="994" t="n">
        <f aca="false">IF(M$28&gt;1,M$54*M33/M$51,M$54)</f>
        <v>0</v>
      </c>
      <c r="N57" s="994" t="n">
        <f aca="false">IF(N$28&gt;1,N$54*N33/N$51,N$54)</f>
        <v>0</v>
      </c>
      <c r="O57" s="994" t="n">
        <f aca="false">IF(O$28&gt;1,O$54*O33/O$51,O$54)</f>
        <v>0</v>
      </c>
      <c r="P57" s="994" t="n">
        <f aca="false">IF(P$28&gt;1,P$54*P33/P$51,P$54)</f>
        <v>0</v>
      </c>
      <c r="Q57" s="994" t="n">
        <f aca="false">IF(Q$28&gt;1,Q$54*Q33/Q$51,Q$54)</f>
        <v>0</v>
      </c>
      <c r="R57" s="994" t="n">
        <f aca="false">IF(R$28&gt;1,R$54*R33/R$51,R$54)</f>
        <v>0</v>
      </c>
      <c r="S57" s="994" t="n">
        <f aca="false">IF(S$28&gt;1,S$54*S33/S$51,S$54)</f>
        <v>0</v>
      </c>
      <c r="T57" s="994" t="n">
        <f aca="false">IF(T$28&gt;1,T$54*T33/T$51,T$54)</f>
        <v>0</v>
      </c>
      <c r="U57" s="994" t="n">
        <f aca="false">IF(U$28&gt;1,U$54*U33/U$51,U$54)</f>
        <v>0</v>
      </c>
      <c r="V57" s="994" t="n">
        <f aca="false">IF(V$28&gt;1,V$54*V33/V$51,V$54)</f>
        <v>0</v>
      </c>
      <c r="W57" s="994" t="n">
        <f aca="false">IF(W$28&gt;1,W$54*W33/W$51,W$54)</f>
        <v>0</v>
      </c>
      <c r="AM57" s="106"/>
    </row>
    <row r="58" s="111" customFormat="true" ht="12" hidden="false" customHeight="false" outlineLevel="0" collapsed="false">
      <c r="A58" s="106"/>
      <c r="B58" s="175"/>
      <c r="C58" s="995" t="n">
        <v>4</v>
      </c>
      <c r="D58" s="994" t="n">
        <f aca="false">IF(D$28&gt;1,D$54*D34/D$51,D$54)</f>
        <v>0</v>
      </c>
      <c r="E58" s="994" t="n">
        <f aca="false">IF(E$28&gt;1,E$54*E34/E$51,E$54)</f>
        <v>0</v>
      </c>
      <c r="F58" s="994" t="n">
        <f aca="false">IF(F$28&gt;1,F$54*F34/F$51,F$54)</f>
        <v>0</v>
      </c>
      <c r="G58" s="994" t="n">
        <f aca="false">IF(G$28&gt;1,G$54*G34/G$51,G$54)</f>
        <v>0</v>
      </c>
      <c r="H58" s="994" t="n">
        <f aca="false">IF(H$28&gt;1,H$54*H34/H$51,H$54)</f>
        <v>0</v>
      </c>
      <c r="I58" s="994" t="n">
        <f aca="false">IF(I$28&gt;1,I$54*I34/I$51,I$54)</f>
        <v>0</v>
      </c>
      <c r="J58" s="994" t="n">
        <f aca="false">IF(J$28&gt;1,J$54*J34/J$51,J$54)</f>
        <v>0</v>
      </c>
      <c r="K58" s="994" t="n">
        <f aca="false">IF(K$28&gt;1,K$54*K34/K$51,K$54)</f>
        <v>0</v>
      </c>
      <c r="L58" s="994" t="n">
        <f aca="false">IF(L$28&gt;1,L$54*L34/L$51,L$54)</f>
        <v>0</v>
      </c>
      <c r="M58" s="994" t="n">
        <f aca="false">IF(M$28&gt;1,M$54*M34/M$51,M$54)</f>
        <v>0</v>
      </c>
      <c r="N58" s="994" t="n">
        <f aca="false">IF(N$28&gt;1,N$54*N34/N$51,N$54)</f>
        <v>0</v>
      </c>
      <c r="O58" s="994" t="n">
        <f aca="false">IF(O$28&gt;1,O$54*O34/O$51,O$54)</f>
        <v>0</v>
      </c>
      <c r="P58" s="994" t="n">
        <f aca="false">IF(P$28&gt;1,P$54*P34/P$51,P$54)</f>
        <v>0</v>
      </c>
      <c r="Q58" s="994" t="n">
        <f aca="false">IF(Q$28&gt;1,Q$54*Q34/Q$51,Q$54)</f>
        <v>0</v>
      </c>
      <c r="R58" s="994" t="n">
        <f aca="false">IF(R$28&gt;1,R$54*R34/R$51,R$54)</f>
        <v>0</v>
      </c>
      <c r="S58" s="994" t="n">
        <f aca="false">IF(S$28&gt;1,S$54*S34/S$51,S$54)</f>
        <v>0</v>
      </c>
      <c r="T58" s="994" t="n">
        <f aca="false">IF(T$28&gt;1,T$54*T34/T$51,T$54)</f>
        <v>0</v>
      </c>
      <c r="U58" s="994" t="n">
        <f aca="false">IF(U$28&gt;1,U$54*U34/U$51,U$54)</f>
        <v>0</v>
      </c>
      <c r="V58" s="994" t="n">
        <f aca="false">IF(V$28&gt;1,V$54*V34/V$51,V$54)</f>
        <v>0</v>
      </c>
      <c r="W58" s="994" t="n">
        <f aca="false">IF(W$28&gt;1,W$54*W34/W$51,W$54)</f>
        <v>0</v>
      </c>
      <c r="AM58" s="106"/>
    </row>
    <row r="59" s="111" customFormat="true" ht="12" hidden="false" customHeight="false" outlineLevel="0" collapsed="false">
      <c r="A59" s="106"/>
      <c r="B59" s="175"/>
      <c r="C59" s="995" t="n">
        <v>5</v>
      </c>
      <c r="D59" s="994" t="n">
        <f aca="false">IF(D$28&gt;1,D$54*D35/D$51,D$54)</f>
        <v>0</v>
      </c>
      <c r="E59" s="994" t="n">
        <f aca="false">IF(E$28&gt;1,E$54*E35/E$51,E$54)</f>
        <v>0</v>
      </c>
      <c r="F59" s="994" t="n">
        <f aca="false">IF(F$28&gt;1,F$54*F35/F$51,F$54)</f>
        <v>0</v>
      </c>
      <c r="G59" s="994" t="n">
        <f aca="false">IF(G$28&gt;1,G$54*G35/G$51,G$54)</f>
        <v>0</v>
      </c>
      <c r="H59" s="994" t="n">
        <f aca="false">IF(H$28&gt;1,H$54*H35/H$51,H$54)</f>
        <v>0</v>
      </c>
      <c r="I59" s="994" t="n">
        <f aca="false">IF(I$28&gt;1,I$54*I35/I$51,I$54)</f>
        <v>0</v>
      </c>
      <c r="J59" s="994" t="n">
        <f aca="false">IF(J$28&gt;1,J$54*J35/J$51,J$54)</f>
        <v>0</v>
      </c>
      <c r="K59" s="994" t="n">
        <f aca="false">IF(K$28&gt;1,K$54*K35/K$51,K$54)</f>
        <v>0</v>
      </c>
      <c r="L59" s="994" t="n">
        <f aca="false">IF(L$28&gt;1,L$54*L35/L$51,L$54)</f>
        <v>0</v>
      </c>
      <c r="M59" s="994" t="n">
        <f aca="false">IF(M$28&gt;1,M$54*M35/M$51,M$54)</f>
        <v>0</v>
      </c>
      <c r="N59" s="994" t="n">
        <f aca="false">IF(N$28&gt;1,N$54*N35/N$51,N$54)</f>
        <v>0</v>
      </c>
      <c r="O59" s="994" t="n">
        <f aca="false">IF(O$28&gt;1,O$54*O35/O$51,O$54)</f>
        <v>0</v>
      </c>
      <c r="P59" s="994" t="n">
        <f aca="false">IF(P$28&gt;1,P$54*P35/P$51,P$54)</f>
        <v>0</v>
      </c>
      <c r="Q59" s="994" t="n">
        <f aca="false">IF(Q$28&gt;1,Q$54*Q35/Q$51,Q$54)</f>
        <v>0</v>
      </c>
      <c r="R59" s="994" t="n">
        <f aca="false">IF(R$28&gt;1,R$54*R35/R$51,R$54)</f>
        <v>0</v>
      </c>
      <c r="S59" s="994" t="n">
        <f aca="false">IF(S$28&gt;1,S$54*S35/S$51,S$54)</f>
        <v>0</v>
      </c>
      <c r="T59" s="994" t="n">
        <f aca="false">IF(T$28&gt;1,T$54*T35/T$51,T$54)</f>
        <v>0</v>
      </c>
      <c r="U59" s="994" t="n">
        <f aca="false">IF(U$28&gt;1,U$54*U35/U$51,U$54)</f>
        <v>0</v>
      </c>
      <c r="V59" s="994" t="n">
        <f aca="false">IF(V$28&gt;1,V$54*V35/V$51,V$54)</f>
        <v>0</v>
      </c>
      <c r="W59" s="994" t="n">
        <f aca="false">IF(W$28&gt;1,W$54*W35/W$51,W$54)</f>
        <v>0</v>
      </c>
      <c r="AM59" s="106"/>
    </row>
    <row r="60" s="111" customFormat="true" ht="12" hidden="false" customHeight="false" outlineLevel="0" collapsed="false">
      <c r="A60" s="106"/>
      <c r="B60" s="175"/>
      <c r="C60" s="995" t="n">
        <v>6</v>
      </c>
      <c r="D60" s="994" t="n">
        <f aca="false">IF(D$28&gt;1,D$54*D36/D$51,D$54)</f>
        <v>0</v>
      </c>
      <c r="E60" s="994" t="n">
        <f aca="false">IF(E$28&gt;1,E$54*E36/E$51,E$54)</f>
        <v>0</v>
      </c>
      <c r="F60" s="994" t="n">
        <f aca="false">IF(F$28&gt;1,F$54*F36/F$51,F$54)</f>
        <v>0</v>
      </c>
      <c r="G60" s="994" t="n">
        <f aca="false">IF(G$28&gt;1,G$54*G36/G$51,G$54)</f>
        <v>0</v>
      </c>
      <c r="H60" s="994" t="n">
        <f aca="false">IF(H$28&gt;1,H$54*H36/H$51,H$54)</f>
        <v>0</v>
      </c>
      <c r="I60" s="994" t="n">
        <f aca="false">IF(I$28&gt;1,I$54*I36/I$51,I$54)</f>
        <v>0</v>
      </c>
      <c r="J60" s="994" t="n">
        <f aca="false">IF(J$28&gt;1,J$54*J36/J$51,J$54)</f>
        <v>0</v>
      </c>
      <c r="K60" s="994" t="n">
        <f aca="false">IF(K$28&gt;1,K$54*K36/K$51,K$54)</f>
        <v>0</v>
      </c>
      <c r="L60" s="994" t="n">
        <f aca="false">IF(L$28&gt;1,L$54*L36/L$51,L$54)</f>
        <v>0</v>
      </c>
      <c r="M60" s="994" t="n">
        <f aca="false">IF(M$28&gt;1,M$54*M36/M$51,M$54)</f>
        <v>0</v>
      </c>
      <c r="N60" s="994" t="n">
        <f aca="false">IF(N$28&gt;1,N$54*N36/N$51,N$54)</f>
        <v>0</v>
      </c>
      <c r="O60" s="994" t="n">
        <f aca="false">IF(O$28&gt;1,O$54*O36/O$51,O$54)</f>
        <v>0</v>
      </c>
      <c r="P60" s="994" t="n">
        <f aca="false">IF(P$28&gt;1,P$54*P36/P$51,P$54)</f>
        <v>0</v>
      </c>
      <c r="Q60" s="994" t="n">
        <f aca="false">IF(Q$28&gt;1,Q$54*Q36/Q$51,Q$54)</f>
        <v>0</v>
      </c>
      <c r="R60" s="994" t="n">
        <f aca="false">IF(R$28&gt;1,R$54*R36/R$51,R$54)</f>
        <v>0</v>
      </c>
      <c r="S60" s="994" t="n">
        <f aca="false">IF(S$28&gt;1,S$54*S36/S$51,S$54)</f>
        <v>0</v>
      </c>
      <c r="T60" s="994" t="n">
        <f aca="false">IF(T$28&gt;1,T$54*T36/T$51,T$54)</f>
        <v>0</v>
      </c>
      <c r="U60" s="994" t="n">
        <f aca="false">IF(U$28&gt;1,U$54*U36/U$51,U$54)</f>
        <v>0</v>
      </c>
      <c r="V60" s="994" t="n">
        <f aca="false">IF(V$28&gt;1,V$54*V36/V$51,V$54)</f>
        <v>0</v>
      </c>
      <c r="W60" s="994" t="n">
        <f aca="false">IF(W$28&gt;1,W$54*W36/W$51,W$54)</f>
        <v>0</v>
      </c>
      <c r="AM60" s="106"/>
    </row>
    <row r="61" s="111" customFormat="true" ht="12" hidden="false" customHeight="false" outlineLevel="0" collapsed="false">
      <c r="A61" s="106"/>
      <c r="B61" s="175"/>
      <c r="C61" s="995" t="n">
        <v>7</v>
      </c>
      <c r="D61" s="994" t="n">
        <f aca="false">IF(D$28&gt;1,D$54*D37/D$51,D$54)</f>
        <v>0</v>
      </c>
      <c r="E61" s="994" t="n">
        <f aca="false">IF(E$28&gt;1,E$54*E37/E$51,E$54)</f>
        <v>0</v>
      </c>
      <c r="F61" s="994" t="n">
        <f aca="false">IF(F$28&gt;1,F$54*F37/F$51,F$54)</f>
        <v>0</v>
      </c>
      <c r="G61" s="994" t="n">
        <f aca="false">IF(G$28&gt;1,G$54*G37/G$51,G$54)</f>
        <v>0</v>
      </c>
      <c r="H61" s="994" t="n">
        <f aca="false">IF(H$28&gt;1,H$54*H37/H$51,H$54)</f>
        <v>0</v>
      </c>
      <c r="I61" s="994" t="n">
        <f aca="false">IF(I$28&gt;1,I$54*I37/I$51,I$54)</f>
        <v>0</v>
      </c>
      <c r="J61" s="994" t="n">
        <f aca="false">IF(J$28&gt;1,J$54*J37/J$51,J$54)</f>
        <v>0</v>
      </c>
      <c r="K61" s="994" t="n">
        <f aca="false">IF(K$28&gt;1,K$54*K37/K$51,K$54)</f>
        <v>0</v>
      </c>
      <c r="L61" s="994" t="n">
        <f aca="false">IF(L$28&gt;1,L$54*L37/L$51,L$54)</f>
        <v>0</v>
      </c>
      <c r="M61" s="994" t="n">
        <f aca="false">IF(M$28&gt;1,M$54*M37/M$51,M$54)</f>
        <v>0</v>
      </c>
      <c r="N61" s="994" t="n">
        <f aca="false">IF(N$28&gt;1,N$54*N37/N$51,N$54)</f>
        <v>0</v>
      </c>
      <c r="O61" s="994" t="n">
        <f aca="false">IF(O$28&gt;1,O$54*O37/O$51,O$54)</f>
        <v>0</v>
      </c>
      <c r="P61" s="994" t="n">
        <f aca="false">IF(P$28&gt;1,P$54*P37/P$51,P$54)</f>
        <v>0</v>
      </c>
      <c r="Q61" s="994" t="n">
        <f aca="false">IF(Q$28&gt;1,Q$54*Q37/Q$51,Q$54)</f>
        <v>0</v>
      </c>
      <c r="R61" s="994" t="n">
        <f aca="false">IF(R$28&gt;1,R$54*R37/R$51,R$54)</f>
        <v>0</v>
      </c>
      <c r="S61" s="994" t="n">
        <f aca="false">IF(S$28&gt;1,S$54*S37/S$51,S$54)</f>
        <v>0</v>
      </c>
      <c r="T61" s="994" t="n">
        <f aca="false">IF(T$28&gt;1,T$54*T37/T$51,T$54)</f>
        <v>0</v>
      </c>
      <c r="U61" s="994" t="n">
        <f aca="false">IF(U$28&gt;1,U$54*U37/U$51,U$54)</f>
        <v>0</v>
      </c>
      <c r="V61" s="994" t="n">
        <f aca="false">IF(V$28&gt;1,V$54*V37/V$51,V$54)</f>
        <v>0</v>
      </c>
      <c r="W61" s="994" t="n">
        <f aca="false">IF(W$28&gt;1,W$54*W37/W$51,W$54)</f>
        <v>0</v>
      </c>
      <c r="AM61" s="106"/>
    </row>
    <row r="62" s="111" customFormat="true" ht="12" hidden="false" customHeight="false" outlineLevel="0" collapsed="false">
      <c r="A62" s="106"/>
      <c r="B62" s="175"/>
      <c r="C62" s="995" t="n">
        <v>8</v>
      </c>
      <c r="D62" s="994" t="n">
        <f aca="false">IF(D$28&gt;1,D$54*D38/D$51,D$54)</f>
        <v>0</v>
      </c>
      <c r="E62" s="994" t="n">
        <f aca="false">IF(E$28&gt;1,E$54*E38/E$51,E$54)</f>
        <v>0</v>
      </c>
      <c r="F62" s="994" t="n">
        <f aca="false">IF(F$28&gt;1,F$54*F38/F$51,F$54)</f>
        <v>0</v>
      </c>
      <c r="G62" s="994" t="n">
        <f aca="false">IF(G$28&gt;1,G$54*G38/G$51,G$54)</f>
        <v>0</v>
      </c>
      <c r="H62" s="994" t="n">
        <f aca="false">IF(H$28&gt;1,H$54*H38/H$51,H$54)</f>
        <v>0</v>
      </c>
      <c r="I62" s="994" t="n">
        <f aca="false">IF(I$28&gt;1,I$54*I38/I$51,I$54)</f>
        <v>0</v>
      </c>
      <c r="J62" s="994" t="n">
        <f aca="false">IF(J$28&gt;1,J$54*J38/J$51,J$54)</f>
        <v>0</v>
      </c>
      <c r="K62" s="994" t="n">
        <f aca="false">IF(K$28&gt;1,K$54*K38/K$51,K$54)</f>
        <v>0</v>
      </c>
      <c r="L62" s="994" t="n">
        <f aca="false">IF(L$28&gt;1,L$54*L38/L$51,L$54)</f>
        <v>0</v>
      </c>
      <c r="M62" s="994" t="n">
        <f aca="false">IF(M$28&gt;1,M$54*M38/M$51,M$54)</f>
        <v>0</v>
      </c>
      <c r="N62" s="994" t="n">
        <f aca="false">IF(N$28&gt;1,N$54*N38/N$51,N$54)</f>
        <v>0</v>
      </c>
      <c r="O62" s="994" t="n">
        <f aca="false">IF(O$28&gt;1,O$54*O38/O$51,O$54)</f>
        <v>0</v>
      </c>
      <c r="P62" s="994" t="n">
        <f aca="false">IF(P$28&gt;1,P$54*P38/P$51,P$54)</f>
        <v>0</v>
      </c>
      <c r="Q62" s="994" t="n">
        <f aca="false">IF(Q$28&gt;1,Q$54*Q38/Q$51,Q$54)</f>
        <v>0</v>
      </c>
      <c r="R62" s="994" t="n">
        <f aca="false">IF(R$28&gt;1,R$54*R38/R$51,R$54)</f>
        <v>0</v>
      </c>
      <c r="S62" s="994" t="n">
        <f aca="false">IF(S$28&gt;1,S$54*S38/S$51,S$54)</f>
        <v>0</v>
      </c>
      <c r="T62" s="994" t="n">
        <f aca="false">IF(T$28&gt;1,T$54*T38/T$51,T$54)</f>
        <v>0</v>
      </c>
      <c r="U62" s="994" t="n">
        <f aca="false">IF(U$28&gt;1,U$54*U38/U$51,U$54)</f>
        <v>0</v>
      </c>
      <c r="V62" s="994" t="n">
        <f aca="false">IF(V$28&gt;1,V$54*V38/V$51,V$54)</f>
        <v>0</v>
      </c>
      <c r="W62" s="994" t="n">
        <f aca="false">IF(W$28&gt;1,W$54*W38/W$51,W$54)</f>
        <v>0</v>
      </c>
      <c r="AM62" s="106"/>
    </row>
    <row r="63" s="111" customFormat="true" ht="12" hidden="false" customHeight="false" outlineLevel="0" collapsed="false">
      <c r="A63" s="106"/>
      <c r="B63" s="175"/>
      <c r="C63" s="995" t="n">
        <v>9</v>
      </c>
      <c r="D63" s="994" t="n">
        <f aca="false">IF(D$28&gt;1,D$54*D39/D$51,D$54)</f>
        <v>0</v>
      </c>
      <c r="E63" s="994" t="n">
        <f aca="false">IF(E$28&gt;1,E$54*E39/E$51,E$54)</f>
        <v>0</v>
      </c>
      <c r="F63" s="994" t="n">
        <f aca="false">IF(F$28&gt;1,F$54*F39/F$51,F$54)</f>
        <v>0</v>
      </c>
      <c r="G63" s="994" t="n">
        <f aca="false">IF(G$28&gt;1,G$54*G39/G$51,G$54)</f>
        <v>0</v>
      </c>
      <c r="H63" s="994" t="n">
        <f aca="false">IF(H$28&gt;1,H$54*H39/H$51,H$54)</f>
        <v>0</v>
      </c>
      <c r="I63" s="994" t="n">
        <f aca="false">IF(I$28&gt;1,I$54*I39/I$51,I$54)</f>
        <v>0</v>
      </c>
      <c r="J63" s="994" t="n">
        <f aca="false">IF(J$28&gt;1,J$54*J39/J$51,J$54)</f>
        <v>0</v>
      </c>
      <c r="K63" s="994" t="n">
        <f aca="false">IF(K$28&gt;1,K$54*K39/K$51,K$54)</f>
        <v>0</v>
      </c>
      <c r="L63" s="994" t="n">
        <f aca="false">IF(L$28&gt;1,L$54*L39/L$51,L$54)</f>
        <v>0</v>
      </c>
      <c r="M63" s="994" t="n">
        <f aca="false">IF(M$28&gt;1,M$54*M39/M$51,M$54)</f>
        <v>0</v>
      </c>
      <c r="N63" s="994" t="n">
        <f aca="false">IF(N$28&gt;1,N$54*N39/N$51,N$54)</f>
        <v>0</v>
      </c>
      <c r="O63" s="994" t="n">
        <f aca="false">IF(O$28&gt;1,O$54*O39/O$51,O$54)</f>
        <v>0</v>
      </c>
      <c r="P63" s="994" t="n">
        <f aca="false">IF(P$28&gt;1,P$54*P39/P$51,P$54)</f>
        <v>0</v>
      </c>
      <c r="Q63" s="994" t="n">
        <f aca="false">IF(Q$28&gt;1,Q$54*Q39/Q$51,Q$54)</f>
        <v>0</v>
      </c>
      <c r="R63" s="994" t="n">
        <f aca="false">IF(R$28&gt;1,R$54*R39/R$51,R$54)</f>
        <v>0</v>
      </c>
      <c r="S63" s="994" t="n">
        <f aca="false">IF(S$28&gt;1,S$54*S39/S$51,S$54)</f>
        <v>0</v>
      </c>
      <c r="T63" s="994" t="n">
        <f aca="false">IF(T$28&gt;1,T$54*T39/T$51,T$54)</f>
        <v>0</v>
      </c>
      <c r="U63" s="994" t="n">
        <f aca="false">IF(U$28&gt;1,U$54*U39/U$51,U$54)</f>
        <v>0</v>
      </c>
      <c r="V63" s="994" t="n">
        <f aca="false">IF(V$28&gt;1,V$54*V39/V$51,V$54)</f>
        <v>0</v>
      </c>
      <c r="W63" s="994" t="n">
        <f aca="false">IF(W$28&gt;1,W$54*W39/W$51,W$54)</f>
        <v>0</v>
      </c>
      <c r="AM63" s="106"/>
    </row>
    <row r="64" s="111" customFormat="true" ht="12" hidden="false" customHeight="false" outlineLevel="0" collapsed="false">
      <c r="A64" s="106"/>
      <c r="B64" s="175"/>
      <c r="C64" s="995" t="n">
        <v>10</v>
      </c>
      <c r="D64" s="994" t="n">
        <f aca="false">IF(D$28&gt;1,D$54*D40/D$51,D$54)</f>
        <v>0</v>
      </c>
      <c r="E64" s="994" t="n">
        <f aca="false">IF(E$28&gt;1,E$54*E40/E$51,E$54)</f>
        <v>0</v>
      </c>
      <c r="F64" s="994" t="n">
        <f aca="false">IF(F$28&gt;1,F$54*F40/F$51,F$54)</f>
        <v>0</v>
      </c>
      <c r="G64" s="994" t="n">
        <f aca="false">IF(G$28&gt;1,G$54*G40/G$51,G$54)</f>
        <v>0</v>
      </c>
      <c r="H64" s="994" t="n">
        <f aca="false">IF(H$28&gt;1,H$54*H40/H$51,H$54)</f>
        <v>0</v>
      </c>
      <c r="I64" s="994" t="n">
        <f aca="false">IF(I$28&gt;1,I$54*I40/I$51,I$54)</f>
        <v>0</v>
      </c>
      <c r="J64" s="994" t="n">
        <f aca="false">IF(J$28&gt;1,J$54*J40/J$51,J$54)</f>
        <v>0</v>
      </c>
      <c r="K64" s="994" t="n">
        <f aca="false">IF(K$28&gt;1,K$54*K40/K$51,K$54)</f>
        <v>0</v>
      </c>
      <c r="L64" s="994" t="n">
        <f aca="false">IF(L$28&gt;1,L$54*L40/L$51,L$54)</f>
        <v>0</v>
      </c>
      <c r="M64" s="994" t="n">
        <f aca="false">IF(M$28&gt;1,M$54*M40/M$51,M$54)</f>
        <v>0</v>
      </c>
      <c r="N64" s="994" t="n">
        <f aca="false">IF(N$28&gt;1,N$54*N40/N$51,N$54)</f>
        <v>0</v>
      </c>
      <c r="O64" s="994" t="n">
        <f aca="false">IF(O$28&gt;1,O$54*O40/O$51,O$54)</f>
        <v>0</v>
      </c>
      <c r="P64" s="994" t="n">
        <f aca="false">IF(P$28&gt;1,P$54*P40/P$51,P$54)</f>
        <v>0</v>
      </c>
      <c r="Q64" s="994" t="n">
        <f aca="false">IF(Q$28&gt;1,Q$54*Q40/Q$51,Q$54)</f>
        <v>0</v>
      </c>
      <c r="R64" s="994" t="n">
        <f aca="false">IF(R$28&gt;1,R$54*R40/R$51,R$54)</f>
        <v>0</v>
      </c>
      <c r="S64" s="994" t="n">
        <f aca="false">IF(S$28&gt;1,S$54*S40/S$51,S$54)</f>
        <v>0</v>
      </c>
      <c r="T64" s="994" t="n">
        <f aca="false">IF(T$28&gt;1,T$54*T40/T$51,T$54)</f>
        <v>0</v>
      </c>
      <c r="U64" s="994" t="n">
        <f aca="false">IF(U$28&gt;1,U$54*U40/U$51,U$54)</f>
        <v>0</v>
      </c>
      <c r="V64" s="994" t="n">
        <f aca="false">IF(V$28&gt;1,V$54*V40/V$51,V$54)</f>
        <v>0</v>
      </c>
      <c r="W64" s="994" t="n">
        <f aca="false">IF(W$28&gt;1,W$54*W40/W$51,W$54)</f>
        <v>0</v>
      </c>
      <c r="AM64" s="106"/>
    </row>
    <row r="65" s="111" customFormat="true" ht="12" hidden="false" customHeight="false" outlineLevel="0" collapsed="false">
      <c r="A65" s="106"/>
      <c r="B65" s="175"/>
      <c r="C65" s="995" t="n">
        <v>11</v>
      </c>
      <c r="D65" s="994" t="n">
        <f aca="false">IF(D$28&gt;1,D$54*D41/D$51,D$54)</f>
        <v>0</v>
      </c>
      <c r="E65" s="994" t="n">
        <f aca="false">IF(E$28&gt;1,E$54*E41/E$51,E$54)</f>
        <v>0</v>
      </c>
      <c r="F65" s="994" t="n">
        <f aca="false">IF(F$28&gt;1,F$54*F41/F$51,F$54)</f>
        <v>0</v>
      </c>
      <c r="G65" s="994" t="n">
        <f aca="false">IF(G$28&gt;1,G$54*G41/G$51,G$54)</f>
        <v>0</v>
      </c>
      <c r="H65" s="994" t="n">
        <f aca="false">IF(H$28&gt;1,H$54*H41/H$51,H$54)</f>
        <v>0</v>
      </c>
      <c r="I65" s="994" t="n">
        <f aca="false">IF(I$28&gt;1,I$54*I41/I$51,I$54)</f>
        <v>0</v>
      </c>
      <c r="J65" s="994" t="n">
        <f aca="false">IF(J$28&gt;1,J$54*J41/J$51,J$54)</f>
        <v>0</v>
      </c>
      <c r="K65" s="994" t="n">
        <f aca="false">IF(K$28&gt;1,K$54*K41/K$51,K$54)</f>
        <v>0</v>
      </c>
      <c r="L65" s="994" t="n">
        <f aca="false">IF(L$28&gt;1,L$54*L41/L$51,L$54)</f>
        <v>0</v>
      </c>
      <c r="M65" s="994" t="n">
        <f aca="false">IF(M$28&gt;1,M$54*M41/M$51,M$54)</f>
        <v>0</v>
      </c>
      <c r="N65" s="994" t="n">
        <f aca="false">IF(N$28&gt;1,N$54*N41/N$51,N$54)</f>
        <v>0</v>
      </c>
      <c r="O65" s="994" t="n">
        <f aca="false">IF(O$28&gt;1,O$54*O41/O$51,O$54)</f>
        <v>0</v>
      </c>
      <c r="P65" s="994" t="n">
        <f aca="false">IF(P$28&gt;1,P$54*P41/P$51,P$54)</f>
        <v>0</v>
      </c>
      <c r="Q65" s="994" t="n">
        <f aca="false">IF(Q$28&gt;1,Q$54*Q41/Q$51,Q$54)</f>
        <v>0</v>
      </c>
      <c r="R65" s="994" t="n">
        <f aca="false">IF(R$28&gt;1,R$54*R41/R$51,R$54)</f>
        <v>0</v>
      </c>
      <c r="S65" s="994" t="n">
        <f aca="false">IF(S$28&gt;1,S$54*S41/S$51,S$54)</f>
        <v>0</v>
      </c>
      <c r="T65" s="994" t="n">
        <f aca="false">IF(T$28&gt;1,T$54*T41/T$51,T$54)</f>
        <v>0</v>
      </c>
      <c r="U65" s="994" t="n">
        <f aca="false">IF(U$28&gt;1,U$54*U41/U$51,U$54)</f>
        <v>0</v>
      </c>
      <c r="V65" s="994" t="n">
        <f aca="false">IF(V$28&gt;1,V$54*V41/V$51,V$54)</f>
        <v>0</v>
      </c>
      <c r="W65" s="994" t="n">
        <f aca="false">IF(W$28&gt;1,W$54*W41/W$51,W$54)</f>
        <v>0</v>
      </c>
      <c r="AM65" s="106"/>
    </row>
    <row r="66" s="111" customFormat="true" ht="12" hidden="false" customHeight="false" outlineLevel="0" collapsed="false">
      <c r="A66" s="106"/>
      <c r="B66" s="175"/>
      <c r="C66" s="995" t="n">
        <v>12</v>
      </c>
      <c r="D66" s="994" t="n">
        <f aca="false">IF(D$28&gt;1,D$54*D42/D$51,D$54)</f>
        <v>0</v>
      </c>
      <c r="E66" s="994" t="n">
        <f aca="false">IF(E$28&gt;1,E$54*E42/E$51,E$54)</f>
        <v>0</v>
      </c>
      <c r="F66" s="994" t="n">
        <f aca="false">IF(F$28&gt;1,F$54*F42/F$51,F$54)</f>
        <v>0</v>
      </c>
      <c r="G66" s="994" t="n">
        <f aca="false">IF(G$28&gt;1,G$54*G42/G$51,G$54)</f>
        <v>0</v>
      </c>
      <c r="H66" s="994" t="n">
        <f aca="false">IF(H$28&gt;1,H$54*H42/H$51,H$54)</f>
        <v>0</v>
      </c>
      <c r="I66" s="994" t="n">
        <f aca="false">IF(I$28&gt;1,I$54*I42/I$51,I$54)</f>
        <v>0</v>
      </c>
      <c r="J66" s="994" t="n">
        <f aca="false">IF(J$28&gt;1,J$54*J42/J$51,J$54)</f>
        <v>0</v>
      </c>
      <c r="K66" s="994" t="n">
        <f aca="false">IF(K$28&gt;1,K$54*K42/K$51,K$54)</f>
        <v>0</v>
      </c>
      <c r="L66" s="994" t="n">
        <f aca="false">IF(L$28&gt;1,L$54*L42/L$51,L$54)</f>
        <v>0</v>
      </c>
      <c r="M66" s="994" t="n">
        <f aca="false">IF(M$28&gt;1,M$54*M42/M$51,M$54)</f>
        <v>0</v>
      </c>
      <c r="N66" s="994" t="n">
        <f aca="false">IF(N$28&gt;1,N$54*N42/N$51,N$54)</f>
        <v>0</v>
      </c>
      <c r="O66" s="994" t="n">
        <f aca="false">IF(O$28&gt;1,O$54*O42/O$51,O$54)</f>
        <v>0</v>
      </c>
      <c r="P66" s="994" t="n">
        <f aca="false">IF(P$28&gt;1,P$54*P42/P$51,P$54)</f>
        <v>0</v>
      </c>
      <c r="Q66" s="994" t="n">
        <f aca="false">IF(Q$28&gt;1,Q$54*Q42/Q$51,Q$54)</f>
        <v>0</v>
      </c>
      <c r="R66" s="994" t="n">
        <f aca="false">IF(R$28&gt;1,R$54*R42/R$51,R$54)</f>
        <v>0</v>
      </c>
      <c r="S66" s="994" t="n">
        <f aca="false">IF(S$28&gt;1,S$54*S42/S$51,S$54)</f>
        <v>0</v>
      </c>
      <c r="T66" s="994" t="n">
        <f aca="false">IF(T$28&gt;1,T$54*T42/T$51,T$54)</f>
        <v>0</v>
      </c>
      <c r="U66" s="994" t="n">
        <f aca="false">IF(U$28&gt;1,U$54*U42/U$51,U$54)</f>
        <v>0</v>
      </c>
      <c r="V66" s="994" t="n">
        <f aca="false">IF(V$28&gt;1,V$54*V42/V$51,V$54)</f>
        <v>0</v>
      </c>
      <c r="W66" s="994" t="n">
        <f aca="false">IF(W$28&gt;1,W$54*W42/W$51,W$54)</f>
        <v>0</v>
      </c>
      <c r="AM66" s="106"/>
    </row>
    <row r="67" s="111" customFormat="true" ht="12" hidden="false" customHeight="false" outlineLevel="0" collapsed="false">
      <c r="A67" s="106"/>
      <c r="B67" s="175"/>
      <c r="C67" s="995" t="n">
        <v>13</v>
      </c>
      <c r="D67" s="994" t="n">
        <f aca="false">IF(D$28&gt;1,D$54*D43/D$51,D$54)</f>
        <v>0</v>
      </c>
      <c r="E67" s="994" t="n">
        <f aca="false">IF(E$28&gt;1,E$54*E43/E$51,E$54)</f>
        <v>0</v>
      </c>
      <c r="F67" s="994" t="n">
        <f aca="false">IF(F$28&gt;1,F$54*F43/F$51,F$54)</f>
        <v>0</v>
      </c>
      <c r="G67" s="994" t="n">
        <f aca="false">IF(G$28&gt;1,G$54*G43/G$51,G$54)</f>
        <v>0</v>
      </c>
      <c r="H67" s="994" t="n">
        <f aca="false">IF(H$28&gt;1,H$54*H43/H$51,H$54)</f>
        <v>0</v>
      </c>
      <c r="I67" s="994" t="n">
        <f aca="false">IF(I$28&gt;1,I$54*I43/I$51,I$54)</f>
        <v>0</v>
      </c>
      <c r="J67" s="994" t="n">
        <f aca="false">IF(J$28&gt;1,J$54*J43/J$51,J$54)</f>
        <v>0</v>
      </c>
      <c r="K67" s="994" t="n">
        <f aca="false">IF(K$28&gt;1,K$54*K43/K$51,K$54)</f>
        <v>0</v>
      </c>
      <c r="L67" s="994" t="n">
        <f aca="false">IF(L$28&gt;1,L$54*L43/L$51,L$54)</f>
        <v>0</v>
      </c>
      <c r="M67" s="994" t="n">
        <f aca="false">IF(M$28&gt;1,M$54*M43/M$51,M$54)</f>
        <v>0</v>
      </c>
      <c r="N67" s="994" t="n">
        <f aca="false">IF(N$28&gt;1,N$54*N43/N$51,N$54)</f>
        <v>0</v>
      </c>
      <c r="O67" s="994" t="n">
        <f aca="false">IF(O$28&gt;1,O$54*O43/O$51,O$54)</f>
        <v>0</v>
      </c>
      <c r="P67" s="994" t="n">
        <f aca="false">IF(P$28&gt;1,P$54*P43/P$51,P$54)</f>
        <v>0</v>
      </c>
      <c r="Q67" s="994" t="n">
        <f aca="false">IF(Q$28&gt;1,Q$54*Q43/Q$51,Q$54)</f>
        <v>0</v>
      </c>
      <c r="R67" s="994" t="n">
        <f aca="false">IF(R$28&gt;1,R$54*R43/R$51,R$54)</f>
        <v>0</v>
      </c>
      <c r="S67" s="994" t="n">
        <f aca="false">IF(S$28&gt;1,S$54*S43/S$51,S$54)</f>
        <v>0</v>
      </c>
      <c r="T67" s="994" t="n">
        <f aca="false">IF(T$28&gt;1,T$54*T43/T$51,T$54)</f>
        <v>0</v>
      </c>
      <c r="U67" s="994" t="n">
        <f aca="false">IF(U$28&gt;1,U$54*U43/U$51,U$54)</f>
        <v>0</v>
      </c>
      <c r="V67" s="994" t="n">
        <f aca="false">IF(V$28&gt;1,V$54*V43/V$51,V$54)</f>
        <v>0</v>
      </c>
      <c r="W67" s="994" t="n">
        <f aca="false">IF(W$28&gt;1,W$54*W43/W$51,W$54)</f>
        <v>0</v>
      </c>
      <c r="AM67" s="106"/>
    </row>
    <row r="68" s="111" customFormat="true" ht="12" hidden="false" customHeight="false" outlineLevel="0" collapsed="false">
      <c r="A68" s="106"/>
      <c r="B68" s="175"/>
      <c r="C68" s="995" t="n">
        <v>14</v>
      </c>
      <c r="D68" s="994" t="n">
        <f aca="false">IF(D$28&gt;1,D$54*D44/D$51,D$54)</f>
        <v>0</v>
      </c>
      <c r="E68" s="994" t="n">
        <f aca="false">IF(E$28&gt;1,E$54*E44/E$51,E$54)</f>
        <v>0</v>
      </c>
      <c r="F68" s="994" t="n">
        <f aca="false">IF(F$28&gt;1,F$54*F44/F$51,F$54)</f>
        <v>0</v>
      </c>
      <c r="G68" s="994" t="n">
        <f aca="false">IF(G$28&gt;1,G$54*G44/G$51,G$54)</f>
        <v>0</v>
      </c>
      <c r="H68" s="994" t="n">
        <f aca="false">IF(H$28&gt;1,H$54*H44/H$51,H$54)</f>
        <v>0</v>
      </c>
      <c r="I68" s="994" t="n">
        <f aca="false">IF(I$28&gt;1,I$54*I44/I$51,I$54)</f>
        <v>0</v>
      </c>
      <c r="J68" s="994" t="n">
        <f aca="false">IF(J$28&gt;1,J$54*J44/J$51,J$54)</f>
        <v>0</v>
      </c>
      <c r="K68" s="994" t="n">
        <f aca="false">IF(K$28&gt;1,K$54*K44/K$51,K$54)</f>
        <v>0</v>
      </c>
      <c r="L68" s="994" t="n">
        <f aca="false">IF(L$28&gt;1,L$54*L44/L$51,L$54)</f>
        <v>0</v>
      </c>
      <c r="M68" s="994" t="n">
        <f aca="false">IF(M$28&gt;1,M$54*M44/M$51,M$54)</f>
        <v>0</v>
      </c>
      <c r="N68" s="994" t="n">
        <f aca="false">IF(N$28&gt;1,N$54*N44/N$51,N$54)</f>
        <v>0</v>
      </c>
      <c r="O68" s="994" t="n">
        <f aca="false">IF(O$28&gt;1,O$54*O44/O$51,O$54)</f>
        <v>0</v>
      </c>
      <c r="P68" s="994" t="n">
        <f aca="false">IF(P$28&gt;1,P$54*P44/P$51,P$54)</f>
        <v>0</v>
      </c>
      <c r="Q68" s="994" t="n">
        <f aca="false">IF(Q$28&gt;1,Q$54*Q44/Q$51,Q$54)</f>
        <v>0</v>
      </c>
      <c r="R68" s="994" t="n">
        <f aca="false">IF(R$28&gt;1,R$54*R44/R$51,R$54)</f>
        <v>0</v>
      </c>
      <c r="S68" s="994" t="n">
        <f aca="false">IF(S$28&gt;1,S$54*S44/S$51,S$54)</f>
        <v>0</v>
      </c>
      <c r="T68" s="994" t="n">
        <f aca="false">IF(T$28&gt;1,T$54*T44/T$51,T$54)</f>
        <v>0</v>
      </c>
      <c r="U68" s="994" t="n">
        <f aca="false">IF(U$28&gt;1,U$54*U44/U$51,U$54)</f>
        <v>0</v>
      </c>
      <c r="V68" s="994" t="n">
        <f aca="false">IF(V$28&gt;1,V$54*V44/V$51,V$54)</f>
        <v>0</v>
      </c>
      <c r="W68" s="994" t="n">
        <f aca="false">IF(W$28&gt;1,W$54*W44/W$51,W$54)</f>
        <v>0</v>
      </c>
      <c r="AM68" s="106"/>
    </row>
    <row r="69" s="111" customFormat="true" ht="12" hidden="false" customHeight="false" outlineLevel="0" collapsed="false">
      <c r="A69" s="106"/>
      <c r="B69" s="175"/>
      <c r="C69" s="995" t="n">
        <v>15</v>
      </c>
      <c r="D69" s="994" t="n">
        <f aca="false">IF(D$28&gt;1,D$54*D45/D$51,D$54)</f>
        <v>0</v>
      </c>
      <c r="E69" s="994" t="n">
        <f aca="false">IF(E$28&gt;1,E$54*E45/E$51,E$54)</f>
        <v>0</v>
      </c>
      <c r="F69" s="994" t="n">
        <f aca="false">IF(F$28&gt;1,F$54*F45/F$51,F$54)</f>
        <v>0</v>
      </c>
      <c r="G69" s="994" t="n">
        <f aca="false">IF(G$28&gt;1,G$54*G45/G$51,G$54)</f>
        <v>0</v>
      </c>
      <c r="H69" s="994" t="n">
        <f aca="false">IF(H$28&gt;1,H$54*H45/H$51,H$54)</f>
        <v>0</v>
      </c>
      <c r="I69" s="994" t="n">
        <f aca="false">IF(I$28&gt;1,I$54*I45/I$51,I$54)</f>
        <v>0</v>
      </c>
      <c r="J69" s="994" t="n">
        <f aca="false">IF(J$28&gt;1,J$54*J45/J$51,J$54)</f>
        <v>0</v>
      </c>
      <c r="K69" s="994" t="n">
        <f aca="false">IF(K$28&gt;1,K$54*K45/K$51,K$54)</f>
        <v>0</v>
      </c>
      <c r="L69" s="994" t="n">
        <f aca="false">IF(L$28&gt;1,L$54*L45/L$51,L$54)</f>
        <v>0</v>
      </c>
      <c r="M69" s="994" t="n">
        <f aca="false">IF(M$28&gt;1,M$54*M45/M$51,M$54)</f>
        <v>0</v>
      </c>
      <c r="N69" s="994" t="n">
        <f aca="false">IF(N$28&gt;1,N$54*N45/N$51,N$54)</f>
        <v>0</v>
      </c>
      <c r="O69" s="994" t="n">
        <f aca="false">IF(O$28&gt;1,O$54*O45/O$51,O$54)</f>
        <v>0</v>
      </c>
      <c r="P69" s="994" t="n">
        <f aca="false">IF(P$28&gt;1,P$54*P45/P$51,P$54)</f>
        <v>0</v>
      </c>
      <c r="Q69" s="994" t="n">
        <f aca="false">IF(Q$28&gt;1,Q$54*Q45/Q$51,Q$54)</f>
        <v>0</v>
      </c>
      <c r="R69" s="994" t="n">
        <f aca="false">IF(R$28&gt;1,R$54*R45/R$51,R$54)</f>
        <v>0</v>
      </c>
      <c r="S69" s="994" t="n">
        <f aca="false">IF(S$28&gt;1,S$54*S45/S$51,S$54)</f>
        <v>0</v>
      </c>
      <c r="T69" s="994" t="n">
        <f aca="false">IF(T$28&gt;1,T$54*T45/T$51,T$54)</f>
        <v>0</v>
      </c>
      <c r="U69" s="994" t="n">
        <f aca="false">IF(U$28&gt;1,U$54*U45/U$51,U$54)</f>
        <v>0</v>
      </c>
      <c r="V69" s="994" t="n">
        <f aca="false">IF(V$28&gt;1,V$54*V45/V$51,V$54)</f>
        <v>0</v>
      </c>
      <c r="W69" s="994" t="n">
        <f aca="false">IF(W$28&gt;1,W$54*W45/W$51,W$54)</f>
        <v>0</v>
      </c>
      <c r="AM69" s="106"/>
    </row>
    <row r="70" s="111" customFormat="true" ht="12" hidden="false" customHeight="false" outlineLevel="0" collapsed="false">
      <c r="A70" s="106"/>
      <c r="B70" s="175"/>
      <c r="C70" s="995" t="n">
        <v>16</v>
      </c>
      <c r="D70" s="994" t="n">
        <f aca="false">IF(D$28&gt;1,D$54*D46/D$51,D$54)</f>
        <v>0</v>
      </c>
      <c r="E70" s="994" t="n">
        <f aca="false">IF(E$28&gt;1,E$54*E46/E$51,E$54)</f>
        <v>0</v>
      </c>
      <c r="F70" s="994" t="n">
        <f aca="false">IF(F$28&gt;1,F$54*F46/F$51,F$54)</f>
        <v>0</v>
      </c>
      <c r="G70" s="994" t="n">
        <f aca="false">IF(G$28&gt;1,G$54*G46/G$51,G$54)</f>
        <v>0</v>
      </c>
      <c r="H70" s="994" t="n">
        <f aca="false">IF(H$28&gt;1,H$54*H46/H$51,H$54)</f>
        <v>0</v>
      </c>
      <c r="I70" s="994" t="n">
        <f aca="false">IF(I$28&gt;1,I$54*I46/I$51,I$54)</f>
        <v>0</v>
      </c>
      <c r="J70" s="994" t="n">
        <f aca="false">IF(J$28&gt;1,J$54*J46/J$51,J$54)</f>
        <v>0</v>
      </c>
      <c r="K70" s="994" t="n">
        <f aca="false">IF(K$28&gt;1,K$54*K46/K$51,K$54)</f>
        <v>0</v>
      </c>
      <c r="L70" s="994" t="n">
        <f aca="false">IF(L$28&gt;1,L$54*L46/L$51,L$54)</f>
        <v>0</v>
      </c>
      <c r="M70" s="994" t="n">
        <f aca="false">IF(M$28&gt;1,M$54*M46/M$51,M$54)</f>
        <v>0</v>
      </c>
      <c r="N70" s="994" t="n">
        <f aca="false">IF(N$28&gt;1,N$54*N46/N$51,N$54)</f>
        <v>0</v>
      </c>
      <c r="O70" s="994" t="n">
        <f aca="false">IF(O$28&gt;1,O$54*O46/O$51,O$54)</f>
        <v>0</v>
      </c>
      <c r="P70" s="994" t="n">
        <f aca="false">IF(P$28&gt;1,P$54*P46/P$51,P$54)</f>
        <v>0</v>
      </c>
      <c r="Q70" s="994" t="n">
        <f aca="false">IF(Q$28&gt;1,Q$54*Q46/Q$51,Q$54)</f>
        <v>0</v>
      </c>
      <c r="R70" s="994" t="n">
        <f aca="false">IF(R$28&gt;1,R$54*R46/R$51,R$54)</f>
        <v>0</v>
      </c>
      <c r="S70" s="994" t="n">
        <f aca="false">IF(S$28&gt;1,S$54*S46/S$51,S$54)</f>
        <v>0</v>
      </c>
      <c r="T70" s="994" t="n">
        <f aca="false">IF(T$28&gt;1,T$54*T46/T$51,T$54)</f>
        <v>0</v>
      </c>
      <c r="U70" s="994" t="n">
        <f aca="false">IF(U$28&gt;1,U$54*U46/U$51,U$54)</f>
        <v>0</v>
      </c>
      <c r="V70" s="994" t="n">
        <f aca="false">IF(V$28&gt;1,V$54*V46/V$51,V$54)</f>
        <v>0</v>
      </c>
      <c r="W70" s="994" t="n">
        <f aca="false">IF(W$28&gt;1,W$54*W46/W$51,W$54)</f>
        <v>0</v>
      </c>
      <c r="AM70" s="106"/>
    </row>
    <row r="71" s="111" customFormat="true" ht="12" hidden="false" customHeight="false" outlineLevel="0" collapsed="false">
      <c r="A71" s="106"/>
      <c r="B71" s="175"/>
      <c r="C71" s="995" t="n">
        <v>17</v>
      </c>
      <c r="D71" s="994" t="n">
        <f aca="false">IF(D$28&gt;1,D$54*D47/D$51,D$54)</f>
        <v>0</v>
      </c>
      <c r="E71" s="994" t="n">
        <f aca="false">IF(E$28&gt;1,E$54*E47/E$51,E$54)</f>
        <v>0</v>
      </c>
      <c r="F71" s="994" t="n">
        <f aca="false">IF(F$28&gt;1,F$54*F47/F$51,F$54)</f>
        <v>0</v>
      </c>
      <c r="G71" s="994" t="n">
        <f aca="false">IF(G$28&gt;1,G$54*G47/G$51,G$54)</f>
        <v>0</v>
      </c>
      <c r="H71" s="994" t="n">
        <f aca="false">IF(H$28&gt;1,H$54*H47/H$51,H$54)</f>
        <v>0</v>
      </c>
      <c r="I71" s="994" t="n">
        <f aca="false">IF(I$28&gt;1,I$54*I47/I$51,I$54)</f>
        <v>0</v>
      </c>
      <c r="J71" s="994" t="n">
        <f aca="false">IF(J$28&gt;1,J$54*J47/J$51,J$54)</f>
        <v>0</v>
      </c>
      <c r="K71" s="994" t="n">
        <f aca="false">IF(K$28&gt;1,K$54*K47/K$51,K$54)</f>
        <v>0</v>
      </c>
      <c r="L71" s="994" t="n">
        <f aca="false">IF(L$28&gt;1,L$54*L47/L$51,L$54)</f>
        <v>0</v>
      </c>
      <c r="M71" s="994" t="n">
        <f aca="false">IF(M$28&gt;1,M$54*M47/M$51,M$54)</f>
        <v>0</v>
      </c>
      <c r="N71" s="994" t="n">
        <f aca="false">IF(N$28&gt;1,N$54*N47/N$51,N$54)</f>
        <v>0</v>
      </c>
      <c r="O71" s="994" t="n">
        <f aca="false">IF(O$28&gt;1,O$54*O47/O$51,O$54)</f>
        <v>0</v>
      </c>
      <c r="P71" s="994" t="n">
        <f aca="false">IF(P$28&gt;1,P$54*P47/P$51,P$54)</f>
        <v>0</v>
      </c>
      <c r="Q71" s="994" t="n">
        <f aca="false">IF(Q$28&gt;1,Q$54*Q47/Q$51,Q$54)</f>
        <v>0</v>
      </c>
      <c r="R71" s="994" t="n">
        <f aca="false">IF(R$28&gt;1,R$54*R47/R$51,R$54)</f>
        <v>0</v>
      </c>
      <c r="S71" s="994" t="n">
        <f aca="false">IF(S$28&gt;1,S$54*S47/S$51,S$54)</f>
        <v>0</v>
      </c>
      <c r="T71" s="994" t="n">
        <f aca="false">IF(T$28&gt;1,T$54*T47/T$51,T$54)</f>
        <v>0</v>
      </c>
      <c r="U71" s="994" t="n">
        <f aca="false">IF(U$28&gt;1,U$54*U47/U$51,U$54)</f>
        <v>0</v>
      </c>
      <c r="V71" s="994" t="n">
        <f aca="false">IF(V$28&gt;1,V$54*V47/V$51,V$54)</f>
        <v>0</v>
      </c>
      <c r="W71" s="994" t="n">
        <f aca="false">IF(W$28&gt;1,W$54*W47/W$51,W$54)</f>
        <v>0</v>
      </c>
      <c r="AM71" s="106"/>
    </row>
    <row r="72" s="111" customFormat="true" ht="12" hidden="false" customHeight="false" outlineLevel="0" collapsed="false">
      <c r="A72" s="106"/>
      <c r="B72" s="175"/>
      <c r="C72" s="995" t="n">
        <v>18</v>
      </c>
      <c r="D72" s="994" t="n">
        <f aca="false">IF(D$28&gt;1,D$54*D48/D$51,D$54)</f>
        <v>0</v>
      </c>
      <c r="E72" s="994" t="n">
        <f aca="false">IF(E$28&gt;1,E$54*E48/E$51,E$54)</f>
        <v>0</v>
      </c>
      <c r="F72" s="994" t="n">
        <f aca="false">IF(F$28&gt;1,F$54*F48/F$51,F$54)</f>
        <v>0</v>
      </c>
      <c r="G72" s="994" t="n">
        <f aca="false">IF(G$28&gt;1,G$54*G48/G$51,G$54)</f>
        <v>0</v>
      </c>
      <c r="H72" s="994" t="n">
        <f aca="false">IF(H$28&gt;1,H$54*H48/H$51,H$54)</f>
        <v>0</v>
      </c>
      <c r="I72" s="994" t="n">
        <f aca="false">IF(I$28&gt;1,I$54*I48/I$51,I$54)</f>
        <v>0</v>
      </c>
      <c r="J72" s="994" t="n">
        <f aca="false">IF(J$28&gt;1,J$54*J48/J$51,J$54)</f>
        <v>0</v>
      </c>
      <c r="K72" s="994" t="n">
        <f aca="false">IF(K$28&gt;1,K$54*K48/K$51,K$54)</f>
        <v>0</v>
      </c>
      <c r="L72" s="994" t="n">
        <f aca="false">IF(L$28&gt;1,L$54*L48/L$51,L$54)</f>
        <v>0</v>
      </c>
      <c r="M72" s="994" t="n">
        <f aca="false">IF(M$28&gt;1,M$54*M48/M$51,M$54)</f>
        <v>0</v>
      </c>
      <c r="N72" s="994" t="n">
        <f aca="false">IF(N$28&gt;1,N$54*N48/N$51,N$54)</f>
        <v>0</v>
      </c>
      <c r="O72" s="994" t="n">
        <f aca="false">IF(O$28&gt;1,O$54*O48/O$51,O$54)</f>
        <v>0</v>
      </c>
      <c r="P72" s="994" t="n">
        <f aca="false">IF(P$28&gt;1,P$54*P48/P$51,P$54)</f>
        <v>0</v>
      </c>
      <c r="Q72" s="994" t="n">
        <f aca="false">IF(Q$28&gt;1,Q$54*Q48/Q$51,Q$54)</f>
        <v>0</v>
      </c>
      <c r="R72" s="994" t="n">
        <f aca="false">IF(R$28&gt;1,R$54*R48/R$51,R$54)</f>
        <v>0</v>
      </c>
      <c r="S72" s="994" t="n">
        <f aca="false">IF(S$28&gt;1,S$54*S48/S$51,S$54)</f>
        <v>0</v>
      </c>
      <c r="T72" s="994" t="n">
        <f aca="false">IF(T$28&gt;1,T$54*T48/T$51,T$54)</f>
        <v>0</v>
      </c>
      <c r="U72" s="994" t="n">
        <f aca="false">IF(U$28&gt;1,U$54*U48/U$51,U$54)</f>
        <v>0</v>
      </c>
      <c r="V72" s="994" t="n">
        <f aca="false">IF(V$28&gt;1,V$54*V48/V$51,V$54)</f>
        <v>0</v>
      </c>
      <c r="W72" s="994" t="n">
        <f aca="false">IF(W$28&gt;1,W$54*W48/W$51,W$54)</f>
        <v>0</v>
      </c>
      <c r="AM72" s="106"/>
    </row>
    <row r="73" s="111" customFormat="true" ht="12" hidden="false" customHeight="false" outlineLevel="0" collapsed="false">
      <c r="A73" s="106"/>
      <c r="B73" s="175"/>
      <c r="C73" s="995" t="n">
        <v>19</v>
      </c>
      <c r="D73" s="994" t="n">
        <f aca="false">IF(D$28&gt;1,D$54*D49/D$51,D$54)</f>
        <v>0</v>
      </c>
      <c r="E73" s="994" t="n">
        <f aca="false">IF(E$28&gt;1,E$54*E49/E$51,E$54)</f>
        <v>0</v>
      </c>
      <c r="F73" s="994" t="n">
        <f aca="false">IF(F$28&gt;1,F$54*F49/F$51,F$54)</f>
        <v>0</v>
      </c>
      <c r="G73" s="994" t="n">
        <f aca="false">IF(G$28&gt;1,G$54*G49/G$51,G$54)</f>
        <v>0</v>
      </c>
      <c r="H73" s="994" t="n">
        <f aca="false">IF(H$28&gt;1,H$54*H49/H$51,H$54)</f>
        <v>0</v>
      </c>
      <c r="I73" s="994" t="n">
        <f aca="false">IF(I$28&gt;1,I$54*I49/I$51,I$54)</f>
        <v>0</v>
      </c>
      <c r="J73" s="994" t="n">
        <f aca="false">IF(J$28&gt;1,J$54*J49/J$51,J$54)</f>
        <v>0</v>
      </c>
      <c r="K73" s="994" t="n">
        <f aca="false">IF(K$28&gt;1,K$54*K49/K$51,K$54)</f>
        <v>0</v>
      </c>
      <c r="L73" s="994" t="n">
        <f aca="false">IF(L$28&gt;1,L$54*L49/L$51,L$54)</f>
        <v>0</v>
      </c>
      <c r="M73" s="994" t="n">
        <f aca="false">IF(M$28&gt;1,M$54*M49/M$51,M$54)</f>
        <v>0</v>
      </c>
      <c r="N73" s="994" t="n">
        <f aca="false">IF(N$28&gt;1,N$54*N49/N$51,N$54)</f>
        <v>0</v>
      </c>
      <c r="O73" s="994" t="n">
        <f aca="false">IF(O$28&gt;1,O$54*O49/O$51,O$54)</f>
        <v>0</v>
      </c>
      <c r="P73" s="994" t="n">
        <f aca="false">IF(P$28&gt;1,P$54*P49/P$51,P$54)</f>
        <v>0</v>
      </c>
      <c r="Q73" s="994" t="n">
        <f aca="false">IF(Q$28&gt;1,Q$54*Q49/Q$51,Q$54)</f>
        <v>0</v>
      </c>
      <c r="R73" s="994" t="n">
        <f aca="false">IF(R$28&gt;1,R$54*R49/R$51,R$54)</f>
        <v>0</v>
      </c>
      <c r="S73" s="994" t="n">
        <f aca="false">IF(S$28&gt;1,S$54*S49/S$51,S$54)</f>
        <v>0</v>
      </c>
      <c r="T73" s="994" t="n">
        <f aca="false">IF(T$28&gt;1,T$54*T49/T$51,T$54)</f>
        <v>0</v>
      </c>
      <c r="U73" s="994" t="n">
        <f aca="false">IF(U$28&gt;1,U$54*U49/U$51,U$54)</f>
        <v>0</v>
      </c>
      <c r="V73" s="994" t="n">
        <f aca="false">IF(V$28&gt;1,V$54*V49/V$51,V$54)</f>
        <v>0</v>
      </c>
      <c r="W73" s="994" t="n">
        <f aca="false">IF(W$28&gt;1,W$54*W49/W$51,W$54)</f>
        <v>0</v>
      </c>
      <c r="AM73" s="106"/>
    </row>
    <row r="74" s="111" customFormat="true" ht="12" hidden="false" customHeight="false" outlineLevel="0" collapsed="false">
      <c r="A74" s="106"/>
      <c r="B74" s="175"/>
      <c r="C74" s="995" t="n">
        <v>20</v>
      </c>
      <c r="D74" s="994" t="n">
        <f aca="false">IF(D$28&gt;1,D$54*D50/D$51,D$54)</f>
        <v>0</v>
      </c>
      <c r="E74" s="994" t="n">
        <f aca="false">IF(E$28&gt;1,E$54*E50/E$51,E$54)</f>
        <v>0</v>
      </c>
      <c r="F74" s="994" t="n">
        <f aca="false">IF(F$28&gt;1,F$54*F50/F$51,F$54)</f>
        <v>0</v>
      </c>
      <c r="G74" s="994" t="n">
        <f aca="false">IF(G$28&gt;1,G$54*G50/G$51,G$54)</f>
        <v>0</v>
      </c>
      <c r="H74" s="994" t="n">
        <f aca="false">IF(H$28&gt;1,H$54*H50/H$51,H$54)</f>
        <v>0</v>
      </c>
      <c r="I74" s="994" t="n">
        <f aca="false">IF(I$28&gt;1,I$54*I50/I$51,I$54)</f>
        <v>0</v>
      </c>
      <c r="J74" s="994" t="n">
        <f aca="false">IF(J$28&gt;1,J$54*J50/J$51,J$54)</f>
        <v>0</v>
      </c>
      <c r="K74" s="994" t="n">
        <f aca="false">IF(K$28&gt;1,K$54*K50/K$51,K$54)</f>
        <v>0</v>
      </c>
      <c r="L74" s="994" t="n">
        <f aca="false">IF(L$28&gt;1,L$54*L50/L$51,L$54)</f>
        <v>0</v>
      </c>
      <c r="M74" s="994" t="n">
        <f aca="false">IF(M$28&gt;1,M$54*M50/M$51,M$54)</f>
        <v>0</v>
      </c>
      <c r="N74" s="994" t="n">
        <f aca="false">IF(N$28&gt;1,N$54*N50/N$51,N$54)</f>
        <v>0</v>
      </c>
      <c r="O74" s="994" t="n">
        <f aca="false">IF(O$28&gt;1,O$54*O50/O$51,O$54)</f>
        <v>0</v>
      </c>
      <c r="P74" s="994" t="n">
        <f aca="false">IF(P$28&gt;1,P$54*P50/P$51,P$54)</f>
        <v>0</v>
      </c>
      <c r="Q74" s="994" t="n">
        <f aca="false">IF(Q$28&gt;1,Q$54*Q50/Q$51,Q$54)</f>
        <v>0</v>
      </c>
      <c r="R74" s="994" t="n">
        <f aca="false">IF(R$28&gt;1,R$54*R50/R$51,R$54)</f>
        <v>0</v>
      </c>
      <c r="S74" s="994" t="n">
        <f aca="false">IF(S$28&gt;1,S$54*S50/S$51,S$54)</f>
        <v>0</v>
      </c>
      <c r="T74" s="994" t="n">
        <f aca="false">IF(T$28&gt;1,T$54*T50/T$51,T$54)</f>
        <v>0</v>
      </c>
      <c r="U74" s="994" t="n">
        <f aca="false">IF(U$28&gt;1,U$54*U50/U$51,U$54)</f>
        <v>0</v>
      </c>
      <c r="V74" s="994" t="n">
        <f aca="false">IF(V$28&gt;1,V$54*V50/V$51,V$54)</f>
        <v>0</v>
      </c>
      <c r="W74" s="994" t="n">
        <f aca="false">IF(W$28&gt;1,W$54*W50/W$51,W$54)</f>
        <v>0</v>
      </c>
      <c r="AM74" s="106"/>
    </row>
    <row r="75" s="111" customFormat="true" ht="12" hidden="false" customHeight="false" outlineLevel="0" collapsed="false">
      <c r="A75" s="106"/>
      <c r="B75" s="175"/>
      <c r="D75" s="188"/>
      <c r="E75" s="188"/>
      <c r="AM75" s="106"/>
    </row>
    <row r="76" s="111" customFormat="true" ht="145.5" hidden="false" customHeight="false" outlineLevel="0" collapsed="false">
      <c r="A76" s="106"/>
      <c r="B76" s="175"/>
      <c r="C76" s="987"/>
      <c r="D76" s="988" t="s">
        <v>11</v>
      </c>
      <c r="E76" s="988" t="s">
        <v>12</v>
      </c>
      <c r="F76" s="988" t="s">
        <v>13</v>
      </c>
      <c r="G76" s="988" t="s">
        <v>14</v>
      </c>
      <c r="H76" s="988" t="s">
        <v>15</v>
      </c>
      <c r="I76" s="988" t="s">
        <v>16</v>
      </c>
      <c r="J76" s="988" t="s">
        <v>17</v>
      </c>
      <c r="K76" s="988" t="s">
        <v>18</v>
      </c>
      <c r="L76" s="988" t="s">
        <v>19</v>
      </c>
      <c r="M76" s="988" t="s">
        <v>20</v>
      </c>
      <c r="N76" s="988" t="s">
        <v>21</v>
      </c>
      <c r="O76" s="988" t="s">
        <v>22</v>
      </c>
      <c r="P76" s="988" t="s">
        <v>23</v>
      </c>
      <c r="Q76" s="988" t="s">
        <v>24</v>
      </c>
      <c r="R76" s="988" t="s">
        <v>25</v>
      </c>
      <c r="S76" s="988" t="s">
        <v>26</v>
      </c>
      <c r="T76" s="988" t="s">
        <v>27</v>
      </c>
      <c r="U76" s="988" t="s">
        <v>28</v>
      </c>
      <c r="V76" s="988" t="s">
        <v>73</v>
      </c>
      <c r="W76" s="988" t="s">
        <v>30</v>
      </c>
      <c r="X76" s="178" t="s">
        <v>31</v>
      </c>
      <c r="Y76" s="986"/>
      <c r="Z76" s="986"/>
      <c r="AA76" s="106"/>
      <c r="AB76" s="106"/>
      <c r="AC76" s="106"/>
      <c r="AD76" s="106"/>
      <c r="AE76" s="106"/>
      <c r="AF76" s="106"/>
      <c r="AG76" s="106"/>
      <c r="AH76" s="106"/>
      <c r="AI76" s="106"/>
      <c r="AJ76" s="106"/>
      <c r="AK76" s="106"/>
      <c r="AL76" s="106"/>
      <c r="AM76" s="106"/>
    </row>
    <row r="77" s="111" customFormat="true" ht="12" hidden="false" customHeight="false" outlineLevel="0" collapsed="false">
      <c r="A77" s="106"/>
      <c r="B77" s="175"/>
      <c r="C77" s="996" t="n">
        <v>1</v>
      </c>
      <c r="D77" s="103" t="n">
        <f aca="false">D55*D31</f>
        <v>0</v>
      </c>
      <c r="E77" s="103" t="n">
        <f aca="false">E55*E31</f>
        <v>0</v>
      </c>
      <c r="F77" s="103" t="n">
        <f aca="false">F55*F31</f>
        <v>0</v>
      </c>
      <c r="G77" s="103" t="n">
        <f aca="false">G55*G31</f>
        <v>0</v>
      </c>
      <c r="H77" s="103" t="n">
        <f aca="false">H55*H31</f>
        <v>0</v>
      </c>
      <c r="I77" s="103" t="n">
        <f aca="false">I55*I31</f>
        <v>0</v>
      </c>
      <c r="J77" s="103" t="n">
        <f aca="false">J55*J31</f>
        <v>0</v>
      </c>
      <c r="K77" s="103" t="n">
        <f aca="false">K55*K31</f>
        <v>0</v>
      </c>
      <c r="L77" s="103" t="n">
        <f aca="false">L55*L31</f>
        <v>0</v>
      </c>
      <c r="M77" s="103" t="n">
        <f aca="false">M55*M31</f>
        <v>0</v>
      </c>
      <c r="N77" s="103" t="n">
        <f aca="false">N55*N31</f>
        <v>0</v>
      </c>
      <c r="O77" s="103" t="n">
        <f aca="false">O55*O31</f>
        <v>0</v>
      </c>
      <c r="P77" s="103" t="n">
        <f aca="false">P55*P31</f>
        <v>0</v>
      </c>
      <c r="Q77" s="103" t="n">
        <f aca="false">Q55*Q31</f>
        <v>0</v>
      </c>
      <c r="R77" s="103" t="n">
        <f aca="false">R55*R31</f>
        <v>0</v>
      </c>
      <c r="S77" s="103" t="n">
        <f aca="false">S55*S31</f>
        <v>0</v>
      </c>
      <c r="T77" s="103" t="n">
        <f aca="false">T55*T31</f>
        <v>0</v>
      </c>
      <c r="U77" s="103" t="n">
        <f aca="false">U55*U31</f>
        <v>0</v>
      </c>
      <c r="V77" s="103" t="n">
        <f aca="false">V55*V31</f>
        <v>0</v>
      </c>
      <c r="W77" s="103" t="n">
        <f aca="false">W55*W31</f>
        <v>0</v>
      </c>
      <c r="X77" s="289" t="n">
        <f aca="false">SUM(D77:W77)</f>
        <v>0</v>
      </c>
      <c r="AM77" s="106"/>
    </row>
    <row r="78" s="111" customFormat="true" ht="12" hidden="false" customHeight="false" outlineLevel="0" collapsed="false">
      <c r="A78" s="106"/>
      <c r="B78" s="175"/>
      <c r="C78" s="977" t="n">
        <v>2</v>
      </c>
      <c r="D78" s="103" t="n">
        <f aca="false">D56*D32</f>
        <v>0</v>
      </c>
      <c r="E78" s="103" t="n">
        <f aca="false">E56*E32</f>
        <v>0</v>
      </c>
      <c r="F78" s="103" t="n">
        <f aca="false">F56*F32</f>
        <v>0</v>
      </c>
      <c r="G78" s="103" t="n">
        <f aca="false">G56*G32</f>
        <v>0</v>
      </c>
      <c r="H78" s="103" t="n">
        <f aca="false">H56*H32</f>
        <v>0</v>
      </c>
      <c r="I78" s="103" t="n">
        <f aca="false">I56*I32</f>
        <v>0</v>
      </c>
      <c r="J78" s="103" t="n">
        <f aca="false">J56*J32</f>
        <v>0</v>
      </c>
      <c r="K78" s="103" t="n">
        <f aca="false">K56*K32</f>
        <v>0</v>
      </c>
      <c r="L78" s="103" t="n">
        <f aca="false">L56*L32</f>
        <v>0</v>
      </c>
      <c r="M78" s="103" t="n">
        <f aca="false">M56*M32</f>
        <v>0</v>
      </c>
      <c r="N78" s="103" t="n">
        <f aca="false">N56*N32</f>
        <v>0</v>
      </c>
      <c r="O78" s="103" t="n">
        <f aca="false">O56*O32</f>
        <v>0</v>
      </c>
      <c r="P78" s="103" t="n">
        <f aca="false">P56*P32</f>
        <v>0</v>
      </c>
      <c r="Q78" s="103" t="n">
        <f aca="false">Q56*Q32</f>
        <v>0</v>
      </c>
      <c r="R78" s="103" t="n">
        <f aca="false">R56*R32</f>
        <v>0</v>
      </c>
      <c r="S78" s="103" t="n">
        <f aca="false">S56*S32</f>
        <v>0</v>
      </c>
      <c r="T78" s="103" t="n">
        <f aca="false">T56*T32</f>
        <v>0</v>
      </c>
      <c r="U78" s="103" t="n">
        <f aca="false">U56*U32</f>
        <v>0</v>
      </c>
      <c r="V78" s="103" t="n">
        <f aca="false">V56*V32</f>
        <v>0</v>
      </c>
      <c r="W78" s="103" t="n">
        <f aca="false">W56*W32</f>
        <v>0</v>
      </c>
      <c r="X78" s="289" t="n">
        <f aca="false">SUM(D78:W78)</f>
        <v>0</v>
      </c>
      <c r="AM78" s="106"/>
    </row>
    <row r="79" s="111" customFormat="true" ht="12" hidden="false" customHeight="false" outlineLevel="0" collapsed="false">
      <c r="A79" s="106"/>
      <c r="B79" s="175"/>
      <c r="C79" s="977" t="n">
        <v>3</v>
      </c>
      <c r="D79" s="103" t="n">
        <f aca="false">D57*D33</f>
        <v>0</v>
      </c>
      <c r="E79" s="103" t="n">
        <f aca="false">E57*E33</f>
        <v>0</v>
      </c>
      <c r="F79" s="103" t="n">
        <f aca="false">F57*F33</f>
        <v>0</v>
      </c>
      <c r="G79" s="103" t="n">
        <f aca="false">G57*G33</f>
        <v>0</v>
      </c>
      <c r="H79" s="103" t="n">
        <f aca="false">H57*H33</f>
        <v>0</v>
      </c>
      <c r="I79" s="103" t="n">
        <f aca="false">I57*I33</f>
        <v>0</v>
      </c>
      <c r="J79" s="103" t="n">
        <f aca="false">J57*J33</f>
        <v>0</v>
      </c>
      <c r="K79" s="103" t="n">
        <f aca="false">K57*K33</f>
        <v>0</v>
      </c>
      <c r="L79" s="103" t="n">
        <f aca="false">L57*L33</f>
        <v>0</v>
      </c>
      <c r="M79" s="103" t="n">
        <f aca="false">M57*M33</f>
        <v>0</v>
      </c>
      <c r="N79" s="103" t="n">
        <f aca="false">N57*N33</f>
        <v>0</v>
      </c>
      <c r="O79" s="103" t="n">
        <f aca="false">O57*O33</f>
        <v>0</v>
      </c>
      <c r="P79" s="103" t="n">
        <f aca="false">P57*P33</f>
        <v>0</v>
      </c>
      <c r="Q79" s="103" t="n">
        <f aca="false">Q57*Q33</f>
        <v>0</v>
      </c>
      <c r="R79" s="103" t="n">
        <f aca="false">R57*R33</f>
        <v>0</v>
      </c>
      <c r="S79" s="103" t="n">
        <f aca="false">S57*S33</f>
        <v>0</v>
      </c>
      <c r="T79" s="103" t="n">
        <f aca="false">T57*T33</f>
        <v>0</v>
      </c>
      <c r="U79" s="103" t="n">
        <f aca="false">U57*U33</f>
        <v>0</v>
      </c>
      <c r="V79" s="103" t="n">
        <f aca="false">V57*V33</f>
        <v>0</v>
      </c>
      <c r="W79" s="103" t="n">
        <f aca="false">W57*W33</f>
        <v>0</v>
      </c>
      <c r="X79" s="289" t="n">
        <f aca="false">SUM(D79:W79)</f>
        <v>0</v>
      </c>
      <c r="AM79" s="106"/>
    </row>
    <row r="80" s="111" customFormat="true" ht="12" hidden="false" customHeight="false" outlineLevel="0" collapsed="false">
      <c r="A80" s="106"/>
      <c r="B80" s="175"/>
      <c r="C80" s="977" t="n">
        <v>4</v>
      </c>
      <c r="D80" s="103" t="n">
        <f aca="false">D58*D34</f>
        <v>0</v>
      </c>
      <c r="E80" s="103" t="n">
        <f aca="false">E58*E34</f>
        <v>0</v>
      </c>
      <c r="F80" s="103" t="n">
        <f aca="false">F58*F34</f>
        <v>0</v>
      </c>
      <c r="G80" s="103" t="n">
        <f aca="false">G58*G34</f>
        <v>0</v>
      </c>
      <c r="H80" s="103" t="n">
        <f aca="false">H58*H34</f>
        <v>0</v>
      </c>
      <c r="I80" s="103" t="n">
        <f aca="false">I58*I34</f>
        <v>0</v>
      </c>
      <c r="J80" s="103" t="n">
        <f aca="false">J58*J34</f>
        <v>0</v>
      </c>
      <c r="K80" s="103" t="n">
        <f aca="false">K58*K34</f>
        <v>0</v>
      </c>
      <c r="L80" s="103" t="n">
        <f aca="false">L58*L34</f>
        <v>0</v>
      </c>
      <c r="M80" s="103" t="n">
        <f aca="false">M58*M34</f>
        <v>0</v>
      </c>
      <c r="N80" s="103" t="n">
        <f aca="false">N58*N34</f>
        <v>0</v>
      </c>
      <c r="O80" s="103" t="n">
        <f aca="false">O58*O34</f>
        <v>0</v>
      </c>
      <c r="P80" s="103" t="n">
        <f aca="false">P58*P34</f>
        <v>0</v>
      </c>
      <c r="Q80" s="103" t="n">
        <f aca="false">Q58*Q34</f>
        <v>0</v>
      </c>
      <c r="R80" s="103" t="n">
        <f aca="false">R58*R34</f>
        <v>0</v>
      </c>
      <c r="S80" s="103" t="n">
        <f aca="false">S58*S34</f>
        <v>0</v>
      </c>
      <c r="T80" s="103" t="n">
        <f aca="false">T58*T34</f>
        <v>0</v>
      </c>
      <c r="U80" s="103" t="n">
        <f aca="false">U58*U34</f>
        <v>0</v>
      </c>
      <c r="V80" s="103" t="n">
        <f aca="false">V58*V34</f>
        <v>0</v>
      </c>
      <c r="W80" s="103" t="n">
        <f aca="false">W58*W34</f>
        <v>0</v>
      </c>
      <c r="X80" s="289" t="n">
        <f aca="false">SUM(D80:W80)</f>
        <v>0</v>
      </c>
      <c r="AM80" s="106"/>
    </row>
    <row r="81" s="111" customFormat="true" ht="12" hidden="false" customHeight="false" outlineLevel="0" collapsed="false">
      <c r="A81" s="106"/>
      <c r="B81" s="175"/>
      <c r="C81" s="977" t="n">
        <v>5</v>
      </c>
      <c r="D81" s="103" t="n">
        <f aca="false">D59*D35</f>
        <v>0</v>
      </c>
      <c r="E81" s="103" t="n">
        <f aca="false">E59*E35</f>
        <v>0</v>
      </c>
      <c r="F81" s="103" t="n">
        <f aca="false">F59*F35</f>
        <v>0</v>
      </c>
      <c r="G81" s="103" t="n">
        <f aca="false">G59*G35</f>
        <v>0</v>
      </c>
      <c r="H81" s="103" t="n">
        <f aca="false">H59*H35</f>
        <v>0</v>
      </c>
      <c r="I81" s="103" t="n">
        <f aca="false">I59*I35</f>
        <v>0</v>
      </c>
      <c r="J81" s="103" t="n">
        <f aca="false">J59*J35</f>
        <v>0</v>
      </c>
      <c r="K81" s="103" t="n">
        <f aca="false">K59*K35</f>
        <v>0</v>
      </c>
      <c r="L81" s="103" t="n">
        <f aca="false">L59*L35</f>
        <v>0</v>
      </c>
      <c r="M81" s="103" t="n">
        <f aca="false">M59*M35</f>
        <v>0</v>
      </c>
      <c r="N81" s="103" t="n">
        <f aca="false">N59*N35</f>
        <v>0</v>
      </c>
      <c r="O81" s="103" t="n">
        <f aca="false">O59*O35</f>
        <v>0</v>
      </c>
      <c r="P81" s="103" t="n">
        <f aca="false">P59*P35</f>
        <v>0</v>
      </c>
      <c r="Q81" s="103" t="n">
        <f aca="false">Q59*Q35</f>
        <v>0</v>
      </c>
      <c r="R81" s="103" t="n">
        <f aca="false">R59*R35</f>
        <v>0</v>
      </c>
      <c r="S81" s="103" t="n">
        <f aca="false">S59*S35</f>
        <v>0</v>
      </c>
      <c r="T81" s="103" t="n">
        <f aca="false">T59*T35</f>
        <v>0</v>
      </c>
      <c r="U81" s="103" t="n">
        <f aca="false">U59*U35</f>
        <v>0</v>
      </c>
      <c r="V81" s="103" t="n">
        <f aca="false">V59*V35</f>
        <v>0</v>
      </c>
      <c r="W81" s="103" t="n">
        <f aca="false">W59*W35</f>
        <v>0</v>
      </c>
      <c r="X81" s="289" t="n">
        <f aca="false">SUM(D81:W81)</f>
        <v>0</v>
      </c>
      <c r="AM81" s="106"/>
    </row>
    <row r="82" s="111" customFormat="true" ht="12" hidden="false" customHeight="false" outlineLevel="0" collapsed="false">
      <c r="A82" s="106"/>
      <c r="B82" s="175"/>
      <c r="C82" s="977" t="n">
        <v>6</v>
      </c>
      <c r="D82" s="103" t="n">
        <f aca="false">D60*D36</f>
        <v>0</v>
      </c>
      <c r="E82" s="103" t="n">
        <f aca="false">E60*E36</f>
        <v>0</v>
      </c>
      <c r="F82" s="103" t="n">
        <f aca="false">F60*F36</f>
        <v>0</v>
      </c>
      <c r="G82" s="103" t="n">
        <f aca="false">G60*G36</f>
        <v>0</v>
      </c>
      <c r="H82" s="103" t="n">
        <f aca="false">H60*H36</f>
        <v>0</v>
      </c>
      <c r="I82" s="103" t="n">
        <f aca="false">I60*I36</f>
        <v>0</v>
      </c>
      <c r="J82" s="103" t="n">
        <f aca="false">J60*J36</f>
        <v>0</v>
      </c>
      <c r="K82" s="103" t="n">
        <f aca="false">K60*K36</f>
        <v>0</v>
      </c>
      <c r="L82" s="103" t="n">
        <f aca="false">L60*L36</f>
        <v>0</v>
      </c>
      <c r="M82" s="103" t="n">
        <f aca="false">M60*M36</f>
        <v>0</v>
      </c>
      <c r="N82" s="103" t="n">
        <f aca="false">N60*N36</f>
        <v>0</v>
      </c>
      <c r="O82" s="103" t="n">
        <f aca="false">O60*O36</f>
        <v>0</v>
      </c>
      <c r="P82" s="103" t="n">
        <f aca="false">P60*P36</f>
        <v>0</v>
      </c>
      <c r="Q82" s="103" t="n">
        <f aca="false">Q60*Q36</f>
        <v>0</v>
      </c>
      <c r="R82" s="103" t="n">
        <f aca="false">R60*R36</f>
        <v>0</v>
      </c>
      <c r="S82" s="103" t="n">
        <f aca="false">S60*S36</f>
        <v>0</v>
      </c>
      <c r="T82" s="103" t="n">
        <f aca="false">T60*T36</f>
        <v>0</v>
      </c>
      <c r="U82" s="103" t="n">
        <f aca="false">U60*U36</f>
        <v>0</v>
      </c>
      <c r="V82" s="103" t="n">
        <f aca="false">V60*V36</f>
        <v>0</v>
      </c>
      <c r="W82" s="103" t="n">
        <f aca="false">W60*W36</f>
        <v>0</v>
      </c>
      <c r="X82" s="289" t="n">
        <f aca="false">SUM(D82:W82)</f>
        <v>0</v>
      </c>
      <c r="AM82" s="106"/>
    </row>
    <row r="83" s="111" customFormat="true" ht="12" hidden="false" customHeight="false" outlineLevel="0" collapsed="false">
      <c r="A83" s="106"/>
      <c r="B83" s="175"/>
      <c r="C83" s="977" t="n">
        <v>7</v>
      </c>
      <c r="D83" s="103" t="n">
        <f aca="false">D61*D37</f>
        <v>0</v>
      </c>
      <c r="E83" s="103" t="n">
        <f aca="false">E61*E37</f>
        <v>0</v>
      </c>
      <c r="F83" s="103" t="n">
        <f aca="false">F61*F37</f>
        <v>0</v>
      </c>
      <c r="G83" s="103" t="n">
        <f aca="false">G61*G37</f>
        <v>0</v>
      </c>
      <c r="H83" s="103" t="n">
        <f aca="false">H61*H37</f>
        <v>0</v>
      </c>
      <c r="I83" s="103" t="n">
        <f aca="false">I61*I37</f>
        <v>0</v>
      </c>
      <c r="J83" s="103" t="n">
        <f aca="false">J61*J37</f>
        <v>0</v>
      </c>
      <c r="K83" s="103" t="n">
        <f aca="false">K61*K37</f>
        <v>0</v>
      </c>
      <c r="L83" s="103" t="n">
        <f aca="false">L61*L37</f>
        <v>0</v>
      </c>
      <c r="M83" s="103" t="n">
        <f aca="false">M61*M37</f>
        <v>0</v>
      </c>
      <c r="N83" s="103" t="n">
        <f aca="false">N61*N37</f>
        <v>0</v>
      </c>
      <c r="O83" s="103" t="n">
        <f aca="false">O61*O37</f>
        <v>0</v>
      </c>
      <c r="P83" s="103" t="n">
        <f aca="false">P61*P37</f>
        <v>0</v>
      </c>
      <c r="Q83" s="103" t="n">
        <f aca="false">Q61*Q37</f>
        <v>0</v>
      </c>
      <c r="R83" s="103" t="n">
        <f aca="false">R61*R37</f>
        <v>0</v>
      </c>
      <c r="S83" s="103" t="n">
        <f aca="false">S61*S37</f>
        <v>0</v>
      </c>
      <c r="T83" s="103" t="n">
        <f aca="false">T61*T37</f>
        <v>0</v>
      </c>
      <c r="U83" s="103" t="n">
        <f aca="false">U61*U37</f>
        <v>0</v>
      </c>
      <c r="V83" s="103" t="n">
        <f aca="false">V61*V37</f>
        <v>0</v>
      </c>
      <c r="W83" s="103" t="n">
        <f aca="false">W61*W37</f>
        <v>0</v>
      </c>
      <c r="X83" s="289" t="n">
        <f aca="false">SUM(D83:W83)</f>
        <v>0</v>
      </c>
      <c r="AM83" s="106"/>
    </row>
    <row r="84" s="111" customFormat="true" ht="12" hidden="false" customHeight="false" outlineLevel="0" collapsed="false">
      <c r="A84" s="106"/>
      <c r="B84" s="175"/>
      <c r="C84" s="977" t="n">
        <v>8</v>
      </c>
      <c r="D84" s="103" t="n">
        <f aca="false">D62*D38</f>
        <v>0</v>
      </c>
      <c r="E84" s="103" t="n">
        <f aca="false">E62*E38</f>
        <v>0</v>
      </c>
      <c r="F84" s="103" t="n">
        <f aca="false">F62*F38</f>
        <v>0</v>
      </c>
      <c r="G84" s="103" t="n">
        <f aca="false">G62*G38</f>
        <v>0</v>
      </c>
      <c r="H84" s="103" t="n">
        <f aca="false">H62*H38</f>
        <v>0</v>
      </c>
      <c r="I84" s="103" t="n">
        <f aca="false">I62*I38</f>
        <v>0</v>
      </c>
      <c r="J84" s="103" t="n">
        <f aca="false">J62*J38</f>
        <v>0</v>
      </c>
      <c r="K84" s="103" t="n">
        <f aca="false">K62*K38</f>
        <v>0</v>
      </c>
      <c r="L84" s="103" t="n">
        <f aca="false">L62*L38</f>
        <v>0</v>
      </c>
      <c r="M84" s="103" t="n">
        <f aca="false">M62*M38</f>
        <v>0</v>
      </c>
      <c r="N84" s="103" t="n">
        <f aca="false">N62*N38</f>
        <v>0</v>
      </c>
      <c r="O84" s="103" t="n">
        <f aca="false">O62*O38</f>
        <v>0</v>
      </c>
      <c r="P84" s="103" t="n">
        <f aca="false">P62*P38</f>
        <v>0</v>
      </c>
      <c r="Q84" s="103" t="n">
        <f aca="false">Q62*Q38</f>
        <v>0</v>
      </c>
      <c r="R84" s="103" t="n">
        <f aca="false">R62*R38</f>
        <v>0</v>
      </c>
      <c r="S84" s="103" t="n">
        <f aca="false">S62*S38</f>
        <v>0</v>
      </c>
      <c r="T84" s="103" t="n">
        <f aca="false">T62*T38</f>
        <v>0</v>
      </c>
      <c r="U84" s="103" t="n">
        <f aca="false">U62*U38</f>
        <v>0</v>
      </c>
      <c r="V84" s="103" t="n">
        <f aca="false">V62*V38</f>
        <v>0</v>
      </c>
      <c r="W84" s="103" t="n">
        <f aca="false">W62*W38</f>
        <v>0</v>
      </c>
      <c r="X84" s="289" t="n">
        <f aca="false">SUM(D84:W84)</f>
        <v>0</v>
      </c>
      <c r="AM84" s="106"/>
    </row>
    <row r="85" s="111" customFormat="true" ht="12" hidden="false" customHeight="false" outlineLevel="0" collapsed="false">
      <c r="A85" s="106"/>
      <c r="B85" s="175"/>
      <c r="C85" s="977" t="n">
        <v>9</v>
      </c>
      <c r="D85" s="103" t="n">
        <f aca="false">D63*D39</f>
        <v>0</v>
      </c>
      <c r="E85" s="103" t="n">
        <f aca="false">E63*E39</f>
        <v>0</v>
      </c>
      <c r="F85" s="103" t="n">
        <f aca="false">F63*F39</f>
        <v>0</v>
      </c>
      <c r="G85" s="103" t="n">
        <f aca="false">G63*G39</f>
        <v>0</v>
      </c>
      <c r="H85" s="103" t="n">
        <f aca="false">H63*H39</f>
        <v>0</v>
      </c>
      <c r="I85" s="103" t="n">
        <f aca="false">I63*I39</f>
        <v>0</v>
      </c>
      <c r="J85" s="103" t="n">
        <f aca="false">J63*J39</f>
        <v>0</v>
      </c>
      <c r="K85" s="103" t="n">
        <f aca="false">K63*K39</f>
        <v>0</v>
      </c>
      <c r="L85" s="103" t="n">
        <f aca="false">L63*L39</f>
        <v>0</v>
      </c>
      <c r="M85" s="103" t="n">
        <f aca="false">M63*M39</f>
        <v>0</v>
      </c>
      <c r="N85" s="103" t="n">
        <f aca="false">N63*N39</f>
        <v>0</v>
      </c>
      <c r="O85" s="103" t="n">
        <f aca="false">O63*O39</f>
        <v>0</v>
      </c>
      <c r="P85" s="103" t="n">
        <f aca="false">P63*P39</f>
        <v>0</v>
      </c>
      <c r="Q85" s="103" t="n">
        <f aca="false">Q63*Q39</f>
        <v>0</v>
      </c>
      <c r="R85" s="103" t="n">
        <f aca="false">R63*R39</f>
        <v>0</v>
      </c>
      <c r="S85" s="103" t="n">
        <f aca="false">S63*S39</f>
        <v>0</v>
      </c>
      <c r="T85" s="103" t="n">
        <f aca="false">T63*T39</f>
        <v>0</v>
      </c>
      <c r="U85" s="103" t="n">
        <f aca="false">U63*U39</f>
        <v>0</v>
      </c>
      <c r="V85" s="103" t="n">
        <f aca="false">V63*V39</f>
        <v>0</v>
      </c>
      <c r="W85" s="103" t="n">
        <f aca="false">W63*W39</f>
        <v>0</v>
      </c>
      <c r="X85" s="289" t="n">
        <f aca="false">SUM(D85:W85)</f>
        <v>0</v>
      </c>
      <c r="AM85" s="106"/>
    </row>
    <row r="86" s="111" customFormat="true" ht="12" hidden="false" customHeight="false" outlineLevel="0" collapsed="false">
      <c r="A86" s="106"/>
      <c r="B86" s="175"/>
      <c r="C86" s="977" t="n">
        <v>10</v>
      </c>
      <c r="D86" s="103" t="n">
        <f aca="false">D64*D40</f>
        <v>0</v>
      </c>
      <c r="E86" s="103" t="n">
        <f aca="false">E64*E40</f>
        <v>0</v>
      </c>
      <c r="F86" s="103" t="n">
        <f aca="false">F64*F40</f>
        <v>0</v>
      </c>
      <c r="G86" s="103" t="n">
        <f aca="false">G64*G40</f>
        <v>0</v>
      </c>
      <c r="H86" s="103" t="n">
        <f aca="false">H64*H40</f>
        <v>0</v>
      </c>
      <c r="I86" s="103" t="n">
        <f aca="false">I64*I40</f>
        <v>0</v>
      </c>
      <c r="J86" s="103" t="n">
        <f aca="false">J64*J40</f>
        <v>0</v>
      </c>
      <c r="K86" s="103" t="n">
        <f aca="false">K64*K40</f>
        <v>0</v>
      </c>
      <c r="L86" s="103" t="n">
        <f aca="false">L64*L40</f>
        <v>0</v>
      </c>
      <c r="M86" s="103" t="n">
        <f aca="false">M64*M40</f>
        <v>0</v>
      </c>
      <c r="N86" s="103" t="n">
        <f aca="false">N64*N40</f>
        <v>0</v>
      </c>
      <c r="O86" s="103" t="n">
        <f aca="false">O64*O40</f>
        <v>0</v>
      </c>
      <c r="P86" s="103" t="n">
        <f aca="false">P64*P40</f>
        <v>0</v>
      </c>
      <c r="Q86" s="103" t="n">
        <f aca="false">Q64*Q40</f>
        <v>0</v>
      </c>
      <c r="R86" s="103" t="n">
        <f aca="false">R64*R40</f>
        <v>0</v>
      </c>
      <c r="S86" s="103" t="n">
        <f aca="false">S64*S40</f>
        <v>0</v>
      </c>
      <c r="T86" s="103" t="n">
        <f aca="false">T64*T40</f>
        <v>0</v>
      </c>
      <c r="U86" s="103" t="n">
        <f aca="false">U64*U40</f>
        <v>0</v>
      </c>
      <c r="V86" s="103" t="n">
        <f aca="false">V64*V40</f>
        <v>0</v>
      </c>
      <c r="W86" s="103" t="n">
        <f aca="false">W64*W40</f>
        <v>0</v>
      </c>
      <c r="X86" s="289" t="n">
        <f aca="false">SUM(D86:W86)</f>
        <v>0</v>
      </c>
      <c r="AM86" s="106"/>
    </row>
    <row r="87" s="111" customFormat="true" ht="12" hidden="false" customHeight="false" outlineLevel="0" collapsed="false">
      <c r="A87" s="106"/>
      <c r="B87" s="175"/>
      <c r="C87" s="977" t="n">
        <v>11</v>
      </c>
      <c r="D87" s="103" t="n">
        <f aca="false">D65*D41</f>
        <v>0</v>
      </c>
      <c r="E87" s="103" t="n">
        <f aca="false">E65*E41</f>
        <v>0</v>
      </c>
      <c r="F87" s="103" t="n">
        <f aca="false">F65*F41</f>
        <v>0</v>
      </c>
      <c r="G87" s="103" t="n">
        <f aca="false">G65*G41</f>
        <v>0</v>
      </c>
      <c r="H87" s="103" t="n">
        <f aca="false">H65*H41</f>
        <v>0</v>
      </c>
      <c r="I87" s="103" t="n">
        <f aca="false">I65*I41</f>
        <v>0</v>
      </c>
      <c r="J87" s="103" t="n">
        <f aca="false">J65*J41</f>
        <v>0</v>
      </c>
      <c r="K87" s="103" t="n">
        <f aca="false">K65*K41</f>
        <v>0</v>
      </c>
      <c r="L87" s="103" t="n">
        <f aca="false">L65*L41</f>
        <v>0</v>
      </c>
      <c r="M87" s="103" t="n">
        <f aca="false">M65*M41</f>
        <v>0</v>
      </c>
      <c r="N87" s="103" t="n">
        <f aca="false">N65*N41</f>
        <v>0</v>
      </c>
      <c r="O87" s="103" t="n">
        <f aca="false">O65*O41</f>
        <v>0</v>
      </c>
      <c r="P87" s="103" t="n">
        <f aca="false">P65*P41</f>
        <v>0</v>
      </c>
      <c r="Q87" s="103" t="n">
        <f aca="false">Q65*Q41</f>
        <v>0</v>
      </c>
      <c r="R87" s="103" t="n">
        <f aca="false">R65*R41</f>
        <v>0</v>
      </c>
      <c r="S87" s="103" t="n">
        <f aca="false">S65*S41</f>
        <v>0</v>
      </c>
      <c r="T87" s="103" t="n">
        <f aca="false">T65*T41</f>
        <v>0</v>
      </c>
      <c r="U87" s="103" t="n">
        <f aca="false">U65*U41</f>
        <v>0</v>
      </c>
      <c r="V87" s="103" t="n">
        <f aca="false">V65*V41</f>
        <v>0</v>
      </c>
      <c r="W87" s="103" t="n">
        <f aca="false">W65*W41</f>
        <v>0</v>
      </c>
      <c r="X87" s="289" t="n">
        <f aca="false">SUM(D87:W87)</f>
        <v>0</v>
      </c>
      <c r="AM87" s="106"/>
    </row>
    <row r="88" s="111" customFormat="true" ht="12" hidden="false" customHeight="false" outlineLevel="0" collapsed="false">
      <c r="A88" s="106"/>
      <c r="B88" s="175"/>
      <c r="C88" s="977" t="n">
        <v>12</v>
      </c>
      <c r="D88" s="103" t="n">
        <f aca="false">D66*D42</f>
        <v>0</v>
      </c>
      <c r="E88" s="103" t="n">
        <f aca="false">E66*E42</f>
        <v>0</v>
      </c>
      <c r="F88" s="103" t="n">
        <f aca="false">F66*F42</f>
        <v>0</v>
      </c>
      <c r="G88" s="103" t="n">
        <f aca="false">G66*G42</f>
        <v>0</v>
      </c>
      <c r="H88" s="103" t="n">
        <f aca="false">H66*H42</f>
        <v>0</v>
      </c>
      <c r="I88" s="103" t="n">
        <f aca="false">I66*I42</f>
        <v>0</v>
      </c>
      <c r="J88" s="103" t="n">
        <f aca="false">J66*J42</f>
        <v>0</v>
      </c>
      <c r="K88" s="103" t="n">
        <f aca="false">K66*K42</f>
        <v>0</v>
      </c>
      <c r="L88" s="103" t="n">
        <f aca="false">L66*L42</f>
        <v>0</v>
      </c>
      <c r="M88" s="103" t="n">
        <f aca="false">M66*M42</f>
        <v>0</v>
      </c>
      <c r="N88" s="103" t="n">
        <f aca="false">N66*N42</f>
        <v>0</v>
      </c>
      <c r="O88" s="103" t="n">
        <f aca="false">O66*O42</f>
        <v>0</v>
      </c>
      <c r="P88" s="103" t="n">
        <f aca="false">P66*P42</f>
        <v>0</v>
      </c>
      <c r="Q88" s="103" t="n">
        <f aca="false">Q66*Q42</f>
        <v>0</v>
      </c>
      <c r="R88" s="103" t="n">
        <f aca="false">R66*R42</f>
        <v>0</v>
      </c>
      <c r="S88" s="103" t="n">
        <f aca="false">S66*S42</f>
        <v>0</v>
      </c>
      <c r="T88" s="103" t="n">
        <f aca="false">T66*T42</f>
        <v>0</v>
      </c>
      <c r="U88" s="103" t="n">
        <f aca="false">U66*U42</f>
        <v>0</v>
      </c>
      <c r="V88" s="103" t="n">
        <f aca="false">V66*V42</f>
        <v>0</v>
      </c>
      <c r="W88" s="103" t="n">
        <f aca="false">W66*W42</f>
        <v>0</v>
      </c>
      <c r="X88" s="289" t="n">
        <f aca="false">SUM(D88:W88)</f>
        <v>0</v>
      </c>
      <c r="AM88" s="106"/>
    </row>
    <row r="89" s="111" customFormat="true" ht="12" hidden="false" customHeight="false" outlineLevel="0" collapsed="false">
      <c r="A89" s="106"/>
      <c r="B89" s="175"/>
      <c r="C89" s="977" t="n">
        <v>13</v>
      </c>
      <c r="D89" s="103" t="n">
        <f aca="false">D67*D43</f>
        <v>0</v>
      </c>
      <c r="E89" s="103" t="n">
        <f aca="false">E67*E43</f>
        <v>0</v>
      </c>
      <c r="F89" s="103" t="n">
        <f aca="false">F67*F43</f>
        <v>0</v>
      </c>
      <c r="G89" s="103" t="n">
        <f aca="false">G67*G43</f>
        <v>0</v>
      </c>
      <c r="H89" s="103" t="n">
        <f aca="false">H67*H43</f>
        <v>0</v>
      </c>
      <c r="I89" s="103" t="n">
        <f aca="false">I67*I43</f>
        <v>0</v>
      </c>
      <c r="J89" s="103" t="n">
        <f aca="false">J67*J43</f>
        <v>0</v>
      </c>
      <c r="K89" s="103" t="n">
        <f aca="false">K67*K43</f>
        <v>0</v>
      </c>
      <c r="L89" s="103" t="n">
        <f aca="false">L67*L43</f>
        <v>0</v>
      </c>
      <c r="M89" s="103" t="n">
        <f aca="false">M67*M43</f>
        <v>0</v>
      </c>
      <c r="N89" s="103" t="n">
        <f aca="false">N67*N43</f>
        <v>0</v>
      </c>
      <c r="O89" s="103" t="n">
        <f aca="false">O67*O43</f>
        <v>0</v>
      </c>
      <c r="P89" s="103" t="n">
        <f aca="false">P67*P43</f>
        <v>0</v>
      </c>
      <c r="Q89" s="103" t="n">
        <f aca="false">Q67*Q43</f>
        <v>0</v>
      </c>
      <c r="R89" s="103" t="n">
        <f aca="false">R67*R43</f>
        <v>0</v>
      </c>
      <c r="S89" s="103" t="n">
        <f aca="false">S67*S43</f>
        <v>0</v>
      </c>
      <c r="T89" s="103" t="n">
        <f aca="false">T67*T43</f>
        <v>0</v>
      </c>
      <c r="U89" s="103" t="n">
        <f aca="false">U67*U43</f>
        <v>0</v>
      </c>
      <c r="V89" s="103" t="n">
        <f aca="false">V67*V43</f>
        <v>0</v>
      </c>
      <c r="W89" s="103" t="n">
        <f aca="false">W67*W43</f>
        <v>0</v>
      </c>
      <c r="X89" s="289" t="n">
        <f aca="false">SUM(D89:W89)</f>
        <v>0</v>
      </c>
      <c r="AM89" s="106"/>
    </row>
    <row r="90" s="111" customFormat="true" ht="12" hidden="false" customHeight="false" outlineLevel="0" collapsed="false">
      <c r="A90" s="106"/>
      <c r="B90" s="175"/>
      <c r="C90" s="977" t="n">
        <v>14</v>
      </c>
      <c r="D90" s="103" t="n">
        <f aca="false">D68*D44</f>
        <v>0</v>
      </c>
      <c r="E90" s="103" t="n">
        <f aca="false">E68*E44</f>
        <v>0</v>
      </c>
      <c r="F90" s="103" t="n">
        <f aca="false">F68*F44</f>
        <v>0</v>
      </c>
      <c r="G90" s="103" t="n">
        <f aca="false">G68*G44</f>
        <v>0</v>
      </c>
      <c r="H90" s="103" t="n">
        <f aca="false">H68*H44</f>
        <v>0</v>
      </c>
      <c r="I90" s="103" t="n">
        <f aca="false">I68*I44</f>
        <v>0</v>
      </c>
      <c r="J90" s="103" t="n">
        <f aca="false">J68*J44</f>
        <v>0</v>
      </c>
      <c r="K90" s="103" t="n">
        <f aca="false">K68*K44</f>
        <v>0</v>
      </c>
      <c r="L90" s="103" t="n">
        <f aca="false">L68*L44</f>
        <v>0</v>
      </c>
      <c r="M90" s="103" t="n">
        <f aca="false">M68*M44</f>
        <v>0</v>
      </c>
      <c r="N90" s="103" t="n">
        <f aca="false">N68*N44</f>
        <v>0</v>
      </c>
      <c r="O90" s="103" t="n">
        <f aca="false">O68*O44</f>
        <v>0</v>
      </c>
      <c r="P90" s="103" t="n">
        <f aca="false">P68*P44</f>
        <v>0</v>
      </c>
      <c r="Q90" s="103" t="n">
        <f aca="false">Q68*Q44</f>
        <v>0</v>
      </c>
      <c r="R90" s="103" t="n">
        <f aca="false">R68*R44</f>
        <v>0</v>
      </c>
      <c r="S90" s="103" t="n">
        <f aca="false">S68*S44</f>
        <v>0</v>
      </c>
      <c r="T90" s="103" t="n">
        <f aca="false">T68*T44</f>
        <v>0</v>
      </c>
      <c r="U90" s="103" t="n">
        <f aca="false">U68*U44</f>
        <v>0</v>
      </c>
      <c r="V90" s="103" t="n">
        <f aca="false">V68*V44</f>
        <v>0</v>
      </c>
      <c r="W90" s="103" t="n">
        <f aca="false">W68*W44</f>
        <v>0</v>
      </c>
      <c r="X90" s="289" t="n">
        <f aca="false">SUM(D90:W90)</f>
        <v>0</v>
      </c>
      <c r="AM90" s="106"/>
    </row>
    <row r="91" s="111" customFormat="true" ht="12" hidden="false" customHeight="false" outlineLevel="0" collapsed="false">
      <c r="A91" s="106"/>
      <c r="B91" s="175"/>
      <c r="C91" s="977" t="n">
        <v>15</v>
      </c>
      <c r="D91" s="103" t="n">
        <f aca="false">D69*D45</f>
        <v>0</v>
      </c>
      <c r="E91" s="103" t="n">
        <f aca="false">E69*E45</f>
        <v>0</v>
      </c>
      <c r="F91" s="103" t="n">
        <f aca="false">F69*F45</f>
        <v>0</v>
      </c>
      <c r="G91" s="103" t="n">
        <f aca="false">G69*G45</f>
        <v>0</v>
      </c>
      <c r="H91" s="103" t="n">
        <f aca="false">H69*H45</f>
        <v>0</v>
      </c>
      <c r="I91" s="103" t="n">
        <f aca="false">I69*I45</f>
        <v>0</v>
      </c>
      <c r="J91" s="103" t="n">
        <f aca="false">J69*J45</f>
        <v>0</v>
      </c>
      <c r="K91" s="103" t="n">
        <f aca="false">K69*K45</f>
        <v>0</v>
      </c>
      <c r="L91" s="103" t="n">
        <f aca="false">L69*L45</f>
        <v>0</v>
      </c>
      <c r="M91" s="103" t="n">
        <f aca="false">M69*M45</f>
        <v>0</v>
      </c>
      <c r="N91" s="103" t="n">
        <f aca="false">N69*N45</f>
        <v>0</v>
      </c>
      <c r="O91" s="103" t="n">
        <f aca="false">O69*O45</f>
        <v>0</v>
      </c>
      <c r="P91" s="103" t="n">
        <f aca="false">P69*P45</f>
        <v>0</v>
      </c>
      <c r="Q91" s="103" t="n">
        <f aca="false">Q69*Q45</f>
        <v>0</v>
      </c>
      <c r="R91" s="103" t="n">
        <f aca="false">R69*R45</f>
        <v>0</v>
      </c>
      <c r="S91" s="103" t="n">
        <f aca="false">S69*S45</f>
        <v>0</v>
      </c>
      <c r="T91" s="103" t="n">
        <f aca="false">T69*T45</f>
        <v>0</v>
      </c>
      <c r="U91" s="103" t="n">
        <f aca="false">U69*U45</f>
        <v>0</v>
      </c>
      <c r="V91" s="103" t="n">
        <f aca="false">V69*V45</f>
        <v>0</v>
      </c>
      <c r="W91" s="103" t="n">
        <f aca="false">W69*W45</f>
        <v>0</v>
      </c>
      <c r="X91" s="289" t="n">
        <f aca="false">SUM(D91:W91)</f>
        <v>0</v>
      </c>
      <c r="AM91" s="106"/>
    </row>
    <row r="92" s="111" customFormat="true" ht="12" hidden="false" customHeight="false" outlineLevel="0" collapsed="false">
      <c r="A92" s="106"/>
      <c r="B92" s="175"/>
      <c r="C92" s="977" t="n">
        <v>16</v>
      </c>
      <c r="D92" s="103" t="n">
        <f aca="false">D70*D46</f>
        <v>0</v>
      </c>
      <c r="E92" s="103" t="n">
        <f aca="false">E70*E46</f>
        <v>0</v>
      </c>
      <c r="F92" s="103" t="n">
        <f aca="false">F70*F46</f>
        <v>0</v>
      </c>
      <c r="G92" s="103" t="n">
        <f aca="false">G70*G46</f>
        <v>0</v>
      </c>
      <c r="H92" s="103" t="n">
        <f aca="false">H70*H46</f>
        <v>0</v>
      </c>
      <c r="I92" s="103" t="n">
        <f aca="false">I70*I46</f>
        <v>0</v>
      </c>
      <c r="J92" s="103" t="n">
        <f aca="false">J70*J46</f>
        <v>0</v>
      </c>
      <c r="K92" s="103" t="n">
        <f aca="false">K70*K46</f>
        <v>0</v>
      </c>
      <c r="L92" s="103" t="n">
        <f aca="false">L70*L46</f>
        <v>0</v>
      </c>
      <c r="M92" s="103" t="n">
        <f aca="false">M70*M46</f>
        <v>0</v>
      </c>
      <c r="N92" s="103" t="n">
        <f aca="false">N70*N46</f>
        <v>0</v>
      </c>
      <c r="O92" s="103" t="n">
        <f aca="false">O70*O46</f>
        <v>0</v>
      </c>
      <c r="P92" s="103" t="n">
        <f aca="false">P70*P46</f>
        <v>0</v>
      </c>
      <c r="Q92" s="103" t="n">
        <f aca="false">Q70*Q46</f>
        <v>0</v>
      </c>
      <c r="R92" s="103" t="n">
        <f aca="false">R70*R46</f>
        <v>0</v>
      </c>
      <c r="S92" s="103" t="n">
        <f aca="false">S70*S46</f>
        <v>0</v>
      </c>
      <c r="T92" s="103" t="n">
        <f aca="false">T70*T46</f>
        <v>0</v>
      </c>
      <c r="U92" s="103" t="n">
        <f aca="false">U70*U46</f>
        <v>0</v>
      </c>
      <c r="V92" s="103" t="n">
        <f aca="false">V70*V46</f>
        <v>0</v>
      </c>
      <c r="W92" s="103" t="n">
        <f aca="false">W70*W46</f>
        <v>0</v>
      </c>
      <c r="X92" s="289" t="n">
        <f aca="false">SUM(D92:W92)</f>
        <v>0</v>
      </c>
      <c r="AM92" s="106"/>
    </row>
    <row r="93" s="111" customFormat="true" ht="12" hidden="false" customHeight="false" outlineLevel="0" collapsed="false">
      <c r="A93" s="106"/>
      <c r="B93" s="175"/>
      <c r="C93" s="977" t="n">
        <v>17</v>
      </c>
      <c r="D93" s="103" t="n">
        <f aca="false">D71*D47</f>
        <v>0</v>
      </c>
      <c r="E93" s="103" t="n">
        <f aca="false">E71*E47</f>
        <v>0</v>
      </c>
      <c r="F93" s="103" t="n">
        <f aca="false">F71*F47</f>
        <v>0</v>
      </c>
      <c r="G93" s="103" t="n">
        <f aca="false">G71*G47</f>
        <v>0</v>
      </c>
      <c r="H93" s="103" t="n">
        <f aca="false">H71*H47</f>
        <v>0</v>
      </c>
      <c r="I93" s="103" t="n">
        <f aca="false">I71*I47</f>
        <v>0</v>
      </c>
      <c r="J93" s="103" t="n">
        <f aca="false">J71*J47</f>
        <v>0</v>
      </c>
      <c r="K93" s="103" t="n">
        <f aca="false">K71*K47</f>
        <v>0</v>
      </c>
      <c r="L93" s="103" t="n">
        <f aca="false">L71*L47</f>
        <v>0</v>
      </c>
      <c r="M93" s="103" t="n">
        <f aca="false">M71*M47</f>
        <v>0</v>
      </c>
      <c r="N93" s="103" t="n">
        <f aca="false">N71*N47</f>
        <v>0</v>
      </c>
      <c r="O93" s="103" t="n">
        <f aca="false">O71*O47</f>
        <v>0</v>
      </c>
      <c r="P93" s="103" t="n">
        <f aca="false">P71*P47</f>
        <v>0</v>
      </c>
      <c r="Q93" s="103" t="n">
        <f aca="false">Q71*Q47</f>
        <v>0</v>
      </c>
      <c r="R93" s="103" t="n">
        <f aca="false">R71*R47</f>
        <v>0</v>
      </c>
      <c r="S93" s="103" t="n">
        <f aca="false">S71*S47</f>
        <v>0</v>
      </c>
      <c r="T93" s="103" t="n">
        <f aca="false">T71*T47</f>
        <v>0</v>
      </c>
      <c r="U93" s="103" t="n">
        <f aca="false">U71*U47</f>
        <v>0</v>
      </c>
      <c r="V93" s="103" t="n">
        <f aca="false">V71*V47</f>
        <v>0</v>
      </c>
      <c r="W93" s="103" t="n">
        <f aca="false">W71*W47</f>
        <v>0</v>
      </c>
      <c r="X93" s="289" t="n">
        <f aca="false">SUM(D93:W93)</f>
        <v>0</v>
      </c>
      <c r="AM93" s="106"/>
    </row>
    <row r="94" s="111" customFormat="true" ht="12" hidden="false" customHeight="false" outlineLevel="0" collapsed="false">
      <c r="A94" s="106"/>
      <c r="B94" s="175"/>
      <c r="C94" s="977" t="n">
        <v>18</v>
      </c>
      <c r="D94" s="103" t="n">
        <f aca="false">D72*D48</f>
        <v>0</v>
      </c>
      <c r="E94" s="103" t="n">
        <f aca="false">E72*E48</f>
        <v>0</v>
      </c>
      <c r="F94" s="103" t="n">
        <f aca="false">F72*F48</f>
        <v>0</v>
      </c>
      <c r="G94" s="103" t="n">
        <f aca="false">G72*G48</f>
        <v>0</v>
      </c>
      <c r="H94" s="103" t="n">
        <f aca="false">H72*H48</f>
        <v>0</v>
      </c>
      <c r="I94" s="103" t="n">
        <f aca="false">I72*I48</f>
        <v>0</v>
      </c>
      <c r="J94" s="103" t="n">
        <f aca="false">J72*J48</f>
        <v>0</v>
      </c>
      <c r="K94" s="103" t="n">
        <f aca="false">K72*K48</f>
        <v>0</v>
      </c>
      <c r="L94" s="103" t="n">
        <f aca="false">L72*L48</f>
        <v>0</v>
      </c>
      <c r="M94" s="103" t="n">
        <f aca="false">M72*M48</f>
        <v>0</v>
      </c>
      <c r="N94" s="103" t="n">
        <f aca="false">N72*N48</f>
        <v>0</v>
      </c>
      <c r="O94" s="103" t="n">
        <f aca="false">O72*O48</f>
        <v>0</v>
      </c>
      <c r="P94" s="103" t="n">
        <f aca="false">P72*P48</f>
        <v>0</v>
      </c>
      <c r="Q94" s="103" t="n">
        <f aca="false">Q72*Q48</f>
        <v>0</v>
      </c>
      <c r="R94" s="103" t="n">
        <f aca="false">R72*R48</f>
        <v>0</v>
      </c>
      <c r="S94" s="103" t="n">
        <f aca="false">S72*S48</f>
        <v>0</v>
      </c>
      <c r="T94" s="103" t="n">
        <f aca="false">T72*T48</f>
        <v>0</v>
      </c>
      <c r="U94" s="103" t="n">
        <f aca="false">U72*U48</f>
        <v>0</v>
      </c>
      <c r="V94" s="103" t="n">
        <f aca="false">V72*V48</f>
        <v>0</v>
      </c>
      <c r="W94" s="103" t="n">
        <f aca="false">W72*W48</f>
        <v>0</v>
      </c>
      <c r="X94" s="289" t="n">
        <f aca="false">SUM(D94:W94)</f>
        <v>0</v>
      </c>
      <c r="AM94" s="106"/>
    </row>
    <row r="95" s="111" customFormat="true" ht="12" hidden="false" customHeight="false" outlineLevel="0" collapsed="false">
      <c r="A95" s="106"/>
      <c r="B95" s="175"/>
      <c r="C95" s="977" t="n">
        <v>19</v>
      </c>
      <c r="D95" s="103" t="n">
        <f aca="false">D73*D49</f>
        <v>0</v>
      </c>
      <c r="E95" s="103" t="n">
        <f aca="false">E73*E49</f>
        <v>0</v>
      </c>
      <c r="F95" s="103" t="n">
        <f aca="false">F73*F49</f>
        <v>0</v>
      </c>
      <c r="G95" s="103" t="n">
        <f aca="false">G73*G49</f>
        <v>0</v>
      </c>
      <c r="H95" s="103" t="n">
        <f aca="false">H73*H49</f>
        <v>0</v>
      </c>
      <c r="I95" s="103" t="n">
        <f aca="false">I73*I49</f>
        <v>0</v>
      </c>
      <c r="J95" s="103" t="n">
        <f aca="false">J73*J49</f>
        <v>0</v>
      </c>
      <c r="K95" s="103" t="n">
        <f aca="false">K73*K49</f>
        <v>0</v>
      </c>
      <c r="L95" s="103" t="n">
        <f aca="false">L73*L49</f>
        <v>0</v>
      </c>
      <c r="M95" s="103" t="n">
        <f aca="false">M73*M49</f>
        <v>0</v>
      </c>
      <c r="N95" s="103" t="n">
        <f aca="false">N73*N49</f>
        <v>0</v>
      </c>
      <c r="O95" s="103" t="n">
        <f aca="false">O73*O49</f>
        <v>0</v>
      </c>
      <c r="P95" s="103" t="n">
        <f aca="false">P73*P49</f>
        <v>0</v>
      </c>
      <c r="Q95" s="103" t="n">
        <f aca="false">Q73*Q49</f>
        <v>0</v>
      </c>
      <c r="R95" s="103" t="n">
        <f aca="false">R73*R49</f>
        <v>0</v>
      </c>
      <c r="S95" s="103" t="n">
        <f aca="false">S73*S49</f>
        <v>0</v>
      </c>
      <c r="T95" s="103" t="n">
        <f aca="false">T73*T49</f>
        <v>0</v>
      </c>
      <c r="U95" s="103" t="n">
        <f aca="false">U73*U49</f>
        <v>0</v>
      </c>
      <c r="V95" s="103" t="n">
        <f aca="false">V73*V49</f>
        <v>0</v>
      </c>
      <c r="W95" s="103" t="n">
        <f aca="false">W73*W49</f>
        <v>0</v>
      </c>
      <c r="X95" s="289" t="n">
        <f aca="false">SUM(D95:W95)</f>
        <v>0</v>
      </c>
      <c r="AM95" s="106"/>
    </row>
    <row r="96" s="111" customFormat="true" ht="12" hidden="false" customHeight="false" outlineLevel="0" collapsed="false">
      <c r="A96" s="106"/>
      <c r="B96" s="175"/>
      <c r="C96" s="977" t="n">
        <v>20</v>
      </c>
      <c r="D96" s="103" t="n">
        <f aca="false">D74*D50</f>
        <v>0</v>
      </c>
      <c r="E96" s="103" t="n">
        <f aca="false">E74*E50</f>
        <v>0</v>
      </c>
      <c r="F96" s="103" t="n">
        <f aca="false">F74*F50</f>
        <v>0</v>
      </c>
      <c r="G96" s="103" t="n">
        <f aca="false">G74*G50</f>
        <v>0</v>
      </c>
      <c r="H96" s="103" t="n">
        <f aca="false">H74*H50</f>
        <v>0</v>
      </c>
      <c r="I96" s="103" t="n">
        <f aca="false">I74*I50</f>
        <v>0</v>
      </c>
      <c r="J96" s="103" t="n">
        <f aca="false">J74*J50</f>
        <v>0</v>
      </c>
      <c r="K96" s="103" t="n">
        <f aca="false">K74*K50</f>
        <v>0</v>
      </c>
      <c r="L96" s="103" t="n">
        <f aca="false">L74*L50</f>
        <v>0</v>
      </c>
      <c r="M96" s="103" t="n">
        <f aca="false">M74*M50</f>
        <v>0</v>
      </c>
      <c r="N96" s="103" t="n">
        <f aca="false">N74*N50</f>
        <v>0</v>
      </c>
      <c r="O96" s="103" t="n">
        <f aca="false">O74*O50</f>
        <v>0</v>
      </c>
      <c r="P96" s="103" t="n">
        <f aca="false">P74*P50</f>
        <v>0</v>
      </c>
      <c r="Q96" s="103" t="n">
        <f aca="false">Q74*Q50</f>
        <v>0</v>
      </c>
      <c r="R96" s="103" t="n">
        <f aca="false">R74*R50</f>
        <v>0</v>
      </c>
      <c r="S96" s="103" t="n">
        <f aca="false">S74*S50</f>
        <v>0</v>
      </c>
      <c r="T96" s="103" t="n">
        <f aca="false">T74*T50</f>
        <v>0</v>
      </c>
      <c r="U96" s="103" t="n">
        <f aca="false">U74*U50</f>
        <v>0</v>
      </c>
      <c r="V96" s="103" t="n">
        <f aca="false">V74*V50</f>
        <v>0</v>
      </c>
      <c r="W96" s="103" t="n">
        <f aca="false">W74*W50</f>
        <v>0</v>
      </c>
      <c r="X96" s="289" t="n">
        <f aca="false">SUM(D96:W96)</f>
        <v>0</v>
      </c>
      <c r="AM96" s="106"/>
    </row>
    <row r="97" s="111" customFormat="true" ht="12" hidden="false" customHeight="false" outlineLevel="0" collapsed="false">
      <c r="A97" s="106"/>
      <c r="B97" s="175"/>
      <c r="C97" s="998" t="s">
        <v>31</v>
      </c>
      <c r="D97" s="103" t="n">
        <f aca="false">SUM(D77:D96)</f>
        <v>0</v>
      </c>
      <c r="E97" s="103" t="n">
        <f aca="false">SUM(E77:E96)</f>
        <v>0</v>
      </c>
      <c r="F97" s="103" t="n">
        <f aca="false">SUM(F77:F96)</f>
        <v>0</v>
      </c>
      <c r="G97" s="103" t="n">
        <f aca="false">SUM(G77:G96)</f>
        <v>0</v>
      </c>
      <c r="H97" s="103" t="n">
        <f aca="false">SUM(H77:H96)</f>
        <v>0</v>
      </c>
      <c r="I97" s="103" t="n">
        <f aca="false">SUM(I77:I96)</f>
        <v>0</v>
      </c>
      <c r="J97" s="103" t="n">
        <f aca="false">SUM(J77:J96)</f>
        <v>0</v>
      </c>
      <c r="K97" s="103" t="n">
        <f aca="false">SUM(K77:K96)</f>
        <v>0</v>
      </c>
      <c r="L97" s="103" t="n">
        <f aca="false">SUM(L77:L96)</f>
        <v>0</v>
      </c>
      <c r="M97" s="103" t="n">
        <f aca="false">SUM(M77:M96)</f>
        <v>0</v>
      </c>
      <c r="N97" s="103" t="n">
        <f aca="false">SUM(N77:N96)</f>
        <v>0</v>
      </c>
      <c r="O97" s="103" t="n">
        <f aca="false">SUM(O77:O96)</f>
        <v>0</v>
      </c>
      <c r="P97" s="103" t="n">
        <f aca="false">SUM(P77:P96)</f>
        <v>0</v>
      </c>
      <c r="Q97" s="103" t="n">
        <f aca="false">SUM(Q77:Q96)</f>
        <v>0</v>
      </c>
      <c r="R97" s="103" t="n">
        <f aca="false">SUM(R77:R96)</f>
        <v>0</v>
      </c>
      <c r="S97" s="103" t="n">
        <f aca="false">SUM(S77:S96)</f>
        <v>0</v>
      </c>
      <c r="T97" s="103" t="n">
        <f aca="false">SUM(T77:T96)</f>
        <v>0</v>
      </c>
      <c r="U97" s="103" t="n">
        <f aca="false">SUM(U77:U96)</f>
        <v>0</v>
      </c>
      <c r="V97" s="103" t="n">
        <f aca="false">SUM(V77:V96)</f>
        <v>0</v>
      </c>
      <c r="W97" s="103" t="n">
        <f aca="false">SUM(W77:W96)</f>
        <v>0</v>
      </c>
      <c r="X97" s="289" t="n">
        <f aca="false">SUM(D97:W97)</f>
        <v>0</v>
      </c>
      <c r="AM97" s="106"/>
    </row>
    <row r="98" s="111" customFormat="true" ht="12" hidden="false" customHeight="false" outlineLevel="0" collapsed="false">
      <c r="A98" s="106"/>
      <c r="B98" s="175"/>
      <c r="D98" s="188"/>
      <c r="E98" s="188"/>
      <c r="AM98" s="106"/>
    </row>
    <row r="99" s="111" customFormat="true" ht="145.5" hidden="false" customHeight="false" outlineLevel="0" collapsed="false">
      <c r="A99" s="106"/>
      <c r="B99" s="175"/>
      <c r="C99" s="60" t="s">
        <v>512</v>
      </c>
      <c r="D99" s="988" t="s">
        <v>11</v>
      </c>
      <c r="E99" s="988" t="s">
        <v>12</v>
      </c>
      <c r="F99" s="988" t="s">
        <v>13</v>
      </c>
      <c r="G99" s="988" t="s">
        <v>14</v>
      </c>
      <c r="H99" s="988" t="s">
        <v>15</v>
      </c>
      <c r="I99" s="988" t="s">
        <v>16</v>
      </c>
      <c r="J99" s="988" t="s">
        <v>17</v>
      </c>
      <c r="K99" s="988" t="s">
        <v>18</v>
      </c>
      <c r="L99" s="988" t="s">
        <v>19</v>
      </c>
      <c r="M99" s="988" t="s">
        <v>20</v>
      </c>
      <c r="N99" s="988" t="s">
        <v>21</v>
      </c>
      <c r="O99" s="988" t="s">
        <v>22</v>
      </c>
      <c r="P99" s="988" t="s">
        <v>23</v>
      </c>
      <c r="Q99" s="988" t="s">
        <v>24</v>
      </c>
      <c r="R99" s="988" t="s">
        <v>25</v>
      </c>
      <c r="S99" s="988" t="s">
        <v>26</v>
      </c>
      <c r="T99" s="988" t="s">
        <v>27</v>
      </c>
      <c r="U99" s="988" t="s">
        <v>28</v>
      </c>
      <c r="V99" s="988" t="s">
        <v>73</v>
      </c>
      <c r="W99" s="988" t="s">
        <v>30</v>
      </c>
      <c r="X99" s="178" t="s">
        <v>31</v>
      </c>
      <c r="AM99" s="106"/>
    </row>
    <row r="100" s="111" customFormat="true" ht="12" hidden="false" customHeight="false" outlineLevel="0" collapsed="false">
      <c r="A100" s="106"/>
      <c r="B100" s="175"/>
      <c r="C100" s="996" t="n">
        <v>1</v>
      </c>
      <c r="D100" s="997" t="n">
        <f aca="false">IF(D77*$X77&gt;0,D77/$X77,0)</f>
        <v>0</v>
      </c>
      <c r="E100" s="997" t="n">
        <f aca="false">IF(E77*$X77&gt;0,E77/$X77,0)</f>
        <v>0</v>
      </c>
      <c r="F100" s="997" t="n">
        <f aca="false">IF(F77*$X77&gt;0,F77/$X77,0)</f>
        <v>0</v>
      </c>
      <c r="G100" s="997" t="n">
        <f aca="false">IF(G77*$X77&gt;0,G77/$X77,0)</f>
        <v>0</v>
      </c>
      <c r="H100" s="997" t="n">
        <f aca="false">IF(H77*$X77&gt;0,H77/$X77,0)</f>
        <v>0</v>
      </c>
      <c r="I100" s="997" t="n">
        <f aca="false">IF(I77*$X77&gt;0,I77/$X77,0)</f>
        <v>0</v>
      </c>
      <c r="J100" s="997" t="n">
        <f aca="false">IF(J77*$X77&gt;0,J77/$X77,0)</f>
        <v>0</v>
      </c>
      <c r="K100" s="997" t="n">
        <f aca="false">IF(K77*$X77&gt;0,K77/$X77,0)</f>
        <v>0</v>
      </c>
      <c r="L100" s="997" t="n">
        <f aca="false">IF(L77*$X77&gt;0,L77/$X77,0)</f>
        <v>0</v>
      </c>
      <c r="M100" s="997" t="n">
        <f aca="false">IF(M77*$X77&gt;0,M77/$X77,0)</f>
        <v>0</v>
      </c>
      <c r="N100" s="997" t="n">
        <f aca="false">IF(N77*$X77&gt;0,N77/$X77,0)</f>
        <v>0</v>
      </c>
      <c r="O100" s="997" t="n">
        <f aca="false">IF(O77*$X77&gt;0,O77/$X77,0)</f>
        <v>0</v>
      </c>
      <c r="P100" s="997" t="n">
        <f aca="false">IF(P77*$X77&gt;0,P77/$X77,0)</f>
        <v>0</v>
      </c>
      <c r="Q100" s="997" t="n">
        <f aca="false">IF(Q77*$X77&gt;0,Q77/$X77,0)</f>
        <v>0</v>
      </c>
      <c r="R100" s="997" t="n">
        <f aca="false">IF(R77*$X77&gt;0,R77/$X77,0)</f>
        <v>0</v>
      </c>
      <c r="S100" s="997" t="n">
        <f aca="false">IF(S77*$X77&gt;0,S77/$X77,0)</f>
        <v>0</v>
      </c>
      <c r="T100" s="997" t="n">
        <f aca="false">IF(T77*$X77&gt;0,T77/$X77,0)</f>
        <v>0</v>
      </c>
      <c r="U100" s="997" t="n">
        <f aca="false">IF(U77*$X77&gt;0,U77/$X77,0)</f>
        <v>0</v>
      </c>
      <c r="V100" s="997" t="n">
        <f aca="false">IF(V77*$X77&gt;0,V77/$X77,0)</f>
        <v>0</v>
      </c>
      <c r="W100" s="997" t="n">
        <f aca="false">IF(W77*$X77&gt;0,W77/$X77,0)</f>
        <v>0</v>
      </c>
      <c r="X100" s="356" t="n">
        <f aca="false">SUM(D100:W100)</f>
        <v>0</v>
      </c>
      <c r="AM100" s="106"/>
    </row>
    <row r="101" s="111" customFormat="true" ht="12" hidden="false" customHeight="false" outlineLevel="0" collapsed="false">
      <c r="A101" s="106"/>
      <c r="B101" s="175"/>
      <c r="C101" s="977" t="n">
        <v>2</v>
      </c>
      <c r="D101" s="997" t="n">
        <f aca="false">IF(D78*$X78&gt;0,D78/$X78,0)</f>
        <v>0</v>
      </c>
      <c r="E101" s="997" t="n">
        <f aca="false">IF(E78*$X78&gt;0,E78/$X78,0)</f>
        <v>0</v>
      </c>
      <c r="F101" s="997" t="n">
        <f aca="false">IF(F78*$X78&gt;0,F78/$X78,0)</f>
        <v>0</v>
      </c>
      <c r="G101" s="997" t="n">
        <f aca="false">IF(G78*$X78&gt;0,G78/$X78,0)</f>
        <v>0</v>
      </c>
      <c r="H101" s="997" t="n">
        <f aca="false">IF(H78*$X78&gt;0,H78/$X78,0)</f>
        <v>0</v>
      </c>
      <c r="I101" s="997" t="n">
        <f aca="false">IF(I78*$X78&gt;0,I78/$X78,0)</f>
        <v>0</v>
      </c>
      <c r="J101" s="997" t="n">
        <f aca="false">IF(J78*$X78&gt;0,J78/$X78,0)</f>
        <v>0</v>
      </c>
      <c r="K101" s="997" t="n">
        <f aca="false">IF(K78*$X78&gt;0,K78/$X78,0)</f>
        <v>0</v>
      </c>
      <c r="L101" s="997" t="n">
        <f aca="false">IF(L78*$X78&gt;0,L78/$X78,0)</f>
        <v>0</v>
      </c>
      <c r="M101" s="997" t="n">
        <f aca="false">IF(M78*$X78&gt;0,M78/$X78,0)</f>
        <v>0</v>
      </c>
      <c r="N101" s="997" t="n">
        <f aca="false">IF(N78*$X78&gt;0,N78/$X78,0)</f>
        <v>0</v>
      </c>
      <c r="O101" s="997" t="n">
        <f aca="false">IF(O78*$X78&gt;0,O78/$X78,0)</f>
        <v>0</v>
      </c>
      <c r="P101" s="997" t="n">
        <f aca="false">IF(P78*$X78&gt;0,P78/$X78,0)</f>
        <v>0</v>
      </c>
      <c r="Q101" s="997" t="n">
        <f aca="false">IF(Q78*$X78&gt;0,Q78/$X78,0)</f>
        <v>0</v>
      </c>
      <c r="R101" s="997" t="n">
        <f aca="false">IF(R78*$X78&gt;0,R78/$X78,0)</f>
        <v>0</v>
      </c>
      <c r="S101" s="997" t="n">
        <f aca="false">IF(S78*$X78&gt;0,S78/$X78,0)</f>
        <v>0</v>
      </c>
      <c r="T101" s="997" t="n">
        <f aca="false">IF(T78*$X78&gt;0,T78/$X78,0)</f>
        <v>0</v>
      </c>
      <c r="U101" s="997" t="n">
        <f aca="false">IF(U78*$X78&gt;0,U78/$X78,0)</f>
        <v>0</v>
      </c>
      <c r="V101" s="997" t="n">
        <f aca="false">IF(V78*$X78&gt;0,V78/$X78,0)</f>
        <v>0</v>
      </c>
      <c r="W101" s="997" t="n">
        <f aca="false">IF(W78*$X78&gt;0,W78/$X78,0)</f>
        <v>0</v>
      </c>
      <c r="X101" s="356" t="n">
        <f aca="false">SUM(D101:W101)</f>
        <v>0</v>
      </c>
      <c r="AM101" s="106"/>
    </row>
    <row r="102" s="111" customFormat="true" ht="12" hidden="false" customHeight="false" outlineLevel="0" collapsed="false">
      <c r="A102" s="106"/>
      <c r="B102" s="175"/>
      <c r="C102" s="977" t="n">
        <v>3</v>
      </c>
      <c r="D102" s="997" t="n">
        <f aca="false">IF(D79*$X79&gt;0,D79/$X79,0)</f>
        <v>0</v>
      </c>
      <c r="E102" s="997" t="n">
        <f aca="false">IF(E79*$X79&gt;0,E79/$X79,0)</f>
        <v>0</v>
      </c>
      <c r="F102" s="997" t="n">
        <f aca="false">IF(F79*$X79&gt;0,F79/$X79,0)</f>
        <v>0</v>
      </c>
      <c r="G102" s="997" t="n">
        <f aca="false">IF(G79*$X79&gt;0,G79/$X79,0)</f>
        <v>0</v>
      </c>
      <c r="H102" s="997" t="n">
        <f aca="false">IF(H79*$X79&gt;0,H79/$X79,0)</f>
        <v>0</v>
      </c>
      <c r="I102" s="997" t="n">
        <f aca="false">IF(I79*$X79&gt;0,I79/$X79,0)</f>
        <v>0</v>
      </c>
      <c r="J102" s="997" t="n">
        <f aca="false">IF(J79*$X79&gt;0,J79/$X79,0)</f>
        <v>0</v>
      </c>
      <c r="K102" s="997" t="n">
        <f aca="false">IF(K79*$X79&gt;0,K79/$X79,0)</f>
        <v>0</v>
      </c>
      <c r="L102" s="997" t="n">
        <f aca="false">IF(L79*$X79&gt;0,L79/$X79,0)</f>
        <v>0</v>
      </c>
      <c r="M102" s="997" t="n">
        <f aca="false">IF(M79*$X79&gt;0,M79/$X79,0)</f>
        <v>0</v>
      </c>
      <c r="N102" s="997" t="n">
        <f aca="false">IF(N79*$X79&gt;0,N79/$X79,0)</f>
        <v>0</v>
      </c>
      <c r="O102" s="997" t="n">
        <f aca="false">IF(O79*$X79&gt;0,O79/$X79,0)</f>
        <v>0</v>
      </c>
      <c r="P102" s="997" t="n">
        <f aca="false">IF(P79*$X79&gt;0,P79/$X79,0)</f>
        <v>0</v>
      </c>
      <c r="Q102" s="997" t="n">
        <f aca="false">IF(Q79*$X79&gt;0,Q79/$X79,0)</f>
        <v>0</v>
      </c>
      <c r="R102" s="997" t="n">
        <f aca="false">IF(R79*$X79&gt;0,R79/$X79,0)</f>
        <v>0</v>
      </c>
      <c r="S102" s="997" t="n">
        <f aca="false">IF(S79*$X79&gt;0,S79/$X79,0)</f>
        <v>0</v>
      </c>
      <c r="T102" s="997" t="n">
        <f aca="false">IF(T79*$X79&gt;0,T79/$X79,0)</f>
        <v>0</v>
      </c>
      <c r="U102" s="997" t="n">
        <f aca="false">IF(U79*$X79&gt;0,U79/$X79,0)</f>
        <v>0</v>
      </c>
      <c r="V102" s="997" t="n">
        <f aca="false">IF(V79*$X79&gt;0,V79/$X79,0)</f>
        <v>0</v>
      </c>
      <c r="W102" s="997" t="n">
        <f aca="false">IF(W79*$X79&gt;0,W79/$X79,0)</f>
        <v>0</v>
      </c>
      <c r="X102" s="356" t="n">
        <f aca="false">SUM(D102:W102)</f>
        <v>0</v>
      </c>
      <c r="AM102" s="106"/>
    </row>
    <row r="103" s="111" customFormat="true" ht="12" hidden="false" customHeight="false" outlineLevel="0" collapsed="false">
      <c r="A103" s="106"/>
      <c r="B103" s="175"/>
      <c r="C103" s="977" t="n">
        <v>4</v>
      </c>
      <c r="D103" s="997" t="n">
        <f aca="false">IF(D80*$X80&gt;0,D80/$X80,0)</f>
        <v>0</v>
      </c>
      <c r="E103" s="997" t="n">
        <f aca="false">IF(E80*$X80&gt;0,E80/$X80,0)</f>
        <v>0</v>
      </c>
      <c r="F103" s="997" t="n">
        <f aca="false">IF(F80*$X80&gt;0,F80/$X80,0)</f>
        <v>0</v>
      </c>
      <c r="G103" s="997" t="n">
        <f aca="false">IF(G80*$X80&gt;0,G80/$X80,0)</f>
        <v>0</v>
      </c>
      <c r="H103" s="997" t="n">
        <f aca="false">IF(H80*$X80&gt;0,H80/$X80,0)</f>
        <v>0</v>
      </c>
      <c r="I103" s="997" t="n">
        <f aca="false">IF(I80*$X80&gt;0,I80/$X80,0)</f>
        <v>0</v>
      </c>
      <c r="J103" s="997" t="n">
        <f aca="false">IF(J80*$X80&gt;0,J80/$X80,0)</f>
        <v>0</v>
      </c>
      <c r="K103" s="997" t="n">
        <f aca="false">IF(K80*$X80&gt;0,K80/$X80,0)</f>
        <v>0</v>
      </c>
      <c r="L103" s="997" t="n">
        <f aca="false">IF(L80*$X80&gt;0,L80/$X80,0)</f>
        <v>0</v>
      </c>
      <c r="M103" s="997" t="n">
        <f aca="false">IF(M80*$X80&gt;0,M80/$X80,0)</f>
        <v>0</v>
      </c>
      <c r="N103" s="997" t="n">
        <f aca="false">IF(N80*$X80&gt;0,N80/$X80,0)</f>
        <v>0</v>
      </c>
      <c r="O103" s="997" t="n">
        <f aca="false">IF(O80*$X80&gt;0,O80/$X80,0)</f>
        <v>0</v>
      </c>
      <c r="P103" s="997" t="n">
        <f aca="false">IF(P80*$X80&gt;0,P80/$X80,0)</f>
        <v>0</v>
      </c>
      <c r="Q103" s="997" t="n">
        <f aca="false">IF(Q80*$X80&gt;0,Q80/$X80,0)</f>
        <v>0</v>
      </c>
      <c r="R103" s="997" t="n">
        <f aca="false">IF(R80*$X80&gt;0,R80/$X80,0)</f>
        <v>0</v>
      </c>
      <c r="S103" s="997" t="n">
        <f aca="false">IF(S80*$X80&gt;0,S80/$X80,0)</f>
        <v>0</v>
      </c>
      <c r="T103" s="997" t="n">
        <f aca="false">IF(T80*$X80&gt;0,T80/$X80,0)</f>
        <v>0</v>
      </c>
      <c r="U103" s="997" t="n">
        <f aca="false">IF(U80*$X80&gt;0,U80/$X80,0)</f>
        <v>0</v>
      </c>
      <c r="V103" s="997" t="n">
        <f aca="false">IF(V80*$X80&gt;0,V80/$X80,0)</f>
        <v>0</v>
      </c>
      <c r="W103" s="997" t="n">
        <f aca="false">IF(W80*$X80&gt;0,W80/$X80,0)</f>
        <v>0</v>
      </c>
      <c r="X103" s="356" t="n">
        <f aca="false">SUM(D103:W103)</f>
        <v>0</v>
      </c>
      <c r="AM103" s="106"/>
    </row>
    <row r="104" s="111" customFormat="true" ht="12" hidden="false" customHeight="false" outlineLevel="0" collapsed="false">
      <c r="A104" s="106"/>
      <c r="B104" s="175"/>
      <c r="C104" s="977" t="n">
        <v>5</v>
      </c>
      <c r="D104" s="997" t="n">
        <f aca="false">IF(D81*$X81&gt;0,D81/$X81,0)</f>
        <v>0</v>
      </c>
      <c r="E104" s="997" t="n">
        <f aca="false">IF(E81*$X81&gt;0,E81/$X81,0)</f>
        <v>0</v>
      </c>
      <c r="F104" s="997" t="n">
        <f aca="false">IF(F81*$X81&gt;0,F81/$X81,0)</f>
        <v>0</v>
      </c>
      <c r="G104" s="997" t="n">
        <f aca="false">IF(G81*$X81&gt;0,G81/$X81,0)</f>
        <v>0</v>
      </c>
      <c r="H104" s="997" t="n">
        <f aca="false">IF(H81*$X81&gt;0,H81/$X81,0)</f>
        <v>0</v>
      </c>
      <c r="I104" s="997" t="n">
        <f aca="false">IF(I81*$X81&gt;0,I81/$X81,0)</f>
        <v>0</v>
      </c>
      <c r="J104" s="997" t="n">
        <f aca="false">IF(J81*$X81&gt;0,J81/$X81,0)</f>
        <v>0</v>
      </c>
      <c r="K104" s="997" t="n">
        <f aca="false">IF(K81*$X81&gt;0,K81/$X81,0)</f>
        <v>0</v>
      </c>
      <c r="L104" s="997" t="n">
        <f aca="false">IF(L81*$X81&gt;0,L81/$X81,0)</f>
        <v>0</v>
      </c>
      <c r="M104" s="997" t="n">
        <f aca="false">IF(M81*$X81&gt;0,M81/$X81,0)</f>
        <v>0</v>
      </c>
      <c r="N104" s="997" t="n">
        <f aca="false">IF(N81*$X81&gt;0,N81/$X81,0)</f>
        <v>0</v>
      </c>
      <c r="O104" s="997" t="n">
        <f aca="false">IF(O81*$X81&gt;0,O81/$X81,0)</f>
        <v>0</v>
      </c>
      <c r="P104" s="997" t="n">
        <f aca="false">IF(P81*$X81&gt;0,P81/$X81,0)</f>
        <v>0</v>
      </c>
      <c r="Q104" s="997" t="n">
        <f aca="false">IF(Q81*$X81&gt;0,Q81/$X81,0)</f>
        <v>0</v>
      </c>
      <c r="R104" s="997" t="n">
        <f aca="false">IF(R81*$X81&gt;0,R81/$X81,0)</f>
        <v>0</v>
      </c>
      <c r="S104" s="997" t="n">
        <f aca="false">IF(S81*$X81&gt;0,S81/$X81,0)</f>
        <v>0</v>
      </c>
      <c r="T104" s="997" t="n">
        <f aca="false">IF(T81*$X81&gt;0,T81/$X81,0)</f>
        <v>0</v>
      </c>
      <c r="U104" s="997" t="n">
        <f aca="false">IF(U81*$X81&gt;0,U81/$X81,0)</f>
        <v>0</v>
      </c>
      <c r="V104" s="997" t="n">
        <f aca="false">IF(V81*$X81&gt;0,V81/$X81,0)</f>
        <v>0</v>
      </c>
      <c r="W104" s="997" t="n">
        <f aca="false">IF(W81*$X81&gt;0,W81/$X81,0)</f>
        <v>0</v>
      </c>
      <c r="X104" s="356" t="n">
        <f aca="false">SUM(D104:W104)</f>
        <v>0</v>
      </c>
      <c r="AM104" s="106"/>
    </row>
    <row r="105" s="111" customFormat="true" ht="12" hidden="false" customHeight="false" outlineLevel="0" collapsed="false">
      <c r="A105" s="106"/>
      <c r="B105" s="175"/>
      <c r="C105" s="977" t="n">
        <v>6</v>
      </c>
      <c r="D105" s="997" t="n">
        <f aca="false">IF(D82*$X82&gt;0,D82/$X82,0)</f>
        <v>0</v>
      </c>
      <c r="E105" s="997" t="n">
        <f aca="false">IF(E82*$X82&gt;0,E82/$X82,0)</f>
        <v>0</v>
      </c>
      <c r="F105" s="997" t="n">
        <f aca="false">IF(F82*$X82&gt;0,F82/$X82,0)</f>
        <v>0</v>
      </c>
      <c r="G105" s="997" t="n">
        <f aca="false">IF(G82*$X82&gt;0,G82/$X82,0)</f>
        <v>0</v>
      </c>
      <c r="H105" s="997" t="n">
        <f aca="false">IF(H82*$X82&gt;0,H82/$X82,0)</f>
        <v>0</v>
      </c>
      <c r="I105" s="997" t="n">
        <f aca="false">IF(I82*$X82&gt;0,I82/$X82,0)</f>
        <v>0</v>
      </c>
      <c r="J105" s="997" t="n">
        <f aca="false">IF(J82*$X82&gt;0,J82/$X82,0)</f>
        <v>0</v>
      </c>
      <c r="K105" s="997" t="n">
        <f aca="false">IF(K82*$X82&gt;0,K82/$X82,0)</f>
        <v>0</v>
      </c>
      <c r="L105" s="997" t="n">
        <f aca="false">IF(L82*$X82&gt;0,L82/$X82,0)</f>
        <v>0</v>
      </c>
      <c r="M105" s="997" t="n">
        <f aca="false">IF(M82*$X82&gt;0,M82/$X82,0)</f>
        <v>0</v>
      </c>
      <c r="N105" s="997" t="n">
        <f aca="false">IF(N82*$X82&gt;0,N82/$X82,0)</f>
        <v>0</v>
      </c>
      <c r="O105" s="997" t="n">
        <f aca="false">IF(O82*$X82&gt;0,O82/$X82,0)</f>
        <v>0</v>
      </c>
      <c r="P105" s="997" t="n">
        <f aca="false">IF(P82*$X82&gt;0,P82/$X82,0)</f>
        <v>0</v>
      </c>
      <c r="Q105" s="997" t="n">
        <f aca="false">IF(Q82*$X82&gt;0,Q82/$X82,0)</f>
        <v>0</v>
      </c>
      <c r="R105" s="997" t="n">
        <f aca="false">IF(R82*$X82&gt;0,R82/$X82,0)</f>
        <v>0</v>
      </c>
      <c r="S105" s="997" t="n">
        <f aca="false">IF(S82*$X82&gt;0,S82/$X82,0)</f>
        <v>0</v>
      </c>
      <c r="T105" s="997" t="n">
        <f aca="false">IF(T82*$X82&gt;0,T82/$X82,0)</f>
        <v>0</v>
      </c>
      <c r="U105" s="997" t="n">
        <f aca="false">IF(U82*$X82&gt;0,U82/$X82,0)</f>
        <v>0</v>
      </c>
      <c r="V105" s="997" t="n">
        <f aca="false">IF(V82*$X82&gt;0,V82/$X82,0)</f>
        <v>0</v>
      </c>
      <c r="W105" s="997" t="n">
        <f aca="false">IF(W82*$X82&gt;0,W82/$X82,0)</f>
        <v>0</v>
      </c>
      <c r="X105" s="356" t="n">
        <f aca="false">SUM(D105:W105)</f>
        <v>0</v>
      </c>
      <c r="AM105" s="106"/>
    </row>
    <row r="106" s="111" customFormat="true" ht="12" hidden="false" customHeight="false" outlineLevel="0" collapsed="false">
      <c r="A106" s="106"/>
      <c r="B106" s="175"/>
      <c r="C106" s="977" t="n">
        <v>7</v>
      </c>
      <c r="D106" s="997" t="n">
        <f aca="false">IF(D83*$X83&gt;0,D83/$X83,0)</f>
        <v>0</v>
      </c>
      <c r="E106" s="997" t="n">
        <f aca="false">IF(E83*$X83&gt;0,E83/$X83,0)</f>
        <v>0</v>
      </c>
      <c r="F106" s="997" t="n">
        <f aca="false">IF(F83*$X83&gt;0,F83/$X83,0)</f>
        <v>0</v>
      </c>
      <c r="G106" s="997" t="n">
        <f aca="false">IF(G83*$X83&gt;0,G83/$X83,0)</f>
        <v>0</v>
      </c>
      <c r="H106" s="997" t="n">
        <f aca="false">IF(H83*$X83&gt;0,H83/$X83,0)</f>
        <v>0</v>
      </c>
      <c r="I106" s="997" t="n">
        <f aca="false">IF(I83*$X83&gt;0,I83/$X83,0)</f>
        <v>0</v>
      </c>
      <c r="J106" s="997" t="n">
        <f aca="false">IF(J83*$X83&gt;0,J83/$X83,0)</f>
        <v>0</v>
      </c>
      <c r="K106" s="997" t="n">
        <f aca="false">IF(K83*$X83&gt;0,K83/$X83,0)</f>
        <v>0</v>
      </c>
      <c r="L106" s="997" t="n">
        <f aca="false">IF(L83*$X83&gt;0,L83/$X83,0)</f>
        <v>0</v>
      </c>
      <c r="M106" s="997" t="n">
        <f aca="false">IF(M83*$X83&gt;0,M83/$X83,0)</f>
        <v>0</v>
      </c>
      <c r="N106" s="997" t="n">
        <f aca="false">IF(N83*$X83&gt;0,N83/$X83,0)</f>
        <v>0</v>
      </c>
      <c r="O106" s="997" t="n">
        <f aca="false">IF(O83*$X83&gt;0,O83/$X83,0)</f>
        <v>0</v>
      </c>
      <c r="P106" s="997" t="n">
        <f aca="false">IF(P83*$X83&gt;0,P83/$X83,0)</f>
        <v>0</v>
      </c>
      <c r="Q106" s="997" t="n">
        <f aca="false">IF(Q83*$X83&gt;0,Q83/$X83,0)</f>
        <v>0</v>
      </c>
      <c r="R106" s="997" t="n">
        <f aca="false">IF(R83*$X83&gt;0,R83/$X83,0)</f>
        <v>0</v>
      </c>
      <c r="S106" s="997" t="n">
        <f aca="false">IF(S83*$X83&gt;0,S83/$X83,0)</f>
        <v>0</v>
      </c>
      <c r="T106" s="997" t="n">
        <f aca="false">IF(T83*$X83&gt;0,T83/$X83,0)</f>
        <v>0</v>
      </c>
      <c r="U106" s="997" t="n">
        <f aca="false">IF(U83*$X83&gt;0,U83/$X83,0)</f>
        <v>0</v>
      </c>
      <c r="V106" s="997" t="n">
        <f aca="false">IF(V83*$X83&gt;0,V83/$X83,0)</f>
        <v>0</v>
      </c>
      <c r="W106" s="997" t="n">
        <f aca="false">IF(W83*$X83&gt;0,W83/$X83,0)</f>
        <v>0</v>
      </c>
      <c r="X106" s="356" t="n">
        <f aca="false">SUM(D106:W106)</f>
        <v>0</v>
      </c>
      <c r="AM106" s="106"/>
    </row>
    <row r="107" s="111" customFormat="true" ht="12" hidden="false" customHeight="false" outlineLevel="0" collapsed="false">
      <c r="A107" s="106"/>
      <c r="B107" s="175"/>
      <c r="C107" s="977" t="n">
        <v>8</v>
      </c>
      <c r="D107" s="997" t="n">
        <f aca="false">IF(D84*$X84&gt;0,D84/$X84,0)</f>
        <v>0</v>
      </c>
      <c r="E107" s="997" t="n">
        <f aca="false">IF(E84*$X84&gt;0,E84/$X84,0)</f>
        <v>0</v>
      </c>
      <c r="F107" s="997" t="n">
        <f aca="false">IF(F84*$X84&gt;0,F84/$X84,0)</f>
        <v>0</v>
      </c>
      <c r="G107" s="997" t="n">
        <f aca="false">IF(G84*$X84&gt;0,G84/$X84,0)</f>
        <v>0</v>
      </c>
      <c r="H107" s="997" t="n">
        <f aca="false">IF(H84*$X84&gt;0,H84/$X84,0)</f>
        <v>0</v>
      </c>
      <c r="I107" s="997" t="n">
        <f aca="false">IF(I84*$X84&gt;0,I84/$X84,0)</f>
        <v>0</v>
      </c>
      <c r="J107" s="997" t="n">
        <f aca="false">IF(J84*$X84&gt;0,J84/$X84,0)</f>
        <v>0</v>
      </c>
      <c r="K107" s="997" t="n">
        <f aca="false">IF(K84*$X84&gt;0,K84/$X84,0)</f>
        <v>0</v>
      </c>
      <c r="L107" s="997" t="n">
        <f aca="false">IF(L84*$X84&gt;0,L84/$X84,0)</f>
        <v>0</v>
      </c>
      <c r="M107" s="997" t="n">
        <f aca="false">IF(M84*$X84&gt;0,M84/$X84,0)</f>
        <v>0</v>
      </c>
      <c r="N107" s="997" t="n">
        <f aca="false">IF(N84*$X84&gt;0,N84/$X84,0)</f>
        <v>0</v>
      </c>
      <c r="O107" s="997" t="n">
        <f aca="false">IF(O84*$X84&gt;0,O84/$X84,0)</f>
        <v>0</v>
      </c>
      <c r="P107" s="997" t="n">
        <f aca="false">IF(P84*$X84&gt;0,P84/$X84,0)</f>
        <v>0</v>
      </c>
      <c r="Q107" s="997" t="n">
        <f aca="false">IF(Q84*$X84&gt;0,Q84/$X84,0)</f>
        <v>0</v>
      </c>
      <c r="R107" s="997" t="n">
        <f aca="false">IF(R84*$X84&gt;0,R84/$X84,0)</f>
        <v>0</v>
      </c>
      <c r="S107" s="997" t="n">
        <f aca="false">IF(S84*$X84&gt;0,S84/$X84,0)</f>
        <v>0</v>
      </c>
      <c r="T107" s="997" t="n">
        <f aca="false">IF(T84*$X84&gt;0,T84/$X84,0)</f>
        <v>0</v>
      </c>
      <c r="U107" s="997" t="n">
        <f aca="false">IF(U84*$X84&gt;0,U84/$X84,0)</f>
        <v>0</v>
      </c>
      <c r="V107" s="997" t="n">
        <f aca="false">IF(V84*$X84&gt;0,V84/$X84,0)</f>
        <v>0</v>
      </c>
      <c r="W107" s="997" t="n">
        <f aca="false">IF(W84*$X84&gt;0,W84/$X84,0)</f>
        <v>0</v>
      </c>
      <c r="X107" s="356" t="n">
        <f aca="false">SUM(D107:W107)</f>
        <v>0</v>
      </c>
      <c r="AM107" s="106"/>
    </row>
    <row r="108" s="111" customFormat="true" ht="12" hidden="false" customHeight="false" outlineLevel="0" collapsed="false">
      <c r="A108" s="106"/>
      <c r="B108" s="175"/>
      <c r="C108" s="977" t="n">
        <v>9</v>
      </c>
      <c r="D108" s="997" t="n">
        <f aca="false">IF(D85*$X85&gt;0,D85/$X85,0)</f>
        <v>0</v>
      </c>
      <c r="E108" s="997" t="n">
        <f aca="false">IF(E85*$X85&gt;0,E85/$X85,0)</f>
        <v>0</v>
      </c>
      <c r="F108" s="997" t="n">
        <f aca="false">IF(F85*$X85&gt;0,F85/$X85,0)</f>
        <v>0</v>
      </c>
      <c r="G108" s="997" t="n">
        <f aca="false">IF(G85*$X85&gt;0,G85/$X85,0)</f>
        <v>0</v>
      </c>
      <c r="H108" s="997" t="n">
        <f aca="false">IF(H85*$X85&gt;0,H85/$X85,0)</f>
        <v>0</v>
      </c>
      <c r="I108" s="997" t="n">
        <f aca="false">IF(I85*$X85&gt;0,I85/$X85,0)</f>
        <v>0</v>
      </c>
      <c r="J108" s="997" t="n">
        <f aca="false">IF(J85*$X85&gt;0,J85/$X85,0)</f>
        <v>0</v>
      </c>
      <c r="K108" s="997" t="n">
        <f aca="false">IF(K85*$X85&gt;0,K85/$X85,0)</f>
        <v>0</v>
      </c>
      <c r="L108" s="997" t="n">
        <f aca="false">IF(L85*$X85&gt;0,L85/$X85,0)</f>
        <v>0</v>
      </c>
      <c r="M108" s="997" t="n">
        <f aca="false">IF(M85*$X85&gt;0,M85/$X85,0)</f>
        <v>0</v>
      </c>
      <c r="N108" s="997" t="n">
        <f aca="false">IF(N85*$X85&gt;0,N85/$X85,0)</f>
        <v>0</v>
      </c>
      <c r="O108" s="997" t="n">
        <f aca="false">IF(O85*$X85&gt;0,O85/$X85,0)</f>
        <v>0</v>
      </c>
      <c r="P108" s="997" t="n">
        <f aca="false">IF(P85*$X85&gt;0,P85/$X85,0)</f>
        <v>0</v>
      </c>
      <c r="Q108" s="997" t="n">
        <f aca="false">IF(Q85*$X85&gt;0,Q85/$X85,0)</f>
        <v>0</v>
      </c>
      <c r="R108" s="997" t="n">
        <f aca="false">IF(R85*$X85&gt;0,R85/$X85,0)</f>
        <v>0</v>
      </c>
      <c r="S108" s="997" t="n">
        <f aca="false">IF(S85*$X85&gt;0,S85/$X85,0)</f>
        <v>0</v>
      </c>
      <c r="T108" s="997" t="n">
        <f aca="false">IF(T85*$X85&gt;0,T85/$X85,0)</f>
        <v>0</v>
      </c>
      <c r="U108" s="997" t="n">
        <f aca="false">IF(U85*$X85&gt;0,U85/$X85,0)</f>
        <v>0</v>
      </c>
      <c r="V108" s="997" t="n">
        <f aca="false">IF(V85*$X85&gt;0,V85/$X85,0)</f>
        <v>0</v>
      </c>
      <c r="W108" s="997" t="n">
        <f aca="false">IF(W85*$X85&gt;0,W85/$X85,0)</f>
        <v>0</v>
      </c>
      <c r="X108" s="356" t="n">
        <f aca="false">SUM(D108:W108)</f>
        <v>0</v>
      </c>
      <c r="AM108" s="106"/>
    </row>
    <row r="109" s="111" customFormat="true" ht="12" hidden="false" customHeight="false" outlineLevel="0" collapsed="false">
      <c r="A109" s="106"/>
      <c r="B109" s="175"/>
      <c r="C109" s="977" t="n">
        <v>10</v>
      </c>
      <c r="D109" s="997" t="n">
        <f aca="false">IF(D86*$X86&gt;0,D86/$X86,0)</f>
        <v>0</v>
      </c>
      <c r="E109" s="997" t="n">
        <f aca="false">IF(E86*$X86&gt;0,E86/$X86,0)</f>
        <v>0</v>
      </c>
      <c r="F109" s="997" t="n">
        <f aca="false">IF(F86*$X86&gt;0,F86/$X86,0)</f>
        <v>0</v>
      </c>
      <c r="G109" s="997" t="n">
        <f aca="false">IF(G86*$X86&gt;0,G86/$X86,0)</f>
        <v>0</v>
      </c>
      <c r="H109" s="997" t="n">
        <f aca="false">IF(H86*$X86&gt;0,H86/$X86,0)</f>
        <v>0</v>
      </c>
      <c r="I109" s="997" t="n">
        <f aca="false">IF(I86*$X86&gt;0,I86/$X86,0)</f>
        <v>0</v>
      </c>
      <c r="J109" s="997" t="n">
        <f aca="false">IF(J86*$X86&gt;0,J86/$X86,0)</f>
        <v>0</v>
      </c>
      <c r="K109" s="997" t="n">
        <f aca="false">IF(K86*$X86&gt;0,K86/$X86,0)</f>
        <v>0</v>
      </c>
      <c r="L109" s="997" t="n">
        <f aca="false">IF(L86*$X86&gt;0,L86/$X86,0)</f>
        <v>0</v>
      </c>
      <c r="M109" s="997" t="n">
        <f aca="false">IF(M86*$X86&gt;0,M86/$X86,0)</f>
        <v>0</v>
      </c>
      <c r="N109" s="997" t="n">
        <f aca="false">IF(N86*$X86&gt;0,N86/$X86,0)</f>
        <v>0</v>
      </c>
      <c r="O109" s="997" t="n">
        <f aca="false">IF(O86*$X86&gt;0,O86/$X86,0)</f>
        <v>0</v>
      </c>
      <c r="P109" s="997" t="n">
        <f aca="false">IF(P86*$X86&gt;0,P86/$X86,0)</f>
        <v>0</v>
      </c>
      <c r="Q109" s="997" t="n">
        <f aca="false">IF(Q86*$X86&gt;0,Q86/$X86,0)</f>
        <v>0</v>
      </c>
      <c r="R109" s="997" t="n">
        <f aca="false">IF(R86*$X86&gt;0,R86/$X86,0)</f>
        <v>0</v>
      </c>
      <c r="S109" s="997" t="n">
        <f aca="false">IF(S86*$X86&gt;0,S86/$X86,0)</f>
        <v>0</v>
      </c>
      <c r="T109" s="997" t="n">
        <f aca="false">IF(T86*$X86&gt;0,T86/$X86,0)</f>
        <v>0</v>
      </c>
      <c r="U109" s="997" t="n">
        <f aca="false">IF(U86*$X86&gt;0,U86/$X86,0)</f>
        <v>0</v>
      </c>
      <c r="V109" s="997" t="n">
        <f aca="false">IF(V86*$X86&gt;0,V86/$X86,0)</f>
        <v>0</v>
      </c>
      <c r="W109" s="997" t="n">
        <f aca="false">IF(W86*$X86&gt;0,W86/$X86,0)</f>
        <v>0</v>
      </c>
      <c r="X109" s="356" t="n">
        <f aca="false">SUM(D109:W109)</f>
        <v>0</v>
      </c>
      <c r="AM109" s="106"/>
    </row>
    <row r="110" s="111" customFormat="true" ht="12" hidden="false" customHeight="false" outlineLevel="0" collapsed="false">
      <c r="A110" s="106"/>
      <c r="B110" s="175"/>
      <c r="C110" s="977" t="n">
        <v>11</v>
      </c>
      <c r="D110" s="997" t="n">
        <f aca="false">IF(D87*$X87&gt;0,D87/$X87,0)</f>
        <v>0</v>
      </c>
      <c r="E110" s="997" t="n">
        <f aca="false">IF(E87*$X87&gt;0,E87/$X87,0)</f>
        <v>0</v>
      </c>
      <c r="F110" s="997" t="n">
        <f aca="false">IF(F87*$X87&gt;0,F87/$X87,0)</f>
        <v>0</v>
      </c>
      <c r="G110" s="997" t="n">
        <f aca="false">IF(G87*$X87&gt;0,G87/$X87,0)</f>
        <v>0</v>
      </c>
      <c r="H110" s="997" t="n">
        <f aca="false">IF(H87*$X87&gt;0,H87/$X87,0)</f>
        <v>0</v>
      </c>
      <c r="I110" s="997" t="n">
        <f aca="false">IF(I87*$X87&gt;0,I87/$X87,0)</f>
        <v>0</v>
      </c>
      <c r="J110" s="997" t="n">
        <f aca="false">IF(J87*$X87&gt;0,J87/$X87,0)</f>
        <v>0</v>
      </c>
      <c r="K110" s="997" t="n">
        <f aca="false">IF(K87*$X87&gt;0,K87/$X87,0)</f>
        <v>0</v>
      </c>
      <c r="L110" s="997" t="n">
        <f aca="false">IF(L87*$X87&gt;0,L87/$X87,0)</f>
        <v>0</v>
      </c>
      <c r="M110" s="997" t="n">
        <f aca="false">IF(M87*$X87&gt;0,M87/$X87,0)</f>
        <v>0</v>
      </c>
      <c r="N110" s="997" t="n">
        <f aca="false">IF(N87*$X87&gt;0,N87/$X87,0)</f>
        <v>0</v>
      </c>
      <c r="O110" s="997" t="n">
        <f aca="false">IF(O87*$X87&gt;0,O87/$X87,0)</f>
        <v>0</v>
      </c>
      <c r="P110" s="997" t="n">
        <f aca="false">IF(P87*$X87&gt;0,P87/$X87,0)</f>
        <v>0</v>
      </c>
      <c r="Q110" s="997" t="n">
        <f aca="false">IF(Q87*$X87&gt;0,Q87/$X87,0)</f>
        <v>0</v>
      </c>
      <c r="R110" s="997" t="n">
        <f aca="false">IF(R87*$X87&gt;0,R87/$X87,0)</f>
        <v>0</v>
      </c>
      <c r="S110" s="997" t="n">
        <f aca="false">IF(S87*$X87&gt;0,S87/$X87,0)</f>
        <v>0</v>
      </c>
      <c r="T110" s="997" t="n">
        <f aca="false">IF(T87*$X87&gt;0,T87/$X87,0)</f>
        <v>0</v>
      </c>
      <c r="U110" s="997" t="n">
        <f aca="false">IF(U87*$X87&gt;0,U87/$X87,0)</f>
        <v>0</v>
      </c>
      <c r="V110" s="997" t="n">
        <f aca="false">IF(V87*$X87&gt;0,V87/$X87,0)</f>
        <v>0</v>
      </c>
      <c r="W110" s="997" t="n">
        <f aca="false">IF(W87*$X87&gt;0,W87/$X87,0)</f>
        <v>0</v>
      </c>
      <c r="X110" s="356" t="n">
        <f aca="false">SUM(D110:W110)</f>
        <v>0</v>
      </c>
      <c r="AM110" s="106"/>
    </row>
    <row r="111" s="111" customFormat="true" ht="12" hidden="false" customHeight="false" outlineLevel="0" collapsed="false">
      <c r="A111" s="106"/>
      <c r="B111" s="175"/>
      <c r="C111" s="977" t="n">
        <v>12</v>
      </c>
      <c r="D111" s="997" t="n">
        <f aca="false">IF(D88*$X88&gt;0,D88/$X88,0)</f>
        <v>0</v>
      </c>
      <c r="E111" s="997" t="n">
        <f aca="false">IF(E88*$X88&gt;0,E88/$X88,0)</f>
        <v>0</v>
      </c>
      <c r="F111" s="997" t="n">
        <f aca="false">IF(F88*$X88&gt;0,F88/$X88,0)</f>
        <v>0</v>
      </c>
      <c r="G111" s="997" t="n">
        <f aca="false">IF(G88*$X88&gt;0,G88/$X88,0)</f>
        <v>0</v>
      </c>
      <c r="H111" s="997" t="n">
        <f aca="false">IF(H88*$X88&gt;0,H88/$X88,0)</f>
        <v>0</v>
      </c>
      <c r="I111" s="997" t="n">
        <f aca="false">IF(I88*$X88&gt;0,I88/$X88,0)</f>
        <v>0</v>
      </c>
      <c r="J111" s="997" t="n">
        <f aca="false">IF(J88*$X88&gt;0,J88/$X88,0)</f>
        <v>0</v>
      </c>
      <c r="K111" s="997" t="n">
        <f aca="false">IF(K88*$X88&gt;0,K88/$X88,0)</f>
        <v>0</v>
      </c>
      <c r="L111" s="997" t="n">
        <f aca="false">IF(L88*$X88&gt;0,L88/$X88,0)</f>
        <v>0</v>
      </c>
      <c r="M111" s="997" t="n">
        <f aca="false">IF(M88*$X88&gt;0,M88/$X88,0)</f>
        <v>0</v>
      </c>
      <c r="N111" s="997" t="n">
        <f aca="false">IF(N88*$X88&gt;0,N88/$X88,0)</f>
        <v>0</v>
      </c>
      <c r="O111" s="997" t="n">
        <f aca="false">IF(O88*$X88&gt;0,O88/$X88,0)</f>
        <v>0</v>
      </c>
      <c r="P111" s="997" t="n">
        <f aca="false">IF(P88*$X88&gt;0,P88/$X88,0)</f>
        <v>0</v>
      </c>
      <c r="Q111" s="997" t="n">
        <f aca="false">IF(Q88*$X88&gt;0,Q88/$X88,0)</f>
        <v>0</v>
      </c>
      <c r="R111" s="997" t="n">
        <f aca="false">IF(R88*$X88&gt;0,R88/$X88,0)</f>
        <v>0</v>
      </c>
      <c r="S111" s="997" t="n">
        <f aca="false">IF(S88*$X88&gt;0,S88/$X88,0)</f>
        <v>0</v>
      </c>
      <c r="T111" s="997" t="n">
        <f aca="false">IF(T88*$X88&gt;0,T88/$X88,0)</f>
        <v>0</v>
      </c>
      <c r="U111" s="997" t="n">
        <f aca="false">IF(U88*$X88&gt;0,U88/$X88,0)</f>
        <v>0</v>
      </c>
      <c r="V111" s="997" t="n">
        <f aca="false">IF(V88*$X88&gt;0,V88/$X88,0)</f>
        <v>0</v>
      </c>
      <c r="W111" s="997" t="n">
        <f aca="false">IF(W88*$X88&gt;0,W88/$X88,0)</f>
        <v>0</v>
      </c>
      <c r="X111" s="356" t="n">
        <f aca="false">SUM(D111:W111)</f>
        <v>0</v>
      </c>
      <c r="AM111" s="106"/>
    </row>
    <row r="112" s="111" customFormat="true" ht="12" hidden="false" customHeight="false" outlineLevel="0" collapsed="false">
      <c r="A112" s="106"/>
      <c r="B112" s="175"/>
      <c r="C112" s="977" t="n">
        <v>13</v>
      </c>
      <c r="D112" s="997" t="n">
        <f aca="false">IF(D89*$X89&gt;0,D89/$X89,0)</f>
        <v>0</v>
      </c>
      <c r="E112" s="997" t="n">
        <f aca="false">IF(E89*$X89&gt;0,E89/$X89,0)</f>
        <v>0</v>
      </c>
      <c r="F112" s="997" t="n">
        <f aca="false">IF(F89*$X89&gt;0,F89/$X89,0)</f>
        <v>0</v>
      </c>
      <c r="G112" s="997" t="n">
        <f aca="false">IF(G89*$X89&gt;0,G89/$X89,0)</f>
        <v>0</v>
      </c>
      <c r="H112" s="997" t="n">
        <f aca="false">IF(H89*$X89&gt;0,H89/$X89,0)</f>
        <v>0</v>
      </c>
      <c r="I112" s="997" t="n">
        <f aca="false">IF(I89*$X89&gt;0,I89/$X89,0)</f>
        <v>0</v>
      </c>
      <c r="J112" s="997" t="n">
        <f aca="false">IF(J89*$X89&gt;0,J89/$X89,0)</f>
        <v>0</v>
      </c>
      <c r="K112" s="997" t="n">
        <f aca="false">IF(K89*$X89&gt;0,K89/$X89,0)</f>
        <v>0</v>
      </c>
      <c r="L112" s="997" t="n">
        <f aca="false">IF(L89*$X89&gt;0,L89/$X89,0)</f>
        <v>0</v>
      </c>
      <c r="M112" s="997" t="n">
        <f aca="false">IF(M89*$X89&gt;0,M89/$X89,0)</f>
        <v>0</v>
      </c>
      <c r="N112" s="997" t="n">
        <f aca="false">IF(N89*$X89&gt;0,N89/$X89,0)</f>
        <v>0</v>
      </c>
      <c r="O112" s="997" t="n">
        <f aca="false">IF(O89*$X89&gt;0,O89/$X89,0)</f>
        <v>0</v>
      </c>
      <c r="P112" s="997" t="n">
        <f aca="false">IF(P89*$X89&gt;0,P89/$X89,0)</f>
        <v>0</v>
      </c>
      <c r="Q112" s="997" t="n">
        <f aca="false">IF(Q89*$X89&gt;0,Q89/$X89,0)</f>
        <v>0</v>
      </c>
      <c r="R112" s="997" t="n">
        <f aca="false">IF(R89*$X89&gt;0,R89/$X89,0)</f>
        <v>0</v>
      </c>
      <c r="S112" s="997" t="n">
        <f aca="false">IF(S89*$X89&gt;0,S89/$X89,0)</f>
        <v>0</v>
      </c>
      <c r="T112" s="997" t="n">
        <f aca="false">IF(T89*$X89&gt;0,T89/$X89,0)</f>
        <v>0</v>
      </c>
      <c r="U112" s="997" t="n">
        <f aca="false">IF(U89*$X89&gt;0,U89/$X89,0)</f>
        <v>0</v>
      </c>
      <c r="V112" s="997" t="n">
        <f aca="false">IF(V89*$X89&gt;0,V89/$X89,0)</f>
        <v>0</v>
      </c>
      <c r="W112" s="997" t="n">
        <f aca="false">IF(W89*$X89&gt;0,W89/$X89,0)</f>
        <v>0</v>
      </c>
      <c r="X112" s="356" t="n">
        <f aca="false">SUM(D112:W112)</f>
        <v>0</v>
      </c>
      <c r="AM112" s="106"/>
    </row>
    <row r="113" s="111" customFormat="true" ht="12" hidden="false" customHeight="false" outlineLevel="0" collapsed="false">
      <c r="A113" s="106"/>
      <c r="B113" s="175"/>
      <c r="C113" s="977" t="n">
        <v>14</v>
      </c>
      <c r="D113" s="997" t="n">
        <f aca="false">IF(D90*$X90&gt;0,D90/$X90,0)</f>
        <v>0</v>
      </c>
      <c r="E113" s="997" t="n">
        <f aca="false">IF(E90*$X90&gt;0,E90/$X90,0)</f>
        <v>0</v>
      </c>
      <c r="F113" s="997" t="n">
        <f aca="false">IF(F90*$X90&gt;0,F90/$X90,0)</f>
        <v>0</v>
      </c>
      <c r="G113" s="997" t="n">
        <f aca="false">IF(G90*$X90&gt;0,G90/$X90,0)</f>
        <v>0</v>
      </c>
      <c r="H113" s="997" t="n">
        <f aca="false">IF(H90*$X90&gt;0,H90/$X90,0)</f>
        <v>0</v>
      </c>
      <c r="I113" s="997" t="n">
        <f aca="false">IF(I90*$X90&gt;0,I90/$X90,0)</f>
        <v>0</v>
      </c>
      <c r="J113" s="997" t="n">
        <f aca="false">IF(J90*$X90&gt;0,J90/$X90,0)</f>
        <v>0</v>
      </c>
      <c r="K113" s="997" t="n">
        <f aca="false">IF(K90*$X90&gt;0,K90/$X90,0)</f>
        <v>0</v>
      </c>
      <c r="L113" s="997" t="n">
        <f aca="false">IF(L90*$X90&gt;0,L90/$X90,0)</f>
        <v>0</v>
      </c>
      <c r="M113" s="997" t="n">
        <f aca="false">IF(M90*$X90&gt;0,M90/$X90,0)</f>
        <v>0</v>
      </c>
      <c r="N113" s="997" t="n">
        <f aca="false">IF(N90*$X90&gt;0,N90/$X90,0)</f>
        <v>0</v>
      </c>
      <c r="O113" s="997" t="n">
        <f aca="false">IF(O90*$X90&gt;0,O90/$X90,0)</f>
        <v>0</v>
      </c>
      <c r="P113" s="997" t="n">
        <f aca="false">IF(P90*$X90&gt;0,P90/$X90,0)</f>
        <v>0</v>
      </c>
      <c r="Q113" s="997" t="n">
        <f aca="false">IF(Q90*$X90&gt;0,Q90/$X90,0)</f>
        <v>0</v>
      </c>
      <c r="R113" s="997" t="n">
        <f aca="false">IF(R90*$X90&gt;0,R90/$X90,0)</f>
        <v>0</v>
      </c>
      <c r="S113" s="997" t="n">
        <f aca="false">IF(S90*$X90&gt;0,S90/$X90,0)</f>
        <v>0</v>
      </c>
      <c r="T113" s="997" t="n">
        <f aca="false">IF(T90*$X90&gt;0,T90/$X90,0)</f>
        <v>0</v>
      </c>
      <c r="U113" s="997" t="n">
        <f aca="false">IF(U90*$X90&gt;0,U90/$X90,0)</f>
        <v>0</v>
      </c>
      <c r="V113" s="997" t="n">
        <f aca="false">IF(V90*$X90&gt;0,V90/$X90,0)</f>
        <v>0</v>
      </c>
      <c r="W113" s="997" t="n">
        <f aca="false">IF(W90*$X90&gt;0,W90/$X90,0)</f>
        <v>0</v>
      </c>
      <c r="X113" s="356" t="n">
        <f aca="false">SUM(D113:W113)</f>
        <v>0</v>
      </c>
      <c r="AM113" s="106"/>
    </row>
    <row r="114" s="111" customFormat="true" ht="12" hidden="false" customHeight="false" outlineLevel="0" collapsed="false">
      <c r="A114" s="106"/>
      <c r="B114" s="175"/>
      <c r="C114" s="977" t="n">
        <v>15</v>
      </c>
      <c r="D114" s="997" t="n">
        <f aca="false">IF(D91*$X91&gt;0,D91/$X91,0)</f>
        <v>0</v>
      </c>
      <c r="E114" s="997" t="n">
        <f aca="false">IF(E91*$X91&gt;0,E91/$X91,0)</f>
        <v>0</v>
      </c>
      <c r="F114" s="997" t="n">
        <f aca="false">IF(F91*$X91&gt;0,F91/$X91,0)</f>
        <v>0</v>
      </c>
      <c r="G114" s="997" t="n">
        <f aca="false">IF(G91*$X91&gt;0,G91/$X91,0)</f>
        <v>0</v>
      </c>
      <c r="H114" s="997" t="n">
        <f aca="false">IF(H91*$X91&gt;0,H91/$X91,0)</f>
        <v>0</v>
      </c>
      <c r="I114" s="997" t="n">
        <f aca="false">IF(I91*$X91&gt;0,I91/$X91,0)</f>
        <v>0</v>
      </c>
      <c r="J114" s="997" t="n">
        <f aca="false">IF(J91*$X91&gt;0,J91/$X91,0)</f>
        <v>0</v>
      </c>
      <c r="K114" s="997" t="n">
        <f aca="false">IF(K91*$X91&gt;0,K91/$X91,0)</f>
        <v>0</v>
      </c>
      <c r="L114" s="997" t="n">
        <f aca="false">IF(L91*$X91&gt;0,L91/$X91,0)</f>
        <v>0</v>
      </c>
      <c r="M114" s="997" t="n">
        <f aca="false">IF(M91*$X91&gt;0,M91/$X91,0)</f>
        <v>0</v>
      </c>
      <c r="N114" s="997" t="n">
        <f aca="false">IF(N91*$X91&gt;0,N91/$X91,0)</f>
        <v>0</v>
      </c>
      <c r="O114" s="997" t="n">
        <f aca="false">IF(O91*$X91&gt;0,O91/$X91,0)</f>
        <v>0</v>
      </c>
      <c r="P114" s="997" t="n">
        <f aca="false">IF(P91*$X91&gt;0,P91/$X91,0)</f>
        <v>0</v>
      </c>
      <c r="Q114" s="997" t="n">
        <f aca="false">IF(Q91*$X91&gt;0,Q91/$X91,0)</f>
        <v>0</v>
      </c>
      <c r="R114" s="997" t="n">
        <f aca="false">IF(R91*$X91&gt;0,R91/$X91,0)</f>
        <v>0</v>
      </c>
      <c r="S114" s="997" t="n">
        <f aca="false">IF(S91*$X91&gt;0,S91/$X91,0)</f>
        <v>0</v>
      </c>
      <c r="T114" s="997" t="n">
        <f aca="false">IF(T91*$X91&gt;0,T91/$X91,0)</f>
        <v>0</v>
      </c>
      <c r="U114" s="997" t="n">
        <f aca="false">IF(U91*$X91&gt;0,U91/$X91,0)</f>
        <v>0</v>
      </c>
      <c r="V114" s="997" t="n">
        <f aca="false">IF(V91*$X91&gt;0,V91/$X91,0)</f>
        <v>0</v>
      </c>
      <c r="W114" s="997" t="n">
        <f aca="false">IF(W91*$X91&gt;0,W91/$X91,0)</f>
        <v>0</v>
      </c>
      <c r="X114" s="356" t="n">
        <f aca="false">SUM(D114:W114)</f>
        <v>0</v>
      </c>
      <c r="AM114" s="106"/>
    </row>
    <row r="115" s="111" customFormat="true" ht="12" hidden="false" customHeight="false" outlineLevel="0" collapsed="false">
      <c r="A115" s="106"/>
      <c r="B115" s="175"/>
      <c r="C115" s="977" t="n">
        <v>16</v>
      </c>
      <c r="D115" s="997" t="n">
        <f aca="false">IF(D92*$X92&gt;0,D92/$X92,0)</f>
        <v>0</v>
      </c>
      <c r="E115" s="997" t="n">
        <f aca="false">IF(E92*$X92&gt;0,E92/$X92,0)</f>
        <v>0</v>
      </c>
      <c r="F115" s="997" t="n">
        <f aca="false">IF(F92*$X92&gt;0,F92/$X92,0)</f>
        <v>0</v>
      </c>
      <c r="G115" s="997" t="n">
        <f aca="false">IF(G92*$X92&gt;0,G92/$X92,0)</f>
        <v>0</v>
      </c>
      <c r="H115" s="997" t="n">
        <f aca="false">IF(H92*$X92&gt;0,H92/$X92,0)</f>
        <v>0</v>
      </c>
      <c r="I115" s="997" t="n">
        <f aca="false">IF(I92*$X92&gt;0,I92/$X92,0)</f>
        <v>0</v>
      </c>
      <c r="J115" s="997" t="n">
        <f aca="false">IF(J92*$X92&gt;0,J92/$X92,0)</f>
        <v>0</v>
      </c>
      <c r="K115" s="997" t="n">
        <f aca="false">IF(K92*$X92&gt;0,K92/$X92,0)</f>
        <v>0</v>
      </c>
      <c r="L115" s="997" t="n">
        <f aca="false">IF(L92*$X92&gt;0,L92/$X92,0)</f>
        <v>0</v>
      </c>
      <c r="M115" s="997" t="n">
        <f aca="false">IF(M92*$X92&gt;0,M92/$X92,0)</f>
        <v>0</v>
      </c>
      <c r="N115" s="997" t="n">
        <f aca="false">IF(N92*$X92&gt;0,N92/$X92,0)</f>
        <v>0</v>
      </c>
      <c r="O115" s="997" t="n">
        <f aca="false">IF(O92*$X92&gt;0,O92/$X92,0)</f>
        <v>0</v>
      </c>
      <c r="P115" s="997" t="n">
        <f aca="false">IF(P92*$X92&gt;0,P92/$X92,0)</f>
        <v>0</v>
      </c>
      <c r="Q115" s="997" t="n">
        <f aca="false">IF(Q92*$X92&gt;0,Q92/$X92,0)</f>
        <v>0</v>
      </c>
      <c r="R115" s="997" t="n">
        <f aca="false">IF(R92*$X92&gt;0,R92/$X92,0)</f>
        <v>0</v>
      </c>
      <c r="S115" s="997" t="n">
        <f aca="false">IF(S92*$X92&gt;0,S92/$X92,0)</f>
        <v>0</v>
      </c>
      <c r="T115" s="997" t="n">
        <f aca="false">IF(T92*$X92&gt;0,T92/$X92,0)</f>
        <v>0</v>
      </c>
      <c r="U115" s="997" t="n">
        <f aca="false">IF(U92*$X92&gt;0,U92/$X92,0)</f>
        <v>0</v>
      </c>
      <c r="V115" s="997" t="n">
        <f aca="false">IF(V92*$X92&gt;0,V92/$X92,0)</f>
        <v>0</v>
      </c>
      <c r="W115" s="997" t="n">
        <f aca="false">IF(W92*$X92&gt;0,W92/$X92,0)</f>
        <v>0</v>
      </c>
      <c r="X115" s="356" t="n">
        <f aca="false">SUM(D115:W115)</f>
        <v>0</v>
      </c>
      <c r="AM115" s="106"/>
    </row>
    <row r="116" s="111" customFormat="true" ht="12" hidden="false" customHeight="false" outlineLevel="0" collapsed="false">
      <c r="A116" s="106"/>
      <c r="B116" s="175"/>
      <c r="C116" s="977" t="n">
        <v>17</v>
      </c>
      <c r="D116" s="997" t="n">
        <f aca="false">IF(D93*$X93&gt;0,D93/$X93,0)</f>
        <v>0</v>
      </c>
      <c r="E116" s="997" t="n">
        <f aca="false">IF(E93*$X93&gt;0,E93/$X93,0)</f>
        <v>0</v>
      </c>
      <c r="F116" s="997" t="n">
        <f aca="false">IF(F93*$X93&gt;0,F93/$X93,0)</f>
        <v>0</v>
      </c>
      <c r="G116" s="997" t="n">
        <f aca="false">IF(G93*$X93&gt;0,G93/$X93,0)</f>
        <v>0</v>
      </c>
      <c r="H116" s="997" t="n">
        <f aca="false">IF(H93*$X93&gt;0,H93/$X93,0)</f>
        <v>0</v>
      </c>
      <c r="I116" s="997" t="n">
        <f aca="false">IF(I93*$X93&gt;0,I93/$X93,0)</f>
        <v>0</v>
      </c>
      <c r="J116" s="997" t="n">
        <f aca="false">IF(J93*$X93&gt;0,J93/$X93,0)</f>
        <v>0</v>
      </c>
      <c r="K116" s="997" t="n">
        <f aca="false">IF(K93*$X93&gt;0,K93/$X93,0)</f>
        <v>0</v>
      </c>
      <c r="L116" s="997" t="n">
        <f aca="false">IF(L93*$X93&gt;0,L93/$X93,0)</f>
        <v>0</v>
      </c>
      <c r="M116" s="997" t="n">
        <f aca="false">IF(M93*$X93&gt;0,M93/$X93,0)</f>
        <v>0</v>
      </c>
      <c r="N116" s="997" t="n">
        <f aca="false">IF(N93*$X93&gt;0,N93/$X93,0)</f>
        <v>0</v>
      </c>
      <c r="O116" s="997" t="n">
        <f aca="false">IF(O93*$X93&gt;0,O93/$X93,0)</f>
        <v>0</v>
      </c>
      <c r="P116" s="997" t="n">
        <f aca="false">IF(P93*$X93&gt;0,P93/$X93,0)</f>
        <v>0</v>
      </c>
      <c r="Q116" s="997" t="n">
        <f aca="false">IF(Q93*$X93&gt;0,Q93/$X93,0)</f>
        <v>0</v>
      </c>
      <c r="R116" s="997" t="n">
        <f aca="false">IF(R93*$X93&gt;0,R93/$X93,0)</f>
        <v>0</v>
      </c>
      <c r="S116" s="997" t="n">
        <f aca="false">IF(S93*$X93&gt;0,S93/$X93,0)</f>
        <v>0</v>
      </c>
      <c r="T116" s="997" t="n">
        <f aca="false">IF(T93*$X93&gt;0,T93/$X93,0)</f>
        <v>0</v>
      </c>
      <c r="U116" s="997" t="n">
        <f aca="false">IF(U93*$X93&gt;0,U93/$X93,0)</f>
        <v>0</v>
      </c>
      <c r="V116" s="997" t="n">
        <f aca="false">IF(V93*$X93&gt;0,V93/$X93,0)</f>
        <v>0</v>
      </c>
      <c r="W116" s="997" t="n">
        <f aca="false">IF(W93*$X93&gt;0,W93/$X93,0)</f>
        <v>0</v>
      </c>
      <c r="X116" s="356" t="n">
        <f aca="false">SUM(D116:W116)</f>
        <v>0</v>
      </c>
      <c r="AM116" s="106"/>
    </row>
    <row r="117" s="111" customFormat="true" ht="12" hidden="false" customHeight="false" outlineLevel="0" collapsed="false">
      <c r="A117" s="106"/>
      <c r="B117" s="175"/>
      <c r="C117" s="977" t="n">
        <v>18</v>
      </c>
      <c r="D117" s="997" t="n">
        <f aca="false">IF(D94*$X94&gt;0,D94/$X94,0)</f>
        <v>0</v>
      </c>
      <c r="E117" s="997" t="n">
        <f aca="false">IF(E94*$X94&gt;0,E94/$X94,0)</f>
        <v>0</v>
      </c>
      <c r="F117" s="997" t="n">
        <f aca="false">IF(F94*$X94&gt;0,F94/$X94,0)</f>
        <v>0</v>
      </c>
      <c r="G117" s="997" t="n">
        <f aca="false">IF(G94*$X94&gt;0,G94/$X94,0)</f>
        <v>0</v>
      </c>
      <c r="H117" s="997" t="n">
        <f aca="false">IF(H94*$X94&gt;0,H94/$X94,0)</f>
        <v>0</v>
      </c>
      <c r="I117" s="997" t="n">
        <f aca="false">IF(I94*$X94&gt;0,I94/$X94,0)</f>
        <v>0</v>
      </c>
      <c r="J117" s="997" t="n">
        <f aca="false">IF(J94*$X94&gt;0,J94/$X94,0)</f>
        <v>0</v>
      </c>
      <c r="K117" s="997" t="n">
        <f aca="false">IF(K94*$X94&gt;0,K94/$X94,0)</f>
        <v>0</v>
      </c>
      <c r="L117" s="997" t="n">
        <f aca="false">IF(L94*$X94&gt;0,L94/$X94,0)</f>
        <v>0</v>
      </c>
      <c r="M117" s="997" t="n">
        <f aca="false">IF(M94*$X94&gt;0,M94/$X94,0)</f>
        <v>0</v>
      </c>
      <c r="N117" s="997" t="n">
        <f aca="false">IF(N94*$X94&gt;0,N94/$X94,0)</f>
        <v>0</v>
      </c>
      <c r="O117" s="997" t="n">
        <f aca="false">IF(O94*$X94&gt;0,O94/$X94,0)</f>
        <v>0</v>
      </c>
      <c r="P117" s="997" t="n">
        <f aca="false">IF(P94*$X94&gt;0,P94/$X94,0)</f>
        <v>0</v>
      </c>
      <c r="Q117" s="997" t="n">
        <f aca="false">IF(Q94*$X94&gt;0,Q94/$X94,0)</f>
        <v>0</v>
      </c>
      <c r="R117" s="997" t="n">
        <f aca="false">IF(R94*$X94&gt;0,R94/$X94,0)</f>
        <v>0</v>
      </c>
      <c r="S117" s="997" t="n">
        <f aca="false">IF(S94*$X94&gt;0,S94/$X94,0)</f>
        <v>0</v>
      </c>
      <c r="T117" s="997" t="n">
        <f aca="false">IF(T94*$X94&gt;0,T94/$X94,0)</f>
        <v>0</v>
      </c>
      <c r="U117" s="997" t="n">
        <f aca="false">IF(U94*$X94&gt;0,U94/$X94,0)</f>
        <v>0</v>
      </c>
      <c r="V117" s="997" t="n">
        <f aca="false">IF(V94*$X94&gt;0,V94/$X94,0)</f>
        <v>0</v>
      </c>
      <c r="W117" s="997" t="n">
        <f aca="false">IF(W94*$X94&gt;0,W94/$X94,0)</f>
        <v>0</v>
      </c>
      <c r="X117" s="356" t="n">
        <f aca="false">SUM(D117:W117)</f>
        <v>0</v>
      </c>
      <c r="AM117" s="106"/>
    </row>
    <row r="118" s="111" customFormat="true" ht="12" hidden="false" customHeight="false" outlineLevel="0" collapsed="false">
      <c r="A118" s="106"/>
      <c r="B118" s="175"/>
      <c r="C118" s="977" t="n">
        <v>19</v>
      </c>
      <c r="D118" s="997" t="n">
        <f aca="false">IF(D95*$X95&gt;0,D95/$X95,0)</f>
        <v>0</v>
      </c>
      <c r="E118" s="997" t="n">
        <f aca="false">IF(E95*$X95&gt;0,E95/$X95,0)</f>
        <v>0</v>
      </c>
      <c r="F118" s="997" t="n">
        <f aca="false">IF(F95*$X95&gt;0,F95/$X95,0)</f>
        <v>0</v>
      </c>
      <c r="G118" s="997" t="n">
        <f aca="false">IF(G95*$X95&gt;0,G95/$X95,0)</f>
        <v>0</v>
      </c>
      <c r="H118" s="997" t="n">
        <f aca="false">IF(H95*$X95&gt;0,H95/$X95,0)</f>
        <v>0</v>
      </c>
      <c r="I118" s="997" t="n">
        <f aca="false">IF(I95*$X95&gt;0,I95/$X95,0)</f>
        <v>0</v>
      </c>
      <c r="J118" s="997" t="n">
        <f aca="false">IF(J95*$X95&gt;0,J95/$X95,0)</f>
        <v>0</v>
      </c>
      <c r="K118" s="997" t="n">
        <f aca="false">IF(K95*$X95&gt;0,K95/$X95,0)</f>
        <v>0</v>
      </c>
      <c r="L118" s="997" t="n">
        <f aca="false">IF(L95*$X95&gt;0,L95/$X95,0)</f>
        <v>0</v>
      </c>
      <c r="M118" s="997" t="n">
        <f aca="false">IF(M95*$X95&gt;0,M95/$X95,0)</f>
        <v>0</v>
      </c>
      <c r="N118" s="997" t="n">
        <f aca="false">IF(N95*$X95&gt;0,N95/$X95,0)</f>
        <v>0</v>
      </c>
      <c r="O118" s="997" t="n">
        <f aca="false">IF(O95*$X95&gt;0,O95/$X95,0)</f>
        <v>0</v>
      </c>
      <c r="P118" s="997" t="n">
        <f aca="false">IF(P95*$X95&gt;0,P95/$X95,0)</f>
        <v>0</v>
      </c>
      <c r="Q118" s="997" t="n">
        <f aca="false">IF(Q95*$X95&gt;0,Q95/$X95,0)</f>
        <v>0</v>
      </c>
      <c r="R118" s="997" t="n">
        <f aca="false">IF(R95*$X95&gt;0,R95/$X95,0)</f>
        <v>0</v>
      </c>
      <c r="S118" s="997" t="n">
        <f aca="false">IF(S95*$X95&gt;0,S95/$X95,0)</f>
        <v>0</v>
      </c>
      <c r="T118" s="997" t="n">
        <f aca="false">IF(T95*$X95&gt;0,T95/$X95,0)</f>
        <v>0</v>
      </c>
      <c r="U118" s="997" t="n">
        <f aca="false">IF(U95*$X95&gt;0,U95/$X95,0)</f>
        <v>0</v>
      </c>
      <c r="V118" s="997" t="n">
        <f aca="false">IF(V95*$X95&gt;0,V95/$X95,0)</f>
        <v>0</v>
      </c>
      <c r="W118" s="997" t="n">
        <f aca="false">IF(W95*$X95&gt;0,W95/$X95,0)</f>
        <v>0</v>
      </c>
      <c r="X118" s="356" t="n">
        <f aca="false">SUM(D118:W118)</f>
        <v>0</v>
      </c>
      <c r="AM118" s="106"/>
    </row>
    <row r="119" s="111" customFormat="true" ht="12" hidden="false" customHeight="false" outlineLevel="0" collapsed="false">
      <c r="A119" s="106"/>
      <c r="B119" s="175"/>
      <c r="C119" s="977" t="n">
        <v>20</v>
      </c>
      <c r="D119" s="997" t="n">
        <f aca="false">IF(D96*$X96&gt;0,D96/$X96,0)</f>
        <v>0</v>
      </c>
      <c r="E119" s="997" t="n">
        <f aca="false">IF(E96*$X96&gt;0,E96/$X96,0)</f>
        <v>0</v>
      </c>
      <c r="F119" s="997" t="n">
        <f aca="false">IF(F96*$X96&gt;0,F96/$X96,0)</f>
        <v>0</v>
      </c>
      <c r="G119" s="997" t="n">
        <f aca="false">IF(G96*$X96&gt;0,G96/$X96,0)</f>
        <v>0</v>
      </c>
      <c r="H119" s="997" t="n">
        <f aca="false">IF(H96*$X96&gt;0,H96/$X96,0)</f>
        <v>0</v>
      </c>
      <c r="I119" s="997" t="n">
        <f aca="false">IF(I96*$X96&gt;0,I96/$X96,0)</f>
        <v>0</v>
      </c>
      <c r="J119" s="997" t="n">
        <f aca="false">IF(J96*$X96&gt;0,J96/$X96,0)</f>
        <v>0</v>
      </c>
      <c r="K119" s="997" t="n">
        <f aca="false">IF(K96*$X96&gt;0,K96/$X96,0)</f>
        <v>0</v>
      </c>
      <c r="L119" s="997" t="n">
        <f aca="false">IF(L96*$X96&gt;0,L96/$X96,0)</f>
        <v>0</v>
      </c>
      <c r="M119" s="997" t="n">
        <f aca="false">IF(M96*$X96&gt;0,M96/$X96,0)</f>
        <v>0</v>
      </c>
      <c r="N119" s="997" t="n">
        <f aca="false">IF(N96*$X96&gt;0,N96/$X96,0)</f>
        <v>0</v>
      </c>
      <c r="O119" s="997" t="n">
        <f aca="false">IF(O96*$X96&gt;0,O96/$X96,0)</f>
        <v>0</v>
      </c>
      <c r="P119" s="997" t="n">
        <f aca="false">IF(P96*$X96&gt;0,P96/$X96,0)</f>
        <v>0</v>
      </c>
      <c r="Q119" s="997" t="n">
        <f aca="false">IF(Q96*$X96&gt;0,Q96/$X96,0)</f>
        <v>0</v>
      </c>
      <c r="R119" s="997" t="n">
        <f aca="false">IF(R96*$X96&gt;0,R96/$X96,0)</f>
        <v>0</v>
      </c>
      <c r="S119" s="997" t="n">
        <f aca="false">IF(S96*$X96&gt;0,S96/$X96,0)</f>
        <v>0</v>
      </c>
      <c r="T119" s="997" t="n">
        <f aca="false">IF(T96*$X96&gt;0,T96/$X96,0)</f>
        <v>0</v>
      </c>
      <c r="U119" s="997" t="n">
        <f aca="false">IF(U96*$X96&gt;0,U96/$X96,0)</f>
        <v>0</v>
      </c>
      <c r="V119" s="997" t="n">
        <f aca="false">IF(V96*$X96&gt;0,V96/$X96,0)</f>
        <v>0</v>
      </c>
      <c r="W119" s="997" t="n">
        <f aca="false">IF(W96*$X96&gt;0,W96/$X96,0)</f>
        <v>0</v>
      </c>
      <c r="X119" s="356" t="n">
        <f aca="false">SUM(D119:W119)</f>
        <v>0</v>
      </c>
      <c r="AM119" s="106"/>
    </row>
    <row r="120" s="111" customFormat="true" ht="12" hidden="false" customHeight="false" outlineLevel="0" collapsed="false">
      <c r="A120" s="106"/>
      <c r="B120" s="175"/>
      <c r="D120" s="188"/>
      <c r="E120" s="188"/>
      <c r="AM120" s="106"/>
    </row>
    <row r="121" s="111" customFormat="true" ht="145.5" hidden="false" customHeight="false" outlineLevel="0" collapsed="false">
      <c r="A121" s="106"/>
      <c r="B121" s="175"/>
      <c r="C121" s="1000" t="s">
        <v>535</v>
      </c>
      <c r="D121" s="988" t="s">
        <v>11</v>
      </c>
      <c r="E121" s="988" t="s">
        <v>12</v>
      </c>
      <c r="F121" s="988" t="s">
        <v>13</v>
      </c>
      <c r="G121" s="988" t="s">
        <v>14</v>
      </c>
      <c r="H121" s="988" t="s">
        <v>15</v>
      </c>
      <c r="I121" s="988" t="s">
        <v>16</v>
      </c>
      <c r="J121" s="988" t="s">
        <v>17</v>
      </c>
      <c r="K121" s="988" t="s">
        <v>18</v>
      </c>
      <c r="L121" s="988" t="s">
        <v>19</v>
      </c>
      <c r="M121" s="988" t="s">
        <v>20</v>
      </c>
      <c r="N121" s="988" t="s">
        <v>21</v>
      </c>
      <c r="O121" s="988" t="s">
        <v>22</v>
      </c>
      <c r="P121" s="988" t="s">
        <v>23</v>
      </c>
      <c r="Q121" s="988" t="s">
        <v>24</v>
      </c>
      <c r="R121" s="988" t="s">
        <v>25</v>
      </c>
      <c r="S121" s="988" t="s">
        <v>26</v>
      </c>
      <c r="T121" s="988" t="s">
        <v>27</v>
      </c>
      <c r="U121" s="988" t="s">
        <v>28</v>
      </c>
      <c r="V121" s="988" t="s">
        <v>73</v>
      </c>
      <c r="W121" s="988" t="s">
        <v>30</v>
      </c>
      <c r="X121" s="178" t="s">
        <v>31</v>
      </c>
      <c r="AM121" s="106"/>
    </row>
    <row r="122" s="111" customFormat="true" ht="12" hidden="false" customHeight="false" outlineLevel="0" collapsed="false">
      <c r="A122" s="106"/>
      <c r="B122" s="175"/>
      <c r="C122" s="996" t="n">
        <v>1</v>
      </c>
      <c r="D122" s="990" t="n">
        <f aca="false">D100*$X7</f>
        <v>0</v>
      </c>
      <c r="E122" s="990" t="n">
        <f aca="false">E100*$X7</f>
        <v>0</v>
      </c>
      <c r="F122" s="990" t="n">
        <f aca="false">F100*$X7</f>
        <v>0</v>
      </c>
      <c r="G122" s="990" t="n">
        <f aca="false">G100*$X7</f>
        <v>0</v>
      </c>
      <c r="H122" s="990" t="n">
        <f aca="false">H100*$X7</f>
        <v>0</v>
      </c>
      <c r="I122" s="990" t="n">
        <f aca="false">I100*$X7</f>
        <v>0</v>
      </c>
      <c r="J122" s="990" t="n">
        <f aca="false">J100*$X7</f>
        <v>0</v>
      </c>
      <c r="K122" s="990" t="n">
        <f aca="false">K100*$X7</f>
        <v>0</v>
      </c>
      <c r="L122" s="990" t="n">
        <f aca="false">L100*$X7</f>
        <v>0</v>
      </c>
      <c r="M122" s="990" t="n">
        <f aca="false">M100*$X7</f>
        <v>0</v>
      </c>
      <c r="N122" s="990" t="n">
        <f aca="false">N100*$X7</f>
        <v>0</v>
      </c>
      <c r="O122" s="990" t="n">
        <f aca="false">O100*$X7</f>
        <v>0</v>
      </c>
      <c r="P122" s="990" t="n">
        <f aca="false">P100*$X7</f>
        <v>0</v>
      </c>
      <c r="Q122" s="990" t="n">
        <f aca="false">Q100*$X7</f>
        <v>0</v>
      </c>
      <c r="R122" s="990" t="n">
        <f aca="false">R100*$X7</f>
        <v>0</v>
      </c>
      <c r="S122" s="990" t="n">
        <f aca="false">S100*$X7</f>
        <v>0</v>
      </c>
      <c r="T122" s="990" t="n">
        <f aca="false">T100*$X7</f>
        <v>0</v>
      </c>
      <c r="U122" s="990" t="n">
        <f aca="false">U100*$X7</f>
        <v>0</v>
      </c>
      <c r="V122" s="990" t="n">
        <f aca="false">V100*$X7</f>
        <v>0</v>
      </c>
      <c r="W122" s="990" t="n">
        <f aca="false">W100*$X7</f>
        <v>0</v>
      </c>
      <c r="X122" s="289" t="n">
        <f aca="false">SUM(D122:W122)</f>
        <v>0</v>
      </c>
      <c r="Y122" s="1030" t="n">
        <f aca="false">X122-X7</f>
        <v>0</v>
      </c>
      <c r="AM122" s="106"/>
    </row>
    <row r="123" s="111" customFormat="true" ht="12" hidden="false" customHeight="false" outlineLevel="0" collapsed="false">
      <c r="A123" s="106"/>
      <c r="B123" s="175"/>
      <c r="C123" s="977" t="n">
        <v>2</v>
      </c>
      <c r="D123" s="990" t="n">
        <f aca="false">D101*$X8</f>
        <v>0</v>
      </c>
      <c r="E123" s="990" t="n">
        <f aca="false">E101*$X8</f>
        <v>0</v>
      </c>
      <c r="F123" s="990" t="n">
        <f aca="false">F101*$X8</f>
        <v>0</v>
      </c>
      <c r="G123" s="990" t="n">
        <f aca="false">G101*$X8</f>
        <v>0</v>
      </c>
      <c r="H123" s="990" t="n">
        <f aca="false">H101*$X8</f>
        <v>0</v>
      </c>
      <c r="I123" s="990" t="n">
        <f aca="false">I101*$X8</f>
        <v>0</v>
      </c>
      <c r="J123" s="990" t="n">
        <f aca="false">J101*$X8</f>
        <v>0</v>
      </c>
      <c r="K123" s="990" t="n">
        <f aca="false">K101*$X8</f>
        <v>0</v>
      </c>
      <c r="L123" s="990" t="n">
        <f aca="false">L101*$X8</f>
        <v>0</v>
      </c>
      <c r="M123" s="990" t="n">
        <f aca="false">M101*$X8</f>
        <v>0</v>
      </c>
      <c r="N123" s="990" t="n">
        <f aca="false">N101*$X8</f>
        <v>0</v>
      </c>
      <c r="O123" s="990" t="n">
        <f aca="false">O101*$X8</f>
        <v>0</v>
      </c>
      <c r="P123" s="990" t="n">
        <f aca="false">P101*$X8</f>
        <v>0</v>
      </c>
      <c r="Q123" s="990" t="n">
        <f aca="false">Q101*$X8</f>
        <v>0</v>
      </c>
      <c r="R123" s="990" t="n">
        <f aca="false">R101*$X8</f>
        <v>0</v>
      </c>
      <c r="S123" s="990" t="n">
        <f aca="false">S101*$X8</f>
        <v>0</v>
      </c>
      <c r="T123" s="990" t="n">
        <f aca="false">T101*$X8</f>
        <v>0</v>
      </c>
      <c r="U123" s="990" t="n">
        <f aca="false">U101*$X8</f>
        <v>0</v>
      </c>
      <c r="V123" s="990" t="n">
        <f aca="false">V101*$X8</f>
        <v>0</v>
      </c>
      <c r="W123" s="990" t="n">
        <f aca="false">W101*$X8</f>
        <v>0</v>
      </c>
      <c r="X123" s="289" t="n">
        <f aca="false">SUM(D123:W123)</f>
        <v>0</v>
      </c>
      <c r="Y123" s="1030" t="n">
        <f aca="false">X123-X8</f>
        <v>0</v>
      </c>
      <c r="AM123" s="106"/>
    </row>
    <row r="124" s="111" customFormat="true" ht="12" hidden="false" customHeight="false" outlineLevel="0" collapsed="false">
      <c r="A124" s="106"/>
      <c r="B124" s="175"/>
      <c r="C124" s="977" t="n">
        <v>3</v>
      </c>
      <c r="D124" s="990" t="n">
        <f aca="false">D102*$X9</f>
        <v>0</v>
      </c>
      <c r="E124" s="990" t="n">
        <f aca="false">E102*$X9</f>
        <v>0</v>
      </c>
      <c r="F124" s="990" t="n">
        <f aca="false">F102*$X9</f>
        <v>0</v>
      </c>
      <c r="G124" s="990" t="n">
        <f aca="false">G102*$X9</f>
        <v>0</v>
      </c>
      <c r="H124" s="990" t="n">
        <f aca="false">H102*$X9</f>
        <v>0</v>
      </c>
      <c r="I124" s="990" t="n">
        <f aca="false">I102*$X9</f>
        <v>0</v>
      </c>
      <c r="J124" s="990" t="n">
        <f aca="false">J102*$X9</f>
        <v>0</v>
      </c>
      <c r="K124" s="990" t="n">
        <f aca="false">K102*$X9</f>
        <v>0</v>
      </c>
      <c r="L124" s="990" t="n">
        <f aca="false">L102*$X9</f>
        <v>0</v>
      </c>
      <c r="M124" s="990" t="n">
        <f aca="false">M102*$X9</f>
        <v>0</v>
      </c>
      <c r="N124" s="990" t="n">
        <f aca="false">N102*$X9</f>
        <v>0</v>
      </c>
      <c r="O124" s="990" t="n">
        <f aca="false">O102*$X9</f>
        <v>0</v>
      </c>
      <c r="P124" s="990" t="n">
        <f aca="false">P102*$X9</f>
        <v>0</v>
      </c>
      <c r="Q124" s="990" t="n">
        <f aca="false">Q102*$X9</f>
        <v>0</v>
      </c>
      <c r="R124" s="990" t="n">
        <f aca="false">R102*$X9</f>
        <v>0</v>
      </c>
      <c r="S124" s="990" t="n">
        <f aca="false">S102*$X9</f>
        <v>0</v>
      </c>
      <c r="T124" s="990" t="n">
        <f aca="false">T102*$X9</f>
        <v>0</v>
      </c>
      <c r="U124" s="990" t="n">
        <f aca="false">U102*$X9</f>
        <v>0</v>
      </c>
      <c r="V124" s="990" t="n">
        <f aca="false">V102*$X9</f>
        <v>0</v>
      </c>
      <c r="W124" s="990" t="n">
        <f aca="false">W102*$X9</f>
        <v>0</v>
      </c>
      <c r="X124" s="289" t="n">
        <f aca="false">SUM(D124:W124)</f>
        <v>0</v>
      </c>
      <c r="Y124" s="1030" t="n">
        <f aca="false">X124-X9</f>
        <v>0</v>
      </c>
      <c r="AM124" s="106"/>
    </row>
    <row r="125" s="111" customFormat="true" ht="12" hidden="false" customHeight="false" outlineLevel="0" collapsed="false">
      <c r="A125" s="106"/>
      <c r="B125" s="175"/>
      <c r="C125" s="977" t="n">
        <v>4</v>
      </c>
      <c r="D125" s="990" t="n">
        <f aca="false">D103*$X10</f>
        <v>0</v>
      </c>
      <c r="E125" s="990" t="n">
        <f aca="false">E103*$X10</f>
        <v>0</v>
      </c>
      <c r="F125" s="990" t="n">
        <f aca="false">F103*$X10</f>
        <v>0</v>
      </c>
      <c r="G125" s="990" t="n">
        <f aca="false">G103*$X10</f>
        <v>0</v>
      </c>
      <c r="H125" s="990" t="n">
        <f aca="false">H103*$X10</f>
        <v>0</v>
      </c>
      <c r="I125" s="990" t="n">
        <f aca="false">I103*$X10</f>
        <v>0</v>
      </c>
      <c r="J125" s="990" t="n">
        <f aca="false">J103*$X10</f>
        <v>0</v>
      </c>
      <c r="K125" s="990" t="n">
        <f aca="false">K103*$X10</f>
        <v>0</v>
      </c>
      <c r="L125" s="990" t="n">
        <f aca="false">L103*$X10</f>
        <v>0</v>
      </c>
      <c r="M125" s="990" t="n">
        <f aca="false">M103*$X10</f>
        <v>0</v>
      </c>
      <c r="N125" s="990" t="n">
        <f aca="false">N103*$X10</f>
        <v>0</v>
      </c>
      <c r="O125" s="990" t="n">
        <f aca="false">O103*$X10</f>
        <v>0</v>
      </c>
      <c r="P125" s="990" t="n">
        <f aca="false">P103*$X10</f>
        <v>0</v>
      </c>
      <c r="Q125" s="990" t="n">
        <f aca="false">Q103*$X10</f>
        <v>0</v>
      </c>
      <c r="R125" s="990" t="n">
        <f aca="false">R103*$X10</f>
        <v>0</v>
      </c>
      <c r="S125" s="990" t="n">
        <f aca="false">S103*$X10</f>
        <v>0</v>
      </c>
      <c r="T125" s="990" t="n">
        <f aca="false">T103*$X10</f>
        <v>0</v>
      </c>
      <c r="U125" s="990" t="n">
        <f aca="false">U103*$X10</f>
        <v>0</v>
      </c>
      <c r="V125" s="990" t="n">
        <f aca="false">V103*$X10</f>
        <v>0</v>
      </c>
      <c r="W125" s="990" t="n">
        <f aca="false">W103*$X10</f>
        <v>0</v>
      </c>
      <c r="X125" s="289" t="n">
        <f aca="false">SUM(D125:W125)</f>
        <v>0</v>
      </c>
      <c r="Y125" s="1030" t="n">
        <f aca="false">X125-X10</f>
        <v>0</v>
      </c>
      <c r="AM125" s="106"/>
    </row>
    <row r="126" s="111" customFormat="true" ht="12" hidden="false" customHeight="false" outlineLevel="0" collapsed="false">
      <c r="A126" s="106"/>
      <c r="B126" s="175"/>
      <c r="C126" s="977" t="n">
        <v>5</v>
      </c>
      <c r="D126" s="990" t="n">
        <f aca="false">D104*$X11</f>
        <v>0</v>
      </c>
      <c r="E126" s="990" t="n">
        <f aca="false">E104*$X11</f>
        <v>0</v>
      </c>
      <c r="F126" s="990" t="n">
        <f aca="false">F104*$X11</f>
        <v>0</v>
      </c>
      <c r="G126" s="990" t="n">
        <f aca="false">G104*$X11</f>
        <v>0</v>
      </c>
      <c r="H126" s="990" t="n">
        <f aca="false">H104*$X11</f>
        <v>0</v>
      </c>
      <c r="I126" s="990" t="n">
        <f aca="false">I104*$X11</f>
        <v>0</v>
      </c>
      <c r="J126" s="990" t="n">
        <f aca="false">J104*$X11</f>
        <v>0</v>
      </c>
      <c r="K126" s="990" t="n">
        <f aca="false">K104*$X11</f>
        <v>0</v>
      </c>
      <c r="L126" s="990" t="n">
        <f aca="false">L104*$X11</f>
        <v>0</v>
      </c>
      <c r="M126" s="990" t="n">
        <f aca="false">M104*$X11</f>
        <v>0</v>
      </c>
      <c r="N126" s="990" t="n">
        <f aca="false">N104*$X11</f>
        <v>0</v>
      </c>
      <c r="O126" s="990" t="n">
        <f aca="false">O104*$X11</f>
        <v>0</v>
      </c>
      <c r="P126" s="990" t="n">
        <f aca="false">P104*$X11</f>
        <v>0</v>
      </c>
      <c r="Q126" s="990" t="n">
        <f aca="false">Q104*$X11</f>
        <v>0</v>
      </c>
      <c r="R126" s="990" t="n">
        <f aca="false">R104*$X11</f>
        <v>0</v>
      </c>
      <c r="S126" s="990" t="n">
        <f aca="false">S104*$X11</f>
        <v>0</v>
      </c>
      <c r="T126" s="990" t="n">
        <f aca="false">T104*$X11</f>
        <v>0</v>
      </c>
      <c r="U126" s="990" t="n">
        <f aca="false">U104*$X11</f>
        <v>0</v>
      </c>
      <c r="V126" s="990" t="n">
        <f aca="false">V104*$X11</f>
        <v>0</v>
      </c>
      <c r="W126" s="990" t="n">
        <f aca="false">W104*$X11</f>
        <v>0</v>
      </c>
      <c r="X126" s="289" t="n">
        <f aca="false">SUM(D126:W126)</f>
        <v>0</v>
      </c>
      <c r="Y126" s="1030" t="n">
        <f aca="false">X126-X11</f>
        <v>0</v>
      </c>
      <c r="AM126" s="106"/>
    </row>
    <row r="127" s="111" customFormat="true" ht="12" hidden="false" customHeight="false" outlineLevel="0" collapsed="false">
      <c r="A127" s="106"/>
      <c r="B127" s="175"/>
      <c r="C127" s="977" t="n">
        <v>6</v>
      </c>
      <c r="D127" s="990" t="n">
        <f aca="false">D105*$X12</f>
        <v>0</v>
      </c>
      <c r="E127" s="990" t="n">
        <f aca="false">E105*$X12</f>
        <v>0</v>
      </c>
      <c r="F127" s="990" t="n">
        <f aca="false">F105*$X12</f>
        <v>0</v>
      </c>
      <c r="G127" s="990" t="n">
        <f aca="false">G105*$X12</f>
        <v>0</v>
      </c>
      <c r="H127" s="990" t="n">
        <f aca="false">H105*$X12</f>
        <v>0</v>
      </c>
      <c r="I127" s="990" t="n">
        <f aca="false">I105*$X12</f>
        <v>0</v>
      </c>
      <c r="J127" s="990" t="n">
        <f aca="false">J105*$X12</f>
        <v>0</v>
      </c>
      <c r="K127" s="990" t="n">
        <f aca="false">K105*$X12</f>
        <v>0</v>
      </c>
      <c r="L127" s="990" t="n">
        <f aca="false">L105*$X12</f>
        <v>0</v>
      </c>
      <c r="M127" s="990" t="n">
        <f aca="false">M105*$X12</f>
        <v>0</v>
      </c>
      <c r="N127" s="990" t="n">
        <f aca="false">N105*$X12</f>
        <v>0</v>
      </c>
      <c r="O127" s="990" t="n">
        <f aca="false">O105*$X12</f>
        <v>0</v>
      </c>
      <c r="P127" s="990" t="n">
        <f aca="false">P105*$X12</f>
        <v>0</v>
      </c>
      <c r="Q127" s="990" t="n">
        <f aca="false">Q105*$X12</f>
        <v>0</v>
      </c>
      <c r="R127" s="990" t="n">
        <f aca="false">R105*$X12</f>
        <v>0</v>
      </c>
      <c r="S127" s="990" t="n">
        <f aca="false">S105*$X12</f>
        <v>0</v>
      </c>
      <c r="T127" s="990" t="n">
        <f aca="false">T105*$X12</f>
        <v>0</v>
      </c>
      <c r="U127" s="990" t="n">
        <f aca="false">U105*$X12</f>
        <v>0</v>
      </c>
      <c r="V127" s="990" t="n">
        <f aca="false">V105*$X12</f>
        <v>0</v>
      </c>
      <c r="W127" s="990" t="n">
        <f aca="false">W105*$X12</f>
        <v>0</v>
      </c>
      <c r="X127" s="289" t="n">
        <f aca="false">SUM(D127:W127)</f>
        <v>0</v>
      </c>
      <c r="Y127" s="1030" t="n">
        <f aca="false">X127-X12</f>
        <v>0</v>
      </c>
      <c r="AM127" s="106"/>
    </row>
    <row r="128" s="111" customFormat="true" ht="12" hidden="false" customHeight="false" outlineLevel="0" collapsed="false">
      <c r="A128" s="106"/>
      <c r="B128" s="175"/>
      <c r="C128" s="977" t="n">
        <v>7</v>
      </c>
      <c r="D128" s="990" t="n">
        <f aca="false">D106*$X13</f>
        <v>0</v>
      </c>
      <c r="E128" s="990" t="n">
        <f aca="false">E106*$X13</f>
        <v>0</v>
      </c>
      <c r="F128" s="990" t="n">
        <f aca="false">F106*$X13</f>
        <v>0</v>
      </c>
      <c r="G128" s="990" t="n">
        <f aca="false">G106*$X13</f>
        <v>0</v>
      </c>
      <c r="H128" s="990" t="n">
        <f aca="false">H106*$X13</f>
        <v>0</v>
      </c>
      <c r="I128" s="990" t="n">
        <f aca="false">I106*$X13</f>
        <v>0</v>
      </c>
      <c r="J128" s="990" t="n">
        <f aca="false">J106*$X13</f>
        <v>0</v>
      </c>
      <c r="K128" s="990" t="n">
        <f aca="false">K106*$X13</f>
        <v>0</v>
      </c>
      <c r="L128" s="990" t="n">
        <f aca="false">L106*$X13</f>
        <v>0</v>
      </c>
      <c r="M128" s="990" t="n">
        <f aca="false">M106*$X13</f>
        <v>0</v>
      </c>
      <c r="N128" s="990" t="n">
        <f aca="false">N106*$X13</f>
        <v>0</v>
      </c>
      <c r="O128" s="990" t="n">
        <f aca="false">O106*$X13</f>
        <v>0</v>
      </c>
      <c r="P128" s="990" t="n">
        <f aca="false">P106*$X13</f>
        <v>0</v>
      </c>
      <c r="Q128" s="990" t="n">
        <f aca="false">Q106*$X13</f>
        <v>0</v>
      </c>
      <c r="R128" s="990" t="n">
        <f aca="false">R106*$X13</f>
        <v>0</v>
      </c>
      <c r="S128" s="990" t="n">
        <f aca="false">S106*$X13</f>
        <v>0</v>
      </c>
      <c r="T128" s="990" t="n">
        <f aca="false">T106*$X13</f>
        <v>0</v>
      </c>
      <c r="U128" s="990" t="n">
        <f aca="false">U106*$X13</f>
        <v>0</v>
      </c>
      <c r="V128" s="990" t="n">
        <f aca="false">V106*$X13</f>
        <v>0</v>
      </c>
      <c r="W128" s="990" t="n">
        <f aca="false">W106*$X13</f>
        <v>0</v>
      </c>
      <c r="X128" s="289" t="n">
        <f aca="false">SUM(D128:W128)</f>
        <v>0</v>
      </c>
      <c r="Y128" s="1030" t="n">
        <f aca="false">X128-X13</f>
        <v>0</v>
      </c>
      <c r="AM128" s="106"/>
    </row>
    <row r="129" s="111" customFormat="true" ht="12" hidden="false" customHeight="false" outlineLevel="0" collapsed="false">
      <c r="A129" s="106"/>
      <c r="B129" s="175"/>
      <c r="C129" s="977" t="n">
        <v>8</v>
      </c>
      <c r="D129" s="990" t="n">
        <f aca="false">D107*$X14</f>
        <v>0</v>
      </c>
      <c r="E129" s="990" t="n">
        <f aca="false">E107*$X14</f>
        <v>0</v>
      </c>
      <c r="F129" s="990" t="n">
        <f aca="false">F107*$X14</f>
        <v>0</v>
      </c>
      <c r="G129" s="990" t="n">
        <f aca="false">G107*$X14</f>
        <v>0</v>
      </c>
      <c r="H129" s="990" t="n">
        <f aca="false">H107*$X14</f>
        <v>0</v>
      </c>
      <c r="I129" s="990" t="n">
        <f aca="false">I107*$X14</f>
        <v>0</v>
      </c>
      <c r="J129" s="990" t="n">
        <f aca="false">J107*$X14</f>
        <v>0</v>
      </c>
      <c r="K129" s="990" t="n">
        <f aca="false">K107*$X14</f>
        <v>0</v>
      </c>
      <c r="L129" s="990" t="n">
        <f aca="false">L107*$X14</f>
        <v>0</v>
      </c>
      <c r="M129" s="990" t="n">
        <f aca="false">M107*$X14</f>
        <v>0</v>
      </c>
      <c r="N129" s="990" t="n">
        <f aca="false">N107*$X14</f>
        <v>0</v>
      </c>
      <c r="O129" s="990" t="n">
        <f aca="false">O107*$X14</f>
        <v>0</v>
      </c>
      <c r="P129" s="990" t="n">
        <f aca="false">P107*$X14</f>
        <v>0</v>
      </c>
      <c r="Q129" s="990" t="n">
        <f aca="false">Q107*$X14</f>
        <v>0</v>
      </c>
      <c r="R129" s="990" t="n">
        <f aca="false">R107*$X14</f>
        <v>0</v>
      </c>
      <c r="S129" s="990" t="n">
        <f aca="false">S107*$X14</f>
        <v>0</v>
      </c>
      <c r="T129" s="990" t="n">
        <f aca="false">T107*$X14</f>
        <v>0</v>
      </c>
      <c r="U129" s="990" t="n">
        <f aca="false">U107*$X14</f>
        <v>0</v>
      </c>
      <c r="V129" s="990" t="n">
        <f aca="false">V107*$X14</f>
        <v>0</v>
      </c>
      <c r="W129" s="990" t="n">
        <f aca="false">W107*$X14</f>
        <v>0</v>
      </c>
      <c r="X129" s="289" t="n">
        <f aca="false">SUM(D129:W129)</f>
        <v>0</v>
      </c>
      <c r="Y129" s="1030" t="n">
        <f aca="false">X129-X14</f>
        <v>0</v>
      </c>
      <c r="AM129" s="106"/>
    </row>
    <row r="130" s="111" customFormat="true" ht="12" hidden="false" customHeight="false" outlineLevel="0" collapsed="false">
      <c r="A130" s="106"/>
      <c r="B130" s="175"/>
      <c r="C130" s="977" t="n">
        <v>9</v>
      </c>
      <c r="D130" s="990" t="n">
        <f aca="false">D108*$X15</f>
        <v>0</v>
      </c>
      <c r="E130" s="990" t="n">
        <f aca="false">E108*$X15</f>
        <v>0</v>
      </c>
      <c r="F130" s="990" t="n">
        <f aca="false">F108*$X15</f>
        <v>0</v>
      </c>
      <c r="G130" s="990" t="n">
        <f aca="false">G108*$X15</f>
        <v>0</v>
      </c>
      <c r="H130" s="990" t="n">
        <f aca="false">H108*$X15</f>
        <v>0</v>
      </c>
      <c r="I130" s="990" t="n">
        <f aca="false">I108*$X15</f>
        <v>0</v>
      </c>
      <c r="J130" s="990" t="n">
        <f aca="false">J108*$X15</f>
        <v>0</v>
      </c>
      <c r="K130" s="990" t="n">
        <f aca="false">K108*$X15</f>
        <v>0</v>
      </c>
      <c r="L130" s="990" t="n">
        <f aca="false">L108*$X15</f>
        <v>0</v>
      </c>
      <c r="M130" s="990" t="n">
        <f aca="false">M108*$X15</f>
        <v>0</v>
      </c>
      <c r="N130" s="990" t="n">
        <f aca="false">N108*$X15</f>
        <v>0</v>
      </c>
      <c r="O130" s="990" t="n">
        <f aca="false">O108*$X15</f>
        <v>0</v>
      </c>
      <c r="P130" s="990" t="n">
        <f aca="false">P108*$X15</f>
        <v>0</v>
      </c>
      <c r="Q130" s="990" t="n">
        <f aca="false">Q108*$X15</f>
        <v>0</v>
      </c>
      <c r="R130" s="990" t="n">
        <f aca="false">R108*$X15</f>
        <v>0</v>
      </c>
      <c r="S130" s="990" t="n">
        <f aca="false">S108*$X15</f>
        <v>0</v>
      </c>
      <c r="T130" s="990" t="n">
        <f aca="false">T108*$X15</f>
        <v>0</v>
      </c>
      <c r="U130" s="990" t="n">
        <f aca="false">U108*$X15</f>
        <v>0</v>
      </c>
      <c r="V130" s="990" t="n">
        <f aca="false">V108*$X15</f>
        <v>0</v>
      </c>
      <c r="W130" s="990" t="n">
        <f aca="false">W108*$X15</f>
        <v>0</v>
      </c>
      <c r="X130" s="289" t="n">
        <f aca="false">SUM(D130:W130)</f>
        <v>0</v>
      </c>
      <c r="Y130" s="1030" t="n">
        <f aca="false">X130-X15</f>
        <v>0</v>
      </c>
      <c r="AM130" s="106"/>
    </row>
    <row r="131" s="111" customFormat="true" ht="12" hidden="false" customHeight="false" outlineLevel="0" collapsed="false">
      <c r="A131" s="106"/>
      <c r="B131" s="175"/>
      <c r="C131" s="977" t="n">
        <v>10</v>
      </c>
      <c r="D131" s="990" t="n">
        <f aca="false">D109*$X16</f>
        <v>0</v>
      </c>
      <c r="E131" s="990" t="n">
        <f aca="false">E109*$X16</f>
        <v>0</v>
      </c>
      <c r="F131" s="990" t="n">
        <f aca="false">F109*$X16</f>
        <v>0</v>
      </c>
      <c r="G131" s="990" t="n">
        <f aca="false">G109*$X16</f>
        <v>0</v>
      </c>
      <c r="H131" s="990" t="n">
        <f aca="false">H109*$X16</f>
        <v>0</v>
      </c>
      <c r="I131" s="990" t="n">
        <f aca="false">I109*$X16</f>
        <v>0</v>
      </c>
      <c r="J131" s="990" t="n">
        <f aca="false">J109*$X16</f>
        <v>0</v>
      </c>
      <c r="K131" s="990" t="n">
        <f aca="false">K109*$X16</f>
        <v>0</v>
      </c>
      <c r="L131" s="990" t="n">
        <f aca="false">L109*$X16</f>
        <v>0</v>
      </c>
      <c r="M131" s="990" t="n">
        <f aca="false">M109*$X16</f>
        <v>0</v>
      </c>
      <c r="N131" s="990" t="n">
        <f aca="false">N109*$X16</f>
        <v>0</v>
      </c>
      <c r="O131" s="990" t="n">
        <f aca="false">O109*$X16</f>
        <v>0</v>
      </c>
      <c r="P131" s="990" t="n">
        <f aca="false">P109*$X16</f>
        <v>0</v>
      </c>
      <c r="Q131" s="990" t="n">
        <f aca="false">Q109*$X16</f>
        <v>0</v>
      </c>
      <c r="R131" s="990" t="n">
        <f aca="false">R109*$X16</f>
        <v>0</v>
      </c>
      <c r="S131" s="990" t="n">
        <f aca="false">S109*$X16</f>
        <v>0</v>
      </c>
      <c r="T131" s="990" t="n">
        <f aca="false">T109*$X16</f>
        <v>0</v>
      </c>
      <c r="U131" s="990" t="n">
        <f aca="false">U109*$X16</f>
        <v>0</v>
      </c>
      <c r="V131" s="990" t="n">
        <f aca="false">V109*$X16</f>
        <v>0</v>
      </c>
      <c r="W131" s="990" t="n">
        <f aca="false">W109*$X16</f>
        <v>0</v>
      </c>
      <c r="X131" s="289" t="n">
        <f aca="false">SUM(D131:W131)</f>
        <v>0</v>
      </c>
      <c r="Y131" s="1030" t="n">
        <f aca="false">X131-X16</f>
        <v>0</v>
      </c>
      <c r="AM131" s="106"/>
    </row>
    <row r="132" s="111" customFormat="true" ht="12" hidden="false" customHeight="false" outlineLevel="0" collapsed="false">
      <c r="A132" s="106"/>
      <c r="B132" s="175"/>
      <c r="C132" s="977" t="n">
        <v>11</v>
      </c>
      <c r="D132" s="990" t="n">
        <f aca="false">D110*$X17</f>
        <v>0</v>
      </c>
      <c r="E132" s="990" t="n">
        <f aca="false">E110*$X17</f>
        <v>0</v>
      </c>
      <c r="F132" s="990" t="n">
        <f aca="false">F110*$X17</f>
        <v>0</v>
      </c>
      <c r="G132" s="990" t="n">
        <f aca="false">G110*$X17</f>
        <v>0</v>
      </c>
      <c r="H132" s="990" t="n">
        <f aca="false">H110*$X17</f>
        <v>0</v>
      </c>
      <c r="I132" s="990" t="n">
        <f aca="false">I110*$X17</f>
        <v>0</v>
      </c>
      <c r="J132" s="990" t="n">
        <f aca="false">J110*$X17</f>
        <v>0</v>
      </c>
      <c r="K132" s="990" t="n">
        <f aca="false">K110*$X17</f>
        <v>0</v>
      </c>
      <c r="L132" s="990" t="n">
        <f aca="false">L110*$X17</f>
        <v>0</v>
      </c>
      <c r="M132" s="990" t="n">
        <f aca="false">M110*$X17</f>
        <v>0</v>
      </c>
      <c r="N132" s="990" t="n">
        <f aca="false">N110*$X17</f>
        <v>0</v>
      </c>
      <c r="O132" s="990" t="n">
        <f aca="false">O110*$X17</f>
        <v>0</v>
      </c>
      <c r="P132" s="990" t="n">
        <f aca="false">P110*$X17</f>
        <v>0</v>
      </c>
      <c r="Q132" s="990" t="n">
        <f aca="false">Q110*$X17</f>
        <v>0</v>
      </c>
      <c r="R132" s="990" t="n">
        <f aca="false">R110*$X17</f>
        <v>0</v>
      </c>
      <c r="S132" s="990" t="n">
        <f aca="false">S110*$X17</f>
        <v>0</v>
      </c>
      <c r="T132" s="990" t="n">
        <f aca="false">T110*$X17</f>
        <v>0</v>
      </c>
      <c r="U132" s="990" t="n">
        <f aca="false">U110*$X17</f>
        <v>0</v>
      </c>
      <c r="V132" s="990" t="n">
        <f aca="false">V110*$X17</f>
        <v>0</v>
      </c>
      <c r="W132" s="990" t="n">
        <f aca="false">W110*$X17</f>
        <v>0</v>
      </c>
      <c r="X132" s="289" t="n">
        <f aca="false">SUM(D132:W132)</f>
        <v>0</v>
      </c>
      <c r="Y132" s="1030" t="n">
        <f aca="false">X132-X17</f>
        <v>0</v>
      </c>
      <c r="AM132" s="106"/>
    </row>
    <row r="133" s="111" customFormat="true" ht="12" hidden="false" customHeight="false" outlineLevel="0" collapsed="false">
      <c r="A133" s="106"/>
      <c r="B133" s="175"/>
      <c r="C133" s="977" t="n">
        <v>12</v>
      </c>
      <c r="D133" s="990" t="n">
        <f aca="false">D111*$X18</f>
        <v>0</v>
      </c>
      <c r="E133" s="990" t="n">
        <f aca="false">E111*$X18</f>
        <v>0</v>
      </c>
      <c r="F133" s="990" t="n">
        <f aca="false">F111*$X18</f>
        <v>0</v>
      </c>
      <c r="G133" s="990" t="n">
        <f aca="false">G111*$X18</f>
        <v>0</v>
      </c>
      <c r="H133" s="990" t="n">
        <f aca="false">H111*$X18</f>
        <v>0</v>
      </c>
      <c r="I133" s="990" t="n">
        <f aca="false">I111*$X18</f>
        <v>0</v>
      </c>
      <c r="J133" s="990" t="n">
        <f aca="false">J111*$X18</f>
        <v>0</v>
      </c>
      <c r="K133" s="990" t="n">
        <f aca="false">K111*$X18</f>
        <v>0</v>
      </c>
      <c r="L133" s="990" t="n">
        <f aca="false">L111*$X18</f>
        <v>0</v>
      </c>
      <c r="M133" s="990" t="n">
        <f aca="false">M111*$X18</f>
        <v>0</v>
      </c>
      <c r="N133" s="990" t="n">
        <f aca="false">N111*$X18</f>
        <v>0</v>
      </c>
      <c r="O133" s="990" t="n">
        <f aca="false">O111*$X18</f>
        <v>0</v>
      </c>
      <c r="P133" s="990" t="n">
        <f aca="false">P111*$X18</f>
        <v>0</v>
      </c>
      <c r="Q133" s="990" t="n">
        <f aca="false">Q111*$X18</f>
        <v>0</v>
      </c>
      <c r="R133" s="990" t="n">
        <f aca="false">R111*$X18</f>
        <v>0</v>
      </c>
      <c r="S133" s="990" t="n">
        <f aca="false">S111*$X18</f>
        <v>0</v>
      </c>
      <c r="T133" s="990" t="n">
        <f aca="false">T111*$X18</f>
        <v>0</v>
      </c>
      <c r="U133" s="990" t="n">
        <f aca="false">U111*$X18</f>
        <v>0</v>
      </c>
      <c r="V133" s="990" t="n">
        <f aca="false">V111*$X18</f>
        <v>0</v>
      </c>
      <c r="W133" s="990" t="n">
        <f aca="false">W111*$X18</f>
        <v>0</v>
      </c>
      <c r="X133" s="289" t="n">
        <f aca="false">SUM(D133:W133)</f>
        <v>0</v>
      </c>
      <c r="Y133" s="1030" t="n">
        <f aca="false">X133-X18</f>
        <v>0</v>
      </c>
      <c r="AM133" s="106"/>
    </row>
    <row r="134" s="111" customFormat="true" ht="12" hidden="false" customHeight="false" outlineLevel="0" collapsed="false">
      <c r="A134" s="106"/>
      <c r="B134" s="175"/>
      <c r="C134" s="977" t="n">
        <v>13</v>
      </c>
      <c r="D134" s="990" t="n">
        <f aca="false">D112*$X19</f>
        <v>0</v>
      </c>
      <c r="E134" s="990" t="n">
        <f aca="false">E112*$X19</f>
        <v>0</v>
      </c>
      <c r="F134" s="990" t="n">
        <f aca="false">F112*$X19</f>
        <v>0</v>
      </c>
      <c r="G134" s="990" t="n">
        <f aca="false">G112*$X19</f>
        <v>0</v>
      </c>
      <c r="H134" s="990" t="n">
        <f aca="false">H112*$X19</f>
        <v>0</v>
      </c>
      <c r="I134" s="990" t="n">
        <f aca="false">I112*$X19</f>
        <v>0</v>
      </c>
      <c r="J134" s="990" t="n">
        <f aca="false">J112*$X19</f>
        <v>0</v>
      </c>
      <c r="K134" s="990" t="n">
        <f aca="false">K112*$X19</f>
        <v>0</v>
      </c>
      <c r="L134" s="990" t="n">
        <f aca="false">L112*$X19</f>
        <v>0</v>
      </c>
      <c r="M134" s="990" t="n">
        <f aca="false">M112*$X19</f>
        <v>0</v>
      </c>
      <c r="N134" s="990" t="n">
        <f aca="false">N112*$X19</f>
        <v>0</v>
      </c>
      <c r="O134" s="990" t="n">
        <f aca="false">O112*$X19</f>
        <v>0</v>
      </c>
      <c r="P134" s="990" t="n">
        <f aca="false">P112*$X19</f>
        <v>0</v>
      </c>
      <c r="Q134" s="990" t="n">
        <f aca="false">Q112*$X19</f>
        <v>0</v>
      </c>
      <c r="R134" s="990" t="n">
        <f aca="false">R112*$X19</f>
        <v>0</v>
      </c>
      <c r="S134" s="990" t="n">
        <f aca="false">S112*$X19</f>
        <v>0</v>
      </c>
      <c r="T134" s="990" t="n">
        <f aca="false">T112*$X19</f>
        <v>0</v>
      </c>
      <c r="U134" s="990" t="n">
        <f aca="false">U112*$X19</f>
        <v>0</v>
      </c>
      <c r="V134" s="990" t="n">
        <f aca="false">V112*$X19</f>
        <v>0</v>
      </c>
      <c r="W134" s="990" t="n">
        <f aca="false">W112*$X19</f>
        <v>0</v>
      </c>
      <c r="X134" s="289" t="n">
        <f aca="false">SUM(D134:W134)</f>
        <v>0</v>
      </c>
      <c r="Y134" s="1030" t="n">
        <f aca="false">X134-X19</f>
        <v>0</v>
      </c>
      <c r="AM134" s="106"/>
    </row>
    <row r="135" s="111" customFormat="true" ht="12" hidden="false" customHeight="false" outlineLevel="0" collapsed="false">
      <c r="A135" s="106"/>
      <c r="B135" s="175"/>
      <c r="C135" s="977" t="n">
        <v>14</v>
      </c>
      <c r="D135" s="990" t="n">
        <f aca="false">D113*$X20</f>
        <v>0</v>
      </c>
      <c r="E135" s="990" t="n">
        <f aca="false">E113*$X20</f>
        <v>0</v>
      </c>
      <c r="F135" s="990" t="n">
        <f aca="false">F113*$X20</f>
        <v>0</v>
      </c>
      <c r="G135" s="990" t="n">
        <f aca="false">G113*$X20</f>
        <v>0</v>
      </c>
      <c r="H135" s="990" t="n">
        <f aca="false">H113*$X20</f>
        <v>0</v>
      </c>
      <c r="I135" s="990" t="n">
        <f aca="false">I113*$X20</f>
        <v>0</v>
      </c>
      <c r="J135" s="990" t="n">
        <f aca="false">J113*$X20</f>
        <v>0</v>
      </c>
      <c r="K135" s="990" t="n">
        <f aca="false">K113*$X20</f>
        <v>0</v>
      </c>
      <c r="L135" s="990" t="n">
        <f aca="false">L113*$X20</f>
        <v>0</v>
      </c>
      <c r="M135" s="990" t="n">
        <f aca="false">M113*$X20</f>
        <v>0</v>
      </c>
      <c r="N135" s="990" t="n">
        <f aca="false">N113*$X20</f>
        <v>0</v>
      </c>
      <c r="O135" s="990" t="n">
        <f aca="false">O113*$X20</f>
        <v>0</v>
      </c>
      <c r="P135" s="990" t="n">
        <f aca="false">P113*$X20</f>
        <v>0</v>
      </c>
      <c r="Q135" s="990" t="n">
        <f aca="false">Q113*$X20</f>
        <v>0</v>
      </c>
      <c r="R135" s="990" t="n">
        <f aca="false">R113*$X20</f>
        <v>0</v>
      </c>
      <c r="S135" s="990" t="n">
        <f aca="false">S113*$X20</f>
        <v>0</v>
      </c>
      <c r="T135" s="990" t="n">
        <f aca="false">T113*$X20</f>
        <v>0</v>
      </c>
      <c r="U135" s="990" t="n">
        <f aca="false">U113*$X20</f>
        <v>0</v>
      </c>
      <c r="V135" s="990" t="n">
        <f aca="false">V113*$X20</f>
        <v>0</v>
      </c>
      <c r="W135" s="990" t="n">
        <f aca="false">W113*$X20</f>
        <v>0</v>
      </c>
      <c r="X135" s="289" t="n">
        <f aca="false">SUM(D135:W135)</f>
        <v>0</v>
      </c>
      <c r="Y135" s="1030" t="n">
        <f aca="false">X135-X20</f>
        <v>0</v>
      </c>
      <c r="AM135" s="106"/>
    </row>
    <row r="136" s="111" customFormat="true" ht="12" hidden="false" customHeight="false" outlineLevel="0" collapsed="false">
      <c r="A136" s="106"/>
      <c r="B136" s="175"/>
      <c r="C136" s="977" t="n">
        <v>15</v>
      </c>
      <c r="D136" s="990" t="n">
        <f aca="false">D114*$X21</f>
        <v>0</v>
      </c>
      <c r="E136" s="990" t="n">
        <f aca="false">E114*$X21</f>
        <v>0</v>
      </c>
      <c r="F136" s="990" t="n">
        <f aca="false">F114*$X21</f>
        <v>0</v>
      </c>
      <c r="G136" s="990" t="n">
        <f aca="false">G114*$X21</f>
        <v>0</v>
      </c>
      <c r="H136" s="990" t="n">
        <f aca="false">H114*$X21</f>
        <v>0</v>
      </c>
      <c r="I136" s="990" t="n">
        <f aca="false">I114*$X21</f>
        <v>0</v>
      </c>
      <c r="J136" s="990" t="n">
        <f aca="false">J114*$X21</f>
        <v>0</v>
      </c>
      <c r="K136" s="990" t="n">
        <f aca="false">K114*$X21</f>
        <v>0</v>
      </c>
      <c r="L136" s="990" t="n">
        <f aca="false">L114*$X21</f>
        <v>0</v>
      </c>
      <c r="M136" s="990" t="n">
        <f aca="false">M114*$X21</f>
        <v>0</v>
      </c>
      <c r="N136" s="990" t="n">
        <f aca="false">N114*$X21</f>
        <v>0</v>
      </c>
      <c r="O136" s="990" t="n">
        <f aca="false">O114*$X21</f>
        <v>0</v>
      </c>
      <c r="P136" s="990" t="n">
        <f aca="false">P114*$X21</f>
        <v>0</v>
      </c>
      <c r="Q136" s="990" t="n">
        <f aca="false">Q114*$X21</f>
        <v>0</v>
      </c>
      <c r="R136" s="990" t="n">
        <f aca="false">R114*$X21</f>
        <v>0</v>
      </c>
      <c r="S136" s="990" t="n">
        <f aca="false">S114*$X21</f>
        <v>0</v>
      </c>
      <c r="T136" s="990" t="n">
        <f aca="false">T114*$X21</f>
        <v>0</v>
      </c>
      <c r="U136" s="990" t="n">
        <f aca="false">U114*$X21</f>
        <v>0</v>
      </c>
      <c r="V136" s="990" t="n">
        <f aca="false">V114*$X21</f>
        <v>0</v>
      </c>
      <c r="W136" s="990" t="n">
        <f aca="false">W114*$X21</f>
        <v>0</v>
      </c>
      <c r="X136" s="289" t="n">
        <f aca="false">SUM(D136:W136)</f>
        <v>0</v>
      </c>
      <c r="Y136" s="1030" t="n">
        <f aca="false">X136-X21</f>
        <v>0</v>
      </c>
      <c r="AM136" s="106"/>
    </row>
    <row r="137" s="111" customFormat="true" ht="12" hidden="false" customHeight="false" outlineLevel="0" collapsed="false">
      <c r="A137" s="106"/>
      <c r="B137" s="175"/>
      <c r="C137" s="977" t="n">
        <v>16</v>
      </c>
      <c r="D137" s="990" t="n">
        <f aca="false">D115*$X22</f>
        <v>0</v>
      </c>
      <c r="E137" s="990" t="n">
        <f aca="false">E115*$X22</f>
        <v>0</v>
      </c>
      <c r="F137" s="990" t="n">
        <f aca="false">F115*$X22</f>
        <v>0</v>
      </c>
      <c r="G137" s="990" t="n">
        <f aca="false">G115*$X22</f>
        <v>0</v>
      </c>
      <c r="H137" s="990" t="n">
        <f aca="false">H115*$X22</f>
        <v>0</v>
      </c>
      <c r="I137" s="990" t="n">
        <f aca="false">I115*$X22</f>
        <v>0</v>
      </c>
      <c r="J137" s="990" t="n">
        <f aca="false">J115*$X22</f>
        <v>0</v>
      </c>
      <c r="K137" s="990" t="n">
        <f aca="false">K115*$X22</f>
        <v>0</v>
      </c>
      <c r="L137" s="990" t="n">
        <f aca="false">L115*$X22</f>
        <v>0</v>
      </c>
      <c r="M137" s="990" t="n">
        <f aca="false">M115*$X22</f>
        <v>0</v>
      </c>
      <c r="N137" s="990" t="n">
        <f aca="false">N115*$X22</f>
        <v>0</v>
      </c>
      <c r="O137" s="990" t="n">
        <f aca="false">O115*$X22</f>
        <v>0</v>
      </c>
      <c r="P137" s="990" t="n">
        <f aca="false">P115*$X22</f>
        <v>0</v>
      </c>
      <c r="Q137" s="990" t="n">
        <f aca="false">Q115*$X22</f>
        <v>0</v>
      </c>
      <c r="R137" s="990" t="n">
        <f aca="false">R115*$X22</f>
        <v>0</v>
      </c>
      <c r="S137" s="990" t="n">
        <f aca="false">S115*$X22</f>
        <v>0</v>
      </c>
      <c r="T137" s="990" t="n">
        <f aca="false">T115*$X22</f>
        <v>0</v>
      </c>
      <c r="U137" s="990" t="n">
        <f aca="false">U115*$X22</f>
        <v>0</v>
      </c>
      <c r="V137" s="990" t="n">
        <f aca="false">V115*$X22</f>
        <v>0</v>
      </c>
      <c r="W137" s="990" t="n">
        <f aca="false">W115*$X22</f>
        <v>0</v>
      </c>
      <c r="X137" s="289" t="n">
        <f aca="false">SUM(D137:W137)</f>
        <v>0</v>
      </c>
      <c r="Y137" s="1030" t="n">
        <f aca="false">X137-X22</f>
        <v>0</v>
      </c>
      <c r="AM137" s="106"/>
    </row>
    <row r="138" s="111" customFormat="true" ht="12" hidden="false" customHeight="false" outlineLevel="0" collapsed="false">
      <c r="A138" s="106"/>
      <c r="B138" s="175"/>
      <c r="C138" s="977" t="n">
        <v>17</v>
      </c>
      <c r="D138" s="990" t="n">
        <f aca="false">D116*$X23</f>
        <v>0</v>
      </c>
      <c r="E138" s="990" t="n">
        <f aca="false">E116*$X23</f>
        <v>0</v>
      </c>
      <c r="F138" s="990" t="n">
        <f aca="false">F116*$X23</f>
        <v>0</v>
      </c>
      <c r="G138" s="990" t="n">
        <f aca="false">G116*$X23</f>
        <v>0</v>
      </c>
      <c r="H138" s="990" t="n">
        <f aca="false">H116*$X23</f>
        <v>0</v>
      </c>
      <c r="I138" s="990" t="n">
        <f aca="false">I116*$X23</f>
        <v>0</v>
      </c>
      <c r="J138" s="990" t="n">
        <f aca="false">J116*$X23</f>
        <v>0</v>
      </c>
      <c r="K138" s="990" t="n">
        <f aca="false">K116*$X23</f>
        <v>0</v>
      </c>
      <c r="L138" s="990" t="n">
        <f aca="false">L116*$X23</f>
        <v>0</v>
      </c>
      <c r="M138" s="990" t="n">
        <f aca="false">M116*$X23</f>
        <v>0</v>
      </c>
      <c r="N138" s="990" t="n">
        <f aca="false">N116*$X23</f>
        <v>0</v>
      </c>
      <c r="O138" s="990" t="n">
        <f aca="false">O116*$X23</f>
        <v>0</v>
      </c>
      <c r="P138" s="990" t="n">
        <f aca="false">P116*$X23</f>
        <v>0</v>
      </c>
      <c r="Q138" s="990" t="n">
        <f aca="false">Q116*$X23</f>
        <v>0</v>
      </c>
      <c r="R138" s="990" t="n">
        <f aca="false">R116*$X23</f>
        <v>0</v>
      </c>
      <c r="S138" s="990" t="n">
        <f aca="false">S116*$X23</f>
        <v>0</v>
      </c>
      <c r="T138" s="990" t="n">
        <f aca="false">T116*$X23</f>
        <v>0</v>
      </c>
      <c r="U138" s="990" t="n">
        <f aca="false">U116*$X23</f>
        <v>0</v>
      </c>
      <c r="V138" s="990" t="n">
        <f aca="false">V116*$X23</f>
        <v>0</v>
      </c>
      <c r="W138" s="990" t="n">
        <f aca="false">W116*$X23</f>
        <v>0</v>
      </c>
      <c r="X138" s="289" t="n">
        <f aca="false">SUM(D138:W138)</f>
        <v>0</v>
      </c>
      <c r="Y138" s="1030" t="n">
        <f aca="false">X138-X23</f>
        <v>0</v>
      </c>
      <c r="AM138" s="106"/>
    </row>
    <row r="139" s="111" customFormat="true" ht="12" hidden="false" customHeight="false" outlineLevel="0" collapsed="false">
      <c r="A139" s="106"/>
      <c r="B139" s="175"/>
      <c r="C139" s="977" t="n">
        <v>18</v>
      </c>
      <c r="D139" s="990" t="n">
        <f aca="false">D117*$X24</f>
        <v>0</v>
      </c>
      <c r="E139" s="990" t="n">
        <f aca="false">E117*$X24</f>
        <v>0</v>
      </c>
      <c r="F139" s="990" t="n">
        <f aca="false">F117*$X24</f>
        <v>0</v>
      </c>
      <c r="G139" s="990" t="n">
        <f aca="false">G117*$X24</f>
        <v>0</v>
      </c>
      <c r="H139" s="990" t="n">
        <f aca="false">H117*$X24</f>
        <v>0</v>
      </c>
      <c r="I139" s="990" t="n">
        <f aca="false">I117*$X24</f>
        <v>0</v>
      </c>
      <c r="J139" s="990" t="n">
        <f aca="false">J117*$X24</f>
        <v>0</v>
      </c>
      <c r="K139" s="990" t="n">
        <f aca="false">K117*$X24</f>
        <v>0</v>
      </c>
      <c r="L139" s="990" t="n">
        <f aca="false">L117*$X24</f>
        <v>0</v>
      </c>
      <c r="M139" s="990" t="n">
        <f aca="false">M117*$X24</f>
        <v>0</v>
      </c>
      <c r="N139" s="990" t="n">
        <f aca="false">N117*$X24</f>
        <v>0</v>
      </c>
      <c r="O139" s="990" t="n">
        <f aca="false">O117*$X24</f>
        <v>0</v>
      </c>
      <c r="P139" s="990" t="n">
        <f aca="false">P117*$X24</f>
        <v>0</v>
      </c>
      <c r="Q139" s="990" t="n">
        <f aca="false">Q117*$X24</f>
        <v>0</v>
      </c>
      <c r="R139" s="990" t="n">
        <f aca="false">R117*$X24</f>
        <v>0</v>
      </c>
      <c r="S139" s="990" t="n">
        <f aca="false">S117*$X24</f>
        <v>0</v>
      </c>
      <c r="T139" s="990" t="n">
        <f aca="false">T117*$X24</f>
        <v>0</v>
      </c>
      <c r="U139" s="990" t="n">
        <f aca="false">U117*$X24</f>
        <v>0</v>
      </c>
      <c r="V139" s="990" t="n">
        <f aca="false">V117*$X24</f>
        <v>0</v>
      </c>
      <c r="W139" s="990" t="n">
        <f aca="false">W117*$X24</f>
        <v>0</v>
      </c>
      <c r="X139" s="289" t="n">
        <f aca="false">SUM(D139:W139)</f>
        <v>0</v>
      </c>
      <c r="Y139" s="1030" t="n">
        <f aca="false">X139-X24</f>
        <v>0</v>
      </c>
      <c r="AM139" s="106"/>
    </row>
    <row r="140" s="111" customFormat="true" ht="12" hidden="false" customHeight="false" outlineLevel="0" collapsed="false">
      <c r="A140" s="106"/>
      <c r="B140" s="175"/>
      <c r="C140" s="977" t="n">
        <v>19</v>
      </c>
      <c r="D140" s="990" t="n">
        <f aca="false">D118*$X25</f>
        <v>0</v>
      </c>
      <c r="E140" s="990" t="n">
        <f aca="false">E118*$X25</f>
        <v>0</v>
      </c>
      <c r="F140" s="990" t="n">
        <f aca="false">F118*$X25</f>
        <v>0</v>
      </c>
      <c r="G140" s="990" t="n">
        <f aca="false">G118*$X25</f>
        <v>0</v>
      </c>
      <c r="H140" s="990" t="n">
        <f aca="false">H118*$X25</f>
        <v>0</v>
      </c>
      <c r="I140" s="990" t="n">
        <f aca="false">I118*$X25</f>
        <v>0</v>
      </c>
      <c r="J140" s="990" t="n">
        <f aca="false">J118*$X25</f>
        <v>0</v>
      </c>
      <c r="K140" s="990" t="n">
        <f aca="false">K118*$X25</f>
        <v>0</v>
      </c>
      <c r="L140" s="990" t="n">
        <f aca="false">L118*$X25</f>
        <v>0</v>
      </c>
      <c r="M140" s="990" t="n">
        <f aca="false">M118*$X25</f>
        <v>0</v>
      </c>
      <c r="N140" s="990" t="n">
        <f aca="false">N118*$X25</f>
        <v>0</v>
      </c>
      <c r="O140" s="990" t="n">
        <f aca="false">O118*$X25</f>
        <v>0</v>
      </c>
      <c r="P140" s="990" t="n">
        <f aca="false">P118*$X25</f>
        <v>0</v>
      </c>
      <c r="Q140" s="990" t="n">
        <f aca="false">Q118*$X25</f>
        <v>0</v>
      </c>
      <c r="R140" s="990" t="n">
        <f aca="false">R118*$X25</f>
        <v>0</v>
      </c>
      <c r="S140" s="990" t="n">
        <f aca="false">S118*$X25</f>
        <v>0</v>
      </c>
      <c r="T140" s="990" t="n">
        <f aca="false">T118*$X25</f>
        <v>0</v>
      </c>
      <c r="U140" s="990" t="n">
        <f aca="false">U118*$X25</f>
        <v>0</v>
      </c>
      <c r="V140" s="990" t="n">
        <f aca="false">V118*$X25</f>
        <v>0</v>
      </c>
      <c r="W140" s="990" t="n">
        <f aca="false">W118*$X25</f>
        <v>0</v>
      </c>
      <c r="X140" s="289" t="n">
        <f aca="false">SUM(D140:W140)</f>
        <v>0</v>
      </c>
      <c r="Y140" s="1030" t="n">
        <f aca="false">X140-X25</f>
        <v>0</v>
      </c>
      <c r="AM140" s="106"/>
    </row>
    <row r="141" s="111" customFormat="true" ht="12" hidden="false" customHeight="false" outlineLevel="0" collapsed="false">
      <c r="A141" s="106"/>
      <c r="B141" s="175"/>
      <c r="C141" s="977" t="n">
        <v>20</v>
      </c>
      <c r="D141" s="990" t="n">
        <f aca="false">D119*$X26</f>
        <v>0</v>
      </c>
      <c r="E141" s="990" t="n">
        <f aca="false">E119*$X26</f>
        <v>0</v>
      </c>
      <c r="F141" s="990" t="n">
        <f aca="false">F119*$X26</f>
        <v>0</v>
      </c>
      <c r="G141" s="990" t="n">
        <f aca="false">G119*$X26</f>
        <v>0</v>
      </c>
      <c r="H141" s="990" t="n">
        <f aca="false">H119*$X26</f>
        <v>0</v>
      </c>
      <c r="I141" s="990" t="n">
        <f aca="false">I119*$X26</f>
        <v>0</v>
      </c>
      <c r="J141" s="990" t="n">
        <f aca="false">J119*$X26</f>
        <v>0</v>
      </c>
      <c r="K141" s="990" t="n">
        <f aca="false">K119*$X26</f>
        <v>0</v>
      </c>
      <c r="L141" s="990" t="n">
        <f aca="false">L119*$X26</f>
        <v>0</v>
      </c>
      <c r="M141" s="990" t="n">
        <f aca="false">M119*$X26</f>
        <v>0</v>
      </c>
      <c r="N141" s="990" t="n">
        <f aca="false">N119*$X26</f>
        <v>0</v>
      </c>
      <c r="O141" s="990" t="n">
        <f aca="false">O119*$X26</f>
        <v>0</v>
      </c>
      <c r="P141" s="990" t="n">
        <f aca="false">P119*$X26</f>
        <v>0</v>
      </c>
      <c r="Q141" s="990" t="n">
        <f aca="false">Q119*$X26</f>
        <v>0</v>
      </c>
      <c r="R141" s="990" t="n">
        <f aca="false">R119*$X26</f>
        <v>0</v>
      </c>
      <c r="S141" s="990" t="n">
        <f aca="false">S119*$X26</f>
        <v>0</v>
      </c>
      <c r="T141" s="990" t="n">
        <f aca="false">T119*$X26</f>
        <v>0</v>
      </c>
      <c r="U141" s="990" t="n">
        <f aca="false">U119*$X26</f>
        <v>0</v>
      </c>
      <c r="V141" s="990" t="n">
        <f aca="false">V119*$X26</f>
        <v>0</v>
      </c>
      <c r="W141" s="990" t="n">
        <f aca="false">W119*$X26</f>
        <v>0</v>
      </c>
      <c r="X141" s="289" t="n">
        <f aca="false">SUM(D141:W141)</f>
        <v>0</v>
      </c>
      <c r="Y141" s="1030" t="n">
        <f aca="false">X141-X26</f>
        <v>0</v>
      </c>
      <c r="AM141" s="106"/>
    </row>
    <row r="142" s="111" customFormat="true" ht="48" hidden="false" customHeight="false" outlineLevel="0" collapsed="false">
      <c r="A142" s="106"/>
      <c r="B142" s="175"/>
      <c r="C142" s="1000" t="s">
        <v>536</v>
      </c>
      <c r="D142" s="1001" t="n">
        <f aca="false">SUM(D122:D141)</f>
        <v>0</v>
      </c>
      <c r="E142" s="1001" t="n">
        <f aca="false">SUM(E122:E141)</f>
        <v>0</v>
      </c>
      <c r="F142" s="1001" t="n">
        <f aca="false">SUM(F122:F141)</f>
        <v>0</v>
      </c>
      <c r="G142" s="1001" t="n">
        <f aca="false">SUM(G122:G141)</f>
        <v>0</v>
      </c>
      <c r="H142" s="1001" t="n">
        <f aca="false">SUM(H122:H141)</f>
        <v>0</v>
      </c>
      <c r="I142" s="1001" t="n">
        <f aca="false">SUM(I122:I141)</f>
        <v>0</v>
      </c>
      <c r="J142" s="1001" t="n">
        <f aca="false">SUM(J122:J141)</f>
        <v>0</v>
      </c>
      <c r="K142" s="1001" t="n">
        <f aca="false">SUM(K122:K141)</f>
        <v>0</v>
      </c>
      <c r="L142" s="1001" t="n">
        <f aca="false">SUM(L122:L141)</f>
        <v>0</v>
      </c>
      <c r="M142" s="1001" t="n">
        <f aca="false">SUM(M122:M141)</f>
        <v>0</v>
      </c>
      <c r="N142" s="1001" t="n">
        <f aca="false">SUM(N122:N141)</f>
        <v>0</v>
      </c>
      <c r="O142" s="1001" t="n">
        <f aca="false">SUM(O122:O141)</f>
        <v>0</v>
      </c>
      <c r="P142" s="1001" t="n">
        <f aca="false">SUM(P122:P141)</f>
        <v>0</v>
      </c>
      <c r="Q142" s="1001" t="n">
        <f aca="false">SUM(Q122:Q141)</f>
        <v>0</v>
      </c>
      <c r="R142" s="1001" t="n">
        <f aca="false">SUM(R122:R141)</f>
        <v>0</v>
      </c>
      <c r="S142" s="1001" t="n">
        <f aca="false">SUM(S122:S141)</f>
        <v>0</v>
      </c>
      <c r="T142" s="1001" t="n">
        <f aca="false">SUM(T122:T141)</f>
        <v>0</v>
      </c>
      <c r="U142" s="1001" t="n">
        <f aca="false">SUM(U122:U141)</f>
        <v>0</v>
      </c>
      <c r="V142" s="1001" t="n">
        <f aca="false">SUM(V122:V141)</f>
        <v>0</v>
      </c>
      <c r="W142" s="990" t="n">
        <f aca="false">SUM(W122:W141)</f>
        <v>0</v>
      </c>
      <c r="X142" s="1002" t="n">
        <f aca="false">SUM(X122:X141)</f>
        <v>0</v>
      </c>
      <c r="AM142" s="106"/>
    </row>
    <row r="143" s="295" customFormat="true" ht="12" hidden="false" customHeight="false" outlineLevel="0" collapsed="false">
      <c r="G143" s="1032"/>
      <c r="H143" s="1032"/>
      <c r="X143" s="431" t="n">
        <f aca="false">X142-X27</f>
        <v>0</v>
      </c>
    </row>
  </sheetData>
  <mergeCells count="26">
    <mergeCell ref="D4:W4"/>
    <mergeCell ref="X4:Z4"/>
    <mergeCell ref="D5:W5"/>
    <mergeCell ref="X6:Z6"/>
    <mergeCell ref="Y7:Z7"/>
    <mergeCell ref="Y8:Z8"/>
    <mergeCell ref="Y9:Z9"/>
    <mergeCell ref="Y10:Z10"/>
    <mergeCell ref="Y11:Z11"/>
    <mergeCell ref="Y12:Z12"/>
    <mergeCell ref="Y13:Z13"/>
    <mergeCell ref="Y14:Z14"/>
    <mergeCell ref="Y15:Z15"/>
    <mergeCell ref="Y16:Z16"/>
    <mergeCell ref="Y17:Z17"/>
    <mergeCell ref="Y18:Z18"/>
    <mergeCell ref="Y19:Z19"/>
    <mergeCell ref="Y20:Z20"/>
    <mergeCell ref="Y21:Z21"/>
    <mergeCell ref="Y22:Z22"/>
    <mergeCell ref="Y23:Z23"/>
    <mergeCell ref="Y24:Z24"/>
    <mergeCell ref="Y25:Z25"/>
    <mergeCell ref="Y26:Z26"/>
    <mergeCell ref="C27:W27"/>
    <mergeCell ref="Y27:Z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2"/>
  <sheetViews>
    <sheetView showFormulas="false" showGridLines="false" showRowColHeaders="true" showZeros="true" rightToLeft="false" tabSelected="false" showOutlineSymbols="true" defaultGridColor="true" view="pageBreakPreview" topLeftCell="A1" colorId="64" zoomScale="50" zoomScaleNormal="85" zoomScalePageLayoutView="5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82" width="9.25"/>
    <col collapsed="false" customWidth="true" hidden="false" outlineLevel="0" max="2" min="2" style="82" width="11.12"/>
    <col collapsed="false" customWidth="true" hidden="false" outlineLevel="0" max="3" min="3" style="83" width="31.49"/>
    <col collapsed="false" customWidth="true" hidden="false" outlineLevel="0" max="8" min="4" style="1" width="7.62"/>
    <col collapsed="false" customWidth="true" hidden="false" outlineLevel="0" max="9" min="9" style="1" width="10.74"/>
    <col collapsed="false" customWidth="true" hidden="false" outlineLevel="0" max="10" min="10" style="1" width="9.99"/>
    <col collapsed="false" customWidth="true" hidden="false" outlineLevel="0" max="11" min="11" style="1" width="9.87"/>
    <col collapsed="false" customWidth="true" hidden="false" outlineLevel="0" max="23" min="12" style="1" width="7.62"/>
  </cols>
  <sheetData>
    <row r="1" customFormat="false" ht="13.5" hidden="false" customHeight="false" outlineLevel="0" collapsed="false">
      <c r="C1" s="82"/>
    </row>
    <row r="2" s="88" customFormat="true" ht="81" hidden="false" customHeight="true" outlineLevel="0" collapsed="false">
      <c r="A2" s="84"/>
      <c r="B2" s="85"/>
      <c r="C2" s="86"/>
      <c r="D2" s="87" t="s">
        <v>11</v>
      </c>
      <c r="E2" s="87" t="s">
        <v>12</v>
      </c>
      <c r="F2" s="87" t="s">
        <v>13</v>
      </c>
      <c r="G2" s="87" t="s">
        <v>14</v>
      </c>
      <c r="H2" s="87" t="s">
        <v>15</v>
      </c>
      <c r="I2" s="87" t="s">
        <v>16</v>
      </c>
      <c r="J2" s="87" t="s">
        <v>17</v>
      </c>
      <c r="K2" s="87" t="s">
        <v>18</v>
      </c>
      <c r="L2" s="87" t="s">
        <v>19</v>
      </c>
      <c r="M2" s="87" t="s">
        <v>20</v>
      </c>
      <c r="N2" s="87" t="s">
        <v>21</v>
      </c>
      <c r="O2" s="87" t="s">
        <v>22</v>
      </c>
      <c r="P2" s="87" t="s">
        <v>23</v>
      </c>
      <c r="Q2" s="87" t="s">
        <v>24</v>
      </c>
      <c r="R2" s="87" t="s">
        <v>25</v>
      </c>
      <c r="S2" s="87" t="s">
        <v>26</v>
      </c>
      <c r="T2" s="87" t="s">
        <v>27</v>
      </c>
      <c r="U2" s="87" t="s">
        <v>28</v>
      </c>
      <c r="V2" s="87" t="s">
        <v>73</v>
      </c>
      <c r="W2" s="87" t="s">
        <v>30</v>
      </c>
    </row>
    <row r="3" s="88" customFormat="true" ht="24.75" hidden="false" customHeight="true" outlineLevel="0" collapsed="false">
      <c r="A3" s="89" t="s">
        <v>33</v>
      </c>
      <c r="B3" s="90" t="s">
        <v>74</v>
      </c>
      <c r="C3" s="91" t="s">
        <v>75</v>
      </c>
      <c r="D3" s="92" t="n">
        <f aca="false">'[1]3.'!$D$7</f>
        <v>0</v>
      </c>
      <c r="E3" s="92" t="n">
        <f aca="false">'[1]3.'!$D$8</f>
        <v>0</v>
      </c>
      <c r="F3" s="92" t="n">
        <f aca="false">'[1]3.'!$D$9</f>
        <v>0</v>
      </c>
      <c r="G3" s="92" t="n">
        <f aca="false">'[1]3.'!$D$10</f>
        <v>0</v>
      </c>
      <c r="H3" s="92" t="n">
        <f aca="false">'[1]3.'!$D$11</f>
        <v>0</v>
      </c>
      <c r="I3" s="92" t="n">
        <f aca="false">'[1]3.'!$D$12</f>
        <v>0</v>
      </c>
      <c r="J3" s="92" t="n">
        <f aca="false">'[1]3.'!$D$13</f>
        <v>0</v>
      </c>
      <c r="K3" s="92" t="n">
        <f aca="false">'[1]3.'!$D$14</f>
        <v>0</v>
      </c>
      <c r="L3" s="92" t="n">
        <f aca="false">'[1]3.'!$D$15</f>
        <v>0</v>
      </c>
      <c r="M3" s="92" t="n">
        <f aca="false">'[1]3.'!$D$16</f>
        <v>0</v>
      </c>
      <c r="N3" s="92" t="n">
        <f aca="false">'[1]3.'!$D$17</f>
        <v>0</v>
      </c>
      <c r="O3" s="92" t="n">
        <f aca="false">'[1]3.'!$D$18</f>
        <v>0</v>
      </c>
      <c r="P3" s="92" t="n">
        <f aca="false">'[1]3.'!$D$19</f>
        <v>0</v>
      </c>
      <c r="Q3" s="92" t="n">
        <f aca="false">'[1]3.'!$D$20</f>
        <v>0</v>
      </c>
      <c r="R3" s="92" t="n">
        <f aca="false">'[1]3.'!$D$21</f>
        <v>0</v>
      </c>
      <c r="S3" s="92" t="n">
        <f aca="false">'[1]3.'!$D$22</f>
        <v>0</v>
      </c>
      <c r="T3" s="92" t="n">
        <f aca="false">'[1]3.'!$D$23</f>
        <v>0</v>
      </c>
      <c r="U3" s="92" t="n">
        <f aca="false">'[1]3.'!$D$24</f>
        <v>0</v>
      </c>
      <c r="V3" s="92" t="n">
        <f aca="false">'[1]3.'!$D$25</f>
        <v>0</v>
      </c>
      <c r="W3" s="92" t="n">
        <f aca="false">'[1]3.'!$D$26</f>
        <v>0</v>
      </c>
    </row>
    <row r="4" s="88" customFormat="true" ht="24.75" hidden="false" customHeight="true" outlineLevel="0" collapsed="false">
      <c r="A4" s="84"/>
      <c r="B4" s="90" t="s">
        <v>76</v>
      </c>
      <c r="C4" s="91" t="s">
        <v>77</v>
      </c>
      <c r="D4" s="92" t="n">
        <f aca="false">'[1]3.'!$K$7</f>
        <v>0</v>
      </c>
      <c r="E4" s="92" t="n">
        <f aca="false">'[1]3.'!$K$8</f>
        <v>0</v>
      </c>
      <c r="F4" s="92" t="n">
        <f aca="false">'[1]3.'!$K$9</f>
        <v>0</v>
      </c>
      <c r="G4" s="92" t="n">
        <f aca="false">'[1]3.'!$K$10</f>
        <v>0</v>
      </c>
      <c r="H4" s="92" t="n">
        <f aca="false">'[1]3.'!$K$11</f>
        <v>0</v>
      </c>
      <c r="I4" s="92" t="n">
        <f aca="false">'[1]3.'!$K$12</f>
        <v>0</v>
      </c>
      <c r="J4" s="92" t="n">
        <f aca="false">'[1]3.'!$K$13</f>
        <v>0</v>
      </c>
      <c r="K4" s="92" t="n">
        <f aca="false">'[1]3.'!$K$14</f>
        <v>0</v>
      </c>
      <c r="L4" s="92" t="n">
        <f aca="false">'[1]3.'!$K$15</f>
        <v>0</v>
      </c>
      <c r="M4" s="92" t="n">
        <f aca="false">'[1]3.'!$K$16</f>
        <v>0</v>
      </c>
      <c r="N4" s="92" t="n">
        <f aca="false">'[1]3.'!$K$17</f>
        <v>0</v>
      </c>
      <c r="O4" s="92" t="n">
        <f aca="false">'[1]3.'!$K$18</f>
        <v>0</v>
      </c>
      <c r="P4" s="92" t="n">
        <f aca="false">'[1]3.'!$K$19</f>
        <v>0</v>
      </c>
      <c r="Q4" s="92" t="n">
        <f aca="false">'[1]3.'!$K$20</f>
        <v>0</v>
      </c>
      <c r="R4" s="92" t="n">
        <f aca="false">'[1]3.'!$K$21</f>
        <v>0</v>
      </c>
      <c r="S4" s="92" t="n">
        <f aca="false">'[1]3.'!$K$22</f>
        <v>0</v>
      </c>
      <c r="T4" s="92" t="n">
        <f aca="false">'[1]3.'!$K$23</f>
        <v>0</v>
      </c>
      <c r="U4" s="92" t="n">
        <f aca="false">'[1]3.'!$K$24</f>
        <v>0</v>
      </c>
      <c r="V4" s="92" t="n">
        <f aca="false">'[1]3.'!$K$25</f>
        <v>0</v>
      </c>
      <c r="W4" s="92" t="n">
        <f aca="false">'[1]3.'!$K$26</f>
        <v>0</v>
      </c>
    </row>
    <row r="5" s="6" customFormat="true" ht="24.95" hidden="false" customHeight="true" outlineLevel="0" collapsed="false">
      <c r="A5" s="82"/>
      <c r="B5" s="90" t="s">
        <v>78</v>
      </c>
      <c r="C5" s="93" t="s">
        <v>79</v>
      </c>
      <c r="D5" s="94" t="n">
        <f aca="false">D3+D4</f>
        <v>0</v>
      </c>
      <c r="E5" s="94" t="n">
        <f aca="false">E3+E4</f>
        <v>0</v>
      </c>
      <c r="F5" s="94" t="n">
        <f aca="false">F3+F4</f>
        <v>0</v>
      </c>
      <c r="G5" s="94" t="n">
        <f aca="false">G3+G4</f>
        <v>0</v>
      </c>
      <c r="H5" s="94" t="n">
        <f aca="false">H3+H4</f>
        <v>0</v>
      </c>
      <c r="I5" s="94" t="n">
        <f aca="false">I3+I4</f>
        <v>0</v>
      </c>
      <c r="J5" s="94" t="n">
        <f aca="false">J3+J4</f>
        <v>0</v>
      </c>
      <c r="K5" s="94" t="n">
        <f aca="false">K3+K4</f>
        <v>0</v>
      </c>
      <c r="L5" s="94" t="n">
        <f aca="false">L3+L4</f>
        <v>0</v>
      </c>
      <c r="M5" s="94" t="n">
        <f aca="false">M3+M4</f>
        <v>0</v>
      </c>
      <c r="N5" s="94" t="n">
        <f aca="false">N3+N4</f>
        <v>0</v>
      </c>
      <c r="O5" s="94" t="n">
        <f aca="false">O3+O4</f>
        <v>0</v>
      </c>
      <c r="P5" s="94" t="n">
        <f aca="false">P3+P4</f>
        <v>0</v>
      </c>
      <c r="Q5" s="94" t="n">
        <f aca="false">Q3+Q4</f>
        <v>0</v>
      </c>
      <c r="R5" s="94" t="n">
        <f aca="false">R3+R4</f>
        <v>0</v>
      </c>
      <c r="S5" s="94" t="n">
        <f aca="false">S3+S4</f>
        <v>0</v>
      </c>
      <c r="T5" s="94" t="n">
        <f aca="false">T3+T4</f>
        <v>0</v>
      </c>
      <c r="U5" s="94" t="n">
        <f aca="false">U3+U4</f>
        <v>0</v>
      </c>
      <c r="V5" s="94" t="n">
        <f aca="false">V3+V4</f>
        <v>0</v>
      </c>
      <c r="W5" s="94" t="n">
        <f aca="false">W3+W4</f>
        <v>0</v>
      </c>
    </row>
    <row r="6" s="88" customFormat="true" ht="24.75" hidden="false" customHeight="true" outlineLevel="0" collapsed="false">
      <c r="A6" s="89" t="s">
        <v>32</v>
      </c>
      <c r="B6" s="90" t="s">
        <v>74</v>
      </c>
      <c r="C6" s="91" t="s">
        <v>80</v>
      </c>
      <c r="D6" s="95" t="n">
        <f aca="false">IF(D$20=1,'[1]3.'!$F$7*$D$25,'[1]3.'!$F$7)</f>
        <v>0</v>
      </c>
      <c r="E6" s="95" t="n">
        <f aca="false">IF(E$20=1,'[1]3.'!$F$8*$D$25,'[1]3.'!$F$8)</f>
        <v>0</v>
      </c>
      <c r="F6" s="95" t="n">
        <f aca="false">IF(F$20=1,'[1]3.'!$F$9*$D$25,'[1]3.'!$F$9)</f>
        <v>0</v>
      </c>
      <c r="G6" s="95" t="n">
        <f aca="false">IF(G$20=1,'[1]3.'!$F$10*$D$25,'[1]3.'!$F$10)</f>
        <v>0</v>
      </c>
      <c r="H6" s="95" t="n">
        <f aca="false">IF(H$20=1,'[1]3.'!$F$11*$D$25,'[1]3.'!$F$11)</f>
        <v>0</v>
      </c>
      <c r="I6" s="95" t="n">
        <f aca="false">IF(I$20=1,'[1]3.'!$F$12*$D$25,'[1]3.'!$F$12)</f>
        <v>0</v>
      </c>
      <c r="J6" s="95" t="n">
        <f aca="false">IF(J$20=1,'[1]3.'!$F$13*$D$25,'[1]3.'!$F$13)</f>
        <v>0</v>
      </c>
      <c r="K6" s="95" t="n">
        <f aca="false">IF(K$20=1,'[1]3.'!$F$14*$D$25,'[1]3.'!$F$14)</f>
        <v>0</v>
      </c>
      <c r="L6" s="95" t="n">
        <f aca="false">IF(L$20=1,'[1]3.'!$F$15*$D$25,'[1]3.'!$F$15)</f>
        <v>0</v>
      </c>
      <c r="M6" s="95" t="n">
        <f aca="false">IF(M$20=1,'[1]3.'!$F$16*$D$25,'[1]3.'!$F$16)</f>
        <v>0</v>
      </c>
      <c r="N6" s="95" t="n">
        <f aca="false">IF(N$20=1,'[1]3.'!$F$17*$D$25,'[1]3.'!$F$17)</f>
        <v>0</v>
      </c>
      <c r="O6" s="95" t="n">
        <f aca="false">IF(O$20=1,'[1]3.'!$F$18*$D$25,'[1]3.'!$F$18)</f>
        <v>0</v>
      </c>
      <c r="P6" s="95" t="n">
        <f aca="false">IF(P$20=1,'[1]3.'!$F$19*$D$25,'[1]3.'!$F$19)</f>
        <v>0</v>
      </c>
      <c r="Q6" s="95" t="n">
        <f aca="false">IF(Q$20=1,'[1]3.'!$F$20*$D$25,'[1]3.'!$F$20)</f>
        <v>0</v>
      </c>
      <c r="R6" s="95" t="n">
        <f aca="false">IF(R$20=1,'[1]3.'!$F$21*$D$25,'[1]3.'!$F$21)</f>
        <v>0</v>
      </c>
      <c r="S6" s="95" t="n">
        <f aca="false">IF(S$20=1,'[1]3.'!$F$22*$D$25,'[1]3.'!$F$22)</f>
        <v>0</v>
      </c>
      <c r="T6" s="95" t="n">
        <f aca="false">IF(T$20=1,'[1]3.'!$F$23*$D$25,'[1]3.'!$F$23)</f>
        <v>0</v>
      </c>
      <c r="U6" s="95" t="n">
        <f aca="false">IF(U$20=1,'[1]3.'!$F$24*$D$25,'[1]3.'!$F$24)</f>
        <v>0</v>
      </c>
      <c r="V6" s="95" t="n">
        <f aca="false">IF(V$20=1,'[1]3.'!$F$25*$D$25,'[1]3.'!$F$25)</f>
        <v>0</v>
      </c>
      <c r="W6" s="95" t="n">
        <f aca="false">IF(W$20=1,'[1]3.'!$F$26*$D$25,'[1]3.'!$F$26)</f>
        <v>0</v>
      </c>
    </row>
    <row r="7" s="88" customFormat="true" ht="24.75" hidden="false" customHeight="true" outlineLevel="0" collapsed="false">
      <c r="A7" s="84"/>
      <c r="B7" s="90" t="s">
        <v>76</v>
      </c>
      <c r="C7" s="91" t="s">
        <v>81</v>
      </c>
      <c r="D7" s="95" t="n">
        <f aca="false">IF(D$21=1,'[1]3.'!$M$7*$D$25,'[1]3.'!$M$7)</f>
        <v>0</v>
      </c>
      <c r="E7" s="95" t="n">
        <f aca="false">IF(E$21=1,'[1]3.'!$M$8*$D$25,'[1]3.'!$M$8)</f>
        <v>0</v>
      </c>
      <c r="F7" s="95" t="n">
        <f aca="false">IF(M$21=1,'[1]3.'!$M$9*$D$25,'[1]3.'!$M$9)</f>
        <v>0</v>
      </c>
      <c r="G7" s="95" t="n">
        <f aca="false">IF(G$21=1,'[1]3.'!$M$10*$D$25,'[1]3.'!$M$10)</f>
        <v>0</v>
      </c>
      <c r="H7" s="95" t="n">
        <f aca="false">IF(H$21=1,'[1]3.'!$M$11*$D$25,'[1]3.'!$M$11)</f>
        <v>0</v>
      </c>
      <c r="I7" s="95" t="n">
        <f aca="false">IF(I$21=1,'[1]3.'!$M$12*$D$25,'[1]3.'!$M$12)</f>
        <v>0</v>
      </c>
      <c r="J7" s="95" t="n">
        <f aca="false">IF(J$21=1,'[1]3.'!$M$13*$D$25,'[1]3.'!$M$13)</f>
        <v>0</v>
      </c>
      <c r="K7" s="95" t="n">
        <f aca="false">IF(K$21=1,'[1]3.'!$M$14*$D$25,'[1]3.'!$M$14)</f>
        <v>0</v>
      </c>
      <c r="L7" s="95" t="n">
        <f aca="false">IF(L$21=1,'[1]3.'!$M$15*$D$25,'[1]3.'!$M$15)</f>
        <v>0</v>
      </c>
      <c r="M7" s="95" t="n">
        <f aca="false">IF(M$21=1,'[1]3.'!$M$16*$D$25,'[1]3.'!$M$16)</f>
        <v>0</v>
      </c>
      <c r="N7" s="95" t="n">
        <f aca="false">IF(N$21=1,'[1]3.'!$M$17*$D$25,'[1]3.'!$M$17)</f>
        <v>0</v>
      </c>
      <c r="O7" s="95" t="n">
        <f aca="false">IF(O$21=1,'[1]3.'!$M$18*$D$25,'[1]3.'!$M$18)</f>
        <v>0</v>
      </c>
      <c r="P7" s="95" t="n">
        <f aca="false">IF(P$21=1,'[1]3.'!$M$19*$D$25,'[1]3.'!$M$19)</f>
        <v>0</v>
      </c>
      <c r="Q7" s="95" t="n">
        <f aca="false">IF(Q$21=1,'[1]3.'!$M$20*$D$25,'[1]3.'!$M$20)</f>
        <v>0</v>
      </c>
      <c r="R7" s="95" t="n">
        <f aca="false">IF(R$21=1,'[1]3.'!$M$21*$D$25,'[1]3.'!$M$21)</f>
        <v>0</v>
      </c>
      <c r="S7" s="95" t="n">
        <f aca="false">IF(S$21=1,'[1]3.'!$M$22*$D$25,'[1]3.'!$M$22)</f>
        <v>0</v>
      </c>
      <c r="T7" s="95" t="n">
        <f aca="false">IF(T$21=1,'[1]3.'!$M$23*$D$25,'[1]3.'!$M$23)</f>
        <v>0</v>
      </c>
      <c r="U7" s="95" t="n">
        <f aca="false">IF(U$21=1,'[1]3.'!$M$24*$D$25,'[1]3.'!$M$24)</f>
        <v>0</v>
      </c>
      <c r="V7" s="95" t="n">
        <f aca="false">IF(V$21=1,'[1]3.'!$M$25*$D$25,'[1]3.'!$M$25)</f>
        <v>0</v>
      </c>
      <c r="W7" s="95" t="n">
        <f aca="false">IF(W$21=1,'[1]3.'!$M$26*$D$25,'[1]3.'!$M$26)</f>
        <v>0</v>
      </c>
    </row>
    <row r="8" s="6" customFormat="true" ht="24.95" hidden="false" customHeight="true" outlineLevel="0" collapsed="false">
      <c r="A8" s="82"/>
      <c r="B8" s="90" t="s">
        <v>78</v>
      </c>
      <c r="C8" s="93" t="s">
        <v>82</v>
      </c>
      <c r="D8" s="94" t="n">
        <f aca="false">D6+D7</f>
        <v>0</v>
      </c>
      <c r="E8" s="94" t="n">
        <f aca="false">E6+E7</f>
        <v>0</v>
      </c>
      <c r="F8" s="94" t="n">
        <f aca="false">F6+F7</f>
        <v>0</v>
      </c>
      <c r="G8" s="94" t="n">
        <f aca="false">G6+G7</f>
        <v>0</v>
      </c>
      <c r="H8" s="94" t="n">
        <f aca="false">H6+H7</f>
        <v>0</v>
      </c>
      <c r="I8" s="94" t="n">
        <f aca="false">I6+I7</f>
        <v>0</v>
      </c>
      <c r="J8" s="94" t="n">
        <f aca="false">J6+J7</f>
        <v>0</v>
      </c>
      <c r="K8" s="94" t="n">
        <f aca="false">K6+K7</f>
        <v>0</v>
      </c>
      <c r="L8" s="94" t="n">
        <f aca="false">L6+L7</f>
        <v>0</v>
      </c>
      <c r="M8" s="94" t="n">
        <f aca="false">M6+M7</f>
        <v>0</v>
      </c>
      <c r="N8" s="94" t="n">
        <f aca="false">N6+N7</f>
        <v>0</v>
      </c>
      <c r="O8" s="94" t="n">
        <f aca="false">O6+O7</f>
        <v>0</v>
      </c>
      <c r="P8" s="94" t="n">
        <f aca="false">P6+P7</f>
        <v>0</v>
      </c>
      <c r="Q8" s="94" t="n">
        <f aca="false">Q6+Q7</f>
        <v>0</v>
      </c>
      <c r="R8" s="94" t="n">
        <f aca="false">R6+R7</f>
        <v>0</v>
      </c>
      <c r="S8" s="94" t="n">
        <f aca="false">S6+S7</f>
        <v>0</v>
      </c>
      <c r="T8" s="94" t="n">
        <f aca="false">T6+T7</f>
        <v>0</v>
      </c>
      <c r="U8" s="94" t="n">
        <f aca="false">U6+U7</f>
        <v>0</v>
      </c>
      <c r="V8" s="94" t="n">
        <f aca="false">V6+V7</f>
        <v>0</v>
      </c>
      <c r="W8" s="94" t="n">
        <f aca="false">W6+W7</f>
        <v>0</v>
      </c>
    </row>
    <row r="9" s="6" customFormat="true" ht="24.95" hidden="false" customHeight="true" outlineLevel="0" collapsed="false">
      <c r="A9" s="82"/>
      <c r="B9" s="90" t="n">
        <v>3</v>
      </c>
      <c r="C9" s="93" t="s">
        <v>83</v>
      </c>
      <c r="D9" s="96" t="n">
        <f aca="false">D5+D8</f>
        <v>0</v>
      </c>
      <c r="E9" s="96" t="n">
        <f aca="false">E5+E8</f>
        <v>0</v>
      </c>
      <c r="F9" s="96" t="n">
        <f aca="false">F5+F8</f>
        <v>0</v>
      </c>
      <c r="G9" s="96" t="n">
        <f aca="false">G5+G8</f>
        <v>0</v>
      </c>
      <c r="H9" s="96" t="n">
        <f aca="false">H5+H8</f>
        <v>0</v>
      </c>
      <c r="I9" s="96" t="n">
        <f aca="false">I5+I8</f>
        <v>0</v>
      </c>
      <c r="J9" s="96" t="n">
        <f aca="false">J5+J8</f>
        <v>0</v>
      </c>
      <c r="K9" s="96" t="n">
        <f aca="false">K5+K8</f>
        <v>0</v>
      </c>
      <c r="L9" s="96" t="n">
        <f aca="false">L5+L8</f>
        <v>0</v>
      </c>
      <c r="M9" s="96" t="n">
        <f aca="false">M5+M8</f>
        <v>0</v>
      </c>
      <c r="N9" s="96" t="n">
        <f aca="false">N5+N8</f>
        <v>0</v>
      </c>
      <c r="O9" s="96" t="n">
        <f aca="false">O5+O8</f>
        <v>0</v>
      </c>
      <c r="P9" s="96" t="n">
        <f aca="false">P5+P8</f>
        <v>0</v>
      </c>
      <c r="Q9" s="96" t="n">
        <f aca="false">Q5+Q8</f>
        <v>0</v>
      </c>
      <c r="R9" s="96" t="n">
        <f aca="false">R5+R8</f>
        <v>0</v>
      </c>
      <c r="S9" s="96" t="n">
        <f aca="false">S5+S8</f>
        <v>0</v>
      </c>
      <c r="T9" s="96" t="n">
        <f aca="false">T5+T8</f>
        <v>0</v>
      </c>
      <c r="U9" s="96" t="n">
        <f aca="false">U5+U8</f>
        <v>0</v>
      </c>
      <c r="V9" s="96" t="n">
        <f aca="false">V5+V8</f>
        <v>0</v>
      </c>
      <c r="W9" s="96" t="n">
        <f aca="false">W5+W8</f>
        <v>0</v>
      </c>
    </row>
    <row r="10" s="6" customFormat="true" ht="39.75" hidden="false" customHeight="true" outlineLevel="0" collapsed="false">
      <c r="A10" s="82"/>
      <c r="B10" s="90" t="s">
        <v>84</v>
      </c>
      <c r="C10" s="93" t="s">
        <v>85</v>
      </c>
      <c r="D10" s="97"/>
      <c r="E10" s="97"/>
      <c r="F10" s="97"/>
      <c r="G10" s="97"/>
      <c r="H10" s="97"/>
      <c r="I10" s="94" t="n">
        <f aca="false">'[1]4.'!D11</f>
        <v>0</v>
      </c>
      <c r="J10" s="94" t="n">
        <f aca="false">'[1]4.'!D12</f>
        <v>0</v>
      </c>
      <c r="K10" s="94" t="n">
        <f aca="false">'[1]4.'!D13</f>
        <v>0</v>
      </c>
      <c r="L10" s="94" t="n">
        <f aca="false">'[1]4.'!D14</f>
        <v>0</v>
      </c>
      <c r="M10" s="94" t="n">
        <f aca="false">'[1]4.'!D15</f>
        <v>0</v>
      </c>
      <c r="N10" s="94" t="n">
        <f aca="false">'[1]4.'!D16</f>
        <v>0</v>
      </c>
      <c r="O10" s="94" t="n">
        <f aca="false">'[1]4.'!D17</f>
        <v>0</v>
      </c>
      <c r="P10" s="94" t="n">
        <f aca="false">'[1]4.'!D18</f>
        <v>0</v>
      </c>
      <c r="Q10" s="97"/>
      <c r="R10" s="97"/>
      <c r="S10" s="97"/>
      <c r="T10" s="97"/>
      <c r="U10" s="97"/>
      <c r="V10" s="97"/>
      <c r="W10" s="97"/>
    </row>
    <row r="11" s="6" customFormat="true" ht="39.75" hidden="false" customHeight="true" outlineLevel="0" collapsed="false">
      <c r="A11" s="82"/>
      <c r="B11" s="90" t="s">
        <v>86</v>
      </c>
      <c r="C11" s="93" t="s">
        <v>87</v>
      </c>
      <c r="D11" s="94" t="n">
        <f aca="false">'[1]4.'!F6</f>
        <v>0</v>
      </c>
      <c r="E11" s="94" t="n">
        <f aca="false">'[1]4.'!F7</f>
        <v>0</v>
      </c>
      <c r="F11" s="94" t="n">
        <f aca="false">'[1]4.'!F8</f>
        <v>0</v>
      </c>
      <c r="G11" s="94" t="n">
        <f aca="false">'[1]4.'!F9</f>
        <v>0</v>
      </c>
      <c r="H11" s="94" t="n">
        <f aca="false">'[1]4.'!F10</f>
        <v>0</v>
      </c>
      <c r="I11" s="94" t="n">
        <f aca="false">'[1]4.'!F11</f>
        <v>0</v>
      </c>
      <c r="J11" s="94" t="n">
        <f aca="false">'[1]4.'!F12</f>
        <v>0</v>
      </c>
      <c r="K11" s="94" t="n">
        <f aca="false">'[1]4.'!F13</f>
        <v>0</v>
      </c>
      <c r="L11" s="94" t="n">
        <f aca="false">'[1]4.'!F14</f>
        <v>0</v>
      </c>
      <c r="M11" s="94" t="n">
        <f aca="false">'[1]4.'!F15</f>
        <v>0</v>
      </c>
      <c r="N11" s="94" t="n">
        <f aca="false">'[1]4.'!F16</f>
        <v>0</v>
      </c>
      <c r="O11" s="94" t="n">
        <f aca="false">'[1]4.'!F17</f>
        <v>0</v>
      </c>
      <c r="P11" s="94" t="n">
        <f aca="false">'[1]4.'!F18</f>
        <v>0</v>
      </c>
      <c r="Q11" s="94" t="n">
        <f aca="false">'[1]4.'!F19</f>
        <v>0</v>
      </c>
      <c r="R11" s="94" t="n">
        <f aca="false">'[1]4.'!F20</f>
        <v>0</v>
      </c>
      <c r="S11" s="94" t="n">
        <f aca="false">'[1]4.'!F21</f>
        <v>0</v>
      </c>
      <c r="T11" s="94" t="n">
        <f aca="false">'[1]4.'!F22</f>
        <v>0</v>
      </c>
      <c r="U11" s="94" t="n">
        <f aca="false">'[1]4.'!F23</f>
        <v>0</v>
      </c>
      <c r="V11" s="94" t="n">
        <f aca="false">'[1]4.'!F24</f>
        <v>0</v>
      </c>
      <c r="W11" s="94" t="n">
        <f aca="false">'[1]4.'!F25</f>
        <v>0</v>
      </c>
    </row>
    <row r="12" s="6" customFormat="true" ht="39.75" hidden="false" customHeight="true" outlineLevel="0" collapsed="false">
      <c r="A12" s="82"/>
      <c r="B12" s="98" t="s">
        <v>88</v>
      </c>
      <c r="C12" s="93" t="s">
        <v>89</v>
      </c>
      <c r="D12" s="94" t="n">
        <f aca="false">'[1]4.'!H6</f>
        <v>0</v>
      </c>
      <c r="E12" s="94" t="n">
        <f aca="false">'[1]4.'!H7</f>
        <v>0</v>
      </c>
      <c r="F12" s="94" t="n">
        <f aca="false">'[1]4.'!H8</f>
        <v>0</v>
      </c>
      <c r="G12" s="94" t="n">
        <f aca="false">'[1]4.'!H9</f>
        <v>0</v>
      </c>
      <c r="H12" s="94" t="n">
        <f aca="false">'[1]4.'!H10</f>
        <v>0</v>
      </c>
      <c r="I12" s="94" t="n">
        <f aca="false">'[1]4.'!H11</f>
        <v>0</v>
      </c>
      <c r="J12" s="94" t="n">
        <f aca="false">'[1]4.'!H12</f>
        <v>0</v>
      </c>
      <c r="K12" s="94" t="n">
        <f aca="false">'[1]4.'!H13</f>
        <v>0</v>
      </c>
      <c r="L12" s="94" t="n">
        <f aca="false">'[1]4.'!H14</f>
        <v>0</v>
      </c>
      <c r="M12" s="94" t="n">
        <f aca="false">'[1]4.'!H15</f>
        <v>0</v>
      </c>
      <c r="N12" s="94" t="n">
        <f aca="false">'[1]4.'!H16</f>
        <v>0</v>
      </c>
      <c r="O12" s="94" t="n">
        <f aca="false">'[1]4.'!H17</f>
        <v>0</v>
      </c>
      <c r="P12" s="94" t="n">
        <f aca="false">'[1]4.'!H18</f>
        <v>0</v>
      </c>
      <c r="Q12" s="94" t="n">
        <f aca="false">'[1]4.'!H19</f>
        <v>0</v>
      </c>
      <c r="R12" s="94" t="n">
        <f aca="false">'[1]4.'!H20</f>
        <v>0</v>
      </c>
      <c r="S12" s="94" t="n">
        <f aca="false">'[1]4.'!H21</f>
        <v>0</v>
      </c>
      <c r="T12" s="94" t="n">
        <f aca="false">'[1]4.'!H22</f>
        <v>0</v>
      </c>
      <c r="U12" s="94" t="n">
        <f aca="false">'[1]4.'!H23</f>
        <v>0</v>
      </c>
      <c r="V12" s="94" t="n">
        <f aca="false">'[1]4.'!H24</f>
        <v>0</v>
      </c>
      <c r="W12" s="94" t="n">
        <f aca="false">'[1]4.'!H25</f>
        <v>0</v>
      </c>
    </row>
    <row r="13" s="6" customFormat="true" ht="12" hidden="false" customHeight="false" outlineLevel="0" collapsed="false">
      <c r="A13" s="82"/>
      <c r="B13" s="82"/>
      <c r="C13" s="83"/>
    </row>
    <row r="14" s="6" customFormat="true" ht="12" hidden="false" customHeight="false" outlineLevel="0" collapsed="false">
      <c r="A14" s="82"/>
      <c r="B14" s="82"/>
      <c r="C14" s="83"/>
    </row>
    <row r="15" s="6" customFormat="true" ht="12" hidden="false" customHeight="false" outlineLevel="0" collapsed="false">
      <c r="A15" s="82"/>
      <c r="B15" s="99"/>
      <c r="C15" s="83"/>
    </row>
    <row r="16" s="6" customFormat="true" ht="12" hidden="false" customHeight="false" outlineLevel="0" collapsed="false">
      <c r="A16" s="82"/>
      <c r="B16" s="82"/>
      <c r="C16" s="83"/>
    </row>
    <row r="17" s="6" customFormat="true" ht="12" hidden="false" customHeight="false" outlineLevel="0" collapsed="false">
      <c r="A17" s="82"/>
      <c r="B17" s="100"/>
      <c r="C17" s="83"/>
    </row>
    <row r="19" customFormat="false" ht="27.75" hidden="false" customHeight="true" outlineLevel="0" collapsed="false">
      <c r="C19" s="101" t="s">
        <v>90</v>
      </c>
      <c r="D19" s="95"/>
      <c r="E19" s="95"/>
      <c r="F19" s="95"/>
      <c r="G19" s="95"/>
      <c r="H19" s="95"/>
      <c r="I19" s="95"/>
      <c r="J19" s="95"/>
      <c r="K19" s="95"/>
      <c r="L19" s="95"/>
      <c r="M19" s="95"/>
      <c r="N19" s="95"/>
      <c r="O19" s="95"/>
      <c r="P19" s="95"/>
      <c r="Q19" s="95"/>
      <c r="R19" s="95"/>
      <c r="S19" s="95"/>
      <c r="T19" s="95"/>
      <c r="U19" s="95"/>
      <c r="V19" s="95"/>
      <c r="W19" s="95"/>
    </row>
    <row r="20" customFormat="false" ht="13.5" hidden="false" customHeight="false" outlineLevel="0" collapsed="false">
      <c r="C20" s="102" t="s">
        <v>91</v>
      </c>
      <c r="D20" s="95" t="n">
        <f aca="false">IF('[1]3.'!$H$7=1,1,0)</f>
        <v>0</v>
      </c>
      <c r="E20" s="95" t="n">
        <f aca="false">IF('[1]3.'!$H$8=1,1,0)</f>
        <v>0</v>
      </c>
      <c r="F20" s="95" t="n">
        <f aca="false">IF('[1]3.'!$H$9=1,1,0)</f>
        <v>0</v>
      </c>
      <c r="G20" s="95" t="n">
        <f aca="false">IF('[1]3.'!$H$10=1,1,0)</f>
        <v>0</v>
      </c>
      <c r="H20" s="95" t="n">
        <f aca="false">IF('[1]3.'!$H$11=1,1,0)</f>
        <v>0</v>
      </c>
      <c r="I20" s="95" t="n">
        <f aca="false">IF('[1]3.'!$H$12=1,1,0)</f>
        <v>0</v>
      </c>
      <c r="J20" s="95" t="n">
        <f aca="false">IF('[1]3.'!$H$13=1,1,0)</f>
        <v>0</v>
      </c>
      <c r="K20" s="95" t="n">
        <f aca="false">IF('[1]3.'!$H$14=1,1,0)</f>
        <v>0</v>
      </c>
      <c r="L20" s="95" t="n">
        <f aca="false">IF('[1]3.'!$H$15=1,1,0)</f>
        <v>0</v>
      </c>
      <c r="M20" s="95" t="n">
        <f aca="false">IF('[1]3.'!$H$16=1,1,0)</f>
        <v>0</v>
      </c>
      <c r="N20" s="95" t="n">
        <f aca="false">IF('[1]3.'!$H$17=1,1,0)</f>
        <v>0</v>
      </c>
      <c r="O20" s="95" t="n">
        <f aca="false">IF('[1]3.'!$H$18=1,1,0)</f>
        <v>0</v>
      </c>
      <c r="P20" s="95" t="n">
        <f aca="false">IF('[1]3.'!$H$19=1,1,0)</f>
        <v>0</v>
      </c>
      <c r="Q20" s="95" t="n">
        <f aca="false">IF('[1]3.'!$H$20=1,1,0)</f>
        <v>0</v>
      </c>
      <c r="R20" s="95" t="n">
        <f aca="false">IF('[1]3.'!$H$21=1,1,0)</f>
        <v>0</v>
      </c>
      <c r="S20" s="95" t="n">
        <f aca="false">IF('[1]3.'!$H$22=1,1,0)</f>
        <v>0</v>
      </c>
      <c r="T20" s="95" t="n">
        <f aca="false">IF('[1]3.'!$H$23=1,1,0)</f>
        <v>0</v>
      </c>
      <c r="U20" s="95" t="n">
        <f aca="false">IF('[1]3.'!$H$24=1,1,0)</f>
        <v>0</v>
      </c>
      <c r="V20" s="95" t="n">
        <f aca="false">IF('[1]3.'!$H$25=1,1,0)</f>
        <v>0</v>
      </c>
      <c r="W20" s="95" t="n">
        <f aca="false">IF('[1]3.'!$H$26=1,1,0)</f>
        <v>0</v>
      </c>
    </row>
    <row r="21" customFormat="false" ht="13.5" hidden="false" customHeight="false" outlineLevel="0" collapsed="false">
      <c r="C21" s="102" t="s">
        <v>92</v>
      </c>
      <c r="D21" s="95" t="n">
        <f aca="false">IF('[1]3.'!$O$7=1,1,0)</f>
        <v>0</v>
      </c>
      <c r="E21" s="95" t="n">
        <f aca="false">IF('[1]3.'!$O$8=1,1,0)</f>
        <v>0</v>
      </c>
      <c r="F21" s="95" t="n">
        <f aca="false">IF('[1]3.'!$O$9=1,1,0)</f>
        <v>0</v>
      </c>
      <c r="G21" s="95" t="n">
        <f aca="false">IF('[1]3.'!$O$10=1,1,0)</f>
        <v>0</v>
      </c>
      <c r="H21" s="95" t="n">
        <f aca="false">IF('[1]3.'!$O$11=1,1,0)</f>
        <v>0</v>
      </c>
      <c r="I21" s="95" t="n">
        <f aca="false">IF('[1]3.'!$O$12=1,1,0)</f>
        <v>0</v>
      </c>
      <c r="J21" s="95" t="n">
        <f aca="false">IF('[1]3.'!$O$13=1,1,0)</f>
        <v>0</v>
      </c>
      <c r="K21" s="95" t="n">
        <f aca="false">IF('[1]3.'!$O$14=1,1,0)</f>
        <v>0</v>
      </c>
      <c r="L21" s="95" t="n">
        <f aca="false">IF('[1]3.'!$O$15=1,1,0)</f>
        <v>0</v>
      </c>
      <c r="M21" s="95" t="n">
        <f aca="false">IF('[1]3.'!$O$16=1,1,0)</f>
        <v>0</v>
      </c>
      <c r="N21" s="95" t="n">
        <f aca="false">IF('[1]3.'!$O$17=1,1,0)</f>
        <v>0</v>
      </c>
      <c r="O21" s="95" t="n">
        <f aca="false">IF('[1]3.'!$O$18=1,1,0)</f>
        <v>0</v>
      </c>
      <c r="P21" s="95" t="n">
        <f aca="false">IF('[1]3.'!$O$19=1,1,0)</f>
        <v>0</v>
      </c>
      <c r="Q21" s="95" t="n">
        <f aca="false">IF('[1]3.'!$O$20=1,1,0)</f>
        <v>0</v>
      </c>
      <c r="R21" s="95" t="n">
        <f aca="false">IF('[1]3.'!$O$21=1,1,0)</f>
        <v>0</v>
      </c>
      <c r="S21" s="95" t="n">
        <f aca="false">IF('[1]3.'!$O$22=1,1,0)</f>
        <v>0</v>
      </c>
      <c r="T21" s="95" t="n">
        <f aca="false">IF('[1]3.'!$O$23=1,1,0)</f>
        <v>0</v>
      </c>
      <c r="U21" s="95" t="n">
        <f aca="false">IF('[1]3.'!$O$24=1,1,0)</f>
        <v>0</v>
      </c>
      <c r="V21" s="95" t="n">
        <f aca="false">IF('[1]3.'!$O$25=1,1,0)</f>
        <v>0</v>
      </c>
      <c r="W21" s="95" t="n">
        <f aca="false">IF('[1]3.'!$O$26=1,1,0)</f>
        <v>0</v>
      </c>
    </row>
    <row r="23" customFormat="false" ht="13.5" hidden="false" customHeight="false" outlineLevel="0" collapsed="false">
      <c r="C23" s="103" t="s">
        <v>93</v>
      </c>
      <c r="D23" s="104" t="n">
        <f aca="false">'[1]1.'!$E$7</f>
        <v>0</v>
      </c>
    </row>
    <row r="24" customFormat="false" ht="13.5" hidden="false" customHeight="false" outlineLevel="0" collapsed="false">
      <c r="C24" s="103" t="s">
        <v>94</v>
      </c>
      <c r="D24" s="104" t="n">
        <f aca="false">'[1]1.'!$E$8</f>
        <v>0</v>
      </c>
    </row>
    <row r="25" customFormat="false" ht="13.5" hidden="false" customHeight="false" outlineLevel="0" collapsed="false">
      <c r="C25" s="105" t="s">
        <v>95</v>
      </c>
      <c r="D25" s="1" t="n">
        <f aca="false">IF(D24=0,0,D23/D24)</f>
        <v>0</v>
      </c>
    </row>
    <row r="27" s="111" customFormat="true" ht="15" hidden="false" customHeight="true" outlineLevel="0" collapsed="false">
      <c r="A27" s="106"/>
      <c r="B27" s="107" t="s">
        <v>96</v>
      </c>
      <c r="C27" s="108" t="s">
        <v>97</v>
      </c>
      <c r="D27" s="109" t="n">
        <f aca="false">IF('[1]2.'!J7=1,1,0)</f>
        <v>0</v>
      </c>
      <c r="E27" s="109" t="n">
        <f aca="false">IF('[1]2.'!K7=1,1,0)</f>
        <v>0</v>
      </c>
      <c r="F27" s="109" t="n">
        <f aca="false">IF('[1]2.'!L7=1,1,0)</f>
        <v>0</v>
      </c>
      <c r="G27" s="109" t="n">
        <f aca="false">IF('[1]2.'!M7=1,1,0)</f>
        <v>0</v>
      </c>
      <c r="H27" s="109" t="n">
        <f aca="false">IF('[1]2.'!N7=1,1,0)</f>
        <v>0</v>
      </c>
      <c r="I27" s="109" t="n">
        <f aca="false">IF('[1]2.'!O7=1,1,0)</f>
        <v>0</v>
      </c>
      <c r="J27" s="109" t="n">
        <f aca="false">IF('[1]2.'!P7=1,1,0)</f>
        <v>0</v>
      </c>
      <c r="K27" s="109" t="n">
        <f aca="false">IF('[1]2.'!Q7=1,1,0)</f>
        <v>0</v>
      </c>
      <c r="L27" s="109" t="n">
        <f aca="false">IF('[1]2.'!R7=1,1,0)</f>
        <v>0</v>
      </c>
      <c r="M27" s="109" t="n">
        <f aca="false">IF('[1]2.'!S7=1,1,0)</f>
        <v>0</v>
      </c>
      <c r="N27" s="109" t="n">
        <f aca="false">IF('[1]2.'!T7=1,1,0)</f>
        <v>0</v>
      </c>
      <c r="O27" s="109" t="n">
        <f aca="false">IF('[1]2.'!U7=1,1,0)</f>
        <v>0</v>
      </c>
      <c r="P27" s="109" t="n">
        <f aca="false">IF('[1]2.'!V7=1,1,0)</f>
        <v>0</v>
      </c>
      <c r="Q27" s="109" t="n">
        <f aca="false">IF('[1]2.'!W7=1,1,0)</f>
        <v>0</v>
      </c>
      <c r="R27" s="109" t="n">
        <f aca="false">IF('[1]2.'!X7=1,1,0)</f>
        <v>0</v>
      </c>
      <c r="S27" s="109" t="n">
        <f aca="false">IF('[1]2.'!Y7=1,1,0)</f>
        <v>0</v>
      </c>
      <c r="T27" s="109" t="n">
        <f aca="false">IF('[1]2.'!Z7=1,1,0)</f>
        <v>0</v>
      </c>
      <c r="U27" s="109" t="n">
        <f aca="false">IF('[1]2.'!AA7=1,1,0)</f>
        <v>0</v>
      </c>
      <c r="V27" s="109" t="n">
        <f aca="false">IF('[1]2.'!AB7=1,1,0)</f>
        <v>0</v>
      </c>
      <c r="W27" s="109" t="n">
        <f aca="false">IF('[1]2.'!AC7=1,1,0)</f>
        <v>0</v>
      </c>
      <c r="X27" s="110"/>
    </row>
    <row r="28" s="111" customFormat="true" ht="15" hidden="false" customHeight="true" outlineLevel="0" collapsed="false">
      <c r="A28" s="106"/>
      <c r="B28" s="107"/>
      <c r="C28" s="108" t="s">
        <v>98</v>
      </c>
      <c r="D28" s="109" t="n">
        <f aca="false">IF('[1]2.'!J8=1,1,0)</f>
        <v>0</v>
      </c>
      <c r="E28" s="109" t="n">
        <f aca="false">IF('[1]2.'!K8=1,1,0)</f>
        <v>0</v>
      </c>
      <c r="F28" s="109" t="n">
        <f aca="false">IF('[1]2.'!L8=1,1,0)</f>
        <v>0</v>
      </c>
      <c r="G28" s="109" t="n">
        <f aca="false">IF('[1]2.'!M8=1,1,0)</f>
        <v>0</v>
      </c>
      <c r="H28" s="109" t="n">
        <f aca="false">IF('[1]2.'!N8=1,1,0)</f>
        <v>0</v>
      </c>
      <c r="I28" s="109" t="n">
        <f aca="false">IF('[1]2.'!O8=1,1,0)</f>
        <v>0</v>
      </c>
      <c r="J28" s="109" t="n">
        <f aca="false">IF('[1]2.'!P8=1,1,0)</f>
        <v>0</v>
      </c>
      <c r="K28" s="109" t="n">
        <f aca="false">IF('[1]2.'!Q8=1,1,0)</f>
        <v>0</v>
      </c>
      <c r="L28" s="109" t="n">
        <f aca="false">IF('[1]2.'!R8=1,1,0)</f>
        <v>0</v>
      </c>
      <c r="M28" s="109" t="n">
        <f aca="false">IF('[1]2.'!S8=1,1,0)</f>
        <v>0</v>
      </c>
      <c r="N28" s="109" t="n">
        <f aca="false">IF('[1]2.'!T8=1,1,0)</f>
        <v>0</v>
      </c>
      <c r="O28" s="109" t="n">
        <f aca="false">IF('[1]2.'!U8=1,1,0)</f>
        <v>0</v>
      </c>
      <c r="P28" s="109" t="n">
        <f aca="false">IF('[1]2.'!V8=1,1,0)</f>
        <v>0</v>
      </c>
      <c r="Q28" s="109" t="n">
        <f aca="false">IF('[1]2.'!W8=1,1,0)</f>
        <v>0</v>
      </c>
      <c r="R28" s="109" t="n">
        <f aca="false">IF('[1]2.'!X8=1,1,0)</f>
        <v>0</v>
      </c>
      <c r="S28" s="109" t="n">
        <f aca="false">IF('[1]2.'!Y8=1,1,0)</f>
        <v>0</v>
      </c>
      <c r="T28" s="109" t="n">
        <f aca="false">IF('[1]2.'!Z8=1,1,0)</f>
        <v>0</v>
      </c>
      <c r="U28" s="109" t="n">
        <f aca="false">IF('[1]2.'!AA8=1,1,0)</f>
        <v>0</v>
      </c>
      <c r="V28" s="109" t="n">
        <f aca="false">IF('[1]2.'!AB8=1,1,0)</f>
        <v>0</v>
      </c>
      <c r="W28" s="109" t="n">
        <f aca="false">IF('[1]2.'!AC8=1,1,0)</f>
        <v>0</v>
      </c>
      <c r="X28" s="110"/>
    </row>
    <row r="29" s="111" customFormat="true" ht="15" hidden="false" customHeight="true" outlineLevel="0" collapsed="false">
      <c r="A29" s="106"/>
      <c r="B29" s="107"/>
      <c r="C29" s="108" t="s">
        <v>33</v>
      </c>
      <c r="D29" s="109" t="n">
        <f aca="false">IF('[1]2.'!J9=1,1,0)</f>
        <v>0</v>
      </c>
      <c r="E29" s="109" t="n">
        <f aca="false">IF('[1]2.'!K9=1,1,0)</f>
        <v>0</v>
      </c>
      <c r="F29" s="109" t="n">
        <f aca="false">IF('[1]2.'!L9=1,1,0)</f>
        <v>0</v>
      </c>
      <c r="G29" s="109" t="n">
        <f aca="false">IF('[1]2.'!M9=1,1,0)</f>
        <v>0</v>
      </c>
      <c r="H29" s="109" t="n">
        <f aca="false">IF('[1]2.'!N9=1,1,0)</f>
        <v>0</v>
      </c>
      <c r="I29" s="109" t="n">
        <f aca="false">IF('[1]2.'!O9=1,1,0)</f>
        <v>0</v>
      </c>
      <c r="J29" s="109" t="n">
        <f aca="false">IF('[1]2.'!P9=1,1,0)</f>
        <v>0</v>
      </c>
      <c r="K29" s="109" t="n">
        <f aca="false">IF('[1]2.'!Q9=1,1,0)</f>
        <v>0</v>
      </c>
      <c r="L29" s="109" t="n">
        <f aca="false">IF('[1]2.'!R9=1,1,0)</f>
        <v>0</v>
      </c>
      <c r="M29" s="109" t="n">
        <f aca="false">IF('[1]2.'!S9=1,1,0)</f>
        <v>0</v>
      </c>
      <c r="N29" s="109" t="n">
        <f aca="false">IF('[1]2.'!T9=1,1,0)</f>
        <v>0</v>
      </c>
      <c r="O29" s="109" t="n">
        <f aca="false">IF('[1]2.'!U9=1,1,0)</f>
        <v>0</v>
      </c>
      <c r="P29" s="109" t="n">
        <f aca="false">IF('[1]2.'!V9=1,1,0)</f>
        <v>0</v>
      </c>
      <c r="Q29" s="109" t="n">
        <f aca="false">IF('[1]2.'!W9=1,1,0)</f>
        <v>0</v>
      </c>
      <c r="R29" s="109" t="n">
        <f aca="false">IF('[1]2.'!X9=1,1,0)</f>
        <v>0</v>
      </c>
      <c r="S29" s="109" t="n">
        <f aca="false">IF('[1]2.'!Y9=1,1,0)</f>
        <v>0</v>
      </c>
      <c r="T29" s="109" t="n">
        <f aca="false">IF('[1]2.'!Z9=1,1,0)</f>
        <v>0</v>
      </c>
      <c r="U29" s="109" t="n">
        <f aca="false">IF('[1]2.'!AA9=1,1,0)</f>
        <v>0</v>
      </c>
      <c r="V29" s="109" t="n">
        <f aca="false">IF('[1]2.'!AB9=1,1,0)</f>
        <v>0</v>
      </c>
      <c r="W29" s="109" t="n">
        <f aca="false">IF('[1]2.'!AC9=1,1,0)</f>
        <v>0</v>
      </c>
      <c r="X29" s="110"/>
    </row>
    <row r="30" s="111" customFormat="true" ht="15" hidden="false" customHeight="true" outlineLevel="0" collapsed="false">
      <c r="A30" s="106"/>
      <c r="B30" s="112" t="s">
        <v>99</v>
      </c>
      <c r="C30" s="113" t="s">
        <v>97</v>
      </c>
      <c r="D30" s="114" t="n">
        <f aca="false">IF('[1]2.'!J10=1,1,0)</f>
        <v>0</v>
      </c>
      <c r="E30" s="114" t="n">
        <f aca="false">IF('[1]2.'!K10=1,1,0)</f>
        <v>0</v>
      </c>
      <c r="F30" s="114" t="n">
        <f aca="false">IF('[1]2.'!L10=1,1,0)</f>
        <v>0</v>
      </c>
      <c r="G30" s="114" t="n">
        <f aca="false">IF('[1]2.'!M10=1,1,0)</f>
        <v>0</v>
      </c>
      <c r="H30" s="114" t="n">
        <f aca="false">IF('[1]2.'!N10=1,1,0)</f>
        <v>0</v>
      </c>
      <c r="I30" s="114" t="n">
        <f aca="false">IF('[1]2.'!O10=1,1,0)</f>
        <v>0</v>
      </c>
      <c r="J30" s="114" t="n">
        <f aca="false">IF('[1]2.'!P10=1,1,0)</f>
        <v>0</v>
      </c>
      <c r="K30" s="114" t="n">
        <f aca="false">IF('[1]2.'!Q10=1,1,0)</f>
        <v>0</v>
      </c>
      <c r="L30" s="114" t="n">
        <f aca="false">IF('[1]2.'!R10=1,1,0)</f>
        <v>0</v>
      </c>
      <c r="M30" s="114" t="n">
        <f aca="false">IF('[1]2.'!S10=1,1,0)</f>
        <v>0</v>
      </c>
      <c r="N30" s="114" t="n">
        <f aca="false">IF('[1]2.'!T10=1,1,0)</f>
        <v>0</v>
      </c>
      <c r="O30" s="114" t="n">
        <f aca="false">IF('[1]2.'!U10=1,1,0)</f>
        <v>0</v>
      </c>
      <c r="P30" s="114" t="n">
        <f aca="false">IF('[1]2.'!V10=1,1,0)</f>
        <v>0</v>
      </c>
      <c r="Q30" s="114" t="n">
        <f aca="false">IF('[1]2.'!W10=1,1,0)</f>
        <v>0</v>
      </c>
      <c r="R30" s="114" t="n">
        <f aca="false">IF('[1]2.'!X10=1,1,0)</f>
        <v>0</v>
      </c>
      <c r="S30" s="114" t="n">
        <f aca="false">IF('[1]2.'!Y10=1,1,0)</f>
        <v>0</v>
      </c>
      <c r="T30" s="114" t="n">
        <f aca="false">IF('[1]2.'!Z10=1,1,0)</f>
        <v>0</v>
      </c>
      <c r="U30" s="114" t="n">
        <f aca="false">IF('[1]2.'!AA10=1,1,0)</f>
        <v>0</v>
      </c>
      <c r="V30" s="114" t="n">
        <f aca="false">IF('[1]2.'!AB10=1,1,0)</f>
        <v>0</v>
      </c>
      <c r="W30" s="114" t="n">
        <f aca="false">IF('[1]2.'!AC10=1,1,0)</f>
        <v>0</v>
      </c>
      <c r="X30" s="110"/>
    </row>
    <row r="31" s="111" customFormat="true" ht="15" hidden="false" customHeight="true" outlineLevel="0" collapsed="false">
      <c r="A31" s="106"/>
      <c r="B31" s="112"/>
      <c r="C31" s="113" t="s">
        <v>98</v>
      </c>
      <c r="D31" s="114" t="n">
        <f aca="false">IF('[1]2.'!J11=1,1,0)</f>
        <v>0</v>
      </c>
      <c r="E31" s="114" t="n">
        <f aca="false">IF('[1]2.'!K11=1,1,0)</f>
        <v>0</v>
      </c>
      <c r="F31" s="114" t="n">
        <f aca="false">IF('[1]2.'!L11=1,1,0)</f>
        <v>0</v>
      </c>
      <c r="G31" s="114" t="n">
        <f aca="false">IF('[1]2.'!M11=1,1,0)</f>
        <v>0</v>
      </c>
      <c r="H31" s="114" t="n">
        <f aca="false">IF('[1]2.'!N11=1,1,0)</f>
        <v>0</v>
      </c>
      <c r="I31" s="114" t="n">
        <f aca="false">IF('[1]2.'!O11=1,1,0)</f>
        <v>0</v>
      </c>
      <c r="J31" s="114" t="n">
        <f aca="false">IF('[1]2.'!P11=1,1,0)</f>
        <v>0</v>
      </c>
      <c r="K31" s="114" t="n">
        <f aca="false">IF('[1]2.'!Q11=1,1,0)</f>
        <v>0</v>
      </c>
      <c r="L31" s="114" t="n">
        <f aca="false">IF('[1]2.'!R11=1,1,0)</f>
        <v>0</v>
      </c>
      <c r="M31" s="114" t="n">
        <f aca="false">IF('[1]2.'!S11=1,1,0)</f>
        <v>0</v>
      </c>
      <c r="N31" s="114" t="n">
        <f aca="false">IF('[1]2.'!T11=1,1,0)</f>
        <v>0</v>
      </c>
      <c r="O31" s="114" t="n">
        <f aca="false">IF('[1]2.'!U11=1,1,0)</f>
        <v>0</v>
      </c>
      <c r="P31" s="114" t="n">
        <f aca="false">IF('[1]2.'!V11=1,1,0)</f>
        <v>0</v>
      </c>
      <c r="Q31" s="114" t="n">
        <f aca="false">IF('[1]2.'!W11=1,1,0)</f>
        <v>0</v>
      </c>
      <c r="R31" s="114" t="n">
        <f aca="false">IF('[1]2.'!X11=1,1,0)</f>
        <v>0</v>
      </c>
      <c r="S31" s="114" t="n">
        <f aca="false">IF('[1]2.'!Y11=1,1,0)</f>
        <v>0</v>
      </c>
      <c r="T31" s="114" t="n">
        <f aca="false">IF('[1]2.'!Z11=1,1,0)</f>
        <v>0</v>
      </c>
      <c r="U31" s="114" t="n">
        <f aca="false">IF('[1]2.'!AA11=1,1,0)</f>
        <v>0</v>
      </c>
      <c r="V31" s="114" t="n">
        <f aca="false">IF('[1]2.'!AB11=1,1,0)</f>
        <v>0</v>
      </c>
      <c r="W31" s="114" t="n">
        <f aca="false">IF('[1]2.'!AC11=1,1,0)</f>
        <v>0</v>
      </c>
      <c r="X31" s="110"/>
    </row>
    <row r="32" s="111" customFormat="true" ht="15" hidden="false" customHeight="true" outlineLevel="0" collapsed="false">
      <c r="A32" s="106"/>
      <c r="B32" s="112"/>
      <c r="C32" s="113" t="s">
        <v>33</v>
      </c>
      <c r="D32" s="114" t="n">
        <f aca="false">IF('[1]2.'!J12=1,1,0)</f>
        <v>0</v>
      </c>
      <c r="E32" s="114" t="n">
        <f aca="false">IF('[1]2.'!K12=1,1,0)</f>
        <v>0</v>
      </c>
      <c r="F32" s="114" t="n">
        <f aca="false">IF('[1]2.'!L12=1,1,0)</f>
        <v>0</v>
      </c>
      <c r="G32" s="114" t="n">
        <f aca="false">IF('[1]2.'!M12=1,1,0)</f>
        <v>0</v>
      </c>
      <c r="H32" s="114" t="n">
        <f aca="false">IF('[1]2.'!N12=1,1,0)</f>
        <v>0</v>
      </c>
      <c r="I32" s="114" t="n">
        <f aca="false">IF('[1]2.'!O12=1,1,0)</f>
        <v>0</v>
      </c>
      <c r="J32" s="114" t="n">
        <f aca="false">IF('[1]2.'!P12=1,1,0)</f>
        <v>0</v>
      </c>
      <c r="K32" s="114" t="n">
        <f aca="false">IF('[1]2.'!Q12=1,1,0)</f>
        <v>0</v>
      </c>
      <c r="L32" s="114" t="n">
        <f aca="false">IF('[1]2.'!R12=1,1,0)</f>
        <v>0</v>
      </c>
      <c r="M32" s="114" t="n">
        <f aca="false">IF('[1]2.'!S12=1,1,0)</f>
        <v>0</v>
      </c>
      <c r="N32" s="114" t="n">
        <f aca="false">IF('[1]2.'!T12=1,1,0)</f>
        <v>0</v>
      </c>
      <c r="O32" s="114" t="n">
        <f aca="false">IF('[1]2.'!U12=1,1,0)</f>
        <v>0</v>
      </c>
      <c r="P32" s="114" t="n">
        <f aca="false">IF('[1]2.'!V12=1,1,0)</f>
        <v>0</v>
      </c>
      <c r="Q32" s="114" t="n">
        <f aca="false">IF('[1]2.'!W12=1,1,0)</f>
        <v>0</v>
      </c>
      <c r="R32" s="114" t="n">
        <f aca="false">IF('[1]2.'!X12=1,1,0)</f>
        <v>0</v>
      </c>
      <c r="S32" s="114" t="n">
        <f aca="false">IF('[1]2.'!Y12=1,1,0)</f>
        <v>0</v>
      </c>
      <c r="T32" s="114" t="n">
        <f aca="false">IF('[1]2.'!Z12=1,1,0)</f>
        <v>0</v>
      </c>
      <c r="U32" s="114" t="n">
        <f aca="false">IF('[1]2.'!AA12=1,1,0)</f>
        <v>0</v>
      </c>
      <c r="V32" s="114" t="n">
        <f aca="false">IF('[1]2.'!AB12=1,1,0)</f>
        <v>0</v>
      </c>
      <c r="W32" s="114" t="n">
        <f aca="false">IF('[1]2.'!AC12=1,1,0)</f>
        <v>0</v>
      </c>
      <c r="X32" s="110"/>
    </row>
    <row r="33" s="111" customFormat="true" ht="15" hidden="false" customHeight="true" outlineLevel="0" collapsed="false">
      <c r="A33" s="106"/>
      <c r="B33" s="112" t="s">
        <v>100</v>
      </c>
      <c r="C33" s="113" t="s">
        <v>97</v>
      </c>
      <c r="D33" s="114" t="n">
        <f aca="false">IF('[1]2.'!J13=1,1,0)</f>
        <v>0</v>
      </c>
      <c r="E33" s="114" t="n">
        <f aca="false">IF('[1]2.'!K13=1,1,0)</f>
        <v>0</v>
      </c>
      <c r="F33" s="114" t="n">
        <f aca="false">IF('[1]2.'!L13=1,1,0)</f>
        <v>0</v>
      </c>
      <c r="G33" s="114" t="n">
        <f aca="false">IF('[1]2.'!M13=1,1,0)</f>
        <v>0</v>
      </c>
      <c r="H33" s="114" t="n">
        <f aca="false">IF('[1]2.'!N13=1,1,0)</f>
        <v>0</v>
      </c>
      <c r="I33" s="114" t="n">
        <f aca="false">IF('[1]2.'!O13=1,1,0)</f>
        <v>0</v>
      </c>
      <c r="J33" s="114" t="n">
        <f aca="false">IF('[1]2.'!P13=1,1,0)</f>
        <v>0</v>
      </c>
      <c r="K33" s="114" t="n">
        <f aca="false">IF('[1]2.'!Q13=1,1,0)</f>
        <v>0</v>
      </c>
      <c r="L33" s="114" t="n">
        <f aca="false">IF('[1]2.'!R13=1,1,0)</f>
        <v>0</v>
      </c>
      <c r="M33" s="114" t="n">
        <f aca="false">IF('[1]2.'!S13=1,1,0)</f>
        <v>0</v>
      </c>
      <c r="N33" s="114" t="n">
        <f aca="false">IF('[1]2.'!T13=1,1,0)</f>
        <v>0</v>
      </c>
      <c r="O33" s="114" t="n">
        <f aca="false">IF('[1]2.'!U13=1,1,0)</f>
        <v>0</v>
      </c>
      <c r="P33" s="114" t="n">
        <f aca="false">IF('[1]2.'!V13=1,1,0)</f>
        <v>0</v>
      </c>
      <c r="Q33" s="114" t="n">
        <f aca="false">IF('[1]2.'!W13=1,1,0)</f>
        <v>0</v>
      </c>
      <c r="R33" s="114" t="n">
        <f aca="false">IF('[1]2.'!X13=1,1,0)</f>
        <v>0</v>
      </c>
      <c r="S33" s="114" t="n">
        <f aca="false">IF('[1]2.'!Y13=1,1,0)</f>
        <v>0</v>
      </c>
      <c r="T33" s="114" t="n">
        <f aca="false">IF('[1]2.'!Z13=1,1,0)</f>
        <v>0</v>
      </c>
      <c r="U33" s="114" t="n">
        <f aca="false">IF('[1]2.'!AA13=1,1,0)</f>
        <v>0</v>
      </c>
      <c r="V33" s="114" t="n">
        <f aca="false">IF('[1]2.'!AB13=1,1,0)</f>
        <v>0</v>
      </c>
      <c r="W33" s="114" t="n">
        <f aca="false">IF('[1]2.'!AC13=1,1,0)</f>
        <v>0</v>
      </c>
      <c r="X33" s="110"/>
    </row>
    <row r="34" s="111" customFormat="true" ht="15" hidden="false" customHeight="true" outlineLevel="0" collapsed="false">
      <c r="A34" s="106"/>
      <c r="B34" s="112"/>
      <c r="C34" s="113" t="s">
        <v>98</v>
      </c>
      <c r="D34" s="114" t="n">
        <f aca="false">IF('[1]2.'!J14=1,1,0)</f>
        <v>0</v>
      </c>
      <c r="E34" s="114" t="n">
        <f aca="false">IF('[1]2.'!K14=1,1,0)</f>
        <v>0</v>
      </c>
      <c r="F34" s="114" t="n">
        <f aca="false">IF('[1]2.'!L14=1,1,0)</f>
        <v>0</v>
      </c>
      <c r="G34" s="114" t="n">
        <f aca="false">IF('[1]2.'!M14=1,1,0)</f>
        <v>0</v>
      </c>
      <c r="H34" s="114" t="n">
        <f aca="false">IF('[1]2.'!N14=1,1,0)</f>
        <v>0</v>
      </c>
      <c r="I34" s="114" t="n">
        <f aca="false">IF('[1]2.'!O14=1,1,0)</f>
        <v>0</v>
      </c>
      <c r="J34" s="114" t="n">
        <f aca="false">IF('[1]2.'!P14=1,1,0)</f>
        <v>0</v>
      </c>
      <c r="K34" s="114" t="n">
        <f aca="false">IF('[1]2.'!Q14=1,1,0)</f>
        <v>0</v>
      </c>
      <c r="L34" s="114" t="n">
        <f aca="false">IF('[1]2.'!R14=1,1,0)</f>
        <v>0</v>
      </c>
      <c r="M34" s="114" t="n">
        <f aca="false">IF('[1]2.'!S14=1,1,0)</f>
        <v>0</v>
      </c>
      <c r="N34" s="114" t="n">
        <f aca="false">IF('[1]2.'!T14=1,1,0)</f>
        <v>0</v>
      </c>
      <c r="O34" s="114" t="n">
        <f aca="false">IF('[1]2.'!U14=1,1,0)</f>
        <v>0</v>
      </c>
      <c r="P34" s="114" t="n">
        <f aca="false">IF('[1]2.'!V14=1,1,0)</f>
        <v>0</v>
      </c>
      <c r="Q34" s="114" t="n">
        <f aca="false">IF('[1]2.'!W14=1,1,0)</f>
        <v>0</v>
      </c>
      <c r="R34" s="114" t="n">
        <f aca="false">IF('[1]2.'!X14=1,1,0)</f>
        <v>0</v>
      </c>
      <c r="S34" s="114" t="n">
        <f aca="false">IF('[1]2.'!Y14=1,1,0)</f>
        <v>0</v>
      </c>
      <c r="T34" s="114" t="n">
        <f aca="false">IF('[1]2.'!Z14=1,1,0)</f>
        <v>0</v>
      </c>
      <c r="U34" s="114" t="n">
        <f aca="false">IF('[1]2.'!AA14=1,1,0)</f>
        <v>0</v>
      </c>
      <c r="V34" s="114" t="n">
        <f aca="false">IF('[1]2.'!AB14=1,1,0)</f>
        <v>0</v>
      </c>
      <c r="W34" s="114" t="n">
        <f aca="false">IF('[1]2.'!AC14=1,1,0)</f>
        <v>0</v>
      </c>
      <c r="X34" s="110"/>
    </row>
    <row r="35" s="111" customFormat="true" ht="15" hidden="false" customHeight="true" outlineLevel="0" collapsed="false">
      <c r="A35" s="106"/>
      <c r="B35" s="112"/>
      <c r="C35" s="113" t="s">
        <v>33</v>
      </c>
      <c r="D35" s="114" t="n">
        <f aca="false">IF('[1]2.'!J15=1,1,0)</f>
        <v>0</v>
      </c>
      <c r="E35" s="114" t="n">
        <f aca="false">IF('[1]2.'!K15=1,1,0)</f>
        <v>0</v>
      </c>
      <c r="F35" s="114" t="n">
        <f aca="false">IF('[1]2.'!L15=1,1,0)</f>
        <v>0</v>
      </c>
      <c r="G35" s="114" t="n">
        <f aca="false">IF('[1]2.'!M15=1,1,0)</f>
        <v>0</v>
      </c>
      <c r="H35" s="114" t="n">
        <f aca="false">IF('[1]2.'!N15=1,1,0)</f>
        <v>0</v>
      </c>
      <c r="I35" s="114" t="n">
        <f aca="false">IF('[1]2.'!O15=1,1,0)</f>
        <v>0</v>
      </c>
      <c r="J35" s="114" t="n">
        <f aca="false">IF('[1]2.'!P15=1,1,0)</f>
        <v>0</v>
      </c>
      <c r="K35" s="114" t="n">
        <f aca="false">IF('[1]2.'!Q15=1,1,0)</f>
        <v>0</v>
      </c>
      <c r="L35" s="114" t="n">
        <f aca="false">IF('[1]2.'!R15=1,1,0)</f>
        <v>0</v>
      </c>
      <c r="M35" s="114" t="n">
        <f aca="false">IF('[1]2.'!S15=1,1,0)</f>
        <v>0</v>
      </c>
      <c r="N35" s="114" t="n">
        <f aca="false">IF('[1]2.'!T15=1,1,0)</f>
        <v>0</v>
      </c>
      <c r="O35" s="114" t="n">
        <f aca="false">IF('[1]2.'!U15=1,1,0)</f>
        <v>0</v>
      </c>
      <c r="P35" s="114" t="n">
        <f aca="false">IF('[1]2.'!V15=1,1,0)</f>
        <v>0</v>
      </c>
      <c r="Q35" s="114" t="n">
        <f aca="false">IF('[1]2.'!W15=1,1,0)</f>
        <v>0</v>
      </c>
      <c r="R35" s="114" t="n">
        <f aca="false">IF('[1]2.'!X15=1,1,0)</f>
        <v>0</v>
      </c>
      <c r="S35" s="114" t="n">
        <f aca="false">IF('[1]2.'!Y15=1,1,0)</f>
        <v>0</v>
      </c>
      <c r="T35" s="114" t="n">
        <f aca="false">IF('[1]2.'!Z15=1,1,0)</f>
        <v>0</v>
      </c>
      <c r="U35" s="114" t="n">
        <f aca="false">IF('[1]2.'!AA15=1,1,0)</f>
        <v>0</v>
      </c>
      <c r="V35" s="114" t="n">
        <f aca="false">IF('[1]2.'!AB15=1,1,0)</f>
        <v>0</v>
      </c>
      <c r="W35" s="114" t="n">
        <f aca="false">IF('[1]2.'!AC15=1,1,0)</f>
        <v>0</v>
      </c>
      <c r="X35" s="110"/>
    </row>
    <row r="36" s="111" customFormat="true" ht="15" hidden="false" customHeight="true" outlineLevel="0" collapsed="false">
      <c r="A36" s="106"/>
      <c r="B36" s="107" t="s">
        <v>101</v>
      </c>
      <c r="C36" s="115" t="s">
        <v>97</v>
      </c>
      <c r="D36" s="116" t="n">
        <f aca="false">IF('[1]2.'!J16=1,1,0)</f>
        <v>0</v>
      </c>
      <c r="E36" s="116" t="n">
        <f aca="false">IF('[1]2.'!K16=1,1,0)</f>
        <v>0</v>
      </c>
      <c r="F36" s="116" t="n">
        <f aca="false">IF('[1]2.'!L16=1,1,0)</f>
        <v>0</v>
      </c>
      <c r="G36" s="116" t="n">
        <f aca="false">IF('[1]2.'!M16=1,1,0)</f>
        <v>0</v>
      </c>
      <c r="H36" s="116" t="n">
        <f aca="false">IF('[1]2.'!N16=1,1,0)</f>
        <v>0</v>
      </c>
      <c r="I36" s="116" t="n">
        <f aca="false">IF('[1]2.'!O16=1,1,0)</f>
        <v>0</v>
      </c>
      <c r="J36" s="116" t="n">
        <f aca="false">IF('[1]2.'!P16=1,1,0)</f>
        <v>0</v>
      </c>
      <c r="K36" s="116" t="n">
        <f aca="false">IF('[1]2.'!Q16=1,1,0)</f>
        <v>0</v>
      </c>
      <c r="L36" s="116" t="n">
        <f aca="false">IF('[1]2.'!R16=1,1,0)</f>
        <v>0</v>
      </c>
      <c r="M36" s="116" t="n">
        <f aca="false">IF('[1]2.'!S16=1,1,0)</f>
        <v>0</v>
      </c>
      <c r="N36" s="116" t="n">
        <f aca="false">IF('[1]2.'!T16=1,1,0)</f>
        <v>0</v>
      </c>
      <c r="O36" s="116" t="n">
        <f aca="false">IF('[1]2.'!U16=1,1,0)</f>
        <v>0</v>
      </c>
      <c r="P36" s="116" t="n">
        <f aca="false">IF('[1]2.'!V16=1,1,0)</f>
        <v>0</v>
      </c>
      <c r="Q36" s="116" t="n">
        <f aca="false">IF('[1]2.'!W16=1,1,0)</f>
        <v>0</v>
      </c>
      <c r="R36" s="116" t="n">
        <f aca="false">IF('[1]2.'!X16=1,1,0)</f>
        <v>0</v>
      </c>
      <c r="S36" s="116" t="n">
        <f aca="false">IF('[1]2.'!Y16=1,1,0)</f>
        <v>0</v>
      </c>
      <c r="T36" s="116" t="n">
        <f aca="false">IF('[1]2.'!Z16=1,1,0)</f>
        <v>0</v>
      </c>
      <c r="U36" s="116" t="n">
        <f aca="false">IF('[1]2.'!AA16=1,1,0)</f>
        <v>0</v>
      </c>
      <c r="V36" s="116" t="n">
        <f aca="false">IF('[1]2.'!AB16=1,1,0)</f>
        <v>0</v>
      </c>
      <c r="W36" s="116" t="n">
        <f aca="false">IF('[1]2.'!AC16=1,1,0)</f>
        <v>0</v>
      </c>
      <c r="X36" s="110"/>
    </row>
    <row r="37" s="111" customFormat="true" ht="15" hidden="false" customHeight="true" outlineLevel="0" collapsed="false">
      <c r="A37" s="106"/>
      <c r="B37" s="107"/>
      <c r="C37" s="115" t="s">
        <v>98</v>
      </c>
      <c r="D37" s="116" t="n">
        <f aca="false">IF('[1]2.'!J17=1,1,0)</f>
        <v>0</v>
      </c>
      <c r="E37" s="116" t="n">
        <f aca="false">IF('[1]2.'!K17=1,1,0)</f>
        <v>0</v>
      </c>
      <c r="F37" s="116" t="n">
        <f aca="false">IF('[1]2.'!L17=1,1,0)</f>
        <v>0</v>
      </c>
      <c r="G37" s="116" t="n">
        <f aca="false">IF('[1]2.'!M17=1,1,0)</f>
        <v>0</v>
      </c>
      <c r="H37" s="116" t="n">
        <f aca="false">IF('[1]2.'!N17=1,1,0)</f>
        <v>0</v>
      </c>
      <c r="I37" s="116" t="n">
        <f aca="false">IF('[1]2.'!O17=1,1,0)</f>
        <v>0</v>
      </c>
      <c r="J37" s="116" t="n">
        <f aca="false">IF('[1]2.'!P17=1,1,0)</f>
        <v>0</v>
      </c>
      <c r="K37" s="116" t="n">
        <f aca="false">IF('[1]2.'!Q17=1,1,0)</f>
        <v>0</v>
      </c>
      <c r="L37" s="116" t="n">
        <f aca="false">IF('[1]2.'!R17=1,1,0)</f>
        <v>0</v>
      </c>
      <c r="M37" s="116" t="n">
        <f aca="false">IF('[1]2.'!S17=1,1,0)</f>
        <v>0</v>
      </c>
      <c r="N37" s="116" t="n">
        <f aca="false">IF('[1]2.'!T17=1,1,0)</f>
        <v>0</v>
      </c>
      <c r="O37" s="116" t="n">
        <f aca="false">IF('[1]2.'!U17=1,1,0)</f>
        <v>0</v>
      </c>
      <c r="P37" s="116" t="n">
        <f aca="false">IF('[1]2.'!V17=1,1,0)</f>
        <v>0</v>
      </c>
      <c r="Q37" s="116" t="n">
        <f aca="false">IF('[1]2.'!W17=1,1,0)</f>
        <v>0</v>
      </c>
      <c r="R37" s="116" t="n">
        <f aca="false">IF('[1]2.'!X17=1,1,0)</f>
        <v>0</v>
      </c>
      <c r="S37" s="116" t="n">
        <f aca="false">IF('[1]2.'!Y17=1,1,0)</f>
        <v>0</v>
      </c>
      <c r="T37" s="116" t="n">
        <f aca="false">IF('[1]2.'!Z17=1,1,0)</f>
        <v>0</v>
      </c>
      <c r="U37" s="116" t="n">
        <f aca="false">IF('[1]2.'!AA17=1,1,0)</f>
        <v>0</v>
      </c>
      <c r="V37" s="116" t="n">
        <f aca="false">IF('[1]2.'!AB17=1,1,0)</f>
        <v>0</v>
      </c>
      <c r="W37" s="116" t="n">
        <f aca="false">IF('[1]2.'!AC17=1,1,0)</f>
        <v>0</v>
      </c>
      <c r="X37" s="110"/>
    </row>
    <row r="38" s="111" customFormat="true" ht="15" hidden="false" customHeight="true" outlineLevel="0" collapsed="false">
      <c r="A38" s="106"/>
      <c r="B38" s="107"/>
      <c r="C38" s="115" t="s">
        <v>33</v>
      </c>
      <c r="D38" s="116" t="n">
        <f aca="false">IF('[1]2.'!J18=1,1,0)</f>
        <v>0</v>
      </c>
      <c r="E38" s="116" t="n">
        <f aca="false">IF('[1]2.'!K18=1,1,0)</f>
        <v>0</v>
      </c>
      <c r="F38" s="116" t="n">
        <f aca="false">IF('[1]2.'!L18=1,1,0)</f>
        <v>0</v>
      </c>
      <c r="G38" s="116" t="n">
        <f aca="false">IF('[1]2.'!M18=1,1,0)</f>
        <v>0</v>
      </c>
      <c r="H38" s="116" t="n">
        <f aca="false">IF('[1]2.'!N18=1,1,0)</f>
        <v>0</v>
      </c>
      <c r="I38" s="116" t="n">
        <f aca="false">IF('[1]2.'!O18=1,1,0)</f>
        <v>0</v>
      </c>
      <c r="J38" s="116" t="n">
        <f aca="false">IF('[1]2.'!P18=1,1,0)</f>
        <v>0</v>
      </c>
      <c r="K38" s="116" t="n">
        <f aca="false">IF('[1]2.'!Q18=1,1,0)</f>
        <v>0</v>
      </c>
      <c r="L38" s="116" t="n">
        <f aca="false">IF('[1]2.'!R18=1,1,0)</f>
        <v>0</v>
      </c>
      <c r="M38" s="116" t="n">
        <f aca="false">IF('[1]2.'!S18=1,1,0)</f>
        <v>0</v>
      </c>
      <c r="N38" s="116" t="n">
        <f aca="false">IF('[1]2.'!T18=1,1,0)</f>
        <v>0</v>
      </c>
      <c r="O38" s="116" t="n">
        <f aca="false">IF('[1]2.'!U18=1,1,0)</f>
        <v>0</v>
      </c>
      <c r="P38" s="116" t="n">
        <f aca="false">IF('[1]2.'!V18=1,1,0)</f>
        <v>0</v>
      </c>
      <c r="Q38" s="116" t="n">
        <f aca="false">IF('[1]2.'!W18=1,1,0)</f>
        <v>0</v>
      </c>
      <c r="R38" s="116" t="n">
        <f aca="false">IF('[1]2.'!X18=1,1,0)</f>
        <v>0</v>
      </c>
      <c r="S38" s="116" t="n">
        <f aca="false">IF('[1]2.'!Y18=1,1,0)</f>
        <v>0</v>
      </c>
      <c r="T38" s="116" t="n">
        <f aca="false">IF('[1]2.'!Z18=1,1,0)</f>
        <v>0</v>
      </c>
      <c r="U38" s="116" t="n">
        <f aca="false">IF('[1]2.'!AA18=1,1,0)</f>
        <v>0</v>
      </c>
      <c r="V38" s="116" t="n">
        <f aca="false">IF('[1]2.'!AB18=1,1,0)</f>
        <v>0</v>
      </c>
      <c r="W38" s="116" t="n">
        <f aca="false">IF('[1]2.'!AC18=1,1,0)</f>
        <v>0</v>
      </c>
      <c r="X38" s="110"/>
    </row>
    <row r="41" customFormat="false" ht="13.5" hidden="false" customHeight="false" outlineLevel="0" collapsed="false">
      <c r="B41" s="107" t="s">
        <v>96</v>
      </c>
      <c r="C41" s="117" t="s">
        <v>102</v>
      </c>
      <c r="D41" s="118" t="n">
        <f aca="false">IF(AND(SUM(D27:D29)&gt;=1,D29=0),1,0)</f>
        <v>0</v>
      </c>
      <c r="E41" s="118" t="n">
        <f aca="false">IF(AND(SUM(E27:E29)&gt;=1,E29=0),1,0)</f>
        <v>0</v>
      </c>
      <c r="F41" s="118" t="n">
        <f aca="false">IF(AND(SUM(F27:F29)&gt;=1,F29=0),1,0)</f>
        <v>0</v>
      </c>
      <c r="G41" s="118" t="n">
        <f aca="false">IF(AND(SUM(G27:G29)&gt;=1,G29=0),1,0)</f>
        <v>0</v>
      </c>
      <c r="H41" s="118" t="n">
        <f aca="false">IF(AND(SUM(H27:H29)&gt;=1,H29=0),1,0)</f>
        <v>0</v>
      </c>
      <c r="I41" s="118" t="n">
        <f aca="false">IF(AND(SUM(I27:I29)&gt;=1,I29=0),1,0)</f>
        <v>0</v>
      </c>
      <c r="J41" s="118" t="n">
        <f aca="false">IF(AND(SUM(J27:J29)&gt;=1,J29=0),1,0)</f>
        <v>0</v>
      </c>
      <c r="K41" s="118" t="n">
        <f aca="false">IF(AND(SUM(K27:K29)&gt;=1,K29=0),1,0)</f>
        <v>0</v>
      </c>
      <c r="L41" s="118" t="n">
        <f aca="false">IF(AND(SUM(L27:L29)&gt;=1,L29=0),1,0)</f>
        <v>0</v>
      </c>
      <c r="M41" s="118" t="n">
        <f aca="false">IF(AND(SUM(M27:M29)&gt;=1,M29=0),1,0)</f>
        <v>0</v>
      </c>
      <c r="N41" s="118" t="n">
        <f aca="false">IF(AND(SUM(N27:N29)&gt;=1,N29=0),1,0)</f>
        <v>0</v>
      </c>
      <c r="O41" s="118" t="n">
        <f aca="false">IF(AND(SUM(O27:O29)&gt;=1,O29=0),1,0)</f>
        <v>0</v>
      </c>
      <c r="P41" s="118" t="n">
        <f aca="false">IF(AND(SUM(P27:P29)&gt;=1,P29=0),1,0)</f>
        <v>0</v>
      </c>
      <c r="Q41" s="118" t="n">
        <f aca="false">IF(AND(SUM(Q27:Q29)&gt;=1,Q29=0),1,0)</f>
        <v>0</v>
      </c>
      <c r="R41" s="118" t="n">
        <f aca="false">IF(AND(SUM(R27:R29)&gt;=1,R29=0),1,0)</f>
        <v>0</v>
      </c>
      <c r="S41" s="118" t="n">
        <f aca="false">IF(AND(SUM(S27:S29)&gt;=1,S29=0),1,0)</f>
        <v>0</v>
      </c>
      <c r="T41" s="118" t="n">
        <f aca="false">IF(AND(SUM(T27:T29)&gt;=1,T29=0),1,0)</f>
        <v>0</v>
      </c>
      <c r="U41" s="118" t="n">
        <f aca="false">IF(AND(SUM(U27:U29)&gt;=1,U29=0),1,0)</f>
        <v>0</v>
      </c>
      <c r="V41" s="118" t="n">
        <f aca="false">IF(AND(SUM(V27:V29)&gt;=1,V29=0),1,0)</f>
        <v>0</v>
      </c>
      <c r="W41" s="118" t="n">
        <f aca="false">IF(AND(SUM(W27:W29)&gt;=1,W29=0),1,0)</f>
        <v>0</v>
      </c>
    </row>
    <row r="42" customFormat="false" ht="13.5" hidden="false" customHeight="false" outlineLevel="0" collapsed="false">
      <c r="B42" s="107"/>
      <c r="C42" s="117" t="s">
        <v>103</v>
      </c>
      <c r="D42" s="118" t="n">
        <f aca="false">IF(AND(D29=1,SUM(D27:D28)&gt;=1),1,0)</f>
        <v>0</v>
      </c>
      <c r="E42" s="118" t="n">
        <f aca="false">IF(AND(E29=1,SUM(E27:E28)&gt;=1),1,0)</f>
        <v>0</v>
      </c>
      <c r="F42" s="118" t="n">
        <f aca="false">IF(AND(F29=1,SUM(F27:F28)&gt;=1),1,0)</f>
        <v>0</v>
      </c>
      <c r="G42" s="118" t="n">
        <f aca="false">IF(AND(G29=1,SUM(G27:G28)&gt;=1),1,0)</f>
        <v>0</v>
      </c>
      <c r="H42" s="118" t="n">
        <f aca="false">IF(AND(H29=1,SUM(H27:H28)&gt;=1),1,0)</f>
        <v>0</v>
      </c>
      <c r="I42" s="118" t="n">
        <f aca="false">IF(AND(I29=1,SUM(I27:I28)&gt;=1),1,0)</f>
        <v>0</v>
      </c>
      <c r="J42" s="118" t="n">
        <f aca="false">IF(AND(J29=1,SUM(J27:J28)&gt;=1),1,0)</f>
        <v>0</v>
      </c>
      <c r="K42" s="118" t="n">
        <f aca="false">IF(AND(K29=1,SUM(K27:K28)&gt;=1),1,0)</f>
        <v>0</v>
      </c>
      <c r="L42" s="118" t="n">
        <f aca="false">IF(AND(L29=1,SUM(L27:L28)&gt;=1),1,0)</f>
        <v>0</v>
      </c>
      <c r="M42" s="118" t="n">
        <f aca="false">IF(AND(M29=1,SUM(M27:M28)&gt;=1),1,0)</f>
        <v>0</v>
      </c>
      <c r="N42" s="118" t="n">
        <f aca="false">IF(AND(N29=1,SUM(N27:N28)&gt;=1),1,0)</f>
        <v>0</v>
      </c>
      <c r="O42" s="118" t="n">
        <f aca="false">IF(AND(O29=1,SUM(O27:O28)&gt;=1),1,0)</f>
        <v>0</v>
      </c>
      <c r="P42" s="118" t="n">
        <f aca="false">IF(AND(P29=1,SUM(P27:P28)&gt;=1),1,0)</f>
        <v>0</v>
      </c>
      <c r="Q42" s="118" t="n">
        <f aca="false">IF(AND(Q29=1,SUM(Q27:Q28)&gt;=1),1,0)</f>
        <v>0</v>
      </c>
      <c r="R42" s="118" t="n">
        <f aca="false">IF(AND(R29=1,SUM(R27:R28)&gt;=1),1,0)</f>
        <v>0</v>
      </c>
      <c r="S42" s="118" t="n">
        <f aca="false">IF(AND(S29=1,SUM(S27:S28)&gt;=1),1,0)</f>
        <v>0</v>
      </c>
      <c r="T42" s="118" t="n">
        <f aca="false">IF(AND(T29=1,SUM(T27:T28)&gt;=1),1,0)</f>
        <v>0</v>
      </c>
      <c r="U42" s="118" t="n">
        <f aca="false">IF(AND(U29=1,SUM(U27:U28)&gt;=1),1,0)</f>
        <v>0</v>
      </c>
      <c r="V42" s="118" t="n">
        <f aca="false">IF(AND(V29=1,SUM(V27:V28)&gt;=1),1,0)</f>
        <v>0</v>
      </c>
      <c r="W42" s="118" t="n">
        <f aca="false">IF(AND(W29=1,SUM(W27:W28)&gt;=1),1,0)</f>
        <v>0</v>
      </c>
    </row>
    <row r="43" customFormat="false" ht="13.5" hidden="false" customHeight="false" outlineLevel="0" collapsed="false">
      <c r="B43" s="107"/>
      <c r="C43" s="117" t="s">
        <v>104</v>
      </c>
      <c r="D43" s="118" t="n">
        <f aca="false">IF(AND(SUM(D27:D29)=1,D29=1),1,0)</f>
        <v>0</v>
      </c>
      <c r="E43" s="118" t="n">
        <f aca="false">IF(AND(SUM(E27:E29)=1,E29=1),1,0)</f>
        <v>0</v>
      </c>
      <c r="F43" s="118" t="n">
        <f aca="false">IF(AND(SUM(F27:F29)=1,F29=1),1,0)</f>
        <v>0</v>
      </c>
      <c r="G43" s="118" t="n">
        <f aca="false">IF(AND(SUM(G27:G29)=1,G29=1),1,0)</f>
        <v>0</v>
      </c>
      <c r="H43" s="118" t="n">
        <f aca="false">IF(AND(SUM(H27:H29)=1,H29=1),1,0)</f>
        <v>0</v>
      </c>
      <c r="I43" s="118" t="n">
        <f aca="false">IF(AND(SUM(I27:I29)=1,I29=1),1,0)</f>
        <v>0</v>
      </c>
      <c r="J43" s="118" t="n">
        <f aca="false">IF(AND(SUM(J27:J29)=1,J29=1),1,0)</f>
        <v>0</v>
      </c>
      <c r="K43" s="118" t="n">
        <f aca="false">IF(AND(SUM(K27:K29)=1,K29=1),1,0)</f>
        <v>0</v>
      </c>
      <c r="L43" s="118" t="n">
        <f aca="false">IF(AND(SUM(L27:L29)=1,L29=1),1,0)</f>
        <v>0</v>
      </c>
      <c r="M43" s="118" t="n">
        <f aca="false">IF(AND(SUM(M27:M29)=1,M29=1),1,0)</f>
        <v>0</v>
      </c>
      <c r="N43" s="118" t="n">
        <f aca="false">IF(AND(SUM(N27:N29)=1,N29=1),1,0)</f>
        <v>0</v>
      </c>
      <c r="O43" s="118" t="n">
        <f aca="false">IF(AND(SUM(O27:O29)=1,O29=1),1,0)</f>
        <v>0</v>
      </c>
      <c r="P43" s="118" t="n">
        <f aca="false">IF(AND(SUM(P27:P29)=1,P29=1),1,0)</f>
        <v>0</v>
      </c>
      <c r="Q43" s="118" t="n">
        <f aca="false">IF(AND(SUM(Q27:Q29)=1,Q29=1),1,0)</f>
        <v>0</v>
      </c>
      <c r="R43" s="118" t="n">
        <f aca="false">IF(AND(SUM(R27:R29)=1,R29=1),1,0)</f>
        <v>0</v>
      </c>
      <c r="S43" s="118" t="n">
        <f aca="false">IF(AND(SUM(S27:S29)=1,S29=1),1,0)</f>
        <v>0</v>
      </c>
      <c r="T43" s="118" t="n">
        <f aca="false">IF(AND(SUM(T27:T29)=1,T29=1),1,0)</f>
        <v>0</v>
      </c>
      <c r="U43" s="118" t="n">
        <f aca="false">IF(AND(SUM(U27:U29)=1,U29=1),1,0)</f>
        <v>0</v>
      </c>
      <c r="V43" s="118" t="n">
        <f aca="false">IF(AND(SUM(V27:V29)=1,V29=1),1,0)</f>
        <v>0</v>
      </c>
      <c r="W43" s="118" t="n">
        <f aca="false">IF(AND(SUM(W27:W29)=1,W29=1),1,0)</f>
        <v>0</v>
      </c>
    </row>
    <row r="44" customFormat="false" ht="13.5" hidden="false" customHeight="true" outlineLevel="0" collapsed="false">
      <c r="B44" s="112" t="s">
        <v>99</v>
      </c>
      <c r="C44" s="119" t="s">
        <v>102</v>
      </c>
      <c r="D44" s="120" t="n">
        <f aca="false">IF(AND(SUM(D30:D32)&gt;=1,D32=0),1,0)</f>
        <v>0</v>
      </c>
      <c r="E44" s="120" t="n">
        <f aca="false">IF(AND(SUM(E30:E32)&gt;=1,E32=0),1,0)</f>
        <v>0</v>
      </c>
      <c r="F44" s="120" t="n">
        <f aca="false">IF(AND(SUM(F30:F32)&gt;=1,F32=0),1,0)</f>
        <v>0</v>
      </c>
      <c r="G44" s="120" t="n">
        <f aca="false">IF(AND(SUM(G30:G32)&gt;=1,G32=0),1,0)</f>
        <v>0</v>
      </c>
      <c r="H44" s="120" t="n">
        <f aca="false">IF(AND(SUM(H30:H32)&gt;=1,H32=0),1,0)</f>
        <v>0</v>
      </c>
      <c r="I44" s="120" t="n">
        <f aca="false">IF(AND(SUM(I30:I32)&gt;=1,I32=0),1,0)</f>
        <v>0</v>
      </c>
      <c r="J44" s="120" t="n">
        <f aca="false">IF(AND(SUM(J30:J32)&gt;=1,J32=0),1,0)</f>
        <v>0</v>
      </c>
      <c r="K44" s="120" t="n">
        <f aca="false">IF(AND(SUM(K30:K32)&gt;=1,K32=0),1,0)</f>
        <v>0</v>
      </c>
      <c r="L44" s="120" t="n">
        <f aca="false">IF(AND(SUM(L30:L32)&gt;=1,L32=0),1,0)</f>
        <v>0</v>
      </c>
      <c r="M44" s="120" t="n">
        <f aca="false">IF(AND(SUM(M30:M32)&gt;=1,M32=0),1,0)</f>
        <v>0</v>
      </c>
      <c r="N44" s="120" t="n">
        <f aca="false">IF(AND(SUM(N30:N32)&gt;=1,N32=0),1,0)</f>
        <v>0</v>
      </c>
      <c r="O44" s="120" t="n">
        <f aca="false">IF(AND(SUM(O30:O32)&gt;=1,O32=0),1,0)</f>
        <v>0</v>
      </c>
      <c r="P44" s="120" t="n">
        <f aca="false">IF(AND(SUM(P30:P32)&gt;=1,P32=0),1,0)</f>
        <v>0</v>
      </c>
      <c r="Q44" s="120" t="n">
        <f aca="false">IF(AND(SUM(Q30:Q32)&gt;=1,Q32=0),1,0)</f>
        <v>0</v>
      </c>
      <c r="R44" s="120" t="n">
        <f aca="false">IF(AND(SUM(R30:R32)&gt;=1,R32=0),1,0)</f>
        <v>0</v>
      </c>
      <c r="S44" s="120" t="n">
        <f aca="false">IF(AND(SUM(S30:S32)&gt;=1,S32=0),1,0)</f>
        <v>0</v>
      </c>
      <c r="T44" s="120" t="n">
        <f aca="false">IF(AND(SUM(T30:T32)&gt;=1,T32=0),1,0)</f>
        <v>0</v>
      </c>
      <c r="U44" s="120" t="n">
        <f aca="false">IF(AND(SUM(U30:U32)&gt;=1,U32=0),1,0)</f>
        <v>0</v>
      </c>
      <c r="V44" s="120" t="n">
        <f aca="false">IF(AND(SUM(V30:V32)&gt;=1,V32=0),1,0)</f>
        <v>0</v>
      </c>
      <c r="W44" s="120" t="n">
        <f aca="false">IF(AND(SUM(W30:W32)&gt;=1,W32=0),1,0)</f>
        <v>0</v>
      </c>
    </row>
    <row r="45" customFormat="false" ht="13.5" hidden="false" customHeight="false" outlineLevel="0" collapsed="false">
      <c r="B45" s="112"/>
      <c r="C45" s="119" t="s">
        <v>103</v>
      </c>
      <c r="D45" s="120" t="n">
        <f aca="false">IF(AND(D32=1,SUM(D30:D31)&gt;=1),1,0)</f>
        <v>0</v>
      </c>
      <c r="E45" s="120" t="n">
        <f aca="false">IF(AND(E32=1,SUM(E30:E31)&gt;=1),1,0)</f>
        <v>0</v>
      </c>
      <c r="F45" s="120" t="n">
        <f aca="false">IF(AND(F32=1,SUM(F30:F31)&gt;=1),1,0)</f>
        <v>0</v>
      </c>
      <c r="G45" s="120" t="n">
        <f aca="false">IF(AND(G32=1,SUM(G30:G31)&gt;=1),1,0)</f>
        <v>0</v>
      </c>
      <c r="H45" s="120" t="n">
        <f aca="false">IF(AND(H32=1,SUM(H30:H31)&gt;=1),1,0)</f>
        <v>0</v>
      </c>
      <c r="I45" s="120" t="n">
        <f aca="false">IF(AND(I32=1,SUM(I30:I31)&gt;=1),1,0)</f>
        <v>0</v>
      </c>
      <c r="J45" s="120" t="n">
        <f aca="false">IF(AND(J32=1,SUM(J30:J31)&gt;=1),1,0)</f>
        <v>0</v>
      </c>
      <c r="K45" s="120" t="n">
        <f aca="false">IF(AND(K32=1,SUM(K30:K31)&gt;=1),1,0)</f>
        <v>0</v>
      </c>
      <c r="L45" s="120" t="n">
        <f aca="false">IF(AND(L32=1,SUM(L30:L31)&gt;=1),1,0)</f>
        <v>0</v>
      </c>
      <c r="M45" s="120" t="n">
        <f aca="false">IF(AND(M32=1,SUM(M30:M31)&gt;=1),1,0)</f>
        <v>0</v>
      </c>
      <c r="N45" s="120" t="n">
        <f aca="false">IF(AND(N32=1,SUM(N30:N31)&gt;=1),1,0)</f>
        <v>0</v>
      </c>
      <c r="O45" s="120" t="n">
        <f aca="false">IF(AND(O32=1,SUM(O30:O31)&gt;=1),1,0)</f>
        <v>0</v>
      </c>
      <c r="P45" s="120" t="n">
        <f aca="false">IF(AND(P32=1,SUM(P30:P31)&gt;=1),1,0)</f>
        <v>0</v>
      </c>
      <c r="Q45" s="120" t="n">
        <f aca="false">IF(AND(Q32=1,SUM(Q30:Q31)&gt;=1),1,0)</f>
        <v>0</v>
      </c>
      <c r="R45" s="120" t="n">
        <f aca="false">IF(AND(R32=1,SUM(R30:R31)&gt;=1),1,0)</f>
        <v>0</v>
      </c>
      <c r="S45" s="120" t="n">
        <f aca="false">IF(AND(S32=1,SUM(S30:S31)&gt;=1),1,0)</f>
        <v>0</v>
      </c>
      <c r="T45" s="120" t="n">
        <f aca="false">IF(AND(T32=1,SUM(T30:T31)&gt;=1),1,0)</f>
        <v>0</v>
      </c>
      <c r="U45" s="120" t="n">
        <f aca="false">IF(AND(U32=1,SUM(U30:U31)&gt;=1),1,0)</f>
        <v>0</v>
      </c>
      <c r="V45" s="120" t="n">
        <f aca="false">IF(AND(V32=1,SUM(V30:V31)&gt;=1),1,0)</f>
        <v>0</v>
      </c>
      <c r="W45" s="120" t="n">
        <f aca="false">IF(AND(W32=1,SUM(W30:W31)&gt;=1),1,0)</f>
        <v>0</v>
      </c>
    </row>
    <row r="46" customFormat="false" ht="13.5" hidden="false" customHeight="false" outlineLevel="0" collapsed="false">
      <c r="B46" s="112"/>
      <c r="C46" s="119" t="s">
        <v>104</v>
      </c>
      <c r="D46" s="120" t="n">
        <f aca="false">IF(AND(SUM(D30:D32)=1,D32=1),1,0)</f>
        <v>0</v>
      </c>
      <c r="E46" s="120" t="n">
        <f aca="false">IF(AND(SUM(E30:E32)=1,E32=1),1,0)</f>
        <v>0</v>
      </c>
      <c r="F46" s="120" t="n">
        <f aca="false">IF(AND(SUM(F30:F32)=1,F32=1),1,0)</f>
        <v>0</v>
      </c>
      <c r="G46" s="120" t="n">
        <f aca="false">IF(AND(SUM(G30:G32)=1,G32=1),1,0)</f>
        <v>0</v>
      </c>
      <c r="H46" s="120" t="n">
        <f aca="false">IF(AND(SUM(H30:H32)=1,H32=1),1,0)</f>
        <v>0</v>
      </c>
      <c r="I46" s="120" t="n">
        <f aca="false">IF(AND(SUM(I30:I32)=1,I32=1),1,0)</f>
        <v>0</v>
      </c>
      <c r="J46" s="120" t="n">
        <f aca="false">IF(AND(SUM(J30:J32)=1,J32=1),1,0)</f>
        <v>0</v>
      </c>
      <c r="K46" s="120" t="n">
        <f aca="false">IF(AND(SUM(K30:K32)=1,K32=1),1,0)</f>
        <v>0</v>
      </c>
      <c r="L46" s="120" t="n">
        <f aca="false">IF(AND(SUM(L30:L32)=1,L32=1),1,0)</f>
        <v>0</v>
      </c>
      <c r="M46" s="120" t="n">
        <f aca="false">IF(AND(SUM(M30:M32)=1,M32=1),1,0)</f>
        <v>0</v>
      </c>
      <c r="N46" s="120" t="n">
        <f aca="false">IF(AND(SUM(N30:N32)=1,N32=1),1,0)</f>
        <v>0</v>
      </c>
      <c r="O46" s="120" t="n">
        <f aca="false">IF(AND(SUM(O30:O32)=1,O32=1),1,0)</f>
        <v>0</v>
      </c>
      <c r="P46" s="120" t="n">
        <f aca="false">IF(AND(SUM(P30:P32)=1,P32=1),1,0)</f>
        <v>0</v>
      </c>
      <c r="Q46" s="120" t="n">
        <f aca="false">IF(AND(SUM(Q30:Q32)=1,Q32=1),1,0)</f>
        <v>0</v>
      </c>
      <c r="R46" s="120" t="n">
        <f aca="false">IF(AND(SUM(R30:R32)=1,R32=1),1,0)</f>
        <v>0</v>
      </c>
      <c r="S46" s="120" t="n">
        <f aca="false">IF(AND(SUM(S30:S32)=1,S32=1),1,0)</f>
        <v>0</v>
      </c>
      <c r="T46" s="120" t="n">
        <f aca="false">IF(AND(SUM(T30:T32)=1,T32=1),1,0)</f>
        <v>0</v>
      </c>
      <c r="U46" s="120" t="n">
        <f aca="false">IF(AND(SUM(U30:U32)=1,U32=1),1,0)</f>
        <v>0</v>
      </c>
      <c r="V46" s="120" t="n">
        <f aca="false">IF(AND(SUM(V30:V32)=1,V32=1),1,0)</f>
        <v>0</v>
      </c>
      <c r="W46" s="120" t="n">
        <f aca="false">IF(AND(SUM(W30:W32)=1,W32=1),1,0)</f>
        <v>0</v>
      </c>
    </row>
    <row r="47" customFormat="false" ht="13.5" hidden="false" customHeight="true" outlineLevel="0" collapsed="false">
      <c r="B47" s="112" t="s">
        <v>100</v>
      </c>
      <c r="C47" s="119" t="s">
        <v>102</v>
      </c>
      <c r="D47" s="120" t="n">
        <f aca="false">IF(AND(SUM(D33:D35)&gt;=1,D35=0),1,0)</f>
        <v>0</v>
      </c>
      <c r="E47" s="120" t="n">
        <f aca="false">IF(AND(SUM(E33:E35)&gt;=1,E35=0),1,0)</f>
        <v>0</v>
      </c>
      <c r="F47" s="120" t="n">
        <f aca="false">IF(AND(SUM(F33:F35)&gt;=1,F35=0),1,0)</f>
        <v>0</v>
      </c>
      <c r="G47" s="120" t="n">
        <f aca="false">IF(AND(SUM(G33:G35)&gt;=1,G35=0),1,0)</f>
        <v>0</v>
      </c>
      <c r="H47" s="120" t="n">
        <f aca="false">IF(AND(SUM(H33:H35)&gt;=1,H35=0),1,0)</f>
        <v>0</v>
      </c>
      <c r="I47" s="120" t="n">
        <f aca="false">IF(AND(SUM(I33:I35)&gt;=1,I35=0),1,0)</f>
        <v>0</v>
      </c>
      <c r="J47" s="120" t="n">
        <f aca="false">IF(AND(SUM(J33:J35)&gt;=1,J35=0),1,0)</f>
        <v>0</v>
      </c>
      <c r="K47" s="120" t="n">
        <f aca="false">IF(AND(SUM(K33:K35)&gt;=1,K35=0),1,0)</f>
        <v>0</v>
      </c>
      <c r="L47" s="120" t="n">
        <f aca="false">IF(AND(SUM(L33:L35)&gt;=1,L35=0),1,0)</f>
        <v>0</v>
      </c>
      <c r="M47" s="120" t="n">
        <f aca="false">IF(AND(SUM(M33:M35)&gt;=1,M35=0),1,0)</f>
        <v>0</v>
      </c>
      <c r="N47" s="120" t="n">
        <f aca="false">IF(AND(SUM(N33:N35)&gt;=1,N35=0),1,0)</f>
        <v>0</v>
      </c>
      <c r="O47" s="120" t="n">
        <f aca="false">IF(AND(SUM(O33:O35)&gt;=1,O35=0),1,0)</f>
        <v>0</v>
      </c>
      <c r="P47" s="120" t="n">
        <f aca="false">IF(AND(SUM(P33:P35)&gt;=1,P35=0),1,0)</f>
        <v>0</v>
      </c>
      <c r="Q47" s="120" t="n">
        <f aca="false">IF(AND(SUM(Q33:Q35)&gt;=1,Q35=0),1,0)</f>
        <v>0</v>
      </c>
      <c r="R47" s="120" t="n">
        <f aca="false">IF(AND(SUM(R33:R35)&gt;=1,R35=0),1,0)</f>
        <v>0</v>
      </c>
      <c r="S47" s="120" t="n">
        <f aca="false">IF(AND(SUM(S33:S35)&gt;=1,S35=0),1,0)</f>
        <v>0</v>
      </c>
      <c r="T47" s="120" t="n">
        <f aca="false">IF(AND(SUM(T33:T35)&gt;=1,T35=0),1,0)</f>
        <v>0</v>
      </c>
      <c r="U47" s="120" t="n">
        <f aca="false">IF(AND(SUM(U33:U35)&gt;=1,U35=0),1,0)</f>
        <v>0</v>
      </c>
      <c r="V47" s="120" t="n">
        <f aca="false">IF(AND(SUM(V33:V35)&gt;=1,V35=0),1,0)</f>
        <v>0</v>
      </c>
      <c r="W47" s="120" t="n">
        <f aca="false">IF(AND(SUM(W33:W35)&gt;=1,W35=0),1,0)</f>
        <v>0</v>
      </c>
    </row>
    <row r="48" customFormat="false" ht="13.5" hidden="false" customHeight="false" outlineLevel="0" collapsed="false">
      <c r="B48" s="112"/>
      <c r="C48" s="119" t="s">
        <v>103</v>
      </c>
      <c r="D48" s="120" t="n">
        <f aca="false">IF(AND(D35=1,SUM(D33:D34)&gt;=1),1,0)</f>
        <v>0</v>
      </c>
      <c r="E48" s="120" t="n">
        <f aca="false">IF(AND(E35=1,SUM(E33:E34)&gt;=1),1,0)</f>
        <v>0</v>
      </c>
      <c r="F48" s="120" t="n">
        <f aca="false">IF(AND(F35=1,SUM(F33:F34)&gt;=1),1,0)</f>
        <v>0</v>
      </c>
      <c r="G48" s="120" t="n">
        <f aca="false">IF(AND(G35=1,SUM(G33:G34)&gt;=1),1,0)</f>
        <v>0</v>
      </c>
      <c r="H48" s="120" t="n">
        <f aca="false">IF(AND(H35=1,SUM(H33:H34)&gt;=1),1,0)</f>
        <v>0</v>
      </c>
      <c r="I48" s="120" t="n">
        <f aca="false">IF(AND(I35=1,SUM(I33:I34)&gt;=1),1,0)</f>
        <v>0</v>
      </c>
      <c r="J48" s="120" t="n">
        <f aca="false">IF(AND(J35=1,SUM(J33:J34)&gt;=1),1,0)</f>
        <v>0</v>
      </c>
      <c r="K48" s="120" t="n">
        <f aca="false">IF(AND(K35=1,SUM(K33:K34)&gt;=1),1,0)</f>
        <v>0</v>
      </c>
      <c r="L48" s="120" t="n">
        <f aca="false">IF(AND(L35=1,SUM(L33:L34)&gt;=1),1,0)</f>
        <v>0</v>
      </c>
      <c r="M48" s="120" t="n">
        <f aca="false">IF(AND(M35=1,SUM(M33:M34)&gt;=1),1,0)</f>
        <v>0</v>
      </c>
      <c r="N48" s="120" t="n">
        <f aca="false">IF(AND(N35=1,SUM(N33:N34)&gt;=1),1,0)</f>
        <v>0</v>
      </c>
      <c r="O48" s="120" t="n">
        <f aca="false">IF(AND(O35=1,SUM(O33:O34)&gt;=1),1,0)</f>
        <v>0</v>
      </c>
      <c r="P48" s="120" t="n">
        <f aca="false">IF(AND(P35=1,SUM(P33:P34)&gt;=1),1,0)</f>
        <v>0</v>
      </c>
      <c r="Q48" s="120" t="n">
        <f aca="false">IF(AND(Q35=1,SUM(Q33:Q34)&gt;=1),1,0)</f>
        <v>0</v>
      </c>
      <c r="R48" s="120" t="n">
        <f aca="false">IF(AND(R35=1,SUM(R33:R34)&gt;=1),1,0)</f>
        <v>0</v>
      </c>
      <c r="S48" s="120" t="n">
        <f aca="false">IF(AND(S35=1,SUM(S33:S34)&gt;=1),1,0)</f>
        <v>0</v>
      </c>
      <c r="T48" s="120" t="n">
        <f aca="false">IF(AND(T35=1,SUM(T33:T34)&gt;=1),1,0)</f>
        <v>0</v>
      </c>
      <c r="U48" s="120" t="n">
        <f aca="false">IF(AND(U35=1,SUM(U33:U34)&gt;=1),1,0)</f>
        <v>0</v>
      </c>
      <c r="V48" s="120" t="n">
        <f aca="false">IF(AND(V35=1,SUM(V33:V34)&gt;=1),1,0)</f>
        <v>0</v>
      </c>
      <c r="W48" s="120" t="n">
        <f aca="false">IF(AND(W35=1,SUM(W33:W34)&gt;=1),1,0)</f>
        <v>0</v>
      </c>
    </row>
    <row r="49" customFormat="false" ht="13.5" hidden="false" customHeight="false" outlineLevel="0" collapsed="false">
      <c r="B49" s="112"/>
      <c r="C49" s="119" t="s">
        <v>104</v>
      </c>
      <c r="D49" s="120" t="n">
        <f aca="false">IF(AND(SUM(D33:D35)=1,D35=1),1,0)</f>
        <v>0</v>
      </c>
      <c r="E49" s="120" t="n">
        <f aca="false">IF(AND(SUM(E33:E35)=1,E35=1),1,0)</f>
        <v>0</v>
      </c>
      <c r="F49" s="120" t="n">
        <f aca="false">IF(AND(SUM(F33:F35)=1,F35=1),1,0)</f>
        <v>0</v>
      </c>
      <c r="G49" s="120" t="n">
        <f aca="false">IF(AND(SUM(G33:G35)=1,G35=1),1,0)</f>
        <v>0</v>
      </c>
      <c r="H49" s="120" t="n">
        <f aca="false">IF(AND(SUM(H33:H35)=1,H35=1),1,0)</f>
        <v>0</v>
      </c>
      <c r="I49" s="120" t="n">
        <f aca="false">IF(AND(SUM(I33:I35)=1,I35=1),1,0)</f>
        <v>0</v>
      </c>
      <c r="J49" s="120" t="n">
        <f aca="false">IF(AND(SUM(J33:J35)=1,J35=1),1,0)</f>
        <v>0</v>
      </c>
      <c r="K49" s="120" t="n">
        <f aca="false">IF(AND(SUM(K33:K35)=1,K35=1),1,0)</f>
        <v>0</v>
      </c>
      <c r="L49" s="120" t="n">
        <f aca="false">IF(AND(SUM(L33:L35)=1,L35=1),1,0)</f>
        <v>0</v>
      </c>
      <c r="M49" s="120" t="n">
        <f aca="false">IF(AND(SUM(M33:M35)=1,M35=1),1,0)</f>
        <v>0</v>
      </c>
      <c r="N49" s="120" t="n">
        <f aca="false">IF(AND(SUM(N33:N35)=1,N35=1),1,0)</f>
        <v>0</v>
      </c>
      <c r="O49" s="120" t="n">
        <f aca="false">IF(AND(SUM(O33:O35)=1,O35=1),1,0)</f>
        <v>0</v>
      </c>
      <c r="P49" s="120" t="n">
        <f aca="false">IF(AND(SUM(P33:P35)=1,P35=1),1,0)</f>
        <v>0</v>
      </c>
      <c r="Q49" s="120" t="n">
        <f aca="false">IF(AND(SUM(Q33:Q35)=1,Q35=1),1,0)</f>
        <v>0</v>
      </c>
      <c r="R49" s="120" t="n">
        <f aca="false">IF(AND(SUM(R33:R35)=1,R35=1),1,0)</f>
        <v>0</v>
      </c>
      <c r="S49" s="120" t="n">
        <f aca="false">IF(AND(SUM(S33:S35)=1,S35=1),1,0)</f>
        <v>0</v>
      </c>
      <c r="T49" s="120" t="n">
        <f aca="false">IF(AND(SUM(T33:T35)=1,T35=1),1,0)</f>
        <v>0</v>
      </c>
      <c r="U49" s="120" t="n">
        <f aca="false">IF(AND(SUM(U33:U35)=1,U35=1),1,0)</f>
        <v>0</v>
      </c>
      <c r="V49" s="120" t="n">
        <f aca="false">IF(AND(SUM(V33:V35)=1,V35=1),1,0)</f>
        <v>0</v>
      </c>
      <c r="W49" s="120" t="n">
        <f aca="false">IF(AND(SUM(W33:W35)=1,W35=1),1,0)</f>
        <v>0</v>
      </c>
    </row>
    <row r="50" customFormat="false" ht="13.5" hidden="false" customHeight="false" outlineLevel="0" collapsed="false">
      <c r="B50" s="107" t="s">
        <v>101</v>
      </c>
      <c r="C50" s="121" t="s">
        <v>102</v>
      </c>
      <c r="D50" s="122" t="n">
        <f aca="false">IF(AND(SUM(D36:D38)&gt;=1,D38=0),1,0)</f>
        <v>0</v>
      </c>
      <c r="E50" s="122" t="n">
        <f aca="false">IF(AND(SUM(E36:E38)&gt;=1,E38=0),1,0)</f>
        <v>0</v>
      </c>
      <c r="F50" s="122" t="n">
        <f aca="false">IF(AND(SUM(F36:F38)&gt;=1,F38=0),1,0)</f>
        <v>0</v>
      </c>
      <c r="G50" s="122" t="n">
        <f aca="false">IF(AND(SUM(G36:G38)&gt;=1,G38=0),1,0)</f>
        <v>0</v>
      </c>
      <c r="H50" s="122" t="n">
        <f aca="false">IF(AND(SUM(H36:H38)&gt;=1,H38=0),1,0)</f>
        <v>0</v>
      </c>
      <c r="I50" s="122" t="n">
        <f aca="false">IF(AND(SUM(I36:I38)&gt;=1,I38=0),1,0)</f>
        <v>0</v>
      </c>
      <c r="J50" s="122" t="n">
        <f aca="false">IF(AND(SUM(J36:J38)&gt;=1,J38=0),1,0)</f>
        <v>0</v>
      </c>
      <c r="K50" s="122" t="n">
        <f aca="false">IF(AND(SUM(K36:K38)&gt;=1,K38=0),1,0)</f>
        <v>0</v>
      </c>
      <c r="L50" s="122" t="n">
        <f aca="false">IF(AND(SUM(L36:L38)&gt;=1,L38=0),1,0)</f>
        <v>0</v>
      </c>
      <c r="M50" s="122" t="n">
        <f aca="false">IF(AND(SUM(M36:M38)&gt;=1,M38=0),1,0)</f>
        <v>0</v>
      </c>
      <c r="N50" s="122" t="n">
        <f aca="false">IF(AND(SUM(N36:N38)&gt;=1,N38=0),1,0)</f>
        <v>0</v>
      </c>
      <c r="O50" s="122" t="n">
        <f aca="false">IF(AND(SUM(O36:O38)&gt;=1,O38=0),1,0)</f>
        <v>0</v>
      </c>
      <c r="P50" s="122" t="n">
        <f aca="false">IF(AND(SUM(P36:P38)&gt;=1,P38=0),1,0)</f>
        <v>0</v>
      </c>
      <c r="Q50" s="122" t="n">
        <f aca="false">IF(AND(SUM(Q36:Q38)&gt;=1,Q38=0),1,0)</f>
        <v>0</v>
      </c>
      <c r="R50" s="122" t="n">
        <f aca="false">IF(AND(SUM(R36:R38)&gt;=1,R38=0),1,0)</f>
        <v>0</v>
      </c>
      <c r="S50" s="122" t="n">
        <f aca="false">IF(AND(SUM(S36:S38)&gt;=1,S38=0),1,0)</f>
        <v>0</v>
      </c>
      <c r="T50" s="122" t="n">
        <f aca="false">IF(AND(SUM(T36:T38)&gt;=1,T38=0),1,0)</f>
        <v>0</v>
      </c>
      <c r="U50" s="122" t="n">
        <f aca="false">IF(AND(SUM(U36:U38)&gt;=1,U38=0),1,0)</f>
        <v>0</v>
      </c>
      <c r="V50" s="122" t="n">
        <f aca="false">IF(AND(SUM(V36:V38)&gt;=1,V38=0),1,0)</f>
        <v>0</v>
      </c>
      <c r="W50" s="122" t="n">
        <f aca="false">IF(AND(SUM(W36:W38)&gt;=1,W38=0),1,0)</f>
        <v>0</v>
      </c>
    </row>
    <row r="51" customFormat="false" ht="13.5" hidden="false" customHeight="false" outlineLevel="0" collapsed="false">
      <c r="B51" s="107"/>
      <c r="C51" s="121" t="s">
        <v>103</v>
      </c>
      <c r="D51" s="122" t="n">
        <f aca="false">IF(AND(D38=1,SUM(D36:D37)&gt;=1),1,0)</f>
        <v>0</v>
      </c>
      <c r="E51" s="122" t="n">
        <f aca="false">IF(AND(E38=1,SUM(E36:E37)&gt;=1),1,0)</f>
        <v>0</v>
      </c>
      <c r="F51" s="122" t="n">
        <f aca="false">IF(AND(F38=1,SUM(F36:F37)&gt;=1),1,0)</f>
        <v>0</v>
      </c>
      <c r="G51" s="122" t="n">
        <f aca="false">IF(AND(G38=1,SUM(G36:G37)&gt;=1),1,0)</f>
        <v>0</v>
      </c>
      <c r="H51" s="122" t="n">
        <f aca="false">IF(AND(H38=1,SUM(H36:H37)&gt;=1),1,0)</f>
        <v>0</v>
      </c>
      <c r="I51" s="122" t="n">
        <f aca="false">IF(AND(I38=1,SUM(I36:I37)&gt;=1),1,0)</f>
        <v>0</v>
      </c>
      <c r="J51" s="122" t="n">
        <f aca="false">IF(AND(J38=1,SUM(J36:J37)&gt;=1),1,0)</f>
        <v>0</v>
      </c>
      <c r="K51" s="122" t="n">
        <f aca="false">IF(AND(K38=1,SUM(K36:K37)&gt;=1),1,0)</f>
        <v>0</v>
      </c>
      <c r="L51" s="122" t="n">
        <f aca="false">IF(AND(L38=1,SUM(L36:L37)&gt;=1),1,0)</f>
        <v>0</v>
      </c>
      <c r="M51" s="122" t="n">
        <f aca="false">IF(AND(M38=1,SUM(M36:M37)&gt;=1),1,0)</f>
        <v>0</v>
      </c>
      <c r="N51" s="122" t="n">
        <f aca="false">IF(AND(N38=1,SUM(N36:N37)&gt;=1),1,0)</f>
        <v>0</v>
      </c>
      <c r="O51" s="122" t="n">
        <f aca="false">IF(AND(O38=1,SUM(O36:O37)&gt;=1),1,0)</f>
        <v>0</v>
      </c>
      <c r="P51" s="122" t="n">
        <f aca="false">IF(AND(P38=1,SUM(P36:P37)&gt;=1),1,0)</f>
        <v>0</v>
      </c>
      <c r="Q51" s="122" t="n">
        <f aca="false">IF(AND(Q38=1,SUM(Q36:Q37)&gt;=1),1,0)</f>
        <v>0</v>
      </c>
      <c r="R51" s="122" t="n">
        <f aca="false">IF(AND(R38=1,SUM(R36:R37)&gt;=1),1,0)</f>
        <v>0</v>
      </c>
      <c r="S51" s="122" t="n">
        <f aca="false">IF(AND(S38=1,SUM(S36:S37)&gt;=1),1,0)</f>
        <v>0</v>
      </c>
      <c r="T51" s="122" t="n">
        <f aca="false">IF(AND(T38=1,SUM(T36:T37)&gt;=1),1,0)</f>
        <v>0</v>
      </c>
      <c r="U51" s="122" t="n">
        <f aca="false">IF(AND(U38=1,SUM(U36:U37)&gt;=1),1,0)</f>
        <v>0</v>
      </c>
      <c r="V51" s="122" t="n">
        <f aca="false">IF(AND(V38=1,SUM(V36:V37)&gt;=1),1,0)</f>
        <v>0</v>
      </c>
      <c r="W51" s="122" t="n">
        <f aca="false">IF(AND(W38=1,SUM(W36:W37)&gt;=1),1,0)</f>
        <v>0</v>
      </c>
    </row>
    <row r="52" customFormat="false" ht="13.5" hidden="false" customHeight="false" outlineLevel="0" collapsed="false">
      <c r="B52" s="107"/>
      <c r="C52" s="121" t="s">
        <v>104</v>
      </c>
      <c r="D52" s="122" t="n">
        <f aca="false">IF(AND(SUM(D36:D38)=1,D38=1),1,0)</f>
        <v>0</v>
      </c>
      <c r="E52" s="122" t="n">
        <f aca="false">IF(AND(SUM(E36:E38)=1,E38=1),1,0)</f>
        <v>0</v>
      </c>
      <c r="F52" s="122" t="n">
        <f aca="false">IF(AND(SUM(F36:F38)=1,F38=1),1,0)</f>
        <v>0</v>
      </c>
      <c r="G52" s="122" t="n">
        <f aca="false">IF(AND(SUM(G36:G38)=1,G38=1),1,0)</f>
        <v>0</v>
      </c>
      <c r="H52" s="122" t="n">
        <f aca="false">IF(AND(SUM(H36:H38)=1,H38=1),1,0)</f>
        <v>0</v>
      </c>
      <c r="I52" s="122" t="n">
        <f aca="false">IF(AND(SUM(I36:I38)=1,I38=1),1,0)</f>
        <v>0</v>
      </c>
      <c r="J52" s="122" t="n">
        <f aca="false">IF(AND(SUM(J36:J38)=1,J38=1),1,0)</f>
        <v>0</v>
      </c>
      <c r="K52" s="122" t="n">
        <f aca="false">IF(AND(SUM(K36:K38)=1,K38=1),1,0)</f>
        <v>0</v>
      </c>
      <c r="L52" s="122" t="n">
        <f aca="false">IF(AND(SUM(L36:L38)=1,L38=1),1,0)</f>
        <v>0</v>
      </c>
      <c r="M52" s="122" t="n">
        <f aca="false">IF(AND(SUM(M36:M38)=1,M38=1),1,0)</f>
        <v>0</v>
      </c>
      <c r="N52" s="122" t="n">
        <f aca="false">IF(AND(SUM(N36:N38)=1,N38=1),1,0)</f>
        <v>0</v>
      </c>
      <c r="O52" s="122" t="n">
        <f aca="false">IF(AND(SUM(O36:O38)=1,O38=1),1,0)</f>
        <v>0</v>
      </c>
      <c r="P52" s="122" t="n">
        <f aca="false">IF(AND(SUM(P36:P38)=1,P38=1),1,0)</f>
        <v>0</v>
      </c>
      <c r="Q52" s="122" t="n">
        <f aca="false">IF(AND(SUM(Q36:Q38)=1,Q38=1),1,0)</f>
        <v>0</v>
      </c>
      <c r="R52" s="122" t="n">
        <f aca="false">IF(AND(SUM(R36:R38)=1,R38=1),1,0)</f>
        <v>0</v>
      </c>
      <c r="S52" s="122" t="n">
        <f aca="false">IF(AND(SUM(S36:S38)=1,S38=1),1,0)</f>
        <v>0</v>
      </c>
      <c r="T52" s="122" t="n">
        <f aca="false">IF(AND(SUM(T36:T38)=1,T38=1),1,0)</f>
        <v>0</v>
      </c>
      <c r="U52" s="122" t="n">
        <f aca="false">IF(AND(SUM(U36:U38)=1,U38=1),1,0)</f>
        <v>0</v>
      </c>
      <c r="V52" s="122" t="n">
        <f aca="false">IF(AND(SUM(V36:V38)=1,V38=1),1,0)</f>
        <v>0</v>
      </c>
      <c r="W52" s="122" t="n">
        <f aca="false">IF(AND(SUM(W36:W38)=1,W38=1),1,0)</f>
        <v>0</v>
      </c>
    </row>
  </sheetData>
  <mergeCells count="8">
    <mergeCell ref="B27:B29"/>
    <mergeCell ref="B30:B32"/>
    <mergeCell ref="B33:B35"/>
    <mergeCell ref="B36:B38"/>
    <mergeCell ref="B41:B43"/>
    <mergeCell ref="B44:B46"/>
    <mergeCell ref="B47:B49"/>
    <mergeCell ref="B50: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M143"/>
  <sheetViews>
    <sheetView showFormulas="false" showGridLines="fals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false" hidden="false" outlineLevel="0" max="257" min="1" style="6" width="8.99"/>
  </cols>
  <sheetData>
    <row r="2" s="111" customFormat="true" ht="12" hidden="false" customHeight="false" outlineLevel="0" collapsed="false">
      <c r="B2" s="206" t="n">
        <v>11.2</v>
      </c>
      <c r="C2" s="504" t="s">
        <v>537</v>
      </c>
    </row>
    <row r="3" s="111" customFormat="true" ht="12" hidden="false" customHeight="false" outlineLevel="0" collapsed="false"/>
    <row r="4" s="111" customFormat="true" ht="12" hidden="false" customHeight="false" outlineLevel="0" collapsed="false">
      <c r="A4" s="106"/>
      <c r="C4" s="1004"/>
      <c r="D4" s="1005" t="s">
        <v>117</v>
      </c>
      <c r="E4" s="1005"/>
      <c r="F4" s="1005"/>
      <c r="G4" s="1005"/>
      <c r="H4" s="1005"/>
      <c r="I4" s="1005"/>
      <c r="J4" s="1005"/>
      <c r="K4" s="1005"/>
      <c r="L4" s="1005"/>
      <c r="M4" s="1005"/>
      <c r="N4" s="1005"/>
      <c r="O4" s="1005"/>
      <c r="P4" s="1005"/>
      <c r="Q4" s="1005"/>
      <c r="R4" s="1005"/>
      <c r="S4" s="1005"/>
      <c r="T4" s="1005"/>
      <c r="U4" s="1005"/>
      <c r="V4" s="1005"/>
      <c r="W4" s="1005"/>
      <c r="X4" s="964" t="s">
        <v>118</v>
      </c>
      <c r="Y4" s="964"/>
      <c r="Z4" s="964"/>
    </row>
    <row r="5" s="111" customFormat="true" ht="12" hidden="false" customHeight="false" outlineLevel="0" collapsed="false">
      <c r="A5" s="106"/>
      <c r="C5" s="1009"/>
      <c r="D5" s="1010" t="s">
        <v>341</v>
      </c>
      <c r="E5" s="1010"/>
      <c r="F5" s="1010"/>
      <c r="G5" s="1010"/>
      <c r="H5" s="1010"/>
      <c r="I5" s="1010"/>
      <c r="J5" s="1010"/>
      <c r="K5" s="1010"/>
      <c r="L5" s="1010"/>
      <c r="M5" s="1010"/>
      <c r="N5" s="1010"/>
      <c r="O5" s="1010"/>
      <c r="P5" s="1010"/>
      <c r="Q5" s="1010"/>
      <c r="R5" s="1010"/>
      <c r="S5" s="1010"/>
      <c r="T5" s="1010"/>
      <c r="U5" s="1010"/>
      <c r="V5" s="1010"/>
      <c r="W5" s="1010"/>
      <c r="X5" s="967"/>
      <c r="Y5" s="968"/>
      <c r="Z5" s="970"/>
    </row>
    <row r="6" s="214" customFormat="true" ht="145.5" hidden="false" customHeight="true" outlineLevel="0" collapsed="false">
      <c r="A6" s="971"/>
      <c r="C6" s="1019"/>
      <c r="D6" s="177" t="s">
        <v>11</v>
      </c>
      <c r="E6" s="177" t="s">
        <v>12</v>
      </c>
      <c r="F6" s="177" t="s">
        <v>13</v>
      </c>
      <c r="G6" s="177" t="s">
        <v>14</v>
      </c>
      <c r="H6" s="177" t="s">
        <v>15</v>
      </c>
      <c r="I6" s="177" t="s">
        <v>16</v>
      </c>
      <c r="J6" s="177" t="s">
        <v>17</v>
      </c>
      <c r="K6" s="177" t="s">
        <v>18</v>
      </c>
      <c r="L6" s="177" t="s">
        <v>19</v>
      </c>
      <c r="M6" s="177" t="s">
        <v>20</v>
      </c>
      <c r="N6" s="177" t="s">
        <v>21</v>
      </c>
      <c r="O6" s="177" t="s">
        <v>22</v>
      </c>
      <c r="P6" s="177" t="s">
        <v>23</v>
      </c>
      <c r="Q6" s="177" t="s">
        <v>24</v>
      </c>
      <c r="R6" s="177" t="s">
        <v>25</v>
      </c>
      <c r="S6" s="177" t="s">
        <v>26</v>
      </c>
      <c r="T6" s="177" t="s">
        <v>27</v>
      </c>
      <c r="U6" s="974" t="s">
        <v>28</v>
      </c>
      <c r="V6" s="177" t="s">
        <v>73</v>
      </c>
      <c r="W6" s="177" t="s">
        <v>30</v>
      </c>
      <c r="X6" s="976" t="s">
        <v>533</v>
      </c>
      <c r="Y6" s="976"/>
      <c r="Z6" s="976"/>
    </row>
    <row r="7" s="111" customFormat="true" ht="12" hidden="false" customHeight="false" outlineLevel="0" collapsed="false">
      <c r="A7" s="106"/>
      <c r="C7" s="977" t="n">
        <v>1</v>
      </c>
      <c r="D7" s="978" t="n">
        <f aca="false">IF('[5]11.2'!D7=1,1,0)</f>
        <v>0</v>
      </c>
      <c r="E7" s="978" t="n">
        <f aca="false">IF('[5]11.2'!E7=1,1,0)</f>
        <v>0</v>
      </c>
      <c r="F7" s="978" t="n">
        <f aca="false">IF('[5]11.2'!F7=1,1,0)</f>
        <v>0</v>
      </c>
      <c r="G7" s="978" t="n">
        <f aca="false">IF('[5]11.2'!G7=1,1,0)</f>
        <v>0</v>
      </c>
      <c r="H7" s="978" t="n">
        <f aca="false">IF('[5]11.2'!H7=1,1,0)</f>
        <v>0</v>
      </c>
      <c r="I7" s="978" t="n">
        <f aca="false">IF('[5]11.2'!I7=1,1,0)</f>
        <v>0</v>
      </c>
      <c r="J7" s="978" t="n">
        <f aca="false">IF('[5]11.2'!J7=1,1,0)</f>
        <v>0</v>
      </c>
      <c r="K7" s="978" t="n">
        <f aca="false">IF('[5]11.2'!K7=1,1,0)</f>
        <v>0</v>
      </c>
      <c r="L7" s="978" t="n">
        <f aca="false">IF('[5]11.2'!L7=1,1,0)</f>
        <v>0</v>
      </c>
      <c r="M7" s="978" t="n">
        <f aca="false">IF('[5]11.2'!M7=1,1,0)</f>
        <v>0</v>
      </c>
      <c r="N7" s="978" t="n">
        <f aca="false">IF('[5]11.2'!N7=1,1,0)</f>
        <v>0</v>
      </c>
      <c r="O7" s="978" t="n">
        <f aca="false">IF('[5]11.2'!O7=1,1,0)</f>
        <v>0</v>
      </c>
      <c r="P7" s="978" t="n">
        <f aca="false">IF('[5]11.2'!P7=1,1,0)</f>
        <v>0</v>
      </c>
      <c r="Q7" s="978" t="n">
        <f aca="false">IF('[5]11.2'!Q7=1,1,0)</f>
        <v>0</v>
      </c>
      <c r="R7" s="978" t="n">
        <f aca="false">IF('[5]11.2'!R7=1,1,0)</f>
        <v>0</v>
      </c>
      <c r="S7" s="978" t="n">
        <f aca="false">IF('[5]11.2'!S7=1,1,0)</f>
        <v>0</v>
      </c>
      <c r="T7" s="978" t="n">
        <f aca="false">IF('[5]11.2'!T7=1,1,0)</f>
        <v>0</v>
      </c>
      <c r="U7" s="978" t="n">
        <f aca="false">IF('[5]11.2'!U7=1,1,0)</f>
        <v>0</v>
      </c>
      <c r="V7" s="978" t="n">
        <f aca="false">IF('[5]11.2'!V7=1,1,0)</f>
        <v>0</v>
      </c>
      <c r="W7" s="978" t="n">
        <f aca="false">IF('[5]11.2'!W7=1,1,0)</f>
        <v>0</v>
      </c>
      <c r="X7" s="899" t="n">
        <f aca="false">'[5]11.2'!X7</f>
        <v>0</v>
      </c>
      <c r="Y7" s="980" t="s">
        <v>129</v>
      </c>
      <c r="Z7" s="980"/>
    </row>
    <row r="8" s="111" customFormat="true" ht="12" hidden="false" customHeight="false" outlineLevel="0" collapsed="false">
      <c r="A8" s="106"/>
      <c r="C8" s="977" t="n">
        <v>2</v>
      </c>
      <c r="D8" s="978" t="n">
        <f aca="false">IF('[5]11.2'!D8=1,1,0)</f>
        <v>0</v>
      </c>
      <c r="E8" s="978" t="n">
        <f aca="false">IF('[5]11.2'!E8=1,1,0)</f>
        <v>0</v>
      </c>
      <c r="F8" s="978" t="n">
        <f aca="false">IF('[5]11.2'!F8=1,1,0)</f>
        <v>0</v>
      </c>
      <c r="G8" s="978" t="n">
        <f aca="false">IF('[5]11.2'!G8=1,1,0)</f>
        <v>0</v>
      </c>
      <c r="H8" s="978" t="n">
        <f aca="false">IF('[5]11.2'!H8=1,1,0)</f>
        <v>0</v>
      </c>
      <c r="I8" s="978" t="n">
        <f aca="false">IF('[5]11.2'!I8=1,1,0)</f>
        <v>0</v>
      </c>
      <c r="J8" s="978" t="n">
        <f aca="false">IF('[5]11.2'!J8=1,1,0)</f>
        <v>0</v>
      </c>
      <c r="K8" s="978" t="n">
        <f aca="false">IF('[5]11.2'!K8=1,1,0)</f>
        <v>0</v>
      </c>
      <c r="L8" s="978" t="n">
        <f aca="false">IF('[5]11.2'!L8=1,1,0)</f>
        <v>0</v>
      </c>
      <c r="M8" s="978" t="n">
        <f aca="false">IF('[5]11.2'!M8=1,1,0)</f>
        <v>0</v>
      </c>
      <c r="N8" s="978" t="n">
        <f aca="false">IF('[5]11.2'!N8=1,1,0)</f>
        <v>0</v>
      </c>
      <c r="O8" s="978" t="n">
        <f aca="false">IF('[5]11.2'!O8=1,1,0)</f>
        <v>0</v>
      </c>
      <c r="P8" s="978" t="n">
        <f aca="false">IF('[5]11.2'!P8=1,1,0)</f>
        <v>0</v>
      </c>
      <c r="Q8" s="978" t="n">
        <f aca="false">IF('[5]11.2'!Q8=1,1,0)</f>
        <v>0</v>
      </c>
      <c r="R8" s="978" t="n">
        <f aca="false">IF('[5]11.2'!R8=1,1,0)</f>
        <v>0</v>
      </c>
      <c r="S8" s="978" t="n">
        <f aca="false">IF('[5]11.2'!S8=1,1,0)</f>
        <v>0</v>
      </c>
      <c r="T8" s="978" t="n">
        <f aca="false">IF('[5]11.2'!T8=1,1,0)</f>
        <v>0</v>
      </c>
      <c r="U8" s="978" t="n">
        <f aca="false">IF('[5]11.2'!U8=1,1,0)</f>
        <v>0</v>
      </c>
      <c r="V8" s="978" t="n">
        <f aca="false">IF('[5]11.2'!V8=1,1,0)</f>
        <v>0</v>
      </c>
      <c r="W8" s="978" t="n">
        <f aca="false">IF('[5]11.2'!W8=1,1,0)</f>
        <v>0</v>
      </c>
      <c r="X8" s="899" t="n">
        <f aca="false">'[5]11.2'!X8</f>
        <v>0</v>
      </c>
      <c r="Y8" s="980" t="s">
        <v>129</v>
      </c>
      <c r="Z8" s="980"/>
    </row>
    <row r="9" s="111" customFormat="true" ht="12" hidden="false" customHeight="false" outlineLevel="0" collapsed="false">
      <c r="A9" s="106"/>
      <c r="C9" s="977" t="n">
        <v>3</v>
      </c>
      <c r="D9" s="978" t="n">
        <f aca="false">IF('[5]11.2'!D9=1,1,0)</f>
        <v>0</v>
      </c>
      <c r="E9" s="978" t="n">
        <f aca="false">IF('[5]11.2'!E9=1,1,0)</f>
        <v>0</v>
      </c>
      <c r="F9" s="978" t="n">
        <f aca="false">IF('[5]11.2'!F9=1,1,0)</f>
        <v>0</v>
      </c>
      <c r="G9" s="978" t="n">
        <f aca="false">IF('[5]11.2'!G9=1,1,0)</f>
        <v>0</v>
      </c>
      <c r="H9" s="978" t="n">
        <f aca="false">IF('[5]11.2'!H9=1,1,0)</f>
        <v>0</v>
      </c>
      <c r="I9" s="978" t="n">
        <f aca="false">IF('[5]11.2'!I9=1,1,0)</f>
        <v>0</v>
      </c>
      <c r="J9" s="978" t="n">
        <f aca="false">IF('[5]11.2'!J9=1,1,0)</f>
        <v>0</v>
      </c>
      <c r="K9" s="978" t="n">
        <f aca="false">IF('[5]11.2'!K9=1,1,0)</f>
        <v>0</v>
      </c>
      <c r="L9" s="978" t="n">
        <f aca="false">IF('[5]11.2'!L9=1,1,0)</f>
        <v>0</v>
      </c>
      <c r="M9" s="978" t="n">
        <f aca="false">IF('[5]11.2'!M9=1,1,0)</f>
        <v>0</v>
      </c>
      <c r="N9" s="978" t="n">
        <f aca="false">IF('[5]11.2'!N9=1,1,0)</f>
        <v>0</v>
      </c>
      <c r="O9" s="978" t="n">
        <f aca="false">IF('[5]11.2'!O9=1,1,0)</f>
        <v>0</v>
      </c>
      <c r="P9" s="978" t="n">
        <f aca="false">IF('[5]11.2'!P9=1,1,0)</f>
        <v>0</v>
      </c>
      <c r="Q9" s="978" t="n">
        <f aca="false">IF('[5]11.2'!Q9=1,1,0)</f>
        <v>0</v>
      </c>
      <c r="R9" s="978" t="n">
        <f aca="false">IF('[5]11.2'!R9=1,1,0)</f>
        <v>0</v>
      </c>
      <c r="S9" s="978" t="n">
        <f aca="false">IF('[5]11.2'!S9=1,1,0)</f>
        <v>0</v>
      </c>
      <c r="T9" s="978" t="n">
        <f aca="false">IF('[5]11.2'!T9=1,1,0)</f>
        <v>0</v>
      </c>
      <c r="U9" s="978" t="n">
        <f aca="false">IF('[5]11.2'!U9=1,1,0)</f>
        <v>0</v>
      </c>
      <c r="V9" s="978" t="n">
        <f aca="false">IF('[5]11.2'!V9=1,1,0)</f>
        <v>0</v>
      </c>
      <c r="W9" s="978" t="n">
        <f aca="false">IF('[5]11.2'!W9=1,1,0)</f>
        <v>0</v>
      </c>
      <c r="X9" s="899" t="n">
        <f aca="false">'[5]11.2'!X9</f>
        <v>0</v>
      </c>
      <c r="Y9" s="980" t="s">
        <v>129</v>
      </c>
      <c r="Z9" s="980"/>
    </row>
    <row r="10" s="111" customFormat="true" ht="12" hidden="false" customHeight="false" outlineLevel="0" collapsed="false">
      <c r="A10" s="106"/>
      <c r="C10" s="977" t="n">
        <v>4</v>
      </c>
      <c r="D10" s="978" t="n">
        <f aca="false">IF('[5]11.2'!D10=1,1,0)</f>
        <v>0</v>
      </c>
      <c r="E10" s="978" t="n">
        <f aca="false">IF('[5]11.2'!E10=1,1,0)</f>
        <v>0</v>
      </c>
      <c r="F10" s="978" t="n">
        <f aca="false">IF('[5]11.2'!F10=1,1,0)</f>
        <v>0</v>
      </c>
      <c r="G10" s="978" t="n">
        <f aca="false">IF('[5]11.2'!G10=1,1,0)</f>
        <v>0</v>
      </c>
      <c r="H10" s="978" t="n">
        <f aca="false">IF('[5]11.2'!H10=1,1,0)</f>
        <v>0</v>
      </c>
      <c r="I10" s="978" t="n">
        <f aca="false">IF('[5]11.2'!I10=1,1,0)</f>
        <v>0</v>
      </c>
      <c r="J10" s="978" t="n">
        <f aca="false">IF('[5]11.2'!J10=1,1,0)</f>
        <v>0</v>
      </c>
      <c r="K10" s="978" t="n">
        <f aca="false">IF('[5]11.2'!K10=1,1,0)</f>
        <v>0</v>
      </c>
      <c r="L10" s="978" t="n">
        <f aca="false">IF('[5]11.2'!L10=1,1,0)</f>
        <v>0</v>
      </c>
      <c r="M10" s="978" t="n">
        <f aca="false">IF('[5]11.2'!M10=1,1,0)</f>
        <v>0</v>
      </c>
      <c r="N10" s="978" t="n">
        <f aca="false">IF('[5]11.2'!N10=1,1,0)</f>
        <v>0</v>
      </c>
      <c r="O10" s="978" t="n">
        <f aca="false">IF('[5]11.2'!O10=1,1,0)</f>
        <v>0</v>
      </c>
      <c r="P10" s="978" t="n">
        <f aca="false">IF('[5]11.2'!P10=1,1,0)</f>
        <v>0</v>
      </c>
      <c r="Q10" s="978" t="n">
        <f aca="false">IF('[5]11.2'!Q10=1,1,0)</f>
        <v>0</v>
      </c>
      <c r="R10" s="978" t="n">
        <f aca="false">IF('[5]11.2'!R10=1,1,0)</f>
        <v>0</v>
      </c>
      <c r="S10" s="978" t="n">
        <f aca="false">IF('[5]11.2'!S10=1,1,0)</f>
        <v>0</v>
      </c>
      <c r="T10" s="978" t="n">
        <f aca="false">IF('[5]11.2'!T10=1,1,0)</f>
        <v>0</v>
      </c>
      <c r="U10" s="978" t="n">
        <f aca="false">IF('[5]11.2'!U10=1,1,0)</f>
        <v>0</v>
      </c>
      <c r="V10" s="978" t="n">
        <f aca="false">IF('[5]11.2'!V10=1,1,0)</f>
        <v>0</v>
      </c>
      <c r="W10" s="978" t="n">
        <f aca="false">IF('[5]11.2'!W10=1,1,0)</f>
        <v>0</v>
      </c>
      <c r="X10" s="899" t="n">
        <f aca="false">'[5]11.2'!X10</f>
        <v>0</v>
      </c>
      <c r="Y10" s="980" t="s">
        <v>129</v>
      </c>
      <c r="Z10" s="980"/>
    </row>
    <row r="11" s="111" customFormat="true" ht="12" hidden="false" customHeight="false" outlineLevel="0" collapsed="false">
      <c r="A11" s="106"/>
      <c r="C11" s="977" t="n">
        <v>5</v>
      </c>
      <c r="D11" s="978" t="n">
        <f aca="false">IF('[5]11.2'!D11=1,1,0)</f>
        <v>0</v>
      </c>
      <c r="E11" s="978" t="n">
        <f aca="false">IF('[5]11.2'!E11=1,1,0)</f>
        <v>0</v>
      </c>
      <c r="F11" s="978" t="n">
        <f aca="false">IF('[5]11.2'!F11=1,1,0)</f>
        <v>0</v>
      </c>
      <c r="G11" s="978" t="n">
        <f aca="false">IF('[5]11.2'!G11=1,1,0)</f>
        <v>0</v>
      </c>
      <c r="H11" s="978" t="n">
        <f aca="false">IF('[5]11.2'!H11=1,1,0)</f>
        <v>0</v>
      </c>
      <c r="I11" s="978" t="n">
        <f aca="false">IF('[5]11.2'!I11=1,1,0)</f>
        <v>0</v>
      </c>
      <c r="J11" s="978" t="n">
        <f aca="false">IF('[5]11.2'!J11=1,1,0)</f>
        <v>0</v>
      </c>
      <c r="K11" s="978" t="n">
        <f aca="false">IF('[5]11.2'!K11=1,1,0)</f>
        <v>0</v>
      </c>
      <c r="L11" s="978" t="n">
        <f aca="false">IF('[5]11.2'!L11=1,1,0)</f>
        <v>0</v>
      </c>
      <c r="M11" s="978" t="n">
        <f aca="false">IF('[5]11.2'!M11=1,1,0)</f>
        <v>0</v>
      </c>
      <c r="N11" s="978" t="n">
        <f aca="false">IF('[5]11.2'!N11=1,1,0)</f>
        <v>0</v>
      </c>
      <c r="O11" s="978" t="n">
        <f aca="false">IF('[5]11.2'!O11=1,1,0)</f>
        <v>0</v>
      </c>
      <c r="P11" s="978" t="n">
        <f aca="false">IF('[5]11.2'!P11=1,1,0)</f>
        <v>0</v>
      </c>
      <c r="Q11" s="978" t="n">
        <f aca="false">IF('[5]11.2'!Q11=1,1,0)</f>
        <v>0</v>
      </c>
      <c r="R11" s="978" t="n">
        <f aca="false">IF('[5]11.2'!R11=1,1,0)</f>
        <v>0</v>
      </c>
      <c r="S11" s="978" t="n">
        <f aca="false">IF('[5]11.2'!S11=1,1,0)</f>
        <v>0</v>
      </c>
      <c r="T11" s="978" t="n">
        <f aca="false">IF('[5]11.2'!T11=1,1,0)</f>
        <v>0</v>
      </c>
      <c r="U11" s="978" t="n">
        <f aca="false">IF('[5]11.2'!U11=1,1,0)</f>
        <v>0</v>
      </c>
      <c r="V11" s="978" t="n">
        <f aca="false">IF('[5]11.2'!V11=1,1,0)</f>
        <v>0</v>
      </c>
      <c r="W11" s="978" t="n">
        <f aca="false">IF('[5]11.2'!W11=1,1,0)</f>
        <v>0</v>
      </c>
      <c r="X11" s="899" t="n">
        <f aca="false">'[5]11.2'!X11</f>
        <v>0</v>
      </c>
      <c r="Y11" s="980" t="s">
        <v>129</v>
      </c>
      <c r="Z11" s="980"/>
    </row>
    <row r="12" s="111" customFormat="true" ht="12" hidden="false" customHeight="false" outlineLevel="0" collapsed="false">
      <c r="A12" s="106"/>
      <c r="C12" s="977" t="n">
        <v>6</v>
      </c>
      <c r="D12" s="978" t="n">
        <f aca="false">IF('[5]11.2'!D12=1,1,0)</f>
        <v>0</v>
      </c>
      <c r="E12" s="978" t="n">
        <f aca="false">IF('[5]11.2'!E12=1,1,0)</f>
        <v>0</v>
      </c>
      <c r="F12" s="978" t="n">
        <f aca="false">IF('[5]11.2'!F12=1,1,0)</f>
        <v>0</v>
      </c>
      <c r="G12" s="978" t="n">
        <f aca="false">IF('[5]11.2'!G12=1,1,0)</f>
        <v>0</v>
      </c>
      <c r="H12" s="978" t="n">
        <f aca="false">IF('[5]11.2'!H12=1,1,0)</f>
        <v>0</v>
      </c>
      <c r="I12" s="978" t="n">
        <f aca="false">IF('[5]11.2'!I12=1,1,0)</f>
        <v>0</v>
      </c>
      <c r="J12" s="978" t="n">
        <f aca="false">IF('[5]11.2'!J12=1,1,0)</f>
        <v>0</v>
      </c>
      <c r="K12" s="978" t="n">
        <f aca="false">IF('[5]11.2'!K12=1,1,0)</f>
        <v>0</v>
      </c>
      <c r="L12" s="978" t="n">
        <f aca="false">IF('[5]11.2'!L12=1,1,0)</f>
        <v>0</v>
      </c>
      <c r="M12" s="978" t="n">
        <f aca="false">IF('[5]11.2'!M12=1,1,0)</f>
        <v>0</v>
      </c>
      <c r="N12" s="978" t="n">
        <f aca="false">IF('[5]11.2'!N12=1,1,0)</f>
        <v>0</v>
      </c>
      <c r="O12" s="978" t="n">
        <f aca="false">IF('[5]11.2'!O12=1,1,0)</f>
        <v>0</v>
      </c>
      <c r="P12" s="978" t="n">
        <f aca="false">IF('[5]11.2'!P12=1,1,0)</f>
        <v>0</v>
      </c>
      <c r="Q12" s="978" t="n">
        <f aca="false">IF('[5]11.2'!Q12=1,1,0)</f>
        <v>0</v>
      </c>
      <c r="R12" s="978" t="n">
        <f aca="false">IF('[5]11.2'!R12=1,1,0)</f>
        <v>0</v>
      </c>
      <c r="S12" s="978" t="n">
        <f aca="false">IF('[5]11.2'!S12=1,1,0)</f>
        <v>0</v>
      </c>
      <c r="T12" s="978" t="n">
        <f aca="false">IF('[5]11.2'!T12=1,1,0)</f>
        <v>0</v>
      </c>
      <c r="U12" s="978" t="n">
        <f aca="false">IF('[5]11.2'!U12=1,1,0)</f>
        <v>0</v>
      </c>
      <c r="V12" s="978" t="n">
        <f aca="false">IF('[5]11.2'!V12=1,1,0)</f>
        <v>0</v>
      </c>
      <c r="W12" s="978" t="n">
        <f aca="false">IF('[5]11.2'!W12=1,1,0)</f>
        <v>0</v>
      </c>
      <c r="X12" s="899" t="n">
        <f aca="false">'[5]11.2'!X12</f>
        <v>0</v>
      </c>
      <c r="Y12" s="980" t="s">
        <v>129</v>
      </c>
      <c r="Z12" s="980"/>
    </row>
    <row r="13" s="111" customFormat="true" ht="12" hidden="false" customHeight="false" outlineLevel="0" collapsed="false">
      <c r="A13" s="106"/>
      <c r="C13" s="977" t="n">
        <v>7</v>
      </c>
      <c r="D13" s="978" t="n">
        <f aca="false">IF('[5]11.2'!D13=1,1,0)</f>
        <v>0</v>
      </c>
      <c r="E13" s="978" t="n">
        <f aca="false">IF('[5]11.2'!E13=1,1,0)</f>
        <v>0</v>
      </c>
      <c r="F13" s="978" t="n">
        <f aca="false">IF('[5]11.2'!F13=1,1,0)</f>
        <v>0</v>
      </c>
      <c r="G13" s="978" t="n">
        <f aca="false">IF('[5]11.2'!G13=1,1,0)</f>
        <v>0</v>
      </c>
      <c r="H13" s="978" t="n">
        <f aca="false">IF('[5]11.2'!H13=1,1,0)</f>
        <v>0</v>
      </c>
      <c r="I13" s="978" t="n">
        <f aca="false">IF('[5]11.2'!I13=1,1,0)</f>
        <v>0</v>
      </c>
      <c r="J13" s="978" t="n">
        <f aca="false">IF('[5]11.2'!J13=1,1,0)</f>
        <v>0</v>
      </c>
      <c r="K13" s="978" t="n">
        <f aca="false">IF('[5]11.2'!K13=1,1,0)</f>
        <v>0</v>
      </c>
      <c r="L13" s="978" t="n">
        <f aca="false">IF('[5]11.2'!L13=1,1,0)</f>
        <v>0</v>
      </c>
      <c r="M13" s="978" t="n">
        <f aca="false">IF('[5]11.2'!M13=1,1,0)</f>
        <v>0</v>
      </c>
      <c r="N13" s="978" t="n">
        <f aca="false">IF('[5]11.2'!N13=1,1,0)</f>
        <v>0</v>
      </c>
      <c r="O13" s="978" t="n">
        <f aca="false">IF('[5]11.2'!O13=1,1,0)</f>
        <v>0</v>
      </c>
      <c r="P13" s="978" t="n">
        <f aca="false">IF('[5]11.2'!P13=1,1,0)</f>
        <v>0</v>
      </c>
      <c r="Q13" s="978" t="n">
        <f aca="false">IF('[5]11.2'!Q13=1,1,0)</f>
        <v>0</v>
      </c>
      <c r="R13" s="978" t="n">
        <f aca="false">IF('[5]11.2'!R13=1,1,0)</f>
        <v>0</v>
      </c>
      <c r="S13" s="978" t="n">
        <f aca="false">IF('[5]11.2'!S13=1,1,0)</f>
        <v>0</v>
      </c>
      <c r="T13" s="978" t="n">
        <f aca="false">IF('[5]11.2'!T13=1,1,0)</f>
        <v>0</v>
      </c>
      <c r="U13" s="978" t="n">
        <f aca="false">IF('[5]11.2'!U13=1,1,0)</f>
        <v>0</v>
      </c>
      <c r="V13" s="978" t="n">
        <f aca="false">IF('[5]11.2'!V13=1,1,0)</f>
        <v>0</v>
      </c>
      <c r="W13" s="978" t="n">
        <f aca="false">IF('[5]11.2'!W13=1,1,0)</f>
        <v>0</v>
      </c>
      <c r="X13" s="899" t="n">
        <f aca="false">'[5]11.2'!X13</f>
        <v>0</v>
      </c>
      <c r="Y13" s="980" t="s">
        <v>129</v>
      </c>
      <c r="Z13" s="980"/>
    </row>
    <row r="14" s="111" customFormat="true" ht="12" hidden="false" customHeight="false" outlineLevel="0" collapsed="false">
      <c r="A14" s="106"/>
      <c r="C14" s="977" t="n">
        <v>8</v>
      </c>
      <c r="D14" s="978" t="n">
        <f aca="false">IF('[5]11.2'!D14=1,1,0)</f>
        <v>0</v>
      </c>
      <c r="E14" s="978" t="n">
        <f aca="false">IF('[5]11.2'!E14=1,1,0)</f>
        <v>0</v>
      </c>
      <c r="F14" s="978" t="n">
        <f aca="false">IF('[5]11.2'!F14=1,1,0)</f>
        <v>0</v>
      </c>
      <c r="G14" s="978" t="n">
        <f aca="false">IF('[5]11.2'!G14=1,1,0)</f>
        <v>0</v>
      </c>
      <c r="H14" s="978" t="n">
        <f aca="false">IF('[5]11.2'!H14=1,1,0)</f>
        <v>0</v>
      </c>
      <c r="I14" s="978" t="n">
        <f aca="false">IF('[5]11.2'!I14=1,1,0)</f>
        <v>0</v>
      </c>
      <c r="J14" s="978" t="n">
        <f aca="false">IF('[5]11.2'!J14=1,1,0)</f>
        <v>0</v>
      </c>
      <c r="K14" s="978" t="n">
        <f aca="false">IF('[5]11.2'!K14=1,1,0)</f>
        <v>0</v>
      </c>
      <c r="L14" s="978" t="n">
        <f aca="false">IF('[5]11.2'!L14=1,1,0)</f>
        <v>0</v>
      </c>
      <c r="M14" s="978" t="n">
        <f aca="false">IF('[5]11.2'!M14=1,1,0)</f>
        <v>0</v>
      </c>
      <c r="N14" s="978" t="n">
        <f aca="false">IF('[5]11.2'!N14=1,1,0)</f>
        <v>0</v>
      </c>
      <c r="O14" s="978" t="n">
        <f aca="false">IF('[5]11.2'!O14=1,1,0)</f>
        <v>0</v>
      </c>
      <c r="P14" s="978" t="n">
        <f aca="false">IF('[5]11.2'!P14=1,1,0)</f>
        <v>0</v>
      </c>
      <c r="Q14" s="978" t="n">
        <f aca="false">IF('[5]11.2'!Q14=1,1,0)</f>
        <v>0</v>
      </c>
      <c r="R14" s="978" t="n">
        <f aca="false">IF('[5]11.2'!R14=1,1,0)</f>
        <v>0</v>
      </c>
      <c r="S14" s="978" t="n">
        <f aca="false">IF('[5]11.2'!S14=1,1,0)</f>
        <v>0</v>
      </c>
      <c r="T14" s="978" t="n">
        <f aca="false">IF('[5]11.2'!T14=1,1,0)</f>
        <v>0</v>
      </c>
      <c r="U14" s="978" t="n">
        <f aca="false">IF('[5]11.2'!U14=1,1,0)</f>
        <v>0</v>
      </c>
      <c r="V14" s="978" t="n">
        <f aca="false">IF('[5]11.2'!V14=1,1,0)</f>
        <v>0</v>
      </c>
      <c r="W14" s="978" t="n">
        <f aca="false">IF('[5]11.2'!W14=1,1,0)</f>
        <v>0</v>
      </c>
      <c r="X14" s="899" t="n">
        <f aca="false">'[5]11.2'!X14</f>
        <v>0</v>
      </c>
      <c r="Y14" s="980" t="s">
        <v>129</v>
      </c>
      <c r="Z14" s="980"/>
    </row>
    <row r="15" s="111" customFormat="true" ht="12" hidden="false" customHeight="false" outlineLevel="0" collapsed="false">
      <c r="A15" s="106"/>
      <c r="C15" s="977" t="n">
        <v>9</v>
      </c>
      <c r="D15" s="978" t="n">
        <f aca="false">IF('[5]11.2'!D15=1,1,0)</f>
        <v>0</v>
      </c>
      <c r="E15" s="978" t="n">
        <f aca="false">IF('[5]11.2'!E15=1,1,0)</f>
        <v>0</v>
      </c>
      <c r="F15" s="978" t="n">
        <f aca="false">IF('[5]11.2'!F15=1,1,0)</f>
        <v>0</v>
      </c>
      <c r="G15" s="978" t="n">
        <f aca="false">IF('[5]11.2'!G15=1,1,0)</f>
        <v>0</v>
      </c>
      <c r="H15" s="978" t="n">
        <f aca="false">IF('[5]11.2'!H15=1,1,0)</f>
        <v>0</v>
      </c>
      <c r="I15" s="978" t="n">
        <f aca="false">IF('[5]11.2'!I15=1,1,0)</f>
        <v>0</v>
      </c>
      <c r="J15" s="978" t="n">
        <f aca="false">IF('[5]11.2'!J15=1,1,0)</f>
        <v>0</v>
      </c>
      <c r="K15" s="978" t="n">
        <f aca="false">IF('[5]11.2'!K15=1,1,0)</f>
        <v>0</v>
      </c>
      <c r="L15" s="978" t="n">
        <f aca="false">IF('[5]11.2'!L15=1,1,0)</f>
        <v>0</v>
      </c>
      <c r="M15" s="978" t="n">
        <f aca="false">IF('[5]11.2'!M15=1,1,0)</f>
        <v>0</v>
      </c>
      <c r="N15" s="978" t="n">
        <f aca="false">IF('[5]11.2'!N15=1,1,0)</f>
        <v>0</v>
      </c>
      <c r="O15" s="978" t="n">
        <f aca="false">IF('[5]11.2'!O15=1,1,0)</f>
        <v>0</v>
      </c>
      <c r="P15" s="978" t="n">
        <f aca="false">IF('[5]11.2'!P15=1,1,0)</f>
        <v>0</v>
      </c>
      <c r="Q15" s="978" t="n">
        <f aca="false">IF('[5]11.2'!Q15=1,1,0)</f>
        <v>0</v>
      </c>
      <c r="R15" s="978" t="n">
        <f aca="false">IF('[5]11.2'!R15=1,1,0)</f>
        <v>0</v>
      </c>
      <c r="S15" s="978" t="n">
        <f aca="false">IF('[5]11.2'!S15=1,1,0)</f>
        <v>0</v>
      </c>
      <c r="T15" s="978" t="n">
        <f aca="false">IF('[5]11.2'!T15=1,1,0)</f>
        <v>0</v>
      </c>
      <c r="U15" s="978" t="n">
        <f aca="false">IF('[5]11.2'!U15=1,1,0)</f>
        <v>0</v>
      </c>
      <c r="V15" s="978" t="n">
        <f aca="false">IF('[5]11.2'!V15=1,1,0)</f>
        <v>0</v>
      </c>
      <c r="W15" s="978" t="n">
        <f aca="false">IF('[5]11.2'!W15=1,1,0)</f>
        <v>0</v>
      </c>
      <c r="X15" s="899" t="n">
        <f aca="false">'[5]11.2'!X15</f>
        <v>0</v>
      </c>
      <c r="Y15" s="980" t="s">
        <v>129</v>
      </c>
      <c r="Z15" s="980"/>
    </row>
    <row r="16" s="111" customFormat="true" ht="12" hidden="false" customHeight="false" outlineLevel="0" collapsed="false">
      <c r="A16" s="106"/>
      <c r="C16" s="977" t="n">
        <v>10</v>
      </c>
      <c r="D16" s="978" t="n">
        <f aca="false">IF('[5]11.2'!D16=1,1,0)</f>
        <v>0</v>
      </c>
      <c r="E16" s="978" t="n">
        <f aca="false">IF('[5]11.2'!E16=1,1,0)</f>
        <v>0</v>
      </c>
      <c r="F16" s="978" t="n">
        <f aca="false">IF('[5]11.2'!F16=1,1,0)</f>
        <v>0</v>
      </c>
      <c r="G16" s="978" t="n">
        <f aca="false">IF('[5]11.2'!G16=1,1,0)</f>
        <v>0</v>
      </c>
      <c r="H16" s="978" t="n">
        <f aca="false">IF('[5]11.2'!H16=1,1,0)</f>
        <v>0</v>
      </c>
      <c r="I16" s="978" t="n">
        <f aca="false">IF('[5]11.2'!I16=1,1,0)</f>
        <v>0</v>
      </c>
      <c r="J16" s="978" t="n">
        <f aca="false">IF('[5]11.2'!J16=1,1,0)</f>
        <v>0</v>
      </c>
      <c r="K16" s="978" t="n">
        <f aca="false">IF('[5]11.2'!K16=1,1,0)</f>
        <v>0</v>
      </c>
      <c r="L16" s="978" t="n">
        <f aca="false">IF('[5]11.2'!L16=1,1,0)</f>
        <v>0</v>
      </c>
      <c r="M16" s="978" t="n">
        <f aca="false">IF('[5]11.2'!M16=1,1,0)</f>
        <v>0</v>
      </c>
      <c r="N16" s="978" t="n">
        <f aca="false">IF('[5]11.2'!N16=1,1,0)</f>
        <v>0</v>
      </c>
      <c r="O16" s="978" t="n">
        <f aca="false">IF('[5]11.2'!O16=1,1,0)</f>
        <v>0</v>
      </c>
      <c r="P16" s="978" t="n">
        <f aca="false">IF('[5]11.2'!P16=1,1,0)</f>
        <v>0</v>
      </c>
      <c r="Q16" s="978" t="n">
        <f aca="false">IF('[5]11.2'!Q16=1,1,0)</f>
        <v>0</v>
      </c>
      <c r="R16" s="978" t="n">
        <f aca="false">IF('[5]11.2'!R16=1,1,0)</f>
        <v>0</v>
      </c>
      <c r="S16" s="978" t="n">
        <f aca="false">IF('[5]11.2'!S16=1,1,0)</f>
        <v>0</v>
      </c>
      <c r="T16" s="978" t="n">
        <f aca="false">IF('[5]11.2'!T16=1,1,0)</f>
        <v>0</v>
      </c>
      <c r="U16" s="978" t="n">
        <f aca="false">IF('[5]11.2'!U16=1,1,0)</f>
        <v>0</v>
      </c>
      <c r="V16" s="978" t="n">
        <f aca="false">IF('[5]11.2'!V16=1,1,0)</f>
        <v>0</v>
      </c>
      <c r="W16" s="978" t="n">
        <f aca="false">IF('[5]11.2'!W16=1,1,0)</f>
        <v>0</v>
      </c>
      <c r="X16" s="899" t="n">
        <f aca="false">'[5]11.2'!X16</f>
        <v>0</v>
      </c>
      <c r="Y16" s="980" t="s">
        <v>129</v>
      </c>
      <c r="Z16" s="980"/>
    </row>
    <row r="17" s="111" customFormat="true" ht="12" hidden="false" customHeight="false" outlineLevel="0" collapsed="false">
      <c r="A17" s="106"/>
      <c r="C17" s="977" t="n">
        <v>11</v>
      </c>
      <c r="D17" s="978" t="n">
        <f aca="false">IF('[5]11.2'!D17=1,1,0)</f>
        <v>0</v>
      </c>
      <c r="E17" s="978" t="n">
        <f aca="false">IF('[5]11.2'!E17=1,1,0)</f>
        <v>0</v>
      </c>
      <c r="F17" s="978" t="n">
        <f aca="false">IF('[5]11.2'!F17=1,1,0)</f>
        <v>0</v>
      </c>
      <c r="G17" s="978" t="n">
        <f aca="false">IF('[5]11.2'!G17=1,1,0)</f>
        <v>0</v>
      </c>
      <c r="H17" s="978" t="n">
        <f aca="false">IF('[5]11.2'!H17=1,1,0)</f>
        <v>0</v>
      </c>
      <c r="I17" s="978" t="n">
        <f aca="false">IF('[5]11.2'!I17=1,1,0)</f>
        <v>0</v>
      </c>
      <c r="J17" s="978" t="n">
        <f aca="false">IF('[5]11.2'!J17=1,1,0)</f>
        <v>0</v>
      </c>
      <c r="K17" s="978" t="n">
        <f aca="false">IF('[5]11.2'!K17=1,1,0)</f>
        <v>0</v>
      </c>
      <c r="L17" s="978" t="n">
        <f aca="false">IF('[5]11.2'!L17=1,1,0)</f>
        <v>0</v>
      </c>
      <c r="M17" s="978" t="n">
        <f aca="false">IF('[5]11.2'!M17=1,1,0)</f>
        <v>0</v>
      </c>
      <c r="N17" s="978" t="n">
        <f aca="false">IF('[5]11.2'!N17=1,1,0)</f>
        <v>0</v>
      </c>
      <c r="O17" s="978" t="n">
        <f aca="false">IF('[5]11.2'!O17=1,1,0)</f>
        <v>0</v>
      </c>
      <c r="P17" s="978" t="n">
        <f aca="false">IF('[5]11.2'!P17=1,1,0)</f>
        <v>0</v>
      </c>
      <c r="Q17" s="978" t="n">
        <f aca="false">IF('[5]11.2'!Q17=1,1,0)</f>
        <v>0</v>
      </c>
      <c r="R17" s="978" t="n">
        <f aca="false">IF('[5]11.2'!R17=1,1,0)</f>
        <v>0</v>
      </c>
      <c r="S17" s="978" t="n">
        <f aca="false">IF('[5]11.2'!S17=1,1,0)</f>
        <v>0</v>
      </c>
      <c r="T17" s="978" t="n">
        <f aca="false">IF('[5]11.2'!T17=1,1,0)</f>
        <v>0</v>
      </c>
      <c r="U17" s="978" t="n">
        <f aca="false">IF('[5]11.2'!U17=1,1,0)</f>
        <v>0</v>
      </c>
      <c r="V17" s="978" t="n">
        <f aca="false">IF('[5]11.2'!V17=1,1,0)</f>
        <v>0</v>
      </c>
      <c r="W17" s="978" t="n">
        <f aca="false">IF('[5]11.2'!W17=1,1,0)</f>
        <v>0</v>
      </c>
      <c r="X17" s="899" t="n">
        <f aca="false">'[5]11.2'!X17</f>
        <v>0</v>
      </c>
      <c r="Y17" s="980" t="s">
        <v>129</v>
      </c>
      <c r="Z17" s="980"/>
    </row>
    <row r="18" s="111" customFormat="true" ht="12" hidden="false" customHeight="false" outlineLevel="0" collapsed="false">
      <c r="A18" s="106"/>
      <c r="C18" s="977" t="n">
        <v>12</v>
      </c>
      <c r="D18" s="978" t="n">
        <f aca="false">IF('[5]11.2'!D18=1,1,0)</f>
        <v>0</v>
      </c>
      <c r="E18" s="978" t="n">
        <f aca="false">IF('[5]11.2'!E18=1,1,0)</f>
        <v>0</v>
      </c>
      <c r="F18" s="978" t="n">
        <f aca="false">IF('[5]11.2'!F18=1,1,0)</f>
        <v>0</v>
      </c>
      <c r="G18" s="978" t="n">
        <f aca="false">IF('[5]11.2'!G18=1,1,0)</f>
        <v>0</v>
      </c>
      <c r="H18" s="978" t="n">
        <f aca="false">IF('[5]11.2'!H18=1,1,0)</f>
        <v>0</v>
      </c>
      <c r="I18" s="978" t="n">
        <f aca="false">IF('[5]11.2'!I18=1,1,0)</f>
        <v>0</v>
      </c>
      <c r="J18" s="978" t="n">
        <f aca="false">IF('[5]11.2'!J18=1,1,0)</f>
        <v>0</v>
      </c>
      <c r="K18" s="978" t="n">
        <f aca="false">IF('[5]11.2'!K18=1,1,0)</f>
        <v>0</v>
      </c>
      <c r="L18" s="978" t="n">
        <f aca="false">IF('[5]11.2'!L18=1,1,0)</f>
        <v>0</v>
      </c>
      <c r="M18" s="978" t="n">
        <f aca="false">IF('[5]11.2'!M18=1,1,0)</f>
        <v>0</v>
      </c>
      <c r="N18" s="978" t="n">
        <f aca="false">IF('[5]11.2'!N18=1,1,0)</f>
        <v>0</v>
      </c>
      <c r="O18" s="978" t="n">
        <f aca="false">IF('[5]11.2'!O18=1,1,0)</f>
        <v>0</v>
      </c>
      <c r="P18" s="978" t="n">
        <f aca="false">IF('[5]11.2'!P18=1,1,0)</f>
        <v>0</v>
      </c>
      <c r="Q18" s="978" t="n">
        <f aca="false">IF('[5]11.2'!Q18=1,1,0)</f>
        <v>0</v>
      </c>
      <c r="R18" s="978" t="n">
        <f aca="false">IF('[5]11.2'!R18=1,1,0)</f>
        <v>0</v>
      </c>
      <c r="S18" s="978" t="n">
        <f aca="false">IF('[5]11.2'!S18=1,1,0)</f>
        <v>0</v>
      </c>
      <c r="T18" s="978" t="n">
        <f aca="false">IF('[5]11.2'!T18=1,1,0)</f>
        <v>0</v>
      </c>
      <c r="U18" s="978" t="n">
        <f aca="false">IF('[5]11.2'!U18=1,1,0)</f>
        <v>0</v>
      </c>
      <c r="V18" s="978" t="n">
        <f aca="false">IF('[5]11.2'!V18=1,1,0)</f>
        <v>0</v>
      </c>
      <c r="W18" s="978" t="n">
        <f aca="false">IF('[5]11.2'!W18=1,1,0)</f>
        <v>0</v>
      </c>
      <c r="X18" s="899" t="n">
        <f aca="false">'[5]11.2'!X18</f>
        <v>0</v>
      </c>
      <c r="Y18" s="980" t="s">
        <v>129</v>
      </c>
      <c r="Z18" s="980"/>
    </row>
    <row r="19" s="111" customFormat="true" ht="12" hidden="false" customHeight="false" outlineLevel="0" collapsed="false">
      <c r="A19" s="106"/>
      <c r="C19" s="977" t="n">
        <v>13</v>
      </c>
      <c r="D19" s="978" t="n">
        <f aca="false">IF('[5]11.2'!D19=1,1,0)</f>
        <v>0</v>
      </c>
      <c r="E19" s="978" t="n">
        <f aca="false">IF('[5]11.2'!E19=1,1,0)</f>
        <v>0</v>
      </c>
      <c r="F19" s="978" t="n">
        <f aca="false">IF('[5]11.2'!F19=1,1,0)</f>
        <v>0</v>
      </c>
      <c r="G19" s="978" t="n">
        <f aca="false">IF('[5]11.2'!G19=1,1,0)</f>
        <v>0</v>
      </c>
      <c r="H19" s="978" t="n">
        <f aca="false">IF('[5]11.2'!H19=1,1,0)</f>
        <v>0</v>
      </c>
      <c r="I19" s="978" t="n">
        <f aca="false">IF('[5]11.2'!I19=1,1,0)</f>
        <v>0</v>
      </c>
      <c r="J19" s="978" t="n">
        <f aca="false">IF('[5]11.2'!J19=1,1,0)</f>
        <v>0</v>
      </c>
      <c r="K19" s="978" t="n">
        <f aca="false">IF('[5]11.2'!K19=1,1,0)</f>
        <v>0</v>
      </c>
      <c r="L19" s="978" t="n">
        <f aca="false">IF('[5]11.2'!L19=1,1,0)</f>
        <v>0</v>
      </c>
      <c r="M19" s="978" t="n">
        <f aca="false">IF('[5]11.2'!M19=1,1,0)</f>
        <v>0</v>
      </c>
      <c r="N19" s="978" t="n">
        <f aca="false">IF('[5]11.2'!N19=1,1,0)</f>
        <v>0</v>
      </c>
      <c r="O19" s="978" t="n">
        <f aca="false">IF('[5]11.2'!O19=1,1,0)</f>
        <v>0</v>
      </c>
      <c r="P19" s="978" t="n">
        <f aca="false">IF('[5]11.2'!P19=1,1,0)</f>
        <v>0</v>
      </c>
      <c r="Q19" s="978" t="n">
        <f aca="false">IF('[5]11.2'!Q19=1,1,0)</f>
        <v>0</v>
      </c>
      <c r="R19" s="978" t="n">
        <f aca="false">IF('[5]11.2'!R19=1,1,0)</f>
        <v>0</v>
      </c>
      <c r="S19" s="978" t="n">
        <f aca="false">IF('[5]11.2'!S19=1,1,0)</f>
        <v>0</v>
      </c>
      <c r="T19" s="978" t="n">
        <f aca="false">IF('[5]11.2'!T19=1,1,0)</f>
        <v>0</v>
      </c>
      <c r="U19" s="978" t="n">
        <f aca="false">IF('[5]11.2'!U19=1,1,0)</f>
        <v>0</v>
      </c>
      <c r="V19" s="978" t="n">
        <f aca="false">IF('[5]11.2'!V19=1,1,0)</f>
        <v>0</v>
      </c>
      <c r="W19" s="978" t="n">
        <f aca="false">IF('[5]11.2'!W19=1,1,0)</f>
        <v>0</v>
      </c>
      <c r="X19" s="899" t="n">
        <f aca="false">'[5]11.2'!X19</f>
        <v>0</v>
      </c>
      <c r="Y19" s="980" t="s">
        <v>129</v>
      </c>
      <c r="Z19" s="980"/>
    </row>
    <row r="20" s="111" customFormat="true" ht="12" hidden="false" customHeight="false" outlineLevel="0" collapsed="false">
      <c r="A20" s="106"/>
      <c r="C20" s="977" t="n">
        <v>14</v>
      </c>
      <c r="D20" s="978" t="n">
        <f aca="false">IF('[5]11.2'!D20=1,1,0)</f>
        <v>0</v>
      </c>
      <c r="E20" s="978" t="n">
        <f aca="false">IF('[5]11.2'!E20=1,1,0)</f>
        <v>0</v>
      </c>
      <c r="F20" s="978" t="n">
        <f aca="false">IF('[5]11.2'!F20=1,1,0)</f>
        <v>0</v>
      </c>
      <c r="G20" s="978" t="n">
        <f aca="false">IF('[5]11.2'!G20=1,1,0)</f>
        <v>0</v>
      </c>
      <c r="H20" s="978" t="n">
        <f aca="false">IF('[5]11.2'!H20=1,1,0)</f>
        <v>0</v>
      </c>
      <c r="I20" s="978" t="n">
        <f aca="false">IF('[5]11.2'!I20=1,1,0)</f>
        <v>0</v>
      </c>
      <c r="J20" s="978" t="n">
        <f aca="false">IF('[5]11.2'!J20=1,1,0)</f>
        <v>0</v>
      </c>
      <c r="K20" s="978" t="n">
        <f aca="false">IF('[5]11.2'!K20=1,1,0)</f>
        <v>0</v>
      </c>
      <c r="L20" s="978" t="n">
        <f aca="false">IF('[5]11.2'!L20=1,1,0)</f>
        <v>0</v>
      </c>
      <c r="M20" s="978" t="n">
        <f aca="false">IF('[5]11.2'!M20=1,1,0)</f>
        <v>0</v>
      </c>
      <c r="N20" s="978" t="n">
        <f aca="false">IF('[5]11.2'!N20=1,1,0)</f>
        <v>0</v>
      </c>
      <c r="O20" s="978" t="n">
        <f aca="false">IF('[5]11.2'!O20=1,1,0)</f>
        <v>0</v>
      </c>
      <c r="P20" s="978" t="n">
        <f aca="false">IF('[5]11.2'!P20=1,1,0)</f>
        <v>0</v>
      </c>
      <c r="Q20" s="978" t="n">
        <f aca="false">IF('[5]11.2'!Q20=1,1,0)</f>
        <v>0</v>
      </c>
      <c r="R20" s="978" t="n">
        <f aca="false">IF('[5]11.2'!R20=1,1,0)</f>
        <v>0</v>
      </c>
      <c r="S20" s="978" t="n">
        <f aca="false">IF('[5]11.2'!S20=1,1,0)</f>
        <v>0</v>
      </c>
      <c r="T20" s="978" t="n">
        <f aca="false">IF('[5]11.2'!T20=1,1,0)</f>
        <v>0</v>
      </c>
      <c r="U20" s="978" t="n">
        <f aca="false">IF('[5]11.2'!U20=1,1,0)</f>
        <v>0</v>
      </c>
      <c r="V20" s="978" t="n">
        <f aca="false">IF('[5]11.2'!V20=1,1,0)</f>
        <v>0</v>
      </c>
      <c r="W20" s="978" t="n">
        <f aca="false">IF('[5]11.2'!W20=1,1,0)</f>
        <v>0</v>
      </c>
      <c r="X20" s="899" t="n">
        <f aca="false">'[5]11.2'!X20</f>
        <v>0</v>
      </c>
      <c r="Y20" s="980" t="s">
        <v>129</v>
      </c>
      <c r="Z20" s="980"/>
    </row>
    <row r="21" s="111" customFormat="true" ht="12" hidden="false" customHeight="false" outlineLevel="0" collapsed="false">
      <c r="A21" s="106"/>
      <c r="C21" s="977" t="n">
        <v>15</v>
      </c>
      <c r="D21" s="978" t="n">
        <f aca="false">IF('[5]11.2'!D21=1,1,0)</f>
        <v>0</v>
      </c>
      <c r="E21" s="978" t="n">
        <f aca="false">IF('[5]11.2'!E21=1,1,0)</f>
        <v>0</v>
      </c>
      <c r="F21" s="978" t="n">
        <f aca="false">IF('[5]11.2'!F21=1,1,0)</f>
        <v>0</v>
      </c>
      <c r="G21" s="978" t="n">
        <f aca="false">IF('[5]11.2'!G21=1,1,0)</f>
        <v>0</v>
      </c>
      <c r="H21" s="978" t="n">
        <f aca="false">IF('[5]11.2'!H21=1,1,0)</f>
        <v>0</v>
      </c>
      <c r="I21" s="978" t="n">
        <f aca="false">IF('[5]11.2'!I21=1,1,0)</f>
        <v>0</v>
      </c>
      <c r="J21" s="978" t="n">
        <f aca="false">IF('[5]11.2'!J21=1,1,0)</f>
        <v>0</v>
      </c>
      <c r="K21" s="978" t="n">
        <f aca="false">IF('[5]11.2'!K21=1,1,0)</f>
        <v>0</v>
      </c>
      <c r="L21" s="978" t="n">
        <f aca="false">IF('[5]11.2'!L21=1,1,0)</f>
        <v>0</v>
      </c>
      <c r="M21" s="978" t="n">
        <f aca="false">IF('[5]11.2'!M21=1,1,0)</f>
        <v>0</v>
      </c>
      <c r="N21" s="978" t="n">
        <f aca="false">IF('[5]11.2'!N21=1,1,0)</f>
        <v>0</v>
      </c>
      <c r="O21" s="978" t="n">
        <f aca="false">IF('[5]11.2'!O21=1,1,0)</f>
        <v>0</v>
      </c>
      <c r="P21" s="978" t="n">
        <f aca="false">IF('[5]11.2'!P21=1,1,0)</f>
        <v>0</v>
      </c>
      <c r="Q21" s="978" t="n">
        <f aca="false">IF('[5]11.2'!Q21=1,1,0)</f>
        <v>0</v>
      </c>
      <c r="R21" s="978" t="n">
        <f aca="false">IF('[5]11.2'!R21=1,1,0)</f>
        <v>0</v>
      </c>
      <c r="S21" s="978" t="n">
        <f aca="false">IF('[5]11.2'!S21=1,1,0)</f>
        <v>0</v>
      </c>
      <c r="T21" s="978" t="n">
        <f aca="false">IF('[5]11.2'!T21=1,1,0)</f>
        <v>0</v>
      </c>
      <c r="U21" s="978" t="n">
        <f aca="false">IF('[5]11.2'!U21=1,1,0)</f>
        <v>0</v>
      </c>
      <c r="V21" s="978" t="n">
        <f aca="false">IF('[5]11.2'!V21=1,1,0)</f>
        <v>0</v>
      </c>
      <c r="W21" s="978" t="n">
        <f aca="false">IF('[5]11.2'!W21=1,1,0)</f>
        <v>0</v>
      </c>
      <c r="X21" s="899" t="n">
        <f aca="false">'[5]11.2'!X21</f>
        <v>0</v>
      </c>
      <c r="Y21" s="980" t="s">
        <v>129</v>
      </c>
      <c r="Z21" s="980"/>
    </row>
    <row r="22" s="111" customFormat="true" ht="12" hidden="false" customHeight="false" outlineLevel="0" collapsed="false">
      <c r="A22" s="106"/>
      <c r="C22" s="977" t="n">
        <v>16</v>
      </c>
      <c r="D22" s="978" t="n">
        <f aca="false">IF('[5]11.2'!D22=1,1,0)</f>
        <v>0</v>
      </c>
      <c r="E22" s="978" t="n">
        <f aca="false">IF('[5]11.2'!E22=1,1,0)</f>
        <v>0</v>
      </c>
      <c r="F22" s="978" t="n">
        <f aca="false">IF('[5]11.2'!F22=1,1,0)</f>
        <v>0</v>
      </c>
      <c r="G22" s="978" t="n">
        <f aca="false">IF('[5]11.2'!G22=1,1,0)</f>
        <v>0</v>
      </c>
      <c r="H22" s="978" t="n">
        <f aca="false">IF('[5]11.2'!H22=1,1,0)</f>
        <v>0</v>
      </c>
      <c r="I22" s="978" t="n">
        <f aca="false">IF('[5]11.2'!I22=1,1,0)</f>
        <v>0</v>
      </c>
      <c r="J22" s="978" t="n">
        <f aca="false">IF('[5]11.2'!J22=1,1,0)</f>
        <v>0</v>
      </c>
      <c r="K22" s="978" t="n">
        <f aca="false">IF('[5]11.2'!K22=1,1,0)</f>
        <v>0</v>
      </c>
      <c r="L22" s="978" t="n">
        <f aca="false">IF('[5]11.2'!L22=1,1,0)</f>
        <v>0</v>
      </c>
      <c r="M22" s="978" t="n">
        <f aca="false">IF('[5]11.2'!M22=1,1,0)</f>
        <v>0</v>
      </c>
      <c r="N22" s="978" t="n">
        <f aca="false">IF('[5]11.2'!N22=1,1,0)</f>
        <v>0</v>
      </c>
      <c r="O22" s="978" t="n">
        <f aca="false">IF('[5]11.2'!O22=1,1,0)</f>
        <v>0</v>
      </c>
      <c r="P22" s="978" t="n">
        <f aca="false">IF('[5]11.2'!P22=1,1,0)</f>
        <v>0</v>
      </c>
      <c r="Q22" s="978" t="n">
        <f aca="false">IF('[5]11.2'!Q22=1,1,0)</f>
        <v>0</v>
      </c>
      <c r="R22" s="978" t="n">
        <f aca="false">IF('[5]11.2'!R22=1,1,0)</f>
        <v>0</v>
      </c>
      <c r="S22" s="978" t="n">
        <f aca="false">IF('[5]11.2'!S22=1,1,0)</f>
        <v>0</v>
      </c>
      <c r="T22" s="978" t="n">
        <f aca="false">IF('[5]11.2'!T22=1,1,0)</f>
        <v>0</v>
      </c>
      <c r="U22" s="978" t="n">
        <f aca="false">IF('[5]11.2'!U22=1,1,0)</f>
        <v>0</v>
      </c>
      <c r="V22" s="978" t="n">
        <f aca="false">IF('[5]11.2'!V22=1,1,0)</f>
        <v>0</v>
      </c>
      <c r="W22" s="978" t="n">
        <f aca="false">IF('[5]11.2'!W22=1,1,0)</f>
        <v>0</v>
      </c>
      <c r="X22" s="899" t="n">
        <f aca="false">'[5]11.2'!X22</f>
        <v>0</v>
      </c>
      <c r="Y22" s="980" t="s">
        <v>129</v>
      </c>
      <c r="Z22" s="980"/>
    </row>
    <row r="23" s="111" customFormat="true" ht="12" hidden="false" customHeight="false" outlineLevel="0" collapsed="false">
      <c r="A23" s="106"/>
      <c r="C23" s="977" t="n">
        <v>17</v>
      </c>
      <c r="D23" s="978" t="n">
        <f aca="false">IF('[5]11.2'!D23=1,1,0)</f>
        <v>0</v>
      </c>
      <c r="E23" s="978" t="n">
        <f aca="false">IF('[5]11.2'!E23=1,1,0)</f>
        <v>0</v>
      </c>
      <c r="F23" s="978" t="n">
        <f aca="false">IF('[5]11.2'!F23=1,1,0)</f>
        <v>0</v>
      </c>
      <c r="G23" s="978" t="n">
        <f aca="false">IF('[5]11.2'!G23=1,1,0)</f>
        <v>0</v>
      </c>
      <c r="H23" s="978" t="n">
        <f aca="false">IF('[5]11.2'!H23=1,1,0)</f>
        <v>0</v>
      </c>
      <c r="I23" s="978" t="n">
        <f aca="false">IF('[5]11.2'!I23=1,1,0)</f>
        <v>0</v>
      </c>
      <c r="J23" s="978" t="n">
        <f aca="false">IF('[5]11.2'!J23=1,1,0)</f>
        <v>0</v>
      </c>
      <c r="K23" s="978" t="n">
        <f aca="false">IF('[5]11.2'!K23=1,1,0)</f>
        <v>0</v>
      </c>
      <c r="L23" s="978" t="n">
        <f aca="false">IF('[5]11.2'!L23=1,1,0)</f>
        <v>0</v>
      </c>
      <c r="M23" s="978" t="n">
        <f aca="false">IF('[5]11.2'!M23=1,1,0)</f>
        <v>0</v>
      </c>
      <c r="N23" s="978" t="n">
        <f aca="false">IF('[5]11.2'!N23=1,1,0)</f>
        <v>0</v>
      </c>
      <c r="O23" s="978" t="n">
        <f aca="false">IF('[5]11.2'!O23=1,1,0)</f>
        <v>0</v>
      </c>
      <c r="P23" s="978" t="n">
        <f aca="false">IF('[5]11.2'!P23=1,1,0)</f>
        <v>0</v>
      </c>
      <c r="Q23" s="978" t="n">
        <f aca="false">IF('[5]11.2'!Q23=1,1,0)</f>
        <v>0</v>
      </c>
      <c r="R23" s="978" t="n">
        <f aca="false">IF('[5]11.2'!R23=1,1,0)</f>
        <v>0</v>
      </c>
      <c r="S23" s="978" t="n">
        <f aca="false">IF('[5]11.2'!S23=1,1,0)</f>
        <v>0</v>
      </c>
      <c r="T23" s="978" t="n">
        <f aca="false">IF('[5]11.2'!T23=1,1,0)</f>
        <v>0</v>
      </c>
      <c r="U23" s="978" t="n">
        <f aca="false">IF('[5]11.2'!U23=1,1,0)</f>
        <v>0</v>
      </c>
      <c r="V23" s="978" t="n">
        <f aca="false">IF('[5]11.2'!V23=1,1,0)</f>
        <v>0</v>
      </c>
      <c r="W23" s="978" t="n">
        <f aca="false">IF('[5]11.2'!W23=1,1,0)</f>
        <v>0</v>
      </c>
      <c r="X23" s="899" t="n">
        <f aca="false">'[5]11.2'!X23</f>
        <v>0</v>
      </c>
      <c r="Y23" s="980" t="s">
        <v>129</v>
      </c>
      <c r="Z23" s="980"/>
    </row>
    <row r="24" s="111" customFormat="true" ht="12" hidden="false" customHeight="false" outlineLevel="0" collapsed="false">
      <c r="A24" s="106"/>
      <c r="C24" s="977" t="n">
        <v>18</v>
      </c>
      <c r="D24" s="978" t="n">
        <f aca="false">IF('[5]11.2'!D24=1,1,0)</f>
        <v>0</v>
      </c>
      <c r="E24" s="978" t="n">
        <f aca="false">IF('[5]11.2'!E24=1,1,0)</f>
        <v>0</v>
      </c>
      <c r="F24" s="978" t="n">
        <f aca="false">IF('[5]11.2'!F24=1,1,0)</f>
        <v>0</v>
      </c>
      <c r="G24" s="978" t="n">
        <f aca="false">IF('[5]11.2'!G24=1,1,0)</f>
        <v>0</v>
      </c>
      <c r="H24" s="978" t="n">
        <f aca="false">IF('[5]11.2'!H24=1,1,0)</f>
        <v>0</v>
      </c>
      <c r="I24" s="978" t="n">
        <f aca="false">IF('[5]11.2'!I24=1,1,0)</f>
        <v>0</v>
      </c>
      <c r="J24" s="978" t="n">
        <f aca="false">IF('[5]11.2'!J24=1,1,0)</f>
        <v>0</v>
      </c>
      <c r="K24" s="978" t="n">
        <f aca="false">IF('[5]11.2'!K24=1,1,0)</f>
        <v>0</v>
      </c>
      <c r="L24" s="978" t="n">
        <f aca="false">IF('[5]11.2'!L24=1,1,0)</f>
        <v>0</v>
      </c>
      <c r="M24" s="978" t="n">
        <f aca="false">IF('[5]11.2'!M24=1,1,0)</f>
        <v>0</v>
      </c>
      <c r="N24" s="978" t="n">
        <f aca="false">IF('[5]11.2'!N24=1,1,0)</f>
        <v>0</v>
      </c>
      <c r="O24" s="978" t="n">
        <f aca="false">IF('[5]11.2'!O24=1,1,0)</f>
        <v>0</v>
      </c>
      <c r="P24" s="978" t="n">
        <f aca="false">IF('[5]11.2'!P24=1,1,0)</f>
        <v>0</v>
      </c>
      <c r="Q24" s="978" t="n">
        <f aca="false">IF('[5]11.2'!Q24=1,1,0)</f>
        <v>0</v>
      </c>
      <c r="R24" s="978" t="n">
        <f aca="false">IF('[5]11.2'!R24=1,1,0)</f>
        <v>0</v>
      </c>
      <c r="S24" s="978" t="n">
        <f aca="false">IF('[5]11.2'!S24=1,1,0)</f>
        <v>0</v>
      </c>
      <c r="T24" s="978" t="n">
        <f aca="false">IF('[5]11.2'!T24=1,1,0)</f>
        <v>0</v>
      </c>
      <c r="U24" s="978" t="n">
        <f aca="false">IF('[5]11.2'!U24=1,1,0)</f>
        <v>0</v>
      </c>
      <c r="V24" s="978" t="n">
        <f aca="false">IF('[5]11.2'!V24=1,1,0)</f>
        <v>0</v>
      </c>
      <c r="W24" s="978" t="n">
        <f aca="false">IF('[5]11.2'!W24=1,1,0)</f>
        <v>0</v>
      </c>
      <c r="X24" s="899" t="n">
        <f aca="false">'[5]11.2'!X24</f>
        <v>0</v>
      </c>
      <c r="Y24" s="980" t="s">
        <v>129</v>
      </c>
      <c r="Z24" s="980"/>
    </row>
    <row r="25" s="111" customFormat="true" ht="12" hidden="false" customHeight="false" outlineLevel="0" collapsed="false">
      <c r="A25" s="106"/>
      <c r="C25" s="977" t="n">
        <v>19</v>
      </c>
      <c r="D25" s="978" t="n">
        <f aca="false">IF('[5]11.2'!D25=1,1,0)</f>
        <v>0</v>
      </c>
      <c r="E25" s="978" t="n">
        <f aca="false">IF('[5]11.2'!E25=1,1,0)</f>
        <v>0</v>
      </c>
      <c r="F25" s="978" t="n">
        <f aca="false">IF('[5]11.2'!F25=1,1,0)</f>
        <v>0</v>
      </c>
      <c r="G25" s="978" t="n">
        <f aca="false">IF('[5]11.2'!G25=1,1,0)</f>
        <v>0</v>
      </c>
      <c r="H25" s="978" t="n">
        <f aca="false">IF('[5]11.2'!H25=1,1,0)</f>
        <v>0</v>
      </c>
      <c r="I25" s="978" t="n">
        <f aca="false">IF('[5]11.2'!I25=1,1,0)</f>
        <v>0</v>
      </c>
      <c r="J25" s="978" t="n">
        <f aca="false">IF('[5]11.2'!J25=1,1,0)</f>
        <v>0</v>
      </c>
      <c r="K25" s="978" t="n">
        <f aca="false">IF('[5]11.2'!K25=1,1,0)</f>
        <v>0</v>
      </c>
      <c r="L25" s="978" t="n">
        <f aca="false">IF('[5]11.2'!L25=1,1,0)</f>
        <v>0</v>
      </c>
      <c r="M25" s="978" t="n">
        <f aca="false">IF('[5]11.2'!M25=1,1,0)</f>
        <v>0</v>
      </c>
      <c r="N25" s="978" t="n">
        <f aca="false">IF('[5]11.2'!N25=1,1,0)</f>
        <v>0</v>
      </c>
      <c r="O25" s="978" t="n">
        <f aca="false">IF('[5]11.2'!O25=1,1,0)</f>
        <v>0</v>
      </c>
      <c r="P25" s="978" t="n">
        <f aca="false">IF('[5]11.2'!P25=1,1,0)</f>
        <v>0</v>
      </c>
      <c r="Q25" s="978" t="n">
        <f aca="false">IF('[5]11.2'!Q25=1,1,0)</f>
        <v>0</v>
      </c>
      <c r="R25" s="978" t="n">
        <f aca="false">IF('[5]11.2'!R25=1,1,0)</f>
        <v>0</v>
      </c>
      <c r="S25" s="978" t="n">
        <f aca="false">IF('[5]11.2'!S25=1,1,0)</f>
        <v>0</v>
      </c>
      <c r="T25" s="978" t="n">
        <f aca="false">IF('[5]11.2'!T25=1,1,0)</f>
        <v>0</v>
      </c>
      <c r="U25" s="978" t="n">
        <f aca="false">IF('[5]11.2'!U25=1,1,0)</f>
        <v>0</v>
      </c>
      <c r="V25" s="978" t="n">
        <f aca="false">IF('[5]11.2'!V25=1,1,0)</f>
        <v>0</v>
      </c>
      <c r="W25" s="978" t="n">
        <f aca="false">IF('[5]11.2'!W25=1,1,0)</f>
        <v>0</v>
      </c>
      <c r="X25" s="899" t="n">
        <f aca="false">'[5]11.2'!X25</f>
        <v>0</v>
      </c>
      <c r="Y25" s="980" t="s">
        <v>129</v>
      </c>
      <c r="Z25" s="980"/>
    </row>
    <row r="26" s="111" customFormat="true" ht="12" hidden="false" customHeight="false" outlineLevel="0" collapsed="false">
      <c r="A26" s="106"/>
      <c r="C26" s="977" t="n">
        <v>20</v>
      </c>
      <c r="D26" s="978" t="n">
        <f aca="false">IF('[5]11.2'!D26=1,1,0)</f>
        <v>0</v>
      </c>
      <c r="E26" s="978" t="n">
        <f aca="false">IF('[5]11.2'!E26=1,1,0)</f>
        <v>0</v>
      </c>
      <c r="F26" s="978" t="n">
        <f aca="false">IF('[5]11.2'!F26=1,1,0)</f>
        <v>0</v>
      </c>
      <c r="G26" s="978" t="n">
        <f aca="false">IF('[5]11.2'!G26=1,1,0)</f>
        <v>0</v>
      </c>
      <c r="H26" s="978" t="n">
        <f aca="false">IF('[5]11.2'!H26=1,1,0)</f>
        <v>0</v>
      </c>
      <c r="I26" s="978" t="n">
        <f aca="false">IF('[5]11.2'!I26=1,1,0)</f>
        <v>0</v>
      </c>
      <c r="J26" s="978" t="n">
        <f aca="false">IF('[5]11.2'!J26=1,1,0)</f>
        <v>0</v>
      </c>
      <c r="K26" s="978" t="n">
        <f aca="false">IF('[5]11.2'!K26=1,1,0)</f>
        <v>0</v>
      </c>
      <c r="L26" s="978" t="n">
        <f aca="false">IF('[5]11.2'!L26=1,1,0)</f>
        <v>0</v>
      </c>
      <c r="M26" s="978" t="n">
        <f aca="false">IF('[5]11.2'!M26=1,1,0)</f>
        <v>0</v>
      </c>
      <c r="N26" s="978" t="n">
        <f aca="false">IF('[5]11.2'!N26=1,1,0)</f>
        <v>0</v>
      </c>
      <c r="O26" s="978" t="n">
        <f aca="false">IF('[5]11.2'!O26=1,1,0)</f>
        <v>0</v>
      </c>
      <c r="P26" s="978" t="n">
        <f aca="false">IF('[5]11.2'!P26=1,1,0)</f>
        <v>0</v>
      </c>
      <c r="Q26" s="978" t="n">
        <f aca="false">IF('[5]11.2'!Q26=1,1,0)</f>
        <v>0</v>
      </c>
      <c r="R26" s="978" t="n">
        <f aca="false">IF('[5]11.2'!R26=1,1,0)</f>
        <v>0</v>
      </c>
      <c r="S26" s="978" t="n">
        <f aca="false">IF('[5]11.2'!S26=1,1,0)</f>
        <v>0</v>
      </c>
      <c r="T26" s="978" t="n">
        <f aca="false">IF('[5]11.2'!T26=1,1,0)</f>
        <v>0</v>
      </c>
      <c r="U26" s="978" t="n">
        <f aca="false">IF('[5]11.2'!U26=1,1,0)</f>
        <v>0</v>
      </c>
      <c r="V26" s="978" t="n">
        <f aca="false">IF('[5]11.2'!V26=1,1,0)</f>
        <v>0</v>
      </c>
      <c r="W26" s="978" t="n">
        <f aca="false">IF('[5]11.2'!W26=1,1,0)</f>
        <v>0</v>
      </c>
      <c r="X26" s="899" t="n">
        <f aca="false">'[5]11.2'!X26</f>
        <v>0</v>
      </c>
      <c r="Y26" s="980" t="s">
        <v>129</v>
      </c>
      <c r="Z26" s="980"/>
    </row>
    <row r="27" s="111" customFormat="true" ht="12" hidden="false" customHeight="false" outlineLevel="0" collapsed="false">
      <c r="A27" s="106"/>
      <c r="C27" s="981" t="s">
        <v>31</v>
      </c>
      <c r="D27" s="981"/>
      <c r="E27" s="981"/>
      <c r="F27" s="981"/>
      <c r="G27" s="981"/>
      <c r="H27" s="981"/>
      <c r="I27" s="981"/>
      <c r="J27" s="981"/>
      <c r="K27" s="981"/>
      <c r="L27" s="981"/>
      <c r="M27" s="981"/>
      <c r="N27" s="981"/>
      <c r="O27" s="981"/>
      <c r="P27" s="981"/>
      <c r="Q27" s="981"/>
      <c r="R27" s="981"/>
      <c r="S27" s="981"/>
      <c r="T27" s="981"/>
      <c r="U27" s="981"/>
      <c r="V27" s="981"/>
      <c r="W27" s="981"/>
      <c r="X27" s="250" t="n">
        <f aca="false">SUM(X7:X26)</f>
        <v>0</v>
      </c>
      <c r="Y27" s="980" t="s">
        <v>129</v>
      </c>
      <c r="Z27" s="980"/>
      <c r="AA27" s="1031"/>
      <c r="AB27" s="982"/>
      <c r="AC27" s="982"/>
    </row>
    <row r="28" s="111" customFormat="true" ht="12" hidden="false" customHeight="false" outlineLevel="0" collapsed="false">
      <c r="A28" s="106"/>
      <c r="B28" s="175"/>
      <c r="C28" s="274" t="s">
        <v>150</v>
      </c>
      <c r="D28" s="274" t="n">
        <f aca="false">SUM(D7:D26)</f>
        <v>0</v>
      </c>
      <c r="E28" s="274" t="n">
        <f aca="false">SUM(E7:E26)</f>
        <v>0</v>
      </c>
      <c r="F28" s="274" t="n">
        <f aca="false">SUM(F7:F26)</f>
        <v>0</v>
      </c>
      <c r="G28" s="274" t="n">
        <f aca="false">SUM(G7:G26)</f>
        <v>0</v>
      </c>
      <c r="H28" s="274" t="n">
        <f aca="false">SUM(H7:H26)</f>
        <v>0</v>
      </c>
      <c r="I28" s="274" t="n">
        <f aca="false">SUM(I7:I26)</f>
        <v>0</v>
      </c>
      <c r="J28" s="274" t="n">
        <f aca="false">SUM(J7:J26)</f>
        <v>0</v>
      </c>
      <c r="K28" s="274" t="n">
        <f aca="false">SUM(K7:K26)</f>
        <v>0</v>
      </c>
      <c r="L28" s="274" t="n">
        <f aca="false">SUM(L7:L26)</f>
        <v>0</v>
      </c>
      <c r="M28" s="274" t="n">
        <f aca="false">SUM(M7:M26)</f>
        <v>0</v>
      </c>
      <c r="N28" s="274" t="n">
        <f aca="false">SUM(N7:N26)</f>
        <v>0</v>
      </c>
      <c r="O28" s="274" t="n">
        <f aca="false">SUM(O7:O26)</f>
        <v>0</v>
      </c>
      <c r="P28" s="274" t="n">
        <f aca="false">SUM(P7:P26)</f>
        <v>0</v>
      </c>
      <c r="Q28" s="274" t="n">
        <f aca="false">SUM(Q7:Q26)</f>
        <v>0</v>
      </c>
      <c r="R28" s="274" t="n">
        <f aca="false">SUM(R7:R26)</f>
        <v>0</v>
      </c>
      <c r="S28" s="274" t="n">
        <f aca="false">SUM(S7:S26)</f>
        <v>0</v>
      </c>
      <c r="T28" s="274" t="n">
        <f aca="false">SUM(T7:T26)</f>
        <v>0</v>
      </c>
      <c r="U28" s="274" t="n">
        <f aca="false">SUM(U7:U26)</f>
        <v>0</v>
      </c>
      <c r="V28" s="274" t="n">
        <f aca="false">SUM(V7:V26)</f>
        <v>0</v>
      </c>
      <c r="W28" s="274" t="n">
        <f aca="false">SUM(W7:W26)</f>
        <v>0</v>
      </c>
      <c r="X28" s="982"/>
      <c r="Y28" s="983"/>
      <c r="Z28" s="983"/>
      <c r="AA28" s="982"/>
      <c r="AB28" s="202"/>
      <c r="AC28" s="202"/>
      <c r="AD28" s="982"/>
      <c r="AE28" s="982"/>
      <c r="AF28" s="982"/>
      <c r="AG28" s="982"/>
      <c r="AH28" s="982"/>
      <c r="AI28" s="572"/>
      <c r="AJ28" s="572"/>
      <c r="AK28" s="572"/>
      <c r="AL28" s="572"/>
      <c r="AM28" s="106"/>
    </row>
    <row r="29" s="111" customFormat="true" ht="12" hidden="false" customHeight="false" outlineLevel="0" collapsed="false">
      <c r="A29" s="106"/>
      <c r="B29" s="175"/>
      <c r="C29" s="985" t="s">
        <v>534</v>
      </c>
      <c r="D29" s="960"/>
      <c r="E29" s="960"/>
      <c r="F29" s="106"/>
      <c r="G29" s="106"/>
      <c r="H29" s="106"/>
      <c r="I29" s="106"/>
      <c r="J29" s="106"/>
      <c r="K29" s="106"/>
      <c r="L29" s="106"/>
      <c r="M29" s="106"/>
      <c r="N29" s="106"/>
      <c r="O29" s="106"/>
      <c r="P29" s="106"/>
      <c r="Q29" s="106"/>
      <c r="R29" s="106"/>
      <c r="S29" s="106"/>
      <c r="T29" s="106"/>
      <c r="U29" s="106"/>
      <c r="V29" s="106"/>
      <c r="W29" s="106"/>
      <c r="X29" s="106"/>
      <c r="Y29" s="986"/>
      <c r="Z29" s="986"/>
      <c r="AA29" s="982"/>
      <c r="AB29" s="986"/>
      <c r="AC29" s="986"/>
      <c r="AD29" s="106"/>
      <c r="AE29" s="106"/>
      <c r="AF29" s="106"/>
      <c r="AG29" s="106"/>
      <c r="AH29" s="106"/>
      <c r="AI29" s="106"/>
      <c r="AJ29" s="106"/>
      <c r="AK29" s="106"/>
      <c r="AL29" s="106"/>
      <c r="AM29" s="106"/>
    </row>
    <row r="30" s="111" customFormat="true" ht="145.5" hidden="false" customHeight="false" outlineLevel="0" collapsed="false">
      <c r="A30" s="106"/>
      <c r="B30" s="175"/>
      <c r="C30" s="987"/>
      <c r="D30" s="988" t="s">
        <v>11</v>
      </c>
      <c r="E30" s="988" t="s">
        <v>12</v>
      </c>
      <c r="F30" s="988" t="s">
        <v>13</v>
      </c>
      <c r="G30" s="988" t="s">
        <v>14</v>
      </c>
      <c r="H30" s="988" t="s">
        <v>15</v>
      </c>
      <c r="I30" s="988" t="s">
        <v>16</v>
      </c>
      <c r="J30" s="988" t="s">
        <v>17</v>
      </c>
      <c r="K30" s="988" t="s">
        <v>18</v>
      </c>
      <c r="L30" s="988" t="s">
        <v>19</v>
      </c>
      <c r="M30" s="988" t="s">
        <v>20</v>
      </c>
      <c r="N30" s="988" t="s">
        <v>21</v>
      </c>
      <c r="O30" s="988" t="s">
        <v>22</v>
      </c>
      <c r="P30" s="988" t="s">
        <v>23</v>
      </c>
      <c r="Q30" s="988" t="s">
        <v>24</v>
      </c>
      <c r="R30" s="988" t="s">
        <v>25</v>
      </c>
      <c r="S30" s="988" t="s">
        <v>26</v>
      </c>
      <c r="T30" s="988" t="s">
        <v>27</v>
      </c>
      <c r="U30" s="177" t="s">
        <v>28</v>
      </c>
      <c r="V30" s="988" t="s">
        <v>73</v>
      </c>
      <c r="W30" s="988" t="s">
        <v>30</v>
      </c>
      <c r="X30" s="106"/>
      <c r="Y30" s="986"/>
      <c r="Z30" s="986"/>
      <c r="AA30" s="106"/>
      <c r="AB30" s="106"/>
      <c r="AC30" s="106"/>
      <c r="AD30" s="106"/>
      <c r="AE30" s="106"/>
      <c r="AF30" s="106"/>
      <c r="AG30" s="106"/>
      <c r="AH30" s="106"/>
      <c r="AI30" s="106"/>
      <c r="AJ30" s="106"/>
      <c r="AK30" s="106"/>
      <c r="AL30" s="106"/>
      <c r="AM30" s="106"/>
    </row>
    <row r="31" s="106" customFormat="true" ht="12" hidden="false" customHeight="false" outlineLevel="0" collapsed="false">
      <c r="B31" s="175"/>
      <c r="C31" s="977" t="n">
        <v>1</v>
      </c>
      <c r="D31" s="989" t="n">
        <f aca="false">D7*$X7</f>
        <v>0</v>
      </c>
      <c r="E31" s="989" t="n">
        <f aca="false">E7*$X7</f>
        <v>0</v>
      </c>
      <c r="F31" s="989" t="n">
        <f aca="false">F7*$X7</f>
        <v>0</v>
      </c>
      <c r="G31" s="989" t="n">
        <f aca="false">G7*$X7</f>
        <v>0</v>
      </c>
      <c r="H31" s="989" t="n">
        <f aca="false">H7*$X7</f>
        <v>0</v>
      </c>
      <c r="I31" s="989" t="n">
        <f aca="false">I7*$X7</f>
        <v>0</v>
      </c>
      <c r="J31" s="989" t="n">
        <f aca="false">J7*$X7</f>
        <v>0</v>
      </c>
      <c r="K31" s="989" t="n">
        <f aca="false">K7*$X7</f>
        <v>0</v>
      </c>
      <c r="L31" s="989" t="n">
        <f aca="false">L7*$X7</f>
        <v>0</v>
      </c>
      <c r="M31" s="989" t="n">
        <f aca="false">M7*$X7</f>
        <v>0</v>
      </c>
      <c r="N31" s="989" t="n">
        <f aca="false">N7*$X7</f>
        <v>0</v>
      </c>
      <c r="O31" s="989" t="n">
        <f aca="false">O7*$X7</f>
        <v>0</v>
      </c>
      <c r="P31" s="989" t="n">
        <f aca="false">P7*$X7</f>
        <v>0</v>
      </c>
      <c r="Q31" s="989" t="n">
        <f aca="false">Q7*$X7</f>
        <v>0</v>
      </c>
      <c r="R31" s="989" t="n">
        <f aca="false">R7*$X7</f>
        <v>0</v>
      </c>
      <c r="S31" s="989" t="n">
        <f aca="false">S7*$X7</f>
        <v>0</v>
      </c>
      <c r="T31" s="989" t="n">
        <f aca="false">T7*$X7</f>
        <v>0</v>
      </c>
      <c r="U31" s="989" t="n">
        <f aca="false">U7*$X7</f>
        <v>0</v>
      </c>
      <c r="V31" s="989" t="n">
        <f aca="false">V7*$X7</f>
        <v>0</v>
      </c>
      <c r="W31" s="989" t="n">
        <f aca="false">W7*$X7</f>
        <v>0</v>
      </c>
    </row>
    <row r="32" s="111" customFormat="true" ht="12" hidden="false" customHeight="false" outlineLevel="0" collapsed="false">
      <c r="A32" s="106"/>
      <c r="B32" s="175"/>
      <c r="C32" s="977" t="n">
        <v>2</v>
      </c>
      <c r="D32" s="989" t="n">
        <f aca="false">D8*$X8</f>
        <v>0</v>
      </c>
      <c r="E32" s="989" t="n">
        <f aca="false">E8*$X8</f>
        <v>0</v>
      </c>
      <c r="F32" s="989" t="n">
        <f aca="false">F8*$X8</f>
        <v>0</v>
      </c>
      <c r="G32" s="989" t="n">
        <f aca="false">G8*$X8</f>
        <v>0</v>
      </c>
      <c r="H32" s="989" t="n">
        <f aca="false">H8*$X8</f>
        <v>0</v>
      </c>
      <c r="I32" s="989" t="n">
        <f aca="false">I8*$X8</f>
        <v>0</v>
      </c>
      <c r="J32" s="989" t="n">
        <f aca="false">J8*$X8</f>
        <v>0</v>
      </c>
      <c r="K32" s="989" t="n">
        <f aca="false">K8*$X8</f>
        <v>0</v>
      </c>
      <c r="L32" s="989" t="n">
        <f aca="false">L8*$X8</f>
        <v>0</v>
      </c>
      <c r="M32" s="989" t="n">
        <f aca="false">M8*$X8</f>
        <v>0</v>
      </c>
      <c r="N32" s="989" t="n">
        <f aca="false">N8*$X8</f>
        <v>0</v>
      </c>
      <c r="O32" s="989" t="n">
        <f aca="false">O8*$X8</f>
        <v>0</v>
      </c>
      <c r="P32" s="989" t="n">
        <f aca="false">P8*$X8</f>
        <v>0</v>
      </c>
      <c r="Q32" s="989" t="n">
        <f aca="false">Q8*$X8</f>
        <v>0</v>
      </c>
      <c r="R32" s="989" t="n">
        <f aca="false">R8*$X8</f>
        <v>0</v>
      </c>
      <c r="S32" s="989" t="n">
        <f aca="false">S8*$X8</f>
        <v>0</v>
      </c>
      <c r="T32" s="989" t="n">
        <f aca="false">T8*$X8</f>
        <v>0</v>
      </c>
      <c r="U32" s="989" t="n">
        <f aca="false">U8*$X8</f>
        <v>0</v>
      </c>
      <c r="V32" s="989" t="n">
        <f aca="false">V8*$X8</f>
        <v>0</v>
      </c>
      <c r="W32" s="989" t="n">
        <f aca="false">W8*$X8</f>
        <v>0</v>
      </c>
      <c r="AM32" s="106"/>
    </row>
    <row r="33" s="111" customFormat="true" ht="12" hidden="false" customHeight="false" outlineLevel="0" collapsed="false">
      <c r="A33" s="106"/>
      <c r="B33" s="175"/>
      <c r="C33" s="977" t="n">
        <v>3</v>
      </c>
      <c r="D33" s="989" t="n">
        <f aca="false">D9*$X9</f>
        <v>0</v>
      </c>
      <c r="E33" s="989" t="n">
        <f aca="false">E9*$X9</f>
        <v>0</v>
      </c>
      <c r="F33" s="989" t="n">
        <f aca="false">F9*$X9</f>
        <v>0</v>
      </c>
      <c r="G33" s="989" t="n">
        <f aca="false">G9*$X9</f>
        <v>0</v>
      </c>
      <c r="H33" s="989" t="n">
        <f aca="false">H9*$X9</f>
        <v>0</v>
      </c>
      <c r="I33" s="989" t="n">
        <f aca="false">I9*$X9</f>
        <v>0</v>
      </c>
      <c r="J33" s="989" t="n">
        <f aca="false">J9*$X9</f>
        <v>0</v>
      </c>
      <c r="K33" s="989" t="n">
        <f aca="false">K9*$X9</f>
        <v>0</v>
      </c>
      <c r="L33" s="989" t="n">
        <f aca="false">L9*$X9</f>
        <v>0</v>
      </c>
      <c r="M33" s="989" t="n">
        <f aca="false">M9*$X9</f>
        <v>0</v>
      </c>
      <c r="N33" s="989" t="n">
        <f aca="false">N9*$X9</f>
        <v>0</v>
      </c>
      <c r="O33" s="989" t="n">
        <f aca="false">O9*$X9</f>
        <v>0</v>
      </c>
      <c r="P33" s="989" t="n">
        <f aca="false">P9*$X9</f>
        <v>0</v>
      </c>
      <c r="Q33" s="989" t="n">
        <f aca="false">Q9*$X9</f>
        <v>0</v>
      </c>
      <c r="R33" s="989" t="n">
        <f aca="false">R9*$X9</f>
        <v>0</v>
      </c>
      <c r="S33" s="989" t="n">
        <f aca="false">S9*$X9</f>
        <v>0</v>
      </c>
      <c r="T33" s="989" t="n">
        <f aca="false">T9*$X9</f>
        <v>0</v>
      </c>
      <c r="U33" s="989" t="n">
        <f aca="false">U9*$X9</f>
        <v>0</v>
      </c>
      <c r="V33" s="989" t="n">
        <f aca="false">V9*$X9</f>
        <v>0</v>
      </c>
      <c r="W33" s="989" t="n">
        <f aca="false">W9*$X9</f>
        <v>0</v>
      </c>
      <c r="AM33" s="106"/>
    </row>
    <row r="34" s="111" customFormat="true" ht="12" hidden="false" customHeight="false" outlineLevel="0" collapsed="false">
      <c r="A34" s="106"/>
      <c r="B34" s="175"/>
      <c r="C34" s="977" t="n">
        <v>4</v>
      </c>
      <c r="D34" s="989" t="n">
        <f aca="false">D10*$X10</f>
        <v>0</v>
      </c>
      <c r="E34" s="989" t="n">
        <f aca="false">E10*$X10</f>
        <v>0</v>
      </c>
      <c r="F34" s="989" t="n">
        <f aca="false">F10*$X10</f>
        <v>0</v>
      </c>
      <c r="G34" s="989" t="n">
        <f aca="false">G10*$X10</f>
        <v>0</v>
      </c>
      <c r="H34" s="989" t="n">
        <f aca="false">H10*$X10</f>
        <v>0</v>
      </c>
      <c r="I34" s="989" t="n">
        <f aca="false">I10*$X10</f>
        <v>0</v>
      </c>
      <c r="J34" s="989" t="n">
        <f aca="false">J10*$X10</f>
        <v>0</v>
      </c>
      <c r="K34" s="989" t="n">
        <f aca="false">K10*$X10</f>
        <v>0</v>
      </c>
      <c r="L34" s="989" t="n">
        <f aca="false">L10*$X10</f>
        <v>0</v>
      </c>
      <c r="M34" s="989" t="n">
        <f aca="false">M10*$X10</f>
        <v>0</v>
      </c>
      <c r="N34" s="989" t="n">
        <f aca="false">N10*$X10</f>
        <v>0</v>
      </c>
      <c r="O34" s="989" t="n">
        <f aca="false">O10*$X10</f>
        <v>0</v>
      </c>
      <c r="P34" s="989" t="n">
        <f aca="false">P10*$X10</f>
        <v>0</v>
      </c>
      <c r="Q34" s="989" t="n">
        <f aca="false">Q10*$X10</f>
        <v>0</v>
      </c>
      <c r="R34" s="989" t="n">
        <f aca="false">R10*$X10</f>
        <v>0</v>
      </c>
      <c r="S34" s="989" t="n">
        <f aca="false">S10*$X10</f>
        <v>0</v>
      </c>
      <c r="T34" s="989" t="n">
        <f aca="false">T10*$X10</f>
        <v>0</v>
      </c>
      <c r="U34" s="989" t="n">
        <f aca="false">U10*$X10</f>
        <v>0</v>
      </c>
      <c r="V34" s="989" t="n">
        <f aca="false">V10*$X10</f>
        <v>0</v>
      </c>
      <c r="W34" s="989" t="n">
        <f aca="false">W10*$X10</f>
        <v>0</v>
      </c>
      <c r="AM34" s="106"/>
    </row>
    <row r="35" s="111" customFormat="true" ht="12" hidden="false" customHeight="false" outlineLevel="0" collapsed="false">
      <c r="A35" s="106"/>
      <c r="B35" s="175"/>
      <c r="C35" s="977" t="n">
        <v>5</v>
      </c>
      <c r="D35" s="989" t="n">
        <f aca="false">D11*$X11</f>
        <v>0</v>
      </c>
      <c r="E35" s="989" t="n">
        <f aca="false">E11*$X11</f>
        <v>0</v>
      </c>
      <c r="F35" s="989" t="n">
        <f aca="false">F11*$X11</f>
        <v>0</v>
      </c>
      <c r="G35" s="989" t="n">
        <f aca="false">G11*$X11</f>
        <v>0</v>
      </c>
      <c r="H35" s="989" t="n">
        <f aca="false">H11*$X11</f>
        <v>0</v>
      </c>
      <c r="I35" s="989" t="n">
        <f aca="false">I11*$X11</f>
        <v>0</v>
      </c>
      <c r="J35" s="989" t="n">
        <f aca="false">J11*$X11</f>
        <v>0</v>
      </c>
      <c r="K35" s="989" t="n">
        <f aca="false">K11*$X11</f>
        <v>0</v>
      </c>
      <c r="L35" s="989" t="n">
        <f aca="false">L11*$X11</f>
        <v>0</v>
      </c>
      <c r="M35" s="989" t="n">
        <f aca="false">M11*$X11</f>
        <v>0</v>
      </c>
      <c r="N35" s="989" t="n">
        <f aca="false">N11*$X11</f>
        <v>0</v>
      </c>
      <c r="O35" s="989" t="n">
        <f aca="false">O11*$X11</f>
        <v>0</v>
      </c>
      <c r="P35" s="989" t="n">
        <f aca="false">P11*$X11</f>
        <v>0</v>
      </c>
      <c r="Q35" s="989" t="n">
        <f aca="false">Q11*$X11</f>
        <v>0</v>
      </c>
      <c r="R35" s="989" t="n">
        <f aca="false">R11*$X11</f>
        <v>0</v>
      </c>
      <c r="S35" s="989" t="n">
        <f aca="false">S11*$X11</f>
        <v>0</v>
      </c>
      <c r="T35" s="989" t="n">
        <f aca="false">T11*$X11</f>
        <v>0</v>
      </c>
      <c r="U35" s="989" t="n">
        <f aca="false">U11*$X11</f>
        <v>0</v>
      </c>
      <c r="V35" s="989" t="n">
        <f aca="false">V11*$X11</f>
        <v>0</v>
      </c>
      <c r="W35" s="989" t="n">
        <f aca="false">W11*$X11</f>
        <v>0</v>
      </c>
      <c r="AM35" s="106"/>
    </row>
    <row r="36" s="111" customFormat="true" ht="12" hidden="false" customHeight="false" outlineLevel="0" collapsed="false">
      <c r="A36" s="106"/>
      <c r="B36" s="175"/>
      <c r="C36" s="977" t="n">
        <v>6</v>
      </c>
      <c r="D36" s="989" t="n">
        <f aca="false">D12*$X12</f>
        <v>0</v>
      </c>
      <c r="E36" s="989" t="n">
        <f aca="false">E12*$X12</f>
        <v>0</v>
      </c>
      <c r="F36" s="989" t="n">
        <f aca="false">F12*$X12</f>
        <v>0</v>
      </c>
      <c r="G36" s="989" t="n">
        <f aca="false">G12*$X12</f>
        <v>0</v>
      </c>
      <c r="H36" s="989" t="n">
        <f aca="false">H12*$X12</f>
        <v>0</v>
      </c>
      <c r="I36" s="989" t="n">
        <f aca="false">I12*$X12</f>
        <v>0</v>
      </c>
      <c r="J36" s="989" t="n">
        <f aca="false">J12*$X12</f>
        <v>0</v>
      </c>
      <c r="K36" s="989" t="n">
        <f aca="false">K12*$X12</f>
        <v>0</v>
      </c>
      <c r="L36" s="989" t="n">
        <f aca="false">L12*$X12</f>
        <v>0</v>
      </c>
      <c r="M36" s="989" t="n">
        <f aca="false">M12*$X12</f>
        <v>0</v>
      </c>
      <c r="N36" s="989" t="n">
        <f aca="false">N12*$X12</f>
        <v>0</v>
      </c>
      <c r="O36" s="989" t="n">
        <f aca="false">O12*$X12</f>
        <v>0</v>
      </c>
      <c r="P36" s="989" t="n">
        <f aca="false">P12*$X12</f>
        <v>0</v>
      </c>
      <c r="Q36" s="989" t="n">
        <f aca="false">Q12*$X12</f>
        <v>0</v>
      </c>
      <c r="R36" s="989" t="n">
        <f aca="false">R12*$X12</f>
        <v>0</v>
      </c>
      <c r="S36" s="989" t="n">
        <f aca="false">S12*$X12</f>
        <v>0</v>
      </c>
      <c r="T36" s="989" t="n">
        <f aca="false">T12*$X12</f>
        <v>0</v>
      </c>
      <c r="U36" s="989" t="n">
        <f aca="false">U12*$X12</f>
        <v>0</v>
      </c>
      <c r="V36" s="989" t="n">
        <f aca="false">V12*$X12</f>
        <v>0</v>
      </c>
      <c r="W36" s="989" t="n">
        <f aca="false">W12*$X12</f>
        <v>0</v>
      </c>
      <c r="AM36" s="106"/>
    </row>
    <row r="37" s="111" customFormat="true" ht="12" hidden="false" customHeight="false" outlineLevel="0" collapsed="false">
      <c r="A37" s="106"/>
      <c r="B37" s="175"/>
      <c r="C37" s="977" t="n">
        <v>7</v>
      </c>
      <c r="D37" s="989" t="n">
        <f aca="false">D13*$X13</f>
        <v>0</v>
      </c>
      <c r="E37" s="989" t="n">
        <f aca="false">E13*$X13</f>
        <v>0</v>
      </c>
      <c r="F37" s="989" t="n">
        <f aca="false">F13*$X13</f>
        <v>0</v>
      </c>
      <c r="G37" s="989" t="n">
        <f aca="false">G13*$X13</f>
        <v>0</v>
      </c>
      <c r="H37" s="989" t="n">
        <f aca="false">H13*$X13</f>
        <v>0</v>
      </c>
      <c r="I37" s="989" t="n">
        <f aca="false">I13*$X13</f>
        <v>0</v>
      </c>
      <c r="J37" s="989" t="n">
        <f aca="false">J13*$X13</f>
        <v>0</v>
      </c>
      <c r="K37" s="989" t="n">
        <f aca="false">K13*$X13</f>
        <v>0</v>
      </c>
      <c r="L37" s="989" t="n">
        <f aca="false">L13*$X13</f>
        <v>0</v>
      </c>
      <c r="M37" s="989" t="n">
        <f aca="false">M13*$X13</f>
        <v>0</v>
      </c>
      <c r="N37" s="989" t="n">
        <f aca="false">N13*$X13</f>
        <v>0</v>
      </c>
      <c r="O37" s="989" t="n">
        <f aca="false">O13*$X13</f>
        <v>0</v>
      </c>
      <c r="P37" s="989" t="n">
        <f aca="false">P13*$X13</f>
        <v>0</v>
      </c>
      <c r="Q37" s="989" t="n">
        <f aca="false">Q13*$X13</f>
        <v>0</v>
      </c>
      <c r="R37" s="989" t="n">
        <f aca="false">R13*$X13</f>
        <v>0</v>
      </c>
      <c r="S37" s="989" t="n">
        <f aca="false">S13*$X13</f>
        <v>0</v>
      </c>
      <c r="T37" s="989" t="n">
        <f aca="false">T13*$X13</f>
        <v>0</v>
      </c>
      <c r="U37" s="989" t="n">
        <f aca="false">U13*$X13</f>
        <v>0</v>
      </c>
      <c r="V37" s="989" t="n">
        <f aca="false">V13*$X13</f>
        <v>0</v>
      </c>
      <c r="W37" s="989" t="n">
        <f aca="false">W13*$X13</f>
        <v>0</v>
      </c>
      <c r="AM37" s="106"/>
    </row>
    <row r="38" s="111" customFormat="true" ht="12" hidden="false" customHeight="false" outlineLevel="0" collapsed="false">
      <c r="A38" s="106"/>
      <c r="B38" s="175"/>
      <c r="C38" s="977" t="n">
        <v>8</v>
      </c>
      <c r="D38" s="989" t="n">
        <f aca="false">D14*$X14</f>
        <v>0</v>
      </c>
      <c r="E38" s="989" t="n">
        <f aca="false">E14*$X14</f>
        <v>0</v>
      </c>
      <c r="F38" s="989" t="n">
        <f aca="false">F14*$X14</f>
        <v>0</v>
      </c>
      <c r="G38" s="989" t="n">
        <f aca="false">G14*$X14</f>
        <v>0</v>
      </c>
      <c r="H38" s="989" t="n">
        <f aca="false">H14*$X14</f>
        <v>0</v>
      </c>
      <c r="I38" s="989" t="n">
        <f aca="false">I14*$X14</f>
        <v>0</v>
      </c>
      <c r="J38" s="989" t="n">
        <f aca="false">J14*$X14</f>
        <v>0</v>
      </c>
      <c r="K38" s="989" t="n">
        <f aca="false">K14*$X14</f>
        <v>0</v>
      </c>
      <c r="L38" s="989" t="n">
        <f aca="false">L14*$X14</f>
        <v>0</v>
      </c>
      <c r="M38" s="989" t="n">
        <f aca="false">M14*$X14</f>
        <v>0</v>
      </c>
      <c r="N38" s="989" t="n">
        <f aca="false">N14*$X14</f>
        <v>0</v>
      </c>
      <c r="O38" s="989" t="n">
        <f aca="false">O14*$X14</f>
        <v>0</v>
      </c>
      <c r="P38" s="989" t="n">
        <f aca="false">P14*$X14</f>
        <v>0</v>
      </c>
      <c r="Q38" s="989" t="n">
        <f aca="false">Q14*$X14</f>
        <v>0</v>
      </c>
      <c r="R38" s="989" t="n">
        <f aca="false">R14*$X14</f>
        <v>0</v>
      </c>
      <c r="S38" s="989" t="n">
        <f aca="false">S14*$X14</f>
        <v>0</v>
      </c>
      <c r="T38" s="989" t="n">
        <f aca="false">T14*$X14</f>
        <v>0</v>
      </c>
      <c r="U38" s="989" t="n">
        <f aca="false">U14*$X14</f>
        <v>0</v>
      </c>
      <c r="V38" s="989" t="n">
        <f aca="false">V14*$X14</f>
        <v>0</v>
      </c>
      <c r="W38" s="989" t="n">
        <f aca="false">W14*$X14</f>
        <v>0</v>
      </c>
      <c r="AM38" s="106"/>
    </row>
    <row r="39" s="111" customFormat="true" ht="12" hidden="false" customHeight="false" outlineLevel="0" collapsed="false">
      <c r="A39" s="106"/>
      <c r="B39" s="175"/>
      <c r="C39" s="977" t="n">
        <v>9</v>
      </c>
      <c r="D39" s="989" t="n">
        <f aca="false">D15*$X15</f>
        <v>0</v>
      </c>
      <c r="E39" s="989" t="n">
        <f aca="false">E15*$X15</f>
        <v>0</v>
      </c>
      <c r="F39" s="989" t="n">
        <f aca="false">F15*$X15</f>
        <v>0</v>
      </c>
      <c r="G39" s="989" t="n">
        <f aca="false">G15*$X15</f>
        <v>0</v>
      </c>
      <c r="H39" s="989" t="n">
        <f aca="false">H15*$X15</f>
        <v>0</v>
      </c>
      <c r="I39" s="989" t="n">
        <f aca="false">I15*$X15</f>
        <v>0</v>
      </c>
      <c r="J39" s="989" t="n">
        <f aca="false">J15*$X15</f>
        <v>0</v>
      </c>
      <c r="K39" s="989" t="n">
        <f aca="false">K15*$X15</f>
        <v>0</v>
      </c>
      <c r="L39" s="989" t="n">
        <f aca="false">L15*$X15</f>
        <v>0</v>
      </c>
      <c r="M39" s="989" t="n">
        <f aca="false">M15*$X15</f>
        <v>0</v>
      </c>
      <c r="N39" s="989" t="n">
        <f aca="false">N15*$X15</f>
        <v>0</v>
      </c>
      <c r="O39" s="989" t="n">
        <f aca="false">O15*$X15</f>
        <v>0</v>
      </c>
      <c r="P39" s="989" t="n">
        <f aca="false">P15*$X15</f>
        <v>0</v>
      </c>
      <c r="Q39" s="989" t="n">
        <f aca="false">Q15*$X15</f>
        <v>0</v>
      </c>
      <c r="R39" s="989" t="n">
        <f aca="false">R15*$X15</f>
        <v>0</v>
      </c>
      <c r="S39" s="989" t="n">
        <f aca="false">S15*$X15</f>
        <v>0</v>
      </c>
      <c r="T39" s="989" t="n">
        <f aca="false">T15*$X15</f>
        <v>0</v>
      </c>
      <c r="U39" s="989" t="n">
        <f aca="false">U15*$X15</f>
        <v>0</v>
      </c>
      <c r="V39" s="989" t="n">
        <f aca="false">V15*$X15</f>
        <v>0</v>
      </c>
      <c r="W39" s="989" t="n">
        <f aca="false">W15*$X15</f>
        <v>0</v>
      </c>
      <c r="AM39" s="106"/>
    </row>
    <row r="40" s="111" customFormat="true" ht="12" hidden="false" customHeight="false" outlineLevel="0" collapsed="false">
      <c r="A40" s="106"/>
      <c r="B40" s="175"/>
      <c r="C40" s="977" t="n">
        <v>10</v>
      </c>
      <c r="D40" s="989" t="n">
        <f aca="false">D16*$X16</f>
        <v>0</v>
      </c>
      <c r="E40" s="989" t="n">
        <f aca="false">E16*$X16</f>
        <v>0</v>
      </c>
      <c r="F40" s="989" t="n">
        <f aca="false">F16*$X16</f>
        <v>0</v>
      </c>
      <c r="G40" s="989" t="n">
        <f aca="false">G16*$X16</f>
        <v>0</v>
      </c>
      <c r="H40" s="989" t="n">
        <f aca="false">H16*$X16</f>
        <v>0</v>
      </c>
      <c r="I40" s="989" t="n">
        <f aca="false">I16*$X16</f>
        <v>0</v>
      </c>
      <c r="J40" s="989" t="n">
        <f aca="false">J16*$X16</f>
        <v>0</v>
      </c>
      <c r="K40" s="989" t="n">
        <f aca="false">K16*$X16</f>
        <v>0</v>
      </c>
      <c r="L40" s="989" t="n">
        <f aca="false">L16*$X16</f>
        <v>0</v>
      </c>
      <c r="M40" s="989" t="n">
        <f aca="false">M16*$X16</f>
        <v>0</v>
      </c>
      <c r="N40" s="989" t="n">
        <f aca="false">N16*$X16</f>
        <v>0</v>
      </c>
      <c r="O40" s="989" t="n">
        <f aca="false">O16*$X16</f>
        <v>0</v>
      </c>
      <c r="P40" s="989" t="n">
        <f aca="false">P16*$X16</f>
        <v>0</v>
      </c>
      <c r="Q40" s="989" t="n">
        <f aca="false">Q16*$X16</f>
        <v>0</v>
      </c>
      <c r="R40" s="989" t="n">
        <f aca="false">R16*$X16</f>
        <v>0</v>
      </c>
      <c r="S40" s="989" t="n">
        <f aca="false">S16*$X16</f>
        <v>0</v>
      </c>
      <c r="T40" s="989" t="n">
        <f aca="false">T16*$X16</f>
        <v>0</v>
      </c>
      <c r="U40" s="989" t="n">
        <f aca="false">U16*$X16</f>
        <v>0</v>
      </c>
      <c r="V40" s="989" t="n">
        <f aca="false">V16*$X16</f>
        <v>0</v>
      </c>
      <c r="W40" s="989" t="n">
        <f aca="false">W16*$X16</f>
        <v>0</v>
      </c>
      <c r="AM40" s="106"/>
    </row>
    <row r="41" s="111" customFormat="true" ht="12" hidden="false" customHeight="false" outlineLevel="0" collapsed="false">
      <c r="A41" s="106"/>
      <c r="B41" s="175"/>
      <c r="C41" s="977" t="n">
        <v>11</v>
      </c>
      <c r="D41" s="989" t="n">
        <f aca="false">D17*$X17</f>
        <v>0</v>
      </c>
      <c r="E41" s="989" t="n">
        <f aca="false">E17*$X17</f>
        <v>0</v>
      </c>
      <c r="F41" s="989" t="n">
        <f aca="false">F17*$X17</f>
        <v>0</v>
      </c>
      <c r="G41" s="989" t="n">
        <f aca="false">G17*$X17</f>
        <v>0</v>
      </c>
      <c r="H41" s="989" t="n">
        <f aca="false">H17*$X17</f>
        <v>0</v>
      </c>
      <c r="I41" s="989" t="n">
        <f aca="false">I17*$X17</f>
        <v>0</v>
      </c>
      <c r="J41" s="989" t="n">
        <f aca="false">J17*$X17</f>
        <v>0</v>
      </c>
      <c r="K41" s="989" t="n">
        <f aca="false">K17*$X17</f>
        <v>0</v>
      </c>
      <c r="L41" s="989" t="n">
        <f aca="false">L17*$X17</f>
        <v>0</v>
      </c>
      <c r="M41" s="989" t="n">
        <f aca="false">M17*$X17</f>
        <v>0</v>
      </c>
      <c r="N41" s="989" t="n">
        <f aca="false">N17*$X17</f>
        <v>0</v>
      </c>
      <c r="O41" s="989" t="n">
        <f aca="false">O17*$X17</f>
        <v>0</v>
      </c>
      <c r="P41" s="989" t="n">
        <f aca="false">P17*$X17</f>
        <v>0</v>
      </c>
      <c r="Q41" s="989" t="n">
        <f aca="false">Q17*$X17</f>
        <v>0</v>
      </c>
      <c r="R41" s="989" t="n">
        <f aca="false">R17*$X17</f>
        <v>0</v>
      </c>
      <c r="S41" s="989" t="n">
        <f aca="false">S17*$X17</f>
        <v>0</v>
      </c>
      <c r="T41" s="989" t="n">
        <f aca="false">T17*$X17</f>
        <v>0</v>
      </c>
      <c r="U41" s="989" t="n">
        <f aca="false">U17*$X17</f>
        <v>0</v>
      </c>
      <c r="V41" s="989" t="n">
        <f aca="false">V17*$X17</f>
        <v>0</v>
      </c>
      <c r="W41" s="989" t="n">
        <f aca="false">W17*$X17</f>
        <v>0</v>
      </c>
      <c r="AM41" s="106"/>
    </row>
    <row r="42" s="111" customFormat="true" ht="12" hidden="false" customHeight="false" outlineLevel="0" collapsed="false">
      <c r="A42" s="106"/>
      <c r="B42" s="175"/>
      <c r="C42" s="977" t="n">
        <v>12</v>
      </c>
      <c r="D42" s="989" t="n">
        <f aca="false">D18*$X18</f>
        <v>0</v>
      </c>
      <c r="E42" s="989" t="n">
        <f aca="false">E18*$X18</f>
        <v>0</v>
      </c>
      <c r="F42" s="989" t="n">
        <f aca="false">F18*$X18</f>
        <v>0</v>
      </c>
      <c r="G42" s="989" t="n">
        <f aca="false">G18*$X18</f>
        <v>0</v>
      </c>
      <c r="H42" s="989" t="n">
        <f aca="false">H18*$X18</f>
        <v>0</v>
      </c>
      <c r="I42" s="989" t="n">
        <f aca="false">I18*$X18</f>
        <v>0</v>
      </c>
      <c r="J42" s="989" t="n">
        <f aca="false">J18*$X18</f>
        <v>0</v>
      </c>
      <c r="K42" s="989" t="n">
        <f aca="false">K18*$X18</f>
        <v>0</v>
      </c>
      <c r="L42" s="989" t="n">
        <f aca="false">L18*$X18</f>
        <v>0</v>
      </c>
      <c r="M42" s="989" t="n">
        <f aca="false">M18*$X18</f>
        <v>0</v>
      </c>
      <c r="N42" s="989" t="n">
        <f aca="false">N18*$X18</f>
        <v>0</v>
      </c>
      <c r="O42" s="989" t="n">
        <f aca="false">O18*$X18</f>
        <v>0</v>
      </c>
      <c r="P42" s="989" t="n">
        <f aca="false">P18*$X18</f>
        <v>0</v>
      </c>
      <c r="Q42" s="989" t="n">
        <f aca="false">Q18*$X18</f>
        <v>0</v>
      </c>
      <c r="R42" s="989" t="n">
        <f aca="false">R18*$X18</f>
        <v>0</v>
      </c>
      <c r="S42" s="989" t="n">
        <f aca="false">S18*$X18</f>
        <v>0</v>
      </c>
      <c r="T42" s="989" t="n">
        <f aca="false">T18*$X18</f>
        <v>0</v>
      </c>
      <c r="U42" s="989" t="n">
        <f aca="false">U18*$X18</f>
        <v>0</v>
      </c>
      <c r="V42" s="989" t="n">
        <f aca="false">V18*$X18</f>
        <v>0</v>
      </c>
      <c r="W42" s="989" t="n">
        <f aca="false">W18*$X18</f>
        <v>0</v>
      </c>
      <c r="AM42" s="106"/>
    </row>
    <row r="43" s="111" customFormat="true" ht="12" hidden="false" customHeight="false" outlineLevel="0" collapsed="false">
      <c r="A43" s="106"/>
      <c r="B43" s="175"/>
      <c r="C43" s="977" t="n">
        <v>13</v>
      </c>
      <c r="D43" s="989" t="n">
        <f aca="false">D19*$X19</f>
        <v>0</v>
      </c>
      <c r="E43" s="989" t="n">
        <f aca="false">E19*$X19</f>
        <v>0</v>
      </c>
      <c r="F43" s="989" t="n">
        <f aca="false">F19*$X19</f>
        <v>0</v>
      </c>
      <c r="G43" s="989" t="n">
        <f aca="false">G19*$X19</f>
        <v>0</v>
      </c>
      <c r="H43" s="989" t="n">
        <f aca="false">H19*$X19</f>
        <v>0</v>
      </c>
      <c r="I43" s="989" t="n">
        <f aca="false">I19*$X19</f>
        <v>0</v>
      </c>
      <c r="J43" s="989" t="n">
        <f aca="false">J19*$X19</f>
        <v>0</v>
      </c>
      <c r="K43" s="989" t="n">
        <f aca="false">K19*$X19</f>
        <v>0</v>
      </c>
      <c r="L43" s="989" t="n">
        <f aca="false">L19*$X19</f>
        <v>0</v>
      </c>
      <c r="M43" s="989" t="n">
        <f aca="false">M19*$X19</f>
        <v>0</v>
      </c>
      <c r="N43" s="989" t="n">
        <f aca="false">N19*$X19</f>
        <v>0</v>
      </c>
      <c r="O43" s="989" t="n">
        <f aca="false">O19*$X19</f>
        <v>0</v>
      </c>
      <c r="P43" s="989" t="n">
        <f aca="false">P19*$X19</f>
        <v>0</v>
      </c>
      <c r="Q43" s="989" t="n">
        <f aca="false">Q19*$X19</f>
        <v>0</v>
      </c>
      <c r="R43" s="989" t="n">
        <f aca="false">R19*$X19</f>
        <v>0</v>
      </c>
      <c r="S43" s="989" t="n">
        <f aca="false">S19*$X19</f>
        <v>0</v>
      </c>
      <c r="T43" s="989" t="n">
        <f aca="false">T19*$X19</f>
        <v>0</v>
      </c>
      <c r="U43" s="989" t="n">
        <f aca="false">U19*$X19</f>
        <v>0</v>
      </c>
      <c r="V43" s="989" t="n">
        <f aca="false">V19*$X19</f>
        <v>0</v>
      </c>
      <c r="W43" s="989" t="n">
        <f aca="false">W19*$X19</f>
        <v>0</v>
      </c>
      <c r="AM43" s="106"/>
    </row>
    <row r="44" s="111" customFormat="true" ht="12" hidden="false" customHeight="false" outlineLevel="0" collapsed="false">
      <c r="A44" s="106"/>
      <c r="B44" s="175"/>
      <c r="C44" s="977" t="n">
        <v>14</v>
      </c>
      <c r="D44" s="989" t="n">
        <f aca="false">D20*$X20</f>
        <v>0</v>
      </c>
      <c r="E44" s="989" t="n">
        <f aca="false">E20*$X20</f>
        <v>0</v>
      </c>
      <c r="F44" s="989" t="n">
        <f aca="false">F20*$X20</f>
        <v>0</v>
      </c>
      <c r="G44" s="989" t="n">
        <f aca="false">G20*$X20</f>
        <v>0</v>
      </c>
      <c r="H44" s="989" t="n">
        <f aca="false">H20*$X20</f>
        <v>0</v>
      </c>
      <c r="I44" s="989" t="n">
        <f aca="false">I20*$X20</f>
        <v>0</v>
      </c>
      <c r="J44" s="989" t="n">
        <f aca="false">J20*$X20</f>
        <v>0</v>
      </c>
      <c r="K44" s="989" t="n">
        <f aca="false">K20*$X20</f>
        <v>0</v>
      </c>
      <c r="L44" s="989" t="n">
        <f aca="false">L20*$X20</f>
        <v>0</v>
      </c>
      <c r="M44" s="989" t="n">
        <f aca="false">M20*$X20</f>
        <v>0</v>
      </c>
      <c r="N44" s="989" t="n">
        <f aca="false">N20*$X20</f>
        <v>0</v>
      </c>
      <c r="O44" s="989" t="n">
        <f aca="false">O20*$X20</f>
        <v>0</v>
      </c>
      <c r="P44" s="989" t="n">
        <f aca="false">P20*$X20</f>
        <v>0</v>
      </c>
      <c r="Q44" s="989" t="n">
        <f aca="false">Q20*$X20</f>
        <v>0</v>
      </c>
      <c r="R44" s="989" t="n">
        <f aca="false">R20*$X20</f>
        <v>0</v>
      </c>
      <c r="S44" s="989" t="n">
        <f aca="false">S20*$X20</f>
        <v>0</v>
      </c>
      <c r="T44" s="989" t="n">
        <f aca="false">T20*$X20</f>
        <v>0</v>
      </c>
      <c r="U44" s="989" t="n">
        <f aca="false">U20*$X20</f>
        <v>0</v>
      </c>
      <c r="V44" s="989" t="n">
        <f aca="false">V20*$X20</f>
        <v>0</v>
      </c>
      <c r="W44" s="989" t="n">
        <f aca="false">W20*$X20</f>
        <v>0</v>
      </c>
      <c r="AM44" s="106"/>
    </row>
    <row r="45" s="111" customFormat="true" ht="12" hidden="false" customHeight="false" outlineLevel="0" collapsed="false">
      <c r="A45" s="106"/>
      <c r="B45" s="175"/>
      <c r="C45" s="977" t="n">
        <v>15</v>
      </c>
      <c r="D45" s="989" t="n">
        <f aca="false">D21*$X21</f>
        <v>0</v>
      </c>
      <c r="E45" s="989" t="n">
        <f aca="false">E21*$X21</f>
        <v>0</v>
      </c>
      <c r="F45" s="989" t="n">
        <f aca="false">F21*$X21</f>
        <v>0</v>
      </c>
      <c r="G45" s="989" t="n">
        <f aca="false">G21*$X21</f>
        <v>0</v>
      </c>
      <c r="H45" s="989" t="n">
        <f aca="false">H21*$X21</f>
        <v>0</v>
      </c>
      <c r="I45" s="989" t="n">
        <f aca="false">I21*$X21</f>
        <v>0</v>
      </c>
      <c r="J45" s="989" t="n">
        <f aca="false">J21*$X21</f>
        <v>0</v>
      </c>
      <c r="K45" s="989" t="n">
        <f aca="false">K21*$X21</f>
        <v>0</v>
      </c>
      <c r="L45" s="989" t="n">
        <f aca="false">L21*$X21</f>
        <v>0</v>
      </c>
      <c r="M45" s="989" t="n">
        <f aca="false">M21*$X21</f>
        <v>0</v>
      </c>
      <c r="N45" s="989" t="n">
        <f aca="false">N21*$X21</f>
        <v>0</v>
      </c>
      <c r="O45" s="989" t="n">
        <f aca="false">O21*$X21</f>
        <v>0</v>
      </c>
      <c r="P45" s="989" t="n">
        <f aca="false">P21*$X21</f>
        <v>0</v>
      </c>
      <c r="Q45" s="989" t="n">
        <f aca="false">Q21*$X21</f>
        <v>0</v>
      </c>
      <c r="R45" s="989" t="n">
        <f aca="false">R21*$X21</f>
        <v>0</v>
      </c>
      <c r="S45" s="989" t="n">
        <f aca="false">S21*$X21</f>
        <v>0</v>
      </c>
      <c r="T45" s="989" t="n">
        <f aca="false">T21*$X21</f>
        <v>0</v>
      </c>
      <c r="U45" s="989" t="n">
        <f aca="false">U21*$X21</f>
        <v>0</v>
      </c>
      <c r="V45" s="989" t="n">
        <f aca="false">V21*$X21</f>
        <v>0</v>
      </c>
      <c r="W45" s="989" t="n">
        <f aca="false">W21*$X21</f>
        <v>0</v>
      </c>
      <c r="AM45" s="106"/>
    </row>
    <row r="46" s="111" customFormat="true" ht="12" hidden="false" customHeight="false" outlineLevel="0" collapsed="false">
      <c r="A46" s="106"/>
      <c r="B46" s="175"/>
      <c r="C46" s="977" t="n">
        <v>16</v>
      </c>
      <c r="D46" s="989" t="n">
        <f aca="false">D22*$X22</f>
        <v>0</v>
      </c>
      <c r="E46" s="989" t="n">
        <f aca="false">E22*$X22</f>
        <v>0</v>
      </c>
      <c r="F46" s="989" t="n">
        <f aca="false">F22*$X22</f>
        <v>0</v>
      </c>
      <c r="G46" s="989" t="n">
        <f aca="false">G22*$X22</f>
        <v>0</v>
      </c>
      <c r="H46" s="989" t="n">
        <f aca="false">H22*$X22</f>
        <v>0</v>
      </c>
      <c r="I46" s="989" t="n">
        <f aca="false">I22*$X22</f>
        <v>0</v>
      </c>
      <c r="J46" s="989" t="n">
        <f aca="false">J22*$X22</f>
        <v>0</v>
      </c>
      <c r="K46" s="989" t="n">
        <f aca="false">K22*$X22</f>
        <v>0</v>
      </c>
      <c r="L46" s="989" t="n">
        <f aca="false">L22*$X22</f>
        <v>0</v>
      </c>
      <c r="M46" s="989" t="n">
        <f aca="false">M22*$X22</f>
        <v>0</v>
      </c>
      <c r="N46" s="989" t="n">
        <f aca="false">N22*$X22</f>
        <v>0</v>
      </c>
      <c r="O46" s="989" t="n">
        <f aca="false">O22*$X22</f>
        <v>0</v>
      </c>
      <c r="P46" s="989" t="n">
        <f aca="false">P22*$X22</f>
        <v>0</v>
      </c>
      <c r="Q46" s="989" t="n">
        <f aca="false">Q22*$X22</f>
        <v>0</v>
      </c>
      <c r="R46" s="989" t="n">
        <f aca="false">R22*$X22</f>
        <v>0</v>
      </c>
      <c r="S46" s="989" t="n">
        <f aca="false">S22*$X22</f>
        <v>0</v>
      </c>
      <c r="T46" s="989" t="n">
        <f aca="false">T22*$X22</f>
        <v>0</v>
      </c>
      <c r="U46" s="989" t="n">
        <f aca="false">U22*$X22</f>
        <v>0</v>
      </c>
      <c r="V46" s="989" t="n">
        <f aca="false">V22*$X22</f>
        <v>0</v>
      </c>
      <c r="W46" s="989" t="n">
        <f aca="false">W22*$X22</f>
        <v>0</v>
      </c>
      <c r="AM46" s="106"/>
    </row>
    <row r="47" s="111" customFormat="true" ht="12" hidden="false" customHeight="false" outlineLevel="0" collapsed="false">
      <c r="A47" s="106"/>
      <c r="B47" s="175"/>
      <c r="C47" s="977" t="n">
        <v>17</v>
      </c>
      <c r="D47" s="989" t="n">
        <f aca="false">D23*$X23</f>
        <v>0</v>
      </c>
      <c r="E47" s="989" t="n">
        <f aca="false">E23*$X23</f>
        <v>0</v>
      </c>
      <c r="F47" s="989" t="n">
        <f aca="false">F23*$X23</f>
        <v>0</v>
      </c>
      <c r="G47" s="989" t="n">
        <f aca="false">G23*$X23</f>
        <v>0</v>
      </c>
      <c r="H47" s="989" t="n">
        <f aca="false">H23*$X23</f>
        <v>0</v>
      </c>
      <c r="I47" s="989" t="n">
        <f aca="false">I23*$X23</f>
        <v>0</v>
      </c>
      <c r="J47" s="989" t="n">
        <f aca="false">J23*$X23</f>
        <v>0</v>
      </c>
      <c r="K47" s="989" t="n">
        <f aca="false">K23*$X23</f>
        <v>0</v>
      </c>
      <c r="L47" s="989" t="n">
        <f aca="false">L23*$X23</f>
        <v>0</v>
      </c>
      <c r="M47" s="989" t="n">
        <f aca="false">M23*$X23</f>
        <v>0</v>
      </c>
      <c r="N47" s="989" t="n">
        <f aca="false">N23*$X23</f>
        <v>0</v>
      </c>
      <c r="O47" s="989" t="n">
        <f aca="false">O23*$X23</f>
        <v>0</v>
      </c>
      <c r="P47" s="989" t="n">
        <f aca="false">P23*$X23</f>
        <v>0</v>
      </c>
      <c r="Q47" s="989" t="n">
        <f aca="false">Q23*$X23</f>
        <v>0</v>
      </c>
      <c r="R47" s="989" t="n">
        <f aca="false">R23*$X23</f>
        <v>0</v>
      </c>
      <c r="S47" s="989" t="n">
        <f aca="false">S23*$X23</f>
        <v>0</v>
      </c>
      <c r="T47" s="989" t="n">
        <f aca="false">T23*$X23</f>
        <v>0</v>
      </c>
      <c r="U47" s="989" t="n">
        <f aca="false">U23*$X23</f>
        <v>0</v>
      </c>
      <c r="V47" s="989" t="n">
        <f aca="false">V23*$X23</f>
        <v>0</v>
      </c>
      <c r="W47" s="989" t="n">
        <f aca="false">W23*$X23</f>
        <v>0</v>
      </c>
      <c r="AM47" s="106"/>
    </row>
    <row r="48" s="111" customFormat="true" ht="12" hidden="false" customHeight="false" outlineLevel="0" collapsed="false">
      <c r="A48" s="106"/>
      <c r="B48" s="175"/>
      <c r="C48" s="977" t="n">
        <v>18</v>
      </c>
      <c r="D48" s="989" t="n">
        <f aca="false">D24*$X24</f>
        <v>0</v>
      </c>
      <c r="E48" s="989" t="n">
        <f aca="false">E24*$X24</f>
        <v>0</v>
      </c>
      <c r="F48" s="989" t="n">
        <f aca="false">F24*$X24</f>
        <v>0</v>
      </c>
      <c r="G48" s="989" t="n">
        <f aca="false">G24*$X24</f>
        <v>0</v>
      </c>
      <c r="H48" s="989" t="n">
        <f aca="false">H24*$X24</f>
        <v>0</v>
      </c>
      <c r="I48" s="989" t="n">
        <f aca="false">I24*$X24</f>
        <v>0</v>
      </c>
      <c r="J48" s="989" t="n">
        <f aca="false">J24*$X24</f>
        <v>0</v>
      </c>
      <c r="K48" s="989" t="n">
        <f aca="false">K24*$X24</f>
        <v>0</v>
      </c>
      <c r="L48" s="989" t="n">
        <f aca="false">L24*$X24</f>
        <v>0</v>
      </c>
      <c r="M48" s="989" t="n">
        <f aca="false">M24*$X24</f>
        <v>0</v>
      </c>
      <c r="N48" s="989" t="n">
        <f aca="false">N24*$X24</f>
        <v>0</v>
      </c>
      <c r="O48" s="989" t="n">
        <f aca="false">O24*$X24</f>
        <v>0</v>
      </c>
      <c r="P48" s="989" t="n">
        <f aca="false">P24*$X24</f>
        <v>0</v>
      </c>
      <c r="Q48" s="989" t="n">
        <f aca="false">Q24*$X24</f>
        <v>0</v>
      </c>
      <c r="R48" s="989" t="n">
        <f aca="false">R24*$X24</f>
        <v>0</v>
      </c>
      <c r="S48" s="989" t="n">
        <f aca="false">S24*$X24</f>
        <v>0</v>
      </c>
      <c r="T48" s="989" t="n">
        <f aca="false">T24*$X24</f>
        <v>0</v>
      </c>
      <c r="U48" s="989" t="n">
        <f aca="false">U24*$X24</f>
        <v>0</v>
      </c>
      <c r="V48" s="989" t="n">
        <f aca="false">V24*$X24</f>
        <v>0</v>
      </c>
      <c r="W48" s="989" t="n">
        <f aca="false">W24*$X24</f>
        <v>0</v>
      </c>
      <c r="AM48" s="106"/>
    </row>
    <row r="49" s="111" customFormat="true" ht="12" hidden="false" customHeight="false" outlineLevel="0" collapsed="false">
      <c r="A49" s="106"/>
      <c r="B49" s="175"/>
      <c r="C49" s="977" t="n">
        <v>19</v>
      </c>
      <c r="D49" s="989" t="n">
        <f aca="false">D25*$X25</f>
        <v>0</v>
      </c>
      <c r="E49" s="989" t="n">
        <f aca="false">E25*$X25</f>
        <v>0</v>
      </c>
      <c r="F49" s="989" t="n">
        <f aca="false">F25*$X25</f>
        <v>0</v>
      </c>
      <c r="G49" s="989" t="n">
        <f aca="false">G25*$X25</f>
        <v>0</v>
      </c>
      <c r="H49" s="989" t="n">
        <f aca="false">H25*$X25</f>
        <v>0</v>
      </c>
      <c r="I49" s="989" t="n">
        <f aca="false">I25*$X25</f>
        <v>0</v>
      </c>
      <c r="J49" s="989" t="n">
        <f aca="false">J25*$X25</f>
        <v>0</v>
      </c>
      <c r="K49" s="989" t="n">
        <f aca="false">K25*$X25</f>
        <v>0</v>
      </c>
      <c r="L49" s="989" t="n">
        <f aca="false">L25*$X25</f>
        <v>0</v>
      </c>
      <c r="M49" s="989" t="n">
        <f aca="false">M25*$X25</f>
        <v>0</v>
      </c>
      <c r="N49" s="989" t="n">
        <f aca="false">N25*$X25</f>
        <v>0</v>
      </c>
      <c r="O49" s="989" t="n">
        <f aca="false">O25*$X25</f>
        <v>0</v>
      </c>
      <c r="P49" s="989" t="n">
        <f aca="false">P25*$X25</f>
        <v>0</v>
      </c>
      <c r="Q49" s="989" t="n">
        <f aca="false">Q25*$X25</f>
        <v>0</v>
      </c>
      <c r="R49" s="989" t="n">
        <f aca="false">R25*$X25</f>
        <v>0</v>
      </c>
      <c r="S49" s="989" t="n">
        <f aca="false">S25*$X25</f>
        <v>0</v>
      </c>
      <c r="T49" s="989" t="n">
        <f aca="false">T25*$X25</f>
        <v>0</v>
      </c>
      <c r="U49" s="989" t="n">
        <f aca="false">U25*$X25</f>
        <v>0</v>
      </c>
      <c r="V49" s="989" t="n">
        <f aca="false">V25*$X25</f>
        <v>0</v>
      </c>
      <c r="W49" s="989" t="n">
        <f aca="false">W25*$X25</f>
        <v>0</v>
      </c>
      <c r="AM49" s="106"/>
    </row>
    <row r="50" s="111" customFormat="true" ht="12" hidden="false" customHeight="false" outlineLevel="0" collapsed="false">
      <c r="A50" s="106"/>
      <c r="B50" s="175"/>
      <c r="C50" s="977" t="n">
        <v>20</v>
      </c>
      <c r="D50" s="989" t="n">
        <f aca="false">D26*$X26</f>
        <v>0</v>
      </c>
      <c r="E50" s="989" t="n">
        <f aca="false">E26*$X26</f>
        <v>0</v>
      </c>
      <c r="F50" s="989" t="n">
        <f aca="false">F26*$X26</f>
        <v>0</v>
      </c>
      <c r="G50" s="989" t="n">
        <f aca="false">G26*$X26</f>
        <v>0</v>
      </c>
      <c r="H50" s="989" t="n">
        <f aca="false">H26*$X26</f>
        <v>0</v>
      </c>
      <c r="I50" s="989" t="n">
        <f aca="false">I26*$X26</f>
        <v>0</v>
      </c>
      <c r="J50" s="989" t="n">
        <f aca="false">J26*$X26</f>
        <v>0</v>
      </c>
      <c r="K50" s="989" t="n">
        <f aca="false">K26*$X26</f>
        <v>0</v>
      </c>
      <c r="L50" s="989" t="n">
        <f aca="false">L26*$X26</f>
        <v>0</v>
      </c>
      <c r="M50" s="989" t="n">
        <f aca="false">M26*$X26</f>
        <v>0</v>
      </c>
      <c r="N50" s="989" t="n">
        <f aca="false">N26*$X26</f>
        <v>0</v>
      </c>
      <c r="O50" s="989" t="n">
        <f aca="false">O26*$X26</f>
        <v>0</v>
      </c>
      <c r="P50" s="989" t="n">
        <f aca="false">P26*$X26</f>
        <v>0</v>
      </c>
      <c r="Q50" s="989" t="n">
        <f aca="false">Q26*$X26</f>
        <v>0</v>
      </c>
      <c r="R50" s="989" t="n">
        <f aca="false">R26*$X26</f>
        <v>0</v>
      </c>
      <c r="S50" s="989" t="n">
        <f aca="false">S26*$X26</f>
        <v>0</v>
      </c>
      <c r="T50" s="989" t="n">
        <f aca="false">T26*$X26</f>
        <v>0</v>
      </c>
      <c r="U50" s="989" t="n">
        <f aca="false">U26*$X26</f>
        <v>0</v>
      </c>
      <c r="V50" s="989" t="n">
        <f aca="false">V26*$X26</f>
        <v>0</v>
      </c>
      <c r="W50" s="989" t="n">
        <f aca="false">W26*$X26</f>
        <v>0</v>
      </c>
      <c r="AM50" s="106"/>
    </row>
    <row r="51" s="111" customFormat="true" ht="12" hidden="false" customHeight="false" outlineLevel="0" collapsed="false">
      <c r="A51" s="106"/>
      <c r="B51" s="175"/>
      <c r="C51" s="990" t="s">
        <v>31</v>
      </c>
      <c r="D51" s="990" t="n">
        <f aca="false">SUM(D31:D50)</f>
        <v>0</v>
      </c>
      <c r="E51" s="990" t="n">
        <f aca="false">SUM(E31:E50)</f>
        <v>0</v>
      </c>
      <c r="F51" s="990" t="n">
        <f aca="false">SUM(F31:F50)</f>
        <v>0</v>
      </c>
      <c r="G51" s="990" t="n">
        <f aca="false">SUM(G31:G50)</f>
        <v>0</v>
      </c>
      <c r="H51" s="990" t="n">
        <f aca="false">SUM(H31:H50)</f>
        <v>0</v>
      </c>
      <c r="I51" s="990" t="n">
        <f aca="false">SUM(I31:I50)</f>
        <v>0</v>
      </c>
      <c r="J51" s="990" t="n">
        <f aca="false">SUM(J31:J50)</f>
        <v>0</v>
      </c>
      <c r="K51" s="990" t="n">
        <f aca="false">SUM(K31:K50)</f>
        <v>0</v>
      </c>
      <c r="L51" s="990" t="n">
        <f aca="false">SUM(L31:L50)</f>
        <v>0</v>
      </c>
      <c r="M51" s="990" t="n">
        <f aca="false">SUM(M31:M50)</f>
        <v>0</v>
      </c>
      <c r="N51" s="990" t="n">
        <f aca="false">SUM(N31:N50)</f>
        <v>0</v>
      </c>
      <c r="O51" s="990" t="n">
        <f aca="false">SUM(O31:O50)</f>
        <v>0</v>
      </c>
      <c r="P51" s="990" t="n">
        <f aca="false">SUM(P31:P50)</f>
        <v>0</v>
      </c>
      <c r="Q51" s="990" t="n">
        <f aca="false">SUM(Q31:Q50)</f>
        <v>0</v>
      </c>
      <c r="R51" s="990" t="n">
        <f aca="false">SUM(R31:R50)</f>
        <v>0</v>
      </c>
      <c r="S51" s="990" t="n">
        <f aca="false">SUM(S31:S50)</f>
        <v>0</v>
      </c>
      <c r="T51" s="990" t="n">
        <f aca="false">SUM(T31:T50)</f>
        <v>0</v>
      </c>
      <c r="U51" s="990" t="n">
        <f aca="false">SUM(U31:U50)</f>
        <v>0</v>
      </c>
      <c r="V51" s="990" t="n">
        <f aca="false">SUM(V31:V50)</f>
        <v>0</v>
      </c>
      <c r="W51" s="990" t="n">
        <f aca="false">SUM(W31:W50)</f>
        <v>0</v>
      </c>
      <c r="AM51" s="106"/>
    </row>
    <row r="52" s="111" customFormat="true" ht="12" hidden="false" customHeight="false" outlineLevel="0" collapsed="false">
      <c r="A52" s="106"/>
      <c r="B52" s="175"/>
      <c r="C52" s="991"/>
      <c r="D52" s="991"/>
      <c r="E52" s="991"/>
      <c r="F52" s="991"/>
      <c r="G52" s="991"/>
      <c r="H52" s="991"/>
      <c r="I52" s="991"/>
      <c r="J52" s="991"/>
      <c r="K52" s="991"/>
      <c r="L52" s="991"/>
      <c r="M52" s="991"/>
      <c r="N52" s="991"/>
      <c r="O52" s="991"/>
      <c r="P52" s="991"/>
      <c r="Q52" s="991"/>
      <c r="R52" s="991"/>
      <c r="S52" s="991"/>
      <c r="T52" s="991"/>
      <c r="U52" s="991"/>
      <c r="V52" s="991"/>
      <c r="W52" s="991"/>
      <c r="AM52" s="106"/>
    </row>
    <row r="53" s="111" customFormat="true" ht="146.25" hidden="false" customHeight="false" outlineLevel="0" collapsed="false">
      <c r="A53" s="106"/>
      <c r="B53" s="175"/>
      <c r="C53" s="987"/>
      <c r="D53" s="988" t="s">
        <v>11</v>
      </c>
      <c r="E53" s="988" t="s">
        <v>12</v>
      </c>
      <c r="F53" s="988" t="s">
        <v>13</v>
      </c>
      <c r="G53" s="988" t="s">
        <v>14</v>
      </c>
      <c r="H53" s="988" t="s">
        <v>15</v>
      </c>
      <c r="I53" s="988" t="s">
        <v>16</v>
      </c>
      <c r="J53" s="988" t="s">
        <v>17</v>
      </c>
      <c r="K53" s="988" t="s">
        <v>18</v>
      </c>
      <c r="L53" s="988" t="s">
        <v>19</v>
      </c>
      <c r="M53" s="988" t="s">
        <v>20</v>
      </c>
      <c r="N53" s="988" t="s">
        <v>21</v>
      </c>
      <c r="O53" s="988" t="s">
        <v>22</v>
      </c>
      <c r="P53" s="988" t="s">
        <v>23</v>
      </c>
      <c r="Q53" s="988" t="s">
        <v>24</v>
      </c>
      <c r="R53" s="988" t="s">
        <v>25</v>
      </c>
      <c r="S53" s="988" t="s">
        <v>26</v>
      </c>
      <c r="T53" s="988" t="s">
        <v>27</v>
      </c>
      <c r="U53" s="177" t="s">
        <v>28</v>
      </c>
      <c r="V53" s="988" t="s">
        <v>73</v>
      </c>
      <c r="W53" s="988" t="s">
        <v>30</v>
      </c>
      <c r="X53" s="106"/>
      <c r="Y53" s="986"/>
      <c r="Z53" s="986"/>
      <c r="AA53" s="106"/>
      <c r="AB53" s="106"/>
      <c r="AC53" s="106"/>
      <c r="AD53" s="106"/>
      <c r="AE53" s="106"/>
      <c r="AF53" s="106"/>
      <c r="AG53" s="106"/>
      <c r="AH53" s="106"/>
      <c r="AI53" s="106"/>
      <c r="AJ53" s="106"/>
      <c r="AK53" s="106"/>
      <c r="AL53" s="106"/>
      <c r="AM53" s="106"/>
    </row>
    <row r="54" s="111" customFormat="true" ht="36.75" hidden="false" customHeight="false" outlineLevel="0" collapsed="false">
      <c r="A54" s="106"/>
      <c r="B54" s="175"/>
      <c r="C54" s="992" t="str">
        <f aca="false">部門費!B112</f>
        <v>管理部門費用の按分比率</v>
      </c>
      <c r="D54" s="992" t="n">
        <f aca="false">部門費!C112</f>
        <v>0</v>
      </c>
      <c r="E54" s="992" t="n">
        <f aca="false">部門費!D112</f>
        <v>0</v>
      </c>
      <c r="F54" s="992" t="n">
        <f aca="false">部門費!E112</f>
        <v>0</v>
      </c>
      <c r="G54" s="992" t="n">
        <f aca="false">部門費!F112</f>
        <v>0</v>
      </c>
      <c r="H54" s="992" t="n">
        <f aca="false">部門費!G112</f>
        <v>0</v>
      </c>
      <c r="I54" s="992" t="n">
        <f aca="false">部門費!H112</f>
        <v>0</v>
      </c>
      <c r="J54" s="992" t="n">
        <f aca="false">部門費!I112</f>
        <v>0</v>
      </c>
      <c r="K54" s="992" t="n">
        <f aca="false">部門費!J112</f>
        <v>0</v>
      </c>
      <c r="L54" s="992" t="n">
        <f aca="false">部門費!K112</f>
        <v>0</v>
      </c>
      <c r="M54" s="992" t="n">
        <f aca="false">部門費!L112</f>
        <v>0</v>
      </c>
      <c r="N54" s="992" t="n">
        <f aca="false">部門費!M112</f>
        <v>0</v>
      </c>
      <c r="O54" s="992" t="n">
        <f aca="false">部門費!N112</f>
        <v>0</v>
      </c>
      <c r="P54" s="992" t="n">
        <f aca="false">部門費!O112</f>
        <v>0</v>
      </c>
      <c r="Q54" s="992" t="n">
        <f aca="false">部門費!P112</f>
        <v>0</v>
      </c>
      <c r="R54" s="992" t="n">
        <f aca="false">部門費!Q112</f>
        <v>0</v>
      </c>
      <c r="S54" s="992" t="n">
        <f aca="false">部門費!R112</f>
        <v>0</v>
      </c>
      <c r="T54" s="992" t="n">
        <f aca="false">部門費!S112</f>
        <v>0</v>
      </c>
      <c r="U54" s="992" t="n">
        <f aca="false">部門費!T112</f>
        <v>0</v>
      </c>
      <c r="V54" s="992" t="n">
        <f aca="false">部門費!U112</f>
        <v>0</v>
      </c>
      <c r="W54" s="992" t="n">
        <f aca="false">部門費!V112</f>
        <v>0</v>
      </c>
      <c r="AM54" s="106"/>
    </row>
    <row r="55" s="111" customFormat="true" ht="12" hidden="false" customHeight="false" outlineLevel="0" collapsed="false">
      <c r="A55" s="106"/>
      <c r="B55" s="175"/>
      <c r="C55" s="993" t="n">
        <v>1</v>
      </c>
      <c r="D55" s="994" t="n">
        <f aca="false">IF(D$28&gt;1,D$54*D31/D$51,D$54)</f>
        <v>0</v>
      </c>
      <c r="E55" s="994" t="n">
        <f aca="false">IF(E$28&gt;1,E$54*E31/E$51,E$54)</f>
        <v>0</v>
      </c>
      <c r="F55" s="994" t="n">
        <f aca="false">IF(F$28&gt;1,F$54*F31/F$51,F$54)</f>
        <v>0</v>
      </c>
      <c r="G55" s="994" t="n">
        <f aca="false">IF(G$28&gt;1,G$54*G31/G$51,G$54)</f>
        <v>0</v>
      </c>
      <c r="H55" s="994" t="n">
        <f aca="false">IF(H$28&gt;1,H$54*H31/H$51,H$54)</f>
        <v>0</v>
      </c>
      <c r="I55" s="994" t="n">
        <f aca="false">IF(I$28&gt;1,I$54*I31/I$51,I$54)</f>
        <v>0</v>
      </c>
      <c r="J55" s="994" t="n">
        <f aca="false">IF(J$28&gt;1,J$54*J31/J$51,J$54)</f>
        <v>0</v>
      </c>
      <c r="K55" s="994" t="n">
        <f aca="false">IF(K$28&gt;1,K$54*K31/K$51,K$54)</f>
        <v>0</v>
      </c>
      <c r="L55" s="994" t="n">
        <f aca="false">IF(L$28&gt;1,L$54*L31/L$51,L$54)</f>
        <v>0</v>
      </c>
      <c r="M55" s="994" t="n">
        <f aca="false">IF(M$28&gt;1,M$54*M31/M$51,M$54)</f>
        <v>0</v>
      </c>
      <c r="N55" s="994" t="n">
        <f aca="false">IF(N$28&gt;1,N$54*N31/N$51,N$54)</f>
        <v>0</v>
      </c>
      <c r="O55" s="994" t="n">
        <f aca="false">IF(O$28&gt;1,O$54*O31/O$51,O$54)</f>
        <v>0</v>
      </c>
      <c r="P55" s="994" t="n">
        <f aca="false">IF(P$28&gt;1,P$54*P31/P$51,P$54)</f>
        <v>0</v>
      </c>
      <c r="Q55" s="994" t="n">
        <f aca="false">IF(Q$28&gt;1,Q$54*Q31/Q$51,Q$54)</f>
        <v>0</v>
      </c>
      <c r="R55" s="994" t="n">
        <f aca="false">IF(R$28&gt;1,R$54*R31/R$51,R$54)</f>
        <v>0</v>
      </c>
      <c r="S55" s="994" t="n">
        <f aca="false">IF(S$28&gt;1,S$54*S31/S$51,S$54)</f>
        <v>0</v>
      </c>
      <c r="T55" s="994" t="n">
        <f aca="false">IF(T$28&gt;1,T$54*T31/T$51,T$54)</f>
        <v>0</v>
      </c>
      <c r="U55" s="994" t="n">
        <f aca="false">IF(U$28&gt;1,U$54*U31/U$51,U$54)</f>
        <v>0</v>
      </c>
      <c r="V55" s="994" t="n">
        <f aca="false">IF(V$28&gt;1,V$54*V31/V$51,V$54)</f>
        <v>0</v>
      </c>
      <c r="W55" s="994" t="n">
        <f aca="false">IF(W$28&gt;1,W$54*W31/W$51,W$54)</f>
        <v>0</v>
      </c>
      <c r="AM55" s="106"/>
    </row>
    <row r="56" s="111" customFormat="true" ht="12" hidden="false" customHeight="false" outlineLevel="0" collapsed="false">
      <c r="A56" s="106"/>
      <c r="B56" s="175"/>
      <c r="C56" s="995" t="n">
        <v>2</v>
      </c>
      <c r="D56" s="994" t="n">
        <f aca="false">IF(D$28&gt;1,D$54*D32/D$51,D$54)</f>
        <v>0</v>
      </c>
      <c r="E56" s="994" t="n">
        <f aca="false">IF(E$28&gt;1,E$54*E32/E$51,E$54)</f>
        <v>0</v>
      </c>
      <c r="F56" s="994" t="n">
        <f aca="false">IF(F$28&gt;1,F$54*F32/F$51,F$54)</f>
        <v>0</v>
      </c>
      <c r="G56" s="994" t="n">
        <f aca="false">IF(G$28&gt;1,G$54*G32/G$51,G$54)</f>
        <v>0</v>
      </c>
      <c r="H56" s="994" t="n">
        <f aca="false">IF(H$28&gt;1,H$54*H32/H$51,H$54)</f>
        <v>0</v>
      </c>
      <c r="I56" s="994" t="n">
        <f aca="false">IF(I$28&gt;1,I$54*I32/I$51,I$54)</f>
        <v>0</v>
      </c>
      <c r="J56" s="994" t="n">
        <f aca="false">IF(J$28&gt;1,J$54*J32/J$51,J$54)</f>
        <v>0</v>
      </c>
      <c r="K56" s="994" t="n">
        <f aca="false">IF(K$28&gt;1,K$54*K32/K$51,K$54)</f>
        <v>0</v>
      </c>
      <c r="L56" s="994" t="n">
        <f aca="false">IF(L$28&gt;1,L$54*L32/L$51,L$54)</f>
        <v>0</v>
      </c>
      <c r="M56" s="994" t="n">
        <f aca="false">IF(M$28&gt;1,M$54*M32/M$51,M$54)</f>
        <v>0</v>
      </c>
      <c r="N56" s="994" t="n">
        <f aca="false">IF(N$28&gt;1,N$54*N32/N$51,N$54)</f>
        <v>0</v>
      </c>
      <c r="O56" s="994" t="n">
        <f aca="false">IF(O$28&gt;1,O$54*O32/O$51,O$54)</f>
        <v>0</v>
      </c>
      <c r="P56" s="994" t="n">
        <f aca="false">IF(P$28&gt;1,P$54*P32/P$51,P$54)</f>
        <v>0</v>
      </c>
      <c r="Q56" s="994" t="n">
        <f aca="false">IF(Q$28&gt;1,Q$54*Q32/Q$51,Q$54)</f>
        <v>0</v>
      </c>
      <c r="R56" s="994" t="n">
        <f aca="false">IF(R$28&gt;1,R$54*R32/R$51,R$54)</f>
        <v>0</v>
      </c>
      <c r="S56" s="994" t="n">
        <f aca="false">IF(S$28&gt;1,S$54*S32/S$51,S$54)</f>
        <v>0</v>
      </c>
      <c r="T56" s="994" t="n">
        <f aca="false">IF(T$28&gt;1,T$54*T32/T$51,T$54)</f>
        <v>0</v>
      </c>
      <c r="U56" s="994" t="n">
        <f aca="false">IF(U$28&gt;1,U$54*U32/U$51,U$54)</f>
        <v>0</v>
      </c>
      <c r="V56" s="994" t="n">
        <f aca="false">IF(V$28&gt;1,V$54*V32/V$51,V$54)</f>
        <v>0</v>
      </c>
      <c r="W56" s="994" t="n">
        <f aca="false">IF(W$28&gt;1,W$54*W32/W$51,W$54)</f>
        <v>0</v>
      </c>
      <c r="AM56" s="106"/>
    </row>
    <row r="57" s="111" customFormat="true" ht="12" hidden="false" customHeight="false" outlineLevel="0" collapsed="false">
      <c r="A57" s="106"/>
      <c r="B57" s="175"/>
      <c r="C57" s="995" t="n">
        <v>3</v>
      </c>
      <c r="D57" s="994" t="n">
        <f aca="false">IF(D$28&gt;1,D$54*D33/D$51,D$54)</f>
        <v>0</v>
      </c>
      <c r="E57" s="994" t="n">
        <f aca="false">IF(E$28&gt;1,E$54*E33/E$51,E$54)</f>
        <v>0</v>
      </c>
      <c r="F57" s="994" t="n">
        <f aca="false">IF(F$28&gt;1,F$54*F33/F$51,F$54)</f>
        <v>0</v>
      </c>
      <c r="G57" s="994" t="n">
        <f aca="false">IF(G$28&gt;1,G$54*G33/G$51,G$54)</f>
        <v>0</v>
      </c>
      <c r="H57" s="994" t="n">
        <f aca="false">IF(H$28&gt;1,H$54*H33/H$51,H$54)</f>
        <v>0</v>
      </c>
      <c r="I57" s="994" t="n">
        <f aca="false">IF(I$28&gt;1,I$54*I33/I$51,I$54)</f>
        <v>0</v>
      </c>
      <c r="J57" s="994" t="n">
        <f aca="false">IF(J$28&gt;1,J$54*J33/J$51,J$54)</f>
        <v>0</v>
      </c>
      <c r="K57" s="994" t="n">
        <f aca="false">IF(K$28&gt;1,K$54*K33/K$51,K$54)</f>
        <v>0</v>
      </c>
      <c r="L57" s="994" t="n">
        <f aca="false">IF(L$28&gt;1,L$54*L33/L$51,L$54)</f>
        <v>0</v>
      </c>
      <c r="M57" s="994" t="n">
        <f aca="false">IF(M$28&gt;1,M$54*M33/M$51,M$54)</f>
        <v>0</v>
      </c>
      <c r="N57" s="994" t="n">
        <f aca="false">IF(N$28&gt;1,N$54*N33/N$51,N$54)</f>
        <v>0</v>
      </c>
      <c r="O57" s="994" t="n">
        <f aca="false">IF(O$28&gt;1,O$54*O33/O$51,O$54)</f>
        <v>0</v>
      </c>
      <c r="P57" s="994" t="n">
        <f aca="false">IF(P$28&gt;1,P$54*P33/P$51,P$54)</f>
        <v>0</v>
      </c>
      <c r="Q57" s="994" t="n">
        <f aca="false">IF(Q$28&gt;1,Q$54*Q33/Q$51,Q$54)</f>
        <v>0</v>
      </c>
      <c r="R57" s="994" t="n">
        <f aca="false">IF(R$28&gt;1,R$54*R33/R$51,R$54)</f>
        <v>0</v>
      </c>
      <c r="S57" s="994" t="n">
        <f aca="false">IF(S$28&gt;1,S$54*S33/S$51,S$54)</f>
        <v>0</v>
      </c>
      <c r="T57" s="994" t="n">
        <f aca="false">IF(T$28&gt;1,T$54*T33/T$51,T$54)</f>
        <v>0</v>
      </c>
      <c r="U57" s="994" t="n">
        <f aca="false">IF(U$28&gt;1,U$54*U33/U$51,U$54)</f>
        <v>0</v>
      </c>
      <c r="V57" s="994" t="n">
        <f aca="false">IF(V$28&gt;1,V$54*V33/V$51,V$54)</f>
        <v>0</v>
      </c>
      <c r="W57" s="994" t="n">
        <f aca="false">IF(W$28&gt;1,W$54*W33/W$51,W$54)</f>
        <v>0</v>
      </c>
      <c r="AM57" s="106"/>
    </row>
    <row r="58" s="111" customFormat="true" ht="12" hidden="false" customHeight="false" outlineLevel="0" collapsed="false">
      <c r="A58" s="106"/>
      <c r="B58" s="175"/>
      <c r="C58" s="995" t="n">
        <v>4</v>
      </c>
      <c r="D58" s="994" t="n">
        <f aca="false">IF(D$28&gt;1,D$54*D34/D$51,D$54)</f>
        <v>0</v>
      </c>
      <c r="E58" s="994" t="n">
        <f aca="false">IF(E$28&gt;1,E$54*E34/E$51,E$54)</f>
        <v>0</v>
      </c>
      <c r="F58" s="994" t="n">
        <f aca="false">IF(F$28&gt;1,F$54*F34/F$51,F$54)</f>
        <v>0</v>
      </c>
      <c r="G58" s="994" t="n">
        <f aca="false">IF(G$28&gt;1,G$54*G34/G$51,G$54)</f>
        <v>0</v>
      </c>
      <c r="H58" s="994" t="n">
        <f aca="false">IF(H$28&gt;1,H$54*H34/H$51,H$54)</f>
        <v>0</v>
      </c>
      <c r="I58" s="994" t="n">
        <f aca="false">IF(I$28&gt;1,I$54*I34/I$51,I$54)</f>
        <v>0</v>
      </c>
      <c r="J58" s="994" t="n">
        <f aca="false">IF(J$28&gt;1,J$54*J34/J$51,J$54)</f>
        <v>0</v>
      </c>
      <c r="K58" s="994" t="n">
        <f aca="false">IF(K$28&gt;1,K$54*K34/K$51,K$54)</f>
        <v>0</v>
      </c>
      <c r="L58" s="994" t="n">
        <f aca="false">IF(L$28&gt;1,L$54*L34/L$51,L$54)</f>
        <v>0</v>
      </c>
      <c r="M58" s="994" t="n">
        <f aca="false">IF(M$28&gt;1,M$54*M34/M$51,M$54)</f>
        <v>0</v>
      </c>
      <c r="N58" s="994" t="n">
        <f aca="false">IF(N$28&gt;1,N$54*N34/N$51,N$54)</f>
        <v>0</v>
      </c>
      <c r="O58" s="994" t="n">
        <f aca="false">IF(O$28&gt;1,O$54*O34/O$51,O$54)</f>
        <v>0</v>
      </c>
      <c r="P58" s="994" t="n">
        <f aca="false">IF(P$28&gt;1,P$54*P34/P$51,P$54)</f>
        <v>0</v>
      </c>
      <c r="Q58" s="994" t="n">
        <f aca="false">IF(Q$28&gt;1,Q$54*Q34/Q$51,Q$54)</f>
        <v>0</v>
      </c>
      <c r="R58" s="994" t="n">
        <f aca="false">IF(R$28&gt;1,R$54*R34/R$51,R$54)</f>
        <v>0</v>
      </c>
      <c r="S58" s="994" t="n">
        <f aca="false">IF(S$28&gt;1,S$54*S34/S$51,S$54)</f>
        <v>0</v>
      </c>
      <c r="T58" s="994" t="n">
        <f aca="false">IF(T$28&gt;1,T$54*T34/T$51,T$54)</f>
        <v>0</v>
      </c>
      <c r="U58" s="994" t="n">
        <f aca="false">IF(U$28&gt;1,U$54*U34/U$51,U$54)</f>
        <v>0</v>
      </c>
      <c r="V58" s="994" t="n">
        <f aca="false">IF(V$28&gt;1,V$54*V34/V$51,V$54)</f>
        <v>0</v>
      </c>
      <c r="W58" s="994" t="n">
        <f aca="false">IF(W$28&gt;1,W$54*W34/W$51,W$54)</f>
        <v>0</v>
      </c>
      <c r="AM58" s="106"/>
    </row>
    <row r="59" s="111" customFormat="true" ht="12" hidden="false" customHeight="false" outlineLevel="0" collapsed="false">
      <c r="A59" s="106"/>
      <c r="B59" s="175"/>
      <c r="C59" s="995" t="n">
        <v>5</v>
      </c>
      <c r="D59" s="994" t="n">
        <f aca="false">IF(D$28&gt;1,D$54*D35/D$51,D$54)</f>
        <v>0</v>
      </c>
      <c r="E59" s="994" t="n">
        <f aca="false">IF(E$28&gt;1,E$54*E35/E$51,E$54)</f>
        <v>0</v>
      </c>
      <c r="F59" s="994" t="n">
        <f aca="false">IF(F$28&gt;1,F$54*F35/F$51,F$54)</f>
        <v>0</v>
      </c>
      <c r="G59" s="994" t="n">
        <f aca="false">IF(G$28&gt;1,G$54*G35/G$51,G$54)</f>
        <v>0</v>
      </c>
      <c r="H59" s="994" t="n">
        <f aca="false">IF(H$28&gt;1,H$54*H35/H$51,H$54)</f>
        <v>0</v>
      </c>
      <c r="I59" s="994" t="n">
        <f aca="false">IF(I$28&gt;1,I$54*I35/I$51,I$54)</f>
        <v>0</v>
      </c>
      <c r="J59" s="994" t="n">
        <f aca="false">IF(J$28&gt;1,J$54*J35/J$51,J$54)</f>
        <v>0</v>
      </c>
      <c r="K59" s="994" t="n">
        <f aca="false">IF(K$28&gt;1,K$54*K35/K$51,K$54)</f>
        <v>0</v>
      </c>
      <c r="L59" s="994" t="n">
        <f aca="false">IF(L$28&gt;1,L$54*L35/L$51,L$54)</f>
        <v>0</v>
      </c>
      <c r="M59" s="994" t="n">
        <f aca="false">IF(M$28&gt;1,M$54*M35/M$51,M$54)</f>
        <v>0</v>
      </c>
      <c r="N59" s="994" t="n">
        <f aca="false">IF(N$28&gt;1,N$54*N35/N$51,N$54)</f>
        <v>0</v>
      </c>
      <c r="O59" s="994" t="n">
        <f aca="false">IF(O$28&gt;1,O$54*O35/O$51,O$54)</f>
        <v>0</v>
      </c>
      <c r="P59" s="994" t="n">
        <f aca="false">IF(P$28&gt;1,P$54*P35/P$51,P$54)</f>
        <v>0</v>
      </c>
      <c r="Q59" s="994" t="n">
        <f aca="false">IF(Q$28&gt;1,Q$54*Q35/Q$51,Q$54)</f>
        <v>0</v>
      </c>
      <c r="R59" s="994" t="n">
        <f aca="false">IF(R$28&gt;1,R$54*R35/R$51,R$54)</f>
        <v>0</v>
      </c>
      <c r="S59" s="994" t="n">
        <f aca="false">IF(S$28&gt;1,S$54*S35/S$51,S$54)</f>
        <v>0</v>
      </c>
      <c r="T59" s="994" t="n">
        <f aca="false">IF(T$28&gt;1,T$54*T35/T$51,T$54)</f>
        <v>0</v>
      </c>
      <c r="U59" s="994" t="n">
        <f aca="false">IF(U$28&gt;1,U$54*U35/U$51,U$54)</f>
        <v>0</v>
      </c>
      <c r="V59" s="994" t="n">
        <f aca="false">IF(V$28&gt;1,V$54*V35/V$51,V$54)</f>
        <v>0</v>
      </c>
      <c r="W59" s="994" t="n">
        <f aca="false">IF(W$28&gt;1,W$54*W35/W$51,W$54)</f>
        <v>0</v>
      </c>
      <c r="AM59" s="106"/>
    </row>
    <row r="60" s="111" customFormat="true" ht="12" hidden="false" customHeight="false" outlineLevel="0" collapsed="false">
      <c r="A60" s="106"/>
      <c r="B60" s="175"/>
      <c r="C60" s="995" t="n">
        <v>6</v>
      </c>
      <c r="D60" s="994" t="n">
        <f aca="false">IF(D$28&gt;1,D$54*D36/D$51,D$54)</f>
        <v>0</v>
      </c>
      <c r="E60" s="994" t="n">
        <f aca="false">IF(E$28&gt;1,E$54*E36/E$51,E$54)</f>
        <v>0</v>
      </c>
      <c r="F60" s="994" t="n">
        <f aca="false">IF(F$28&gt;1,F$54*F36/F$51,F$54)</f>
        <v>0</v>
      </c>
      <c r="G60" s="994" t="n">
        <f aca="false">IF(G$28&gt;1,G$54*G36/G$51,G$54)</f>
        <v>0</v>
      </c>
      <c r="H60" s="994" t="n">
        <f aca="false">IF(H$28&gt;1,H$54*H36/H$51,H$54)</f>
        <v>0</v>
      </c>
      <c r="I60" s="994" t="n">
        <f aca="false">IF(I$28&gt;1,I$54*I36/I$51,I$54)</f>
        <v>0</v>
      </c>
      <c r="J60" s="994" t="n">
        <f aca="false">IF(J$28&gt;1,J$54*J36/J$51,J$54)</f>
        <v>0</v>
      </c>
      <c r="K60" s="994" t="n">
        <f aca="false">IF(K$28&gt;1,K$54*K36/K$51,K$54)</f>
        <v>0</v>
      </c>
      <c r="L60" s="994" t="n">
        <f aca="false">IF(L$28&gt;1,L$54*L36/L$51,L$54)</f>
        <v>0</v>
      </c>
      <c r="M60" s="994" t="n">
        <f aca="false">IF(M$28&gt;1,M$54*M36/M$51,M$54)</f>
        <v>0</v>
      </c>
      <c r="N60" s="994" t="n">
        <f aca="false">IF(N$28&gt;1,N$54*N36/N$51,N$54)</f>
        <v>0</v>
      </c>
      <c r="O60" s="994" t="n">
        <f aca="false">IF(O$28&gt;1,O$54*O36/O$51,O$54)</f>
        <v>0</v>
      </c>
      <c r="P60" s="994" t="n">
        <f aca="false">IF(P$28&gt;1,P$54*P36/P$51,P$54)</f>
        <v>0</v>
      </c>
      <c r="Q60" s="994" t="n">
        <f aca="false">IF(Q$28&gt;1,Q$54*Q36/Q$51,Q$54)</f>
        <v>0</v>
      </c>
      <c r="R60" s="994" t="n">
        <f aca="false">IF(R$28&gt;1,R$54*R36/R$51,R$54)</f>
        <v>0</v>
      </c>
      <c r="S60" s="994" t="n">
        <f aca="false">IF(S$28&gt;1,S$54*S36/S$51,S$54)</f>
        <v>0</v>
      </c>
      <c r="T60" s="994" t="n">
        <f aca="false">IF(T$28&gt;1,T$54*T36/T$51,T$54)</f>
        <v>0</v>
      </c>
      <c r="U60" s="994" t="n">
        <f aca="false">IF(U$28&gt;1,U$54*U36/U$51,U$54)</f>
        <v>0</v>
      </c>
      <c r="V60" s="994" t="n">
        <f aca="false">IF(V$28&gt;1,V$54*V36/V$51,V$54)</f>
        <v>0</v>
      </c>
      <c r="W60" s="994" t="n">
        <f aca="false">IF(W$28&gt;1,W$54*W36/W$51,W$54)</f>
        <v>0</v>
      </c>
      <c r="AM60" s="106"/>
    </row>
    <row r="61" s="111" customFormat="true" ht="12" hidden="false" customHeight="false" outlineLevel="0" collapsed="false">
      <c r="A61" s="106"/>
      <c r="B61" s="175"/>
      <c r="C61" s="995" t="n">
        <v>7</v>
      </c>
      <c r="D61" s="994" t="n">
        <f aca="false">IF(D$28&gt;1,D$54*D37/D$51,D$54)</f>
        <v>0</v>
      </c>
      <c r="E61" s="994" t="n">
        <f aca="false">IF(E$28&gt;1,E$54*E37/E$51,E$54)</f>
        <v>0</v>
      </c>
      <c r="F61" s="994" t="n">
        <f aca="false">IF(F$28&gt;1,F$54*F37/F$51,F$54)</f>
        <v>0</v>
      </c>
      <c r="G61" s="994" t="n">
        <f aca="false">IF(G$28&gt;1,G$54*G37/G$51,G$54)</f>
        <v>0</v>
      </c>
      <c r="H61" s="994" t="n">
        <f aca="false">IF(H$28&gt;1,H$54*H37/H$51,H$54)</f>
        <v>0</v>
      </c>
      <c r="I61" s="994" t="n">
        <f aca="false">IF(I$28&gt;1,I$54*I37/I$51,I$54)</f>
        <v>0</v>
      </c>
      <c r="J61" s="994" t="n">
        <f aca="false">IF(J$28&gt;1,J$54*J37/J$51,J$54)</f>
        <v>0</v>
      </c>
      <c r="K61" s="994" t="n">
        <f aca="false">IF(K$28&gt;1,K$54*K37/K$51,K$54)</f>
        <v>0</v>
      </c>
      <c r="L61" s="994" t="n">
        <f aca="false">IF(L$28&gt;1,L$54*L37/L$51,L$54)</f>
        <v>0</v>
      </c>
      <c r="M61" s="994" t="n">
        <f aca="false">IF(M$28&gt;1,M$54*M37/M$51,M$54)</f>
        <v>0</v>
      </c>
      <c r="N61" s="994" t="n">
        <f aca="false">IF(N$28&gt;1,N$54*N37/N$51,N$54)</f>
        <v>0</v>
      </c>
      <c r="O61" s="994" t="n">
        <f aca="false">IF(O$28&gt;1,O$54*O37/O$51,O$54)</f>
        <v>0</v>
      </c>
      <c r="P61" s="994" t="n">
        <f aca="false">IF(P$28&gt;1,P$54*P37/P$51,P$54)</f>
        <v>0</v>
      </c>
      <c r="Q61" s="994" t="n">
        <f aca="false">IF(Q$28&gt;1,Q$54*Q37/Q$51,Q$54)</f>
        <v>0</v>
      </c>
      <c r="R61" s="994" t="n">
        <f aca="false">IF(R$28&gt;1,R$54*R37/R$51,R$54)</f>
        <v>0</v>
      </c>
      <c r="S61" s="994" t="n">
        <f aca="false">IF(S$28&gt;1,S$54*S37/S$51,S$54)</f>
        <v>0</v>
      </c>
      <c r="T61" s="994" t="n">
        <f aca="false">IF(T$28&gt;1,T$54*T37/T$51,T$54)</f>
        <v>0</v>
      </c>
      <c r="U61" s="994" t="n">
        <f aca="false">IF(U$28&gt;1,U$54*U37/U$51,U$54)</f>
        <v>0</v>
      </c>
      <c r="V61" s="994" t="n">
        <f aca="false">IF(V$28&gt;1,V$54*V37/V$51,V$54)</f>
        <v>0</v>
      </c>
      <c r="W61" s="994" t="n">
        <f aca="false">IF(W$28&gt;1,W$54*W37/W$51,W$54)</f>
        <v>0</v>
      </c>
      <c r="AM61" s="106"/>
    </row>
    <row r="62" s="111" customFormat="true" ht="12" hidden="false" customHeight="false" outlineLevel="0" collapsed="false">
      <c r="A62" s="106"/>
      <c r="B62" s="175"/>
      <c r="C62" s="995" t="n">
        <v>8</v>
      </c>
      <c r="D62" s="994" t="n">
        <f aca="false">IF(D$28&gt;1,D$54*D38/D$51,D$54)</f>
        <v>0</v>
      </c>
      <c r="E62" s="994" t="n">
        <f aca="false">IF(E$28&gt;1,E$54*E38/E$51,E$54)</f>
        <v>0</v>
      </c>
      <c r="F62" s="994" t="n">
        <f aca="false">IF(F$28&gt;1,F$54*F38/F$51,F$54)</f>
        <v>0</v>
      </c>
      <c r="G62" s="994" t="n">
        <f aca="false">IF(G$28&gt;1,G$54*G38/G$51,G$54)</f>
        <v>0</v>
      </c>
      <c r="H62" s="994" t="n">
        <f aca="false">IF(H$28&gt;1,H$54*H38/H$51,H$54)</f>
        <v>0</v>
      </c>
      <c r="I62" s="994" t="n">
        <f aca="false">IF(I$28&gt;1,I$54*I38/I$51,I$54)</f>
        <v>0</v>
      </c>
      <c r="J62" s="994" t="n">
        <f aca="false">IF(J$28&gt;1,J$54*J38/J$51,J$54)</f>
        <v>0</v>
      </c>
      <c r="K62" s="994" t="n">
        <f aca="false">IF(K$28&gt;1,K$54*K38/K$51,K$54)</f>
        <v>0</v>
      </c>
      <c r="L62" s="994" t="n">
        <f aca="false">IF(L$28&gt;1,L$54*L38/L$51,L$54)</f>
        <v>0</v>
      </c>
      <c r="M62" s="994" t="n">
        <f aca="false">IF(M$28&gt;1,M$54*M38/M$51,M$54)</f>
        <v>0</v>
      </c>
      <c r="N62" s="994" t="n">
        <f aca="false">IF(N$28&gt;1,N$54*N38/N$51,N$54)</f>
        <v>0</v>
      </c>
      <c r="O62" s="994" t="n">
        <f aca="false">IF(O$28&gt;1,O$54*O38/O$51,O$54)</f>
        <v>0</v>
      </c>
      <c r="P62" s="994" t="n">
        <f aca="false">IF(P$28&gt;1,P$54*P38/P$51,P$54)</f>
        <v>0</v>
      </c>
      <c r="Q62" s="994" t="n">
        <f aca="false">IF(Q$28&gt;1,Q$54*Q38/Q$51,Q$54)</f>
        <v>0</v>
      </c>
      <c r="R62" s="994" t="n">
        <f aca="false">IF(R$28&gt;1,R$54*R38/R$51,R$54)</f>
        <v>0</v>
      </c>
      <c r="S62" s="994" t="n">
        <f aca="false">IF(S$28&gt;1,S$54*S38/S$51,S$54)</f>
        <v>0</v>
      </c>
      <c r="T62" s="994" t="n">
        <f aca="false">IF(T$28&gt;1,T$54*T38/T$51,T$54)</f>
        <v>0</v>
      </c>
      <c r="U62" s="994" t="n">
        <f aca="false">IF(U$28&gt;1,U$54*U38/U$51,U$54)</f>
        <v>0</v>
      </c>
      <c r="V62" s="994" t="n">
        <f aca="false">IF(V$28&gt;1,V$54*V38/V$51,V$54)</f>
        <v>0</v>
      </c>
      <c r="W62" s="994" t="n">
        <f aca="false">IF(W$28&gt;1,W$54*W38/W$51,W$54)</f>
        <v>0</v>
      </c>
      <c r="AM62" s="106"/>
    </row>
    <row r="63" s="111" customFormat="true" ht="12" hidden="false" customHeight="false" outlineLevel="0" collapsed="false">
      <c r="A63" s="106"/>
      <c r="B63" s="175"/>
      <c r="C63" s="995" t="n">
        <v>9</v>
      </c>
      <c r="D63" s="994" t="n">
        <f aca="false">IF(D$28&gt;1,D$54*D39/D$51,D$54)</f>
        <v>0</v>
      </c>
      <c r="E63" s="994" t="n">
        <f aca="false">IF(E$28&gt;1,E$54*E39/E$51,E$54)</f>
        <v>0</v>
      </c>
      <c r="F63" s="994" t="n">
        <f aca="false">IF(F$28&gt;1,F$54*F39/F$51,F$54)</f>
        <v>0</v>
      </c>
      <c r="G63" s="994" t="n">
        <f aca="false">IF(G$28&gt;1,G$54*G39/G$51,G$54)</f>
        <v>0</v>
      </c>
      <c r="H63" s="994" t="n">
        <f aca="false">IF(H$28&gt;1,H$54*H39/H$51,H$54)</f>
        <v>0</v>
      </c>
      <c r="I63" s="994" t="n">
        <f aca="false">IF(I$28&gt;1,I$54*I39/I$51,I$54)</f>
        <v>0</v>
      </c>
      <c r="J63" s="994" t="n">
        <f aca="false">IF(J$28&gt;1,J$54*J39/J$51,J$54)</f>
        <v>0</v>
      </c>
      <c r="K63" s="994" t="n">
        <f aca="false">IF(K$28&gt;1,K$54*K39/K$51,K$54)</f>
        <v>0</v>
      </c>
      <c r="L63" s="994" t="n">
        <f aca="false">IF(L$28&gt;1,L$54*L39/L$51,L$54)</f>
        <v>0</v>
      </c>
      <c r="M63" s="994" t="n">
        <f aca="false">IF(M$28&gt;1,M$54*M39/M$51,M$54)</f>
        <v>0</v>
      </c>
      <c r="N63" s="994" t="n">
        <f aca="false">IF(N$28&gt;1,N$54*N39/N$51,N$54)</f>
        <v>0</v>
      </c>
      <c r="O63" s="994" t="n">
        <f aca="false">IF(O$28&gt;1,O$54*O39/O$51,O$54)</f>
        <v>0</v>
      </c>
      <c r="P63" s="994" t="n">
        <f aca="false">IF(P$28&gt;1,P$54*P39/P$51,P$54)</f>
        <v>0</v>
      </c>
      <c r="Q63" s="994" t="n">
        <f aca="false">IF(Q$28&gt;1,Q$54*Q39/Q$51,Q$54)</f>
        <v>0</v>
      </c>
      <c r="R63" s="994" t="n">
        <f aca="false">IF(R$28&gt;1,R$54*R39/R$51,R$54)</f>
        <v>0</v>
      </c>
      <c r="S63" s="994" t="n">
        <f aca="false">IF(S$28&gt;1,S$54*S39/S$51,S$54)</f>
        <v>0</v>
      </c>
      <c r="T63" s="994" t="n">
        <f aca="false">IF(T$28&gt;1,T$54*T39/T$51,T$54)</f>
        <v>0</v>
      </c>
      <c r="U63" s="994" t="n">
        <f aca="false">IF(U$28&gt;1,U$54*U39/U$51,U$54)</f>
        <v>0</v>
      </c>
      <c r="V63" s="994" t="n">
        <f aca="false">IF(V$28&gt;1,V$54*V39/V$51,V$54)</f>
        <v>0</v>
      </c>
      <c r="W63" s="994" t="n">
        <f aca="false">IF(W$28&gt;1,W$54*W39/W$51,W$54)</f>
        <v>0</v>
      </c>
      <c r="AM63" s="106"/>
    </row>
    <row r="64" s="111" customFormat="true" ht="12" hidden="false" customHeight="false" outlineLevel="0" collapsed="false">
      <c r="A64" s="106"/>
      <c r="B64" s="175"/>
      <c r="C64" s="995" t="n">
        <v>10</v>
      </c>
      <c r="D64" s="994" t="n">
        <f aca="false">IF(D$28&gt;1,D$54*D40/D$51,D$54)</f>
        <v>0</v>
      </c>
      <c r="E64" s="994" t="n">
        <f aca="false">IF(E$28&gt;1,E$54*E40/E$51,E$54)</f>
        <v>0</v>
      </c>
      <c r="F64" s="994" t="n">
        <f aca="false">IF(F$28&gt;1,F$54*F40/F$51,F$54)</f>
        <v>0</v>
      </c>
      <c r="G64" s="994" t="n">
        <f aca="false">IF(G$28&gt;1,G$54*G40/G$51,G$54)</f>
        <v>0</v>
      </c>
      <c r="H64" s="994" t="n">
        <f aca="false">IF(H$28&gt;1,H$54*H40/H$51,H$54)</f>
        <v>0</v>
      </c>
      <c r="I64" s="994" t="n">
        <f aca="false">IF(I$28&gt;1,I$54*I40/I$51,I$54)</f>
        <v>0</v>
      </c>
      <c r="J64" s="994" t="n">
        <f aca="false">IF(J$28&gt;1,J$54*J40/J$51,J$54)</f>
        <v>0</v>
      </c>
      <c r="K64" s="994" t="n">
        <f aca="false">IF(K$28&gt;1,K$54*K40/K$51,K$54)</f>
        <v>0</v>
      </c>
      <c r="L64" s="994" t="n">
        <f aca="false">IF(L$28&gt;1,L$54*L40/L$51,L$54)</f>
        <v>0</v>
      </c>
      <c r="M64" s="994" t="n">
        <f aca="false">IF(M$28&gt;1,M$54*M40/M$51,M$54)</f>
        <v>0</v>
      </c>
      <c r="N64" s="994" t="n">
        <f aca="false">IF(N$28&gt;1,N$54*N40/N$51,N$54)</f>
        <v>0</v>
      </c>
      <c r="O64" s="994" t="n">
        <f aca="false">IF(O$28&gt;1,O$54*O40/O$51,O$54)</f>
        <v>0</v>
      </c>
      <c r="P64" s="994" t="n">
        <f aca="false">IF(P$28&gt;1,P$54*P40/P$51,P$54)</f>
        <v>0</v>
      </c>
      <c r="Q64" s="994" t="n">
        <f aca="false">IF(Q$28&gt;1,Q$54*Q40/Q$51,Q$54)</f>
        <v>0</v>
      </c>
      <c r="R64" s="994" t="n">
        <f aca="false">IF(R$28&gt;1,R$54*R40/R$51,R$54)</f>
        <v>0</v>
      </c>
      <c r="S64" s="994" t="n">
        <f aca="false">IF(S$28&gt;1,S$54*S40/S$51,S$54)</f>
        <v>0</v>
      </c>
      <c r="T64" s="994" t="n">
        <f aca="false">IF(T$28&gt;1,T$54*T40/T$51,T$54)</f>
        <v>0</v>
      </c>
      <c r="U64" s="994" t="n">
        <f aca="false">IF(U$28&gt;1,U$54*U40/U$51,U$54)</f>
        <v>0</v>
      </c>
      <c r="V64" s="994" t="n">
        <f aca="false">IF(V$28&gt;1,V$54*V40/V$51,V$54)</f>
        <v>0</v>
      </c>
      <c r="W64" s="994" t="n">
        <f aca="false">IF(W$28&gt;1,W$54*W40/W$51,W$54)</f>
        <v>0</v>
      </c>
      <c r="AM64" s="106"/>
    </row>
    <row r="65" s="111" customFormat="true" ht="12" hidden="false" customHeight="false" outlineLevel="0" collapsed="false">
      <c r="A65" s="106"/>
      <c r="B65" s="175"/>
      <c r="C65" s="995" t="n">
        <v>11</v>
      </c>
      <c r="D65" s="994" t="n">
        <f aca="false">IF(D$28&gt;1,D$54*D41/D$51,D$54)</f>
        <v>0</v>
      </c>
      <c r="E65" s="994" t="n">
        <f aca="false">IF(E$28&gt;1,E$54*E41/E$51,E$54)</f>
        <v>0</v>
      </c>
      <c r="F65" s="994" t="n">
        <f aca="false">IF(F$28&gt;1,F$54*F41/F$51,F$54)</f>
        <v>0</v>
      </c>
      <c r="G65" s="994" t="n">
        <f aca="false">IF(G$28&gt;1,G$54*G41/G$51,G$54)</f>
        <v>0</v>
      </c>
      <c r="H65" s="994" t="n">
        <f aca="false">IF(H$28&gt;1,H$54*H41/H$51,H$54)</f>
        <v>0</v>
      </c>
      <c r="I65" s="994" t="n">
        <f aca="false">IF(I$28&gt;1,I$54*I41/I$51,I$54)</f>
        <v>0</v>
      </c>
      <c r="J65" s="994" t="n">
        <f aca="false">IF(J$28&gt;1,J$54*J41/J$51,J$54)</f>
        <v>0</v>
      </c>
      <c r="K65" s="994" t="n">
        <f aca="false">IF(K$28&gt;1,K$54*K41/K$51,K$54)</f>
        <v>0</v>
      </c>
      <c r="L65" s="994" t="n">
        <f aca="false">IF(L$28&gt;1,L$54*L41/L$51,L$54)</f>
        <v>0</v>
      </c>
      <c r="M65" s="994" t="n">
        <f aca="false">IF(M$28&gt;1,M$54*M41/M$51,M$54)</f>
        <v>0</v>
      </c>
      <c r="N65" s="994" t="n">
        <f aca="false">IF(N$28&gt;1,N$54*N41/N$51,N$54)</f>
        <v>0</v>
      </c>
      <c r="O65" s="994" t="n">
        <f aca="false">IF(O$28&gt;1,O$54*O41/O$51,O$54)</f>
        <v>0</v>
      </c>
      <c r="P65" s="994" t="n">
        <f aca="false">IF(P$28&gt;1,P$54*P41/P$51,P$54)</f>
        <v>0</v>
      </c>
      <c r="Q65" s="994" t="n">
        <f aca="false">IF(Q$28&gt;1,Q$54*Q41/Q$51,Q$54)</f>
        <v>0</v>
      </c>
      <c r="R65" s="994" t="n">
        <f aca="false">IF(R$28&gt;1,R$54*R41/R$51,R$54)</f>
        <v>0</v>
      </c>
      <c r="S65" s="994" t="n">
        <f aca="false">IF(S$28&gt;1,S$54*S41/S$51,S$54)</f>
        <v>0</v>
      </c>
      <c r="T65" s="994" t="n">
        <f aca="false">IF(T$28&gt;1,T$54*T41/T$51,T$54)</f>
        <v>0</v>
      </c>
      <c r="U65" s="994" t="n">
        <f aca="false">IF(U$28&gt;1,U$54*U41/U$51,U$54)</f>
        <v>0</v>
      </c>
      <c r="V65" s="994" t="n">
        <f aca="false">IF(V$28&gt;1,V$54*V41/V$51,V$54)</f>
        <v>0</v>
      </c>
      <c r="W65" s="994" t="n">
        <f aca="false">IF(W$28&gt;1,W$54*W41/W$51,W$54)</f>
        <v>0</v>
      </c>
      <c r="AM65" s="106"/>
    </row>
    <row r="66" s="111" customFormat="true" ht="12" hidden="false" customHeight="false" outlineLevel="0" collapsed="false">
      <c r="A66" s="106"/>
      <c r="B66" s="175"/>
      <c r="C66" s="995" t="n">
        <v>12</v>
      </c>
      <c r="D66" s="994" t="n">
        <f aca="false">IF(D$28&gt;1,D$54*D42/D$51,D$54)</f>
        <v>0</v>
      </c>
      <c r="E66" s="994" t="n">
        <f aca="false">IF(E$28&gt;1,E$54*E42/E$51,E$54)</f>
        <v>0</v>
      </c>
      <c r="F66" s="994" t="n">
        <f aca="false">IF(F$28&gt;1,F$54*F42/F$51,F$54)</f>
        <v>0</v>
      </c>
      <c r="G66" s="994" t="n">
        <f aca="false">IF(G$28&gt;1,G$54*G42/G$51,G$54)</f>
        <v>0</v>
      </c>
      <c r="H66" s="994" t="n">
        <f aca="false">IF(H$28&gt;1,H$54*H42/H$51,H$54)</f>
        <v>0</v>
      </c>
      <c r="I66" s="994" t="n">
        <f aca="false">IF(I$28&gt;1,I$54*I42/I$51,I$54)</f>
        <v>0</v>
      </c>
      <c r="J66" s="994" t="n">
        <f aca="false">IF(J$28&gt;1,J$54*J42/J$51,J$54)</f>
        <v>0</v>
      </c>
      <c r="K66" s="994" t="n">
        <f aca="false">IF(K$28&gt;1,K$54*K42/K$51,K$54)</f>
        <v>0</v>
      </c>
      <c r="L66" s="994" t="n">
        <f aca="false">IF(L$28&gt;1,L$54*L42/L$51,L$54)</f>
        <v>0</v>
      </c>
      <c r="M66" s="994" t="n">
        <f aca="false">IF(M$28&gt;1,M$54*M42/M$51,M$54)</f>
        <v>0</v>
      </c>
      <c r="N66" s="994" t="n">
        <f aca="false">IF(N$28&gt;1,N$54*N42/N$51,N$54)</f>
        <v>0</v>
      </c>
      <c r="O66" s="994" t="n">
        <f aca="false">IF(O$28&gt;1,O$54*O42/O$51,O$54)</f>
        <v>0</v>
      </c>
      <c r="P66" s="994" t="n">
        <f aca="false">IF(P$28&gt;1,P$54*P42/P$51,P$54)</f>
        <v>0</v>
      </c>
      <c r="Q66" s="994" t="n">
        <f aca="false">IF(Q$28&gt;1,Q$54*Q42/Q$51,Q$54)</f>
        <v>0</v>
      </c>
      <c r="R66" s="994" t="n">
        <f aca="false">IF(R$28&gt;1,R$54*R42/R$51,R$54)</f>
        <v>0</v>
      </c>
      <c r="S66" s="994" t="n">
        <f aca="false">IF(S$28&gt;1,S$54*S42/S$51,S$54)</f>
        <v>0</v>
      </c>
      <c r="T66" s="994" t="n">
        <f aca="false">IF(T$28&gt;1,T$54*T42/T$51,T$54)</f>
        <v>0</v>
      </c>
      <c r="U66" s="994" t="n">
        <f aca="false">IF(U$28&gt;1,U$54*U42/U$51,U$54)</f>
        <v>0</v>
      </c>
      <c r="V66" s="994" t="n">
        <f aca="false">IF(V$28&gt;1,V$54*V42/V$51,V$54)</f>
        <v>0</v>
      </c>
      <c r="W66" s="994" t="n">
        <f aca="false">IF(W$28&gt;1,W$54*W42/W$51,W$54)</f>
        <v>0</v>
      </c>
      <c r="AM66" s="106"/>
    </row>
    <row r="67" s="111" customFormat="true" ht="12" hidden="false" customHeight="false" outlineLevel="0" collapsed="false">
      <c r="A67" s="106"/>
      <c r="B67" s="175"/>
      <c r="C67" s="995" t="n">
        <v>13</v>
      </c>
      <c r="D67" s="994" t="n">
        <f aca="false">IF(D$28&gt;1,D$54*D43/D$51,D$54)</f>
        <v>0</v>
      </c>
      <c r="E67" s="994" t="n">
        <f aca="false">IF(E$28&gt;1,E$54*E43/E$51,E$54)</f>
        <v>0</v>
      </c>
      <c r="F67" s="994" t="n">
        <f aca="false">IF(F$28&gt;1,F$54*F43/F$51,F$54)</f>
        <v>0</v>
      </c>
      <c r="G67" s="994" t="n">
        <f aca="false">IF(G$28&gt;1,G$54*G43/G$51,G$54)</f>
        <v>0</v>
      </c>
      <c r="H67" s="994" t="n">
        <f aca="false">IF(H$28&gt;1,H$54*H43/H$51,H$54)</f>
        <v>0</v>
      </c>
      <c r="I67" s="994" t="n">
        <f aca="false">IF(I$28&gt;1,I$54*I43/I$51,I$54)</f>
        <v>0</v>
      </c>
      <c r="J67" s="994" t="n">
        <f aca="false">IF(J$28&gt;1,J$54*J43/J$51,J$54)</f>
        <v>0</v>
      </c>
      <c r="K67" s="994" t="n">
        <f aca="false">IF(K$28&gt;1,K$54*K43/K$51,K$54)</f>
        <v>0</v>
      </c>
      <c r="L67" s="994" t="n">
        <f aca="false">IF(L$28&gt;1,L$54*L43/L$51,L$54)</f>
        <v>0</v>
      </c>
      <c r="M67" s="994" t="n">
        <f aca="false">IF(M$28&gt;1,M$54*M43/M$51,M$54)</f>
        <v>0</v>
      </c>
      <c r="N67" s="994" t="n">
        <f aca="false">IF(N$28&gt;1,N$54*N43/N$51,N$54)</f>
        <v>0</v>
      </c>
      <c r="O67" s="994" t="n">
        <f aca="false">IF(O$28&gt;1,O$54*O43/O$51,O$54)</f>
        <v>0</v>
      </c>
      <c r="P67" s="994" t="n">
        <f aca="false">IF(P$28&gt;1,P$54*P43/P$51,P$54)</f>
        <v>0</v>
      </c>
      <c r="Q67" s="994" t="n">
        <f aca="false">IF(Q$28&gt;1,Q$54*Q43/Q$51,Q$54)</f>
        <v>0</v>
      </c>
      <c r="R67" s="994" t="n">
        <f aca="false">IF(R$28&gt;1,R$54*R43/R$51,R$54)</f>
        <v>0</v>
      </c>
      <c r="S67" s="994" t="n">
        <f aca="false">IF(S$28&gt;1,S$54*S43/S$51,S$54)</f>
        <v>0</v>
      </c>
      <c r="T67" s="994" t="n">
        <f aca="false">IF(T$28&gt;1,T$54*T43/T$51,T$54)</f>
        <v>0</v>
      </c>
      <c r="U67" s="994" t="n">
        <f aca="false">IF(U$28&gt;1,U$54*U43/U$51,U$54)</f>
        <v>0</v>
      </c>
      <c r="V67" s="994" t="n">
        <f aca="false">IF(V$28&gt;1,V$54*V43/V$51,V$54)</f>
        <v>0</v>
      </c>
      <c r="W67" s="994" t="n">
        <f aca="false">IF(W$28&gt;1,W$54*W43/W$51,W$54)</f>
        <v>0</v>
      </c>
      <c r="AM67" s="106"/>
    </row>
    <row r="68" s="111" customFormat="true" ht="12" hidden="false" customHeight="false" outlineLevel="0" collapsed="false">
      <c r="A68" s="106"/>
      <c r="B68" s="175"/>
      <c r="C68" s="995" t="n">
        <v>14</v>
      </c>
      <c r="D68" s="994" t="n">
        <f aca="false">IF(D$28&gt;1,D$54*D44/D$51,D$54)</f>
        <v>0</v>
      </c>
      <c r="E68" s="994" t="n">
        <f aca="false">IF(E$28&gt;1,E$54*E44/E$51,E$54)</f>
        <v>0</v>
      </c>
      <c r="F68" s="994" t="n">
        <f aca="false">IF(F$28&gt;1,F$54*F44/F$51,F$54)</f>
        <v>0</v>
      </c>
      <c r="G68" s="994" t="n">
        <f aca="false">IF(G$28&gt;1,G$54*G44/G$51,G$54)</f>
        <v>0</v>
      </c>
      <c r="H68" s="994" t="n">
        <f aca="false">IF(H$28&gt;1,H$54*H44/H$51,H$54)</f>
        <v>0</v>
      </c>
      <c r="I68" s="994" t="n">
        <f aca="false">IF(I$28&gt;1,I$54*I44/I$51,I$54)</f>
        <v>0</v>
      </c>
      <c r="J68" s="994" t="n">
        <f aca="false">IF(J$28&gt;1,J$54*J44/J$51,J$54)</f>
        <v>0</v>
      </c>
      <c r="K68" s="994" t="n">
        <f aca="false">IF(K$28&gt;1,K$54*K44/K$51,K$54)</f>
        <v>0</v>
      </c>
      <c r="L68" s="994" t="n">
        <f aca="false">IF(L$28&gt;1,L$54*L44/L$51,L$54)</f>
        <v>0</v>
      </c>
      <c r="M68" s="994" t="n">
        <f aca="false">IF(M$28&gt;1,M$54*M44/M$51,M$54)</f>
        <v>0</v>
      </c>
      <c r="N68" s="994" t="n">
        <f aca="false">IF(N$28&gt;1,N$54*N44/N$51,N$54)</f>
        <v>0</v>
      </c>
      <c r="O68" s="994" t="n">
        <f aca="false">IF(O$28&gt;1,O$54*O44/O$51,O$54)</f>
        <v>0</v>
      </c>
      <c r="P68" s="994" t="n">
        <f aca="false">IF(P$28&gt;1,P$54*P44/P$51,P$54)</f>
        <v>0</v>
      </c>
      <c r="Q68" s="994" t="n">
        <f aca="false">IF(Q$28&gt;1,Q$54*Q44/Q$51,Q$54)</f>
        <v>0</v>
      </c>
      <c r="R68" s="994" t="n">
        <f aca="false">IF(R$28&gt;1,R$54*R44/R$51,R$54)</f>
        <v>0</v>
      </c>
      <c r="S68" s="994" t="n">
        <f aca="false">IF(S$28&gt;1,S$54*S44/S$51,S$54)</f>
        <v>0</v>
      </c>
      <c r="T68" s="994" t="n">
        <f aca="false">IF(T$28&gt;1,T$54*T44/T$51,T$54)</f>
        <v>0</v>
      </c>
      <c r="U68" s="994" t="n">
        <f aca="false">IF(U$28&gt;1,U$54*U44/U$51,U$54)</f>
        <v>0</v>
      </c>
      <c r="V68" s="994" t="n">
        <f aca="false">IF(V$28&gt;1,V$54*V44/V$51,V$54)</f>
        <v>0</v>
      </c>
      <c r="W68" s="994" t="n">
        <f aca="false">IF(W$28&gt;1,W$54*W44/W$51,W$54)</f>
        <v>0</v>
      </c>
      <c r="AM68" s="106"/>
    </row>
    <row r="69" s="111" customFormat="true" ht="12" hidden="false" customHeight="false" outlineLevel="0" collapsed="false">
      <c r="A69" s="106"/>
      <c r="B69" s="175"/>
      <c r="C69" s="995" t="n">
        <v>15</v>
      </c>
      <c r="D69" s="994" t="n">
        <f aca="false">IF(D$28&gt;1,D$54*D45/D$51,D$54)</f>
        <v>0</v>
      </c>
      <c r="E69" s="994" t="n">
        <f aca="false">IF(E$28&gt;1,E$54*E45/E$51,E$54)</f>
        <v>0</v>
      </c>
      <c r="F69" s="994" t="n">
        <f aca="false">IF(F$28&gt;1,F$54*F45/F$51,F$54)</f>
        <v>0</v>
      </c>
      <c r="G69" s="994" t="n">
        <f aca="false">IF(G$28&gt;1,G$54*G45/G$51,G$54)</f>
        <v>0</v>
      </c>
      <c r="H69" s="994" t="n">
        <f aca="false">IF(H$28&gt;1,H$54*H45/H$51,H$54)</f>
        <v>0</v>
      </c>
      <c r="I69" s="994" t="n">
        <f aca="false">IF(I$28&gt;1,I$54*I45/I$51,I$54)</f>
        <v>0</v>
      </c>
      <c r="J69" s="994" t="n">
        <f aca="false">IF(J$28&gt;1,J$54*J45/J$51,J$54)</f>
        <v>0</v>
      </c>
      <c r="K69" s="994" t="n">
        <f aca="false">IF(K$28&gt;1,K$54*K45/K$51,K$54)</f>
        <v>0</v>
      </c>
      <c r="L69" s="994" t="n">
        <f aca="false">IF(L$28&gt;1,L$54*L45/L$51,L$54)</f>
        <v>0</v>
      </c>
      <c r="M69" s="994" t="n">
        <f aca="false">IF(M$28&gt;1,M$54*M45/M$51,M$54)</f>
        <v>0</v>
      </c>
      <c r="N69" s="994" t="n">
        <f aca="false">IF(N$28&gt;1,N$54*N45/N$51,N$54)</f>
        <v>0</v>
      </c>
      <c r="O69" s="994" t="n">
        <f aca="false">IF(O$28&gt;1,O$54*O45/O$51,O$54)</f>
        <v>0</v>
      </c>
      <c r="P69" s="994" t="n">
        <f aca="false">IF(P$28&gt;1,P$54*P45/P$51,P$54)</f>
        <v>0</v>
      </c>
      <c r="Q69" s="994" t="n">
        <f aca="false">IF(Q$28&gt;1,Q$54*Q45/Q$51,Q$54)</f>
        <v>0</v>
      </c>
      <c r="R69" s="994" t="n">
        <f aca="false">IF(R$28&gt;1,R$54*R45/R$51,R$54)</f>
        <v>0</v>
      </c>
      <c r="S69" s="994" t="n">
        <f aca="false">IF(S$28&gt;1,S$54*S45/S$51,S$54)</f>
        <v>0</v>
      </c>
      <c r="T69" s="994" t="n">
        <f aca="false">IF(T$28&gt;1,T$54*T45/T$51,T$54)</f>
        <v>0</v>
      </c>
      <c r="U69" s="994" t="n">
        <f aca="false">IF(U$28&gt;1,U$54*U45/U$51,U$54)</f>
        <v>0</v>
      </c>
      <c r="V69" s="994" t="n">
        <f aca="false">IF(V$28&gt;1,V$54*V45/V$51,V$54)</f>
        <v>0</v>
      </c>
      <c r="W69" s="994" t="n">
        <f aca="false">IF(W$28&gt;1,W$54*W45/W$51,W$54)</f>
        <v>0</v>
      </c>
      <c r="AM69" s="106"/>
    </row>
    <row r="70" s="111" customFormat="true" ht="12" hidden="false" customHeight="false" outlineLevel="0" collapsed="false">
      <c r="A70" s="106"/>
      <c r="B70" s="175"/>
      <c r="C70" s="995" t="n">
        <v>16</v>
      </c>
      <c r="D70" s="994" t="n">
        <f aca="false">IF(D$28&gt;1,D$54*D46/D$51,D$54)</f>
        <v>0</v>
      </c>
      <c r="E70" s="994" t="n">
        <f aca="false">IF(E$28&gt;1,E$54*E46/E$51,E$54)</f>
        <v>0</v>
      </c>
      <c r="F70" s="994" t="n">
        <f aca="false">IF(F$28&gt;1,F$54*F46/F$51,F$54)</f>
        <v>0</v>
      </c>
      <c r="G70" s="994" t="n">
        <f aca="false">IF(G$28&gt;1,G$54*G46/G$51,G$54)</f>
        <v>0</v>
      </c>
      <c r="H70" s="994" t="n">
        <f aca="false">IF(H$28&gt;1,H$54*H46/H$51,H$54)</f>
        <v>0</v>
      </c>
      <c r="I70" s="994" t="n">
        <f aca="false">IF(I$28&gt;1,I$54*I46/I$51,I$54)</f>
        <v>0</v>
      </c>
      <c r="J70" s="994" t="n">
        <f aca="false">IF(J$28&gt;1,J$54*J46/J$51,J$54)</f>
        <v>0</v>
      </c>
      <c r="K70" s="994" t="n">
        <f aca="false">IF(K$28&gt;1,K$54*K46/K$51,K$54)</f>
        <v>0</v>
      </c>
      <c r="L70" s="994" t="n">
        <f aca="false">IF(L$28&gt;1,L$54*L46/L$51,L$54)</f>
        <v>0</v>
      </c>
      <c r="M70" s="994" t="n">
        <f aca="false">IF(M$28&gt;1,M$54*M46/M$51,M$54)</f>
        <v>0</v>
      </c>
      <c r="N70" s="994" t="n">
        <f aca="false">IF(N$28&gt;1,N$54*N46/N$51,N$54)</f>
        <v>0</v>
      </c>
      <c r="O70" s="994" t="n">
        <f aca="false">IF(O$28&gt;1,O$54*O46/O$51,O$54)</f>
        <v>0</v>
      </c>
      <c r="P70" s="994" t="n">
        <f aca="false">IF(P$28&gt;1,P$54*P46/P$51,P$54)</f>
        <v>0</v>
      </c>
      <c r="Q70" s="994" t="n">
        <f aca="false">IF(Q$28&gt;1,Q$54*Q46/Q$51,Q$54)</f>
        <v>0</v>
      </c>
      <c r="R70" s="994" t="n">
        <f aca="false">IF(R$28&gt;1,R$54*R46/R$51,R$54)</f>
        <v>0</v>
      </c>
      <c r="S70" s="994" t="n">
        <f aca="false">IF(S$28&gt;1,S$54*S46/S$51,S$54)</f>
        <v>0</v>
      </c>
      <c r="T70" s="994" t="n">
        <f aca="false">IF(T$28&gt;1,T$54*T46/T$51,T$54)</f>
        <v>0</v>
      </c>
      <c r="U70" s="994" t="n">
        <f aca="false">IF(U$28&gt;1,U$54*U46/U$51,U$54)</f>
        <v>0</v>
      </c>
      <c r="V70" s="994" t="n">
        <f aca="false">IF(V$28&gt;1,V$54*V46/V$51,V$54)</f>
        <v>0</v>
      </c>
      <c r="W70" s="994" t="n">
        <f aca="false">IF(W$28&gt;1,W$54*W46/W$51,W$54)</f>
        <v>0</v>
      </c>
      <c r="AM70" s="106"/>
    </row>
    <row r="71" s="111" customFormat="true" ht="12" hidden="false" customHeight="false" outlineLevel="0" collapsed="false">
      <c r="A71" s="106"/>
      <c r="B71" s="175"/>
      <c r="C71" s="995" t="n">
        <v>17</v>
      </c>
      <c r="D71" s="994" t="n">
        <f aca="false">IF(D$28&gt;1,D$54*D47/D$51,D$54)</f>
        <v>0</v>
      </c>
      <c r="E71" s="994" t="n">
        <f aca="false">IF(E$28&gt;1,E$54*E47/E$51,E$54)</f>
        <v>0</v>
      </c>
      <c r="F71" s="994" t="n">
        <f aca="false">IF(F$28&gt;1,F$54*F47/F$51,F$54)</f>
        <v>0</v>
      </c>
      <c r="G71" s="994" t="n">
        <f aca="false">IF(G$28&gt;1,G$54*G47/G$51,G$54)</f>
        <v>0</v>
      </c>
      <c r="H71" s="994" t="n">
        <f aca="false">IF(H$28&gt;1,H$54*H47/H$51,H$54)</f>
        <v>0</v>
      </c>
      <c r="I71" s="994" t="n">
        <f aca="false">IF(I$28&gt;1,I$54*I47/I$51,I$54)</f>
        <v>0</v>
      </c>
      <c r="J71" s="994" t="n">
        <f aca="false">IF(J$28&gt;1,J$54*J47/J$51,J$54)</f>
        <v>0</v>
      </c>
      <c r="K71" s="994" t="n">
        <f aca="false">IF(K$28&gt;1,K$54*K47/K$51,K$54)</f>
        <v>0</v>
      </c>
      <c r="L71" s="994" t="n">
        <f aca="false">IF(L$28&gt;1,L$54*L47/L$51,L$54)</f>
        <v>0</v>
      </c>
      <c r="M71" s="994" t="n">
        <f aca="false">IF(M$28&gt;1,M$54*M47/M$51,M$54)</f>
        <v>0</v>
      </c>
      <c r="N71" s="994" t="n">
        <f aca="false">IF(N$28&gt;1,N$54*N47/N$51,N$54)</f>
        <v>0</v>
      </c>
      <c r="O71" s="994" t="n">
        <f aca="false">IF(O$28&gt;1,O$54*O47/O$51,O$54)</f>
        <v>0</v>
      </c>
      <c r="P71" s="994" t="n">
        <f aca="false">IF(P$28&gt;1,P$54*P47/P$51,P$54)</f>
        <v>0</v>
      </c>
      <c r="Q71" s="994" t="n">
        <f aca="false">IF(Q$28&gt;1,Q$54*Q47/Q$51,Q$54)</f>
        <v>0</v>
      </c>
      <c r="R71" s="994" t="n">
        <f aca="false">IF(R$28&gt;1,R$54*R47/R$51,R$54)</f>
        <v>0</v>
      </c>
      <c r="S71" s="994" t="n">
        <f aca="false">IF(S$28&gt;1,S$54*S47/S$51,S$54)</f>
        <v>0</v>
      </c>
      <c r="T71" s="994" t="n">
        <f aca="false">IF(T$28&gt;1,T$54*T47/T$51,T$54)</f>
        <v>0</v>
      </c>
      <c r="U71" s="994" t="n">
        <f aca="false">IF(U$28&gt;1,U$54*U47/U$51,U$54)</f>
        <v>0</v>
      </c>
      <c r="V71" s="994" t="n">
        <f aca="false">IF(V$28&gt;1,V$54*V47/V$51,V$54)</f>
        <v>0</v>
      </c>
      <c r="W71" s="994" t="n">
        <f aca="false">IF(W$28&gt;1,W$54*W47/W$51,W$54)</f>
        <v>0</v>
      </c>
      <c r="AM71" s="106"/>
    </row>
    <row r="72" s="111" customFormat="true" ht="12" hidden="false" customHeight="false" outlineLevel="0" collapsed="false">
      <c r="A72" s="106"/>
      <c r="B72" s="175"/>
      <c r="C72" s="995" t="n">
        <v>18</v>
      </c>
      <c r="D72" s="994" t="n">
        <f aca="false">IF(D$28&gt;1,D$54*D48/D$51,D$54)</f>
        <v>0</v>
      </c>
      <c r="E72" s="994" t="n">
        <f aca="false">IF(E$28&gt;1,E$54*E48/E$51,E$54)</f>
        <v>0</v>
      </c>
      <c r="F72" s="994" t="n">
        <f aca="false">IF(F$28&gt;1,F$54*F48/F$51,F$54)</f>
        <v>0</v>
      </c>
      <c r="G72" s="994" t="n">
        <f aca="false">IF(G$28&gt;1,G$54*G48/G$51,G$54)</f>
        <v>0</v>
      </c>
      <c r="H72" s="994" t="n">
        <f aca="false">IF(H$28&gt;1,H$54*H48/H$51,H$54)</f>
        <v>0</v>
      </c>
      <c r="I72" s="994" t="n">
        <f aca="false">IF(I$28&gt;1,I$54*I48/I$51,I$54)</f>
        <v>0</v>
      </c>
      <c r="J72" s="994" t="n">
        <f aca="false">IF(J$28&gt;1,J$54*J48/J$51,J$54)</f>
        <v>0</v>
      </c>
      <c r="K72" s="994" t="n">
        <f aca="false">IF(K$28&gt;1,K$54*K48/K$51,K$54)</f>
        <v>0</v>
      </c>
      <c r="L72" s="994" t="n">
        <f aca="false">IF(L$28&gt;1,L$54*L48/L$51,L$54)</f>
        <v>0</v>
      </c>
      <c r="M72" s="994" t="n">
        <f aca="false">IF(M$28&gt;1,M$54*M48/M$51,M$54)</f>
        <v>0</v>
      </c>
      <c r="N72" s="994" t="n">
        <f aca="false">IF(N$28&gt;1,N$54*N48/N$51,N$54)</f>
        <v>0</v>
      </c>
      <c r="O72" s="994" t="n">
        <f aca="false">IF(O$28&gt;1,O$54*O48/O$51,O$54)</f>
        <v>0</v>
      </c>
      <c r="P72" s="994" t="n">
        <f aca="false">IF(P$28&gt;1,P$54*P48/P$51,P$54)</f>
        <v>0</v>
      </c>
      <c r="Q72" s="994" t="n">
        <f aca="false">IF(Q$28&gt;1,Q$54*Q48/Q$51,Q$54)</f>
        <v>0</v>
      </c>
      <c r="R72" s="994" t="n">
        <f aca="false">IF(R$28&gt;1,R$54*R48/R$51,R$54)</f>
        <v>0</v>
      </c>
      <c r="S72" s="994" t="n">
        <f aca="false">IF(S$28&gt;1,S$54*S48/S$51,S$54)</f>
        <v>0</v>
      </c>
      <c r="T72" s="994" t="n">
        <f aca="false">IF(T$28&gt;1,T$54*T48/T$51,T$54)</f>
        <v>0</v>
      </c>
      <c r="U72" s="994" t="n">
        <f aca="false">IF(U$28&gt;1,U$54*U48/U$51,U$54)</f>
        <v>0</v>
      </c>
      <c r="V72" s="994" t="n">
        <f aca="false">IF(V$28&gt;1,V$54*V48/V$51,V$54)</f>
        <v>0</v>
      </c>
      <c r="W72" s="994" t="n">
        <f aca="false">IF(W$28&gt;1,W$54*W48/W$51,W$54)</f>
        <v>0</v>
      </c>
      <c r="AM72" s="106"/>
    </row>
    <row r="73" s="111" customFormat="true" ht="12" hidden="false" customHeight="false" outlineLevel="0" collapsed="false">
      <c r="A73" s="106"/>
      <c r="B73" s="175"/>
      <c r="C73" s="995" t="n">
        <v>19</v>
      </c>
      <c r="D73" s="994" t="n">
        <f aca="false">IF(D$28&gt;1,D$54*D49/D$51,D$54)</f>
        <v>0</v>
      </c>
      <c r="E73" s="994" t="n">
        <f aca="false">IF(E$28&gt;1,E$54*E49/E$51,E$54)</f>
        <v>0</v>
      </c>
      <c r="F73" s="994" t="n">
        <f aca="false">IF(F$28&gt;1,F$54*F49/F$51,F$54)</f>
        <v>0</v>
      </c>
      <c r="G73" s="994" t="n">
        <f aca="false">IF(G$28&gt;1,G$54*G49/G$51,G$54)</f>
        <v>0</v>
      </c>
      <c r="H73" s="994" t="n">
        <f aca="false">IF(H$28&gt;1,H$54*H49/H$51,H$54)</f>
        <v>0</v>
      </c>
      <c r="I73" s="994" t="n">
        <f aca="false">IF(I$28&gt;1,I$54*I49/I$51,I$54)</f>
        <v>0</v>
      </c>
      <c r="J73" s="994" t="n">
        <f aca="false">IF(J$28&gt;1,J$54*J49/J$51,J$54)</f>
        <v>0</v>
      </c>
      <c r="K73" s="994" t="n">
        <f aca="false">IF(K$28&gt;1,K$54*K49/K$51,K$54)</f>
        <v>0</v>
      </c>
      <c r="L73" s="994" t="n">
        <f aca="false">IF(L$28&gt;1,L$54*L49/L$51,L$54)</f>
        <v>0</v>
      </c>
      <c r="M73" s="994" t="n">
        <f aca="false">IF(M$28&gt;1,M$54*M49/M$51,M$54)</f>
        <v>0</v>
      </c>
      <c r="N73" s="994" t="n">
        <f aca="false">IF(N$28&gt;1,N$54*N49/N$51,N$54)</f>
        <v>0</v>
      </c>
      <c r="O73" s="994" t="n">
        <f aca="false">IF(O$28&gt;1,O$54*O49/O$51,O$54)</f>
        <v>0</v>
      </c>
      <c r="P73" s="994" t="n">
        <f aca="false">IF(P$28&gt;1,P$54*P49/P$51,P$54)</f>
        <v>0</v>
      </c>
      <c r="Q73" s="994" t="n">
        <f aca="false">IF(Q$28&gt;1,Q$54*Q49/Q$51,Q$54)</f>
        <v>0</v>
      </c>
      <c r="R73" s="994" t="n">
        <f aca="false">IF(R$28&gt;1,R$54*R49/R$51,R$54)</f>
        <v>0</v>
      </c>
      <c r="S73" s="994" t="n">
        <f aca="false">IF(S$28&gt;1,S$54*S49/S$51,S$54)</f>
        <v>0</v>
      </c>
      <c r="T73" s="994" t="n">
        <f aca="false">IF(T$28&gt;1,T$54*T49/T$51,T$54)</f>
        <v>0</v>
      </c>
      <c r="U73" s="994" t="n">
        <f aca="false">IF(U$28&gt;1,U$54*U49/U$51,U$54)</f>
        <v>0</v>
      </c>
      <c r="V73" s="994" t="n">
        <f aca="false">IF(V$28&gt;1,V$54*V49/V$51,V$54)</f>
        <v>0</v>
      </c>
      <c r="W73" s="994" t="n">
        <f aca="false">IF(W$28&gt;1,W$54*W49/W$51,W$54)</f>
        <v>0</v>
      </c>
      <c r="AM73" s="106"/>
    </row>
    <row r="74" s="111" customFormat="true" ht="12" hidden="false" customHeight="false" outlineLevel="0" collapsed="false">
      <c r="A74" s="106"/>
      <c r="B74" s="175"/>
      <c r="C74" s="995" t="n">
        <v>20</v>
      </c>
      <c r="D74" s="994" t="n">
        <f aca="false">IF(D$28&gt;1,D$54*D50/D$51,D$54)</f>
        <v>0</v>
      </c>
      <c r="E74" s="994" t="n">
        <f aca="false">IF(E$28&gt;1,E$54*E50/E$51,E$54)</f>
        <v>0</v>
      </c>
      <c r="F74" s="994" t="n">
        <f aca="false">IF(F$28&gt;1,F$54*F50/F$51,F$54)</f>
        <v>0</v>
      </c>
      <c r="G74" s="994" t="n">
        <f aca="false">IF(G$28&gt;1,G$54*G50/G$51,G$54)</f>
        <v>0</v>
      </c>
      <c r="H74" s="994" t="n">
        <f aca="false">IF(H$28&gt;1,H$54*H50/H$51,H$54)</f>
        <v>0</v>
      </c>
      <c r="I74" s="994" t="n">
        <f aca="false">IF(I$28&gt;1,I$54*I50/I$51,I$54)</f>
        <v>0</v>
      </c>
      <c r="J74" s="994" t="n">
        <f aca="false">IF(J$28&gt;1,J$54*J50/J$51,J$54)</f>
        <v>0</v>
      </c>
      <c r="K74" s="994" t="n">
        <f aca="false">IF(K$28&gt;1,K$54*K50/K$51,K$54)</f>
        <v>0</v>
      </c>
      <c r="L74" s="994" t="n">
        <f aca="false">IF(L$28&gt;1,L$54*L50/L$51,L$54)</f>
        <v>0</v>
      </c>
      <c r="M74" s="994" t="n">
        <f aca="false">IF(M$28&gt;1,M$54*M50/M$51,M$54)</f>
        <v>0</v>
      </c>
      <c r="N74" s="994" t="n">
        <f aca="false">IF(N$28&gt;1,N$54*N50/N$51,N$54)</f>
        <v>0</v>
      </c>
      <c r="O74" s="994" t="n">
        <f aca="false">IF(O$28&gt;1,O$54*O50/O$51,O$54)</f>
        <v>0</v>
      </c>
      <c r="P74" s="994" t="n">
        <f aca="false">IF(P$28&gt;1,P$54*P50/P$51,P$54)</f>
        <v>0</v>
      </c>
      <c r="Q74" s="994" t="n">
        <f aca="false">IF(Q$28&gt;1,Q$54*Q50/Q$51,Q$54)</f>
        <v>0</v>
      </c>
      <c r="R74" s="994" t="n">
        <f aca="false">IF(R$28&gt;1,R$54*R50/R$51,R$54)</f>
        <v>0</v>
      </c>
      <c r="S74" s="994" t="n">
        <f aca="false">IF(S$28&gt;1,S$54*S50/S$51,S$54)</f>
        <v>0</v>
      </c>
      <c r="T74" s="994" t="n">
        <f aca="false">IF(T$28&gt;1,T$54*T50/T$51,T$54)</f>
        <v>0</v>
      </c>
      <c r="U74" s="994" t="n">
        <f aca="false">IF(U$28&gt;1,U$54*U50/U$51,U$54)</f>
        <v>0</v>
      </c>
      <c r="V74" s="994" t="n">
        <f aca="false">IF(V$28&gt;1,V$54*V50/V$51,V$54)</f>
        <v>0</v>
      </c>
      <c r="W74" s="994" t="n">
        <f aca="false">IF(W$28&gt;1,W$54*W50/W$51,W$54)</f>
        <v>0</v>
      </c>
      <c r="AM74" s="106"/>
    </row>
    <row r="75" s="111" customFormat="true" ht="12" hidden="false" customHeight="false" outlineLevel="0" collapsed="false">
      <c r="A75" s="106"/>
      <c r="B75" s="175"/>
      <c r="D75" s="188"/>
      <c r="E75" s="188"/>
      <c r="AM75" s="106"/>
    </row>
    <row r="76" s="111" customFormat="true" ht="145.5" hidden="false" customHeight="false" outlineLevel="0" collapsed="false">
      <c r="A76" s="106"/>
      <c r="B76" s="175"/>
      <c r="C76" s="987"/>
      <c r="D76" s="988" t="s">
        <v>11</v>
      </c>
      <c r="E76" s="988" t="s">
        <v>12</v>
      </c>
      <c r="F76" s="988" t="s">
        <v>13</v>
      </c>
      <c r="G76" s="988" t="s">
        <v>14</v>
      </c>
      <c r="H76" s="988" t="s">
        <v>15</v>
      </c>
      <c r="I76" s="988" t="s">
        <v>16</v>
      </c>
      <c r="J76" s="988" t="s">
        <v>17</v>
      </c>
      <c r="K76" s="988" t="s">
        <v>18</v>
      </c>
      <c r="L76" s="988" t="s">
        <v>19</v>
      </c>
      <c r="M76" s="988" t="s">
        <v>20</v>
      </c>
      <c r="N76" s="988" t="s">
        <v>21</v>
      </c>
      <c r="O76" s="988" t="s">
        <v>22</v>
      </c>
      <c r="P76" s="988" t="s">
        <v>23</v>
      </c>
      <c r="Q76" s="988" t="s">
        <v>24</v>
      </c>
      <c r="R76" s="988" t="s">
        <v>25</v>
      </c>
      <c r="S76" s="988" t="s">
        <v>26</v>
      </c>
      <c r="T76" s="988" t="s">
        <v>27</v>
      </c>
      <c r="U76" s="988" t="s">
        <v>28</v>
      </c>
      <c r="V76" s="988" t="s">
        <v>73</v>
      </c>
      <c r="W76" s="988" t="s">
        <v>30</v>
      </c>
      <c r="X76" s="178" t="s">
        <v>31</v>
      </c>
      <c r="Y76" s="986"/>
      <c r="Z76" s="986"/>
      <c r="AA76" s="106"/>
      <c r="AB76" s="106"/>
      <c r="AC76" s="106"/>
      <c r="AD76" s="106"/>
      <c r="AE76" s="106"/>
      <c r="AF76" s="106"/>
      <c r="AG76" s="106"/>
      <c r="AH76" s="106"/>
      <c r="AI76" s="106"/>
      <c r="AJ76" s="106"/>
      <c r="AK76" s="106"/>
      <c r="AL76" s="106"/>
      <c r="AM76" s="106"/>
    </row>
    <row r="77" s="111" customFormat="true" ht="12" hidden="false" customHeight="false" outlineLevel="0" collapsed="false">
      <c r="A77" s="106"/>
      <c r="B77" s="175"/>
      <c r="C77" s="996" t="n">
        <v>1</v>
      </c>
      <c r="D77" s="997" t="n">
        <f aca="false">D55*D31</f>
        <v>0</v>
      </c>
      <c r="E77" s="997" t="n">
        <f aca="false">E55*E31</f>
        <v>0</v>
      </c>
      <c r="F77" s="997" t="n">
        <f aca="false">F55*F31</f>
        <v>0</v>
      </c>
      <c r="G77" s="997" t="n">
        <f aca="false">G55*G31</f>
        <v>0</v>
      </c>
      <c r="H77" s="997" t="n">
        <f aca="false">H55*H31</f>
        <v>0</v>
      </c>
      <c r="I77" s="997" t="n">
        <f aca="false">I55*I31</f>
        <v>0</v>
      </c>
      <c r="J77" s="997" t="n">
        <f aca="false">J55*J31</f>
        <v>0</v>
      </c>
      <c r="K77" s="997" t="n">
        <f aca="false">K55*K31</f>
        <v>0</v>
      </c>
      <c r="L77" s="997" t="n">
        <f aca="false">L55*L31</f>
        <v>0</v>
      </c>
      <c r="M77" s="997" t="n">
        <f aca="false">M55*M31</f>
        <v>0</v>
      </c>
      <c r="N77" s="997" t="n">
        <f aca="false">N55*N31</f>
        <v>0</v>
      </c>
      <c r="O77" s="997" t="n">
        <f aca="false">O55*O31</f>
        <v>0</v>
      </c>
      <c r="P77" s="997" t="n">
        <f aca="false">P55*P31</f>
        <v>0</v>
      </c>
      <c r="Q77" s="997" t="n">
        <f aca="false">Q55*Q31</f>
        <v>0</v>
      </c>
      <c r="R77" s="997" t="n">
        <f aca="false">R55*R31</f>
        <v>0</v>
      </c>
      <c r="S77" s="997" t="n">
        <f aca="false">S55*S31</f>
        <v>0</v>
      </c>
      <c r="T77" s="997" t="n">
        <f aca="false">T55*T31</f>
        <v>0</v>
      </c>
      <c r="U77" s="997" t="n">
        <f aca="false">U55*U31</f>
        <v>0</v>
      </c>
      <c r="V77" s="997" t="n">
        <f aca="false">V55*V31</f>
        <v>0</v>
      </c>
      <c r="W77" s="997" t="n">
        <f aca="false">W55*W31</f>
        <v>0</v>
      </c>
      <c r="X77" s="289" t="n">
        <f aca="false">SUM(D77:W77)</f>
        <v>0</v>
      </c>
      <c r="AM77" s="106"/>
    </row>
    <row r="78" s="111" customFormat="true" ht="12" hidden="false" customHeight="false" outlineLevel="0" collapsed="false">
      <c r="A78" s="106"/>
      <c r="B78" s="175"/>
      <c r="C78" s="977" t="n">
        <v>2</v>
      </c>
      <c r="D78" s="997" t="n">
        <f aca="false">D56*D32</f>
        <v>0</v>
      </c>
      <c r="E78" s="997" t="n">
        <f aca="false">E56*E32</f>
        <v>0</v>
      </c>
      <c r="F78" s="997" t="n">
        <f aca="false">F56*F32</f>
        <v>0</v>
      </c>
      <c r="G78" s="997" t="n">
        <f aca="false">G56*G32</f>
        <v>0</v>
      </c>
      <c r="H78" s="997" t="n">
        <f aca="false">H56*H32</f>
        <v>0</v>
      </c>
      <c r="I78" s="997" t="n">
        <f aca="false">I56*I32</f>
        <v>0</v>
      </c>
      <c r="J78" s="997" t="n">
        <f aca="false">J56*J32</f>
        <v>0</v>
      </c>
      <c r="K78" s="997" t="n">
        <f aca="false">K56*K32</f>
        <v>0</v>
      </c>
      <c r="L78" s="997" t="n">
        <f aca="false">L56*L32</f>
        <v>0</v>
      </c>
      <c r="M78" s="997" t="n">
        <f aca="false">M56*M32</f>
        <v>0</v>
      </c>
      <c r="N78" s="997" t="n">
        <f aca="false">N56*N32</f>
        <v>0</v>
      </c>
      <c r="O78" s="997" t="n">
        <f aca="false">O56*O32</f>
        <v>0</v>
      </c>
      <c r="P78" s="997" t="n">
        <f aca="false">P56*P32</f>
        <v>0</v>
      </c>
      <c r="Q78" s="997" t="n">
        <f aca="false">Q56*Q32</f>
        <v>0</v>
      </c>
      <c r="R78" s="997" t="n">
        <f aca="false">R56*R32</f>
        <v>0</v>
      </c>
      <c r="S78" s="997" t="n">
        <f aca="false">S56*S32</f>
        <v>0</v>
      </c>
      <c r="T78" s="997" t="n">
        <f aca="false">T56*T32</f>
        <v>0</v>
      </c>
      <c r="U78" s="997" t="n">
        <f aca="false">U56*U32</f>
        <v>0</v>
      </c>
      <c r="V78" s="997" t="n">
        <f aca="false">V56*V32</f>
        <v>0</v>
      </c>
      <c r="W78" s="997" t="n">
        <f aca="false">W56*W32</f>
        <v>0</v>
      </c>
      <c r="X78" s="289" t="n">
        <f aca="false">SUM(D78:W78)</f>
        <v>0</v>
      </c>
      <c r="AM78" s="106"/>
    </row>
    <row r="79" s="111" customFormat="true" ht="12" hidden="false" customHeight="false" outlineLevel="0" collapsed="false">
      <c r="A79" s="106"/>
      <c r="B79" s="175"/>
      <c r="C79" s="977" t="n">
        <v>3</v>
      </c>
      <c r="D79" s="997" t="n">
        <f aca="false">D57*D33</f>
        <v>0</v>
      </c>
      <c r="E79" s="997" t="n">
        <f aca="false">E57*E33</f>
        <v>0</v>
      </c>
      <c r="F79" s="997" t="n">
        <f aca="false">F57*F33</f>
        <v>0</v>
      </c>
      <c r="G79" s="997" t="n">
        <f aca="false">G57*G33</f>
        <v>0</v>
      </c>
      <c r="H79" s="997" t="n">
        <f aca="false">H57*H33</f>
        <v>0</v>
      </c>
      <c r="I79" s="997" t="n">
        <f aca="false">I57*I33</f>
        <v>0</v>
      </c>
      <c r="J79" s="997" t="n">
        <f aca="false">J57*J33</f>
        <v>0</v>
      </c>
      <c r="K79" s="997" t="n">
        <f aca="false">K57*K33</f>
        <v>0</v>
      </c>
      <c r="L79" s="997" t="n">
        <f aca="false">L57*L33</f>
        <v>0</v>
      </c>
      <c r="M79" s="997" t="n">
        <f aca="false">M57*M33</f>
        <v>0</v>
      </c>
      <c r="N79" s="997" t="n">
        <f aca="false">N57*N33</f>
        <v>0</v>
      </c>
      <c r="O79" s="997" t="n">
        <f aca="false">O57*O33</f>
        <v>0</v>
      </c>
      <c r="P79" s="997" t="n">
        <f aca="false">P57*P33</f>
        <v>0</v>
      </c>
      <c r="Q79" s="997" t="n">
        <f aca="false">Q57*Q33</f>
        <v>0</v>
      </c>
      <c r="R79" s="997" t="n">
        <f aca="false">R57*R33</f>
        <v>0</v>
      </c>
      <c r="S79" s="997" t="n">
        <f aca="false">S57*S33</f>
        <v>0</v>
      </c>
      <c r="T79" s="997" t="n">
        <f aca="false">T57*T33</f>
        <v>0</v>
      </c>
      <c r="U79" s="997" t="n">
        <f aca="false">U57*U33</f>
        <v>0</v>
      </c>
      <c r="V79" s="997" t="n">
        <f aca="false">V57*V33</f>
        <v>0</v>
      </c>
      <c r="W79" s="997" t="n">
        <f aca="false">W57*W33</f>
        <v>0</v>
      </c>
      <c r="X79" s="289" t="n">
        <f aca="false">SUM(D79:W79)</f>
        <v>0</v>
      </c>
      <c r="AM79" s="106"/>
    </row>
    <row r="80" s="111" customFormat="true" ht="12" hidden="false" customHeight="false" outlineLevel="0" collapsed="false">
      <c r="A80" s="106"/>
      <c r="B80" s="175"/>
      <c r="C80" s="977" t="n">
        <v>4</v>
      </c>
      <c r="D80" s="997" t="n">
        <f aca="false">D58*D34</f>
        <v>0</v>
      </c>
      <c r="E80" s="997" t="n">
        <f aca="false">E58*E34</f>
        <v>0</v>
      </c>
      <c r="F80" s="997" t="n">
        <f aca="false">F58*F34</f>
        <v>0</v>
      </c>
      <c r="G80" s="997" t="n">
        <f aca="false">G58*G34</f>
        <v>0</v>
      </c>
      <c r="H80" s="997" t="n">
        <f aca="false">H58*H34</f>
        <v>0</v>
      </c>
      <c r="I80" s="997" t="n">
        <f aca="false">I58*I34</f>
        <v>0</v>
      </c>
      <c r="J80" s="997" t="n">
        <f aca="false">J58*J34</f>
        <v>0</v>
      </c>
      <c r="K80" s="997" t="n">
        <f aca="false">K58*K34</f>
        <v>0</v>
      </c>
      <c r="L80" s="997" t="n">
        <f aca="false">L58*L34</f>
        <v>0</v>
      </c>
      <c r="M80" s="997" t="n">
        <f aca="false">M58*M34</f>
        <v>0</v>
      </c>
      <c r="N80" s="997" t="n">
        <f aca="false">N58*N34</f>
        <v>0</v>
      </c>
      <c r="O80" s="997" t="n">
        <f aca="false">O58*O34</f>
        <v>0</v>
      </c>
      <c r="P80" s="997" t="n">
        <f aca="false">P58*P34</f>
        <v>0</v>
      </c>
      <c r="Q80" s="997" t="n">
        <f aca="false">Q58*Q34</f>
        <v>0</v>
      </c>
      <c r="R80" s="997" t="n">
        <f aca="false">R58*R34</f>
        <v>0</v>
      </c>
      <c r="S80" s="997" t="n">
        <f aca="false">S58*S34</f>
        <v>0</v>
      </c>
      <c r="T80" s="997" t="n">
        <f aca="false">T58*T34</f>
        <v>0</v>
      </c>
      <c r="U80" s="997" t="n">
        <f aca="false">U58*U34</f>
        <v>0</v>
      </c>
      <c r="V80" s="997" t="n">
        <f aca="false">V58*V34</f>
        <v>0</v>
      </c>
      <c r="W80" s="997" t="n">
        <f aca="false">W58*W34</f>
        <v>0</v>
      </c>
      <c r="X80" s="289" t="n">
        <f aca="false">SUM(D80:W80)</f>
        <v>0</v>
      </c>
      <c r="AM80" s="106"/>
    </row>
    <row r="81" s="111" customFormat="true" ht="12" hidden="false" customHeight="false" outlineLevel="0" collapsed="false">
      <c r="A81" s="106"/>
      <c r="B81" s="175"/>
      <c r="C81" s="977" t="n">
        <v>5</v>
      </c>
      <c r="D81" s="997" t="n">
        <f aca="false">D59*D35</f>
        <v>0</v>
      </c>
      <c r="E81" s="997" t="n">
        <f aca="false">E59*E35</f>
        <v>0</v>
      </c>
      <c r="F81" s="997" t="n">
        <f aca="false">F59*F35</f>
        <v>0</v>
      </c>
      <c r="G81" s="997" t="n">
        <f aca="false">G59*G35</f>
        <v>0</v>
      </c>
      <c r="H81" s="997" t="n">
        <f aca="false">H59*H35</f>
        <v>0</v>
      </c>
      <c r="I81" s="997" t="n">
        <f aca="false">I59*I35</f>
        <v>0</v>
      </c>
      <c r="J81" s="997" t="n">
        <f aca="false">J59*J35</f>
        <v>0</v>
      </c>
      <c r="K81" s="997" t="n">
        <f aca="false">K59*K35</f>
        <v>0</v>
      </c>
      <c r="L81" s="997" t="n">
        <f aca="false">L59*L35</f>
        <v>0</v>
      </c>
      <c r="M81" s="997" t="n">
        <f aca="false">M59*M35</f>
        <v>0</v>
      </c>
      <c r="N81" s="997" t="n">
        <f aca="false">N59*N35</f>
        <v>0</v>
      </c>
      <c r="O81" s="997" t="n">
        <f aca="false">O59*O35</f>
        <v>0</v>
      </c>
      <c r="P81" s="997" t="n">
        <f aca="false">P59*P35</f>
        <v>0</v>
      </c>
      <c r="Q81" s="997" t="n">
        <f aca="false">Q59*Q35</f>
        <v>0</v>
      </c>
      <c r="R81" s="997" t="n">
        <f aca="false">R59*R35</f>
        <v>0</v>
      </c>
      <c r="S81" s="997" t="n">
        <f aca="false">S59*S35</f>
        <v>0</v>
      </c>
      <c r="T81" s="997" t="n">
        <f aca="false">T59*T35</f>
        <v>0</v>
      </c>
      <c r="U81" s="997" t="n">
        <f aca="false">U59*U35</f>
        <v>0</v>
      </c>
      <c r="V81" s="997" t="n">
        <f aca="false">V59*V35</f>
        <v>0</v>
      </c>
      <c r="W81" s="997" t="n">
        <f aca="false">W59*W35</f>
        <v>0</v>
      </c>
      <c r="X81" s="289" t="n">
        <f aca="false">SUM(D81:W81)</f>
        <v>0</v>
      </c>
      <c r="AM81" s="106"/>
    </row>
    <row r="82" s="111" customFormat="true" ht="12" hidden="false" customHeight="false" outlineLevel="0" collapsed="false">
      <c r="A82" s="106"/>
      <c r="B82" s="175"/>
      <c r="C82" s="977" t="n">
        <v>6</v>
      </c>
      <c r="D82" s="997" t="n">
        <f aca="false">D60*D36</f>
        <v>0</v>
      </c>
      <c r="E82" s="997" t="n">
        <f aca="false">E60*E36</f>
        <v>0</v>
      </c>
      <c r="F82" s="997" t="n">
        <f aca="false">F60*F36</f>
        <v>0</v>
      </c>
      <c r="G82" s="997" t="n">
        <f aca="false">G60*G36</f>
        <v>0</v>
      </c>
      <c r="H82" s="997" t="n">
        <f aca="false">H60*H36</f>
        <v>0</v>
      </c>
      <c r="I82" s="997" t="n">
        <f aca="false">I60*I36</f>
        <v>0</v>
      </c>
      <c r="J82" s="997" t="n">
        <f aca="false">J60*J36</f>
        <v>0</v>
      </c>
      <c r="K82" s="997" t="n">
        <f aca="false">K60*K36</f>
        <v>0</v>
      </c>
      <c r="L82" s="997" t="n">
        <f aca="false">L60*L36</f>
        <v>0</v>
      </c>
      <c r="M82" s="997" t="n">
        <f aca="false">M60*M36</f>
        <v>0</v>
      </c>
      <c r="N82" s="997" t="n">
        <f aca="false">N60*N36</f>
        <v>0</v>
      </c>
      <c r="O82" s="997" t="n">
        <f aca="false">O60*O36</f>
        <v>0</v>
      </c>
      <c r="P82" s="997" t="n">
        <f aca="false">P60*P36</f>
        <v>0</v>
      </c>
      <c r="Q82" s="997" t="n">
        <f aca="false">Q60*Q36</f>
        <v>0</v>
      </c>
      <c r="R82" s="997" t="n">
        <f aca="false">R60*R36</f>
        <v>0</v>
      </c>
      <c r="S82" s="997" t="n">
        <f aca="false">S60*S36</f>
        <v>0</v>
      </c>
      <c r="T82" s="997" t="n">
        <f aca="false">T60*T36</f>
        <v>0</v>
      </c>
      <c r="U82" s="997" t="n">
        <f aca="false">U60*U36</f>
        <v>0</v>
      </c>
      <c r="V82" s="997" t="n">
        <f aca="false">V60*V36</f>
        <v>0</v>
      </c>
      <c r="W82" s="997" t="n">
        <f aca="false">W60*W36</f>
        <v>0</v>
      </c>
      <c r="X82" s="289" t="n">
        <f aca="false">SUM(D82:W82)</f>
        <v>0</v>
      </c>
      <c r="AM82" s="106"/>
    </row>
    <row r="83" s="111" customFormat="true" ht="12" hidden="false" customHeight="false" outlineLevel="0" collapsed="false">
      <c r="A83" s="106"/>
      <c r="B83" s="175"/>
      <c r="C83" s="977" t="n">
        <v>7</v>
      </c>
      <c r="D83" s="997" t="n">
        <f aca="false">D61*D37</f>
        <v>0</v>
      </c>
      <c r="E83" s="997" t="n">
        <f aca="false">E61*E37</f>
        <v>0</v>
      </c>
      <c r="F83" s="997" t="n">
        <f aca="false">F61*F37</f>
        <v>0</v>
      </c>
      <c r="G83" s="997" t="n">
        <f aca="false">G61*G37</f>
        <v>0</v>
      </c>
      <c r="H83" s="997" t="n">
        <f aca="false">H61*H37</f>
        <v>0</v>
      </c>
      <c r="I83" s="997" t="n">
        <f aca="false">I61*I37</f>
        <v>0</v>
      </c>
      <c r="J83" s="997" t="n">
        <f aca="false">J61*J37</f>
        <v>0</v>
      </c>
      <c r="K83" s="997" t="n">
        <f aca="false">K61*K37</f>
        <v>0</v>
      </c>
      <c r="L83" s="997" t="n">
        <f aca="false">L61*L37</f>
        <v>0</v>
      </c>
      <c r="M83" s="997" t="n">
        <f aca="false">M61*M37</f>
        <v>0</v>
      </c>
      <c r="N83" s="997" t="n">
        <f aca="false">N61*N37</f>
        <v>0</v>
      </c>
      <c r="O83" s="997" t="n">
        <f aca="false">O61*O37</f>
        <v>0</v>
      </c>
      <c r="P83" s="997" t="n">
        <f aca="false">P61*P37</f>
        <v>0</v>
      </c>
      <c r="Q83" s="997" t="n">
        <f aca="false">Q61*Q37</f>
        <v>0</v>
      </c>
      <c r="R83" s="997" t="n">
        <f aca="false">R61*R37</f>
        <v>0</v>
      </c>
      <c r="S83" s="997" t="n">
        <f aca="false">S61*S37</f>
        <v>0</v>
      </c>
      <c r="T83" s="997" t="n">
        <f aca="false">T61*T37</f>
        <v>0</v>
      </c>
      <c r="U83" s="997" t="n">
        <f aca="false">U61*U37</f>
        <v>0</v>
      </c>
      <c r="V83" s="997" t="n">
        <f aca="false">V61*V37</f>
        <v>0</v>
      </c>
      <c r="W83" s="997" t="n">
        <f aca="false">W61*W37</f>
        <v>0</v>
      </c>
      <c r="X83" s="289" t="n">
        <f aca="false">SUM(D83:W83)</f>
        <v>0</v>
      </c>
      <c r="AM83" s="106"/>
    </row>
    <row r="84" s="111" customFormat="true" ht="12" hidden="false" customHeight="false" outlineLevel="0" collapsed="false">
      <c r="A84" s="106"/>
      <c r="B84" s="175"/>
      <c r="C84" s="977" t="n">
        <v>8</v>
      </c>
      <c r="D84" s="997" t="n">
        <f aca="false">D62*D38</f>
        <v>0</v>
      </c>
      <c r="E84" s="997" t="n">
        <f aca="false">E62*E38</f>
        <v>0</v>
      </c>
      <c r="F84" s="997" t="n">
        <f aca="false">F62*F38</f>
        <v>0</v>
      </c>
      <c r="G84" s="997" t="n">
        <f aca="false">G62*G38</f>
        <v>0</v>
      </c>
      <c r="H84" s="997" t="n">
        <f aca="false">H62*H38</f>
        <v>0</v>
      </c>
      <c r="I84" s="997" t="n">
        <f aca="false">I62*I38</f>
        <v>0</v>
      </c>
      <c r="J84" s="997" t="n">
        <f aca="false">J62*J38</f>
        <v>0</v>
      </c>
      <c r="K84" s="997" t="n">
        <f aca="false">K62*K38</f>
        <v>0</v>
      </c>
      <c r="L84" s="997" t="n">
        <f aca="false">L62*L38</f>
        <v>0</v>
      </c>
      <c r="M84" s="997" t="n">
        <f aca="false">M62*M38</f>
        <v>0</v>
      </c>
      <c r="N84" s="997" t="n">
        <f aca="false">N62*N38</f>
        <v>0</v>
      </c>
      <c r="O84" s="997" t="n">
        <f aca="false">O62*O38</f>
        <v>0</v>
      </c>
      <c r="P84" s="997" t="n">
        <f aca="false">P62*P38</f>
        <v>0</v>
      </c>
      <c r="Q84" s="997" t="n">
        <f aca="false">Q62*Q38</f>
        <v>0</v>
      </c>
      <c r="R84" s="997" t="n">
        <f aca="false">R62*R38</f>
        <v>0</v>
      </c>
      <c r="S84" s="997" t="n">
        <f aca="false">S62*S38</f>
        <v>0</v>
      </c>
      <c r="T84" s="997" t="n">
        <f aca="false">T62*T38</f>
        <v>0</v>
      </c>
      <c r="U84" s="997" t="n">
        <f aca="false">U62*U38</f>
        <v>0</v>
      </c>
      <c r="V84" s="997" t="n">
        <f aca="false">V62*V38</f>
        <v>0</v>
      </c>
      <c r="W84" s="997" t="n">
        <f aca="false">W62*W38</f>
        <v>0</v>
      </c>
      <c r="X84" s="289" t="n">
        <f aca="false">SUM(D84:W84)</f>
        <v>0</v>
      </c>
      <c r="AM84" s="106"/>
    </row>
    <row r="85" s="111" customFormat="true" ht="12" hidden="false" customHeight="false" outlineLevel="0" collapsed="false">
      <c r="A85" s="106"/>
      <c r="B85" s="175"/>
      <c r="C85" s="977" t="n">
        <v>9</v>
      </c>
      <c r="D85" s="997" t="n">
        <f aca="false">D63*D39</f>
        <v>0</v>
      </c>
      <c r="E85" s="997" t="n">
        <f aca="false">E63*E39</f>
        <v>0</v>
      </c>
      <c r="F85" s="997" t="n">
        <f aca="false">F63*F39</f>
        <v>0</v>
      </c>
      <c r="G85" s="997" t="n">
        <f aca="false">G63*G39</f>
        <v>0</v>
      </c>
      <c r="H85" s="997" t="n">
        <f aca="false">H63*H39</f>
        <v>0</v>
      </c>
      <c r="I85" s="997" t="n">
        <f aca="false">I63*I39</f>
        <v>0</v>
      </c>
      <c r="J85" s="997" t="n">
        <f aca="false">J63*J39</f>
        <v>0</v>
      </c>
      <c r="K85" s="997" t="n">
        <f aca="false">K63*K39</f>
        <v>0</v>
      </c>
      <c r="L85" s="997" t="n">
        <f aca="false">L63*L39</f>
        <v>0</v>
      </c>
      <c r="M85" s="997" t="n">
        <f aca="false">M63*M39</f>
        <v>0</v>
      </c>
      <c r="N85" s="997" t="n">
        <f aca="false">N63*N39</f>
        <v>0</v>
      </c>
      <c r="O85" s="997" t="n">
        <f aca="false">O63*O39</f>
        <v>0</v>
      </c>
      <c r="P85" s="997" t="n">
        <f aca="false">P63*P39</f>
        <v>0</v>
      </c>
      <c r="Q85" s="997" t="n">
        <f aca="false">Q63*Q39</f>
        <v>0</v>
      </c>
      <c r="R85" s="997" t="n">
        <f aca="false">R63*R39</f>
        <v>0</v>
      </c>
      <c r="S85" s="997" t="n">
        <f aca="false">S63*S39</f>
        <v>0</v>
      </c>
      <c r="T85" s="997" t="n">
        <f aca="false">T63*T39</f>
        <v>0</v>
      </c>
      <c r="U85" s="997" t="n">
        <f aca="false">U63*U39</f>
        <v>0</v>
      </c>
      <c r="V85" s="997" t="n">
        <f aca="false">V63*V39</f>
        <v>0</v>
      </c>
      <c r="W85" s="997" t="n">
        <f aca="false">W63*W39</f>
        <v>0</v>
      </c>
      <c r="X85" s="289" t="n">
        <f aca="false">SUM(D85:W85)</f>
        <v>0</v>
      </c>
      <c r="AM85" s="106"/>
    </row>
    <row r="86" s="111" customFormat="true" ht="12" hidden="false" customHeight="false" outlineLevel="0" collapsed="false">
      <c r="A86" s="106"/>
      <c r="B86" s="175"/>
      <c r="C86" s="977" t="n">
        <v>10</v>
      </c>
      <c r="D86" s="997" t="n">
        <f aca="false">D64*D40</f>
        <v>0</v>
      </c>
      <c r="E86" s="997" t="n">
        <f aca="false">E64*E40</f>
        <v>0</v>
      </c>
      <c r="F86" s="997" t="n">
        <f aca="false">F64*F40</f>
        <v>0</v>
      </c>
      <c r="G86" s="997" t="n">
        <f aca="false">G64*G40</f>
        <v>0</v>
      </c>
      <c r="H86" s="997" t="n">
        <f aca="false">H64*H40</f>
        <v>0</v>
      </c>
      <c r="I86" s="997" t="n">
        <f aca="false">I64*I40</f>
        <v>0</v>
      </c>
      <c r="J86" s="997" t="n">
        <f aca="false">J64*J40</f>
        <v>0</v>
      </c>
      <c r="K86" s="997" t="n">
        <f aca="false">K64*K40</f>
        <v>0</v>
      </c>
      <c r="L86" s="997" t="n">
        <f aca="false">L64*L40</f>
        <v>0</v>
      </c>
      <c r="M86" s="997" t="n">
        <f aca="false">M64*M40</f>
        <v>0</v>
      </c>
      <c r="N86" s="997" t="n">
        <f aca="false">N64*N40</f>
        <v>0</v>
      </c>
      <c r="O86" s="997" t="n">
        <f aca="false">O64*O40</f>
        <v>0</v>
      </c>
      <c r="P86" s="997" t="n">
        <f aca="false">P64*P40</f>
        <v>0</v>
      </c>
      <c r="Q86" s="997" t="n">
        <f aca="false">Q64*Q40</f>
        <v>0</v>
      </c>
      <c r="R86" s="997" t="n">
        <f aca="false">R64*R40</f>
        <v>0</v>
      </c>
      <c r="S86" s="997" t="n">
        <f aca="false">S64*S40</f>
        <v>0</v>
      </c>
      <c r="T86" s="997" t="n">
        <f aca="false">T64*T40</f>
        <v>0</v>
      </c>
      <c r="U86" s="997" t="n">
        <f aca="false">U64*U40</f>
        <v>0</v>
      </c>
      <c r="V86" s="997" t="n">
        <f aca="false">V64*V40</f>
        <v>0</v>
      </c>
      <c r="W86" s="997" t="n">
        <f aca="false">W64*W40</f>
        <v>0</v>
      </c>
      <c r="X86" s="289" t="n">
        <f aca="false">SUM(D86:W86)</f>
        <v>0</v>
      </c>
      <c r="AM86" s="106"/>
    </row>
    <row r="87" s="111" customFormat="true" ht="12" hidden="false" customHeight="false" outlineLevel="0" collapsed="false">
      <c r="A87" s="106"/>
      <c r="B87" s="175"/>
      <c r="C87" s="977" t="n">
        <v>11</v>
      </c>
      <c r="D87" s="997" t="n">
        <f aca="false">D65*D41</f>
        <v>0</v>
      </c>
      <c r="E87" s="997" t="n">
        <f aca="false">E65*E41</f>
        <v>0</v>
      </c>
      <c r="F87" s="997" t="n">
        <f aca="false">F65*F41</f>
        <v>0</v>
      </c>
      <c r="G87" s="997" t="n">
        <f aca="false">G65*G41</f>
        <v>0</v>
      </c>
      <c r="H87" s="997" t="n">
        <f aca="false">H65*H41</f>
        <v>0</v>
      </c>
      <c r="I87" s="997" t="n">
        <f aca="false">I65*I41</f>
        <v>0</v>
      </c>
      <c r="J87" s="997" t="n">
        <f aca="false">J65*J41</f>
        <v>0</v>
      </c>
      <c r="K87" s="997" t="n">
        <f aca="false">K65*K41</f>
        <v>0</v>
      </c>
      <c r="L87" s="997" t="n">
        <f aca="false">L65*L41</f>
        <v>0</v>
      </c>
      <c r="M87" s="997" t="n">
        <f aca="false">M65*M41</f>
        <v>0</v>
      </c>
      <c r="N87" s="997" t="n">
        <f aca="false">N65*N41</f>
        <v>0</v>
      </c>
      <c r="O87" s="997" t="n">
        <f aca="false">O65*O41</f>
        <v>0</v>
      </c>
      <c r="P87" s="997" t="n">
        <f aca="false">P65*P41</f>
        <v>0</v>
      </c>
      <c r="Q87" s="997" t="n">
        <f aca="false">Q65*Q41</f>
        <v>0</v>
      </c>
      <c r="R87" s="997" t="n">
        <f aca="false">R65*R41</f>
        <v>0</v>
      </c>
      <c r="S87" s="997" t="n">
        <f aca="false">S65*S41</f>
        <v>0</v>
      </c>
      <c r="T87" s="997" t="n">
        <f aca="false">T65*T41</f>
        <v>0</v>
      </c>
      <c r="U87" s="997" t="n">
        <f aca="false">U65*U41</f>
        <v>0</v>
      </c>
      <c r="V87" s="997" t="n">
        <f aca="false">V65*V41</f>
        <v>0</v>
      </c>
      <c r="W87" s="997" t="n">
        <f aca="false">W65*W41</f>
        <v>0</v>
      </c>
      <c r="X87" s="289" t="n">
        <f aca="false">SUM(D87:W87)</f>
        <v>0</v>
      </c>
      <c r="AM87" s="106"/>
    </row>
    <row r="88" s="111" customFormat="true" ht="12" hidden="false" customHeight="false" outlineLevel="0" collapsed="false">
      <c r="A88" s="106"/>
      <c r="B88" s="175"/>
      <c r="C88" s="977" t="n">
        <v>12</v>
      </c>
      <c r="D88" s="997" t="n">
        <f aca="false">D66*D42</f>
        <v>0</v>
      </c>
      <c r="E88" s="997" t="n">
        <f aca="false">E66*E42</f>
        <v>0</v>
      </c>
      <c r="F88" s="997" t="n">
        <f aca="false">F66*F42</f>
        <v>0</v>
      </c>
      <c r="G88" s="997" t="n">
        <f aca="false">G66*G42</f>
        <v>0</v>
      </c>
      <c r="H88" s="997" t="n">
        <f aca="false">H66*H42</f>
        <v>0</v>
      </c>
      <c r="I88" s="997" t="n">
        <f aca="false">I66*I42</f>
        <v>0</v>
      </c>
      <c r="J88" s="997" t="n">
        <f aca="false">J66*J42</f>
        <v>0</v>
      </c>
      <c r="K88" s="997" t="n">
        <f aca="false">K66*K42</f>
        <v>0</v>
      </c>
      <c r="L88" s="997" t="n">
        <f aca="false">L66*L42</f>
        <v>0</v>
      </c>
      <c r="M88" s="997" t="n">
        <f aca="false">M66*M42</f>
        <v>0</v>
      </c>
      <c r="N88" s="997" t="n">
        <f aca="false">N66*N42</f>
        <v>0</v>
      </c>
      <c r="O88" s="997" t="n">
        <f aca="false">O66*O42</f>
        <v>0</v>
      </c>
      <c r="P88" s="997" t="n">
        <f aca="false">P66*P42</f>
        <v>0</v>
      </c>
      <c r="Q88" s="997" t="n">
        <f aca="false">Q66*Q42</f>
        <v>0</v>
      </c>
      <c r="R88" s="997" t="n">
        <f aca="false">R66*R42</f>
        <v>0</v>
      </c>
      <c r="S88" s="997" t="n">
        <f aca="false">S66*S42</f>
        <v>0</v>
      </c>
      <c r="T88" s="997" t="n">
        <f aca="false">T66*T42</f>
        <v>0</v>
      </c>
      <c r="U88" s="997" t="n">
        <f aca="false">U66*U42</f>
        <v>0</v>
      </c>
      <c r="V88" s="997" t="n">
        <f aca="false">V66*V42</f>
        <v>0</v>
      </c>
      <c r="W88" s="997" t="n">
        <f aca="false">W66*W42</f>
        <v>0</v>
      </c>
      <c r="X88" s="289" t="n">
        <f aca="false">SUM(D88:W88)</f>
        <v>0</v>
      </c>
      <c r="AM88" s="106"/>
    </row>
    <row r="89" s="111" customFormat="true" ht="12" hidden="false" customHeight="false" outlineLevel="0" collapsed="false">
      <c r="A89" s="106"/>
      <c r="B89" s="175"/>
      <c r="C89" s="977" t="n">
        <v>13</v>
      </c>
      <c r="D89" s="997" t="n">
        <f aca="false">D67*D43</f>
        <v>0</v>
      </c>
      <c r="E89" s="997" t="n">
        <f aca="false">E67*E43</f>
        <v>0</v>
      </c>
      <c r="F89" s="997" t="n">
        <f aca="false">F67*F43</f>
        <v>0</v>
      </c>
      <c r="G89" s="997" t="n">
        <f aca="false">G67*G43</f>
        <v>0</v>
      </c>
      <c r="H89" s="997" t="n">
        <f aca="false">H67*H43</f>
        <v>0</v>
      </c>
      <c r="I89" s="997" t="n">
        <f aca="false">I67*I43</f>
        <v>0</v>
      </c>
      <c r="J89" s="997" t="n">
        <f aca="false">J67*J43</f>
        <v>0</v>
      </c>
      <c r="K89" s="997" t="n">
        <f aca="false">K67*K43</f>
        <v>0</v>
      </c>
      <c r="L89" s="997" t="n">
        <f aca="false">L67*L43</f>
        <v>0</v>
      </c>
      <c r="M89" s="997" t="n">
        <f aca="false">M67*M43</f>
        <v>0</v>
      </c>
      <c r="N89" s="997" t="n">
        <f aca="false">N67*N43</f>
        <v>0</v>
      </c>
      <c r="O89" s="997" t="n">
        <f aca="false">O67*O43</f>
        <v>0</v>
      </c>
      <c r="P89" s="997" t="n">
        <f aca="false">P67*P43</f>
        <v>0</v>
      </c>
      <c r="Q89" s="997" t="n">
        <f aca="false">Q67*Q43</f>
        <v>0</v>
      </c>
      <c r="R89" s="997" t="n">
        <f aca="false">R67*R43</f>
        <v>0</v>
      </c>
      <c r="S89" s="997" t="n">
        <f aca="false">S67*S43</f>
        <v>0</v>
      </c>
      <c r="T89" s="997" t="n">
        <f aca="false">T67*T43</f>
        <v>0</v>
      </c>
      <c r="U89" s="997" t="n">
        <f aca="false">U67*U43</f>
        <v>0</v>
      </c>
      <c r="V89" s="997" t="n">
        <f aca="false">V67*V43</f>
        <v>0</v>
      </c>
      <c r="W89" s="997" t="n">
        <f aca="false">W67*W43</f>
        <v>0</v>
      </c>
      <c r="X89" s="289" t="n">
        <f aca="false">SUM(D89:W89)</f>
        <v>0</v>
      </c>
      <c r="AM89" s="106"/>
    </row>
    <row r="90" s="111" customFormat="true" ht="12" hidden="false" customHeight="false" outlineLevel="0" collapsed="false">
      <c r="A90" s="106"/>
      <c r="B90" s="175"/>
      <c r="C90" s="977" t="n">
        <v>14</v>
      </c>
      <c r="D90" s="997" t="n">
        <f aca="false">D68*D44</f>
        <v>0</v>
      </c>
      <c r="E90" s="997" t="n">
        <f aca="false">E68*E44</f>
        <v>0</v>
      </c>
      <c r="F90" s="997" t="n">
        <f aca="false">F68*F44</f>
        <v>0</v>
      </c>
      <c r="G90" s="997" t="n">
        <f aca="false">G68*G44</f>
        <v>0</v>
      </c>
      <c r="H90" s="997" t="n">
        <f aca="false">H68*H44</f>
        <v>0</v>
      </c>
      <c r="I90" s="997" t="n">
        <f aca="false">I68*I44</f>
        <v>0</v>
      </c>
      <c r="J90" s="997" t="n">
        <f aca="false">J68*J44</f>
        <v>0</v>
      </c>
      <c r="K90" s="997" t="n">
        <f aca="false">K68*K44</f>
        <v>0</v>
      </c>
      <c r="L90" s="997" t="n">
        <f aca="false">L68*L44</f>
        <v>0</v>
      </c>
      <c r="M90" s="997" t="n">
        <f aca="false">M68*M44</f>
        <v>0</v>
      </c>
      <c r="N90" s="997" t="n">
        <f aca="false">N68*N44</f>
        <v>0</v>
      </c>
      <c r="O90" s="997" t="n">
        <f aca="false">O68*O44</f>
        <v>0</v>
      </c>
      <c r="P90" s="997" t="n">
        <f aca="false">P68*P44</f>
        <v>0</v>
      </c>
      <c r="Q90" s="997" t="n">
        <f aca="false">Q68*Q44</f>
        <v>0</v>
      </c>
      <c r="R90" s="997" t="n">
        <f aca="false">R68*R44</f>
        <v>0</v>
      </c>
      <c r="S90" s="997" t="n">
        <f aca="false">S68*S44</f>
        <v>0</v>
      </c>
      <c r="T90" s="997" t="n">
        <f aca="false">T68*T44</f>
        <v>0</v>
      </c>
      <c r="U90" s="997" t="n">
        <f aca="false">U68*U44</f>
        <v>0</v>
      </c>
      <c r="V90" s="997" t="n">
        <f aca="false">V68*V44</f>
        <v>0</v>
      </c>
      <c r="W90" s="997" t="n">
        <f aca="false">W68*W44</f>
        <v>0</v>
      </c>
      <c r="X90" s="289" t="n">
        <f aca="false">SUM(D90:W90)</f>
        <v>0</v>
      </c>
      <c r="AM90" s="106"/>
    </row>
    <row r="91" s="111" customFormat="true" ht="12" hidden="false" customHeight="false" outlineLevel="0" collapsed="false">
      <c r="A91" s="106"/>
      <c r="B91" s="175"/>
      <c r="C91" s="977" t="n">
        <v>15</v>
      </c>
      <c r="D91" s="997" t="n">
        <f aca="false">D69*D45</f>
        <v>0</v>
      </c>
      <c r="E91" s="997" t="n">
        <f aca="false">E69*E45</f>
        <v>0</v>
      </c>
      <c r="F91" s="997" t="n">
        <f aca="false">F69*F45</f>
        <v>0</v>
      </c>
      <c r="G91" s="997" t="n">
        <f aca="false">G69*G45</f>
        <v>0</v>
      </c>
      <c r="H91" s="997" t="n">
        <f aca="false">H69*H45</f>
        <v>0</v>
      </c>
      <c r="I91" s="997" t="n">
        <f aca="false">I69*I45</f>
        <v>0</v>
      </c>
      <c r="J91" s="997" t="n">
        <f aca="false">J69*J45</f>
        <v>0</v>
      </c>
      <c r="K91" s="997" t="n">
        <f aca="false">K69*K45</f>
        <v>0</v>
      </c>
      <c r="L91" s="997" t="n">
        <f aca="false">L69*L45</f>
        <v>0</v>
      </c>
      <c r="M91" s="997" t="n">
        <f aca="false">M69*M45</f>
        <v>0</v>
      </c>
      <c r="N91" s="997" t="n">
        <f aca="false">N69*N45</f>
        <v>0</v>
      </c>
      <c r="O91" s="997" t="n">
        <f aca="false">O69*O45</f>
        <v>0</v>
      </c>
      <c r="P91" s="997" t="n">
        <f aca="false">P69*P45</f>
        <v>0</v>
      </c>
      <c r="Q91" s="997" t="n">
        <f aca="false">Q69*Q45</f>
        <v>0</v>
      </c>
      <c r="R91" s="997" t="n">
        <f aca="false">R69*R45</f>
        <v>0</v>
      </c>
      <c r="S91" s="997" t="n">
        <f aca="false">S69*S45</f>
        <v>0</v>
      </c>
      <c r="T91" s="997" t="n">
        <f aca="false">T69*T45</f>
        <v>0</v>
      </c>
      <c r="U91" s="997" t="n">
        <f aca="false">U69*U45</f>
        <v>0</v>
      </c>
      <c r="V91" s="997" t="n">
        <f aca="false">V69*V45</f>
        <v>0</v>
      </c>
      <c r="W91" s="997" t="n">
        <f aca="false">W69*W45</f>
        <v>0</v>
      </c>
      <c r="X91" s="289" t="n">
        <f aca="false">SUM(D91:W91)</f>
        <v>0</v>
      </c>
      <c r="AM91" s="106"/>
    </row>
    <row r="92" s="111" customFormat="true" ht="12" hidden="false" customHeight="false" outlineLevel="0" collapsed="false">
      <c r="A92" s="106"/>
      <c r="B92" s="175"/>
      <c r="C92" s="977" t="n">
        <v>16</v>
      </c>
      <c r="D92" s="997" t="n">
        <f aca="false">D70*D46</f>
        <v>0</v>
      </c>
      <c r="E92" s="997" t="n">
        <f aca="false">E70*E46</f>
        <v>0</v>
      </c>
      <c r="F92" s="997" t="n">
        <f aca="false">F70*F46</f>
        <v>0</v>
      </c>
      <c r="G92" s="997" t="n">
        <f aca="false">G70*G46</f>
        <v>0</v>
      </c>
      <c r="H92" s="997" t="n">
        <f aca="false">H70*H46</f>
        <v>0</v>
      </c>
      <c r="I92" s="997" t="n">
        <f aca="false">I70*I46</f>
        <v>0</v>
      </c>
      <c r="J92" s="997" t="n">
        <f aca="false">J70*J46</f>
        <v>0</v>
      </c>
      <c r="K92" s="997" t="n">
        <f aca="false">K70*K46</f>
        <v>0</v>
      </c>
      <c r="L92" s="997" t="n">
        <f aca="false">L70*L46</f>
        <v>0</v>
      </c>
      <c r="M92" s="997" t="n">
        <f aca="false">M70*M46</f>
        <v>0</v>
      </c>
      <c r="N92" s="997" t="n">
        <f aca="false">N70*N46</f>
        <v>0</v>
      </c>
      <c r="O92" s="997" t="n">
        <f aca="false">O70*O46</f>
        <v>0</v>
      </c>
      <c r="P92" s="997" t="n">
        <f aca="false">P70*P46</f>
        <v>0</v>
      </c>
      <c r="Q92" s="997" t="n">
        <f aca="false">Q70*Q46</f>
        <v>0</v>
      </c>
      <c r="R92" s="997" t="n">
        <f aca="false">R70*R46</f>
        <v>0</v>
      </c>
      <c r="S92" s="997" t="n">
        <f aca="false">S70*S46</f>
        <v>0</v>
      </c>
      <c r="T92" s="997" t="n">
        <f aca="false">T70*T46</f>
        <v>0</v>
      </c>
      <c r="U92" s="997" t="n">
        <f aca="false">U70*U46</f>
        <v>0</v>
      </c>
      <c r="V92" s="997" t="n">
        <f aca="false">V70*V46</f>
        <v>0</v>
      </c>
      <c r="W92" s="997" t="n">
        <f aca="false">W70*W46</f>
        <v>0</v>
      </c>
      <c r="X92" s="289" t="n">
        <f aca="false">SUM(D92:W92)</f>
        <v>0</v>
      </c>
      <c r="AM92" s="106"/>
    </row>
    <row r="93" s="111" customFormat="true" ht="12" hidden="false" customHeight="false" outlineLevel="0" collapsed="false">
      <c r="A93" s="106"/>
      <c r="B93" s="175"/>
      <c r="C93" s="977" t="n">
        <v>17</v>
      </c>
      <c r="D93" s="997" t="n">
        <f aca="false">D71*D47</f>
        <v>0</v>
      </c>
      <c r="E93" s="997" t="n">
        <f aca="false">E71*E47</f>
        <v>0</v>
      </c>
      <c r="F93" s="997" t="n">
        <f aca="false">F71*F47</f>
        <v>0</v>
      </c>
      <c r="G93" s="997" t="n">
        <f aca="false">G71*G47</f>
        <v>0</v>
      </c>
      <c r="H93" s="997" t="n">
        <f aca="false">H71*H47</f>
        <v>0</v>
      </c>
      <c r="I93" s="997" t="n">
        <f aca="false">I71*I47</f>
        <v>0</v>
      </c>
      <c r="J93" s="997" t="n">
        <f aca="false">J71*J47</f>
        <v>0</v>
      </c>
      <c r="K93" s="997" t="n">
        <f aca="false">K71*K47</f>
        <v>0</v>
      </c>
      <c r="L93" s="997" t="n">
        <f aca="false">L71*L47</f>
        <v>0</v>
      </c>
      <c r="M93" s="997" t="n">
        <f aca="false">M71*M47</f>
        <v>0</v>
      </c>
      <c r="N93" s="997" t="n">
        <f aca="false">N71*N47</f>
        <v>0</v>
      </c>
      <c r="O93" s="997" t="n">
        <f aca="false">O71*O47</f>
        <v>0</v>
      </c>
      <c r="P93" s="997" t="n">
        <f aca="false">P71*P47</f>
        <v>0</v>
      </c>
      <c r="Q93" s="997" t="n">
        <f aca="false">Q71*Q47</f>
        <v>0</v>
      </c>
      <c r="R93" s="997" t="n">
        <f aca="false">R71*R47</f>
        <v>0</v>
      </c>
      <c r="S93" s="997" t="n">
        <f aca="false">S71*S47</f>
        <v>0</v>
      </c>
      <c r="T93" s="997" t="n">
        <f aca="false">T71*T47</f>
        <v>0</v>
      </c>
      <c r="U93" s="997" t="n">
        <f aca="false">U71*U47</f>
        <v>0</v>
      </c>
      <c r="V93" s="997" t="n">
        <f aca="false">V71*V47</f>
        <v>0</v>
      </c>
      <c r="W93" s="997" t="n">
        <f aca="false">W71*W47</f>
        <v>0</v>
      </c>
      <c r="X93" s="289" t="n">
        <f aca="false">SUM(D93:W93)</f>
        <v>0</v>
      </c>
      <c r="AM93" s="106"/>
    </row>
    <row r="94" s="111" customFormat="true" ht="12" hidden="false" customHeight="false" outlineLevel="0" collapsed="false">
      <c r="A94" s="106"/>
      <c r="B94" s="175"/>
      <c r="C94" s="977" t="n">
        <v>18</v>
      </c>
      <c r="D94" s="997" t="n">
        <f aca="false">D72*D48</f>
        <v>0</v>
      </c>
      <c r="E94" s="997" t="n">
        <f aca="false">E72*E48</f>
        <v>0</v>
      </c>
      <c r="F94" s="997" t="n">
        <f aca="false">F72*F48</f>
        <v>0</v>
      </c>
      <c r="G94" s="997" t="n">
        <f aca="false">G72*G48</f>
        <v>0</v>
      </c>
      <c r="H94" s="997" t="n">
        <f aca="false">H72*H48</f>
        <v>0</v>
      </c>
      <c r="I94" s="997" t="n">
        <f aca="false">I72*I48</f>
        <v>0</v>
      </c>
      <c r="J94" s="997" t="n">
        <f aca="false">J72*J48</f>
        <v>0</v>
      </c>
      <c r="K94" s="997" t="n">
        <f aca="false">K72*K48</f>
        <v>0</v>
      </c>
      <c r="L94" s="997" t="n">
        <f aca="false">L72*L48</f>
        <v>0</v>
      </c>
      <c r="M94" s="997" t="n">
        <f aca="false">M72*M48</f>
        <v>0</v>
      </c>
      <c r="N94" s="997" t="n">
        <f aca="false">N72*N48</f>
        <v>0</v>
      </c>
      <c r="O94" s="997" t="n">
        <f aca="false">O72*O48</f>
        <v>0</v>
      </c>
      <c r="P94" s="997" t="n">
        <f aca="false">P72*P48</f>
        <v>0</v>
      </c>
      <c r="Q94" s="997" t="n">
        <f aca="false">Q72*Q48</f>
        <v>0</v>
      </c>
      <c r="R94" s="997" t="n">
        <f aca="false">R72*R48</f>
        <v>0</v>
      </c>
      <c r="S94" s="997" t="n">
        <f aca="false">S72*S48</f>
        <v>0</v>
      </c>
      <c r="T94" s="997" t="n">
        <f aca="false">T72*T48</f>
        <v>0</v>
      </c>
      <c r="U94" s="997" t="n">
        <f aca="false">U72*U48</f>
        <v>0</v>
      </c>
      <c r="V94" s="997" t="n">
        <f aca="false">V72*V48</f>
        <v>0</v>
      </c>
      <c r="W94" s="997" t="n">
        <f aca="false">W72*W48</f>
        <v>0</v>
      </c>
      <c r="X94" s="289" t="n">
        <f aca="false">SUM(D94:W94)</f>
        <v>0</v>
      </c>
      <c r="AM94" s="106"/>
    </row>
    <row r="95" s="111" customFormat="true" ht="12" hidden="false" customHeight="false" outlineLevel="0" collapsed="false">
      <c r="A95" s="106"/>
      <c r="B95" s="175"/>
      <c r="C95" s="977" t="n">
        <v>19</v>
      </c>
      <c r="D95" s="997" t="n">
        <f aca="false">D73*D49</f>
        <v>0</v>
      </c>
      <c r="E95" s="997" t="n">
        <f aca="false">E73*E49</f>
        <v>0</v>
      </c>
      <c r="F95" s="997" t="n">
        <f aca="false">F73*F49</f>
        <v>0</v>
      </c>
      <c r="G95" s="997" t="n">
        <f aca="false">G73*G49</f>
        <v>0</v>
      </c>
      <c r="H95" s="997" t="n">
        <f aca="false">H73*H49</f>
        <v>0</v>
      </c>
      <c r="I95" s="997" t="n">
        <f aca="false">I73*I49</f>
        <v>0</v>
      </c>
      <c r="J95" s="997" t="n">
        <f aca="false">J73*J49</f>
        <v>0</v>
      </c>
      <c r="K95" s="997" t="n">
        <f aca="false">K73*K49</f>
        <v>0</v>
      </c>
      <c r="L95" s="997" t="n">
        <f aca="false">L73*L49</f>
        <v>0</v>
      </c>
      <c r="M95" s="997" t="n">
        <f aca="false">M73*M49</f>
        <v>0</v>
      </c>
      <c r="N95" s="997" t="n">
        <f aca="false">N73*N49</f>
        <v>0</v>
      </c>
      <c r="O95" s="997" t="n">
        <f aca="false">O73*O49</f>
        <v>0</v>
      </c>
      <c r="P95" s="997" t="n">
        <f aca="false">P73*P49</f>
        <v>0</v>
      </c>
      <c r="Q95" s="997" t="n">
        <f aca="false">Q73*Q49</f>
        <v>0</v>
      </c>
      <c r="R95" s="997" t="n">
        <f aca="false">R73*R49</f>
        <v>0</v>
      </c>
      <c r="S95" s="997" t="n">
        <f aca="false">S73*S49</f>
        <v>0</v>
      </c>
      <c r="T95" s="997" t="n">
        <f aca="false">T73*T49</f>
        <v>0</v>
      </c>
      <c r="U95" s="997" t="n">
        <f aca="false">U73*U49</f>
        <v>0</v>
      </c>
      <c r="V95" s="997" t="n">
        <f aca="false">V73*V49</f>
        <v>0</v>
      </c>
      <c r="W95" s="997" t="n">
        <f aca="false">W73*W49</f>
        <v>0</v>
      </c>
      <c r="X95" s="289" t="n">
        <f aca="false">SUM(D95:W95)</f>
        <v>0</v>
      </c>
      <c r="AM95" s="106"/>
    </row>
    <row r="96" s="111" customFormat="true" ht="12" hidden="false" customHeight="false" outlineLevel="0" collapsed="false">
      <c r="A96" s="106"/>
      <c r="B96" s="175"/>
      <c r="C96" s="977" t="n">
        <v>20</v>
      </c>
      <c r="D96" s="997" t="n">
        <f aca="false">D74*D50</f>
        <v>0</v>
      </c>
      <c r="E96" s="997" t="n">
        <f aca="false">E74*E50</f>
        <v>0</v>
      </c>
      <c r="F96" s="997" t="n">
        <f aca="false">F74*F50</f>
        <v>0</v>
      </c>
      <c r="G96" s="997" t="n">
        <f aca="false">G74*G50</f>
        <v>0</v>
      </c>
      <c r="H96" s="997" t="n">
        <f aca="false">H74*H50</f>
        <v>0</v>
      </c>
      <c r="I96" s="997" t="n">
        <f aca="false">I74*I50</f>
        <v>0</v>
      </c>
      <c r="J96" s="997" t="n">
        <f aca="false">J74*J50</f>
        <v>0</v>
      </c>
      <c r="K96" s="997" t="n">
        <f aca="false">K74*K50</f>
        <v>0</v>
      </c>
      <c r="L96" s="997" t="n">
        <f aca="false">L74*L50</f>
        <v>0</v>
      </c>
      <c r="M96" s="997" t="n">
        <f aca="false">M74*M50</f>
        <v>0</v>
      </c>
      <c r="N96" s="997" t="n">
        <f aca="false">N74*N50</f>
        <v>0</v>
      </c>
      <c r="O96" s="997" t="n">
        <f aca="false">O74*O50</f>
        <v>0</v>
      </c>
      <c r="P96" s="997" t="n">
        <f aca="false">P74*P50</f>
        <v>0</v>
      </c>
      <c r="Q96" s="997" t="n">
        <f aca="false">Q74*Q50</f>
        <v>0</v>
      </c>
      <c r="R96" s="997" t="n">
        <f aca="false">R74*R50</f>
        <v>0</v>
      </c>
      <c r="S96" s="997" t="n">
        <f aca="false">S74*S50</f>
        <v>0</v>
      </c>
      <c r="T96" s="997" t="n">
        <f aca="false">T74*T50</f>
        <v>0</v>
      </c>
      <c r="U96" s="997" t="n">
        <f aca="false">U74*U50</f>
        <v>0</v>
      </c>
      <c r="V96" s="997" t="n">
        <f aca="false">V74*V50</f>
        <v>0</v>
      </c>
      <c r="W96" s="997" t="n">
        <f aca="false">W74*W50</f>
        <v>0</v>
      </c>
      <c r="X96" s="289" t="n">
        <f aca="false">SUM(D96:W96)</f>
        <v>0</v>
      </c>
      <c r="AM96" s="106"/>
    </row>
    <row r="97" s="111" customFormat="true" ht="12" hidden="false" customHeight="false" outlineLevel="0" collapsed="false">
      <c r="A97" s="106"/>
      <c r="B97" s="175"/>
      <c r="C97" s="998" t="s">
        <v>31</v>
      </c>
      <c r="D97" s="103" t="n">
        <f aca="false">SUM(D77:D96)</f>
        <v>0</v>
      </c>
      <c r="E97" s="103" t="n">
        <f aca="false">SUM(E77:E96)</f>
        <v>0</v>
      </c>
      <c r="F97" s="103" t="n">
        <f aca="false">SUM(F77:F96)</f>
        <v>0</v>
      </c>
      <c r="G97" s="103" t="n">
        <f aca="false">SUM(G77:G96)</f>
        <v>0</v>
      </c>
      <c r="H97" s="103" t="n">
        <f aca="false">SUM(H77:H96)</f>
        <v>0</v>
      </c>
      <c r="I97" s="103" t="n">
        <f aca="false">SUM(I77:I96)</f>
        <v>0</v>
      </c>
      <c r="J97" s="103" t="n">
        <f aca="false">SUM(J77:J96)</f>
        <v>0</v>
      </c>
      <c r="K97" s="103" t="n">
        <f aca="false">SUM(K77:K96)</f>
        <v>0</v>
      </c>
      <c r="L97" s="103" t="n">
        <f aca="false">SUM(L77:L96)</f>
        <v>0</v>
      </c>
      <c r="M97" s="103" t="n">
        <f aca="false">SUM(M77:M96)</f>
        <v>0</v>
      </c>
      <c r="N97" s="103" t="n">
        <f aca="false">SUM(N77:N96)</f>
        <v>0</v>
      </c>
      <c r="O97" s="103" t="n">
        <f aca="false">SUM(O77:O96)</f>
        <v>0</v>
      </c>
      <c r="P97" s="103" t="n">
        <f aca="false">SUM(P77:P96)</f>
        <v>0</v>
      </c>
      <c r="Q97" s="103" t="n">
        <f aca="false">SUM(Q77:Q96)</f>
        <v>0</v>
      </c>
      <c r="R97" s="103" t="n">
        <f aca="false">SUM(R77:R96)</f>
        <v>0</v>
      </c>
      <c r="S97" s="103" t="n">
        <f aca="false">SUM(S77:S96)</f>
        <v>0</v>
      </c>
      <c r="T97" s="103" t="n">
        <f aca="false">SUM(T77:T96)</f>
        <v>0</v>
      </c>
      <c r="U97" s="103" t="n">
        <f aca="false">SUM(U77:U96)</f>
        <v>0</v>
      </c>
      <c r="V97" s="103" t="n">
        <f aca="false">SUM(V77:V96)</f>
        <v>0</v>
      </c>
      <c r="W97" s="103" t="n">
        <f aca="false">SUM(W77:W96)</f>
        <v>0</v>
      </c>
      <c r="X97" s="289" t="n">
        <f aca="false">SUM(D97:W97)</f>
        <v>0</v>
      </c>
      <c r="AM97" s="106"/>
    </row>
    <row r="98" s="111" customFormat="true" ht="12" hidden="false" customHeight="false" outlineLevel="0" collapsed="false">
      <c r="A98" s="106"/>
      <c r="B98" s="175"/>
      <c r="D98" s="188"/>
      <c r="E98" s="188"/>
      <c r="AM98" s="106"/>
    </row>
    <row r="99" s="111" customFormat="true" ht="145.5" hidden="false" customHeight="false" outlineLevel="0" collapsed="false">
      <c r="A99" s="106"/>
      <c r="B99" s="175"/>
      <c r="C99" s="60" t="s">
        <v>512</v>
      </c>
      <c r="D99" s="988" t="s">
        <v>11</v>
      </c>
      <c r="E99" s="988" t="s">
        <v>12</v>
      </c>
      <c r="F99" s="988" t="s">
        <v>13</v>
      </c>
      <c r="G99" s="988" t="s">
        <v>14</v>
      </c>
      <c r="H99" s="988" t="s">
        <v>15</v>
      </c>
      <c r="I99" s="988" t="s">
        <v>16</v>
      </c>
      <c r="J99" s="988" t="s">
        <v>17</v>
      </c>
      <c r="K99" s="988" t="s">
        <v>18</v>
      </c>
      <c r="L99" s="988" t="s">
        <v>19</v>
      </c>
      <c r="M99" s="988" t="s">
        <v>20</v>
      </c>
      <c r="N99" s="988" t="s">
        <v>21</v>
      </c>
      <c r="O99" s="988" t="s">
        <v>22</v>
      </c>
      <c r="P99" s="988" t="s">
        <v>23</v>
      </c>
      <c r="Q99" s="988" t="s">
        <v>24</v>
      </c>
      <c r="R99" s="988" t="s">
        <v>25</v>
      </c>
      <c r="S99" s="988" t="s">
        <v>26</v>
      </c>
      <c r="T99" s="988" t="s">
        <v>27</v>
      </c>
      <c r="U99" s="988" t="s">
        <v>28</v>
      </c>
      <c r="V99" s="988" t="s">
        <v>73</v>
      </c>
      <c r="W99" s="988" t="s">
        <v>30</v>
      </c>
      <c r="X99" s="178" t="s">
        <v>31</v>
      </c>
      <c r="AM99" s="106"/>
    </row>
    <row r="100" s="111" customFormat="true" ht="12" hidden="false" customHeight="false" outlineLevel="0" collapsed="false">
      <c r="A100" s="106"/>
      <c r="B100" s="175"/>
      <c r="C100" s="996" t="n">
        <v>1</v>
      </c>
      <c r="D100" s="997" t="n">
        <f aca="false">IF(D77*$X77&gt;0,D77/$X77,0)</f>
        <v>0</v>
      </c>
      <c r="E100" s="997" t="n">
        <f aca="false">IF(E77*$X77&gt;0,E77/$X77,0)</f>
        <v>0</v>
      </c>
      <c r="F100" s="997" t="n">
        <f aca="false">IF(F77*$X77&gt;0,F77/$X77,0)</f>
        <v>0</v>
      </c>
      <c r="G100" s="997" t="n">
        <f aca="false">IF(G77*$X77&gt;0,G77/$X77,0)</f>
        <v>0</v>
      </c>
      <c r="H100" s="997" t="n">
        <f aca="false">IF(H77*$X77&gt;0,H77/$X77,0)</f>
        <v>0</v>
      </c>
      <c r="I100" s="997" t="n">
        <f aca="false">IF(I77*$X77&gt;0,I77/$X77,0)</f>
        <v>0</v>
      </c>
      <c r="J100" s="997" t="n">
        <f aca="false">IF(J77*$X77&gt;0,J77/$X77,0)</f>
        <v>0</v>
      </c>
      <c r="K100" s="997" t="n">
        <f aca="false">IF(K77*$X77&gt;0,K77/$X77,0)</f>
        <v>0</v>
      </c>
      <c r="L100" s="997" t="n">
        <f aca="false">IF(L77*$X77&gt;0,L77/$X77,0)</f>
        <v>0</v>
      </c>
      <c r="M100" s="997" t="n">
        <f aca="false">IF(M77*$X77&gt;0,M77/$X77,0)</f>
        <v>0</v>
      </c>
      <c r="N100" s="997" t="n">
        <f aca="false">IF(N77*$X77&gt;0,N77/$X77,0)</f>
        <v>0</v>
      </c>
      <c r="O100" s="997" t="n">
        <f aca="false">IF(O77*$X77&gt;0,O77/$X77,0)</f>
        <v>0</v>
      </c>
      <c r="P100" s="997" t="n">
        <f aca="false">IF(P77*$X77&gt;0,P77/$X77,0)</f>
        <v>0</v>
      </c>
      <c r="Q100" s="997" t="n">
        <f aca="false">IF(Q77*$X77&gt;0,Q77/$X77,0)</f>
        <v>0</v>
      </c>
      <c r="R100" s="997" t="n">
        <f aca="false">IF(R77*$X77&gt;0,R77/$X77,0)</f>
        <v>0</v>
      </c>
      <c r="S100" s="997" t="n">
        <f aca="false">IF(S77*$X77&gt;0,S77/$X77,0)</f>
        <v>0</v>
      </c>
      <c r="T100" s="997" t="n">
        <f aca="false">IF(T77*$X77&gt;0,T77/$X77,0)</f>
        <v>0</v>
      </c>
      <c r="U100" s="997" t="n">
        <f aca="false">IF(U77*$X77&gt;0,U77/$X77,0)</f>
        <v>0</v>
      </c>
      <c r="V100" s="997" t="n">
        <f aca="false">IF(V77*$X77&gt;0,V77/$X77,0)</f>
        <v>0</v>
      </c>
      <c r="W100" s="997" t="n">
        <f aca="false">IF(W77*$X77&gt;0,W77/$X77,0)</f>
        <v>0</v>
      </c>
      <c r="X100" s="356" t="n">
        <f aca="false">SUM(D100:W100)</f>
        <v>0</v>
      </c>
      <c r="AM100" s="106"/>
    </row>
    <row r="101" s="111" customFormat="true" ht="12" hidden="false" customHeight="false" outlineLevel="0" collapsed="false">
      <c r="A101" s="106"/>
      <c r="B101" s="175"/>
      <c r="C101" s="977" t="n">
        <v>2</v>
      </c>
      <c r="D101" s="997" t="n">
        <f aca="false">IF(D78*$X78&gt;0,D78/$X78,0)</f>
        <v>0</v>
      </c>
      <c r="E101" s="997" t="n">
        <f aca="false">IF(E78*$X78&gt;0,E78/$X78,0)</f>
        <v>0</v>
      </c>
      <c r="F101" s="997" t="n">
        <f aca="false">IF(F78*$X78&gt;0,F78/$X78,0)</f>
        <v>0</v>
      </c>
      <c r="G101" s="997" t="n">
        <f aca="false">IF(G78*$X78&gt;0,G78/$X78,0)</f>
        <v>0</v>
      </c>
      <c r="H101" s="997" t="n">
        <f aca="false">IF(H78*$X78&gt;0,H78/$X78,0)</f>
        <v>0</v>
      </c>
      <c r="I101" s="997" t="n">
        <f aca="false">IF(I78*$X78&gt;0,I78/$X78,0)</f>
        <v>0</v>
      </c>
      <c r="J101" s="997" t="n">
        <f aca="false">IF(J78*$X78&gt;0,J78/$X78,0)</f>
        <v>0</v>
      </c>
      <c r="K101" s="997" t="n">
        <f aca="false">IF(K78*$X78&gt;0,K78/$X78,0)</f>
        <v>0</v>
      </c>
      <c r="L101" s="997" t="n">
        <f aca="false">IF(L78*$X78&gt;0,L78/$X78,0)</f>
        <v>0</v>
      </c>
      <c r="M101" s="997" t="n">
        <f aca="false">IF(M78*$X78&gt;0,M78/$X78,0)</f>
        <v>0</v>
      </c>
      <c r="N101" s="997" t="n">
        <f aca="false">IF(N78*$X78&gt;0,N78/$X78,0)</f>
        <v>0</v>
      </c>
      <c r="O101" s="997" t="n">
        <f aca="false">IF(O78*$X78&gt;0,O78/$X78,0)</f>
        <v>0</v>
      </c>
      <c r="P101" s="997" t="n">
        <f aca="false">IF(P78*$X78&gt;0,P78/$X78,0)</f>
        <v>0</v>
      </c>
      <c r="Q101" s="997" t="n">
        <f aca="false">IF(Q78*$X78&gt;0,Q78/$X78,0)</f>
        <v>0</v>
      </c>
      <c r="R101" s="997" t="n">
        <f aca="false">IF(R78*$X78&gt;0,R78/$X78,0)</f>
        <v>0</v>
      </c>
      <c r="S101" s="997" t="n">
        <f aca="false">IF(S78*$X78&gt;0,S78/$X78,0)</f>
        <v>0</v>
      </c>
      <c r="T101" s="997" t="n">
        <f aca="false">IF(T78*$X78&gt;0,T78/$X78,0)</f>
        <v>0</v>
      </c>
      <c r="U101" s="997" t="n">
        <f aca="false">IF(U78*$X78&gt;0,U78/$X78,0)</f>
        <v>0</v>
      </c>
      <c r="V101" s="997" t="n">
        <f aca="false">IF(V78*$X78&gt;0,V78/$X78,0)</f>
        <v>0</v>
      </c>
      <c r="W101" s="997" t="n">
        <f aca="false">IF(W78*$X78&gt;0,W78/$X78,0)</f>
        <v>0</v>
      </c>
      <c r="X101" s="356" t="n">
        <f aca="false">SUM(D101:W101)</f>
        <v>0</v>
      </c>
      <c r="AM101" s="106"/>
    </row>
    <row r="102" s="111" customFormat="true" ht="12" hidden="false" customHeight="false" outlineLevel="0" collapsed="false">
      <c r="A102" s="106"/>
      <c r="B102" s="175"/>
      <c r="C102" s="977" t="n">
        <v>3</v>
      </c>
      <c r="D102" s="997" t="n">
        <f aca="false">IF(D79*$X79&gt;0,D79/$X79,0)</f>
        <v>0</v>
      </c>
      <c r="E102" s="997" t="n">
        <f aca="false">IF(E79*$X79&gt;0,E79/$X79,0)</f>
        <v>0</v>
      </c>
      <c r="F102" s="997" t="n">
        <f aca="false">IF(F79*$X79&gt;0,F79/$X79,0)</f>
        <v>0</v>
      </c>
      <c r="G102" s="997" t="n">
        <f aca="false">IF(G79*$X79&gt;0,G79/$X79,0)</f>
        <v>0</v>
      </c>
      <c r="H102" s="997" t="n">
        <f aca="false">IF(H79*$X79&gt;0,H79/$X79,0)</f>
        <v>0</v>
      </c>
      <c r="I102" s="997" t="n">
        <f aca="false">IF(I79*$X79&gt;0,I79/$X79,0)</f>
        <v>0</v>
      </c>
      <c r="J102" s="997" t="n">
        <f aca="false">IF(J79*$X79&gt;0,J79/$X79,0)</f>
        <v>0</v>
      </c>
      <c r="K102" s="997" t="n">
        <f aca="false">IF(K79*$X79&gt;0,K79/$X79,0)</f>
        <v>0</v>
      </c>
      <c r="L102" s="997" t="n">
        <f aca="false">IF(L79*$X79&gt;0,L79/$X79,0)</f>
        <v>0</v>
      </c>
      <c r="M102" s="997" t="n">
        <f aca="false">IF(M79*$X79&gt;0,M79/$X79,0)</f>
        <v>0</v>
      </c>
      <c r="N102" s="997" t="n">
        <f aca="false">IF(N79*$X79&gt;0,N79/$X79,0)</f>
        <v>0</v>
      </c>
      <c r="O102" s="997" t="n">
        <f aca="false">IF(O79*$X79&gt;0,O79/$X79,0)</f>
        <v>0</v>
      </c>
      <c r="P102" s="997" t="n">
        <f aca="false">IF(P79*$X79&gt;0,P79/$X79,0)</f>
        <v>0</v>
      </c>
      <c r="Q102" s="997" t="n">
        <f aca="false">IF(Q79*$X79&gt;0,Q79/$X79,0)</f>
        <v>0</v>
      </c>
      <c r="R102" s="997" t="n">
        <f aca="false">IF(R79*$X79&gt;0,R79/$X79,0)</f>
        <v>0</v>
      </c>
      <c r="S102" s="997" t="n">
        <f aca="false">IF(S79*$X79&gt;0,S79/$X79,0)</f>
        <v>0</v>
      </c>
      <c r="T102" s="997" t="n">
        <f aca="false">IF(T79*$X79&gt;0,T79/$X79,0)</f>
        <v>0</v>
      </c>
      <c r="U102" s="997" t="n">
        <f aca="false">IF(U79*$X79&gt;0,U79/$X79,0)</f>
        <v>0</v>
      </c>
      <c r="V102" s="997" t="n">
        <f aca="false">IF(V79*$X79&gt;0,V79/$X79,0)</f>
        <v>0</v>
      </c>
      <c r="W102" s="997" t="n">
        <f aca="false">IF(W79*$X79&gt;0,W79/$X79,0)</f>
        <v>0</v>
      </c>
      <c r="X102" s="356" t="n">
        <f aca="false">SUM(D102:W102)</f>
        <v>0</v>
      </c>
      <c r="AM102" s="106"/>
    </row>
    <row r="103" s="111" customFormat="true" ht="12" hidden="false" customHeight="false" outlineLevel="0" collapsed="false">
      <c r="A103" s="106"/>
      <c r="B103" s="175"/>
      <c r="C103" s="977" t="n">
        <v>4</v>
      </c>
      <c r="D103" s="997" t="n">
        <f aca="false">IF(D80*$X80&gt;0,D80/$X80,0)</f>
        <v>0</v>
      </c>
      <c r="E103" s="997" t="n">
        <f aca="false">IF(E80*$X80&gt;0,E80/$X80,0)</f>
        <v>0</v>
      </c>
      <c r="F103" s="997" t="n">
        <f aca="false">IF(F80*$X80&gt;0,F80/$X80,0)</f>
        <v>0</v>
      </c>
      <c r="G103" s="997" t="n">
        <f aca="false">IF(G80*$X80&gt;0,G80/$X80,0)</f>
        <v>0</v>
      </c>
      <c r="H103" s="997" t="n">
        <f aca="false">IF(H80*$X80&gt;0,H80/$X80,0)</f>
        <v>0</v>
      </c>
      <c r="I103" s="997" t="n">
        <f aca="false">IF(I80*$X80&gt;0,I80/$X80,0)</f>
        <v>0</v>
      </c>
      <c r="J103" s="997" t="n">
        <f aca="false">IF(J80*$X80&gt;0,J80/$X80,0)</f>
        <v>0</v>
      </c>
      <c r="K103" s="997" t="n">
        <f aca="false">IF(K80*$X80&gt;0,K80/$X80,0)</f>
        <v>0</v>
      </c>
      <c r="L103" s="997" t="n">
        <f aca="false">IF(L80*$X80&gt;0,L80/$X80,0)</f>
        <v>0</v>
      </c>
      <c r="M103" s="997" t="n">
        <f aca="false">IF(M80*$X80&gt;0,M80/$X80,0)</f>
        <v>0</v>
      </c>
      <c r="N103" s="997" t="n">
        <f aca="false">IF(N80*$X80&gt;0,N80/$X80,0)</f>
        <v>0</v>
      </c>
      <c r="O103" s="997" t="n">
        <f aca="false">IF(O80*$X80&gt;0,O80/$X80,0)</f>
        <v>0</v>
      </c>
      <c r="P103" s="997" t="n">
        <f aca="false">IF(P80*$X80&gt;0,P80/$X80,0)</f>
        <v>0</v>
      </c>
      <c r="Q103" s="997" t="n">
        <f aca="false">IF(Q80*$X80&gt;0,Q80/$X80,0)</f>
        <v>0</v>
      </c>
      <c r="R103" s="997" t="n">
        <f aca="false">IF(R80*$X80&gt;0,R80/$X80,0)</f>
        <v>0</v>
      </c>
      <c r="S103" s="997" t="n">
        <f aca="false">IF(S80*$X80&gt;0,S80/$X80,0)</f>
        <v>0</v>
      </c>
      <c r="T103" s="997" t="n">
        <f aca="false">IF(T80*$X80&gt;0,T80/$X80,0)</f>
        <v>0</v>
      </c>
      <c r="U103" s="997" t="n">
        <f aca="false">IF(U80*$X80&gt;0,U80/$X80,0)</f>
        <v>0</v>
      </c>
      <c r="V103" s="997" t="n">
        <f aca="false">IF(V80*$X80&gt;0,V80/$X80,0)</f>
        <v>0</v>
      </c>
      <c r="W103" s="997" t="n">
        <f aca="false">IF(W80*$X80&gt;0,W80/$X80,0)</f>
        <v>0</v>
      </c>
      <c r="X103" s="356" t="n">
        <f aca="false">SUM(D103:W103)</f>
        <v>0</v>
      </c>
      <c r="AM103" s="106"/>
    </row>
    <row r="104" s="111" customFormat="true" ht="12" hidden="false" customHeight="false" outlineLevel="0" collapsed="false">
      <c r="A104" s="106"/>
      <c r="B104" s="175"/>
      <c r="C104" s="977" t="n">
        <v>5</v>
      </c>
      <c r="D104" s="997" t="n">
        <f aca="false">IF(D81*$X81&gt;0,D81/$X81,0)</f>
        <v>0</v>
      </c>
      <c r="E104" s="997" t="n">
        <f aca="false">IF(E81*$X81&gt;0,E81/$X81,0)</f>
        <v>0</v>
      </c>
      <c r="F104" s="997" t="n">
        <f aca="false">IF(F81*$X81&gt;0,F81/$X81,0)</f>
        <v>0</v>
      </c>
      <c r="G104" s="997" t="n">
        <f aca="false">IF(G81*$X81&gt;0,G81/$X81,0)</f>
        <v>0</v>
      </c>
      <c r="H104" s="997" t="n">
        <f aca="false">IF(H81*$X81&gt;0,H81/$X81,0)</f>
        <v>0</v>
      </c>
      <c r="I104" s="997" t="n">
        <f aca="false">IF(I81*$X81&gt;0,I81/$X81,0)</f>
        <v>0</v>
      </c>
      <c r="J104" s="997" t="n">
        <f aca="false">IF(J81*$X81&gt;0,J81/$X81,0)</f>
        <v>0</v>
      </c>
      <c r="K104" s="997" t="n">
        <f aca="false">IF(K81*$X81&gt;0,K81/$X81,0)</f>
        <v>0</v>
      </c>
      <c r="L104" s="997" t="n">
        <f aca="false">IF(L81*$X81&gt;0,L81/$X81,0)</f>
        <v>0</v>
      </c>
      <c r="M104" s="997" t="n">
        <f aca="false">IF(M81*$X81&gt;0,M81/$X81,0)</f>
        <v>0</v>
      </c>
      <c r="N104" s="997" t="n">
        <f aca="false">IF(N81*$X81&gt;0,N81/$X81,0)</f>
        <v>0</v>
      </c>
      <c r="O104" s="997" t="n">
        <f aca="false">IF(O81*$X81&gt;0,O81/$X81,0)</f>
        <v>0</v>
      </c>
      <c r="P104" s="997" t="n">
        <f aca="false">IF(P81*$X81&gt;0,P81/$X81,0)</f>
        <v>0</v>
      </c>
      <c r="Q104" s="997" t="n">
        <f aca="false">IF(Q81*$X81&gt;0,Q81/$X81,0)</f>
        <v>0</v>
      </c>
      <c r="R104" s="997" t="n">
        <f aca="false">IF(R81*$X81&gt;0,R81/$X81,0)</f>
        <v>0</v>
      </c>
      <c r="S104" s="997" t="n">
        <f aca="false">IF(S81*$X81&gt;0,S81/$X81,0)</f>
        <v>0</v>
      </c>
      <c r="T104" s="997" t="n">
        <f aca="false">IF(T81*$X81&gt;0,T81/$X81,0)</f>
        <v>0</v>
      </c>
      <c r="U104" s="997" t="n">
        <f aca="false">IF(U81*$X81&gt;0,U81/$X81,0)</f>
        <v>0</v>
      </c>
      <c r="V104" s="997" t="n">
        <f aca="false">IF(V81*$X81&gt;0,V81/$X81,0)</f>
        <v>0</v>
      </c>
      <c r="W104" s="997" t="n">
        <f aca="false">IF(W81*$X81&gt;0,W81/$X81,0)</f>
        <v>0</v>
      </c>
      <c r="X104" s="356" t="n">
        <f aca="false">SUM(D104:W104)</f>
        <v>0</v>
      </c>
      <c r="AM104" s="106"/>
    </row>
    <row r="105" s="111" customFormat="true" ht="12" hidden="false" customHeight="false" outlineLevel="0" collapsed="false">
      <c r="A105" s="106"/>
      <c r="B105" s="175"/>
      <c r="C105" s="977" t="n">
        <v>6</v>
      </c>
      <c r="D105" s="997" t="n">
        <f aca="false">IF(D82*$X82&gt;0,D82/$X82,0)</f>
        <v>0</v>
      </c>
      <c r="E105" s="997" t="n">
        <f aca="false">IF(E82*$X82&gt;0,E82/$X82,0)</f>
        <v>0</v>
      </c>
      <c r="F105" s="997" t="n">
        <f aca="false">IF(F82*$X82&gt;0,F82/$X82,0)</f>
        <v>0</v>
      </c>
      <c r="G105" s="997" t="n">
        <f aca="false">IF(G82*$X82&gt;0,G82/$X82,0)</f>
        <v>0</v>
      </c>
      <c r="H105" s="997" t="n">
        <f aca="false">IF(H82*$X82&gt;0,H82/$X82,0)</f>
        <v>0</v>
      </c>
      <c r="I105" s="997" t="n">
        <f aca="false">IF(I82*$X82&gt;0,I82/$X82,0)</f>
        <v>0</v>
      </c>
      <c r="J105" s="997" t="n">
        <f aca="false">IF(J82*$X82&gt;0,J82/$X82,0)</f>
        <v>0</v>
      </c>
      <c r="K105" s="997" t="n">
        <f aca="false">IF(K82*$X82&gt;0,K82/$X82,0)</f>
        <v>0</v>
      </c>
      <c r="L105" s="997" t="n">
        <f aca="false">IF(L82*$X82&gt;0,L82/$X82,0)</f>
        <v>0</v>
      </c>
      <c r="M105" s="997" t="n">
        <f aca="false">IF(M82*$X82&gt;0,M82/$X82,0)</f>
        <v>0</v>
      </c>
      <c r="N105" s="997" t="n">
        <f aca="false">IF(N82*$X82&gt;0,N82/$X82,0)</f>
        <v>0</v>
      </c>
      <c r="O105" s="997" t="n">
        <f aca="false">IF(O82*$X82&gt;0,O82/$X82,0)</f>
        <v>0</v>
      </c>
      <c r="P105" s="997" t="n">
        <f aca="false">IF(P82*$X82&gt;0,P82/$X82,0)</f>
        <v>0</v>
      </c>
      <c r="Q105" s="997" t="n">
        <f aca="false">IF(Q82*$X82&gt;0,Q82/$X82,0)</f>
        <v>0</v>
      </c>
      <c r="R105" s="997" t="n">
        <f aca="false">IF(R82*$X82&gt;0,R82/$X82,0)</f>
        <v>0</v>
      </c>
      <c r="S105" s="997" t="n">
        <f aca="false">IF(S82*$X82&gt;0,S82/$X82,0)</f>
        <v>0</v>
      </c>
      <c r="T105" s="997" t="n">
        <f aca="false">IF(T82*$X82&gt;0,T82/$X82,0)</f>
        <v>0</v>
      </c>
      <c r="U105" s="997" t="n">
        <f aca="false">IF(U82*$X82&gt;0,U82/$X82,0)</f>
        <v>0</v>
      </c>
      <c r="V105" s="997" t="n">
        <f aca="false">IF(V82*$X82&gt;0,V82/$X82,0)</f>
        <v>0</v>
      </c>
      <c r="W105" s="997" t="n">
        <f aca="false">IF(W82*$X82&gt;0,W82/$X82,0)</f>
        <v>0</v>
      </c>
      <c r="X105" s="356" t="n">
        <f aca="false">SUM(D105:W105)</f>
        <v>0</v>
      </c>
      <c r="AM105" s="106"/>
    </row>
    <row r="106" s="111" customFormat="true" ht="12" hidden="false" customHeight="false" outlineLevel="0" collapsed="false">
      <c r="A106" s="106"/>
      <c r="B106" s="175"/>
      <c r="C106" s="977" t="n">
        <v>7</v>
      </c>
      <c r="D106" s="997" t="n">
        <f aca="false">IF(D83*$X83&gt;0,D83/$X83,0)</f>
        <v>0</v>
      </c>
      <c r="E106" s="997" t="n">
        <f aca="false">IF(E83*$X83&gt;0,E83/$X83,0)</f>
        <v>0</v>
      </c>
      <c r="F106" s="997" t="n">
        <f aca="false">IF(F83*$X83&gt;0,F83/$X83,0)</f>
        <v>0</v>
      </c>
      <c r="G106" s="997" t="n">
        <f aca="false">IF(G83*$X83&gt;0,G83/$X83,0)</f>
        <v>0</v>
      </c>
      <c r="H106" s="997" t="n">
        <f aca="false">IF(H83*$X83&gt;0,H83/$X83,0)</f>
        <v>0</v>
      </c>
      <c r="I106" s="997" t="n">
        <f aca="false">IF(I83*$X83&gt;0,I83/$X83,0)</f>
        <v>0</v>
      </c>
      <c r="J106" s="997" t="n">
        <f aca="false">IF(J83*$X83&gt;0,J83/$X83,0)</f>
        <v>0</v>
      </c>
      <c r="K106" s="997" t="n">
        <f aca="false">IF(K83*$X83&gt;0,K83/$X83,0)</f>
        <v>0</v>
      </c>
      <c r="L106" s="997" t="n">
        <f aca="false">IF(L83*$X83&gt;0,L83/$X83,0)</f>
        <v>0</v>
      </c>
      <c r="M106" s="997" t="n">
        <f aca="false">IF(M83*$X83&gt;0,M83/$X83,0)</f>
        <v>0</v>
      </c>
      <c r="N106" s="997" t="n">
        <f aca="false">IF(N83*$X83&gt;0,N83/$X83,0)</f>
        <v>0</v>
      </c>
      <c r="O106" s="997" t="n">
        <f aca="false">IF(O83*$X83&gt;0,O83/$X83,0)</f>
        <v>0</v>
      </c>
      <c r="P106" s="997" t="n">
        <f aca="false">IF(P83*$X83&gt;0,P83/$X83,0)</f>
        <v>0</v>
      </c>
      <c r="Q106" s="997" t="n">
        <f aca="false">IF(Q83*$X83&gt;0,Q83/$X83,0)</f>
        <v>0</v>
      </c>
      <c r="R106" s="997" t="n">
        <f aca="false">IF(R83*$X83&gt;0,R83/$X83,0)</f>
        <v>0</v>
      </c>
      <c r="S106" s="997" t="n">
        <f aca="false">IF(S83*$X83&gt;0,S83/$X83,0)</f>
        <v>0</v>
      </c>
      <c r="T106" s="997" t="n">
        <f aca="false">IF(T83*$X83&gt;0,T83/$X83,0)</f>
        <v>0</v>
      </c>
      <c r="U106" s="997" t="n">
        <f aca="false">IF(U83*$X83&gt;0,U83/$X83,0)</f>
        <v>0</v>
      </c>
      <c r="V106" s="997" t="n">
        <f aca="false">IF(V83*$X83&gt;0,V83/$X83,0)</f>
        <v>0</v>
      </c>
      <c r="W106" s="997" t="n">
        <f aca="false">IF(W83*$X83&gt;0,W83/$X83,0)</f>
        <v>0</v>
      </c>
      <c r="X106" s="356" t="n">
        <f aca="false">SUM(D106:W106)</f>
        <v>0</v>
      </c>
      <c r="AM106" s="106"/>
    </row>
    <row r="107" s="111" customFormat="true" ht="12" hidden="false" customHeight="false" outlineLevel="0" collapsed="false">
      <c r="A107" s="106"/>
      <c r="B107" s="175"/>
      <c r="C107" s="977" t="n">
        <v>8</v>
      </c>
      <c r="D107" s="997" t="n">
        <f aca="false">IF(D84*$X84&gt;0,D84/$X84,0)</f>
        <v>0</v>
      </c>
      <c r="E107" s="997" t="n">
        <f aca="false">IF(E84*$X84&gt;0,E84/$X84,0)</f>
        <v>0</v>
      </c>
      <c r="F107" s="997" t="n">
        <f aca="false">IF(F84*$X84&gt;0,F84/$X84,0)</f>
        <v>0</v>
      </c>
      <c r="G107" s="997" t="n">
        <f aca="false">IF(G84*$X84&gt;0,G84/$X84,0)</f>
        <v>0</v>
      </c>
      <c r="H107" s="997" t="n">
        <f aca="false">IF(H84*$X84&gt;0,H84/$X84,0)</f>
        <v>0</v>
      </c>
      <c r="I107" s="997" t="n">
        <f aca="false">IF(I84*$X84&gt;0,I84/$X84,0)</f>
        <v>0</v>
      </c>
      <c r="J107" s="997" t="n">
        <f aca="false">IF(J84*$X84&gt;0,J84/$X84,0)</f>
        <v>0</v>
      </c>
      <c r="K107" s="997" t="n">
        <f aca="false">IF(K84*$X84&gt;0,K84/$X84,0)</f>
        <v>0</v>
      </c>
      <c r="L107" s="997" t="n">
        <f aca="false">IF(L84*$X84&gt;0,L84/$X84,0)</f>
        <v>0</v>
      </c>
      <c r="M107" s="997" t="n">
        <f aca="false">IF(M84*$X84&gt;0,M84/$X84,0)</f>
        <v>0</v>
      </c>
      <c r="N107" s="997" t="n">
        <f aca="false">IF(N84*$X84&gt;0,N84/$X84,0)</f>
        <v>0</v>
      </c>
      <c r="O107" s="997" t="n">
        <f aca="false">IF(O84*$X84&gt;0,O84/$X84,0)</f>
        <v>0</v>
      </c>
      <c r="P107" s="997" t="n">
        <f aca="false">IF(P84*$X84&gt;0,P84/$X84,0)</f>
        <v>0</v>
      </c>
      <c r="Q107" s="997" t="n">
        <f aca="false">IF(Q84*$X84&gt;0,Q84/$X84,0)</f>
        <v>0</v>
      </c>
      <c r="R107" s="997" t="n">
        <f aca="false">IF(R84*$X84&gt;0,R84/$X84,0)</f>
        <v>0</v>
      </c>
      <c r="S107" s="997" t="n">
        <f aca="false">IF(S84*$X84&gt;0,S84/$X84,0)</f>
        <v>0</v>
      </c>
      <c r="T107" s="997" t="n">
        <f aca="false">IF(T84*$X84&gt;0,T84/$X84,0)</f>
        <v>0</v>
      </c>
      <c r="U107" s="997" t="n">
        <f aca="false">IF(U84*$X84&gt;0,U84/$X84,0)</f>
        <v>0</v>
      </c>
      <c r="V107" s="997" t="n">
        <f aca="false">IF(V84*$X84&gt;0,V84/$X84,0)</f>
        <v>0</v>
      </c>
      <c r="W107" s="997" t="n">
        <f aca="false">IF(W84*$X84&gt;0,W84/$X84,0)</f>
        <v>0</v>
      </c>
      <c r="X107" s="356" t="n">
        <f aca="false">SUM(D107:W107)</f>
        <v>0</v>
      </c>
      <c r="AM107" s="106"/>
    </row>
    <row r="108" s="111" customFormat="true" ht="12" hidden="false" customHeight="false" outlineLevel="0" collapsed="false">
      <c r="A108" s="106"/>
      <c r="B108" s="175"/>
      <c r="C108" s="977" t="n">
        <v>9</v>
      </c>
      <c r="D108" s="997" t="n">
        <f aca="false">IF(D85*$X85&gt;0,D85/$X85,0)</f>
        <v>0</v>
      </c>
      <c r="E108" s="997" t="n">
        <f aca="false">IF(E85*$X85&gt;0,E85/$X85,0)</f>
        <v>0</v>
      </c>
      <c r="F108" s="997" t="n">
        <f aca="false">IF(F85*$X85&gt;0,F85/$X85,0)</f>
        <v>0</v>
      </c>
      <c r="G108" s="997" t="n">
        <f aca="false">IF(G85*$X85&gt;0,G85/$X85,0)</f>
        <v>0</v>
      </c>
      <c r="H108" s="997" t="n">
        <f aca="false">IF(H85*$X85&gt;0,H85/$X85,0)</f>
        <v>0</v>
      </c>
      <c r="I108" s="997" t="n">
        <f aca="false">IF(I85*$X85&gt;0,I85/$X85,0)</f>
        <v>0</v>
      </c>
      <c r="J108" s="997" t="n">
        <f aca="false">IF(J85*$X85&gt;0,J85/$X85,0)</f>
        <v>0</v>
      </c>
      <c r="K108" s="997" t="n">
        <f aca="false">IF(K85*$X85&gt;0,K85/$X85,0)</f>
        <v>0</v>
      </c>
      <c r="L108" s="997" t="n">
        <f aca="false">IF(L85*$X85&gt;0,L85/$X85,0)</f>
        <v>0</v>
      </c>
      <c r="M108" s="997" t="n">
        <f aca="false">IF(M85*$X85&gt;0,M85/$X85,0)</f>
        <v>0</v>
      </c>
      <c r="N108" s="997" t="n">
        <f aca="false">IF(N85*$X85&gt;0,N85/$X85,0)</f>
        <v>0</v>
      </c>
      <c r="O108" s="997" t="n">
        <f aca="false">IF(O85*$X85&gt;0,O85/$X85,0)</f>
        <v>0</v>
      </c>
      <c r="P108" s="997" t="n">
        <f aca="false">IF(P85*$X85&gt;0,P85/$X85,0)</f>
        <v>0</v>
      </c>
      <c r="Q108" s="997" t="n">
        <f aca="false">IF(Q85*$X85&gt;0,Q85/$X85,0)</f>
        <v>0</v>
      </c>
      <c r="R108" s="997" t="n">
        <f aca="false">IF(R85*$X85&gt;0,R85/$X85,0)</f>
        <v>0</v>
      </c>
      <c r="S108" s="997" t="n">
        <f aca="false">IF(S85*$X85&gt;0,S85/$X85,0)</f>
        <v>0</v>
      </c>
      <c r="T108" s="997" t="n">
        <f aca="false">IF(T85*$X85&gt;0,T85/$X85,0)</f>
        <v>0</v>
      </c>
      <c r="U108" s="997" t="n">
        <f aca="false">IF(U85*$X85&gt;0,U85/$X85,0)</f>
        <v>0</v>
      </c>
      <c r="V108" s="997" t="n">
        <f aca="false">IF(V85*$X85&gt;0,V85/$X85,0)</f>
        <v>0</v>
      </c>
      <c r="W108" s="997" t="n">
        <f aca="false">IF(W85*$X85&gt;0,W85/$X85,0)</f>
        <v>0</v>
      </c>
      <c r="X108" s="356" t="n">
        <f aca="false">SUM(D108:W108)</f>
        <v>0</v>
      </c>
      <c r="AM108" s="106"/>
    </row>
    <row r="109" s="111" customFormat="true" ht="12" hidden="false" customHeight="false" outlineLevel="0" collapsed="false">
      <c r="A109" s="106"/>
      <c r="B109" s="175"/>
      <c r="C109" s="977" t="n">
        <v>10</v>
      </c>
      <c r="D109" s="997" t="n">
        <f aca="false">IF(D86*$X86&gt;0,D86/$X86,0)</f>
        <v>0</v>
      </c>
      <c r="E109" s="997" t="n">
        <f aca="false">IF(E86*$X86&gt;0,E86/$X86,0)</f>
        <v>0</v>
      </c>
      <c r="F109" s="997" t="n">
        <f aca="false">IF(F86*$X86&gt;0,F86/$X86,0)</f>
        <v>0</v>
      </c>
      <c r="G109" s="997" t="n">
        <f aca="false">IF(G86*$X86&gt;0,G86/$X86,0)</f>
        <v>0</v>
      </c>
      <c r="H109" s="997" t="n">
        <f aca="false">IF(H86*$X86&gt;0,H86/$X86,0)</f>
        <v>0</v>
      </c>
      <c r="I109" s="997" t="n">
        <f aca="false">IF(I86*$X86&gt;0,I86/$X86,0)</f>
        <v>0</v>
      </c>
      <c r="J109" s="997" t="n">
        <f aca="false">IF(J86*$X86&gt;0,J86/$X86,0)</f>
        <v>0</v>
      </c>
      <c r="K109" s="997" t="n">
        <f aca="false">IF(K86*$X86&gt;0,K86/$X86,0)</f>
        <v>0</v>
      </c>
      <c r="L109" s="997" t="n">
        <f aca="false">IF(L86*$X86&gt;0,L86/$X86,0)</f>
        <v>0</v>
      </c>
      <c r="M109" s="997" t="n">
        <f aca="false">IF(M86*$X86&gt;0,M86/$X86,0)</f>
        <v>0</v>
      </c>
      <c r="N109" s="997" t="n">
        <f aca="false">IF(N86*$X86&gt;0,N86/$X86,0)</f>
        <v>0</v>
      </c>
      <c r="O109" s="997" t="n">
        <f aca="false">IF(O86*$X86&gt;0,O86/$X86,0)</f>
        <v>0</v>
      </c>
      <c r="P109" s="997" t="n">
        <f aca="false">IF(P86*$X86&gt;0,P86/$X86,0)</f>
        <v>0</v>
      </c>
      <c r="Q109" s="997" t="n">
        <f aca="false">IF(Q86*$X86&gt;0,Q86/$X86,0)</f>
        <v>0</v>
      </c>
      <c r="R109" s="997" t="n">
        <f aca="false">IF(R86*$X86&gt;0,R86/$X86,0)</f>
        <v>0</v>
      </c>
      <c r="S109" s="997" t="n">
        <f aca="false">IF(S86*$X86&gt;0,S86/$X86,0)</f>
        <v>0</v>
      </c>
      <c r="T109" s="997" t="n">
        <f aca="false">IF(T86*$X86&gt;0,T86/$X86,0)</f>
        <v>0</v>
      </c>
      <c r="U109" s="997" t="n">
        <f aca="false">IF(U86*$X86&gt;0,U86/$X86,0)</f>
        <v>0</v>
      </c>
      <c r="V109" s="997" t="n">
        <f aca="false">IF(V86*$X86&gt;0,V86/$X86,0)</f>
        <v>0</v>
      </c>
      <c r="W109" s="997" t="n">
        <f aca="false">IF(W86*$X86&gt;0,W86/$X86,0)</f>
        <v>0</v>
      </c>
      <c r="X109" s="356" t="n">
        <f aca="false">SUM(D109:W109)</f>
        <v>0</v>
      </c>
      <c r="AM109" s="106"/>
    </row>
    <row r="110" s="111" customFormat="true" ht="12" hidden="false" customHeight="false" outlineLevel="0" collapsed="false">
      <c r="A110" s="106"/>
      <c r="B110" s="175"/>
      <c r="C110" s="977" t="n">
        <v>11</v>
      </c>
      <c r="D110" s="997" t="n">
        <f aca="false">IF(D87*$X87&gt;0,D87/$X87,0)</f>
        <v>0</v>
      </c>
      <c r="E110" s="997" t="n">
        <f aca="false">IF(E87*$X87&gt;0,E87/$X87,0)</f>
        <v>0</v>
      </c>
      <c r="F110" s="997" t="n">
        <f aca="false">IF(F87*$X87&gt;0,F87/$X87,0)</f>
        <v>0</v>
      </c>
      <c r="G110" s="997" t="n">
        <f aca="false">IF(G87*$X87&gt;0,G87/$X87,0)</f>
        <v>0</v>
      </c>
      <c r="H110" s="997" t="n">
        <f aca="false">IF(H87*$X87&gt;0,H87/$X87,0)</f>
        <v>0</v>
      </c>
      <c r="I110" s="997" t="n">
        <f aca="false">IF(I87*$X87&gt;0,I87/$X87,0)</f>
        <v>0</v>
      </c>
      <c r="J110" s="997" t="n">
        <f aca="false">IF(J87*$X87&gt;0,J87/$X87,0)</f>
        <v>0</v>
      </c>
      <c r="K110" s="997" t="n">
        <f aca="false">IF(K87*$X87&gt;0,K87/$X87,0)</f>
        <v>0</v>
      </c>
      <c r="L110" s="997" t="n">
        <f aca="false">IF(L87*$X87&gt;0,L87/$X87,0)</f>
        <v>0</v>
      </c>
      <c r="M110" s="997" t="n">
        <f aca="false">IF(M87*$X87&gt;0,M87/$X87,0)</f>
        <v>0</v>
      </c>
      <c r="N110" s="997" t="n">
        <f aca="false">IF(N87*$X87&gt;0,N87/$X87,0)</f>
        <v>0</v>
      </c>
      <c r="O110" s="997" t="n">
        <f aca="false">IF(O87*$X87&gt;0,O87/$X87,0)</f>
        <v>0</v>
      </c>
      <c r="P110" s="997" t="n">
        <f aca="false">IF(P87*$X87&gt;0,P87/$X87,0)</f>
        <v>0</v>
      </c>
      <c r="Q110" s="997" t="n">
        <f aca="false">IF(Q87*$X87&gt;0,Q87/$X87,0)</f>
        <v>0</v>
      </c>
      <c r="R110" s="997" t="n">
        <f aca="false">IF(R87*$X87&gt;0,R87/$X87,0)</f>
        <v>0</v>
      </c>
      <c r="S110" s="997" t="n">
        <f aca="false">IF(S87*$X87&gt;0,S87/$X87,0)</f>
        <v>0</v>
      </c>
      <c r="T110" s="997" t="n">
        <f aca="false">IF(T87*$X87&gt;0,T87/$X87,0)</f>
        <v>0</v>
      </c>
      <c r="U110" s="997" t="n">
        <f aca="false">IF(U87*$X87&gt;0,U87/$X87,0)</f>
        <v>0</v>
      </c>
      <c r="V110" s="997" t="n">
        <f aca="false">IF(V87*$X87&gt;0,V87/$X87,0)</f>
        <v>0</v>
      </c>
      <c r="W110" s="997" t="n">
        <f aca="false">IF(W87*$X87&gt;0,W87/$X87,0)</f>
        <v>0</v>
      </c>
      <c r="X110" s="356" t="n">
        <f aca="false">SUM(D110:W110)</f>
        <v>0</v>
      </c>
      <c r="AM110" s="106"/>
    </row>
    <row r="111" s="111" customFormat="true" ht="12" hidden="false" customHeight="false" outlineLevel="0" collapsed="false">
      <c r="A111" s="106"/>
      <c r="B111" s="175"/>
      <c r="C111" s="977" t="n">
        <v>12</v>
      </c>
      <c r="D111" s="997" t="n">
        <f aca="false">IF(D88*$X88&gt;0,D88/$X88,0)</f>
        <v>0</v>
      </c>
      <c r="E111" s="997" t="n">
        <f aca="false">IF(E88*$X88&gt;0,E88/$X88,0)</f>
        <v>0</v>
      </c>
      <c r="F111" s="997" t="n">
        <f aca="false">IF(F88*$X88&gt;0,F88/$X88,0)</f>
        <v>0</v>
      </c>
      <c r="G111" s="997" t="n">
        <f aca="false">IF(G88*$X88&gt;0,G88/$X88,0)</f>
        <v>0</v>
      </c>
      <c r="H111" s="997" t="n">
        <f aca="false">IF(H88*$X88&gt;0,H88/$X88,0)</f>
        <v>0</v>
      </c>
      <c r="I111" s="997" t="n">
        <f aca="false">IF(I88*$X88&gt;0,I88/$X88,0)</f>
        <v>0</v>
      </c>
      <c r="J111" s="997" t="n">
        <f aca="false">IF(J88*$X88&gt;0,J88/$X88,0)</f>
        <v>0</v>
      </c>
      <c r="K111" s="997" t="n">
        <f aca="false">IF(K88*$X88&gt;0,K88/$X88,0)</f>
        <v>0</v>
      </c>
      <c r="L111" s="997" t="n">
        <f aca="false">IF(L88*$X88&gt;0,L88/$X88,0)</f>
        <v>0</v>
      </c>
      <c r="M111" s="997" t="n">
        <f aca="false">IF(M88*$X88&gt;0,M88/$X88,0)</f>
        <v>0</v>
      </c>
      <c r="N111" s="997" t="n">
        <f aca="false">IF(N88*$X88&gt;0,N88/$X88,0)</f>
        <v>0</v>
      </c>
      <c r="O111" s="997" t="n">
        <f aca="false">IF(O88*$X88&gt;0,O88/$X88,0)</f>
        <v>0</v>
      </c>
      <c r="P111" s="997" t="n">
        <f aca="false">IF(P88*$X88&gt;0,P88/$X88,0)</f>
        <v>0</v>
      </c>
      <c r="Q111" s="997" t="n">
        <f aca="false">IF(Q88*$X88&gt;0,Q88/$X88,0)</f>
        <v>0</v>
      </c>
      <c r="R111" s="997" t="n">
        <f aca="false">IF(R88*$X88&gt;0,R88/$X88,0)</f>
        <v>0</v>
      </c>
      <c r="S111" s="997" t="n">
        <f aca="false">IF(S88*$X88&gt;0,S88/$X88,0)</f>
        <v>0</v>
      </c>
      <c r="T111" s="997" t="n">
        <f aca="false">IF(T88*$X88&gt;0,T88/$X88,0)</f>
        <v>0</v>
      </c>
      <c r="U111" s="997" t="n">
        <f aca="false">IF(U88*$X88&gt;0,U88/$X88,0)</f>
        <v>0</v>
      </c>
      <c r="V111" s="997" t="n">
        <f aca="false">IF(V88*$X88&gt;0,V88/$X88,0)</f>
        <v>0</v>
      </c>
      <c r="W111" s="997" t="n">
        <f aca="false">IF(W88*$X88&gt;0,W88/$X88,0)</f>
        <v>0</v>
      </c>
      <c r="X111" s="356" t="n">
        <f aca="false">SUM(D111:W111)</f>
        <v>0</v>
      </c>
      <c r="AM111" s="106"/>
    </row>
    <row r="112" s="111" customFormat="true" ht="12" hidden="false" customHeight="false" outlineLevel="0" collapsed="false">
      <c r="A112" s="106"/>
      <c r="B112" s="175"/>
      <c r="C112" s="977" t="n">
        <v>13</v>
      </c>
      <c r="D112" s="997" t="n">
        <f aca="false">IF(D89*$X89&gt;0,D89/$X89,0)</f>
        <v>0</v>
      </c>
      <c r="E112" s="997" t="n">
        <f aca="false">IF(E89*$X89&gt;0,E89/$X89,0)</f>
        <v>0</v>
      </c>
      <c r="F112" s="997" t="n">
        <f aca="false">IF(F89*$X89&gt;0,F89/$X89,0)</f>
        <v>0</v>
      </c>
      <c r="G112" s="997" t="n">
        <f aca="false">IF(G89*$X89&gt;0,G89/$X89,0)</f>
        <v>0</v>
      </c>
      <c r="H112" s="997" t="n">
        <f aca="false">IF(H89*$X89&gt;0,H89/$X89,0)</f>
        <v>0</v>
      </c>
      <c r="I112" s="997" t="n">
        <f aca="false">IF(I89*$X89&gt;0,I89/$X89,0)</f>
        <v>0</v>
      </c>
      <c r="J112" s="997" t="n">
        <f aca="false">IF(J89*$X89&gt;0,J89/$X89,0)</f>
        <v>0</v>
      </c>
      <c r="K112" s="997" t="n">
        <f aca="false">IF(K89*$X89&gt;0,K89/$X89,0)</f>
        <v>0</v>
      </c>
      <c r="L112" s="997" t="n">
        <f aca="false">IF(L89*$X89&gt;0,L89/$X89,0)</f>
        <v>0</v>
      </c>
      <c r="M112" s="997" t="n">
        <f aca="false">IF(M89*$X89&gt;0,M89/$X89,0)</f>
        <v>0</v>
      </c>
      <c r="N112" s="997" t="n">
        <f aca="false">IF(N89*$X89&gt;0,N89/$X89,0)</f>
        <v>0</v>
      </c>
      <c r="O112" s="997" t="n">
        <f aca="false">IF(O89*$X89&gt;0,O89/$X89,0)</f>
        <v>0</v>
      </c>
      <c r="P112" s="997" t="n">
        <f aca="false">IF(P89*$X89&gt;0,P89/$X89,0)</f>
        <v>0</v>
      </c>
      <c r="Q112" s="997" t="n">
        <f aca="false">IF(Q89*$X89&gt;0,Q89/$X89,0)</f>
        <v>0</v>
      </c>
      <c r="R112" s="997" t="n">
        <f aca="false">IF(R89*$X89&gt;0,R89/$X89,0)</f>
        <v>0</v>
      </c>
      <c r="S112" s="997" t="n">
        <f aca="false">IF(S89*$X89&gt;0,S89/$X89,0)</f>
        <v>0</v>
      </c>
      <c r="T112" s="997" t="n">
        <f aca="false">IF(T89*$X89&gt;0,T89/$X89,0)</f>
        <v>0</v>
      </c>
      <c r="U112" s="997" t="n">
        <f aca="false">IF(U89*$X89&gt;0,U89/$X89,0)</f>
        <v>0</v>
      </c>
      <c r="V112" s="997" t="n">
        <f aca="false">IF(V89*$X89&gt;0,V89/$X89,0)</f>
        <v>0</v>
      </c>
      <c r="W112" s="997" t="n">
        <f aca="false">IF(W89*$X89&gt;0,W89/$X89,0)</f>
        <v>0</v>
      </c>
      <c r="X112" s="356" t="n">
        <f aca="false">SUM(D112:W112)</f>
        <v>0</v>
      </c>
      <c r="AM112" s="106"/>
    </row>
    <row r="113" s="111" customFormat="true" ht="12" hidden="false" customHeight="false" outlineLevel="0" collapsed="false">
      <c r="A113" s="106"/>
      <c r="B113" s="175"/>
      <c r="C113" s="977" t="n">
        <v>14</v>
      </c>
      <c r="D113" s="997" t="n">
        <f aca="false">IF(D90*$X90&gt;0,D90/$X90,0)</f>
        <v>0</v>
      </c>
      <c r="E113" s="997" t="n">
        <f aca="false">IF(E90*$X90&gt;0,E90/$X90,0)</f>
        <v>0</v>
      </c>
      <c r="F113" s="997" t="n">
        <f aca="false">IF(F90*$X90&gt;0,F90/$X90,0)</f>
        <v>0</v>
      </c>
      <c r="G113" s="997" t="n">
        <f aca="false">IF(G90*$X90&gt;0,G90/$X90,0)</f>
        <v>0</v>
      </c>
      <c r="H113" s="997" t="n">
        <f aca="false">IF(H90*$X90&gt;0,H90/$X90,0)</f>
        <v>0</v>
      </c>
      <c r="I113" s="997" t="n">
        <f aca="false">IF(I90*$X90&gt;0,I90/$X90,0)</f>
        <v>0</v>
      </c>
      <c r="J113" s="997" t="n">
        <f aca="false">IF(J90*$X90&gt;0,J90/$X90,0)</f>
        <v>0</v>
      </c>
      <c r="K113" s="997" t="n">
        <f aca="false">IF(K90*$X90&gt;0,K90/$X90,0)</f>
        <v>0</v>
      </c>
      <c r="L113" s="997" t="n">
        <f aca="false">IF(L90*$X90&gt;0,L90/$X90,0)</f>
        <v>0</v>
      </c>
      <c r="M113" s="997" t="n">
        <f aca="false">IF(M90*$X90&gt;0,M90/$X90,0)</f>
        <v>0</v>
      </c>
      <c r="N113" s="997" t="n">
        <f aca="false">IF(N90*$X90&gt;0,N90/$X90,0)</f>
        <v>0</v>
      </c>
      <c r="O113" s="997" t="n">
        <f aca="false">IF(O90*$X90&gt;0,O90/$X90,0)</f>
        <v>0</v>
      </c>
      <c r="P113" s="997" t="n">
        <f aca="false">IF(P90*$X90&gt;0,P90/$X90,0)</f>
        <v>0</v>
      </c>
      <c r="Q113" s="997" t="n">
        <f aca="false">IF(Q90*$X90&gt;0,Q90/$X90,0)</f>
        <v>0</v>
      </c>
      <c r="R113" s="997" t="n">
        <f aca="false">IF(R90*$X90&gt;0,R90/$X90,0)</f>
        <v>0</v>
      </c>
      <c r="S113" s="997" t="n">
        <f aca="false">IF(S90*$X90&gt;0,S90/$X90,0)</f>
        <v>0</v>
      </c>
      <c r="T113" s="997" t="n">
        <f aca="false">IF(T90*$X90&gt;0,T90/$X90,0)</f>
        <v>0</v>
      </c>
      <c r="U113" s="997" t="n">
        <f aca="false">IF(U90*$X90&gt;0,U90/$X90,0)</f>
        <v>0</v>
      </c>
      <c r="V113" s="997" t="n">
        <f aca="false">IF(V90*$X90&gt;0,V90/$X90,0)</f>
        <v>0</v>
      </c>
      <c r="W113" s="997" t="n">
        <f aca="false">IF(W90*$X90&gt;0,W90/$X90,0)</f>
        <v>0</v>
      </c>
      <c r="X113" s="356" t="n">
        <f aca="false">SUM(D113:W113)</f>
        <v>0</v>
      </c>
      <c r="AM113" s="106"/>
    </row>
    <row r="114" s="111" customFormat="true" ht="12" hidden="false" customHeight="false" outlineLevel="0" collapsed="false">
      <c r="A114" s="106"/>
      <c r="B114" s="175"/>
      <c r="C114" s="977" t="n">
        <v>15</v>
      </c>
      <c r="D114" s="997" t="n">
        <f aca="false">IF(D91*$X91&gt;0,D91/$X91,0)</f>
        <v>0</v>
      </c>
      <c r="E114" s="997" t="n">
        <f aca="false">IF(E91*$X91&gt;0,E91/$X91,0)</f>
        <v>0</v>
      </c>
      <c r="F114" s="997" t="n">
        <f aca="false">IF(F91*$X91&gt;0,F91/$X91,0)</f>
        <v>0</v>
      </c>
      <c r="G114" s="997" t="n">
        <f aca="false">IF(G91*$X91&gt;0,G91/$X91,0)</f>
        <v>0</v>
      </c>
      <c r="H114" s="997" t="n">
        <f aca="false">IF(H91*$X91&gt;0,H91/$X91,0)</f>
        <v>0</v>
      </c>
      <c r="I114" s="997" t="n">
        <f aca="false">IF(I91*$X91&gt;0,I91/$X91,0)</f>
        <v>0</v>
      </c>
      <c r="J114" s="997" t="n">
        <f aca="false">IF(J91*$X91&gt;0,J91/$X91,0)</f>
        <v>0</v>
      </c>
      <c r="K114" s="997" t="n">
        <f aca="false">IF(K91*$X91&gt;0,K91/$X91,0)</f>
        <v>0</v>
      </c>
      <c r="L114" s="997" t="n">
        <f aca="false">IF(L91*$X91&gt;0,L91/$X91,0)</f>
        <v>0</v>
      </c>
      <c r="M114" s="997" t="n">
        <f aca="false">IF(M91*$X91&gt;0,M91/$X91,0)</f>
        <v>0</v>
      </c>
      <c r="N114" s="997" t="n">
        <f aca="false">IF(N91*$X91&gt;0,N91/$X91,0)</f>
        <v>0</v>
      </c>
      <c r="O114" s="997" t="n">
        <f aca="false">IF(O91*$X91&gt;0,O91/$X91,0)</f>
        <v>0</v>
      </c>
      <c r="P114" s="997" t="n">
        <f aca="false">IF(P91*$X91&gt;0,P91/$X91,0)</f>
        <v>0</v>
      </c>
      <c r="Q114" s="997" t="n">
        <f aca="false">IF(Q91*$X91&gt;0,Q91/$X91,0)</f>
        <v>0</v>
      </c>
      <c r="R114" s="997" t="n">
        <f aca="false">IF(R91*$X91&gt;0,R91/$X91,0)</f>
        <v>0</v>
      </c>
      <c r="S114" s="997" t="n">
        <f aca="false">IF(S91*$X91&gt;0,S91/$X91,0)</f>
        <v>0</v>
      </c>
      <c r="T114" s="997" t="n">
        <f aca="false">IF(T91*$X91&gt;0,T91/$X91,0)</f>
        <v>0</v>
      </c>
      <c r="U114" s="997" t="n">
        <f aca="false">IF(U91*$X91&gt;0,U91/$X91,0)</f>
        <v>0</v>
      </c>
      <c r="V114" s="997" t="n">
        <f aca="false">IF(V91*$X91&gt;0,V91/$X91,0)</f>
        <v>0</v>
      </c>
      <c r="W114" s="997" t="n">
        <f aca="false">IF(W91*$X91&gt;0,W91/$X91,0)</f>
        <v>0</v>
      </c>
      <c r="X114" s="356" t="n">
        <f aca="false">SUM(D114:W114)</f>
        <v>0</v>
      </c>
      <c r="AM114" s="106"/>
    </row>
    <row r="115" s="111" customFormat="true" ht="12" hidden="false" customHeight="false" outlineLevel="0" collapsed="false">
      <c r="A115" s="106"/>
      <c r="B115" s="175"/>
      <c r="C115" s="977" t="n">
        <v>16</v>
      </c>
      <c r="D115" s="997" t="n">
        <f aca="false">IF(D92*$X92&gt;0,D92/$X92,0)</f>
        <v>0</v>
      </c>
      <c r="E115" s="997" t="n">
        <f aca="false">IF(E92*$X92&gt;0,E92/$X92,0)</f>
        <v>0</v>
      </c>
      <c r="F115" s="997" t="n">
        <f aca="false">IF(F92*$X92&gt;0,F92/$X92,0)</f>
        <v>0</v>
      </c>
      <c r="G115" s="997" t="n">
        <f aca="false">IF(G92*$X92&gt;0,G92/$X92,0)</f>
        <v>0</v>
      </c>
      <c r="H115" s="997" t="n">
        <f aca="false">IF(H92*$X92&gt;0,H92/$X92,0)</f>
        <v>0</v>
      </c>
      <c r="I115" s="997" t="n">
        <f aca="false">IF(I92*$X92&gt;0,I92/$X92,0)</f>
        <v>0</v>
      </c>
      <c r="J115" s="997" t="n">
        <f aca="false">IF(J92*$X92&gt;0,J92/$X92,0)</f>
        <v>0</v>
      </c>
      <c r="K115" s="997" t="n">
        <f aca="false">IF(K92*$X92&gt;0,K92/$X92,0)</f>
        <v>0</v>
      </c>
      <c r="L115" s="997" t="n">
        <f aca="false">IF(L92*$X92&gt;0,L92/$X92,0)</f>
        <v>0</v>
      </c>
      <c r="M115" s="997" t="n">
        <f aca="false">IF(M92*$X92&gt;0,M92/$X92,0)</f>
        <v>0</v>
      </c>
      <c r="N115" s="997" t="n">
        <f aca="false">IF(N92*$X92&gt;0,N92/$X92,0)</f>
        <v>0</v>
      </c>
      <c r="O115" s="997" t="n">
        <f aca="false">IF(O92*$X92&gt;0,O92/$X92,0)</f>
        <v>0</v>
      </c>
      <c r="P115" s="997" t="n">
        <f aca="false">IF(P92*$X92&gt;0,P92/$X92,0)</f>
        <v>0</v>
      </c>
      <c r="Q115" s="997" t="n">
        <f aca="false">IF(Q92*$X92&gt;0,Q92/$X92,0)</f>
        <v>0</v>
      </c>
      <c r="R115" s="997" t="n">
        <f aca="false">IF(R92*$X92&gt;0,R92/$X92,0)</f>
        <v>0</v>
      </c>
      <c r="S115" s="997" t="n">
        <f aca="false">IF(S92*$X92&gt;0,S92/$X92,0)</f>
        <v>0</v>
      </c>
      <c r="T115" s="997" t="n">
        <f aca="false">IF(T92*$X92&gt;0,T92/$X92,0)</f>
        <v>0</v>
      </c>
      <c r="U115" s="997" t="n">
        <f aca="false">IF(U92*$X92&gt;0,U92/$X92,0)</f>
        <v>0</v>
      </c>
      <c r="V115" s="997" t="n">
        <f aca="false">IF(V92*$X92&gt;0,V92/$X92,0)</f>
        <v>0</v>
      </c>
      <c r="W115" s="997" t="n">
        <f aca="false">IF(W92*$X92&gt;0,W92/$X92,0)</f>
        <v>0</v>
      </c>
      <c r="X115" s="356" t="n">
        <f aca="false">SUM(D115:W115)</f>
        <v>0</v>
      </c>
      <c r="AM115" s="106"/>
    </row>
    <row r="116" s="111" customFormat="true" ht="12" hidden="false" customHeight="false" outlineLevel="0" collapsed="false">
      <c r="A116" s="106"/>
      <c r="B116" s="175"/>
      <c r="C116" s="977" t="n">
        <v>17</v>
      </c>
      <c r="D116" s="997" t="n">
        <f aca="false">IF(D93*$X93&gt;0,D93/$X93,0)</f>
        <v>0</v>
      </c>
      <c r="E116" s="997" t="n">
        <f aca="false">IF(E93*$X93&gt;0,E93/$X93,0)</f>
        <v>0</v>
      </c>
      <c r="F116" s="997" t="n">
        <f aca="false">IF(F93*$X93&gt;0,F93/$X93,0)</f>
        <v>0</v>
      </c>
      <c r="G116" s="997" t="n">
        <f aca="false">IF(G93*$X93&gt;0,G93/$X93,0)</f>
        <v>0</v>
      </c>
      <c r="H116" s="997" t="n">
        <f aca="false">IF(H93*$X93&gt;0,H93/$X93,0)</f>
        <v>0</v>
      </c>
      <c r="I116" s="997" t="n">
        <f aca="false">IF(I93*$X93&gt;0,I93/$X93,0)</f>
        <v>0</v>
      </c>
      <c r="J116" s="997" t="n">
        <f aca="false">IF(J93*$X93&gt;0,J93/$X93,0)</f>
        <v>0</v>
      </c>
      <c r="K116" s="997" t="n">
        <f aca="false">IF(K93*$X93&gt;0,K93/$X93,0)</f>
        <v>0</v>
      </c>
      <c r="L116" s="997" t="n">
        <f aca="false">IF(L93*$X93&gt;0,L93/$X93,0)</f>
        <v>0</v>
      </c>
      <c r="M116" s="997" t="n">
        <f aca="false">IF(M93*$X93&gt;0,M93/$X93,0)</f>
        <v>0</v>
      </c>
      <c r="N116" s="997" t="n">
        <f aca="false">IF(N93*$X93&gt;0,N93/$X93,0)</f>
        <v>0</v>
      </c>
      <c r="O116" s="997" t="n">
        <f aca="false">IF(O93*$X93&gt;0,O93/$X93,0)</f>
        <v>0</v>
      </c>
      <c r="P116" s="997" t="n">
        <f aca="false">IF(P93*$X93&gt;0,P93/$X93,0)</f>
        <v>0</v>
      </c>
      <c r="Q116" s="997" t="n">
        <f aca="false">IF(Q93*$X93&gt;0,Q93/$X93,0)</f>
        <v>0</v>
      </c>
      <c r="R116" s="997" t="n">
        <f aca="false">IF(R93*$X93&gt;0,R93/$X93,0)</f>
        <v>0</v>
      </c>
      <c r="S116" s="997" t="n">
        <f aca="false">IF(S93*$X93&gt;0,S93/$X93,0)</f>
        <v>0</v>
      </c>
      <c r="T116" s="997" t="n">
        <f aca="false">IF(T93*$X93&gt;0,T93/$X93,0)</f>
        <v>0</v>
      </c>
      <c r="U116" s="997" t="n">
        <f aca="false">IF(U93*$X93&gt;0,U93/$X93,0)</f>
        <v>0</v>
      </c>
      <c r="V116" s="997" t="n">
        <f aca="false">IF(V93*$X93&gt;0,V93/$X93,0)</f>
        <v>0</v>
      </c>
      <c r="W116" s="997" t="n">
        <f aca="false">IF(W93*$X93&gt;0,W93/$X93,0)</f>
        <v>0</v>
      </c>
      <c r="X116" s="356" t="n">
        <f aca="false">SUM(D116:W116)</f>
        <v>0</v>
      </c>
      <c r="AM116" s="106"/>
    </row>
    <row r="117" s="111" customFormat="true" ht="12" hidden="false" customHeight="false" outlineLevel="0" collapsed="false">
      <c r="A117" s="106"/>
      <c r="B117" s="175"/>
      <c r="C117" s="977" t="n">
        <v>18</v>
      </c>
      <c r="D117" s="997" t="n">
        <f aca="false">IF(D94*$X94&gt;0,D94/$X94,0)</f>
        <v>0</v>
      </c>
      <c r="E117" s="997" t="n">
        <f aca="false">IF(E94*$X94&gt;0,E94/$X94,0)</f>
        <v>0</v>
      </c>
      <c r="F117" s="997" t="n">
        <f aca="false">IF(F94*$X94&gt;0,F94/$X94,0)</f>
        <v>0</v>
      </c>
      <c r="G117" s="997" t="n">
        <f aca="false">IF(G94*$X94&gt;0,G94/$X94,0)</f>
        <v>0</v>
      </c>
      <c r="H117" s="997" t="n">
        <f aca="false">IF(H94*$X94&gt;0,H94/$X94,0)</f>
        <v>0</v>
      </c>
      <c r="I117" s="997" t="n">
        <f aca="false">IF(I94*$X94&gt;0,I94/$X94,0)</f>
        <v>0</v>
      </c>
      <c r="J117" s="997" t="n">
        <f aca="false">IF(J94*$X94&gt;0,J94/$X94,0)</f>
        <v>0</v>
      </c>
      <c r="K117" s="997" t="n">
        <f aca="false">IF(K94*$X94&gt;0,K94/$X94,0)</f>
        <v>0</v>
      </c>
      <c r="L117" s="997" t="n">
        <f aca="false">IF(L94*$X94&gt;0,L94/$X94,0)</f>
        <v>0</v>
      </c>
      <c r="M117" s="997" t="n">
        <f aca="false">IF(M94*$X94&gt;0,M94/$X94,0)</f>
        <v>0</v>
      </c>
      <c r="N117" s="997" t="n">
        <f aca="false">IF(N94*$X94&gt;0,N94/$X94,0)</f>
        <v>0</v>
      </c>
      <c r="O117" s="997" t="n">
        <f aca="false">IF(O94*$X94&gt;0,O94/$X94,0)</f>
        <v>0</v>
      </c>
      <c r="P117" s="997" t="n">
        <f aca="false">IF(P94*$X94&gt;0,P94/$X94,0)</f>
        <v>0</v>
      </c>
      <c r="Q117" s="997" t="n">
        <f aca="false">IF(Q94*$X94&gt;0,Q94/$X94,0)</f>
        <v>0</v>
      </c>
      <c r="R117" s="997" t="n">
        <f aca="false">IF(R94*$X94&gt;0,R94/$X94,0)</f>
        <v>0</v>
      </c>
      <c r="S117" s="997" t="n">
        <f aca="false">IF(S94*$X94&gt;0,S94/$X94,0)</f>
        <v>0</v>
      </c>
      <c r="T117" s="997" t="n">
        <f aca="false">IF(T94*$X94&gt;0,T94/$X94,0)</f>
        <v>0</v>
      </c>
      <c r="U117" s="997" t="n">
        <f aca="false">IF(U94*$X94&gt;0,U94/$X94,0)</f>
        <v>0</v>
      </c>
      <c r="V117" s="997" t="n">
        <f aca="false">IF(V94*$X94&gt;0,V94/$X94,0)</f>
        <v>0</v>
      </c>
      <c r="W117" s="997" t="n">
        <f aca="false">IF(W94*$X94&gt;0,W94/$X94,0)</f>
        <v>0</v>
      </c>
      <c r="X117" s="356" t="n">
        <f aca="false">SUM(D117:W117)</f>
        <v>0</v>
      </c>
      <c r="AM117" s="106"/>
    </row>
    <row r="118" s="111" customFormat="true" ht="12" hidden="false" customHeight="false" outlineLevel="0" collapsed="false">
      <c r="A118" s="106"/>
      <c r="B118" s="175"/>
      <c r="C118" s="977" t="n">
        <v>19</v>
      </c>
      <c r="D118" s="997" t="n">
        <f aca="false">IF(D95*$X95&gt;0,D95/$X95,0)</f>
        <v>0</v>
      </c>
      <c r="E118" s="997" t="n">
        <f aca="false">IF(E95*$X95&gt;0,E95/$X95,0)</f>
        <v>0</v>
      </c>
      <c r="F118" s="997" t="n">
        <f aca="false">IF(F95*$X95&gt;0,F95/$X95,0)</f>
        <v>0</v>
      </c>
      <c r="G118" s="997" t="n">
        <f aca="false">IF(G95*$X95&gt;0,G95/$X95,0)</f>
        <v>0</v>
      </c>
      <c r="H118" s="997" t="n">
        <f aca="false">IF(H95*$X95&gt;0,H95/$X95,0)</f>
        <v>0</v>
      </c>
      <c r="I118" s="997" t="n">
        <f aca="false">IF(I95*$X95&gt;0,I95/$X95,0)</f>
        <v>0</v>
      </c>
      <c r="J118" s="997" t="n">
        <f aca="false">IF(J95*$X95&gt;0,J95/$X95,0)</f>
        <v>0</v>
      </c>
      <c r="K118" s="997" t="n">
        <f aca="false">IF(K95*$X95&gt;0,K95/$X95,0)</f>
        <v>0</v>
      </c>
      <c r="L118" s="997" t="n">
        <f aca="false">IF(L95*$X95&gt;0,L95/$X95,0)</f>
        <v>0</v>
      </c>
      <c r="M118" s="997" t="n">
        <f aca="false">IF(M95*$X95&gt;0,M95/$X95,0)</f>
        <v>0</v>
      </c>
      <c r="N118" s="997" t="n">
        <f aca="false">IF(N95*$X95&gt;0,N95/$X95,0)</f>
        <v>0</v>
      </c>
      <c r="O118" s="997" t="n">
        <f aca="false">IF(O95*$X95&gt;0,O95/$X95,0)</f>
        <v>0</v>
      </c>
      <c r="P118" s="997" t="n">
        <f aca="false">IF(P95*$X95&gt;0,P95/$X95,0)</f>
        <v>0</v>
      </c>
      <c r="Q118" s="997" t="n">
        <f aca="false">IF(Q95*$X95&gt;0,Q95/$X95,0)</f>
        <v>0</v>
      </c>
      <c r="R118" s="997" t="n">
        <f aca="false">IF(R95*$X95&gt;0,R95/$X95,0)</f>
        <v>0</v>
      </c>
      <c r="S118" s="997" t="n">
        <f aca="false">IF(S95*$X95&gt;0,S95/$X95,0)</f>
        <v>0</v>
      </c>
      <c r="T118" s="997" t="n">
        <f aca="false">IF(T95*$X95&gt;0,T95/$X95,0)</f>
        <v>0</v>
      </c>
      <c r="U118" s="997" t="n">
        <f aca="false">IF(U95*$X95&gt;0,U95/$X95,0)</f>
        <v>0</v>
      </c>
      <c r="V118" s="997" t="n">
        <f aca="false">IF(V95*$X95&gt;0,V95/$X95,0)</f>
        <v>0</v>
      </c>
      <c r="W118" s="997" t="n">
        <f aca="false">IF(W95*$X95&gt;0,W95/$X95,0)</f>
        <v>0</v>
      </c>
      <c r="X118" s="356" t="n">
        <f aca="false">SUM(D118:W118)</f>
        <v>0</v>
      </c>
      <c r="AM118" s="106"/>
    </row>
    <row r="119" s="111" customFormat="true" ht="12" hidden="false" customHeight="false" outlineLevel="0" collapsed="false">
      <c r="A119" s="106"/>
      <c r="B119" s="175"/>
      <c r="C119" s="977" t="n">
        <v>20</v>
      </c>
      <c r="D119" s="997" t="n">
        <f aca="false">IF(D96*$X96&gt;0,D96/$X96,0)</f>
        <v>0</v>
      </c>
      <c r="E119" s="997" t="n">
        <f aca="false">IF(E96*$X96&gt;0,E96/$X96,0)</f>
        <v>0</v>
      </c>
      <c r="F119" s="997" t="n">
        <f aca="false">IF(F96*$X96&gt;0,F96/$X96,0)</f>
        <v>0</v>
      </c>
      <c r="G119" s="997" t="n">
        <f aca="false">IF(G96*$X96&gt;0,G96/$X96,0)</f>
        <v>0</v>
      </c>
      <c r="H119" s="997" t="n">
        <f aca="false">IF(H96*$X96&gt;0,H96/$X96,0)</f>
        <v>0</v>
      </c>
      <c r="I119" s="997" t="n">
        <f aca="false">IF(I96*$X96&gt;0,I96/$X96,0)</f>
        <v>0</v>
      </c>
      <c r="J119" s="997" t="n">
        <f aca="false">IF(J96*$X96&gt;0,J96/$X96,0)</f>
        <v>0</v>
      </c>
      <c r="K119" s="997" t="n">
        <f aca="false">IF(K96*$X96&gt;0,K96/$X96,0)</f>
        <v>0</v>
      </c>
      <c r="L119" s="997" t="n">
        <f aca="false">IF(L96*$X96&gt;0,L96/$X96,0)</f>
        <v>0</v>
      </c>
      <c r="M119" s="997" t="n">
        <f aca="false">IF(M96*$X96&gt;0,M96/$X96,0)</f>
        <v>0</v>
      </c>
      <c r="N119" s="997" t="n">
        <f aca="false">IF(N96*$X96&gt;0,N96/$X96,0)</f>
        <v>0</v>
      </c>
      <c r="O119" s="997" t="n">
        <f aca="false">IF(O96*$X96&gt;0,O96/$X96,0)</f>
        <v>0</v>
      </c>
      <c r="P119" s="997" t="n">
        <f aca="false">IF(P96*$X96&gt;0,P96/$X96,0)</f>
        <v>0</v>
      </c>
      <c r="Q119" s="997" t="n">
        <f aca="false">IF(Q96*$X96&gt;0,Q96/$X96,0)</f>
        <v>0</v>
      </c>
      <c r="R119" s="997" t="n">
        <f aca="false">IF(R96*$X96&gt;0,R96/$X96,0)</f>
        <v>0</v>
      </c>
      <c r="S119" s="997" t="n">
        <f aca="false">IF(S96*$X96&gt;0,S96/$X96,0)</f>
        <v>0</v>
      </c>
      <c r="T119" s="997" t="n">
        <f aca="false">IF(T96*$X96&gt;0,T96/$X96,0)</f>
        <v>0</v>
      </c>
      <c r="U119" s="997" t="n">
        <f aca="false">IF(U96*$X96&gt;0,U96/$X96,0)</f>
        <v>0</v>
      </c>
      <c r="V119" s="997" t="n">
        <f aca="false">IF(V96*$X96&gt;0,V96/$X96,0)</f>
        <v>0</v>
      </c>
      <c r="W119" s="997" t="n">
        <f aca="false">IF(W96*$X96&gt;0,W96/$X96,0)</f>
        <v>0</v>
      </c>
      <c r="X119" s="356" t="n">
        <f aca="false">SUM(D119:W119)</f>
        <v>0</v>
      </c>
      <c r="AM119" s="106"/>
    </row>
    <row r="120" s="111" customFormat="true" ht="12" hidden="false" customHeight="false" outlineLevel="0" collapsed="false">
      <c r="A120" s="106"/>
      <c r="B120" s="175"/>
      <c r="D120" s="188"/>
      <c r="E120" s="188"/>
      <c r="AM120" s="106"/>
    </row>
    <row r="121" s="111" customFormat="true" ht="145.5" hidden="false" customHeight="false" outlineLevel="0" collapsed="false">
      <c r="A121" s="106"/>
      <c r="B121" s="175"/>
      <c r="C121" s="1000" t="s">
        <v>538</v>
      </c>
      <c r="D121" s="988" t="s">
        <v>11</v>
      </c>
      <c r="E121" s="988" t="s">
        <v>12</v>
      </c>
      <c r="F121" s="988" t="s">
        <v>13</v>
      </c>
      <c r="G121" s="988" t="s">
        <v>14</v>
      </c>
      <c r="H121" s="988" t="s">
        <v>15</v>
      </c>
      <c r="I121" s="988" t="s">
        <v>16</v>
      </c>
      <c r="J121" s="988" t="s">
        <v>17</v>
      </c>
      <c r="K121" s="988" t="s">
        <v>18</v>
      </c>
      <c r="L121" s="988" t="s">
        <v>19</v>
      </c>
      <c r="M121" s="988" t="s">
        <v>20</v>
      </c>
      <c r="N121" s="988" t="s">
        <v>21</v>
      </c>
      <c r="O121" s="988" t="s">
        <v>22</v>
      </c>
      <c r="P121" s="988" t="s">
        <v>23</v>
      </c>
      <c r="Q121" s="988" t="s">
        <v>24</v>
      </c>
      <c r="R121" s="988" t="s">
        <v>25</v>
      </c>
      <c r="S121" s="988" t="s">
        <v>26</v>
      </c>
      <c r="T121" s="988" t="s">
        <v>27</v>
      </c>
      <c r="U121" s="988" t="s">
        <v>28</v>
      </c>
      <c r="V121" s="988" t="s">
        <v>73</v>
      </c>
      <c r="W121" s="988" t="s">
        <v>30</v>
      </c>
      <c r="X121" s="178" t="s">
        <v>31</v>
      </c>
      <c r="AM121" s="106"/>
    </row>
    <row r="122" s="111" customFormat="true" ht="12" hidden="false" customHeight="false" outlineLevel="0" collapsed="false">
      <c r="A122" s="106"/>
      <c r="B122" s="175"/>
      <c r="C122" s="996" t="n">
        <v>1</v>
      </c>
      <c r="D122" s="990" t="n">
        <f aca="false">D100*$X7</f>
        <v>0</v>
      </c>
      <c r="E122" s="990" t="n">
        <f aca="false">E100*$X7</f>
        <v>0</v>
      </c>
      <c r="F122" s="990" t="n">
        <f aca="false">F100*$X7</f>
        <v>0</v>
      </c>
      <c r="G122" s="990" t="n">
        <f aca="false">G100*$X7</f>
        <v>0</v>
      </c>
      <c r="H122" s="990" t="n">
        <f aca="false">H100*$X7</f>
        <v>0</v>
      </c>
      <c r="I122" s="990" t="n">
        <f aca="false">I100*$X7</f>
        <v>0</v>
      </c>
      <c r="J122" s="990" t="n">
        <f aca="false">J100*$X7</f>
        <v>0</v>
      </c>
      <c r="K122" s="990" t="n">
        <f aca="false">K100*$X7</f>
        <v>0</v>
      </c>
      <c r="L122" s="990" t="n">
        <f aca="false">L100*$X7</f>
        <v>0</v>
      </c>
      <c r="M122" s="990" t="n">
        <f aca="false">M100*$X7</f>
        <v>0</v>
      </c>
      <c r="N122" s="990" t="n">
        <f aca="false">N100*$X7</f>
        <v>0</v>
      </c>
      <c r="O122" s="990" t="n">
        <f aca="false">O100*$X7</f>
        <v>0</v>
      </c>
      <c r="P122" s="990" t="n">
        <f aca="false">P100*$X7</f>
        <v>0</v>
      </c>
      <c r="Q122" s="990" t="n">
        <f aca="false">Q100*$X7</f>
        <v>0</v>
      </c>
      <c r="R122" s="990" t="n">
        <f aca="false">R100*$X7</f>
        <v>0</v>
      </c>
      <c r="S122" s="990" t="n">
        <f aca="false">S100*$X7</f>
        <v>0</v>
      </c>
      <c r="T122" s="990" t="n">
        <f aca="false">T100*$X7</f>
        <v>0</v>
      </c>
      <c r="U122" s="990" t="n">
        <f aca="false">U100*$X7</f>
        <v>0</v>
      </c>
      <c r="V122" s="990" t="n">
        <f aca="false">V100*$X7</f>
        <v>0</v>
      </c>
      <c r="W122" s="990" t="n">
        <f aca="false">W100*$X7</f>
        <v>0</v>
      </c>
      <c r="X122" s="289" t="n">
        <f aca="false">SUM(D122:W122)</f>
        <v>0</v>
      </c>
      <c r="Y122" s="1030" t="n">
        <f aca="false">X122-X7</f>
        <v>0</v>
      </c>
      <c r="AM122" s="106"/>
    </row>
    <row r="123" s="111" customFormat="true" ht="12" hidden="false" customHeight="false" outlineLevel="0" collapsed="false">
      <c r="A123" s="106"/>
      <c r="B123" s="175"/>
      <c r="C123" s="977" t="n">
        <v>2</v>
      </c>
      <c r="D123" s="990" t="n">
        <f aca="false">D101*$X8</f>
        <v>0</v>
      </c>
      <c r="E123" s="990" t="n">
        <f aca="false">E101*$X8</f>
        <v>0</v>
      </c>
      <c r="F123" s="990" t="n">
        <f aca="false">F101*$X8</f>
        <v>0</v>
      </c>
      <c r="G123" s="990" t="n">
        <f aca="false">G101*$X8</f>
        <v>0</v>
      </c>
      <c r="H123" s="990" t="n">
        <f aca="false">H101*$X8</f>
        <v>0</v>
      </c>
      <c r="I123" s="990" t="n">
        <f aca="false">I101*$X8</f>
        <v>0</v>
      </c>
      <c r="J123" s="990" t="n">
        <f aca="false">J101*$X8</f>
        <v>0</v>
      </c>
      <c r="K123" s="990" t="n">
        <f aca="false">K101*$X8</f>
        <v>0</v>
      </c>
      <c r="L123" s="990" t="n">
        <f aca="false">L101*$X8</f>
        <v>0</v>
      </c>
      <c r="M123" s="990" t="n">
        <f aca="false">M101*$X8</f>
        <v>0</v>
      </c>
      <c r="N123" s="990" t="n">
        <f aca="false">N101*$X8</f>
        <v>0</v>
      </c>
      <c r="O123" s="990" t="n">
        <f aca="false">O101*$X8</f>
        <v>0</v>
      </c>
      <c r="P123" s="990" t="n">
        <f aca="false">P101*$X8</f>
        <v>0</v>
      </c>
      <c r="Q123" s="990" t="n">
        <f aca="false">Q101*$X8</f>
        <v>0</v>
      </c>
      <c r="R123" s="990" t="n">
        <f aca="false">R101*$X8</f>
        <v>0</v>
      </c>
      <c r="S123" s="990" t="n">
        <f aca="false">S101*$X8</f>
        <v>0</v>
      </c>
      <c r="T123" s="990" t="n">
        <f aca="false">T101*$X8</f>
        <v>0</v>
      </c>
      <c r="U123" s="990" t="n">
        <f aca="false">U101*$X8</f>
        <v>0</v>
      </c>
      <c r="V123" s="990" t="n">
        <f aca="false">V101*$X8</f>
        <v>0</v>
      </c>
      <c r="W123" s="990" t="n">
        <f aca="false">W101*$X8</f>
        <v>0</v>
      </c>
      <c r="X123" s="289" t="n">
        <f aca="false">SUM(D123:W123)</f>
        <v>0</v>
      </c>
      <c r="Y123" s="1030" t="n">
        <f aca="false">X123-X8</f>
        <v>0</v>
      </c>
      <c r="AM123" s="106"/>
    </row>
    <row r="124" s="111" customFormat="true" ht="12" hidden="false" customHeight="false" outlineLevel="0" collapsed="false">
      <c r="A124" s="106"/>
      <c r="B124" s="175"/>
      <c r="C124" s="977" t="n">
        <v>3</v>
      </c>
      <c r="D124" s="990" t="n">
        <f aca="false">D102*$X9</f>
        <v>0</v>
      </c>
      <c r="E124" s="990" t="n">
        <f aca="false">E102*$X9</f>
        <v>0</v>
      </c>
      <c r="F124" s="990" t="n">
        <f aca="false">F102*$X9</f>
        <v>0</v>
      </c>
      <c r="G124" s="990" t="n">
        <f aca="false">G102*$X9</f>
        <v>0</v>
      </c>
      <c r="H124" s="990" t="n">
        <f aca="false">H102*$X9</f>
        <v>0</v>
      </c>
      <c r="I124" s="990" t="n">
        <f aca="false">I102*$X9</f>
        <v>0</v>
      </c>
      <c r="J124" s="990" t="n">
        <f aca="false">J102*$X9</f>
        <v>0</v>
      </c>
      <c r="K124" s="990" t="n">
        <f aca="false">K102*$X9</f>
        <v>0</v>
      </c>
      <c r="L124" s="990" t="n">
        <f aca="false">L102*$X9</f>
        <v>0</v>
      </c>
      <c r="M124" s="990" t="n">
        <f aca="false">M102*$X9</f>
        <v>0</v>
      </c>
      <c r="N124" s="990" t="n">
        <f aca="false">N102*$X9</f>
        <v>0</v>
      </c>
      <c r="O124" s="990" t="n">
        <f aca="false">O102*$X9</f>
        <v>0</v>
      </c>
      <c r="P124" s="990" t="n">
        <f aca="false">P102*$X9</f>
        <v>0</v>
      </c>
      <c r="Q124" s="990" t="n">
        <f aca="false">Q102*$X9</f>
        <v>0</v>
      </c>
      <c r="R124" s="990" t="n">
        <f aca="false">R102*$X9</f>
        <v>0</v>
      </c>
      <c r="S124" s="990" t="n">
        <f aca="false">S102*$X9</f>
        <v>0</v>
      </c>
      <c r="T124" s="990" t="n">
        <f aca="false">T102*$X9</f>
        <v>0</v>
      </c>
      <c r="U124" s="990" t="n">
        <f aca="false">U102*$X9</f>
        <v>0</v>
      </c>
      <c r="V124" s="990" t="n">
        <f aca="false">V102*$X9</f>
        <v>0</v>
      </c>
      <c r="W124" s="990" t="n">
        <f aca="false">W102*$X9</f>
        <v>0</v>
      </c>
      <c r="X124" s="289" t="n">
        <f aca="false">SUM(D124:W124)</f>
        <v>0</v>
      </c>
      <c r="Y124" s="1030" t="n">
        <f aca="false">X124-X9</f>
        <v>0</v>
      </c>
      <c r="AM124" s="106"/>
    </row>
    <row r="125" s="111" customFormat="true" ht="12" hidden="false" customHeight="false" outlineLevel="0" collapsed="false">
      <c r="A125" s="106"/>
      <c r="B125" s="175"/>
      <c r="C125" s="977" t="n">
        <v>4</v>
      </c>
      <c r="D125" s="990" t="n">
        <f aca="false">D103*$X10</f>
        <v>0</v>
      </c>
      <c r="E125" s="990" t="n">
        <f aca="false">E103*$X10</f>
        <v>0</v>
      </c>
      <c r="F125" s="990" t="n">
        <f aca="false">F103*$X10</f>
        <v>0</v>
      </c>
      <c r="G125" s="990" t="n">
        <f aca="false">G103*$X10</f>
        <v>0</v>
      </c>
      <c r="H125" s="990" t="n">
        <f aca="false">H103*$X10</f>
        <v>0</v>
      </c>
      <c r="I125" s="990" t="n">
        <f aca="false">I103*$X10</f>
        <v>0</v>
      </c>
      <c r="J125" s="990" t="n">
        <f aca="false">J103*$X10</f>
        <v>0</v>
      </c>
      <c r="K125" s="990" t="n">
        <f aca="false">K103*$X10</f>
        <v>0</v>
      </c>
      <c r="L125" s="990" t="n">
        <f aca="false">L103*$X10</f>
        <v>0</v>
      </c>
      <c r="M125" s="990" t="n">
        <f aca="false">M103*$X10</f>
        <v>0</v>
      </c>
      <c r="N125" s="990" t="n">
        <f aca="false">N103*$X10</f>
        <v>0</v>
      </c>
      <c r="O125" s="990" t="n">
        <f aca="false">O103*$X10</f>
        <v>0</v>
      </c>
      <c r="P125" s="990" t="n">
        <f aca="false">P103*$X10</f>
        <v>0</v>
      </c>
      <c r="Q125" s="990" t="n">
        <f aca="false">Q103*$X10</f>
        <v>0</v>
      </c>
      <c r="R125" s="990" t="n">
        <f aca="false">R103*$X10</f>
        <v>0</v>
      </c>
      <c r="S125" s="990" t="n">
        <f aca="false">S103*$X10</f>
        <v>0</v>
      </c>
      <c r="T125" s="990" t="n">
        <f aca="false">T103*$X10</f>
        <v>0</v>
      </c>
      <c r="U125" s="990" t="n">
        <f aca="false">U103*$X10</f>
        <v>0</v>
      </c>
      <c r="V125" s="990" t="n">
        <f aca="false">V103*$X10</f>
        <v>0</v>
      </c>
      <c r="W125" s="990" t="n">
        <f aca="false">W103*$X10</f>
        <v>0</v>
      </c>
      <c r="X125" s="289" t="n">
        <f aca="false">SUM(D125:W125)</f>
        <v>0</v>
      </c>
      <c r="Y125" s="1030" t="n">
        <f aca="false">X125-X10</f>
        <v>0</v>
      </c>
      <c r="AM125" s="106"/>
    </row>
    <row r="126" s="111" customFormat="true" ht="12" hidden="false" customHeight="false" outlineLevel="0" collapsed="false">
      <c r="A126" s="106"/>
      <c r="B126" s="175"/>
      <c r="C126" s="977" t="n">
        <v>5</v>
      </c>
      <c r="D126" s="990" t="n">
        <f aca="false">D104*$X11</f>
        <v>0</v>
      </c>
      <c r="E126" s="990" t="n">
        <f aca="false">E104*$X11</f>
        <v>0</v>
      </c>
      <c r="F126" s="990" t="n">
        <f aca="false">F104*$X11</f>
        <v>0</v>
      </c>
      <c r="G126" s="990" t="n">
        <f aca="false">G104*$X11</f>
        <v>0</v>
      </c>
      <c r="H126" s="990" t="n">
        <f aca="false">H104*$X11</f>
        <v>0</v>
      </c>
      <c r="I126" s="990" t="n">
        <f aca="false">I104*$X11</f>
        <v>0</v>
      </c>
      <c r="J126" s="990" t="n">
        <f aca="false">J104*$X11</f>
        <v>0</v>
      </c>
      <c r="K126" s="990" t="n">
        <f aca="false">K104*$X11</f>
        <v>0</v>
      </c>
      <c r="L126" s="990" t="n">
        <f aca="false">L104*$X11</f>
        <v>0</v>
      </c>
      <c r="M126" s="990" t="n">
        <f aca="false">M104*$X11</f>
        <v>0</v>
      </c>
      <c r="N126" s="990" t="n">
        <f aca="false">N104*$X11</f>
        <v>0</v>
      </c>
      <c r="O126" s="990" t="n">
        <f aca="false">O104*$X11</f>
        <v>0</v>
      </c>
      <c r="P126" s="990" t="n">
        <f aca="false">P104*$X11</f>
        <v>0</v>
      </c>
      <c r="Q126" s="990" t="n">
        <f aca="false">Q104*$X11</f>
        <v>0</v>
      </c>
      <c r="R126" s="990" t="n">
        <f aca="false">R104*$X11</f>
        <v>0</v>
      </c>
      <c r="S126" s="990" t="n">
        <f aca="false">S104*$X11</f>
        <v>0</v>
      </c>
      <c r="T126" s="990" t="n">
        <f aca="false">T104*$X11</f>
        <v>0</v>
      </c>
      <c r="U126" s="990" t="n">
        <f aca="false">U104*$X11</f>
        <v>0</v>
      </c>
      <c r="V126" s="990" t="n">
        <f aca="false">V104*$X11</f>
        <v>0</v>
      </c>
      <c r="W126" s="990" t="n">
        <f aca="false">W104*$X11</f>
        <v>0</v>
      </c>
      <c r="X126" s="289" t="n">
        <f aca="false">SUM(D126:W126)</f>
        <v>0</v>
      </c>
      <c r="Y126" s="1030" t="n">
        <f aca="false">X126-X11</f>
        <v>0</v>
      </c>
      <c r="AM126" s="106"/>
    </row>
    <row r="127" s="111" customFormat="true" ht="12" hidden="false" customHeight="false" outlineLevel="0" collapsed="false">
      <c r="A127" s="106"/>
      <c r="B127" s="175"/>
      <c r="C127" s="977" t="n">
        <v>6</v>
      </c>
      <c r="D127" s="990" t="n">
        <f aca="false">D105*$X12</f>
        <v>0</v>
      </c>
      <c r="E127" s="990" t="n">
        <f aca="false">E105*$X12</f>
        <v>0</v>
      </c>
      <c r="F127" s="990" t="n">
        <f aca="false">F105*$X12</f>
        <v>0</v>
      </c>
      <c r="G127" s="990" t="n">
        <f aca="false">G105*$X12</f>
        <v>0</v>
      </c>
      <c r="H127" s="990" t="n">
        <f aca="false">H105*$X12</f>
        <v>0</v>
      </c>
      <c r="I127" s="990" t="n">
        <f aca="false">I105*$X12</f>
        <v>0</v>
      </c>
      <c r="J127" s="990" t="n">
        <f aca="false">J105*$X12</f>
        <v>0</v>
      </c>
      <c r="K127" s="990" t="n">
        <f aca="false">K105*$X12</f>
        <v>0</v>
      </c>
      <c r="L127" s="990" t="n">
        <f aca="false">L105*$X12</f>
        <v>0</v>
      </c>
      <c r="M127" s="990" t="n">
        <f aca="false">M105*$X12</f>
        <v>0</v>
      </c>
      <c r="N127" s="990" t="n">
        <f aca="false">N105*$X12</f>
        <v>0</v>
      </c>
      <c r="O127" s="990" t="n">
        <f aca="false">O105*$X12</f>
        <v>0</v>
      </c>
      <c r="P127" s="990" t="n">
        <f aca="false">P105*$X12</f>
        <v>0</v>
      </c>
      <c r="Q127" s="990" t="n">
        <f aca="false">Q105*$X12</f>
        <v>0</v>
      </c>
      <c r="R127" s="990" t="n">
        <f aca="false">R105*$X12</f>
        <v>0</v>
      </c>
      <c r="S127" s="990" t="n">
        <f aca="false">S105*$X12</f>
        <v>0</v>
      </c>
      <c r="T127" s="990" t="n">
        <f aca="false">T105*$X12</f>
        <v>0</v>
      </c>
      <c r="U127" s="990" t="n">
        <f aca="false">U105*$X12</f>
        <v>0</v>
      </c>
      <c r="V127" s="990" t="n">
        <f aca="false">V105*$X12</f>
        <v>0</v>
      </c>
      <c r="W127" s="990" t="n">
        <f aca="false">W105*$X12</f>
        <v>0</v>
      </c>
      <c r="X127" s="289" t="n">
        <f aca="false">SUM(D127:W127)</f>
        <v>0</v>
      </c>
      <c r="Y127" s="1030" t="n">
        <f aca="false">X127-X12</f>
        <v>0</v>
      </c>
      <c r="AM127" s="106"/>
    </row>
    <row r="128" s="111" customFormat="true" ht="12" hidden="false" customHeight="false" outlineLevel="0" collapsed="false">
      <c r="A128" s="106"/>
      <c r="B128" s="175"/>
      <c r="C128" s="977" t="n">
        <v>7</v>
      </c>
      <c r="D128" s="990" t="n">
        <f aca="false">D106*$X13</f>
        <v>0</v>
      </c>
      <c r="E128" s="990" t="n">
        <f aca="false">E106*$X13</f>
        <v>0</v>
      </c>
      <c r="F128" s="990" t="n">
        <f aca="false">F106*$X13</f>
        <v>0</v>
      </c>
      <c r="G128" s="990" t="n">
        <f aca="false">G106*$X13</f>
        <v>0</v>
      </c>
      <c r="H128" s="990" t="n">
        <f aca="false">H106*$X13</f>
        <v>0</v>
      </c>
      <c r="I128" s="990" t="n">
        <f aca="false">I106*$X13</f>
        <v>0</v>
      </c>
      <c r="J128" s="990" t="n">
        <f aca="false">J106*$X13</f>
        <v>0</v>
      </c>
      <c r="K128" s="990" t="n">
        <f aca="false">K106*$X13</f>
        <v>0</v>
      </c>
      <c r="L128" s="990" t="n">
        <f aca="false">L106*$X13</f>
        <v>0</v>
      </c>
      <c r="M128" s="990" t="n">
        <f aca="false">M106*$X13</f>
        <v>0</v>
      </c>
      <c r="N128" s="990" t="n">
        <f aca="false">N106*$X13</f>
        <v>0</v>
      </c>
      <c r="O128" s="990" t="n">
        <f aca="false">O106*$X13</f>
        <v>0</v>
      </c>
      <c r="P128" s="990" t="n">
        <f aca="false">P106*$X13</f>
        <v>0</v>
      </c>
      <c r="Q128" s="990" t="n">
        <f aca="false">Q106*$X13</f>
        <v>0</v>
      </c>
      <c r="R128" s="990" t="n">
        <f aca="false">R106*$X13</f>
        <v>0</v>
      </c>
      <c r="S128" s="990" t="n">
        <f aca="false">S106*$X13</f>
        <v>0</v>
      </c>
      <c r="T128" s="990" t="n">
        <f aca="false">T106*$X13</f>
        <v>0</v>
      </c>
      <c r="U128" s="990" t="n">
        <f aca="false">U106*$X13</f>
        <v>0</v>
      </c>
      <c r="V128" s="990" t="n">
        <f aca="false">V106*$X13</f>
        <v>0</v>
      </c>
      <c r="W128" s="990" t="n">
        <f aca="false">W106*$X13</f>
        <v>0</v>
      </c>
      <c r="X128" s="289" t="n">
        <f aca="false">SUM(D128:W128)</f>
        <v>0</v>
      </c>
      <c r="Y128" s="1030" t="n">
        <f aca="false">X128-X13</f>
        <v>0</v>
      </c>
      <c r="AM128" s="106"/>
    </row>
    <row r="129" s="111" customFormat="true" ht="12" hidden="false" customHeight="false" outlineLevel="0" collapsed="false">
      <c r="A129" s="106"/>
      <c r="B129" s="175"/>
      <c r="C129" s="977" t="n">
        <v>8</v>
      </c>
      <c r="D129" s="990" t="n">
        <f aca="false">D107*$X14</f>
        <v>0</v>
      </c>
      <c r="E129" s="990" t="n">
        <f aca="false">E107*$X14</f>
        <v>0</v>
      </c>
      <c r="F129" s="990" t="n">
        <f aca="false">F107*$X14</f>
        <v>0</v>
      </c>
      <c r="G129" s="990" t="n">
        <f aca="false">G107*$X14</f>
        <v>0</v>
      </c>
      <c r="H129" s="990" t="n">
        <f aca="false">H107*$X14</f>
        <v>0</v>
      </c>
      <c r="I129" s="990" t="n">
        <f aca="false">I107*$X14</f>
        <v>0</v>
      </c>
      <c r="J129" s="990" t="n">
        <f aca="false">J107*$X14</f>
        <v>0</v>
      </c>
      <c r="K129" s="990" t="n">
        <f aca="false">K107*$X14</f>
        <v>0</v>
      </c>
      <c r="L129" s="990" t="n">
        <f aca="false">L107*$X14</f>
        <v>0</v>
      </c>
      <c r="M129" s="990" t="n">
        <f aca="false">M107*$X14</f>
        <v>0</v>
      </c>
      <c r="N129" s="990" t="n">
        <f aca="false">N107*$X14</f>
        <v>0</v>
      </c>
      <c r="O129" s="990" t="n">
        <f aca="false">O107*$X14</f>
        <v>0</v>
      </c>
      <c r="P129" s="990" t="n">
        <f aca="false">P107*$X14</f>
        <v>0</v>
      </c>
      <c r="Q129" s="990" t="n">
        <f aca="false">Q107*$X14</f>
        <v>0</v>
      </c>
      <c r="R129" s="990" t="n">
        <f aca="false">R107*$X14</f>
        <v>0</v>
      </c>
      <c r="S129" s="990" t="n">
        <f aca="false">S107*$X14</f>
        <v>0</v>
      </c>
      <c r="T129" s="990" t="n">
        <f aca="false">T107*$X14</f>
        <v>0</v>
      </c>
      <c r="U129" s="990" t="n">
        <f aca="false">U107*$X14</f>
        <v>0</v>
      </c>
      <c r="V129" s="990" t="n">
        <f aca="false">V107*$X14</f>
        <v>0</v>
      </c>
      <c r="W129" s="990" t="n">
        <f aca="false">W107*$X14</f>
        <v>0</v>
      </c>
      <c r="X129" s="289" t="n">
        <f aca="false">SUM(D129:W129)</f>
        <v>0</v>
      </c>
      <c r="Y129" s="1030" t="n">
        <f aca="false">X129-X14</f>
        <v>0</v>
      </c>
      <c r="AM129" s="106"/>
    </row>
    <row r="130" s="111" customFormat="true" ht="12" hidden="false" customHeight="false" outlineLevel="0" collapsed="false">
      <c r="A130" s="106"/>
      <c r="B130" s="175"/>
      <c r="C130" s="977" t="n">
        <v>9</v>
      </c>
      <c r="D130" s="990" t="n">
        <f aca="false">D108*$X15</f>
        <v>0</v>
      </c>
      <c r="E130" s="990" t="n">
        <f aca="false">E108*$X15</f>
        <v>0</v>
      </c>
      <c r="F130" s="990" t="n">
        <f aca="false">F108*$X15</f>
        <v>0</v>
      </c>
      <c r="G130" s="990" t="n">
        <f aca="false">G108*$X15</f>
        <v>0</v>
      </c>
      <c r="H130" s="990" t="n">
        <f aca="false">H108*$X15</f>
        <v>0</v>
      </c>
      <c r="I130" s="990" t="n">
        <f aca="false">I108*$X15</f>
        <v>0</v>
      </c>
      <c r="J130" s="990" t="n">
        <f aca="false">J108*$X15</f>
        <v>0</v>
      </c>
      <c r="K130" s="990" t="n">
        <f aca="false">K108*$X15</f>
        <v>0</v>
      </c>
      <c r="L130" s="990" t="n">
        <f aca="false">L108*$X15</f>
        <v>0</v>
      </c>
      <c r="M130" s="990" t="n">
        <f aca="false">M108*$X15</f>
        <v>0</v>
      </c>
      <c r="N130" s="990" t="n">
        <f aca="false">N108*$X15</f>
        <v>0</v>
      </c>
      <c r="O130" s="990" t="n">
        <f aca="false">O108*$X15</f>
        <v>0</v>
      </c>
      <c r="P130" s="990" t="n">
        <f aca="false">P108*$X15</f>
        <v>0</v>
      </c>
      <c r="Q130" s="990" t="n">
        <f aca="false">Q108*$X15</f>
        <v>0</v>
      </c>
      <c r="R130" s="990" t="n">
        <f aca="false">R108*$X15</f>
        <v>0</v>
      </c>
      <c r="S130" s="990" t="n">
        <f aca="false">S108*$X15</f>
        <v>0</v>
      </c>
      <c r="T130" s="990" t="n">
        <f aca="false">T108*$X15</f>
        <v>0</v>
      </c>
      <c r="U130" s="990" t="n">
        <f aca="false">U108*$X15</f>
        <v>0</v>
      </c>
      <c r="V130" s="990" t="n">
        <f aca="false">V108*$X15</f>
        <v>0</v>
      </c>
      <c r="W130" s="990" t="n">
        <f aca="false">W108*$X15</f>
        <v>0</v>
      </c>
      <c r="X130" s="289" t="n">
        <f aca="false">SUM(D130:W130)</f>
        <v>0</v>
      </c>
      <c r="Y130" s="1030" t="n">
        <f aca="false">X130-X15</f>
        <v>0</v>
      </c>
      <c r="AM130" s="106"/>
    </row>
    <row r="131" s="111" customFormat="true" ht="12" hidden="false" customHeight="false" outlineLevel="0" collapsed="false">
      <c r="A131" s="106"/>
      <c r="B131" s="175"/>
      <c r="C131" s="977" t="n">
        <v>10</v>
      </c>
      <c r="D131" s="990" t="n">
        <f aca="false">D109*$X16</f>
        <v>0</v>
      </c>
      <c r="E131" s="990" t="n">
        <f aca="false">E109*$X16</f>
        <v>0</v>
      </c>
      <c r="F131" s="990" t="n">
        <f aca="false">F109*$X16</f>
        <v>0</v>
      </c>
      <c r="G131" s="990" t="n">
        <f aca="false">G109*$X16</f>
        <v>0</v>
      </c>
      <c r="H131" s="990" t="n">
        <f aca="false">H109*$X16</f>
        <v>0</v>
      </c>
      <c r="I131" s="990" t="n">
        <f aca="false">I109*$X16</f>
        <v>0</v>
      </c>
      <c r="J131" s="990" t="n">
        <f aca="false">J109*$X16</f>
        <v>0</v>
      </c>
      <c r="K131" s="990" t="n">
        <f aca="false">K109*$X16</f>
        <v>0</v>
      </c>
      <c r="L131" s="990" t="n">
        <f aca="false">L109*$X16</f>
        <v>0</v>
      </c>
      <c r="M131" s="990" t="n">
        <f aca="false">M109*$X16</f>
        <v>0</v>
      </c>
      <c r="N131" s="990" t="n">
        <f aca="false">N109*$X16</f>
        <v>0</v>
      </c>
      <c r="O131" s="990" t="n">
        <f aca="false">O109*$X16</f>
        <v>0</v>
      </c>
      <c r="P131" s="990" t="n">
        <f aca="false">P109*$X16</f>
        <v>0</v>
      </c>
      <c r="Q131" s="990" t="n">
        <f aca="false">Q109*$X16</f>
        <v>0</v>
      </c>
      <c r="R131" s="990" t="n">
        <f aca="false">R109*$X16</f>
        <v>0</v>
      </c>
      <c r="S131" s="990" t="n">
        <f aca="false">S109*$X16</f>
        <v>0</v>
      </c>
      <c r="T131" s="990" t="n">
        <f aca="false">T109*$X16</f>
        <v>0</v>
      </c>
      <c r="U131" s="990" t="n">
        <f aca="false">U109*$X16</f>
        <v>0</v>
      </c>
      <c r="V131" s="990" t="n">
        <f aca="false">V109*$X16</f>
        <v>0</v>
      </c>
      <c r="W131" s="990" t="n">
        <f aca="false">W109*$X16</f>
        <v>0</v>
      </c>
      <c r="X131" s="289" t="n">
        <f aca="false">SUM(D131:W131)</f>
        <v>0</v>
      </c>
      <c r="Y131" s="1030" t="n">
        <f aca="false">X131-X16</f>
        <v>0</v>
      </c>
      <c r="AM131" s="106"/>
    </row>
    <row r="132" s="111" customFormat="true" ht="12" hidden="false" customHeight="false" outlineLevel="0" collapsed="false">
      <c r="A132" s="106"/>
      <c r="B132" s="175"/>
      <c r="C132" s="977" t="n">
        <v>11</v>
      </c>
      <c r="D132" s="990" t="n">
        <f aca="false">D110*$X17</f>
        <v>0</v>
      </c>
      <c r="E132" s="990" t="n">
        <f aca="false">E110*$X17</f>
        <v>0</v>
      </c>
      <c r="F132" s="990" t="n">
        <f aca="false">F110*$X17</f>
        <v>0</v>
      </c>
      <c r="G132" s="990" t="n">
        <f aca="false">G110*$X17</f>
        <v>0</v>
      </c>
      <c r="H132" s="990" t="n">
        <f aca="false">H110*$X17</f>
        <v>0</v>
      </c>
      <c r="I132" s="990" t="n">
        <f aca="false">I110*$X17</f>
        <v>0</v>
      </c>
      <c r="J132" s="990" t="n">
        <f aca="false">J110*$X17</f>
        <v>0</v>
      </c>
      <c r="K132" s="990" t="n">
        <f aca="false">K110*$X17</f>
        <v>0</v>
      </c>
      <c r="L132" s="990" t="n">
        <f aca="false">L110*$X17</f>
        <v>0</v>
      </c>
      <c r="M132" s="990" t="n">
        <f aca="false">M110*$X17</f>
        <v>0</v>
      </c>
      <c r="N132" s="990" t="n">
        <f aca="false">N110*$X17</f>
        <v>0</v>
      </c>
      <c r="O132" s="990" t="n">
        <f aca="false">O110*$X17</f>
        <v>0</v>
      </c>
      <c r="P132" s="990" t="n">
        <f aca="false">P110*$X17</f>
        <v>0</v>
      </c>
      <c r="Q132" s="990" t="n">
        <f aca="false">Q110*$X17</f>
        <v>0</v>
      </c>
      <c r="R132" s="990" t="n">
        <f aca="false">R110*$X17</f>
        <v>0</v>
      </c>
      <c r="S132" s="990" t="n">
        <f aca="false">S110*$X17</f>
        <v>0</v>
      </c>
      <c r="T132" s="990" t="n">
        <f aca="false">T110*$X17</f>
        <v>0</v>
      </c>
      <c r="U132" s="990" t="n">
        <f aca="false">U110*$X17</f>
        <v>0</v>
      </c>
      <c r="V132" s="990" t="n">
        <f aca="false">V110*$X17</f>
        <v>0</v>
      </c>
      <c r="W132" s="990" t="n">
        <f aca="false">W110*$X17</f>
        <v>0</v>
      </c>
      <c r="X132" s="289" t="n">
        <f aca="false">SUM(D132:W132)</f>
        <v>0</v>
      </c>
      <c r="Y132" s="1030" t="n">
        <f aca="false">X132-X17</f>
        <v>0</v>
      </c>
      <c r="AM132" s="106"/>
    </row>
    <row r="133" s="111" customFormat="true" ht="12" hidden="false" customHeight="false" outlineLevel="0" collapsed="false">
      <c r="A133" s="106"/>
      <c r="B133" s="175"/>
      <c r="C133" s="977" t="n">
        <v>12</v>
      </c>
      <c r="D133" s="990" t="n">
        <f aca="false">D111*$X18</f>
        <v>0</v>
      </c>
      <c r="E133" s="990" t="n">
        <f aca="false">E111*$X18</f>
        <v>0</v>
      </c>
      <c r="F133" s="990" t="n">
        <f aca="false">F111*$X18</f>
        <v>0</v>
      </c>
      <c r="G133" s="990" t="n">
        <f aca="false">G111*$X18</f>
        <v>0</v>
      </c>
      <c r="H133" s="990" t="n">
        <f aca="false">H111*$X18</f>
        <v>0</v>
      </c>
      <c r="I133" s="990" t="n">
        <f aca="false">I111*$X18</f>
        <v>0</v>
      </c>
      <c r="J133" s="990" t="n">
        <f aca="false">J111*$X18</f>
        <v>0</v>
      </c>
      <c r="K133" s="990" t="n">
        <f aca="false">K111*$X18</f>
        <v>0</v>
      </c>
      <c r="L133" s="990" t="n">
        <f aca="false">L111*$X18</f>
        <v>0</v>
      </c>
      <c r="M133" s="990" t="n">
        <f aca="false">M111*$X18</f>
        <v>0</v>
      </c>
      <c r="N133" s="990" t="n">
        <f aca="false">N111*$X18</f>
        <v>0</v>
      </c>
      <c r="O133" s="990" t="n">
        <f aca="false">O111*$X18</f>
        <v>0</v>
      </c>
      <c r="P133" s="990" t="n">
        <f aca="false">P111*$X18</f>
        <v>0</v>
      </c>
      <c r="Q133" s="990" t="n">
        <f aca="false">Q111*$X18</f>
        <v>0</v>
      </c>
      <c r="R133" s="990" t="n">
        <f aca="false">R111*$X18</f>
        <v>0</v>
      </c>
      <c r="S133" s="990" t="n">
        <f aca="false">S111*$X18</f>
        <v>0</v>
      </c>
      <c r="T133" s="990" t="n">
        <f aca="false">T111*$X18</f>
        <v>0</v>
      </c>
      <c r="U133" s="990" t="n">
        <f aca="false">U111*$X18</f>
        <v>0</v>
      </c>
      <c r="V133" s="990" t="n">
        <f aca="false">V111*$X18</f>
        <v>0</v>
      </c>
      <c r="W133" s="990" t="n">
        <f aca="false">W111*$X18</f>
        <v>0</v>
      </c>
      <c r="X133" s="289" t="n">
        <f aca="false">SUM(D133:W133)</f>
        <v>0</v>
      </c>
      <c r="Y133" s="1030" t="n">
        <f aca="false">X133-X18</f>
        <v>0</v>
      </c>
      <c r="AM133" s="106"/>
    </row>
    <row r="134" s="111" customFormat="true" ht="12" hidden="false" customHeight="false" outlineLevel="0" collapsed="false">
      <c r="A134" s="106"/>
      <c r="B134" s="175"/>
      <c r="C134" s="977" t="n">
        <v>13</v>
      </c>
      <c r="D134" s="990" t="n">
        <f aca="false">D112*$X19</f>
        <v>0</v>
      </c>
      <c r="E134" s="990" t="n">
        <f aca="false">E112*$X19</f>
        <v>0</v>
      </c>
      <c r="F134" s="990" t="n">
        <f aca="false">F112*$X19</f>
        <v>0</v>
      </c>
      <c r="G134" s="990" t="n">
        <f aca="false">G112*$X19</f>
        <v>0</v>
      </c>
      <c r="H134" s="990" t="n">
        <f aca="false">H112*$X19</f>
        <v>0</v>
      </c>
      <c r="I134" s="990" t="n">
        <f aca="false">I112*$X19</f>
        <v>0</v>
      </c>
      <c r="J134" s="990" t="n">
        <f aca="false">J112*$X19</f>
        <v>0</v>
      </c>
      <c r="K134" s="990" t="n">
        <f aca="false">K112*$X19</f>
        <v>0</v>
      </c>
      <c r="L134" s="990" t="n">
        <f aca="false">L112*$X19</f>
        <v>0</v>
      </c>
      <c r="M134" s="990" t="n">
        <f aca="false">M112*$X19</f>
        <v>0</v>
      </c>
      <c r="N134" s="990" t="n">
        <f aca="false">N112*$X19</f>
        <v>0</v>
      </c>
      <c r="O134" s="990" t="n">
        <f aca="false">O112*$X19</f>
        <v>0</v>
      </c>
      <c r="P134" s="990" t="n">
        <f aca="false">P112*$X19</f>
        <v>0</v>
      </c>
      <c r="Q134" s="990" t="n">
        <f aca="false">Q112*$X19</f>
        <v>0</v>
      </c>
      <c r="R134" s="990" t="n">
        <f aca="false">R112*$X19</f>
        <v>0</v>
      </c>
      <c r="S134" s="990" t="n">
        <f aca="false">S112*$X19</f>
        <v>0</v>
      </c>
      <c r="T134" s="990" t="n">
        <f aca="false">T112*$X19</f>
        <v>0</v>
      </c>
      <c r="U134" s="990" t="n">
        <f aca="false">U112*$X19</f>
        <v>0</v>
      </c>
      <c r="V134" s="990" t="n">
        <f aca="false">V112*$X19</f>
        <v>0</v>
      </c>
      <c r="W134" s="990" t="n">
        <f aca="false">W112*$X19</f>
        <v>0</v>
      </c>
      <c r="X134" s="289" t="n">
        <f aca="false">SUM(D134:W134)</f>
        <v>0</v>
      </c>
      <c r="Y134" s="1030" t="n">
        <f aca="false">X134-X19</f>
        <v>0</v>
      </c>
      <c r="AM134" s="106"/>
    </row>
    <row r="135" s="111" customFormat="true" ht="12" hidden="false" customHeight="false" outlineLevel="0" collapsed="false">
      <c r="A135" s="106"/>
      <c r="B135" s="175"/>
      <c r="C135" s="977" t="n">
        <v>14</v>
      </c>
      <c r="D135" s="990" t="n">
        <f aca="false">D113*$X20</f>
        <v>0</v>
      </c>
      <c r="E135" s="990" t="n">
        <f aca="false">E113*$X20</f>
        <v>0</v>
      </c>
      <c r="F135" s="990" t="n">
        <f aca="false">F113*$X20</f>
        <v>0</v>
      </c>
      <c r="G135" s="990" t="n">
        <f aca="false">G113*$X20</f>
        <v>0</v>
      </c>
      <c r="H135" s="990" t="n">
        <f aca="false">H113*$X20</f>
        <v>0</v>
      </c>
      <c r="I135" s="990" t="n">
        <f aca="false">I113*$X20</f>
        <v>0</v>
      </c>
      <c r="J135" s="990" t="n">
        <f aca="false">J113*$X20</f>
        <v>0</v>
      </c>
      <c r="K135" s="990" t="n">
        <f aca="false">K113*$X20</f>
        <v>0</v>
      </c>
      <c r="L135" s="990" t="n">
        <f aca="false">L113*$X20</f>
        <v>0</v>
      </c>
      <c r="M135" s="990" t="n">
        <f aca="false">M113*$X20</f>
        <v>0</v>
      </c>
      <c r="N135" s="990" t="n">
        <f aca="false">N113*$X20</f>
        <v>0</v>
      </c>
      <c r="O135" s="990" t="n">
        <f aca="false">O113*$X20</f>
        <v>0</v>
      </c>
      <c r="P135" s="990" t="n">
        <f aca="false">P113*$X20</f>
        <v>0</v>
      </c>
      <c r="Q135" s="990" t="n">
        <f aca="false">Q113*$X20</f>
        <v>0</v>
      </c>
      <c r="R135" s="990" t="n">
        <f aca="false">R113*$X20</f>
        <v>0</v>
      </c>
      <c r="S135" s="990" t="n">
        <f aca="false">S113*$X20</f>
        <v>0</v>
      </c>
      <c r="T135" s="990" t="n">
        <f aca="false">T113*$X20</f>
        <v>0</v>
      </c>
      <c r="U135" s="990" t="n">
        <f aca="false">U113*$X20</f>
        <v>0</v>
      </c>
      <c r="V135" s="990" t="n">
        <f aca="false">V113*$X20</f>
        <v>0</v>
      </c>
      <c r="W135" s="990" t="n">
        <f aca="false">W113*$X20</f>
        <v>0</v>
      </c>
      <c r="X135" s="289" t="n">
        <f aca="false">SUM(D135:W135)</f>
        <v>0</v>
      </c>
      <c r="Y135" s="1030" t="n">
        <f aca="false">X135-X20</f>
        <v>0</v>
      </c>
      <c r="AM135" s="106"/>
    </row>
    <row r="136" s="111" customFormat="true" ht="12" hidden="false" customHeight="false" outlineLevel="0" collapsed="false">
      <c r="A136" s="106"/>
      <c r="B136" s="175"/>
      <c r="C136" s="977" t="n">
        <v>15</v>
      </c>
      <c r="D136" s="990" t="n">
        <f aca="false">D114*$X21</f>
        <v>0</v>
      </c>
      <c r="E136" s="990" t="n">
        <f aca="false">E114*$X21</f>
        <v>0</v>
      </c>
      <c r="F136" s="990" t="n">
        <f aca="false">F114*$X21</f>
        <v>0</v>
      </c>
      <c r="G136" s="990" t="n">
        <f aca="false">G114*$X21</f>
        <v>0</v>
      </c>
      <c r="H136" s="990" t="n">
        <f aca="false">H114*$X21</f>
        <v>0</v>
      </c>
      <c r="I136" s="990" t="n">
        <f aca="false">I114*$X21</f>
        <v>0</v>
      </c>
      <c r="J136" s="990" t="n">
        <f aca="false">J114*$X21</f>
        <v>0</v>
      </c>
      <c r="K136" s="990" t="n">
        <f aca="false">K114*$X21</f>
        <v>0</v>
      </c>
      <c r="L136" s="990" t="n">
        <f aca="false">L114*$X21</f>
        <v>0</v>
      </c>
      <c r="M136" s="990" t="n">
        <f aca="false">M114*$X21</f>
        <v>0</v>
      </c>
      <c r="N136" s="990" t="n">
        <f aca="false">N114*$X21</f>
        <v>0</v>
      </c>
      <c r="O136" s="990" t="n">
        <f aca="false">O114*$X21</f>
        <v>0</v>
      </c>
      <c r="P136" s="990" t="n">
        <f aca="false">P114*$X21</f>
        <v>0</v>
      </c>
      <c r="Q136" s="990" t="n">
        <f aca="false">Q114*$X21</f>
        <v>0</v>
      </c>
      <c r="R136" s="990" t="n">
        <f aca="false">R114*$X21</f>
        <v>0</v>
      </c>
      <c r="S136" s="990" t="n">
        <f aca="false">S114*$X21</f>
        <v>0</v>
      </c>
      <c r="T136" s="990" t="n">
        <f aca="false">T114*$X21</f>
        <v>0</v>
      </c>
      <c r="U136" s="990" t="n">
        <f aca="false">U114*$X21</f>
        <v>0</v>
      </c>
      <c r="V136" s="990" t="n">
        <f aca="false">V114*$X21</f>
        <v>0</v>
      </c>
      <c r="W136" s="990" t="n">
        <f aca="false">W114*$X21</f>
        <v>0</v>
      </c>
      <c r="X136" s="289" t="n">
        <f aca="false">SUM(D136:W136)</f>
        <v>0</v>
      </c>
      <c r="Y136" s="1030" t="n">
        <f aca="false">X136-X21</f>
        <v>0</v>
      </c>
      <c r="AM136" s="106"/>
    </row>
    <row r="137" s="111" customFormat="true" ht="12" hidden="false" customHeight="false" outlineLevel="0" collapsed="false">
      <c r="A137" s="106"/>
      <c r="B137" s="175"/>
      <c r="C137" s="977" t="n">
        <v>16</v>
      </c>
      <c r="D137" s="990" t="n">
        <f aca="false">D115*$X22</f>
        <v>0</v>
      </c>
      <c r="E137" s="990" t="n">
        <f aca="false">E115*$X22</f>
        <v>0</v>
      </c>
      <c r="F137" s="990" t="n">
        <f aca="false">F115*$X22</f>
        <v>0</v>
      </c>
      <c r="G137" s="990" t="n">
        <f aca="false">G115*$X22</f>
        <v>0</v>
      </c>
      <c r="H137" s="990" t="n">
        <f aca="false">H115*$X22</f>
        <v>0</v>
      </c>
      <c r="I137" s="990" t="n">
        <f aca="false">I115*$X22</f>
        <v>0</v>
      </c>
      <c r="J137" s="990" t="n">
        <f aca="false">J115*$X22</f>
        <v>0</v>
      </c>
      <c r="K137" s="990" t="n">
        <f aca="false">K115*$X22</f>
        <v>0</v>
      </c>
      <c r="L137" s="990" t="n">
        <f aca="false">L115*$X22</f>
        <v>0</v>
      </c>
      <c r="M137" s="990" t="n">
        <f aca="false">M115*$X22</f>
        <v>0</v>
      </c>
      <c r="N137" s="990" t="n">
        <f aca="false">N115*$X22</f>
        <v>0</v>
      </c>
      <c r="O137" s="990" t="n">
        <f aca="false">O115*$X22</f>
        <v>0</v>
      </c>
      <c r="P137" s="990" t="n">
        <f aca="false">P115*$X22</f>
        <v>0</v>
      </c>
      <c r="Q137" s="990" t="n">
        <f aca="false">Q115*$X22</f>
        <v>0</v>
      </c>
      <c r="R137" s="990" t="n">
        <f aca="false">R115*$X22</f>
        <v>0</v>
      </c>
      <c r="S137" s="990" t="n">
        <f aca="false">S115*$X22</f>
        <v>0</v>
      </c>
      <c r="T137" s="990" t="n">
        <f aca="false">T115*$X22</f>
        <v>0</v>
      </c>
      <c r="U137" s="990" t="n">
        <f aca="false">U115*$X22</f>
        <v>0</v>
      </c>
      <c r="V137" s="990" t="n">
        <f aca="false">V115*$X22</f>
        <v>0</v>
      </c>
      <c r="W137" s="990" t="n">
        <f aca="false">W115*$X22</f>
        <v>0</v>
      </c>
      <c r="X137" s="289" t="n">
        <f aca="false">SUM(D137:W137)</f>
        <v>0</v>
      </c>
      <c r="Y137" s="1030" t="n">
        <f aca="false">X137-X22</f>
        <v>0</v>
      </c>
      <c r="AM137" s="106"/>
    </row>
    <row r="138" s="111" customFormat="true" ht="12" hidden="false" customHeight="false" outlineLevel="0" collapsed="false">
      <c r="A138" s="106"/>
      <c r="B138" s="175"/>
      <c r="C138" s="977" t="n">
        <v>17</v>
      </c>
      <c r="D138" s="990" t="n">
        <f aca="false">D116*$X23</f>
        <v>0</v>
      </c>
      <c r="E138" s="990" t="n">
        <f aca="false">E116*$X23</f>
        <v>0</v>
      </c>
      <c r="F138" s="990" t="n">
        <f aca="false">F116*$X23</f>
        <v>0</v>
      </c>
      <c r="G138" s="990" t="n">
        <f aca="false">G116*$X23</f>
        <v>0</v>
      </c>
      <c r="H138" s="990" t="n">
        <f aca="false">H116*$X23</f>
        <v>0</v>
      </c>
      <c r="I138" s="990" t="n">
        <f aca="false">I116*$X23</f>
        <v>0</v>
      </c>
      <c r="J138" s="990" t="n">
        <f aca="false">J116*$X23</f>
        <v>0</v>
      </c>
      <c r="K138" s="990" t="n">
        <f aca="false">K116*$X23</f>
        <v>0</v>
      </c>
      <c r="L138" s="990" t="n">
        <f aca="false">L116*$X23</f>
        <v>0</v>
      </c>
      <c r="M138" s="990" t="n">
        <f aca="false">M116*$X23</f>
        <v>0</v>
      </c>
      <c r="N138" s="990" t="n">
        <f aca="false">N116*$X23</f>
        <v>0</v>
      </c>
      <c r="O138" s="990" t="n">
        <f aca="false">O116*$X23</f>
        <v>0</v>
      </c>
      <c r="P138" s="990" t="n">
        <f aca="false">P116*$X23</f>
        <v>0</v>
      </c>
      <c r="Q138" s="990" t="n">
        <f aca="false">Q116*$X23</f>
        <v>0</v>
      </c>
      <c r="R138" s="990" t="n">
        <f aca="false">R116*$X23</f>
        <v>0</v>
      </c>
      <c r="S138" s="990" t="n">
        <f aca="false">S116*$X23</f>
        <v>0</v>
      </c>
      <c r="T138" s="990" t="n">
        <f aca="false">T116*$X23</f>
        <v>0</v>
      </c>
      <c r="U138" s="990" t="n">
        <f aca="false">U116*$X23</f>
        <v>0</v>
      </c>
      <c r="V138" s="990" t="n">
        <f aca="false">V116*$X23</f>
        <v>0</v>
      </c>
      <c r="W138" s="990" t="n">
        <f aca="false">W116*$X23</f>
        <v>0</v>
      </c>
      <c r="X138" s="289" t="n">
        <f aca="false">SUM(D138:W138)</f>
        <v>0</v>
      </c>
      <c r="Y138" s="1030" t="n">
        <f aca="false">X138-X23</f>
        <v>0</v>
      </c>
      <c r="AM138" s="106"/>
    </row>
    <row r="139" s="111" customFormat="true" ht="12" hidden="false" customHeight="false" outlineLevel="0" collapsed="false">
      <c r="A139" s="106"/>
      <c r="B139" s="175"/>
      <c r="C139" s="977" t="n">
        <v>18</v>
      </c>
      <c r="D139" s="990" t="n">
        <f aca="false">D117*$X24</f>
        <v>0</v>
      </c>
      <c r="E139" s="990" t="n">
        <f aca="false">E117*$X24</f>
        <v>0</v>
      </c>
      <c r="F139" s="990" t="n">
        <f aca="false">F117*$X24</f>
        <v>0</v>
      </c>
      <c r="G139" s="990" t="n">
        <f aca="false">G117*$X24</f>
        <v>0</v>
      </c>
      <c r="H139" s="990" t="n">
        <f aca="false">H117*$X24</f>
        <v>0</v>
      </c>
      <c r="I139" s="990" t="n">
        <f aca="false">I117*$X24</f>
        <v>0</v>
      </c>
      <c r="J139" s="990" t="n">
        <f aca="false">J117*$X24</f>
        <v>0</v>
      </c>
      <c r="K139" s="990" t="n">
        <f aca="false">K117*$X24</f>
        <v>0</v>
      </c>
      <c r="L139" s="990" t="n">
        <f aca="false">L117*$X24</f>
        <v>0</v>
      </c>
      <c r="M139" s="990" t="n">
        <f aca="false">M117*$X24</f>
        <v>0</v>
      </c>
      <c r="N139" s="990" t="n">
        <f aca="false">N117*$X24</f>
        <v>0</v>
      </c>
      <c r="O139" s="990" t="n">
        <f aca="false">O117*$X24</f>
        <v>0</v>
      </c>
      <c r="P139" s="990" t="n">
        <f aca="false">P117*$X24</f>
        <v>0</v>
      </c>
      <c r="Q139" s="990" t="n">
        <f aca="false">Q117*$X24</f>
        <v>0</v>
      </c>
      <c r="R139" s="990" t="n">
        <f aca="false">R117*$X24</f>
        <v>0</v>
      </c>
      <c r="S139" s="990" t="n">
        <f aca="false">S117*$X24</f>
        <v>0</v>
      </c>
      <c r="T139" s="990" t="n">
        <f aca="false">T117*$X24</f>
        <v>0</v>
      </c>
      <c r="U139" s="990" t="n">
        <f aca="false">U117*$X24</f>
        <v>0</v>
      </c>
      <c r="V139" s="990" t="n">
        <f aca="false">V117*$X24</f>
        <v>0</v>
      </c>
      <c r="W139" s="990" t="n">
        <f aca="false">W117*$X24</f>
        <v>0</v>
      </c>
      <c r="X139" s="289" t="n">
        <f aca="false">SUM(D139:W139)</f>
        <v>0</v>
      </c>
      <c r="Y139" s="1030" t="n">
        <f aca="false">X139-X24</f>
        <v>0</v>
      </c>
      <c r="AM139" s="106"/>
    </row>
    <row r="140" s="111" customFormat="true" ht="12" hidden="false" customHeight="false" outlineLevel="0" collapsed="false">
      <c r="A140" s="106"/>
      <c r="B140" s="175"/>
      <c r="C140" s="977" t="n">
        <v>19</v>
      </c>
      <c r="D140" s="990" t="n">
        <f aca="false">D118*$X25</f>
        <v>0</v>
      </c>
      <c r="E140" s="990" t="n">
        <f aca="false">E118*$X25</f>
        <v>0</v>
      </c>
      <c r="F140" s="990" t="n">
        <f aca="false">F118*$X25</f>
        <v>0</v>
      </c>
      <c r="G140" s="990" t="n">
        <f aca="false">G118*$X25</f>
        <v>0</v>
      </c>
      <c r="H140" s="990" t="n">
        <f aca="false">H118*$X25</f>
        <v>0</v>
      </c>
      <c r="I140" s="990" t="n">
        <f aca="false">I118*$X25</f>
        <v>0</v>
      </c>
      <c r="J140" s="990" t="n">
        <f aca="false">J118*$X25</f>
        <v>0</v>
      </c>
      <c r="K140" s="990" t="n">
        <f aca="false">K118*$X25</f>
        <v>0</v>
      </c>
      <c r="L140" s="990" t="n">
        <f aca="false">L118*$X25</f>
        <v>0</v>
      </c>
      <c r="M140" s="990" t="n">
        <f aca="false">M118*$X25</f>
        <v>0</v>
      </c>
      <c r="N140" s="990" t="n">
        <f aca="false">N118*$X25</f>
        <v>0</v>
      </c>
      <c r="O140" s="990" t="n">
        <f aca="false">O118*$X25</f>
        <v>0</v>
      </c>
      <c r="P140" s="990" t="n">
        <f aca="false">P118*$X25</f>
        <v>0</v>
      </c>
      <c r="Q140" s="990" t="n">
        <f aca="false">Q118*$X25</f>
        <v>0</v>
      </c>
      <c r="R140" s="990" t="n">
        <f aca="false">R118*$X25</f>
        <v>0</v>
      </c>
      <c r="S140" s="990" t="n">
        <f aca="false">S118*$X25</f>
        <v>0</v>
      </c>
      <c r="T140" s="990" t="n">
        <f aca="false">T118*$X25</f>
        <v>0</v>
      </c>
      <c r="U140" s="990" t="n">
        <f aca="false">U118*$X25</f>
        <v>0</v>
      </c>
      <c r="V140" s="990" t="n">
        <f aca="false">V118*$X25</f>
        <v>0</v>
      </c>
      <c r="W140" s="990" t="n">
        <f aca="false">W118*$X25</f>
        <v>0</v>
      </c>
      <c r="X140" s="289" t="n">
        <f aca="false">SUM(D140:W140)</f>
        <v>0</v>
      </c>
      <c r="Y140" s="1030" t="n">
        <f aca="false">X140-X25</f>
        <v>0</v>
      </c>
      <c r="AM140" s="106"/>
    </row>
    <row r="141" s="111" customFormat="true" ht="12" hidden="false" customHeight="false" outlineLevel="0" collapsed="false">
      <c r="A141" s="106"/>
      <c r="B141" s="175"/>
      <c r="C141" s="977" t="n">
        <v>20</v>
      </c>
      <c r="D141" s="990" t="n">
        <f aca="false">D119*$X26</f>
        <v>0</v>
      </c>
      <c r="E141" s="990" t="n">
        <f aca="false">E119*$X26</f>
        <v>0</v>
      </c>
      <c r="F141" s="990" t="n">
        <f aca="false">F119*$X26</f>
        <v>0</v>
      </c>
      <c r="G141" s="990" t="n">
        <f aca="false">G119*$X26</f>
        <v>0</v>
      </c>
      <c r="H141" s="990" t="n">
        <f aca="false">H119*$X26</f>
        <v>0</v>
      </c>
      <c r="I141" s="990" t="n">
        <f aca="false">I119*$X26</f>
        <v>0</v>
      </c>
      <c r="J141" s="990" t="n">
        <f aca="false">J119*$X26</f>
        <v>0</v>
      </c>
      <c r="K141" s="990" t="n">
        <f aca="false">K119*$X26</f>
        <v>0</v>
      </c>
      <c r="L141" s="990" t="n">
        <f aca="false">L119*$X26</f>
        <v>0</v>
      </c>
      <c r="M141" s="990" t="n">
        <f aca="false">M119*$X26</f>
        <v>0</v>
      </c>
      <c r="N141" s="990" t="n">
        <f aca="false">N119*$X26</f>
        <v>0</v>
      </c>
      <c r="O141" s="990" t="n">
        <f aca="false">O119*$X26</f>
        <v>0</v>
      </c>
      <c r="P141" s="990" t="n">
        <f aca="false">P119*$X26</f>
        <v>0</v>
      </c>
      <c r="Q141" s="990" t="n">
        <f aca="false">Q119*$X26</f>
        <v>0</v>
      </c>
      <c r="R141" s="990" t="n">
        <f aca="false">R119*$X26</f>
        <v>0</v>
      </c>
      <c r="S141" s="990" t="n">
        <f aca="false">S119*$X26</f>
        <v>0</v>
      </c>
      <c r="T141" s="990" t="n">
        <f aca="false">T119*$X26</f>
        <v>0</v>
      </c>
      <c r="U141" s="990" t="n">
        <f aca="false">U119*$X26</f>
        <v>0</v>
      </c>
      <c r="V141" s="990" t="n">
        <f aca="false">V119*$X26</f>
        <v>0</v>
      </c>
      <c r="W141" s="990" t="n">
        <f aca="false">W119*$X26</f>
        <v>0</v>
      </c>
      <c r="X141" s="289" t="n">
        <f aca="false">SUM(D141:W141)</f>
        <v>0</v>
      </c>
      <c r="Y141" s="1030" t="n">
        <f aca="false">X141-X26</f>
        <v>0</v>
      </c>
      <c r="AM141" s="106"/>
    </row>
    <row r="142" s="111" customFormat="true" ht="48" hidden="false" customHeight="false" outlineLevel="0" collapsed="false">
      <c r="A142" s="106"/>
      <c r="B142" s="175"/>
      <c r="C142" s="1000" t="s">
        <v>539</v>
      </c>
      <c r="D142" s="1001" t="n">
        <f aca="false">SUM(D122:D141)</f>
        <v>0</v>
      </c>
      <c r="E142" s="1001" t="n">
        <f aca="false">SUM(E122:E141)</f>
        <v>0</v>
      </c>
      <c r="F142" s="1001" t="n">
        <f aca="false">SUM(F122:F141)</f>
        <v>0</v>
      </c>
      <c r="G142" s="1001" t="n">
        <f aca="false">SUM(G122:G141)</f>
        <v>0</v>
      </c>
      <c r="H142" s="1001" t="n">
        <f aca="false">SUM(H122:H141)</f>
        <v>0</v>
      </c>
      <c r="I142" s="1001" t="n">
        <f aca="false">SUM(I122:I141)</f>
        <v>0</v>
      </c>
      <c r="J142" s="1001" t="n">
        <f aca="false">SUM(J122:J141)</f>
        <v>0</v>
      </c>
      <c r="K142" s="1001" t="n">
        <f aca="false">SUM(K122:K141)</f>
        <v>0</v>
      </c>
      <c r="L142" s="1001" t="n">
        <f aca="false">SUM(L122:L141)</f>
        <v>0</v>
      </c>
      <c r="M142" s="1001" t="n">
        <f aca="false">SUM(M122:M141)</f>
        <v>0</v>
      </c>
      <c r="N142" s="1001" t="n">
        <f aca="false">SUM(N122:N141)</f>
        <v>0</v>
      </c>
      <c r="O142" s="1001" t="n">
        <f aca="false">SUM(O122:O141)</f>
        <v>0</v>
      </c>
      <c r="P142" s="1001" t="n">
        <f aca="false">SUM(P122:P141)</f>
        <v>0</v>
      </c>
      <c r="Q142" s="1001" t="n">
        <f aca="false">SUM(Q122:Q141)</f>
        <v>0</v>
      </c>
      <c r="R142" s="1001" t="n">
        <f aca="false">SUM(R122:R141)</f>
        <v>0</v>
      </c>
      <c r="S142" s="1001" t="n">
        <f aca="false">SUM(S122:S141)</f>
        <v>0</v>
      </c>
      <c r="T142" s="1001" t="n">
        <f aca="false">SUM(T122:T141)</f>
        <v>0</v>
      </c>
      <c r="U142" s="1001" t="n">
        <f aca="false">SUM(U122:U141)</f>
        <v>0</v>
      </c>
      <c r="V142" s="1001" t="n">
        <f aca="false">SUM(V122:V141)</f>
        <v>0</v>
      </c>
      <c r="W142" s="1001" t="n">
        <f aca="false">SUM(W122:W141)</f>
        <v>0</v>
      </c>
      <c r="X142" s="1030" t="n">
        <f aca="false">SUM(X122:X141)</f>
        <v>0</v>
      </c>
      <c r="AM142" s="106"/>
    </row>
    <row r="143" customFormat="false" ht="12" hidden="false" customHeight="false" outlineLevel="0" collapsed="false">
      <c r="X143" s="1033" t="n">
        <f aca="false">X142-X27</f>
        <v>0</v>
      </c>
    </row>
  </sheetData>
  <mergeCells count="26">
    <mergeCell ref="D4:W4"/>
    <mergeCell ref="X4:Z4"/>
    <mergeCell ref="D5:W5"/>
    <mergeCell ref="X6:Z6"/>
    <mergeCell ref="Y7:Z7"/>
    <mergeCell ref="Y8:Z8"/>
    <mergeCell ref="Y9:Z9"/>
    <mergeCell ref="Y10:Z10"/>
    <mergeCell ref="Y11:Z11"/>
    <mergeCell ref="Y12:Z12"/>
    <mergeCell ref="Y13:Z13"/>
    <mergeCell ref="Y14:Z14"/>
    <mergeCell ref="Y15:Z15"/>
    <mergeCell ref="Y16:Z16"/>
    <mergeCell ref="Y17:Z17"/>
    <mergeCell ref="Y18:Z18"/>
    <mergeCell ref="Y19:Z19"/>
    <mergeCell ref="Y20:Z20"/>
    <mergeCell ref="Y21:Z21"/>
    <mergeCell ref="Y22:Z22"/>
    <mergeCell ref="Y23:Z23"/>
    <mergeCell ref="Y24:Z24"/>
    <mergeCell ref="Y25:Z25"/>
    <mergeCell ref="Y26:Z26"/>
    <mergeCell ref="C27:W27"/>
    <mergeCell ref="Y27:Z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B1" s="1" t="s">
        <v>540</v>
      </c>
    </row>
    <row r="2" customFormat="false" ht="13.5" hidden="false" customHeight="false" outlineLevel="0" collapsed="false">
      <c r="B2" s="6" t="str">
        <f aca="false">'[6]13.1'!A52</f>
        <v>注記</v>
      </c>
      <c r="C2" s="6"/>
      <c r="D2" s="6"/>
      <c r="E2" s="6"/>
      <c r="F2" s="6"/>
      <c r="G2" s="6"/>
      <c r="H2" s="6"/>
      <c r="I2" s="6"/>
      <c r="J2" s="6"/>
    </row>
    <row r="3" customFormat="false" ht="13.5" hidden="false" customHeight="false" outlineLevel="0" collapsed="false">
      <c r="B3" s="6"/>
      <c r="C3" s="1034" t="str">
        <f aca="false">'[6]13.1'!B53</f>
        <v>項目</v>
      </c>
      <c r="D3" s="1034" t="n">
        <f aca="false">'[6]13.1'!C53</f>
        <v>0</v>
      </c>
      <c r="E3" s="1034" t="n">
        <f aca="false">'[6]13.1'!D53</f>
        <v>0</v>
      </c>
      <c r="F3" s="1034" t="str">
        <f aca="false">'[6]13.1'!E53</f>
        <v>内容</v>
      </c>
      <c r="G3" s="1034" t="n">
        <f aca="false">'[6]13.1'!F53</f>
        <v>0</v>
      </c>
      <c r="H3" s="1034" t="n">
        <f aca="false">'[6]13.1'!G53</f>
        <v>0</v>
      </c>
      <c r="I3" s="98" t="str">
        <f aca="false">'[6]13.1'!H53</f>
        <v>金額</v>
      </c>
      <c r="J3" s="98" t="str">
        <f aca="false">'[6]13.1'!I53</f>
        <v>想定耐用年数または引当等年数</v>
      </c>
    </row>
    <row r="4" customFormat="false" ht="13.5" hidden="false" customHeight="false" outlineLevel="0" collapsed="false">
      <c r="B4" s="6"/>
      <c r="C4" s="1035" t="str">
        <f aca="false">'[6]13.1'!B54</f>
        <v>施設解体引当金</v>
      </c>
      <c r="D4" s="1035" t="n">
        <f aca="false">'[6]13.1'!C54</f>
        <v>0</v>
      </c>
      <c r="E4" s="1035" t="n">
        <f aca="false">'[6]13.1'!D54</f>
        <v>0</v>
      </c>
      <c r="F4" s="1036" t="n">
        <f aca="false">'[6]13.1'!E54</f>
        <v>0</v>
      </c>
      <c r="G4" s="1036" t="n">
        <f aca="false">'[6]13.1'!F54</f>
        <v>0</v>
      </c>
      <c r="H4" s="1036" t="n">
        <f aca="false">'[6]13.1'!G54</f>
        <v>0</v>
      </c>
      <c r="I4" s="1037" t="n">
        <f aca="false">'[6]13.1'!H54</f>
        <v>0</v>
      </c>
      <c r="J4" s="1037" t="n">
        <f aca="false">'[6]13.1'!I54</f>
        <v>0</v>
      </c>
    </row>
    <row r="5" customFormat="false" ht="13.5" hidden="false" customHeight="false" outlineLevel="0" collapsed="false">
      <c r="B5" s="6"/>
      <c r="C5" s="1035" t="str">
        <f aca="false">'[6]13.1'!B55</f>
        <v>最終処分場閉鎖後維持管理引当金</v>
      </c>
      <c r="D5" s="1035" t="n">
        <f aca="false">'[6]13.1'!C55</f>
        <v>0</v>
      </c>
      <c r="E5" s="1035" t="n">
        <f aca="false">'[6]13.1'!D55</f>
        <v>0</v>
      </c>
      <c r="F5" s="1036" t="n">
        <f aca="false">'[6]13.1'!E55</f>
        <v>0</v>
      </c>
      <c r="G5" s="1036" t="n">
        <f aca="false">'[6]13.1'!F55</f>
        <v>0</v>
      </c>
      <c r="H5" s="1036" t="n">
        <f aca="false">'[6]13.1'!G55</f>
        <v>0</v>
      </c>
      <c r="I5" s="1037" t="n">
        <f aca="false">'[6]13.1'!H55</f>
        <v>0</v>
      </c>
      <c r="J5" s="1037" t="n">
        <f aca="false">'[6]13.1'!I55</f>
        <v>0</v>
      </c>
    </row>
    <row r="6" customFormat="false" ht="13.5" hidden="false" customHeight="false" outlineLevel="0" collapsed="false">
      <c r="B6" s="6"/>
      <c r="C6" s="1038" t="str">
        <f aca="false">'[6]13.1'!B56</f>
        <v>地元還元施設に係る資産</v>
      </c>
      <c r="D6" s="1038" t="n">
        <f aca="false">'[6]13.1'!C56</f>
        <v>0</v>
      </c>
      <c r="E6" s="1038" t="n">
        <f aca="false">'[6]13.1'!D56</f>
        <v>0</v>
      </c>
      <c r="F6" s="1036" t="n">
        <f aca="false">'[6]13.1'!E56</f>
        <v>0</v>
      </c>
      <c r="G6" s="1036" t="n">
        <f aca="false">'[6]13.1'!F56</f>
        <v>0</v>
      </c>
      <c r="H6" s="1036" t="n">
        <f aca="false">'[6]13.1'!G56</f>
        <v>0</v>
      </c>
      <c r="I6" s="1037" t="n">
        <f aca="false">'[6]13.1'!H56</f>
        <v>0</v>
      </c>
      <c r="J6" s="1037" t="n">
        <f aca="false">'[6]13.1'!I56</f>
        <v>0</v>
      </c>
    </row>
    <row r="7" customFormat="false" ht="13.5" hidden="false" customHeight="false" outlineLevel="0" collapsed="false">
      <c r="B7" s="6"/>
      <c r="C7" s="1038" t="str">
        <f aca="false">'[6]13.1'!B58</f>
        <v>取付道路に係る資産</v>
      </c>
      <c r="D7" s="1038" t="n">
        <f aca="false">'[6]13.1'!C58</f>
        <v>0</v>
      </c>
      <c r="E7" s="1038" t="n">
        <f aca="false">'[6]13.1'!D58</f>
        <v>0</v>
      </c>
      <c r="F7" s="1036" t="n">
        <f aca="false">'[6]13.1'!E58</f>
        <v>0</v>
      </c>
      <c r="G7" s="1036" t="n">
        <f aca="false">'[6]13.1'!F58</f>
        <v>0</v>
      </c>
      <c r="H7" s="1036" t="n">
        <f aca="false">'[6]13.1'!G58</f>
        <v>0</v>
      </c>
      <c r="I7" s="1037" t="n">
        <f aca="false">'[6]13.1'!H58</f>
        <v>0</v>
      </c>
      <c r="J7" s="1037" t="n">
        <f aca="false">'[6]13.1'!I58</f>
        <v>0</v>
      </c>
    </row>
    <row r="9" customFormat="false" ht="13.5" hidden="false" customHeight="false" outlineLevel="0" collapsed="false">
      <c r="B9" s="1039" t="s">
        <v>541</v>
      </c>
    </row>
    <row r="10" customFormat="false" ht="13.5" hidden="false" customHeight="false" outlineLevel="0" collapsed="false">
      <c r="B10" s="1040" t="n">
        <f aca="false">'[7]12.'!B114</f>
        <v>0</v>
      </c>
      <c r="C10" s="1041"/>
      <c r="D10" s="1041"/>
      <c r="E10" s="1041"/>
      <c r="F10" s="1041"/>
    </row>
    <row r="11" customFormat="false" ht="13.5" hidden="false" customHeight="false" outlineLevel="0" collapsed="false">
      <c r="B11" s="1041"/>
      <c r="C11" s="1042" t="str">
        <f aca="false">'[7]12.'!C115</f>
        <v>大項目</v>
      </c>
      <c r="D11" s="1043" t="str">
        <f aca="false">'[7]12.'!D115</f>
        <v>小項目</v>
      </c>
      <c r="E11" s="1044" t="s">
        <v>542</v>
      </c>
    </row>
    <row r="12" customFormat="false" ht="13.5" hidden="false" customHeight="false" outlineLevel="0" collapsed="false">
      <c r="B12" s="1041"/>
      <c r="C12" s="1045" t="str">
        <f aca="false">'[7]12.'!C116</f>
        <v>施設解体引当金繰入額</v>
      </c>
      <c r="D12" s="1046" t="str">
        <f aca="false">'[7]12.'!D117</f>
        <v>資産・負債一覧からの算定額</v>
      </c>
      <c r="E12" s="1047" t="n">
        <f aca="false">IF(J4=0,0,I4/J4)</f>
        <v>0</v>
      </c>
    </row>
    <row r="13" customFormat="false" ht="13.5" hidden="false" customHeight="false" outlineLevel="0" collapsed="false">
      <c r="B13" s="1041"/>
      <c r="C13" s="1045" t="str">
        <f aca="false">'[7]12.'!C121</f>
        <v>最終処分場閉鎖後維持管理引当金繰入額</v>
      </c>
      <c r="D13" s="1046" t="str">
        <f aca="false">'[7]12.'!D122</f>
        <v>資産・負債一覧からの算定額</v>
      </c>
      <c r="E13" s="1047" t="n">
        <f aca="false">IF(J5=0,0,I5/J5)</f>
        <v>0</v>
      </c>
    </row>
    <row r="14" customFormat="false" ht="13.5" hidden="false" customHeight="false" outlineLevel="0" collapsed="false">
      <c r="B14" s="1041"/>
      <c r="C14" s="1045" t="str">
        <f aca="false">'[7]12.'!C126</f>
        <v>地元還元施設に係る費用</v>
      </c>
      <c r="D14" s="1046" t="str">
        <f aca="false">'[7]12.'!D127</f>
        <v>減価償却費</v>
      </c>
      <c r="E14" s="1047" t="n">
        <f aca="false">IF(J6=0,0,I6/J6)</f>
        <v>0</v>
      </c>
    </row>
    <row r="15" customFormat="false" ht="13.5" hidden="false" customHeight="false" outlineLevel="0" collapsed="false">
      <c r="B15" s="1041"/>
      <c r="C15" s="1045" t="str">
        <f aca="false">'[7]12.'!C136</f>
        <v>取付道路に係る費用</v>
      </c>
      <c r="D15" s="1046" t="str">
        <f aca="false">'[7]12.'!D137</f>
        <v>減価償却費</v>
      </c>
      <c r="E15" s="1047" t="n">
        <f aca="false">IF(J7=0,0,I7/J7)</f>
        <v>0</v>
      </c>
    </row>
  </sheetData>
  <mergeCells count="10">
    <mergeCell ref="C3:E3"/>
    <mergeCell ref="F3:H3"/>
    <mergeCell ref="C4:E4"/>
    <mergeCell ref="F4:H4"/>
    <mergeCell ref="C5:E5"/>
    <mergeCell ref="F5:H5"/>
    <mergeCell ref="C6:E6"/>
    <mergeCell ref="F6:H6"/>
    <mergeCell ref="C7:E7"/>
    <mergeCell ref="F7:H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false" showRowColHeaders="true" showZeros="true" rightToLeft="false" tabSelected="false" showOutlineSymbols="true" defaultGridColor="true" view="pageBreakPreview" topLeftCell="A1" colorId="64" zoomScale="50" zoomScaleNormal="85" zoomScalePageLayoutView="5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82" width="9.25"/>
    <col collapsed="false" customWidth="true" hidden="false" outlineLevel="0" max="2" min="2" style="82" width="6.12"/>
    <col collapsed="false" customWidth="true" hidden="false" outlineLevel="0" max="3" min="3" style="83" width="33.49"/>
    <col collapsed="false" customWidth="true" hidden="false" outlineLevel="0" max="8" min="4" style="1" width="7.62"/>
    <col collapsed="false" customWidth="true" hidden="false" outlineLevel="0" max="9" min="9" style="1" width="10.74"/>
    <col collapsed="false" customWidth="true" hidden="false" outlineLevel="0" max="10" min="10" style="1" width="9.99"/>
    <col collapsed="false" customWidth="true" hidden="false" outlineLevel="0" max="11" min="11" style="1" width="9.87"/>
    <col collapsed="false" customWidth="true" hidden="false" outlineLevel="0" max="23" min="12" style="1" width="7.62"/>
  </cols>
  <sheetData>
    <row r="1" customFormat="false" ht="13.5" hidden="false" customHeight="false" outlineLevel="0" collapsed="false">
      <c r="C1" s="82"/>
    </row>
    <row r="2" s="88" customFormat="true" ht="81" hidden="false" customHeight="true" outlineLevel="0" collapsed="false">
      <c r="A2" s="123"/>
      <c r="B2" s="85"/>
      <c r="C2" s="86"/>
      <c r="D2" s="87" t="s">
        <v>11</v>
      </c>
      <c r="E2" s="87" t="s">
        <v>12</v>
      </c>
      <c r="F2" s="87" t="s">
        <v>13</v>
      </c>
      <c r="G2" s="87" t="s">
        <v>14</v>
      </c>
      <c r="H2" s="87" t="s">
        <v>15</v>
      </c>
      <c r="I2" s="87" t="s">
        <v>16</v>
      </c>
      <c r="J2" s="87" t="s">
        <v>17</v>
      </c>
      <c r="K2" s="87" t="s">
        <v>18</v>
      </c>
      <c r="L2" s="87" t="s">
        <v>19</v>
      </c>
      <c r="M2" s="87" t="s">
        <v>20</v>
      </c>
      <c r="N2" s="87" t="s">
        <v>21</v>
      </c>
      <c r="O2" s="87" t="s">
        <v>22</v>
      </c>
      <c r="P2" s="87" t="s">
        <v>23</v>
      </c>
      <c r="Q2" s="87" t="s">
        <v>24</v>
      </c>
      <c r="R2" s="87" t="s">
        <v>25</v>
      </c>
      <c r="S2" s="87" t="s">
        <v>26</v>
      </c>
      <c r="T2" s="87" t="s">
        <v>27</v>
      </c>
      <c r="U2" s="87" t="s">
        <v>28</v>
      </c>
      <c r="V2" s="87" t="s">
        <v>73</v>
      </c>
      <c r="W2" s="87" t="s">
        <v>30</v>
      </c>
    </row>
    <row r="3" s="127" customFormat="true" ht="24.95" hidden="false" customHeight="true" outlineLevel="0" collapsed="false">
      <c r="A3" s="99"/>
      <c r="B3" s="124" t="s">
        <v>105</v>
      </c>
      <c r="C3" s="125" t="s">
        <v>106</v>
      </c>
      <c r="D3" s="126" t="n">
        <v>4.09</v>
      </c>
      <c r="E3" s="126" t="n">
        <v>9.3</v>
      </c>
      <c r="F3" s="126" t="n">
        <v>3.33</v>
      </c>
      <c r="G3" s="126" t="n">
        <v>40.98</v>
      </c>
      <c r="H3" s="126" t="n">
        <v>28.49</v>
      </c>
      <c r="I3" s="126" t="n">
        <v>8.12</v>
      </c>
      <c r="J3" s="126" t="n">
        <v>8.12</v>
      </c>
      <c r="K3" s="126" t="n">
        <v>8.12</v>
      </c>
      <c r="L3" s="126" t="n">
        <v>8.12</v>
      </c>
      <c r="M3" s="126" t="n">
        <v>23.79</v>
      </c>
      <c r="N3" s="126" t="n">
        <v>107.67</v>
      </c>
      <c r="O3" s="126" t="n">
        <v>16.88</v>
      </c>
      <c r="P3" s="126" t="n">
        <v>8.8</v>
      </c>
      <c r="Q3" s="126" t="n">
        <v>44.84</v>
      </c>
      <c r="R3" s="126" t="n">
        <v>6.91</v>
      </c>
      <c r="S3" s="126" t="n">
        <v>4.19</v>
      </c>
      <c r="T3" s="126" t="n">
        <v>11.93</v>
      </c>
      <c r="U3" s="126" t="n">
        <v>1.35</v>
      </c>
      <c r="V3" s="126" t="n">
        <v>79.59</v>
      </c>
      <c r="W3" s="126" t="n">
        <v>22.93</v>
      </c>
    </row>
    <row r="4" s="6" customFormat="true" ht="24.95" hidden="false" customHeight="true" outlineLevel="0" collapsed="false">
      <c r="A4" s="82"/>
      <c r="B4" s="124" t="s">
        <v>105</v>
      </c>
      <c r="C4" s="128" t="s">
        <v>107</v>
      </c>
      <c r="D4" s="126" t="n">
        <v>3.8</v>
      </c>
      <c r="E4" s="126" t="n">
        <v>7.64</v>
      </c>
      <c r="F4" s="126" t="n">
        <v>3.33</v>
      </c>
      <c r="G4" s="126" t="n">
        <v>29.86</v>
      </c>
      <c r="H4" s="126" t="n">
        <v>10.05</v>
      </c>
      <c r="I4" s="126" t="n">
        <v>8.08</v>
      </c>
      <c r="J4" s="126" t="n">
        <v>8.08</v>
      </c>
      <c r="K4" s="126" t="n">
        <v>8.08</v>
      </c>
      <c r="L4" s="126" t="n">
        <v>8.08</v>
      </c>
      <c r="M4" s="126" t="n">
        <v>19.84</v>
      </c>
      <c r="N4" s="126" t="n">
        <v>77.78</v>
      </c>
      <c r="O4" s="126" t="n">
        <v>11.88</v>
      </c>
      <c r="P4" s="126" t="n">
        <v>8.84</v>
      </c>
      <c r="Q4" s="126" t="n">
        <v>48</v>
      </c>
      <c r="R4" s="126" t="n">
        <v>6.87</v>
      </c>
      <c r="S4" s="126" t="n">
        <v>4.57</v>
      </c>
      <c r="T4" s="126" t="n">
        <v>17.21</v>
      </c>
      <c r="U4" s="126" t="n">
        <v>1.35</v>
      </c>
      <c r="V4" s="126" t="n">
        <v>86.65</v>
      </c>
      <c r="W4" s="126" t="n">
        <v>22.06</v>
      </c>
    </row>
    <row r="5" s="6" customFormat="true" ht="24.95" hidden="false" customHeight="true" outlineLevel="0" collapsed="false">
      <c r="A5" s="82"/>
      <c r="B5" s="124" t="s">
        <v>105</v>
      </c>
      <c r="C5" s="128" t="s">
        <v>108</v>
      </c>
      <c r="D5" s="126" t="n">
        <v>11.44</v>
      </c>
      <c r="E5" s="126" t="n">
        <v>16.53</v>
      </c>
      <c r="F5" s="126" t="n">
        <v>3.33</v>
      </c>
      <c r="G5" s="126" t="n">
        <v>49.88</v>
      </c>
      <c r="H5" s="126" t="n">
        <v>40.78</v>
      </c>
      <c r="I5" s="126" t="n">
        <v>7.07</v>
      </c>
      <c r="J5" s="126" t="n">
        <v>7.07</v>
      </c>
      <c r="K5" s="126" t="n">
        <v>7.07</v>
      </c>
      <c r="L5" s="126" t="n">
        <v>7.07</v>
      </c>
      <c r="M5" s="126" t="n">
        <v>33.68</v>
      </c>
      <c r="N5" s="126" t="n">
        <v>133.82</v>
      </c>
      <c r="O5" s="126" t="n">
        <v>44.41</v>
      </c>
      <c r="P5" s="126" t="n">
        <v>8.71</v>
      </c>
      <c r="Q5" s="126" t="n">
        <v>44.61</v>
      </c>
      <c r="R5" s="126" t="n">
        <v>7.12</v>
      </c>
      <c r="S5" s="126" t="n">
        <v>2.64</v>
      </c>
      <c r="T5" s="126" t="n">
        <v>10.87</v>
      </c>
      <c r="U5" s="126" t="n">
        <v>1.35</v>
      </c>
      <c r="V5" s="126" t="n">
        <v>56.04</v>
      </c>
      <c r="W5" s="126" t="n">
        <v>23.11</v>
      </c>
    </row>
    <row r="6" s="6" customFormat="true" ht="24.95" hidden="false" customHeight="true" outlineLevel="0" collapsed="false">
      <c r="A6" s="82"/>
      <c r="B6" s="129" t="s">
        <v>109</v>
      </c>
      <c r="C6" s="130" t="s">
        <v>110</v>
      </c>
      <c r="D6" s="131"/>
      <c r="E6" s="131"/>
      <c r="F6" s="131"/>
      <c r="G6" s="132" t="n">
        <v>91</v>
      </c>
      <c r="H6" s="132" t="n">
        <v>50</v>
      </c>
      <c r="I6" s="132" t="n">
        <v>5.7</v>
      </c>
      <c r="J6" s="132" t="n">
        <v>5.7</v>
      </c>
      <c r="K6" s="132" t="n">
        <v>5.7</v>
      </c>
      <c r="L6" s="132" t="n">
        <v>5.7</v>
      </c>
      <c r="M6" s="132" t="n">
        <v>29</v>
      </c>
      <c r="N6" s="131"/>
      <c r="O6" s="131"/>
      <c r="P6" s="131"/>
      <c r="Q6" s="131"/>
      <c r="R6" s="131"/>
      <c r="S6" s="131"/>
      <c r="T6" s="131"/>
      <c r="U6" s="131"/>
      <c r="V6" s="131"/>
      <c r="W6" s="131"/>
    </row>
    <row r="7" s="6" customFormat="true" ht="24.95" hidden="false" customHeight="true" outlineLevel="0" collapsed="false">
      <c r="A7" s="82"/>
      <c r="B7" s="133" t="s">
        <v>109</v>
      </c>
      <c r="C7" s="134" t="s">
        <v>111</v>
      </c>
      <c r="D7" s="135"/>
      <c r="E7" s="135"/>
      <c r="F7" s="135"/>
      <c r="G7" s="135" t="n">
        <v>0.3861</v>
      </c>
      <c r="H7" s="135" t="n">
        <v>1</v>
      </c>
      <c r="I7" s="135" t="n">
        <v>2.1886</v>
      </c>
      <c r="J7" s="135"/>
      <c r="K7" s="135"/>
      <c r="L7" s="135"/>
      <c r="M7" s="135" t="n">
        <v>0.5038</v>
      </c>
      <c r="N7" s="135" t="n">
        <v>0.0664</v>
      </c>
      <c r="O7" s="135" t="n">
        <v>1.9694</v>
      </c>
      <c r="P7" s="135" t="n">
        <v>0.6125</v>
      </c>
      <c r="Q7" s="135" t="n">
        <v>0.0594</v>
      </c>
      <c r="R7" s="135" t="n">
        <v>1.807</v>
      </c>
      <c r="S7" s="135" t="n">
        <v>6.0364</v>
      </c>
      <c r="T7" s="135" t="n">
        <v>0.6014</v>
      </c>
      <c r="U7" s="135"/>
      <c r="V7" s="135"/>
      <c r="W7" s="135"/>
    </row>
    <row r="8" s="6" customFormat="true" ht="14.25" hidden="false" customHeight="false" outlineLevel="0" collapsed="false">
      <c r="A8" s="82"/>
      <c r="B8" s="82"/>
      <c r="C8" s="136" t="s">
        <v>112</v>
      </c>
    </row>
    <row r="9" s="6" customFormat="true" ht="12" hidden="false" customHeight="false" outlineLevel="0" collapsed="false">
      <c r="A9" s="82"/>
      <c r="B9" s="82"/>
      <c r="C9" s="83"/>
    </row>
    <row r="10" s="6" customFormat="true" ht="14.25" hidden="false" customHeight="false" outlineLevel="0" collapsed="false">
      <c r="A10" s="82"/>
      <c r="B10" s="137" t="s">
        <v>105</v>
      </c>
      <c r="C10" s="136" t="s">
        <v>113</v>
      </c>
    </row>
    <row r="11" s="6" customFormat="true" ht="14.25" hidden="false" customHeight="false" outlineLevel="0" collapsed="false">
      <c r="A11" s="82"/>
      <c r="B11" s="138"/>
      <c r="C11" s="136" t="s">
        <v>114</v>
      </c>
    </row>
    <row r="12" s="6" customFormat="true" ht="14.25" hidden="false" customHeight="false" outlineLevel="0" collapsed="false">
      <c r="A12" s="82"/>
      <c r="B12" s="139" t="s">
        <v>109</v>
      </c>
      <c r="C12" s="136" t="s">
        <v>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1"/>
  <sheetViews>
    <sheetView showFormulas="false" showGridLines="fals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140" width="8.99"/>
    <col collapsed="false" customWidth="true" hidden="false" outlineLevel="0" max="3" min="3" style="140" width="20.62"/>
    <col collapsed="false" customWidth="false" hidden="false" outlineLevel="0" max="257" min="4" style="140" width="8.99"/>
  </cols>
  <sheetData>
    <row r="1" s="83" customFormat="true" ht="12" hidden="false" customHeight="false" outlineLevel="0" collapsed="false">
      <c r="A1" s="141"/>
      <c r="B1" s="82"/>
    </row>
    <row r="2" s="83" customFormat="true" ht="17.25" hidden="false" customHeight="false" outlineLevel="0" collapsed="false">
      <c r="B2" s="142" t="n">
        <v>4</v>
      </c>
      <c r="C2" s="143" t="s">
        <v>116</v>
      </c>
    </row>
    <row r="3" s="83" customFormat="true" ht="17.25" hidden="false" customHeight="false" outlineLevel="0" collapsed="false">
      <c r="B3" s="142"/>
      <c r="C3" s="143"/>
    </row>
    <row r="4" s="83" customFormat="true" ht="12.75" hidden="false" customHeight="false" outlineLevel="0" collapsed="false">
      <c r="B4" s="82"/>
      <c r="C4" s="82"/>
    </row>
    <row r="5" s="144" customFormat="true" ht="12" hidden="false" customHeight="false" outlineLevel="0" collapsed="false">
      <c r="B5" s="145"/>
      <c r="C5" s="146"/>
      <c r="D5" s="147" t="s">
        <v>117</v>
      </c>
      <c r="E5" s="147"/>
      <c r="F5" s="147" t="s">
        <v>118</v>
      </c>
      <c r="G5" s="147"/>
      <c r="H5" s="147" t="s">
        <v>119</v>
      </c>
      <c r="I5" s="147"/>
      <c r="J5" s="147" t="s">
        <v>120</v>
      </c>
      <c r="K5" s="147"/>
      <c r="L5" s="147" t="s">
        <v>121</v>
      </c>
      <c r="M5" s="147"/>
    </row>
    <row r="6" s="144" customFormat="true" ht="36.75" hidden="false" customHeight="true" outlineLevel="0" collapsed="false">
      <c r="B6" s="145"/>
      <c r="C6" s="148" t="s">
        <v>122</v>
      </c>
      <c r="D6" s="149" t="s">
        <v>123</v>
      </c>
      <c r="E6" s="149"/>
      <c r="F6" s="149" t="s">
        <v>124</v>
      </c>
      <c r="G6" s="149"/>
      <c r="H6" s="149" t="s">
        <v>125</v>
      </c>
      <c r="I6" s="149"/>
      <c r="J6" s="149" t="s">
        <v>126</v>
      </c>
      <c r="K6" s="149"/>
      <c r="L6" s="149" t="s">
        <v>127</v>
      </c>
      <c r="M6" s="149"/>
    </row>
    <row r="7" s="144" customFormat="true" ht="12" hidden="false" customHeight="false" outlineLevel="0" collapsed="false">
      <c r="B7" s="145"/>
      <c r="C7" s="150" t="s">
        <v>11</v>
      </c>
      <c r="D7" s="151"/>
      <c r="E7" s="152"/>
      <c r="F7" s="153" t="n">
        <f aca="false">'[1]4.'!F6</f>
        <v>0</v>
      </c>
      <c r="G7" s="154" t="s">
        <v>128</v>
      </c>
      <c r="H7" s="153" t="n">
        <f aca="false">'[1]4.'!H6</f>
        <v>0</v>
      </c>
      <c r="I7" s="155" t="s">
        <v>128</v>
      </c>
      <c r="J7" s="153" t="n">
        <f aca="false">'[1]4.'!J6</f>
        <v>0</v>
      </c>
      <c r="K7" s="155" t="s">
        <v>129</v>
      </c>
      <c r="L7" s="153" t="n">
        <f aca="false">'[1]4.'!L6</f>
        <v>0</v>
      </c>
      <c r="M7" s="154" t="s">
        <v>129</v>
      </c>
    </row>
    <row r="8" s="144" customFormat="true" ht="12" hidden="false" customHeight="false" outlineLevel="0" collapsed="false">
      <c r="B8" s="145"/>
      <c r="C8" s="150" t="s">
        <v>12</v>
      </c>
      <c r="D8" s="151"/>
      <c r="E8" s="152"/>
      <c r="F8" s="156" t="n">
        <f aca="false">'[1]4.'!F7</f>
        <v>0</v>
      </c>
      <c r="G8" s="157" t="s">
        <v>128</v>
      </c>
      <c r="H8" s="156" t="n">
        <f aca="false">'[1]4.'!H7</f>
        <v>0</v>
      </c>
      <c r="I8" s="158" t="s">
        <v>128</v>
      </c>
      <c r="J8" s="156" t="n">
        <f aca="false">'[1]4.'!J7</f>
        <v>0</v>
      </c>
      <c r="K8" s="158" t="s">
        <v>129</v>
      </c>
      <c r="L8" s="156" t="n">
        <f aca="false">'[1]4.'!L7</f>
        <v>0</v>
      </c>
      <c r="M8" s="157" t="s">
        <v>129</v>
      </c>
    </row>
    <row r="9" s="144" customFormat="true" ht="12" hidden="false" customHeight="false" outlineLevel="0" collapsed="false">
      <c r="B9" s="145"/>
      <c r="C9" s="150" t="s">
        <v>13</v>
      </c>
      <c r="D9" s="151"/>
      <c r="E9" s="152"/>
      <c r="F9" s="159" t="n">
        <f aca="false">'[1]4.'!F8</f>
        <v>0</v>
      </c>
      <c r="G9" s="160" t="s">
        <v>128</v>
      </c>
      <c r="H9" s="159" t="n">
        <f aca="false">'[1]4.'!H8</f>
        <v>0</v>
      </c>
      <c r="I9" s="161" t="s">
        <v>128</v>
      </c>
      <c r="J9" s="159" t="n">
        <f aca="false">'[1]4.'!J8</f>
        <v>0</v>
      </c>
      <c r="K9" s="161" t="s">
        <v>129</v>
      </c>
      <c r="L9" s="159" t="n">
        <f aca="false">'[1]4.'!L8</f>
        <v>0</v>
      </c>
      <c r="M9" s="160" t="s">
        <v>129</v>
      </c>
    </row>
    <row r="10" s="144" customFormat="true" ht="12" hidden="false" customHeight="false" outlineLevel="0" collapsed="false">
      <c r="B10" s="145"/>
      <c r="C10" s="150" t="s">
        <v>14</v>
      </c>
      <c r="D10" s="151"/>
      <c r="E10" s="152"/>
      <c r="F10" s="156" t="n">
        <f aca="false">'[1]4.'!F9</f>
        <v>0</v>
      </c>
      <c r="G10" s="157" t="s">
        <v>128</v>
      </c>
      <c r="H10" s="156" t="n">
        <f aca="false">'[1]4.'!H9</f>
        <v>0</v>
      </c>
      <c r="I10" s="158" t="s">
        <v>128</v>
      </c>
      <c r="J10" s="156" t="n">
        <f aca="false">'[1]4.'!J9</f>
        <v>0</v>
      </c>
      <c r="K10" s="158" t="s">
        <v>129</v>
      </c>
      <c r="L10" s="156" t="n">
        <f aca="false">'[1]4.'!L9</f>
        <v>0</v>
      </c>
      <c r="M10" s="157" t="s">
        <v>129</v>
      </c>
    </row>
    <row r="11" s="144" customFormat="true" ht="12.75" hidden="false" customHeight="false" outlineLevel="0" collapsed="false">
      <c r="B11" s="145"/>
      <c r="C11" s="150" t="s">
        <v>15</v>
      </c>
      <c r="D11" s="162"/>
      <c r="E11" s="163"/>
      <c r="F11" s="159" t="n">
        <f aca="false">'[1]4.'!F10</f>
        <v>0</v>
      </c>
      <c r="G11" s="160" t="s">
        <v>128</v>
      </c>
      <c r="H11" s="159" t="n">
        <f aca="false">'[1]4.'!H10</f>
        <v>0</v>
      </c>
      <c r="I11" s="161" t="s">
        <v>128</v>
      </c>
      <c r="J11" s="159" t="n">
        <f aca="false">'[1]4.'!J10</f>
        <v>0</v>
      </c>
      <c r="K11" s="161" t="s">
        <v>129</v>
      </c>
      <c r="L11" s="159" t="n">
        <f aca="false">'[1]4.'!L10</f>
        <v>0</v>
      </c>
      <c r="M11" s="160" t="s">
        <v>129</v>
      </c>
    </row>
    <row r="12" s="144" customFormat="true" ht="12" hidden="false" customHeight="false" outlineLevel="0" collapsed="false">
      <c r="B12" s="145"/>
      <c r="C12" s="150" t="s">
        <v>16</v>
      </c>
      <c r="D12" s="153" t="n">
        <f aca="false">'[1]4.'!D11</f>
        <v>0</v>
      </c>
      <c r="E12" s="154" t="s">
        <v>128</v>
      </c>
      <c r="F12" s="153" t="n">
        <f aca="false">'[1]4.'!F11</f>
        <v>0</v>
      </c>
      <c r="G12" s="154" t="s">
        <v>128</v>
      </c>
      <c r="H12" s="153" t="n">
        <f aca="false">'[1]4.'!H11</f>
        <v>0</v>
      </c>
      <c r="I12" s="155" t="s">
        <v>128</v>
      </c>
      <c r="J12" s="153" t="n">
        <f aca="false">'[1]4.'!J11</f>
        <v>0</v>
      </c>
      <c r="K12" s="155" t="s">
        <v>129</v>
      </c>
      <c r="L12" s="153" t="n">
        <f aca="false">'[1]4.'!L11</f>
        <v>0</v>
      </c>
      <c r="M12" s="154" t="s">
        <v>129</v>
      </c>
    </row>
    <row r="13" s="144" customFormat="true" ht="12" hidden="false" customHeight="false" outlineLevel="0" collapsed="false">
      <c r="B13" s="145"/>
      <c r="C13" s="150" t="s">
        <v>17</v>
      </c>
      <c r="D13" s="156" t="n">
        <f aca="false">'[1]4.'!D12</f>
        <v>0</v>
      </c>
      <c r="E13" s="157" t="s">
        <v>128</v>
      </c>
      <c r="F13" s="156" t="n">
        <f aca="false">'[1]4.'!F12</f>
        <v>0</v>
      </c>
      <c r="G13" s="157" t="s">
        <v>128</v>
      </c>
      <c r="H13" s="156" t="n">
        <f aca="false">'[1]4.'!H12</f>
        <v>0</v>
      </c>
      <c r="I13" s="158" t="s">
        <v>128</v>
      </c>
      <c r="J13" s="156" t="n">
        <f aca="false">'[1]4.'!J12</f>
        <v>0</v>
      </c>
      <c r="K13" s="158" t="s">
        <v>129</v>
      </c>
      <c r="L13" s="156" t="n">
        <f aca="false">'[1]4.'!L12</f>
        <v>0</v>
      </c>
      <c r="M13" s="157" t="s">
        <v>129</v>
      </c>
    </row>
    <row r="14" s="83" customFormat="true" ht="12" hidden="false" customHeight="false" outlineLevel="0" collapsed="false">
      <c r="B14" s="82"/>
      <c r="C14" s="150" t="s">
        <v>18</v>
      </c>
      <c r="D14" s="156" t="n">
        <f aca="false">'[1]4.'!D13</f>
        <v>0</v>
      </c>
      <c r="E14" s="157" t="s">
        <v>128</v>
      </c>
      <c r="F14" s="156" t="n">
        <f aca="false">'[1]4.'!F13</f>
        <v>0</v>
      </c>
      <c r="G14" s="157" t="s">
        <v>128</v>
      </c>
      <c r="H14" s="156" t="n">
        <f aca="false">'[1]4.'!H13</f>
        <v>0</v>
      </c>
      <c r="I14" s="158" t="s">
        <v>128</v>
      </c>
      <c r="J14" s="156" t="n">
        <f aca="false">'[1]4.'!J13</f>
        <v>0</v>
      </c>
      <c r="K14" s="158" t="s">
        <v>129</v>
      </c>
      <c r="L14" s="156" t="n">
        <f aca="false">'[1]4.'!L13</f>
        <v>0</v>
      </c>
      <c r="M14" s="157" t="s">
        <v>129</v>
      </c>
    </row>
    <row r="15" s="83" customFormat="true" ht="12" hidden="false" customHeight="false" outlineLevel="0" collapsed="false">
      <c r="B15" s="82"/>
      <c r="C15" s="150" t="s">
        <v>19</v>
      </c>
      <c r="D15" s="156" t="n">
        <f aca="false">'[1]4.'!D14</f>
        <v>0</v>
      </c>
      <c r="E15" s="157" t="s">
        <v>128</v>
      </c>
      <c r="F15" s="156" t="n">
        <f aca="false">'[1]4.'!F14</f>
        <v>0</v>
      </c>
      <c r="G15" s="157" t="s">
        <v>128</v>
      </c>
      <c r="H15" s="156" t="n">
        <f aca="false">'[1]4.'!H14</f>
        <v>0</v>
      </c>
      <c r="I15" s="158" t="s">
        <v>128</v>
      </c>
      <c r="J15" s="156" t="n">
        <f aca="false">'[1]4.'!J14</f>
        <v>0</v>
      </c>
      <c r="K15" s="158" t="s">
        <v>129</v>
      </c>
      <c r="L15" s="156" t="n">
        <f aca="false">'[1]4.'!L14</f>
        <v>0</v>
      </c>
      <c r="M15" s="157" t="s">
        <v>129</v>
      </c>
    </row>
    <row r="16" s="83" customFormat="true" ht="12" hidden="false" customHeight="false" outlineLevel="0" collapsed="false">
      <c r="B16" s="82"/>
      <c r="C16" s="150" t="s">
        <v>20</v>
      </c>
      <c r="D16" s="156" t="n">
        <f aca="false">'[1]4.'!D15</f>
        <v>0</v>
      </c>
      <c r="E16" s="157" t="s">
        <v>128</v>
      </c>
      <c r="F16" s="156" t="n">
        <f aca="false">'[1]4.'!F15</f>
        <v>0</v>
      </c>
      <c r="G16" s="157" t="s">
        <v>128</v>
      </c>
      <c r="H16" s="156" t="n">
        <f aca="false">'[1]4.'!H15</f>
        <v>0</v>
      </c>
      <c r="I16" s="158" t="s">
        <v>128</v>
      </c>
      <c r="J16" s="156" t="n">
        <f aca="false">'[1]4.'!J15</f>
        <v>0</v>
      </c>
      <c r="K16" s="158" t="s">
        <v>129</v>
      </c>
      <c r="L16" s="156" t="n">
        <f aca="false">'[1]4.'!L15</f>
        <v>0</v>
      </c>
      <c r="M16" s="157" t="s">
        <v>129</v>
      </c>
    </row>
    <row r="17" s="83" customFormat="true" ht="12" hidden="false" customHeight="false" outlineLevel="0" collapsed="false">
      <c r="B17" s="82"/>
      <c r="C17" s="150" t="s">
        <v>21</v>
      </c>
      <c r="D17" s="156" t="n">
        <f aca="false">'[1]4.'!D16</f>
        <v>0</v>
      </c>
      <c r="E17" s="157" t="s">
        <v>128</v>
      </c>
      <c r="F17" s="156" t="n">
        <f aca="false">'[1]4.'!F16</f>
        <v>0</v>
      </c>
      <c r="G17" s="157" t="s">
        <v>128</v>
      </c>
      <c r="H17" s="156" t="n">
        <f aca="false">'[1]4.'!H16</f>
        <v>0</v>
      </c>
      <c r="I17" s="158" t="s">
        <v>128</v>
      </c>
      <c r="J17" s="156" t="n">
        <f aca="false">'[1]4.'!J16</f>
        <v>0</v>
      </c>
      <c r="K17" s="158" t="s">
        <v>129</v>
      </c>
      <c r="L17" s="156" t="n">
        <f aca="false">'[1]4.'!L16</f>
        <v>0</v>
      </c>
      <c r="M17" s="157" t="s">
        <v>129</v>
      </c>
    </row>
    <row r="18" s="83" customFormat="true" ht="12" hidden="false" customHeight="false" outlineLevel="0" collapsed="false">
      <c r="B18" s="82"/>
      <c r="C18" s="150" t="s">
        <v>22</v>
      </c>
      <c r="D18" s="156" t="n">
        <f aca="false">'[1]4.'!D17</f>
        <v>0</v>
      </c>
      <c r="E18" s="157" t="s">
        <v>128</v>
      </c>
      <c r="F18" s="156" t="n">
        <f aca="false">'[1]4.'!F17</f>
        <v>0</v>
      </c>
      <c r="G18" s="157" t="s">
        <v>128</v>
      </c>
      <c r="H18" s="156" t="n">
        <f aca="false">'[1]4.'!H17</f>
        <v>0</v>
      </c>
      <c r="I18" s="158" t="s">
        <v>128</v>
      </c>
      <c r="J18" s="156" t="n">
        <f aca="false">'[1]4.'!J17</f>
        <v>0</v>
      </c>
      <c r="K18" s="158" t="s">
        <v>129</v>
      </c>
      <c r="L18" s="156" t="n">
        <f aca="false">'[1]4.'!L17</f>
        <v>0</v>
      </c>
      <c r="M18" s="157" t="s">
        <v>129</v>
      </c>
    </row>
    <row r="19" s="83" customFormat="true" ht="12.75" hidden="false" customHeight="false" outlineLevel="0" collapsed="false">
      <c r="B19" s="82"/>
      <c r="C19" s="150" t="s">
        <v>23</v>
      </c>
      <c r="D19" s="164" t="n">
        <f aca="false">'[1]4.'!D18</f>
        <v>0</v>
      </c>
      <c r="E19" s="165" t="s">
        <v>128</v>
      </c>
      <c r="F19" s="164" t="n">
        <f aca="false">'[1]4.'!F18</f>
        <v>0</v>
      </c>
      <c r="G19" s="165" t="s">
        <v>128</v>
      </c>
      <c r="H19" s="164" t="n">
        <f aca="false">'[1]4.'!H18</f>
        <v>0</v>
      </c>
      <c r="I19" s="166" t="s">
        <v>128</v>
      </c>
      <c r="J19" s="164" t="n">
        <f aca="false">'[1]4.'!J18</f>
        <v>0</v>
      </c>
      <c r="K19" s="166" t="s">
        <v>129</v>
      </c>
      <c r="L19" s="164" t="n">
        <f aca="false">'[1]4.'!L18</f>
        <v>0</v>
      </c>
      <c r="M19" s="165" t="s">
        <v>129</v>
      </c>
    </row>
    <row r="20" s="83" customFormat="true" ht="12" hidden="false" customHeight="false" outlineLevel="0" collapsed="false">
      <c r="B20" s="82"/>
      <c r="C20" s="150" t="s">
        <v>24</v>
      </c>
      <c r="D20" s="167"/>
      <c r="E20" s="168"/>
      <c r="F20" s="169" t="n">
        <f aca="false">'[1]4.'!F19</f>
        <v>0</v>
      </c>
      <c r="G20" s="170" t="s">
        <v>128</v>
      </c>
      <c r="H20" s="169" t="n">
        <f aca="false">'[1]4.'!H19</f>
        <v>0</v>
      </c>
      <c r="I20" s="171" t="s">
        <v>128</v>
      </c>
      <c r="J20" s="169" t="n">
        <f aca="false">'[1]4.'!J19</f>
        <v>0</v>
      </c>
      <c r="K20" s="171" t="s">
        <v>129</v>
      </c>
      <c r="L20" s="169" t="n">
        <f aca="false">'[1]4.'!L19</f>
        <v>0</v>
      </c>
      <c r="M20" s="170" t="s">
        <v>129</v>
      </c>
    </row>
    <row r="21" s="83" customFormat="true" ht="12" hidden="false" customHeight="false" outlineLevel="0" collapsed="false">
      <c r="B21" s="82"/>
      <c r="C21" s="150" t="s">
        <v>25</v>
      </c>
      <c r="D21" s="151"/>
      <c r="E21" s="152"/>
      <c r="F21" s="156" t="n">
        <f aca="false">'[1]4.'!F20</f>
        <v>0</v>
      </c>
      <c r="G21" s="157" t="s">
        <v>128</v>
      </c>
      <c r="H21" s="156" t="n">
        <f aca="false">'[1]4.'!H20</f>
        <v>0</v>
      </c>
      <c r="I21" s="158" t="s">
        <v>128</v>
      </c>
      <c r="J21" s="156" t="n">
        <f aca="false">'[1]4.'!J20</f>
        <v>0</v>
      </c>
      <c r="K21" s="158" t="s">
        <v>129</v>
      </c>
      <c r="L21" s="156" t="n">
        <f aca="false">'[1]4.'!L20</f>
        <v>0</v>
      </c>
      <c r="M21" s="157" t="s">
        <v>129</v>
      </c>
    </row>
    <row r="22" s="83" customFormat="true" ht="12" hidden="false" customHeight="false" outlineLevel="0" collapsed="false">
      <c r="B22" s="82"/>
      <c r="C22" s="150" t="s">
        <v>26</v>
      </c>
      <c r="D22" s="151"/>
      <c r="E22" s="152"/>
      <c r="F22" s="156" t="n">
        <f aca="false">'[1]4.'!F21</f>
        <v>0</v>
      </c>
      <c r="G22" s="157" t="s">
        <v>128</v>
      </c>
      <c r="H22" s="156" t="n">
        <f aca="false">'[1]4.'!H21</f>
        <v>0</v>
      </c>
      <c r="I22" s="158" t="s">
        <v>128</v>
      </c>
      <c r="J22" s="156" t="n">
        <f aca="false">'[1]4.'!J21</f>
        <v>0</v>
      </c>
      <c r="K22" s="158" t="s">
        <v>129</v>
      </c>
      <c r="L22" s="156" t="n">
        <f aca="false">'[1]4.'!L21</f>
        <v>0</v>
      </c>
      <c r="M22" s="157" t="s">
        <v>129</v>
      </c>
    </row>
    <row r="23" s="83" customFormat="true" ht="12" hidden="false" customHeight="false" outlineLevel="0" collapsed="false">
      <c r="B23" s="82"/>
      <c r="C23" s="150" t="s">
        <v>27</v>
      </c>
      <c r="D23" s="151"/>
      <c r="E23" s="152"/>
      <c r="F23" s="156" t="n">
        <f aca="false">'[1]4.'!F22</f>
        <v>0</v>
      </c>
      <c r="G23" s="157" t="s">
        <v>128</v>
      </c>
      <c r="H23" s="156" t="n">
        <f aca="false">'[1]4.'!H22</f>
        <v>0</v>
      </c>
      <c r="I23" s="158" t="s">
        <v>128</v>
      </c>
      <c r="J23" s="156" t="n">
        <f aca="false">'[1]4.'!J22</f>
        <v>0</v>
      </c>
      <c r="K23" s="158" t="s">
        <v>129</v>
      </c>
      <c r="L23" s="156" t="n">
        <f aca="false">'[1]4.'!L22</f>
        <v>0</v>
      </c>
      <c r="M23" s="157" t="s">
        <v>129</v>
      </c>
    </row>
    <row r="24" s="83" customFormat="true" ht="12" hidden="false" customHeight="false" outlineLevel="0" collapsed="false">
      <c r="B24" s="82"/>
      <c r="C24" s="150" t="s">
        <v>28</v>
      </c>
      <c r="D24" s="151"/>
      <c r="E24" s="152"/>
      <c r="F24" s="156" t="n">
        <f aca="false">'[1]4.'!F23</f>
        <v>0</v>
      </c>
      <c r="G24" s="157" t="s">
        <v>128</v>
      </c>
      <c r="H24" s="156" t="n">
        <f aca="false">'[1]4.'!H23</f>
        <v>0</v>
      </c>
      <c r="I24" s="158" t="s">
        <v>128</v>
      </c>
      <c r="J24" s="156" t="n">
        <f aca="false">'[1]4.'!J23</f>
        <v>0</v>
      </c>
      <c r="K24" s="158" t="s">
        <v>129</v>
      </c>
      <c r="L24" s="156" t="n">
        <f aca="false">'[1]4.'!L23</f>
        <v>0</v>
      </c>
      <c r="M24" s="157" t="s">
        <v>129</v>
      </c>
    </row>
    <row r="25" s="83" customFormat="true" ht="12" hidden="false" customHeight="false" outlineLevel="0" collapsed="false">
      <c r="B25" s="82"/>
      <c r="C25" s="150" t="s">
        <v>73</v>
      </c>
      <c r="D25" s="151"/>
      <c r="E25" s="152"/>
      <c r="F25" s="156" t="n">
        <f aca="false">'[1]4.'!F24</f>
        <v>0</v>
      </c>
      <c r="G25" s="157" t="s">
        <v>128</v>
      </c>
      <c r="H25" s="156" t="n">
        <f aca="false">'[1]4.'!H24</f>
        <v>0</v>
      </c>
      <c r="I25" s="158" t="s">
        <v>128</v>
      </c>
      <c r="J25" s="156" t="n">
        <f aca="false">'[1]4.'!J24</f>
        <v>0</v>
      </c>
      <c r="K25" s="158" t="s">
        <v>129</v>
      </c>
      <c r="L25" s="156" t="n">
        <f aca="false">'[1]4.'!L24</f>
        <v>0</v>
      </c>
      <c r="M25" s="157" t="s">
        <v>129</v>
      </c>
    </row>
    <row r="26" s="83" customFormat="true" ht="12.75" hidden="false" customHeight="false" outlineLevel="0" collapsed="false">
      <c r="B26" s="82"/>
      <c r="C26" s="150" t="s">
        <v>30</v>
      </c>
      <c r="D26" s="172"/>
      <c r="E26" s="173"/>
      <c r="F26" s="156" t="n">
        <f aca="false">'[1]4.'!F25</f>
        <v>0</v>
      </c>
      <c r="G26" s="165" t="s">
        <v>128</v>
      </c>
      <c r="H26" s="156" t="n">
        <f aca="false">'[1]4.'!H25</f>
        <v>0</v>
      </c>
      <c r="I26" s="158" t="s">
        <v>128</v>
      </c>
      <c r="J26" s="156" t="n">
        <f aca="false">'[1]4.'!J25</f>
        <v>0</v>
      </c>
      <c r="K26" s="158" t="s">
        <v>129</v>
      </c>
      <c r="L26" s="156" t="n">
        <f aca="false">'[1]4.'!L25</f>
        <v>0</v>
      </c>
      <c r="M26" s="165" t="s">
        <v>129</v>
      </c>
    </row>
    <row r="27" customFormat="false" ht="13.5" hidden="false" customHeight="false" outlineLevel="0" collapsed="false">
      <c r="C27" s="174"/>
      <c r="D27" s="174"/>
      <c r="E27" s="174"/>
      <c r="F27" s="174"/>
      <c r="G27" s="174"/>
      <c r="H27" s="174"/>
      <c r="I27" s="174"/>
      <c r="J27" s="174"/>
      <c r="K27" s="174"/>
      <c r="L27" s="174"/>
      <c r="M27" s="174"/>
      <c r="N27" s="174"/>
      <c r="O27" s="174"/>
      <c r="P27" s="174"/>
      <c r="Q27" s="174"/>
      <c r="R27" s="174"/>
      <c r="S27" s="174"/>
      <c r="T27" s="174"/>
      <c r="U27" s="174"/>
      <c r="V27" s="174"/>
      <c r="W27" s="174"/>
    </row>
    <row r="28" customFormat="false" ht="13.5" hidden="false" customHeight="false" outlineLevel="0" collapsed="false">
      <c r="C28" s="174"/>
      <c r="D28" s="174"/>
      <c r="E28" s="174"/>
      <c r="F28" s="174"/>
      <c r="G28" s="174"/>
      <c r="H28" s="174"/>
      <c r="I28" s="174"/>
      <c r="J28" s="174"/>
      <c r="K28" s="174"/>
      <c r="L28" s="174"/>
      <c r="M28" s="174"/>
      <c r="N28" s="174"/>
      <c r="O28" s="174"/>
      <c r="P28" s="174"/>
      <c r="Q28" s="174"/>
      <c r="R28" s="174"/>
      <c r="S28" s="174"/>
      <c r="T28" s="174"/>
      <c r="U28" s="174"/>
      <c r="V28" s="174"/>
      <c r="W28" s="174"/>
    </row>
    <row r="29" s="111" customFormat="true" ht="145.5" hidden="false" customHeight="false" outlineLevel="0" collapsed="false">
      <c r="A29" s="106"/>
      <c r="B29" s="175"/>
      <c r="C29" s="176"/>
      <c r="D29" s="177" t="s">
        <v>11</v>
      </c>
      <c r="E29" s="177" t="s">
        <v>12</v>
      </c>
      <c r="F29" s="177" t="s">
        <v>13</v>
      </c>
      <c r="G29" s="177" t="s">
        <v>14</v>
      </c>
      <c r="H29" s="177" t="s">
        <v>15</v>
      </c>
      <c r="I29" s="177" t="s">
        <v>16</v>
      </c>
      <c r="J29" s="177" t="s">
        <v>17</v>
      </c>
      <c r="K29" s="177" t="s">
        <v>18</v>
      </c>
      <c r="L29" s="177" t="s">
        <v>19</v>
      </c>
      <c r="M29" s="177" t="s">
        <v>20</v>
      </c>
      <c r="N29" s="177" t="s">
        <v>21</v>
      </c>
      <c r="O29" s="177" t="s">
        <v>22</v>
      </c>
      <c r="P29" s="177" t="s">
        <v>23</v>
      </c>
      <c r="Q29" s="177" t="s">
        <v>24</v>
      </c>
      <c r="R29" s="177" t="s">
        <v>25</v>
      </c>
      <c r="S29" s="177" t="s">
        <v>26</v>
      </c>
      <c r="T29" s="177" t="s">
        <v>27</v>
      </c>
      <c r="U29" s="177" t="s">
        <v>28</v>
      </c>
      <c r="V29" s="177" t="s">
        <v>73</v>
      </c>
      <c r="W29" s="177" t="s">
        <v>30</v>
      </c>
      <c r="X29" s="178" t="s">
        <v>31</v>
      </c>
      <c r="AM29" s="106"/>
    </row>
    <row r="30" customFormat="false" ht="36" hidden="false" customHeight="false" outlineLevel="0" collapsed="false">
      <c r="C30" s="179" t="s">
        <v>130</v>
      </c>
      <c r="D30" s="180" t="n">
        <f aca="false">J7</f>
        <v>0</v>
      </c>
      <c r="E30" s="180" t="n">
        <f aca="false">J8</f>
        <v>0</v>
      </c>
      <c r="F30" s="180" t="n">
        <f aca="false">J9</f>
        <v>0</v>
      </c>
      <c r="G30" s="180" t="n">
        <f aca="false">J10</f>
        <v>0</v>
      </c>
      <c r="H30" s="180" t="n">
        <f aca="false">J11</f>
        <v>0</v>
      </c>
      <c r="I30" s="180" t="n">
        <f aca="false">J12</f>
        <v>0</v>
      </c>
      <c r="J30" s="180" t="n">
        <f aca="false">J13</f>
        <v>0</v>
      </c>
      <c r="K30" s="181" t="n">
        <f aca="false">J14</f>
        <v>0</v>
      </c>
      <c r="L30" s="181" t="n">
        <f aca="false">J15</f>
        <v>0</v>
      </c>
      <c r="M30" s="181" t="n">
        <f aca="false">J16</f>
        <v>0</v>
      </c>
      <c r="N30" s="181" t="n">
        <f aca="false">J17</f>
        <v>0</v>
      </c>
      <c r="O30" s="181" t="n">
        <f aca="false">J18</f>
        <v>0</v>
      </c>
      <c r="P30" s="181" t="n">
        <f aca="false">J19</f>
        <v>0</v>
      </c>
      <c r="Q30" s="181" t="n">
        <f aca="false">J20</f>
        <v>0</v>
      </c>
      <c r="R30" s="181" t="n">
        <f aca="false">J21</f>
        <v>0</v>
      </c>
      <c r="S30" s="181" t="n">
        <f aca="false">J22</f>
        <v>0</v>
      </c>
      <c r="T30" s="181" t="n">
        <f aca="false">J23</f>
        <v>0</v>
      </c>
      <c r="U30" s="181" t="n">
        <f aca="false">J24</f>
        <v>0</v>
      </c>
      <c r="V30" s="180" t="n">
        <f aca="false">J25</f>
        <v>0</v>
      </c>
      <c r="W30" s="180" t="n">
        <f aca="false">J26</f>
        <v>0</v>
      </c>
      <c r="X30" s="181" t="n">
        <f aca="false">SUM(D30:W30)</f>
        <v>0</v>
      </c>
    </row>
    <row r="31" customFormat="false" ht="36" hidden="false" customHeight="false" outlineLevel="0" collapsed="false">
      <c r="C31" s="179" t="s">
        <v>131</v>
      </c>
      <c r="D31" s="180" t="n">
        <f aca="false">L7</f>
        <v>0</v>
      </c>
      <c r="E31" s="180" t="n">
        <f aca="false">L8</f>
        <v>0</v>
      </c>
      <c r="F31" s="180" t="n">
        <f aca="false">L9</f>
        <v>0</v>
      </c>
      <c r="G31" s="180" t="n">
        <f aca="false">L10</f>
        <v>0</v>
      </c>
      <c r="H31" s="181" t="n">
        <f aca="false">L11</f>
        <v>0</v>
      </c>
      <c r="I31" s="181" t="n">
        <f aca="false">L12</f>
        <v>0</v>
      </c>
      <c r="J31" s="181" t="n">
        <f aca="false">L13</f>
        <v>0</v>
      </c>
      <c r="K31" s="181" t="n">
        <f aca="false">L14</f>
        <v>0</v>
      </c>
      <c r="L31" s="181" t="n">
        <f aca="false">L15</f>
        <v>0</v>
      </c>
      <c r="M31" s="181" t="n">
        <f aca="false">L16</f>
        <v>0</v>
      </c>
      <c r="N31" s="181" t="n">
        <f aca="false">L17</f>
        <v>0</v>
      </c>
      <c r="O31" s="181" t="n">
        <f aca="false">L18</f>
        <v>0</v>
      </c>
      <c r="P31" s="181" t="n">
        <f aca="false">L19</f>
        <v>0</v>
      </c>
      <c r="Q31" s="181" t="n">
        <f aca="false">L20</f>
        <v>0</v>
      </c>
      <c r="R31" s="181" t="n">
        <f aca="false">L21</f>
        <v>0</v>
      </c>
      <c r="S31" s="181" t="n">
        <f aca="false">L22</f>
        <v>0</v>
      </c>
      <c r="T31" s="181" t="n">
        <f aca="false">L23</f>
        <v>0</v>
      </c>
      <c r="U31" s="181" t="n">
        <f aca="false">L24</f>
        <v>0</v>
      </c>
      <c r="V31" s="181" t="n">
        <f aca="false">L25</f>
        <v>0</v>
      </c>
      <c r="W31" s="180" t="n">
        <f aca="false">L26</f>
        <v>0</v>
      </c>
      <c r="X31" s="181" t="n">
        <f aca="false">SUM(D31:W31)</f>
        <v>0</v>
      </c>
    </row>
  </sheetData>
  <mergeCells count="10">
    <mergeCell ref="D5:E5"/>
    <mergeCell ref="F5:G5"/>
    <mergeCell ref="H5:I5"/>
    <mergeCell ref="J5:K5"/>
    <mergeCell ref="L5:M5"/>
    <mergeCell ref="D6:E6"/>
    <mergeCell ref="F6:G6"/>
    <mergeCell ref="H6:I6"/>
    <mergeCell ref="J6:K6"/>
    <mergeCell ref="L6:M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5"/>
  <sheetViews>
    <sheetView showFormulas="false" showGridLines="false" showRowColHeaders="true" showZeros="true" rightToLeft="false" tabSelected="false" showOutlineSymbols="true" defaultGridColor="true" view="pageBreakPreview" topLeftCell="A1" colorId="64" zoomScale="50" zoomScaleNormal="85" zoomScalePageLayoutView="50" workbookViewId="0">
      <selection pane="topLeft" activeCell="A1" activeCellId="0" sqref="A1"/>
    </sheetView>
  </sheetViews>
  <sheetFormatPr defaultColWidth="8.9921875" defaultRowHeight="12" zeroHeight="false" outlineLevelRow="0" outlineLevelCol="0"/>
  <cols>
    <col collapsed="false" customWidth="false" hidden="false" outlineLevel="0" max="28" min="1" style="6" width="8.99"/>
    <col collapsed="false" customWidth="true" hidden="false" outlineLevel="0" max="29" min="29" style="6" width="9.49"/>
    <col collapsed="false" customWidth="false" hidden="false" outlineLevel="0" max="257" min="30" style="6" width="8.99"/>
  </cols>
  <sheetData>
    <row r="1" customFormat="false" ht="17.25" hidden="false" customHeight="false" outlineLevel="0" collapsed="false">
      <c r="B1" s="182" t="s">
        <v>132</v>
      </c>
    </row>
    <row r="2" s="183" customFormat="true" ht="12" hidden="false" customHeight="false" outlineLevel="0" collapsed="false"/>
    <row r="3" s="187" customFormat="true" ht="17.25" hidden="false" customHeight="false" outlineLevel="0" collapsed="false">
      <c r="A3" s="184"/>
      <c r="B3" s="185" t="n">
        <v>1</v>
      </c>
      <c r="C3" s="186" t="s">
        <v>133</v>
      </c>
      <c r="D3" s="184"/>
      <c r="E3" s="184"/>
      <c r="F3" s="184"/>
      <c r="G3" s="184"/>
      <c r="H3" s="184"/>
      <c r="I3" s="184"/>
      <c r="J3" s="184"/>
      <c r="K3" s="184"/>
      <c r="L3" s="184"/>
      <c r="M3" s="184"/>
      <c r="N3" s="184"/>
      <c r="O3" s="184"/>
      <c r="P3" s="184"/>
      <c r="Q3" s="184"/>
      <c r="R3" s="184"/>
      <c r="S3" s="184"/>
    </row>
    <row r="4" s="183" customFormat="true" ht="12.75" hidden="false" customHeight="false" outlineLevel="0" collapsed="false">
      <c r="A4" s="188"/>
      <c r="B4" s="189"/>
      <c r="D4" s="188"/>
      <c r="E4" s="188"/>
      <c r="F4" s="188"/>
      <c r="G4" s="188"/>
      <c r="H4" s="188"/>
      <c r="I4" s="188"/>
      <c r="J4" s="188"/>
      <c r="K4" s="188"/>
      <c r="L4" s="188"/>
      <c r="M4" s="188"/>
      <c r="N4" s="188"/>
      <c r="O4" s="188"/>
      <c r="P4" s="188"/>
      <c r="Q4" s="188"/>
      <c r="R4" s="188"/>
      <c r="S4" s="188"/>
    </row>
    <row r="5" s="183" customFormat="true" ht="12" hidden="false" customHeight="true" outlineLevel="0" collapsed="false">
      <c r="A5" s="188"/>
      <c r="B5" s="188"/>
      <c r="C5" s="190" t="s">
        <v>120</v>
      </c>
      <c r="D5" s="191" t="s">
        <v>93</v>
      </c>
      <c r="E5" s="192" t="n">
        <f aca="false">'[1]1.'!$E$7:$Q$7</f>
        <v>0</v>
      </c>
      <c r="F5" s="192"/>
      <c r="G5" s="192"/>
      <c r="H5" s="192"/>
      <c r="I5" s="192"/>
      <c r="J5" s="192"/>
      <c r="K5" s="192"/>
      <c r="L5" s="192"/>
      <c r="M5" s="192"/>
      <c r="N5" s="192"/>
      <c r="O5" s="192"/>
      <c r="P5" s="192"/>
      <c r="Q5" s="192"/>
      <c r="R5" s="193" t="s">
        <v>134</v>
      </c>
      <c r="S5" s="193"/>
      <c r="T5" s="194"/>
      <c r="U5" s="194"/>
      <c r="V5" s="194"/>
      <c r="W5" s="194"/>
    </row>
    <row r="6" s="183" customFormat="true" ht="24.75" hidden="false" customHeight="true" outlineLevel="0" collapsed="false">
      <c r="A6" s="188"/>
      <c r="B6" s="188"/>
      <c r="C6" s="195" t="s">
        <v>135</v>
      </c>
      <c r="D6" s="196" t="s">
        <v>94</v>
      </c>
      <c r="E6" s="197" t="n">
        <f aca="false">'[1]1.'!$E$8:$Q$8</f>
        <v>0</v>
      </c>
      <c r="F6" s="197"/>
      <c r="G6" s="197"/>
      <c r="H6" s="197"/>
      <c r="I6" s="197"/>
      <c r="J6" s="197"/>
      <c r="K6" s="197"/>
      <c r="L6" s="197"/>
      <c r="M6" s="197"/>
      <c r="N6" s="197"/>
      <c r="O6" s="197"/>
      <c r="P6" s="197"/>
      <c r="Q6" s="197"/>
      <c r="R6" s="198" t="s">
        <v>134</v>
      </c>
      <c r="S6" s="198"/>
      <c r="T6" s="194"/>
      <c r="U6" s="194"/>
      <c r="V6" s="194"/>
      <c r="W6" s="194"/>
    </row>
    <row r="7" s="111" customFormat="true" ht="36.75" hidden="false" customHeight="true" outlineLevel="0" collapsed="false">
      <c r="B7" s="110"/>
      <c r="C7" s="199" t="s">
        <v>136</v>
      </c>
      <c r="D7" s="200" t="n">
        <f aca="false">IF(E5*E6&gt;0,E5/E6,0)</f>
        <v>0</v>
      </c>
    </row>
    <row r="8" s="111" customFormat="true" ht="12" hidden="false" customHeight="false" outlineLevel="0" collapsed="false">
      <c r="B8" s="110"/>
      <c r="C8" s="201"/>
      <c r="D8" s="202"/>
    </row>
    <row r="9" s="111" customFormat="true" ht="12" hidden="false" customHeight="false" outlineLevel="0" collapsed="false">
      <c r="B9" s="110"/>
      <c r="AF9" s="6"/>
    </row>
    <row r="10" s="203" customFormat="true" ht="17.25" hidden="false" customHeight="false" outlineLevel="0" collapsed="false">
      <c r="B10" s="185" t="n">
        <v>2</v>
      </c>
      <c r="C10" s="204" t="s">
        <v>137</v>
      </c>
      <c r="AF10" s="205"/>
    </row>
    <row r="11" s="111" customFormat="true" ht="12.75" hidden="false" customHeight="false" outlineLevel="0" collapsed="false">
      <c r="B11" s="206"/>
      <c r="C11" s="207"/>
      <c r="AF11" s="6"/>
    </row>
    <row r="12" s="111" customFormat="true" ht="12" hidden="false" customHeight="true" outlineLevel="0" collapsed="false">
      <c r="B12" s="110"/>
      <c r="C12" s="208"/>
      <c r="D12" s="209" t="s">
        <v>138</v>
      </c>
      <c r="E12" s="209"/>
      <c r="F12" s="209"/>
      <c r="G12" s="209"/>
      <c r="H12" s="209"/>
      <c r="I12" s="209"/>
      <c r="J12" s="209"/>
      <c r="K12" s="209"/>
      <c r="L12" s="209"/>
      <c r="M12" s="209"/>
      <c r="N12" s="209"/>
      <c r="O12" s="209"/>
      <c r="P12" s="209"/>
      <c r="Q12" s="209"/>
      <c r="R12" s="209"/>
      <c r="S12" s="209"/>
      <c r="T12" s="209"/>
      <c r="U12" s="209"/>
      <c r="V12" s="209"/>
      <c r="W12" s="209"/>
      <c r="X12" s="210" t="s">
        <v>119</v>
      </c>
      <c r="Y12" s="210"/>
      <c r="Z12" s="210"/>
      <c r="AA12" s="210" t="s">
        <v>135</v>
      </c>
    </row>
    <row r="13" s="111" customFormat="true" ht="12" hidden="false" customHeight="true" outlineLevel="0" collapsed="false">
      <c r="B13" s="110"/>
      <c r="C13" s="211"/>
      <c r="D13" s="212" t="s">
        <v>139</v>
      </c>
      <c r="E13" s="212"/>
      <c r="F13" s="212"/>
      <c r="G13" s="212"/>
      <c r="H13" s="212"/>
      <c r="I13" s="212"/>
      <c r="J13" s="212"/>
      <c r="K13" s="212"/>
      <c r="L13" s="212"/>
      <c r="M13" s="212"/>
      <c r="N13" s="212"/>
      <c r="O13" s="212"/>
      <c r="P13" s="212"/>
      <c r="Q13" s="212"/>
      <c r="R13" s="212"/>
      <c r="S13" s="212"/>
      <c r="T13" s="212"/>
      <c r="U13" s="212"/>
      <c r="V13" s="212"/>
      <c r="W13" s="212"/>
      <c r="X13" s="213" t="s">
        <v>140</v>
      </c>
      <c r="Y13" s="213"/>
      <c r="Z13" s="213"/>
      <c r="AA13" s="213" t="s">
        <v>141</v>
      </c>
    </row>
    <row r="14" s="214" customFormat="true" ht="150" hidden="false" customHeight="true" outlineLevel="0" collapsed="false">
      <c r="B14" s="215"/>
      <c r="C14" s="216" t="s">
        <v>142</v>
      </c>
      <c r="D14" s="217" t="str">
        <f aca="false">'[2]5.1'!D9</f>
        <v/>
      </c>
      <c r="E14" s="218" t="str">
        <f aca="false">'[2]5.1'!E9</f>
        <v/>
      </c>
      <c r="F14" s="218" t="str">
        <f aca="false">'[2]5.1'!F9</f>
        <v/>
      </c>
      <c r="G14" s="218" t="str">
        <f aca="false">'[2]5.1'!G9</f>
        <v/>
      </c>
      <c r="H14" s="218" t="str">
        <f aca="false">'[2]5.1'!H9</f>
        <v/>
      </c>
      <c r="I14" s="218" t="str">
        <f aca="false">'[2]5.1'!I9</f>
        <v/>
      </c>
      <c r="J14" s="218" t="str">
        <f aca="false">'[2]5.1'!J9</f>
        <v/>
      </c>
      <c r="K14" s="218" t="str">
        <f aca="false">'[2]5.1'!K9</f>
        <v/>
      </c>
      <c r="L14" s="218" t="str">
        <f aca="false">'[2]5.1'!L9</f>
        <v/>
      </c>
      <c r="M14" s="218" t="str">
        <f aca="false">'[2]5.1'!M9</f>
        <v/>
      </c>
      <c r="N14" s="218" t="str">
        <f aca="false">'[2]5.1'!N9</f>
        <v/>
      </c>
      <c r="O14" s="218" t="str">
        <f aca="false">'[2]5.1'!O9</f>
        <v/>
      </c>
      <c r="P14" s="218" t="str">
        <f aca="false">'[2]5.1'!P9</f>
        <v/>
      </c>
      <c r="Q14" s="218" t="str">
        <f aca="false">'[2]5.1'!Q9</f>
        <v/>
      </c>
      <c r="R14" s="218" t="str">
        <f aca="false">'[2]5.1'!R9</f>
        <v/>
      </c>
      <c r="S14" s="218" t="str">
        <f aca="false">'[2]5.1'!S9</f>
        <v/>
      </c>
      <c r="T14" s="218" t="str">
        <f aca="false">'[2]5.1'!T9</f>
        <v/>
      </c>
      <c r="U14" s="218" t="str">
        <f aca="false">'[2]5.1'!U9</f>
        <v/>
      </c>
      <c r="V14" s="218" t="str">
        <f aca="false">'[2]5.1'!V9</f>
        <v/>
      </c>
      <c r="W14" s="219" t="str">
        <f aca="false">'[2]5.1'!W9</f>
        <v/>
      </c>
      <c r="X14" s="213"/>
      <c r="Y14" s="213"/>
      <c r="Z14" s="213"/>
      <c r="AA14" s="213"/>
    </row>
    <row r="15" s="214" customFormat="true" ht="12" hidden="false" customHeight="false" outlineLevel="0" collapsed="false">
      <c r="B15" s="215"/>
      <c r="C15" s="220" t="n">
        <v>1</v>
      </c>
      <c r="D15" s="221" t="n">
        <f aca="false">IF('[2]5.1'!D10=1,1,0)</f>
        <v>0</v>
      </c>
      <c r="E15" s="222" t="n">
        <f aca="false">IF('[2]5.1'!E10=1,1,0)</f>
        <v>0</v>
      </c>
      <c r="F15" s="222" t="n">
        <f aca="false">IF('[2]5.1'!F10=1,1,0)</f>
        <v>0</v>
      </c>
      <c r="G15" s="222" t="n">
        <f aca="false">IF('[2]5.1'!G10=1,1,0)</f>
        <v>0</v>
      </c>
      <c r="H15" s="222" t="n">
        <f aca="false">IF('[2]5.1'!H10=1,1,0)</f>
        <v>0</v>
      </c>
      <c r="I15" s="222" t="n">
        <f aca="false">IF('[2]5.1'!I10=1,1,0)</f>
        <v>0</v>
      </c>
      <c r="J15" s="222" t="n">
        <f aca="false">IF('[2]5.1'!J10=1,1,0)</f>
        <v>0</v>
      </c>
      <c r="K15" s="222" t="n">
        <f aca="false">IF('[2]5.1'!K10=1,1,0)</f>
        <v>0</v>
      </c>
      <c r="L15" s="222" t="n">
        <f aca="false">IF('[2]5.1'!L10=1,1,0)</f>
        <v>0</v>
      </c>
      <c r="M15" s="222" t="n">
        <f aca="false">IF('[2]5.1'!M10=1,1,0)</f>
        <v>0</v>
      </c>
      <c r="N15" s="222" t="n">
        <f aca="false">IF('[2]5.1'!N10=1,1,0)</f>
        <v>0</v>
      </c>
      <c r="O15" s="222" t="n">
        <f aca="false">IF('[2]5.1'!O10=1,1,0)</f>
        <v>0</v>
      </c>
      <c r="P15" s="222" t="n">
        <f aca="false">IF('[2]5.1'!P10=1,1,0)</f>
        <v>0</v>
      </c>
      <c r="Q15" s="222" t="n">
        <f aca="false">IF('[2]5.1'!Q10=1,1,0)</f>
        <v>0</v>
      </c>
      <c r="R15" s="222" t="n">
        <f aca="false">IF('[2]5.1'!R10=1,1,0)</f>
        <v>0</v>
      </c>
      <c r="S15" s="222" t="n">
        <f aca="false">IF('[2]5.1'!S10=1,1,0)</f>
        <v>0</v>
      </c>
      <c r="T15" s="222" t="n">
        <f aca="false">IF('[2]5.1'!T10=1,1,0)</f>
        <v>0</v>
      </c>
      <c r="U15" s="222" t="n">
        <f aca="false">IF('[2]5.1'!U10=1,1,0)</f>
        <v>0</v>
      </c>
      <c r="V15" s="222" t="n">
        <f aca="false">IF('[2]5.1'!V10=1,1,0)</f>
        <v>0</v>
      </c>
      <c r="W15" s="223" t="n">
        <f aca="false">IF('[2]5.1'!W10=1,1,0)</f>
        <v>0</v>
      </c>
      <c r="X15" s="224" t="n">
        <f aca="false">'[2]5.1'!X10</f>
        <v>0</v>
      </c>
      <c r="Y15" s="225" t="s">
        <v>129</v>
      </c>
      <c r="Z15" s="225"/>
      <c r="AA15" s="226" t="n">
        <f aca="false">X15</f>
        <v>0</v>
      </c>
    </row>
    <row r="16" s="214" customFormat="true" ht="12" hidden="false" customHeight="false" outlineLevel="0" collapsed="false">
      <c r="B16" s="215"/>
      <c r="C16" s="220" t="n">
        <v>2</v>
      </c>
      <c r="D16" s="221" t="n">
        <f aca="false">IF('[2]5.1'!D11=1,1,0)</f>
        <v>0</v>
      </c>
      <c r="E16" s="222" t="n">
        <f aca="false">IF('[2]5.1'!E11=1,1,0)</f>
        <v>0</v>
      </c>
      <c r="F16" s="222" t="n">
        <f aca="false">IF('[2]5.1'!F11=1,1,0)</f>
        <v>0</v>
      </c>
      <c r="G16" s="222" t="n">
        <f aca="false">IF('[2]5.1'!G11=1,1,0)</f>
        <v>0</v>
      </c>
      <c r="H16" s="222" t="n">
        <f aca="false">IF('[2]5.1'!H11=1,1,0)</f>
        <v>0</v>
      </c>
      <c r="I16" s="222" t="n">
        <f aca="false">IF('[2]5.1'!I11=1,1,0)</f>
        <v>0</v>
      </c>
      <c r="J16" s="222" t="n">
        <f aca="false">IF('[2]5.1'!J11=1,1,0)</f>
        <v>0</v>
      </c>
      <c r="K16" s="222" t="n">
        <f aca="false">IF('[2]5.1'!K11=1,1,0)</f>
        <v>0</v>
      </c>
      <c r="L16" s="222" t="n">
        <f aca="false">IF('[2]5.1'!L11=1,1,0)</f>
        <v>0</v>
      </c>
      <c r="M16" s="222" t="n">
        <f aca="false">IF('[2]5.1'!M11=1,1,0)</f>
        <v>0</v>
      </c>
      <c r="N16" s="222" t="n">
        <f aca="false">IF('[2]5.1'!N11=1,1,0)</f>
        <v>0</v>
      </c>
      <c r="O16" s="222" t="n">
        <f aca="false">IF('[2]5.1'!O11=1,1,0)</f>
        <v>0</v>
      </c>
      <c r="P16" s="222" t="n">
        <f aca="false">IF('[2]5.1'!P11=1,1,0)</f>
        <v>0</v>
      </c>
      <c r="Q16" s="222" t="n">
        <f aca="false">IF('[2]5.1'!Q11=1,1,0)</f>
        <v>0</v>
      </c>
      <c r="R16" s="222" t="n">
        <f aca="false">IF('[2]5.1'!R11=1,1,0)</f>
        <v>0</v>
      </c>
      <c r="S16" s="222" t="n">
        <f aca="false">IF('[2]5.1'!S11=1,1,0)</f>
        <v>0</v>
      </c>
      <c r="T16" s="222" t="n">
        <f aca="false">IF('[2]5.1'!T11=1,1,0)</f>
        <v>0</v>
      </c>
      <c r="U16" s="222" t="n">
        <f aca="false">IF('[2]5.1'!U11=1,1,0)</f>
        <v>0</v>
      </c>
      <c r="V16" s="222" t="n">
        <f aca="false">IF('[2]5.1'!V11=1,1,0)</f>
        <v>0</v>
      </c>
      <c r="W16" s="223" t="n">
        <f aca="false">IF('[2]5.1'!W11=1,1,0)</f>
        <v>0</v>
      </c>
      <c r="X16" s="224" t="n">
        <f aca="false">'[2]5.1'!X11</f>
        <v>0</v>
      </c>
      <c r="Y16" s="225" t="s">
        <v>129</v>
      </c>
      <c r="Z16" s="225"/>
      <c r="AA16" s="226" t="n">
        <f aca="false">X16</f>
        <v>0</v>
      </c>
    </row>
    <row r="17" s="214" customFormat="true" ht="12" hidden="false" customHeight="false" outlineLevel="0" collapsed="false">
      <c r="B17" s="215"/>
      <c r="C17" s="220" t="n">
        <v>3</v>
      </c>
      <c r="D17" s="221" t="n">
        <f aca="false">IF('[2]5.1'!D12=1,1,0)</f>
        <v>0</v>
      </c>
      <c r="E17" s="222" t="n">
        <f aca="false">IF('[2]5.1'!E12=1,1,0)</f>
        <v>0</v>
      </c>
      <c r="F17" s="222" t="n">
        <f aca="false">IF('[2]5.1'!F12=1,1,0)</f>
        <v>0</v>
      </c>
      <c r="G17" s="222" t="n">
        <f aca="false">IF('[2]5.1'!G12=1,1,0)</f>
        <v>0</v>
      </c>
      <c r="H17" s="222" t="n">
        <f aca="false">IF('[2]5.1'!H12=1,1,0)</f>
        <v>0</v>
      </c>
      <c r="I17" s="222" t="n">
        <f aca="false">IF('[2]5.1'!I12=1,1,0)</f>
        <v>0</v>
      </c>
      <c r="J17" s="222" t="n">
        <f aca="false">IF('[2]5.1'!J12=1,1,0)</f>
        <v>0</v>
      </c>
      <c r="K17" s="222" t="n">
        <f aca="false">IF('[2]5.1'!K12=1,1,0)</f>
        <v>0</v>
      </c>
      <c r="L17" s="222" t="n">
        <f aca="false">IF('[2]5.1'!L12=1,1,0)</f>
        <v>0</v>
      </c>
      <c r="M17" s="222" t="n">
        <f aca="false">IF('[2]5.1'!M12=1,1,0)</f>
        <v>0</v>
      </c>
      <c r="N17" s="222" t="n">
        <f aca="false">IF('[2]5.1'!N12=1,1,0)</f>
        <v>0</v>
      </c>
      <c r="O17" s="222" t="n">
        <f aca="false">IF('[2]5.1'!O12=1,1,0)</f>
        <v>0</v>
      </c>
      <c r="P17" s="222" t="n">
        <f aca="false">IF('[2]5.1'!P12=1,1,0)</f>
        <v>0</v>
      </c>
      <c r="Q17" s="222" t="n">
        <f aca="false">IF('[2]5.1'!Q12=1,1,0)</f>
        <v>0</v>
      </c>
      <c r="R17" s="222" t="n">
        <f aca="false">IF('[2]5.1'!R12=1,1,0)</f>
        <v>0</v>
      </c>
      <c r="S17" s="222" t="n">
        <f aca="false">IF('[2]5.1'!S12=1,1,0)</f>
        <v>0</v>
      </c>
      <c r="T17" s="222" t="n">
        <f aca="false">IF('[2]5.1'!T12=1,1,0)</f>
        <v>0</v>
      </c>
      <c r="U17" s="222" t="n">
        <f aca="false">IF('[2]5.1'!U12=1,1,0)</f>
        <v>0</v>
      </c>
      <c r="V17" s="222" t="n">
        <f aca="false">IF('[2]5.1'!V12=1,1,0)</f>
        <v>0</v>
      </c>
      <c r="W17" s="223" t="n">
        <f aca="false">IF('[2]5.1'!W12=1,1,0)</f>
        <v>0</v>
      </c>
      <c r="X17" s="224" t="n">
        <f aca="false">'[2]5.1'!X12</f>
        <v>0</v>
      </c>
      <c r="Y17" s="225" t="s">
        <v>129</v>
      </c>
      <c r="Z17" s="225"/>
      <c r="AA17" s="226" t="n">
        <f aca="false">X17</f>
        <v>0</v>
      </c>
    </row>
    <row r="18" s="214" customFormat="true" ht="12" hidden="false" customHeight="false" outlineLevel="0" collapsed="false">
      <c r="B18" s="215"/>
      <c r="C18" s="220" t="n">
        <v>4</v>
      </c>
      <c r="D18" s="221" t="n">
        <f aca="false">IF('[2]5.1'!D13=1,1,0)</f>
        <v>0</v>
      </c>
      <c r="E18" s="222" t="n">
        <f aca="false">IF('[2]5.1'!E13=1,1,0)</f>
        <v>0</v>
      </c>
      <c r="F18" s="222" t="n">
        <f aca="false">IF('[2]5.1'!F13=1,1,0)</f>
        <v>0</v>
      </c>
      <c r="G18" s="222" t="n">
        <f aca="false">IF('[2]5.1'!G13=1,1,0)</f>
        <v>0</v>
      </c>
      <c r="H18" s="222" t="n">
        <f aca="false">IF('[2]5.1'!H13=1,1,0)</f>
        <v>0</v>
      </c>
      <c r="I18" s="222" t="n">
        <f aca="false">IF('[2]5.1'!I13=1,1,0)</f>
        <v>0</v>
      </c>
      <c r="J18" s="222" t="n">
        <f aca="false">IF('[2]5.1'!J13=1,1,0)</f>
        <v>0</v>
      </c>
      <c r="K18" s="222" t="n">
        <f aca="false">IF('[2]5.1'!K13=1,1,0)</f>
        <v>0</v>
      </c>
      <c r="L18" s="222" t="n">
        <f aca="false">IF('[2]5.1'!L13=1,1,0)</f>
        <v>0</v>
      </c>
      <c r="M18" s="222" t="n">
        <f aca="false">IF('[2]5.1'!M13=1,1,0)</f>
        <v>0</v>
      </c>
      <c r="N18" s="222" t="n">
        <f aca="false">IF('[2]5.1'!N13=1,1,0)</f>
        <v>0</v>
      </c>
      <c r="O18" s="222" t="n">
        <f aca="false">IF('[2]5.1'!O13=1,1,0)</f>
        <v>0</v>
      </c>
      <c r="P18" s="222" t="n">
        <f aca="false">IF('[2]5.1'!P13=1,1,0)</f>
        <v>0</v>
      </c>
      <c r="Q18" s="222" t="n">
        <f aca="false">IF('[2]5.1'!Q13=1,1,0)</f>
        <v>0</v>
      </c>
      <c r="R18" s="222" t="n">
        <f aca="false">IF('[2]5.1'!R13=1,1,0)</f>
        <v>0</v>
      </c>
      <c r="S18" s="222" t="n">
        <f aca="false">IF('[2]5.1'!S13=1,1,0)</f>
        <v>0</v>
      </c>
      <c r="T18" s="222" t="n">
        <f aca="false">IF('[2]5.1'!T13=1,1,0)</f>
        <v>0</v>
      </c>
      <c r="U18" s="222" t="n">
        <f aca="false">IF('[2]5.1'!U13=1,1,0)</f>
        <v>0</v>
      </c>
      <c r="V18" s="222" t="n">
        <f aca="false">IF('[2]5.1'!V13=1,1,0)</f>
        <v>0</v>
      </c>
      <c r="W18" s="223" t="n">
        <f aca="false">IF('[2]5.1'!W13=1,1,0)</f>
        <v>0</v>
      </c>
      <c r="X18" s="224" t="n">
        <f aca="false">'[2]5.1'!X13</f>
        <v>0</v>
      </c>
      <c r="Y18" s="225" t="s">
        <v>129</v>
      </c>
      <c r="Z18" s="225"/>
      <c r="AA18" s="226" t="n">
        <f aca="false">X18</f>
        <v>0</v>
      </c>
    </row>
    <row r="19" s="214" customFormat="true" ht="12" hidden="false" customHeight="false" outlineLevel="0" collapsed="false">
      <c r="B19" s="215"/>
      <c r="C19" s="220" t="n">
        <v>5</v>
      </c>
      <c r="D19" s="221" t="n">
        <f aca="false">IF('[2]5.1'!D14=1,1,0)</f>
        <v>0</v>
      </c>
      <c r="E19" s="222" t="n">
        <f aca="false">IF('[2]5.1'!E14=1,1,0)</f>
        <v>0</v>
      </c>
      <c r="F19" s="222" t="n">
        <f aca="false">IF('[2]5.1'!F14=1,1,0)</f>
        <v>0</v>
      </c>
      <c r="G19" s="222" t="n">
        <f aca="false">IF('[2]5.1'!G14=1,1,0)</f>
        <v>0</v>
      </c>
      <c r="H19" s="222" t="n">
        <f aca="false">IF('[2]5.1'!H14=1,1,0)</f>
        <v>0</v>
      </c>
      <c r="I19" s="222" t="n">
        <f aca="false">IF('[2]5.1'!I14=1,1,0)</f>
        <v>0</v>
      </c>
      <c r="J19" s="222" t="n">
        <f aca="false">IF('[2]5.1'!J14=1,1,0)</f>
        <v>0</v>
      </c>
      <c r="K19" s="222" t="n">
        <f aca="false">IF('[2]5.1'!K14=1,1,0)</f>
        <v>0</v>
      </c>
      <c r="L19" s="222" t="n">
        <f aca="false">IF('[2]5.1'!L14=1,1,0)</f>
        <v>0</v>
      </c>
      <c r="M19" s="222" t="n">
        <f aca="false">IF('[2]5.1'!M14=1,1,0)</f>
        <v>0</v>
      </c>
      <c r="N19" s="222" t="n">
        <f aca="false">IF('[2]5.1'!N14=1,1,0)</f>
        <v>0</v>
      </c>
      <c r="O19" s="222" t="n">
        <f aca="false">IF('[2]5.1'!O14=1,1,0)</f>
        <v>0</v>
      </c>
      <c r="P19" s="222" t="n">
        <f aca="false">IF('[2]5.1'!P14=1,1,0)</f>
        <v>0</v>
      </c>
      <c r="Q19" s="222" t="n">
        <f aca="false">IF('[2]5.1'!Q14=1,1,0)</f>
        <v>0</v>
      </c>
      <c r="R19" s="222" t="n">
        <f aca="false">IF('[2]5.1'!R14=1,1,0)</f>
        <v>0</v>
      </c>
      <c r="S19" s="222" t="n">
        <f aca="false">IF('[2]5.1'!S14=1,1,0)</f>
        <v>0</v>
      </c>
      <c r="T19" s="222" t="n">
        <f aca="false">IF('[2]5.1'!T14=1,1,0)</f>
        <v>0</v>
      </c>
      <c r="U19" s="222" t="n">
        <f aca="false">IF('[2]5.1'!U14=1,1,0)</f>
        <v>0</v>
      </c>
      <c r="V19" s="222" t="n">
        <f aca="false">IF('[2]5.1'!V14=1,1,0)</f>
        <v>0</v>
      </c>
      <c r="W19" s="223" t="n">
        <f aca="false">IF('[2]5.1'!W14=1,1,0)</f>
        <v>0</v>
      </c>
      <c r="X19" s="224" t="n">
        <f aca="false">'[2]5.1'!X14</f>
        <v>0</v>
      </c>
      <c r="Y19" s="225" t="s">
        <v>129</v>
      </c>
      <c r="Z19" s="225"/>
      <c r="AA19" s="226" t="n">
        <f aca="false">X19</f>
        <v>0</v>
      </c>
    </row>
    <row r="20" s="214" customFormat="true" ht="12" hidden="false" customHeight="false" outlineLevel="0" collapsed="false">
      <c r="B20" s="215"/>
      <c r="C20" s="220" t="n">
        <v>6</v>
      </c>
      <c r="D20" s="221" t="n">
        <f aca="false">IF('[2]5.1'!D15=1,1,0)</f>
        <v>0</v>
      </c>
      <c r="E20" s="222" t="n">
        <f aca="false">IF('[2]5.1'!E15=1,1,0)</f>
        <v>0</v>
      </c>
      <c r="F20" s="222" t="n">
        <f aca="false">IF('[2]5.1'!F15=1,1,0)</f>
        <v>0</v>
      </c>
      <c r="G20" s="222" t="n">
        <f aca="false">IF('[2]5.1'!G15=1,1,0)</f>
        <v>0</v>
      </c>
      <c r="H20" s="222" t="n">
        <f aca="false">IF('[2]5.1'!H15=1,1,0)</f>
        <v>0</v>
      </c>
      <c r="I20" s="222" t="n">
        <f aca="false">IF('[2]5.1'!I15=1,1,0)</f>
        <v>0</v>
      </c>
      <c r="J20" s="222" t="n">
        <f aca="false">IF('[2]5.1'!J15=1,1,0)</f>
        <v>0</v>
      </c>
      <c r="K20" s="222" t="n">
        <f aca="false">IF('[2]5.1'!K15=1,1,0)</f>
        <v>0</v>
      </c>
      <c r="L20" s="222" t="n">
        <f aca="false">IF('[2]5.1'!L15=1,1,0)</f>
        <v>0</v>
      </c>
      <c r="M20" s="222" t="n">
        <f aca="false">IF('[2]5.1'!M15=1,1,0)</f>
        <v>0</v>
      </c>
      <c r="N20" s="222" t="n">
        <f aca="false">IF('[2]5.1'!N15=1,1,0)</f>
        <v>0</v>
      </c>
      <c r="O20" s="222" t="n">
        <f aca="false">IF('[2]5.1'!O15=1,1,0)</f>
        <v>0</v>
      </c>
      <c r="P20" s="222" t="n">
        <f aca="false">IF('[2]5.1'!P15=1,1,0)</f>
        <v>0</v>
      </c>
      <c r="Q20" s="222" t="n">
        <f aca="false">IF('[2]5.1'!Q15=1,1,0)</f>
        <v>0</v>
      </c>
      <c r="R20" s="222" t="n">
        <f aca="false">IF('[2]5.1'!R15=1,1,0)</f>
        <v>0</v>
      </c>
      <c r="S20" s="222" t="n">
        <f aca="false">IF('[2]5.1'!S15=1,1,0)</f>
        <v>0</v>
      </c>
      <c r="T20" s="222" t="n">
        <f aca="false">IF('[2]5.1'!T15=1,1,0)</f>
        <v>0</v>
      </c>
      <c r="U20" s="222" t="n">
        <f aca="false">IF('[2]5.1'!U15=1,1,0)</f>
        <v>0</v>
      </c>
      <c r="V20" s="222" t="n">
        <f aca="false">IF('[2]5.1'!V15=1,1,0)</f>
        <v>0</v>
      </c>
      <c r="W20" s="223" t="n">
        <f aca="false">IF('[2]5.1'!W15=1,1,0)</f>
        <v>0</v>
      </c>
      <c r="X20" s="224" t="n">
        <f aca="false">'[2]5.1'!X15</f>
        <v>0</v>
      </c>
      <c r="Y20" s="225" t="s">
        <v>129</v>
      </c>
      <c r="Z20" s="225"/>
      <c r="AA20" s="226" t="n">
        <f aca="false">X20</f>
        <v>0</v>
      </c>
    </row>
    <row r="21" s="214" customFormat="true" ht="12" hidden="false" customHeight="false" outlineLevel="0" collapsed="false">
      <c r="B21" s="215"/>
      <c r="C21" s="220" t="n">
        <v>7</v>
      </c>
      <c r="D21" s="221" t="n">
        <f aca="false">IF('[2]5.1'!D16=1,1,0)</f>
        <v>0</v>
      </c>
      <c r="E21" s="222" t="n">
        <f aca="false">IF('[2]5.1'!E16=1,1,0)</f>
        <v>0</v>
      </c>
      <c r="F21" s="222" t="n">
        <f aca="false">IF('[2]5.1'!F16=1,1,0)</f>
        <v>0</v>
      </c>
      <c r="G21" s="222" t="n">
        <f aca="false">IF('[2]5.1'!G16=1,1,0)</f>
        <v>0</v>
      </c>
      <c r="H21" s="222" t="n">
        <f aca="false">IF('[2]5.1'!H16=1,1,0)</f>
        <v>0</v>
      </c>
      <c r="I21" s="222" t="n">
        <f aca="false">IF('[2]5.1'!I16=1,1,0)</f>
        <v>0</v>
      </c>
      <c r="J21" s="222" t="n">
        <f aca="false">IF('[2]5.1'!J16=1,1,0)</f>
        <v>0</v>
      </c>
      <c r="K21" s="222" t="n">
        <f aca="false">IF('[2]5.1'!K16=1,1,0)</f>
        <v>0</v>
      </c>
      <c r="L21" s="222" t="n">
        <f aca="false">IF('[2]5.1'!L16=1,1,0)</f>
        <v>0</v>
      </c>
      <c r="M21" s="222" t="n">
        <f aca="false">IF('[2]5.1'!M16=1,1,0)</f>
        <v>0</v>
      </c>
      <c r="N21" s="222" t="n">
        <f aca="false">IF('[2]5.1'!N16=1,1,0)</f>
        <v>0</v>
      </c>
      <c r="O21" s="222" t="n">
        <f aca="false">IF('[2]5.1'!O16=1,1,0)</f>
        <v>0</v>
      </c>
      <c r="P21" s="222" t="n">
        <f aca="false">IF('[2]5.1'!P16=1,1,0)</f>
        <v>0</v>
      </c>
      <c r="Q21" s="222" t="n">
        <f aca="false">IF('[2]5.1'!Q16=1,1,0)</f>
        <v>0</v>
      </c>
      <c r="R21" s="222" t="n">
        <f aca="false">IF('[2]5.1'!R16=1,1,0)</f>
        <v>0</v>
      </c>
      <c r="S21" s="222" t="n">
        <f aca="false">IF('[2]5.1'!S16=1,1,0)</f>
        <v>0</v>
      </c>
      <c r="T21" s="222" t="n">
        <f aca="false">IF('[2]5.1'!T16=1,1,0)</f>
        <v>0</v>
      </c>
      <c r="U21" s="222" t="n">
        <f aca="false">IF('[2]5.1'!U16=1,1,0)</f>
        <v>0</v>
      </c>
      <c r="V21" s="222" t="n">
        <f aca="false">IF('[2]5.1'!V16=1,1,0)</f>
        <v>0</v>
      </c>
      <c r="W21" s="223" t="n">
        <f aca="false">IF('[2]5.1'!W16=1,1,0)</f>
        <v>0</v>
      </c>
      <c r="X21" s="224" t="n">
        <f aca="false">'[2]5.1'!X16</f>
        <v>0</v>
      </c>
      <c r="Y21" s="225" t="s">
        <v>129</v>
      </c>
      <c r="Z21" s="225"/>
      <c r="AA21" s="226" t="n">
        <f aca="false">X21</f>
        <v>0</v>
      </c>
    </row>
    <row r="22" s="214" customFormat="true" ht="12" hidden="false" customHeight="false" outlineLevel="0" collapsed="false">
      <c r="B22" s="215"/>
      <c r="C22" s="220" t="n">
        <v>8</v>
      </c>
      <c r="D22" s="221" t="n">
        <f aca="false">IF('[2]5.1'!D17=1,1,0)</f>
        <v>0</v>
      </c>
      <c r="E22" s="222" t="n">
        <f aca="false">IF('[2]5.1'!E17=1,1,0)</f>
        <v>0</v>
      </c>
      <c r="F22" s="222" t="n">
        <f aca="false">IF('[2]5.1'!F17=1,1,0)</f>
        <v>0</v>
      </c>
      <c r="G22" s="222" t="n">
        <f aca="false">IF('[2]5.1'!G17=1,1,0)</f>
        <v>0</v>
      </c>
      <c r="H22" s="222" t="n">
        <f aca="false">IF('[2]5.1'!H17=1,1,0)</f>
        <v>0</v>
      </c>
      <c r="I22" s="222" t="n">
        <f aca="false">IF('[2]5.1'!I17=1,1,0)</f>
        <v>0</v>
      </c>
      <c r="J22" s="222" t="n">
        <f aca="false">IF('[2]5.1'!J17=1,1,0)</f>
        <v>0</v>
      </c>
      <c r="K22" s="222" t="n">
        <f aca="false">IF('[2]5.1'!K17=1,1,0)</f>
        <v>0</v>
      </c>
      <c r="L22" s="222" t="n">
        <f aca="false">IF('[2]5.1'!L17=1,1,0)</f>
        <v>0</v>
      </c>
      <c r="M22" s="222" t="n">
        <f aca="false">IF('[2]5.1'!M17=1,1,0)</f>
        <v>0</v>
      </c>
      <c r="N22" s="222" t="n">
        <f aca="false">IF('[2]5.1'!N17=1,1,0)</f>
        <v>0</v>
      </c>
      <c r="O22" s="222" t="n">
        <f aca="false">IF('[2]5.1'!O17=1,1,0)</f>
        <v>0</v>
      </c>
      <c r="P22" s="222" t="n">
        <f aca="false">IF('[2]5.1'!P17=1,1,0)</f>
        <v>0</v>
      </c>
      <c r="Q22" s="222" t="n">
        <f aca="false">IF('[2]5.1'!Q17=1,1,0)</f>
        <v>0</v>
      </c>
      <c r="R22" s="222" t="n">
        <f aca="false">IF('[2]5.1'!R17=1,1,0)</f>
        <v>0</v>
      </c>
      <c r="S22" s="222" t="n">
        <f aca="false">IF('[2]5.1'!S17=1,1,0)</f>
        <v>0</v>
      </c>
      <c r="T22" s="222" t="n">
        <f aca="false">IF('[2]5.1'!T17=1,1,0)</f>
        <v>0</v>
      </c>
      <c r="U22" s="222" t="n">
        <f aca="false">IF('[2]5.1'!U17=1,1,0)</f>
        <v>0</v>
      </c>
      <c r="V22" s="222" t="n">
        <f aca="false">IF('[2]5.1'!V17=1,1,0)</f>
        <v>0</v>
      </c>
      <c r="W22" s="223" t="n">
        <f aca="false">IF('[2]5.1'!W17=1,1,0)</f>
        <v>0</v>
      </c>
      <c r="X22" s="224" t="n">
        <f aca="false">'[2]5.1'!X17</f>
        <v>0</v>
      </c>
      <c r="Y22" s="225" t="s">
        <v>129</v>
      </c>
      <c r="Z22" s="225"/>
      <c r="AA22" s="226" t="n">
        <f aca="false">X22</f>
        <v>0</v>
      </c>
    </row>
    <row r="23" s="214" customFormat="true" ht="12" hidden="false" customHeight="false" outlineLevel="0" collapsed="false">
      <c r="B23" s="215"/>
      <c r="C23" s="220" t="n">
        <v>9</v>
      </c>
      <c r="D23" s="221" t="n">
        <f aca="false">IF('[2]5.1'!D18=1,1,0)</f>
        <v>0</v>
      </c>
      <c r="E23" s="222" t="n">
        <f aca="false">IF('[2]5.1'!E18=1,1,0)</f>
        <v>0</v>
      </c>
      <c r="F23" s="222" t="n">
        <f aca="false">IF('[2]5.1'!F18=1,1,0)</f>
        <v>0</v>
      </c>
      <c r="G23" s="222" t="n">
        <f aca="false">IF('[2]5.1'!G18=1,1,0)</f>
        <v>0</v>
      </c>
      <c r="H23" s="222" t="n">
        <f aca="false">IF('[2]5.1'!H18=1,1,0)</f>
        <v>0</v>
      </c>
      <c r="I23" s="222" t="n">
        <f aca="false">IF('[2]5.1'!I18=1,1,0)</f>
        <v>0</v>
      </c>
      <c r="J23" s="222" t="n">
        <f aca="false">IF('[2]5.1'!J18=1,1,0)</f>
        <v>0</v>
      </c>
      <c r="K23" s="222" t="n">
        <f aca="false">IF('[2]5.1'!K18=1,1,0)</f>
        <v>0</v>
      </c>
      <c r="L23" s="222" t="n">
        <f aca="false">IF('[2]5.1'!L18=1,1,0)</f>
        <v>0</v>
      </c>
      <c r="M23" s="222" t="n">
        <f aca="false">IF('[2]5.1'!M18=1,1,0)</f>
        <v>0</v>
      </c>
      <c r="N23" s="222" t="n">
        <f aca="false">IF('[2]5.1'!N18=1,1,0)</f>
        <v>0</v>
      </c>
      <c r="O23" s="222" t="n">
        <f aca="false">IF('[2]5.1'!O18=1,1,0)</f>
        <v>0</v>
      </c>
      <c r="P23" s="222" t="n">
        <f aca="false">IF('[2]5.1'!P18=1,1,0)</f>
        <v>0</v>
      </c>
      <c r="Q23" s="222" t="n">
        <f aca="false">IF('[2]5.1'!Q18=1,1,0)</f>
        <v>0</v>
      </c>
      <c r="R23" s="222" t="n">
        <f aca="false">IF('[2]5.1'!R18=1,1,0)</f>
        <v>0</v>
      </c>
      <c r="S23" s="222" t="n">
        <f aca="false">IF('[2]5.1'!S18=1,1,0)</f>
        <v>0</v>
      </c>
      <c r="T23" s="222" t="n">
        <f aca="false">IF('[2]5.1'!T18=1,1,0)</f>
        <v>0</v>
      </c>
      <c r="U23" s="222" t="n">
        <f aca="false">IF('[2]5.1'!U18=1,1,0)</f>
        <v>0</v>
      </c>
      <c r="V23" s="222" t="n">
        <f aca="false">IF('[2]5.1'!V18=1,1,0)</f>
        <v>0</v>
      </c>
      <c r="W23" s="223" t="n">
        <f aca="false">IF('[2]5.1'!W18=1,1,0)</f>
        <v>0</v>
      </c>
      <c r="X23" s="224" t="n">
        <f aca="false">'[2]5.1'!X18</f>
        <v>0</v>
      </c>
      <c r="Y23" s="225" t="s">
        <v>129</v>
      </c>
      <c r="Z23" s="225"/>
      <c r="AA23" s="226" t="n">
        <f aca="false">X23</f>
        <v>0</v>
      </c>
    </row>
    <row r="24" s="214" customFormat="true" ht="12" hidden="false" customHeight="false" outlineLevel="0" collapsed="false">
      <c r="B24" s="215"/>
      <c r="C24" s="220" t="n">
        <v>10</v>
      </c>
      <c r="D24" s="221" t="n">
        <f aca="false">IF('[2]5.1'!D19=1,1,0)</f>
        <v>0</v>
      </c>
      <c r="E24" s="222" t="n">
        <f aca="false">IF('[2]5.1'!E19=1,1,0)</f>
        <v>0</v>
      </c>
      <c r="F24" s="222" t="n">
        <f aca="false">IF('[2]5.1'!F19=1,1,0)</f>
        <v>0</v>
      </c>
      <c r="G24" s="222" t="n">
        <f aca="false">IF('[2]5.1'!G19=1,1,0)</f>
        <v>0</v>
      </c>
      <c r="H24" s="222" t="n">
        <f aca="false">IF('[2]5.1'!H19=1,1,0)</f>
        <v>0</v>
      </c>
      <c r="I24" s="222" t="n">
        <f aca="false">IF('[2]5.1'!I19=1,1,0)</f>
        <v>0</v>
      </c>
      <c r="J24" s="222" t="n">
        <f aca="false">IF('[2]5.1'!J19=1,1,0)</f>
        <v>0</v>
      </c>
      <c r="K24" s="222" t="n">
        <f aca="false">IF('[2]5.1'!K19=1,1,0)</f>
        <v>0</v>
      </c>
      <c r="L24" s="222" t="n">
        <f aca="false">IF('[2]5.1'!L19=1,1,0)</f>
        <v>0</v>
      </c>
      <c r="M24" s="222" t="n">
        <f aca="false">IF('[2]5.1'!M19=1,1,0)</f>
        <v>0</v>
      </c>
      <c r="N24" s="222" t="n">
        <f aca="false">IF('[2]5.1'!N19=1,1,0)</f>
        <v>0</v>
      </c>
      <c r="O24" s="222" t="n">
        <f aca="false">IF('[2]5.1'!O19=1,1,0)</f>
        <v>0</v>
      </c>
      <c r="P24" s="222" t="n">
        <f aca="false">IF('[2]5.1'!P19=1,1,0)</f>
        <v>0</v>
      </c>
      <c r="Q24" s="222" t="n">
        <f aca="false">IF('[2]5.1'!Q19=1,1,0)</f>
        <v>0</v>
      </c>
      <c r="R24" s="222" t="n">
        <f aca="false">IF('[2]5.1'!R19=1,1,0)</f>
        <v>0</v>
      </c>
      <c r="S24" s="222" t="n">
        <f aca="false">IF('[2]5.1'!S19=1,1,0)</f>
        <v>0</v>
      </c>
      <c r="T24" s="222" t="n">
        <f aca="false">IF('[2]5.1'!T19=1,1,0)</f>
        <v>0</v>
      </c>
      <c r="U24" s="222" t="n">
        <f aca="false">IF('[2]5.1'!U19=1,1,0)</f>
        <v>0</v>
      </c>
      <c r="V24" s="222" t="n">
        <f aca="false">IF('[2]5.1'!V19=1,1,0)</f>
        <v>0</v>
      </c>
      <c r="W24" s="223" t="n">
        <f aca="false">IF('[2]5.1'!W19=1,1,0)</f>
        <v>0</v>
      </c>
      <c r="X24" s="224" t="n">
        <f aca="false">'[2]5.1'!X19</f>
        <v>0</v>
      </c>
      <c r="Y24" s="225" t="s">
        <v>129</v>
      </c>
      <c r="Z24" s="225"/>
      <c r="AA24" s="226" t="n">
        <f aca="false">X24</f>
        <v>0</v>
      </c>
    </row>
    <row r="25" s="214" customFormat="true" ht="12" hidden="false" customHeight="false" outlineLevel="0" collapsed="false">
      <c r="B25" s="215"/>
      <c r="C25" s="220" t="n">
        <v>11</v>
      </c>
      <c r="D25" s="221" t="n">
        <f aca="false">IF('[2]5.1'!D20=1,1,0)</f>
        <v>0</v>
      </c>
      <c r="E25" s="222" t="n">
        <f aca="false">IF('[2]5.1'!E20=1,1,0)</f>
        <v>0</v>
      </c>
      <c r="F25" s="222" t="n">
        <f aca="false">IF('[2]5.1'!F20=1,1,0)</f>
        <v>0</v>
      </c>
      <c r="G25" s="222" t="n">
        <f aca="false">IF('[2]5.1'!G20=1,1,0)</f>
        <v>0</v>
      </c>
      <c r="H25" s="222" t="n">
        <f aca="false">IF('[2]5.1'!H20=1,1,0)</f>
        <v>0</v>
      </c>
      <c r="I25" s="222" t="n">
        <f aca="false">IF('[2]5.1'!I20=1,1,0)</f>
        <v>0</v>
      </c>
      <c r="J25" s="222" t="n">
        <f aca="false">IF('[2]5.1'!J20=1,1,0)</f>
        <v>0</v>
      </c>
      <c r="K25" s="222" t="n">
        <f aca="false">IF('[2]5.1'!K20=1,1,0)</f>
        <v>0</v>
      </c>
      <c r="L25" s="222" t="n">
        <f aca="false">IF('[2]5.1'!L20=1,1,0)</f>
        <v>0</v>
      </c>
      <c r="M25" s="222" t="n">
        <f aca="false">IF('[2]5.1'!M20=1,1,0)</f>
        <v>0</v>
      </c>
      <c r="N25" s="222" t="n">
        <f aca="false">IF('[2]5.1'!N20=1,1,0)</f>
        <v>0</v>
      </c>
      <c r="O25" s="222" t="n">
        <f aca="false">IF('[2]5.1'!O20=1,1,0)</f>
        <v>0</v>
      </c>
      <c r="P25" s="222" t="n">
        <f aca="false">IF('[2]5.1'!P20=1,1,0)</f>
        <v>0</v>
      </c>
      <c r="Q25" s="222" t="n">
        <f aca="false">IF('[2]5.1'!Q20=1,1,0)</f>
        <v>0</v>
      </c>
      <c r="R25" s="222" t="n">
        <f aca="false">IF('[2]5.1'!R20=1,1,0)</f>
        <v>0</v>
      </c>
      <c r="S25" s="222" t="n">
        <f aca="false">IF('[2]5.1'!S20=1,1,0)</f>
        <v>0</v>
      </c>
      <c r="T25" s="222" t="n">
        <f aca="false">IF('[2]5.1'!T20=1,1,0)</f>
        <v>0</v>
      </c>
      <c r="U25" s="222" t="n">
        <f aca="false">IF('[2]5.1'!U20=1,1,0)</f>
        <v>0</v>
      </c>
      <c r="V25" s="222" t="n">
        <f aca="false">IF('[2]5.1'!V20=1,1,0)</f>
        <v>0</v>
      </c>
      <c r="W25" s="223" t="n">
        <f aca="false">IF('[2]5.1'!W20=1,1,0)</f>
        <v>0</v>
      </c>
      <c r="X25" s="224" t="n">
        <f aca="false">'[2]5.1'!X20</f>
        <v>0</v>
      </c>
      <c r="Y25" s="225" t="s">
        <v>129</v>
      </c>
      <c r="Z25" s="225"/>
      <c r="AA25" s="226" t="n">
        <f aca="false">X25</f>
        <v>0</v>
      </c>
    </row>
    <row r="26" s="214" customFormat="true" ht="12" hidden="false" customHeight="false" outlineLevel="0" collapsed="false">
      <c r="B26" s="215"/>
      <c r="C26" s="220" t="n">
        <v>12</v>
      </c>
      <c r="D26" s="221" t="n">
        <f aca="false">IF('[2]5.1'!D21=1,1,0)</f>
        <v>0</v>
      </c>
      <c r="E26" s="222" t="n">
        <f aca="false">IF('[2]5.1'!E21=1,1,0)</f>
        <v>0</v>
      </c>
      <c r="F26" s="222" t="n">
        <f aca="false">IF('[2]5.1'!F21=1,1,0)</f>
        <v>0</v>
      </c>
      <c r="G26" s="222" t="n">
        <f aca="false">IF('[2]5.1'!G21=1,1,0)</f>
        <v>0</v>
      </c>
      <c r="H26" s="222" t="n">
        <f aca="false">IF('[2]5.1'!H21=1,1,0)</f>
        <v>0</v>
      </c>
      <c r="I26" s="222" t="n">
        <f aca="false">IF('[2]5.1'!I21=1,1,0)</f>
        <v>0</v>
      </c>
      <c r="J26" s="222" t="n">
        <f aca="false">IF('[2]5.1'!J21=1,1,0)</f>
        <v>0</v>
      </c>
      <c r="K26" s="222" t="n">
        <f aca="false">IF('[2]5.1'!K21=1,1,0)</f>
        <v>0</v>
      </c>
      <c r="L26" s="222" t="n">
        <f aca="false">IF('[2]5.1'!L21=1,1,0)</f>
        <v>0</v>
      </c>
      <c r="M26" s="222" t="n">
        <f aca="false">IF('[2]5.1'!M21=1,1,0)</f>
        <v>0</v>
      </c>
      <c r="N26" s="222" t="n">
        <f aca="false">IF('[2]5.1'!N21=1,1,0)</f>
        <v>0</v>
      </c>
      <c r="O26" s="222" t="n">
        <f aca="false">IF('[2]5.1'!O21=1,1,0)</f>
        <v>0</v>
      </c>
      <c r="P26" s="222" t="n">
        <f aca="false">IF('[2]5.1'!P21=1,1,0)</f>
        <v>0</v>
      </c>
      <c r="Q26" s="222" t="n">
        <f aca="false">IF('[2]5.1'!Q21=1,1,0)</f>
        <v>0</v>
      </c>
      <c r="R26" s="222" t="n">
        <f aca="false">IF('[2]5.1'!R21=1,1,0)</f>
        <v>0</v>
      </c>
      <c r="S26" s="222" t="n">
        <f aca="false">IF('[2]5.1'!S21=1,1,0)</f>
        <v>0</v>
      </c>
      <c r="T26" s="222" t="n">
        <f aca="false">IF('[2]5.1'!T21=1,1,0)</f>
        <v>0</v>
      </c>
      <c r="U26" s="222" t="n">
        <f aca="false">IF('[2]5.1'!U21=1,1,0)</f>
        <v>0</v>
      </c>
      <c r="V26" s="222" t="n">
        <f aca="false">IF('[2]5.1'!V21=1,1,0)</f>
        <v>0</v>
      </c>
      <c r="W26" s="223" t="n">
        <f aca="false">IF('[2]5.1'!W21=1,1,0)</f>
        <v>0</v>
      </c>
      <c r="X26" s="224" t="n">
        <f aca="false">'[2]5.1'!X21</f>
        <v>0</v>
      </c>
      <c r="Y26" s="225" t="s">
        <v>129</v>
      </c>
      <c r="Z26" s="225"/>
      <c r="AA26" s="226" t="n">
        <f aca="false">X26</f>
        <v>0</v>
      </c>
    </row>
    <row r="27" s="214" customFormat="true" ht="12" hidden="false" customHeight="false" outlineLevel="0" collapsed="false">
      <c r="B27" s="215"/>
      <c r="C27" s="220" t="n">
        <v>13</v>
      </c>
      <c r="D27" s="221" t="n">
        <f aca="false">IF('[2]5.1'!D22=1,1,0)</f>
        <v>0</v>
      </c>
      <c r="E27" s="222" t="n">
        <f aca="false">IF('[2]5.1'!E22=1,1,0)</f>
        <v>0</v>
      </c>
      <c r="F27" s="222" t="n">
        <f aca="false">IF('[2]5.1'!F22=1,1,0)</f>
        <v>0</v>
      </c>
      <c r="G27" s="222" t="n">
        <f aca="false">IF('[2]5.1'!G22=1,1,0)</f>
        <v>0</v>
      </c>
      <c r="H27" s="222" t="n">
        <f aca="false">IF('[2]5.1'!H22=1,1,0)</f>
        <v>0</v>
      </c>
      <c r="I27" s="222" t="n">
        <f aca="false">IF('[2]5.1'!I22=1,1,0)</f>
        <v>0</v>
      </c>
      <c r="J27" s="222" t="n">
        <f aca="false">IF('[2]5.1'!J22=1,1,0)</f>
        <v>0</v>
      </c>
      <c r="K27" s="222" t="n">
        <f aca="false">IF('[2]5.1'!K22=1,1,0)</f>
        <v>0</v>
      </c>
      <c r="L27" s="222" t="n">
        <f aca="false">IF('[2]5.1'!L22=1,1,0)</f>
        <v>0</v>
      </c>
      <c r="M27" s="222" t="n">
        <f aca="false">IF('[2]5.1'!M22=1,1,0)</f>
        <v>0</v>
      </c>
      <c r="N27" s="222" t="n">
        <f aca="false">IF('[2]5.1'!N22=1,1,0)</f>
        <v>0</v>
      </c>
      <c r="O27" s="222" t="n">
        <f aca="false">IF('[2]5.1'!O22=1,1,0)</f>
        <v>0</v>
      </c>
      <c r="P27" s="222" t="n">
        <f aca="false">IF('[2]5.1'!P22=1,1,0)</f>
        <v>0</v>
      </c>
      <c r="Q27" s="222" t="n">
        <f aca="false">IF('[2]5.1'!Q22=1,1,0)</f>
        <v>0</v>
      </c>
      <c r="R27" s="222" t="n">
        <f aca="false">IF('[2]5.1'!R22=1,1,0)</f>
        <v>0</v>
      </c>
      <c r="S27" s="222" t="n">
        <f aca="false">IF('[2]5.1'!S22=1,1,0)</f>
        <v>0</v>
      </c>
      <c r="T27" s="222" t="n">
        <f aca="false">IF('[2]5.1'!T22=1,1,0)</f>
        <v>0</v>
      </c>
      <c r="U27" s="222" t="n">
        <f aca="false">IF('[2]5.1'!U22=1,1,0)</f>
        <v>0</v>
      </c>
      <c r="V27" s="222" t="n">
        <f aca="false">IF('[2]5.1'!V22=1,1,0)</f>
        <v>0</v>
      </c>
      <c r="W27" s="223" t="n">
        <f aca="false">IF('[2]5.1'!W22=1,1,0)</f>
        <v>0</v>
      </c>
      <c r="X27" s="224" t="n">
        <f aca="false">'[2]5.1'!X22</f>
        <v>0</v>
      </c>
      <c r="Y27" s="225" t="s">
        <v>129</v>
      </c>
      <c r="Z27" s="225"/>
      <c r="AA27" s="226" t="n">
        <f aca="false">X27</f>
        <v>0</v>
      </c>
    </row>
    <row r="28" s="214" customFormat="true" ht="12" hidden="false" customHeight="false" outlineLevel="0" collapsed="false">
      <c r="B28" s="215"/>
      <c r="C28" s="220" t="n">
        <v>14</v>
      </c>
      <c r="D28" s="221" t="n">
        <f aca="false">IF('[2]5.1'!D23=1,1,0)</f>
        <v>0</v>
      </c>
      <c r="E28" s="222" t="n">
        <f aca="false">IF('[2]5.1'!E23=1,1,0)</f>
        <v>0</v>
      </c>
      <c r="F28" s="222" t="n">
        <f aca="false">IF('[2]5.1'!F23=1,1,0)</f>
        <v>0</v>
      </c>
      <c r="G28" s="222" t="n">
        <f aca="false">IF('[2]5.1'!G23=1,1,0)</f>
        <v>0</v>
      </c>
      <c r="H28" s="222" t="n">
        <f aca="false">IF('[2]5.1'!H23=1,1,0)</f>
        <v>0</v>
      </c>
      <c r="I28" s="222" t="n">
        <f aca="false">IF('[2]5.1'!I23=1,1,0)</f>
        <v>0</v>
      </c>
      <c r="J28" s="222" t="n">
        <f aca="false">IF('[2]5.1'!J23=1,1,0)</f>
        <v>0</v>
      </c>
      <c r="K28" s="222" t="n">
        <f aca="false">IF('[2]5.1'!K23=1,1,0)</f>
        <v>0</v>
      </c>
      <c r="L28" s="222" t="n">
        <f aca="false">IF('[2]5.1'!L23=1,1,0)</f>
        <v>0</v>
      </c>
      <c r="M28" s="222" t="n">
        <f aca="false">IF('[2]5.1'!M23=1,1,0)</f>
        <v>0</v>
      </c>
      <c r="N28" s="222" t="n">
        <f aca="false">IF('[2]5.1'!N23=1,1,0)</f>
        <v>0</v>
      </c>
      <c r="O28" s="222" t="n">
        <f aca="false">IF('[2]5.1'!O23=1,1,0)</f>
        <v>0</v>
      </c>
      <c r="P28" s="222" t="n">
        <f aca="false">IF('[2]5.1'!P23=1,1,0)</f>
        <v>0</v>
      </c>
      <c r="Q28" s="222" t="n">
        <f aca="false">IF('[2]5.1'!Q23=1,1,0)</f>
        <v>0</v>
      </c>
      <c r="R28" s="222" t="n">
        <f aca="false">IF('[2]5.1'!R23=1,1,0)</f>
        <v>0</v>
      </c>
      <c r="S28" s="222" t="n">
        <f aca="false">IF('[2]5.1'!S23=1,1,0)</f>
        <v>0</v>
      </c>
      <c r="T28" s="222" t="n">
        <f aca="false">IF('[2]5.1'!T23=1,1,0)</f>
        <v>0</v>
      </c>
      <c r="U28" s="222" t="n">
        <f aca="false">IF('[2]5.1'!U23=1,1,0)</f>
        <v>0</v>
      </c>
      <c r="V28" s="222" t="n">
        <f aca="false">IF('[2]5.1'!V23=1,1,0)</f>
        <v>0</v>
      </c>
      <c r="W28" s="223" t="n">
        <f aca="false">IF('[2]5.1'!W23=1,1,0)</f>
        <v>0</v>
      </c>
      <c r="X28" s="224" t="n">
        <f aca="false">'[2]5.1'!X23</f>
        <v>0</v>
      </c>
      <c r="Y28" s="225" t="s">
        <v>129</v>
      </c>
      <c r="Z28" s="225"/>
      <c r="AA28" s="226" t="n">
        <f aca="false">X28</f>
        <v>0</v>
      </c>
    </row>
    <row r="29" s="214" customFormat="true" ht="12" hidden="false" customHeight="false" outlineLevel="0" collapsed="false">
      <c r="B29" s="215"/>
      <c r="C29" s="220" t="n">
        <v>15</v>
      </c>
      <c r="D29" s="221" t="n">
        <f aca="false">IF('[2]5.1'!D24=1,1,0)</f>
        <v>0</v>
      </c>
      <c r="E29" s="222" t="n">
        <f aca="false">IF('[2]5.1'!E24=1,1,0)</f>
        <v>0</v>
      </c>
      <c r="F29" s="222" t="n">
        <f aca="false">IF('[2]5.1'!F24=1,1,0)</f>
        <v>0</v>
      </c>
      <c r="G29" s="222" t="n">
        <f aca="false">IF('[2]5.1'!G24=1,1,0)</f>
        <v>0</v>
      </c>
      <c r="H29" s="222" t="n">
        <f aca="false">IF('[2]5.1'!H24=1,1,0)</f>
        <v>0</v>
      </c>
      <c r="I29" s="222" t="n">
        <f aca="false">IF('[2]5.1'!I24=1,1,0)</f>
        <v>0</v>
      </c>
      <c r="J29" s="222" t="n">
        <f aca="false">IF('[2]5.1'!J24=1,1,0)</f>
        <v>0</v>
      </c>
      <c r="K29" s="222" t="n">
        <f aca="false">IF('[2]5.1'!K24=1,1,0)</f>
        <v>0</v>
      </c>
      <c r="L29" s="222" t="n">
        <f aca="false">IF('[2]5.1'!L24=1,1,0)</f>
        <v>0</v>
      </c>
      <c r="M29" s="222" t="n">
        <f aca="false">IF('[2]5.1'!M24=1,1,0)</f>
        <v>0</v>
      </c>
      <c r="N29" s="222" t="n">
        <f aca="false">IF('[2]5.1'!N24=1,1,0)</f>
        <v>0</v>
      </c>
      <c r="O29" s="222" t="n">
        <f aca="false">IF('[2]5.1'!O24=1,1,0)</f>
        <v>0</v>
      </c>
      <c r="P29" s="222" t="n">
        <f aca="false">IF('[2]5.1'!P24=1,1,0)</f>
        <v>0</v>
      </c>
      <c r="Q29" s="222" t="n">
        <f aca="false">IF('[2]5.1'!Q24=1,1,0)</f>
        <v>0</v>
      </c>
      <c r="R29" s="222" t="n">
        <f aca="false">IF('[2]5.1'!R24=1,1,0)</f>
        <v>0</v>
      </c>
      <c r="S29" s="222" t="n">
        <f aca="false">IF('[2]5.1'!S24=1,1,0)</f>
        <v>0</v>
      </c>
      <c r="T29" s="222" t="n">
        <f aca="false">IF('[2]5.1'!T24=1,1,0)</f>
        <v>0</v>
      </c>
      <c r="U29" s="222" t="n">
        <f aca="false">IF('[2]5.1'!U24=1,1,0)</f>
        <v>0</v>
      </c>
      <c r="V29" s="222" t="n">
        <f aca="false">IF('[2]5.1'!V24=1,1,0)</f>
        <v>0</v>
      </c>
      <c r="W29" s="223" t="n">
        <f aca="false">IF('[2]5.1'!W24=1,1,0)</f>
        <v>0</v>
      </c>
      <c r="X29" s="224" t="n">
        <f aca="false">'[2]5.1'!X24</f>
        <v>0</v>
      </c>
      <c r="Y29" s="225" t="s">
        <v>129</v>
      </c>
      <c r="Z29" s="225"/>
      <c r="AA29" s="226" t="n">
        <f aca="false">X29</f>
        <v>0</v>
      </c>
    </row>
    <row r="30" s="214" customFormat="true" ht="12" hidden="false" customHeight="false" outlineLevel="0" collapsed="false">
      <c r="B30" s="215"/>
      <c r="C30" s="220" t="n">
        <v>16</v>
      </c>
      <c r="D30" s="221" t="n">
        <f aca="false">IF('[2]5.1'!D25=1,1,0)</f>
        <v>0</v>
      </c>
      <c r="E30" s="222" t="n">
        <f aca="false">IF('[2]5.1'!E25=1,1,0)</f>
        <v>0</v>
      </c>
      <c r="F30" s="222" t="n">
        <f aca="false">IF('[2]5.1'!F25=1,1,0)</f>
        <v>0</v>
      </c>
      <c r="G30" s="222" t="n">
        <f aca="false">IF('[2]5.1'!G25=1,1,0)</f>
        <v>0</v>
      </c>
      <c r="H30" s="222" t="n">
        <f aca="false">IF('[2]5.1'!H25=1,1,0)</f>
        <v>0</v>
      </c>
      <c r="I30" s="222" t="n">
        <f aca="false">IF('[2]5.1'!I25=1,1,0)</f>
        <v>0</v>
      </c>
      <c r="J30" s="222" t="n">
        <f aca="false">IF('[2]5.1'!J25=1,1,0)</f>
        <v>0</v>
      </c>
      <c r="K30" s="222" t="n">
        <f aca="false">IF('[2]5.1'!K25=1,1,0)</f>
        <v>0</v>
      </c>
      <c r="L30" s="222" t="n">
        <f aca="false">IF('[2]5.1'!L25=1,1,0)</f>
        <v>0</v>
      </c>
      <c r="M30" s="222" t="n">
        <f aca="false">IF('[2]5.1'!M25=1,1,0)</f>
        <v>0</v>
      </c>
      <c r="N30" s="222" t="n">
        <f aca="false">IF('[2]5.1'!N25=1,1,0)</f>
        <v>0</v>
      </c>
      <c r="O30" s="222" t="n">
        <f aca="false">IF('[2]5.1'!O25=1,1,0)</f>
        <v>0</v>
      </c>
      <c r="P30" s="222" t="n">
        <f aca="false">IF('[2]5.1'!P25=1,1,0)</f>
        <v>0</v>
      </c>
      <c r="Q30" s="222" t="n">
        <f aca="false">IF('[2]5.1'!Q25=1,1,0)</f>
        <v>0</v>
      </c>
      <c r="R30" s="222" t="n">
        <f aca="false">IF('[2]5.1'!R25=1,1,0)</f>
        <v>0</v>
      </c>
      <c r="S30" s="222" t="n">
        <f aca="false">IF('[2]5.1'!S25=1,1,0)</f>
        <v>0</v>
      </c>
      <c r="T30" s="222" t="n">
        <f aca="false">IF('[2]5.1'!T25=1,1,0)</f>
        <v>0</v>
      </c>
      <c r="U30" s="222" t="n">
        <f aca="false">IF('[2]5.1'!U25=1,1,0)</f>
        <v>0</v>
      </c>
      <c r="V30" s="222" t="n">
        <f aca="false">IF('[2]5.1'!V25=1,1,0)</f>
        <v>0</v>
      </c>
      <c r="W30" s="223" t="n">
        <f aca="false">IF('[2]5.1'!W25=1,1,0)</f>
        <v>0</v>
      </c>
      <c r="X30" s="224" t="n">
        <f aca="false">'[2]5.1'!X25</f>
        <v>0</v>
      </c>
      <c r="Y30" s="225" t="s">
        <v>129</v>
      </c>
      <c r="Z30" s="225"/>
      <c r="AA30" s="226" t="n">
        <f aca="false">X30</f>
        <v>0</v>
      </c>
    </row>
    <row r="31" s="214" customFormat="true" ht="12" hidden="false" customHeight="false" outlineLevel="0" collapsed="false">
      <c r="B31" s="215"/>
      <c r="C31" s="220" t="n">
        <v>17</v>
      </c>
      <c r="D31" s="221" t="n">
        <f aca="false">IF('[2]5.1'!D26=1,1,0)</f>
        <v>0</v>
      </c>
      <c r="E31" s="222" t="n">
        <f aca="false">IF('[2]5.1'!E26=1,1,0)</f>
        <v>0</v>
      </c>
      <c r="F31" s="222" t="n">
        <f aca="false">IF('[2]5.1'!F26=1,1,0)</f>
        <v>0</v>
      </c>
      <c r="G31" s="222" t="n">
        <f aca="false">IF('[2]5.1'!G26=1,1,0)</f>
        <v>0</v>
      </c>
      <c r="H31" s="222" t="n">
        <f aca="false">IF('[2]5.1'!H26=1,1,0)</f>
        <v>0</v>
      </c>
      <c r="I31" s="222" t="n">
        <f aca="false">IF('[2]5.1'!I26=1,1,0)</f>
        <v>0</v>
      </c>
      <c r="J31" s="222" t="n">
        <f aca="false">IF('[2]5.1'!J26=1,1,0)</f>
        <v>0</v>
      </c>
      <c r="K31" s="222" t="n">
        <f aca="false">IF('[2]5.1'!K26=1,1,0)</f>
        <v>0</v>
      </c>
      <c r="L31" s="222" t="n">
        <f aca="false">IF('[2]5.1'!L26=1,1,0)</f>
        <v>0</v>
      </c>
      <c r="M31" s="222" t="n">
        <f aca="false">IF('[2]5.1'!M26=1,1,0)</f>
        <v>0</v>
      </c>
      <c r="N31" s="222" t="n">
        <f aca="false">IF('[2]5.1'!N26=1,1,0)</f>
        <v>0</v>
      </c>
      <c r="O31" s="222" t="n">
        <f aca="false">IF('[2]5.1'!O26=1,1,0)</f>
        <v>0</v>
      </c>
      <c r="P31" s="222" t="n">
        <f aca="false">IF('[2]5.1'!P26=1,1,0)</f>
        <v>0</v>
      </c>
      <c r="Q31" s="222" t="n">
        <f aca="false">IF('[2]5.1'!Q26=1,1,0)</f>
        <v>0</v>
      </c>
      <c r="R31" s="222" t="n">
        <f aca="false">IF('[2]5.1'!R26=1,1,0)</f>
        <v>0</v>
      </c>
      <c r="S31" s="222" t="n">
        <f aca="false">IF('[2]5.1'!S26=1,1,0)</f>
        <v>0</v>
      </c>
      <c r="T31" s="222" t="n">
        <f aca="false">IF('[2]5.1'!T26=1,1,0)</f>
        <v>0</v>
      </c>
      <c r="U31" s="222" t="n">
        <f aca="false">IF('[2]5.1'!U26=1,1,0)</f>
        <v>0</v>
      </c>
      <c r="V31" s="222" t="n">
        <f aca="false">IF('[2]5.1'!V26=1,1,0)</f>
        <v>0</v>
      </c>
      <c r="W31" s="223" t="n">
        <f aca="false">IF('[2]5.1'!W26=1,1,0)</f>
        <v>0</v>
      </c>
      <c r="X31" s="224" t="n">
        <f aca="false">'[2]5.1'!X26</f>
        <v>0</v>
      </c>
      <c r="Y31" s="225" t="s">
        <v>129</v>
      </c>
      <c r="Z31" s="225"/>
      <c r="AA31" s="226" t="n">
        <f aca="false">X31</f>
        <v>0</v>
      </c>
    </row>
    <row r="32" s="214" customFormat="true" ht="12" hidden="false" customHeight="false" outlineLevel="0" collapsed="false">
      <c r="B32" s="215"/>
      <c r="C32" s="220" t="n">
        <v>18</v>
      </c>
      <c r="D32" s="221" t="n">
        <f aca="false">IF('[2]5.1'!D27=1,1,0)</f>
        <v>0</v>
      </c>
      <c r="E32" s="222" t="n">
        <f aca="false">IF('[2]5.1'!E27=1,1,0)</f>
        <v>0</v>
      </c>
      <c r="F32" s="222" t="n">
        <f aca="false">IF('[2]5.1'!F27=1,1,0)</f>
        <v>0</v>
      </c>
      <c r="G32" s="222" t="n">
        <f aca="false">IF('[2]5.1'!G27=1,1,0)</f>
        <v>0</v>
      </c>
      <c r="H32" s="222" t="n">
        <f aca="false">IF('[2]5.1'!H27=1,1,0)</f>
        <v>0</v>
      </c>
      <c r="I32" s="222" t="n">
        <f aca="false">IF('[2]5.1'!I27=1,1,0)</f>
        <v>0</v>
      </c>
      <c r="J32" s="222" t="n">
        <f aca="false">IF('[2]5.1'!J27=1,1,0)</f>
        <v>0</v>
      </c>
      <c r="K32" s="222" t="n">
        <f aca="false">IF('[2]5.1'!K27=1,1,0)</f>
        <v>0</v>
      </c>
      <c r="L32" s="222" t="n">
        <f aca="false">IF('[2]5.1'!L27=1,1,0)</f>
        <v>0</v>
      </c>
      <c r="M32" s="222" t="n">
        <f aca="false">IF('[2]5.1'!M27=1,1,0)</f>
        <v>0</v>
      </c>
      <c r="N32" s="222" t="n">
        <f aca="false">IF('[2]5.1'!N27=1,1,0)</f>
        <v>0</v>
      </c>
      <c r="O32" s="222" t="n">
        <f aca="false">IF('[2]5.1'!O27=1,1,0)</f>
        <v>0</v>
      </c>
      <c r="P32" s="222" t="n">
        <f aca="false">IF('[2]5.1'!P27=1,1,0)</f>
        <v>0</v>
      </c>
      <c r="Q32" s="222" t="n">
        <f aca="false">IF('[2]5.1'!Q27=1,1,0)</f>
        <v>0</v>
      </c>
      <c r="R32" s="222" t="n">
        <f aca="false">IF('[2]5.1'!R27=1,1,0)</f>
        <v>0</v>
      </c>
      <c r="S32" s="222" t="n">
        <f aca="false">IF('[2]5.1'!S27=1,1,0)</f>
        <v>0</v>
      </c>
      <c r="T32" s="222" t="n">
        <f aca="false">IF('[2]5.1'!T27=1,1,0)</f>
        <v>0</v>
      </c>
      <c r="U32" s="222" t="n">
        <f aca="false">IF('[2]5.1'!U27=1,1,0)</f>
        <v>0</v>
      </c>
      <c r="V32" s="222" t="n">
        <f aca="false">IF('[2]5.1'!V27=1,1,0)</f>
        <v>0</v>
      </c>
      <c r="W32" s="223" t="n">
        <f aca="false">IF('[2]5.1'!W27=1,1,0)</f>
        <v>0</v>
      </c>
      <c r="X32" s="224" t="n">
        <f aca="false">'[2]5.1'!X27</f>
        <v>0</v>
      </c>
      <c r="Y32" s="225" t="s">
        <v>129</v>
      </c>
      <c r="Z32" s="225"/>
      <c r="AA32" s="226" t="n">
        <f aca="false">X32</f>
        <v>0</v>
      </c>
    </row>
    <row r="33" s="214" customFormat="true" ht="12" hidden="false" customHeight="false" outlineLevel="0" collapsed="false">
      <c r="B33" s="215"/>
      <c r="C33" s="220" t="n">
        <v>19</v>
      </c>
      <c r="D33" s="221" t="n">
        <f aca="false">IF('[2]5.1'!D28=1,1,0)</f>
        <v>0</v>
      </c>
      <c r="E33" s="222" t="n">
        <f aca="false">IF('[2]5.1'!E28=1,1,0)</f>
        <v>0</v>
      </c>
      <c r="F33" s="222" t="n">
        <f aca="false">IF('[2]5.1'!F28=1,1,0)</f>
        <v>0</v>
      </c>
      <c r="G33" s="222" t="n">
        <f aca="false">IF('[2]5.1'!G28=1,1,0)</f>
        <v>0</v>
      </c>
      <c r="H33" s="222" t="n">
        <f aca="false">IF('[2]5.1'!H28=1,1,0)</f>
        <v>0</v>
      </c>
      <c r="I33" s="222" t="n">
        <f aca="false">IF('[2]5.1'!I28=1,1,0)</f>
        <v>0</v>
      </c>
      <c r="J33" s="222" t="n">
        <f aca="false">IF('[2]5.1'!J28=1,1,0)</f>
        <v>0</v>
      </c>
      <c r="K33" s="222" t="n">
        <f aca="false">IF('[2]5.1'!K28=1,1,0)</f>
        <v>0</v>
      </c>
      <c r="L33" s="222" t="n">
        <f aca="false">IF('[2]5.1'!L28=1,1,0)</f>
        <v>0</v>
      </c>
      <c r="M33" s="222" t="n">
        <f aca="false">IF('[2]5.1'!M28=1,1,0)</f>
        <v>0</v>
      </c>
      <c r="N33" s="222" t="n">
        <f aca="false">IF('[2]5.1'!N28=1,1,0)</f>
        <v>0</v>
      </c>
      <c r="O33" s="222" t="n">
        <f aca="false">IF('[2]5.1'!O28=1,1,0)</f>
        <v>0</v>
      </c>
      <c r="P33" s="222" t="n">
        <f aca="false">IF('[2]5.1'!P28=1,1,0)</f>
        <v>0</v>
      </c>
      <c r="Q33" s="222" t="n">
        <f aca="false">IF('[2]5.1'!Q28=1,1,0)</f>
        <v>0</v>
      </c>
      <c r="R33" s="222" t="n">
        <f aca="false">IF('[2]5.1'!R28=1,1,0)</f>
        <v>0</v>
      </c>
      <c r="S33" s="222" t="n">
        <f aca="false">IF('[2]5.1'!S28=1,1,0)</f>
        <v>0</v>
      </c>
      <c r="T33" s="222" t="n">
        <f aca="false">IF('[2]5.1'!T28=1,1,0)</f>
        <v>0</v>
      </c>
      <c r="U33" s="222" t="n">
        <f aca="false">IF('[2]5.1'!U28=1,1,0)</f>
        <v>0</v>
      </c>
      <c r="V33" s="222" t="n">
        <f aca="false">IF('[2]5.1'!V28=1,1,0)</f>
        <v>0</v>
      </c>
      <c r="W33" s="223" t="n">
        <f aca="false">IF('[2]5.1'!W28=1,1,0)</f>
        <v>0</v>
      </c>
      <c r="X33" s="224" t="n">
        <f aca="false">'[2]5.1'!X28</f>
        <v>0</v>
      </c>
      <c r="Y33" s="225" t="s">
        <v>129</v>
      </c>
      <c r="Z33" s="225"/>
      <c r="AA33" s="226" t="n">
        <f aca="false">X33</f>
        <v>0</v>
      </c>
    </row>
    <row r="34" s="214" customFormat="true" ht="12.75" hidden="false" customHeight="false" outlineLevel="0" collapsed="false">
      <c r="B34" s="215"/>
      <c r="C34" s="227" t="n">
        <v>20</v>
      </c>
      <c r="D34" s="228" t="n">
        <f aca="false">IF('[2]5.1'!D29=1,1,0)</f>
        <v>0</v>
      </c>
      <c r="E34" s="229" t="n">
        <f aca="false">IF('[2]5.1'!E29=1,1,0)</f>
        <v>0</v>
      </c>
      <c r="F34" s="229" t="n">
        <f aca="false">IF('[2]5.1'!F29=1,1,0)</f>
        <v>0</v>
      </c>
      <c r="G34" s="229" t="n">
        <f aca="false">IF('[2]5.1'!G29=1,1,0)</f>
        <v>0</v>
      </c>
      <c r="H34" s="229" t="n">
        <f aca="false">IF('[2]5.1'!H29=1,1,0)</f>
        <v>0</v>
      </c>
      <c r="I34" s="229" t="n">
        <f aca="false">IF('[2]5.1'!I29=1,1,0)</f>
        <v>0</v>
      </c>
      <c r="J34" s="229" t="n">
        <f aca="false">IF('[2]5.1'!J29=1,1,0)</f>
        <v>0</v>
      </c>
      <c r="K34" s="229" t="n">
        <f aca="false">IF('[2]5.1'!K29=1,1,0)</f>
        <v>0</v>
      </c>
      <c r="L34" s="229" t="n">
        <f aca="false">IF('[2]5.1'!L29=1,1,0)</f>
        <v>0</v>
      </c>
      <c r="M34" s="229" t="n">
        <f aca="false">IF('[2]5.1'!M29=1,1,0)</f>
        <v>0</v>
      </c>
      <c r="N34" s="229" t="n">
        <f aca="false">IF('[2]5.1'!N29=1,1,0)</f>
        <v>0</v>
      </c>
      <c r="O34" s="229" t="n">
        <f aca="false">IF('[2]5.1'!O29=1,1,0)</f>
        <v>0</v>
      </c>
      <c r="P34" s="229" t="n">
        <f aca="false">IF('[2]5.1'!P29=1,1,0)</f>
        <v>0</v>
      </c>
      <c r="Q34" s="229" t="n">
        <f aca="false">IF('[2]5.1'!Q29=1,1,0)</f>
        <v>0</v>
      </c>
      <c r="R34" s="229" t="n">
        <f aca="false">IF('[2]5.1'!R29=1,1,0)</f>
        <v>0</v>
      </c>
      <c r="S34" s="229" t="n">
        <f aca="false">IF('[2]5.1'!S29=1,1,0)</f>
        <v>0</v>
      </c>
      <c r="T34" s="229" t="n">
        <f aca="false">IF('[2]5.1'!T29=1,1,0)</f>
        <v>0</v>
      </c>
      <c r="U34" s="229" t="n">
        <f aca="false">IF('[2]5.1'!U29=1,1,0)</f>
        <v>0</v>
      </c>
      <c r="V34" s="229" t="n">
        <f aca="false">IF('[2]5.1'!V29=1,1,0)</f>
        <v>0</v>
      </c>
      <c r="W34" s="230" t="n">
        <f aca="false">IF('[2]5.1'!W29=1,1,0)</f>
        <v>0</v>
      </c>
      <c r="X34" s="231" t="n">
        <f aca="false">'[2]5.1'!X29</f>
        <v>0</v>
      </c>
      <c r="Y34" s="232" t="s">
        <v>129</v>
      </c>
      <c r="Z34" s="232"/>
      <c r="AA34" s="233" t="n">
        <f aca="false">X34</f>
        <v>0</v>
      </c>
    </row>
    <row r="35" s="111" customFormat="true" ht="12" hidden="false" customHeight="false" outlineLevel="0" collapsed="false">
      <c r="B35" s="206"/>
      <c r="C35" s="207"/>
    </row>
    <row r="36" s="111" customFormat="true" ht="12" hidden="false" customHeight="false" outlineLevel="0" collapsed="false">
      <c r="B36" s="206"/>
      <c r="C36" s="207"/>
    </row>
    <row r="37" s="203" customFormat="true" ht="17.25" hidden="false" customHeight="false" outlineLevel="0" collapsed="false">
      <c r="B37" s="185" t="n">
        <v>3</v>
      </c>
      <c r="C37" s="204" t="s">
        <v>143</v>
      </c>
      <c r="S37" s="234"/>
    </row>
    <row r="38" s="111" customFormat="true" ht="12.75" hidden="false" customHeight="false" outlineLevel="0" collapsed="false">
      <c r="B38" s="110"/>
      <c r="S38" s="235"/>
    </row>
    <row r="39" s="236" customFormat="true" ht="12" hidden="false" customHeight="false" outlineLevel="0" collapsed="false">
      <c r="C39" s="237"/>
      <c r="D39" s="238" t="s">
        <v>144</v>
      </c>
      <c r="E39" s="238"/>
      <c r="F39" s="238"/>
      <c r="G39" s="238"/>
      <c r="H39" s="238"/>
      <c r="I39" s="238"/>
      <c r="J39" s="238"/>
      <c r="K39" s="238"/>
      <c r="L39" s="238"/>
      <c r="M39" s="238"/>
      <c r="N39" s="238"/>
      <c r="O39" s="238"/>
      <c r="P39" s="238"/>
      <c r="Q39" s="238"/>
      <c r="R39" s="238"/>
      <c r="S39" s="238"/>
      <c r="T39" s="238"/>
      <c r="U39" s="238"/>
      <c r="V39" s="238"/>
      <c r="W39" s="238"/>
      <c r="X39" s="239" t="s">
        <v>117</v>
      </c>
      <c r="Y39" s="239"/>
      <c r="Z39" s="239"/>
      <c r="AA39" s="239"/>
      <c r="AB39" s="239" t="s">
        <v>118</v>
      </c>
      <c r="AC39" s="240" t="s">
        <v>119</v>
      </c>
    </row>
    <row r="40" s="236" customFormat="true" ht="12" hidden="false" customHeight="true" outlineLevel="0" collapsed="false">
      <c r="C40" s="241"/>
      <c r="D40" s="242" t="s">
        <v>139</v>
      </c>
      <c r="E40" s="242"/>
      <c r="F40" s="242"/>
      <c r="G40" s="242"/>
      <c r="H40" s="242"/>
      <c r="I40" s="242"/>
      <c r="J40" s="242"/>
      <c r="K40" s="242"/>
      <c r="L40" s="242"/>
      <c r="M40" s="242"/>
      <c r="N40" s="242"/>
      <c r="O40" s="242"/>
      <c r="P40" s="242"/>
      <c r="Q40" s="242"/>
      <c r="R40" s="242"/>
      <c r="S40" s="242"/>
      <c r="T40" s="242"/>
      <c r="U40" s="242"/>
      <c r="V40" s="242"/>
      <c r="W40" s="242"/>
      <c r="X40" s="243" t="s">
        <v>145</v>
      </c>
      <c r="Y40" s="243"/>
      <c r="Z40" s="243"/>
      <c r="AA40" s="244" t="s">
        <v>146</v>
      </c>
      <c r="AB40" s="244" t="s">
        <v>147</v>
      </c>
      <c r="AC40" s="213" t="s">
        <v>148</v>
      </c>
    </row>
    <row r="41" s="245" customFormat="true" ht="150" hidden="false" customHeight="true" outlineLevel="0" collapsed="false">
      <c r="C41" s="246" t="s">
        <v>142</v>
      </c>
      <c r="D41" s="247" t="str">
        <f aca="false">'[2]5.2'!D9</f>
        <v/>
      </c>
      <c r="E41" s="247" t="str">
        <f aca="false">'[2]5.2'!E9</f>
        <v/>
      </c>
      <c r="F41" s="247" t="str">
        <f aca="false">'[2]5.2'!F9</f>
        <v/>
      </c>
      <c r="G41" s="247" t="str">
        <f aca="false">'[2]5.2'!G9</f>
        <v/>
      </c>
      <c r="H41" s="247" t="str">
        <f aca="false">'[2]5.2'!H9</f>
        <v/>
      </c>
      <c r="I41" s="247" t="str">
        <f aca="false">'[2]5.2'!I9</f>
        <v/>
      </c>
      <c r="J41" s="247" t="str">
        <f aca="false">'[2]5.2'!J9</f>
        <v/>
      </c>
      <c r="K41" s="247" t="str">
        <f aca="false">'[2]5.2'!K9</f>
        <v/>
      </c>
      <c r="L41" s="247" t="str">
        <f aca="false">'[2]5.2'!L9</f>
        <v/>
      </c>
      <c r="M41" s="247" t="str">
        <f aca="false">'[2]5.2'!M9</f>
        <v/>
      </c>
      <c r="N41" s="247" t="str">
        <f aca="false">'[2]5.2'!N9</f>
        <v/>
      </c>
      <c r="O41" s="247" t="str">
        <f aca="false">'[2]5.2'!O9</f>
        <v/>
      </c>
      <c r="P41" s="247" t="str">
        <f aca="false">'[2]5.2'!P9</f>
        <v/>
      </c>
      <c r="Q41" s="247" t="str">
        <f aca="false">'[2]5.2'!Q9</f>
        <v/>
      </c>
      <c r="R41" s="247" t="str">
        <f aca="false">'[2]5.2'!R9</f>
        <v/>
      </c>
      <c r="S41" s="247" t="str">
        <f aca="false">'[2]5.2'!S9</f>
        <v/>
      </c>
      <c r="T41" s="247" t="str">
        <f aca="false">'[2]5.2'!T9</f>
        <v/>
      </c>
      <c r="U41" s="247" t="str">
        <f aca="false">'[2]5.2'!U9</f>
        <v/>
      </c>
      <c r="V41" s="247" t="str">
        <f aca="false">'[2]5.2'!V9</f>
        <v/>
      </c>
      <c r="W41" s="247" t="str">
        <f aca="false">'[2]5.2'!W9</f>
        <v/>
      </c>
      <c r="X41" s="243"/>
      <c r="Y41" s="243"/>
      <c r="Z41" s="243"/>
      <c r="AA41" s="244"/>
      <c r="AB41" s="244"/>
      <c r="AC41" s="244"/>
    </row>
    <row r="42" s="236" customFormat="true" ht="13.5" hidden="false" customHeight="false" outlineLevel="0" collapsed="false">
      <c r="C42" s="248" t="n">
        <v>1</v>
      </c>
      <c r="D42" s="249" t="n">
        <f aca="false">IF('[2]5.2'!D10=1,1,0)</f>
        <v>0</v>
      </c>
      <c r="E42" s="249" t="n">
        <f aca="false">IF('[2]5.2'!E10=1,1,0)</f>
        <v>0</v>
      </c>
      <c r="F42" s="249" t="n">
        <f aca="false">IF('[2]5.2'!F10=1,1,0)</f>
        <v>0</v>
      </c>
      <c r="G42" s="249" t="n">
        <f aca="false">IF('[2]5.2'!G10=1,1,0)</f>
        <v>0</v>
      </c>
      <c r="H42" s="249" t="n">
        <f aca="false">IF('[2]5.2'!H10=1,1,0)</f>
        <v>0</v>
      </c>
      <c r="I42" s="249" t="n">
        <f aca="false">IF('[2]5.2'!I10=1,1,0)</f>
        <v>0</v>
      </c>
      <c r="J42" s="249" t="n">
        <f aca="false">IF('[2]5.2'!J10=1,1,0)</f>
        <v>0</v>
      </c>
      <c r="K42" s="249" t="n">
        <f aca="false">IF('[2]5.2'!K10=1,1,0)</f>
        <v>0</v>
      </c>
      <c r="L42" s="249" t="n">
        <f aca="false">IF('[2]5.2'!L10=1,1,0)</f>
        <v>0</v>
      </c>
      <c r="M42" s="249" t="n">
        <f aca="false">IF('[2]5.2'!M10=1,1,0)</f>
        <v>0</v>
      </c>
      <c r="N42" s="249" t="n">
        <f aca="false">IF('[2]5.2'!N10=1,1,0)</f>
        <v>0</v>
      </c>
      <c r="O42" s="249" t="n">
        <f aca="false">IF('[2]5.2'!O10=1,1,0)</f>
        <v>0</v>
      </c>
      <c r="P42" s="249" t="n">
        <f aca="false">IF('[2]5.2'!P10=1,1,0)</f>
        <v>0</v>
      </c>
      <c r="Q42" s="249" t="n">
        <f aca="false">IF('[2]5.2'!Q10=1,1,0)</f>
        <v>0</v>
      </c>
      <c r="R42" s="249" t="n">
        <f aca="false">IF('[2]5.2'!R10=1,1,0)</f>
        <v>0</v>
      </c>
      <c r="S42" s="249" t="n">
        <f aca="false">IF('[2]5.2'!S10=1,1,0)</f>
        <v>0</v>
      </c>
      <c r="T42" s="249" t="n">
        <f aca="false">IF('[2]5.2'!T10=1,1,0)</f>
        <v>0</v>
      </c>
      <c r="U42" s="249" t="n">
        <f aca="false">IF('[2]5.2'!U10=1,1,0)</f>
        <v>0</v>
      </c>
      <c r="V42" s="249" t="n">
        <f aca="false">IF('[2]5.2'!V10=1,1,0)</f>
        <v>0</v>
      </c>
      <c r="W42" s="249" t="n">
        <f aca="false">IF('[2]5.2'!W10=1,1,0)</f>
        <v>0</v>
      </c>
      <c r="X42" s="250" t="n">
        <f aca="false">'[2]5.2'!X10</f>
        <v>0</v>
      </c>
      <c r="Y42" s="251" t="s">
        <v>149</v>
      </c>
      <c r="Z42" s="251"/>
      <c r="AA42" s="252" t="n">
        <f aca="false">IF('[2]5.2'!AA10=1,1,0)</f>
        <v>0</v>
      </c>
      <c r="AB42" s="252" t="n">
        <f aca="false">IF('[2]5.2'!AB10=1,1,0)</f>
        <v>0</v>
      </c>
      <c r="AC42" s="253" t="n">
        <f aca="false">'[2]5.2'!AC10</f>
        <v>0</v>
      </c>
    </row>
    <row r="43" s="236" customFormat="true" ht="13.5" hidden="false" customHeight="false" outlineLevel="0" collapsed="false">
      <c r="C43" s="248" t="n">
        <v>2</v>
      </c>
      <c r="D43" s="249" t="n">
        <f aca="false">IF('[2]5.2'!D11=1,1,0)</f>
        <v>0</v>
      </c>
      <c r="E43" s="249" t="n">
        <f aca="false">IF('[2]5.2'!E11=1,1,0)</f>
        <v>0</v>
      </c>
      <c r="F43" s="249" t="n">
        <f aca="false">IF('[2]5.2'!F11=1,1,0)</f>
        <v>0</v>
      </c>
      <c r="G43" s="249" t="n">
        <f aca="false">IF('[2]5.2'!G11=1,1,0)</f>
        <v>0</v>
      </c>
      <c r="H43" s="249" t="n">
        <f aca="false">IF('[2]5.2'!H11=1,1,0)</f>
        <v>0</v>
      </c>
      <c r="I43" s="249" t="n">
        <f aca="false">IF('[2]5.2'!I11=1,1,0)</f>
        <v>0</v>
      </c>
      <c r="J43" s="249" t="n">
        <f aca="false">IF('[2]5.2'!J11=1,1,0)</f>
        <v>0</v>
      </c>
      <c r="K43" s="249" t="n">
        <f aca="false">IF('[2]5.2'!K11=1,1,0)</f>
        <v>0</v>
      </c>
      <c r="L43" s="249" t="n">
        <f aca="false">IF('[2]5.2'!L11=1,1,0)</f>
        <v>0</v>
      </c>
      <c r="M43" s="249" t="n">
        <f aca="false">IF('[2]5.2'!M11=1,1,0)</f>
        <v>0</v>
      </c>
      <c r="N43" s="249" t="n">
        <f aca="false">IF('[2]5.2'!N11=1,1,0)</f>
        <v>0</v>
      </c>
      <c r="O43" s="249" t="n">
        <f aca="false">IF('[2]5.2'!O11=1,1,0)</f>
        <v>0</v>
      </c>
      <c r="P43" s="249" t="n">
        <f aca="false">IF('[2]5.2'!P11=1,1,0)</f>
        <v>0</v>
      </c>
      <c r="Q43" s="249" t="n">
        <f aca="false">IF('[2]5.2'!Q11=1,1,0)</f>
        <v>0</v>
      </c>
      <c r="R43" s="249" t="n">
        <f aca="false">IF('[2]5.2'!R11=1,1,0)</f>
        <v>0</v>
      </c>
      <c r="S43" s="249" t="n">
        <f aca="false">IF('[2]5.2'!S11=1,1,0)</f>
        <v>0</v>
      </c>
      <c r="T43" s="249" t="n">
        <f aca="false">IF('[2]5.2'!T11=1,1,0)</f>
        <v>0</v>
      </c>
      <c r="U43" s="249" t="n">
        <f aca="false">IF('[2]5.2'!U11=1,1,0)</f>
        <v>0</v>
      </c>
      <c r="V43" s="249" t="n">
        <f aca="false">IF('[2]5.2'!V11=1,1,0)</f>
        <v>0</v>
      </c>
      <c r="W43" s="249" t="n">
        <f aca="false">IF('[2]5.2'!W11=1,1,0)</f>
        <v>0</v>
      </c>
      <c r="X43" s="250" t="n">
        <f aca="false">'[2]5.2'!X11</f>
        <v>0</v>
      </c>
      <c r="Y43" s="251" t="s">
        <v>149</v>
      </c>
      <c r="Z43" s="251"/>
      <c r="AA43" s="252" t="n">
        <f aca="false">IF('[2]5.2'!AA11=1,1,0)</f>
        <v>0</v>
      </c>
      <c r="AB43" s="252" t="n">
        <f aca="false">IF('[2]5.2'!AB11=1,1,0)</f>
        <v>0</v>
      </c>
      <c r="AC43" s="253" t="n">
        <f aca="false">'[2]5.2'!AC11</f>
        <v>0</v>
      </c>
    </row>
    <row r="44" s="236" customFormat="true" ht="13.5" hidden="false" customHeight="false" outlineLevel="0" collapsed="false">
      <c r="C44" s="248" t="n">
        <v>3</v>
      </c>
      <c r="D44" s="249" t="n">
        <f aca="false">IF('[2]5.2'!D12=1,1,0)</f>
        <v>0</v>
      </c>
      <c r="E44" s="249" t="n">
        <f aca="false">IF('[2]5.2'!E12=1,1,0)</f>
        <v>0</v>
      </c>
      <c r="F44" s="249" t="n">
        <f aca="false">IF('[2]5.2'!F12=1,1,0)</f>
        <v>0</v>
      </c>
      <c r="G44" s="249" t="n">
        <f aca="false">IF('[2]5.2'!G12=1,1,0)</f>
        <v>0</v>
      </c>
      <c r="H44" s="249" t="n">
        <f aca="false">IF('[2]5.2'!H12=1,1,0)</f>
        <v>0</v>
      </c>
      <c r="I44" s="249" t="n">
        <f aca="false">IF('[2]5.2'!I12=1,1,0)</f>
        <v>0</v>
      </c>
      <c r="J44" s="249" t="n">
        <f aca="false">IF('[2]5.2'!J12=1,1,0)</f>
        <v>0</v>
      </c>
      <c r="K44" s="249" t="n">
        <f aca="false">IF('[2]5.2'!K12=1,1,0)</f>
        <v>0</v>
      </c>
      <c r="L44" s="249" t="n">
        <f aca="false">IF('[2]5.2'!L12=1,1,0)</f>
        <v>0</v>
      </c>
      <c r="M44" s="249" t="n">
        <f aca="false">IF('[2]5.2'!M12=1,1,0)</f>
        <v>0</v>
      </c>
      <c r="N44" s="249" t="n">
        <f aca="false">IF('[2]5.2'!N12=1,1,0)</f>
        <v>0</v>
      </c>
      <c r="O44" s="249" t="n">
        <f aca="false">IF('[2]5.2'!O12=1,1,0)</f>
        <v>0</v>
      </c>
      <c r="P44" s="249" t="n">
        <f aca="false">IF('[2]5.2'!P12=1,1,0)</f>
        <v>0</v>
      </c>
      <c r="Q44" s="249" t="n">
        <f aca="false">IF('[2]5.2'!Q12=1,1,0)</f>
        <v>0</v>
      </c>
      <c r="R44" s="249" t="n">
        <f aca="false">IF('[2]5.2'!R12=1,1,0)</f>
        <v>0</v>
      </c>
      <c r="S44" s="249" t="n">
        <f aca="false">IF('[2]5.2'!S12=1,1,0)</f>
        <v>0</v>
      </c>
      <c r="T44" s="249" t="n">
        <f aca="false">IF('[2]5.2'!T12=1,1,0)</f>
        <v>0</v>
      </c>
      <c r="U44" s="249" t="n">
        <f aca="false">IF('[2]5.2'!U12=1,1,0)</f>
        <v>0</v>
      </c>
      <c r="V44" s="249" t="n">
        <f aca="false">IF('[2]5.2'!V12=1,1,0)</f>
        <v>0</v>
      </c>
      <c r="W44" s="249" t="n">
        <f aca="false">IF('[2]5.2'!W12=1,1,0)</f>
        <v>0</v>
      </c>
      <c r="X44" s="250" t="n">
        <f aca="false">'[2]5.2'!X12</f>
        <v>0</v>
      </c>
      <c r="Y44" s="251" t="s">
        <v>149</v>
      </c>
      <c r="Z44" s="251"/>
      <c r="AA44" s="252" t="n">
        <f aca="false">IF('[2]5.2'!AA12=1,1,0)</f>
        <v>0</v>
      </c>
      <c r="AB44" s="252" t="n">
        <f aca="false">IF('[2]5.2'!AB12=1,1,0)</f>
        <v>0</v>
      </c>
      <c r="AC44" s="253" t="n">
        <f aca="false">'[2]5.2'!AC12</f>
        <v>0</v>
      </c>
    </row>
    <row r="45" s="236" customFormat="true" ht="13.5" hidden="false" customHeight="false" outlineLevel="0" collapsed="false">
      <c r="C45" s="248" t="n">
        <v>4</v>
      </c>
      <c r="D45" s="249" t="n">
        <f aca="false">IF('[2]5.2'!D13=1,1,0)</f>
        <v>0</v>
      </c>
      <c r="E45" s="249" t="n">
        <f aca="false">IF('[2]5.2'!E13=1,1,0)</f>
        <v>0</v>
      </c>
      <c r="F45" s="249" t="n">
        <f aca="false">IF('[2]5.2'!F13=1,1,0)</f>
        <v>0</v>
      </c>
      <c r="G45" s="249" t="n">
        <f aca="false">IF('[2]5.2'!G13=1,1,0)</f>
        <v>0</v>
      </c>
      <c r="H45" s="249" t="n">
        <f aca="false">IF('[2]5.2'!H13=1,1,0)</f>
        <v>0</v>
      </c>
      <c r="I45" s="249" t="n">
        <f aca="false">IF('[2]5.2'!I13=1,1,0)</f>
        <v>0</v>
      </c>
      <c r="J45" s="249" t="n">
        <f aca="false">IF('[2]5.2'!J13=1,1,0)</f>
        <v>0</v>
      </c>
      <c r="K45" s="249" t="n">
        <f aca="false">IF('[2]5.2'!K13=1,1,0)</f>
        <v>0</v>
      </c>
      <c r="L45" s="249" t="n">
        <f aca="false">IF('[2]5.2'!L13=1,1,0)</f>
        <v>0</v>
      </c>
      <c r="M45" s="249" t="n">
        <f aca="false">IF('[2]5.2'!M13=1,1,0)</f>
        <v>0</v>
      </c>
      <c r="N45" s="249" t="n">
        <f aca="false">IF('[2]5.2'!N13=1,1,0)</f>
        <v>0</v>
      </c>
      <c r="O45" s="249" t="n">
        <f aca="false">IF('[2]5.2'!O13=1,1,0)</f>
        <v>0</v>
      </c>
      <c r="P45" s="249" t="n">
        <f aca="false">IF('[2]5.2'!P13=1,1,0)</f>
        <v>0</v>
      </c>
      <c r="Q45" s="249" t="n">
        <f aca="false">IF('[2]5.2'!Q13=1,1,0)</f>
        <v>0</v>
      </c>
      <c r="R45" s="249" t="n">
        <f aca="false">IF('[2]5.2'!R13=1,1,0)</f>
        <v>0</v>
      </c>
      <c r="S45" s="249" t="n">
        <f aca="false">IF('[2]5.2'!S13=1,1,0)</f>
        <v>0</v>
      </c>
      <c r="T45" s="249" t="n">
        <f aca="false">IF('[2]5.2'!T13=1,1,0)</f>
        <v>0</v>
      </c>
      <c r="U45" s="249" t="n">
        <f aca="false">IF('[2]5.2'!U13=1,1,0)</f>
        <v>0</v>
      </c>
      <c r="V45" s="249" t="n">
        <f aca="false">IF('[2]5.2'!V13=1,1,0)</f>
        <v>0</v>
      </c>
      <c r="W45" s="249" t="n">
        <f aca="false">IF('[2]5.2'!W13=1,1,0)</f>
        <v>0</v>
      </c>
      <c r="X45" s="250" t="n">
        <f aca="false">'[2]5.2'!X13</f>
        <v>0</v>
      </c>
      <c r="Y45" s="251" t="s">
        <v>149</v>
      </c>
      <c r="Z45" s="251"/>
      <c r="AA45" s="252" t="n">
        <f aca="false">IF('[2]5.2'!AA13=1,1,0)</f>
        <v>0</v>
      </c>
      <c r="AB45" s="252" t="n">
        <f aca="false">IF('[2]5.2'!AB13=1,1,0)</f>
        <v>0</v>
      </c>
      <c r="AC45" s="253" t="n">
        <f aca="false">'[2]5.2'!AC13</f>
        <v>0</v>
      </c>
    </row>
    <row r="46" s="236" customFormat="true" ht="13.5" hidden="false" customHeight="false" outlineLevel="0" collapsed="false">
      <c r="C46" s="248" t="n">
        <v>5</v>
      </c>
      <c r="D46" s="249" t="n">
        <f aca="false">IF('[2]5.2'!D14=1,1,0)</f>
        <v>0</v>
      </c>
      <c r="E46" s="249" t="n">
        <f aca="false">IF('[2]5.2'!E14=1,1,0)</f>
        <v>0</v>
      </c>
      <c r="F46" s="249" t="n">
        <f aca="false">IF('[2]5.2'!F14=1,1,0)</f>
        <v>0</v>
      </c>
      <c r="G46" s="249" t="n">
        <f aca="false">IF('[2]5.2'!G14=1,1,0)</f>
        <v>0</v>
      </c>
      <c r="H46" s="249" t="n">
        <f aca="false">IF('[2]5.2'!H14=1,1,0)</f>
        <v>0</v>
      </c>
      <c r="I46" s="249" t="n">
        <f aca="false">IF('[2]5.2'!I14=1,1,0)</f>
        <v>0</v>
      </c>
      <c r="J46" s="249" t="n">
        <f aca="false">IF('[2]5.2'!J14=1,1,0)</f>
        <v>0</v>
      </c>
      <c r="K46" s="249" t="n">
        <f aca="false">IF('[2]5.2'!K14=1,1,0)</f>
        <v>0</v>
      </c>
      <c r="L46" s="249" t="n">
        <f aca="false">IF('[2]5.2'!L14=1,1,0)</f>
        <v>0</v>
      </c>
      <c r="M46" s="249" t="n">
        <f aca="false">IF('[2]5.2'!M14=1,1,0)</f>
        <v>0</v>
      </c>
      <c r="N46" s="249" t="n">
        <f aca="false">IF('[2]5.2'!N14=1,1,0)</f>
        <v>0</v>
      </c>
      <c r="O46" s="249" t="n">
        <f aca="false">IF('[2]5.2'!O14=1,1,0)</f>
        <v>0</v>
      </c>
      <c r="P46" s="249" t="n">
        <f aca="false">IF('[2]5.2'!P14=1,1,0)</f>
        <v>0</v>
      </c>
      <c r="Q46" s="249" t="n">
        <f aca="false">IF('[2]5.2'!Q14=1,1,0)</f>
        <v>0</v>
      </c>
      <c r="R46" s="249" t="n">
        <f aca="false">IF('[2]5.2'!R14=1,1,0)</f>
        <v>0</v>
      </c>
      <c r="S46" s="249" t="n">
        <f aca="false">IF('[2]5.2'!S14=1,1,0)</f>
        <v>0</v>
      </c>
      <c r="T46" s="249" t="n">
        <f aca="false">IF('[2]5.2'!T14=1,1,0)</f>
        <v>0</v>
      </c>
      <c r="U46" s="249" t="n">
        <f aca="false">IF('[2]5.2'!U14=1,1,0)</f>
        <v>0</v>
      </c>
      <c r="V46" s="249" t="n">
        <f aca="false">IF('[2]5.2'!V14=1,1,0)</f>
        <v>0</v>
      </c>
      <c r="W46" s="249" t="n">
        <f aca="false">IF('[2]5.2'!W14=1,1,0)</f>
        <v>0</v>
      </c>
      <c r="X46" s="250" t="n">
        <f aca="false">'[2]5.2'!X14</f>
        <v>0</v>
      </c>
      <c r="Y46" s="251" t="s">
        <v>149</v>
      </c>
      <c r="Z46" s="251"/>
      <c r="AA46" s="252" t="n">
        <f aca="false">IF('[2]5.2'!AA14=1,1,0)</f>
        <v>0</v>
      </c>
      <c r="AB46" s="252" t="n">
        <f aca="false">IF('[2]5.2'!AB14=1,1,0)</f>
        <v>0</v>
      </c>
      <c r="AC46" s="253" t="n">
        <f aca="false">'[2]5.2'!AC14</f>
        <v>0</v>
      </c>
    </row>
    <row r="47" s="236" customFormat="true" ht="13.5" hidden="false" customHeight="false" outlineLevel="0" collapsed="false">
      <c r="C47" s="248" t="n">
        <v>6</v>
      </c>
      <c r="D47" s="249" t="n">
        <f aca="false">IF('[2]5.2'!D15=1,1,0)</f>
        <v>0</v>
      </c>
      <c r="E47" s="249" t="n">
        <f aca="false">IF('[2]5.2'!E15=1,1,0)</f>
        <v>0</v>
      </c>
      <c r="F47" s="249" t="n">
        <f aca="false">IF('[2]5.2'!F15=1,1,0)</f>
        <v>0</v>
      </c>
      <c r="G47" s="249" t="n">
        <f aca="false">IF('[2]5.2'!G15=1,1,0)</f>
        <v>0</v>
      </c>
      <c r="H47" s="249" t="n">
        <f aca="false">IF('[2]5.2'!H15=1,1,0)</f>
        <v>0</v>
      </c>
      <c r="I47" s="249" t="n">
        <f aca="false">IF('[2]5.2'!I15=1,1,0)</f>
        <v>0</v>
      </c>
      <c r="J47" s="249" t="n">
        <f aca="false">IF('[2]5.2'!J15=1,1,0)</f>
        <v>0</v>
      </c>
      <c r="K47" s="249" t="n">
        <f aca="false">IF('[2]5.2'!K15=1,1,0)</f>
        <v>0</v>
      </c>
      <c r="L47" s="249" t="n">
        <f aca="false">IF('[2]5.2'!L15=1,1,0)</f>
        <v>0</v>
      </c>
      <c r="M47" s="249" t="n">
        <f aca="false">IF('[2]5.2'!M15=1,1,0)</f>
        <v>0</v>
      </c>
      <c r="N47" s="249" t="n">
        <f aca="false">IF('[2]5.2'!N15=1,1,0)</f>
        <v>0</v>
      </c>
      <c r="O47" s="249" t="n">
        <f aca="false">IF('[2]5.2'!O15=1,1,0)</f>
        <v>0</v>
      </c>
      <c r="P47" s="249" t="n">
        <f aca="false">IF('[2]5.2'!P15=1,1,0)</f>
        <v>0</v>
      </c>
      <c r="Q47" s="249" t="n">
        <f aca="false">IF('[2]5.2'!Q15=1,1,0)</f>
        <v>0</v>
      </c>
      <c r="R47" s="249" t="n">
        <f aca="false">IF('[2]5.2'!R15=1,1,0)</f>
        <v>0</v>
      </c>
      <c r="S47" s="249" t="n">
        <f aca="false">IF('[2]5.2'!S15=1,1,0)</f>
        <v>0</v>
      </c>
      <c r="T47" s="249" t="n">
        <f aca="false">IF('[2]5.2'!T15=1,1,0)</f>
        <v>0</v>
      </c>
      <c r="U47" s="249" t="n">
        <f aca="false">IF('[2]5.2'!U15=1,1,0)</f>
        <v>0</v>
      </c>
      <c r="V47" s="249" t="n">
        <f aca="false">IF('[2]5.2'!V15=1,1,0)</f>
        <v>0</v>
      </c>
      <c r="W47" s="249" t="n">
        <f aca="false">IF('[2]5.2'!W15=1,1,0)</f>
        <v>0</v>
      </c>
      <c r="X47" s="250" t="n">
        <f aca="false">'[2]5.2'!X15</f>
        <v>0</v>
      </c>
      <c r="Y47" s="251" t="s">
        <v>149</v>
      </c>
      <c r="Z47" s="251"/>
      <c r="AA47" s="252" t="n">
        <f aca="false">IF('[2]5.2'!AA15=1,1,0)</f>
        <v>0</v>
      </c>
      <c r="AB47" s="252" t="n">
        <f aca="false">IF('[2]5.2'!AB15=1,1,0)</f>
        <v>0</v>
      </c>
      <c r="AC47" s="253" t="n">
        <f aca="false">'[2]5.2'!AC15</f>
        <v>0</v>
      </c>
    </row>
    <row r="48" s="236" customFormat="true" ht="13.5" hidden="false" customHeight="false" outlineLevel="0" collapsed="false">
      <c r="C48" s="248" t="n">
        <v>7</v>
      </c>
      <c r="D48" s="249" t="n">
        <f aca="false">IF('[2]5.2'!D16=1,1,0)</f>
        <v>0</v>
      </c>
      <c r="E48" s="249" t="n">
        <f aca="false">IF('[2]5.2'!E16=1,1,0)</f>
        <v>0</v>
      </c>
      <c r="F48" s="249" t="n">
        <f aca="false">IF('[2]5.2'!F16=1,1,0)</f>
        <v>0</v>
      </c>
      <c r="G48" s="249" t="n">
        <f aca="false">IF('[2]5.2'!G16=1,1,0)</f>
        <v>0</v>
      </c>
      <c r="H48" s="249" t="n">
        <f aca="false">IF('[2]5.2'!H16=1,1,0)</f>
        <v>0</v>
      </c>
      <c r="I48" s="249" t="n">
        <f aca="false">IF('[2]5.2'!I16=1,1,0)</f>
        <v>0</v>
      </c>
      <c r="J48" s="249" t="n">
        <f aca="false">IF('[2]5.2'!J16=1,1,0)</f>
        <v>0</v>
      </c>
      <c r="K48" s="249" t="n">
        <f aca="false">IF('[2]5.2'!K16=1,1,0)</f>
        <v>0</v>
      </c>
      <c r="L48" s="249" t="n">
        <f aca="false">IF('[2]5.2'!L16=1,1,0)</f>
        <v>0</v>
      </c>
      <c r="M48" s="249" t="n">
        <f aca="false">IF('[2]5.2'!M16=1,1,0)</f>
        <v>0</v>
      </c>
      <c r="N48" s="249" t="n">
        <f aca="false">IF('[2]5.2'!N16=1,1,0)</f>
        <v>0</v>
      </c>
      <c r="O48" s="249" t="n">
        <f aca="false">IF('[2]5.2'!O16=1,1,0)</f>
        <v>0</v>
      </c>
      <c r="P48" s="249" t="n">
        <f aca="false">IF('[2]5.2'!P16=1,1,0)</f>
        <v>0</v>
      </c>
      <c r="Q48" s="249" t="n">
        <f aca="false">IF('[2]5.2'!Q16=1,1,0)</f>
        <v>0</v>
      </c>
      <c r="R48" s="249" t="n">
        <f aca="false">IF('[2]5.2'!R16=1,1,0)</f>
        <v>0</v>
      </c>
      <c r="S48" s="249" t="n">
        <f aca="false">IF('[2]5.2'!S16=1,1,0)</f>
        <v>0</v>
      </c>
      <c r="T48" s="249" t="n">
        <f aca="false">IF('[2]5.2'!T16=1,1,0)</f>
        <v>0</v>
      </c>
      <c r="U48" s="249" t="n">
        <f aca="false">IF('[2]5.2'!U16=1,1,0)</f>
        <v>0</v>
      </c>
      <c r="V48" s="249" t="n">
        <f aca="false">IF('[2]5.2'!V16=1,1,0)</f>
        <v>0</v>
      </c>
      <c r="W48" s="249" t="n">
        <f aca="false">IF('[2]5.2'!W16=1,1,0)</f>
        <v>0</v>
      </c>
      <c r="X48" s="250" t="n">
        <f aca="false">'[2]5.2'!X16</f>
        <v>0</v>
      </c>
      <c r="Y48" s="251" t="s">
        <v>149</v>
      </c>
      <c r="Z48" s="251"/>
      <c r="AA48" s="252" t="n">
        <f aca="false">IF('[2]5.2'!AA16=1,1,0)</f>
        <v>0</v>
      </c>
      <c r="AB48" s="252" t="n">
        <f aca="false">IF('[2]5.2'!AB16=1,1,0)</f>
        <v>0</v>
      </c>
      <c r="AC48" s="253" t="n">
        <f aca="false">'[2]5.2'!AC16</f>
        <v>0</v>
      </c>
    </row>
    <row r="49" s="236" customFormat="true" ht="13.5" hidden="false" customHeight="false" outlineLevel="0" collapsed="false">
      <c r="C49" s="248" t="n">
        <v>8</v>
      </c>
      <c r="D49" s="249" t="n">
        <f aca="false">IF('[2]5.2'!D17=1,1,0)</f>
        <v>0</v>
      </c>
      <c r="E49" s="249" t="n">
        <f aca="false">IF('[2]5.2'!E17=1,1,0)</f>
        <v>0</v>
      </c>
      <c r="F49" s="249" t="n">
        <f aca="false">IF('[2]5.2'!F17=1,1,0)</f>
        <v>0</v>
      </c>
      <c r="G49" s="249" t="n">
        <f aca="false">IF('[2]5.2'!G17=1,1,0)</f>
        <v>0</v>
      </c>
      <c r="H49" s="249" t="n">
        <f aca="false">IF('[2]5.2'!H17=1,1,0)</f>
        <v>0</v>
      </c>
      <c r="I49" s="249" t="n">
        <f aca="false">IF('[2]5.2'!I17=1,1,0)</f>
        <v>0</v>
      </c>
      <c r="J49" s="249" t="n">
        <f aca="false">IF('[2]5.2'!J17=1,1,0)</f>
        <v>0</v>
      </c>
      <c r="K49" s="249" t="n">
        <f aca="false">IF('[2]5.2'!K17=1,1,0)</f>
        <v>0</v>
      </c>
      <c r="L49" s="249" t="n">
        <f aca="false">IF('[2]5.2'!L17=1,1,0)</f>
        <v>0</v>
      </c>
      <c r="M49" s="249" t="n">
        <f aca="false">IF('[2]5.2'!M17=1,1,0)</f>
        <v>0</v>
      </c>
      <c r="N49" s="249" t="n">
        <f aca="false">IF('[2]5.2'!N17=1,1,0)</f>
        <v>0</v>
      </c>
      <c r="O49" s="249" t="n">
        <f aca="false">IF('[2]5.2'!O17=1,1,0)</f>
        <v>0</v>
      </c>
      <c r="P49" s="249" t="n">
        <f aca="false">IF('[2]5.2'!P17=1,1,0)</f>
        <v>0</v>
      </c>
      <c r="Q49" s="249" t="n">
        <f aca="false">IF('[2]5.2'!Q17=1,1,0)</f>
        <v>0</v>
      </c>
      <c r="R49" s="249" t="n">
        <f aca="false">IF('[2]5.2'!R17=1,1,0)</f>
        <v>0</v>
      </c>
      <c r="S49" s="249" t="n">
        <f aca="false">IF('[2]5.2'!S17=1,1,0)</f>
        <v>0</v>
      </c>
      <c r="T49" s="249" t="n">
        <f aca="false">IF('[2]5.2'!T17=1,1,0)</f>
        <v>0</v>
      </c>
      <c r="U49" s="249" t="n">
        <f aca="false">IF('[2]5.2'!U17=1,1,0)</f>
        <v>0</v>
      </c>
      <c r="V49" s="249" t="n">
        <f aca="false">IF('[2]5.2'!V17=1,1,0)</f>
        <v>0</v>
      </c>
      <c r="W49" s="249" t="n">
        <f aca="false">IF('[2]5.2'!W17=1,1,0)</f>
        <v>0</v>
      </c>
      <c r="X49" s="250" t="n">
        <f aca="false">'[2]5.2'!X17</f>
        <v>0</v>
      </c>
      <c r="Y49" s="251" t="s">
        <v>149</v>
      </c>
      <c r="Z49" s="251"/>
      <c r="AA49" s="252" t="n">
        <f aca="false">IF('[2]5.2'!AA17=1,1,0)</f>
        <v>0</v>
      </c>
      <c r="AB49" s="252" t="n">
        <f aca="false">IF('[2]5.2'!AB17=1,1,0)</f>
        <v>0</v>
      </c>
      <c r="AC49" s="253" t="n">
        <f aca="false">'[2]5.2'!AC17</f>
        <v>0</v>
      </c>
    </row>
    <row r="50" s="236" customFormat="true" ht="13.5" hidden="false" customHeight="false" outlineLevel="0" collapsed="false">
      <c r="C50" s="248" t="n">
        <v>9</v>
      </c>
      <c r="D50" s="249" t="n">
        <f aca="false">IF('[2]5.2'!D18=1,1,0)</f>
        <v>0</v>
      </c>
      <c r="E50" s="249" t="n">
        <f aca="false">IF('[2]5.2'!E18=1,1,0)</f>
        <v>0</v>
      </c>
      <c r="F50" s="249" t="n">
        <f aca="false">IF('[2]5.2'!F18=1,1,0)</f>
        <v>0</v>
      </c>
      <c r="G50" s="249" t="n">
        <f aca="false">IF('[2]5.2'!G18=1,1,0)</f>
        <v>0</v>
      </c>
      <c r="H50" s="249" t="n">
        <f aca="false">IF('[2]5.2'!H18=1,1,0)</f>
        <v>0</v>
      </c>
      <c r="I50" s="249" t="n">
        <f aca="false">IF('[2]5.2'!I18=1,1,0)</f>
        <v>0</v>
      </c>
      <c r="J50" s="249" t="n">
        <f aca="false">IF('[2]5.2'!J18=1,1,0)</f>
        <v>0</v>
      </c>
      <c r="K50" s="249" t="n">
        <f aca="false">IF('[2]5.2'!K18=1,1,0)</f>
        <v>0</v>
      </c>
      <c r="L50" s="249" t="n">
        <f aca="false">IF('[2]5.2'!L18=1,1,0)</f>
        <v>0</v>
      </c>
      <c r="M50" s="249" t="n">
        <f aca="false">IF('[2]5.2'!M18=1,1,0)</f>
        <v>0</v>
      </c>
      <c r="N50" s="249" t="n">
        <f aca="false">IF('[2]5.2'!N18=1,1,0)</f>
        <v>0</v>
      </c>
      <c r="O50" s="249" t="n">
        <f aca="false">IF('[2]5.2'!O18=1,1,0)</f>
        <v>0</v>
      </c>
      <c r="P50" s="249" t="n">
        <f aca="false">IF('[2]5.2'!P18=1,1,0)</f>
        <v>0</v>
      </c>
      <c r="Q50" s="249" t="n">
        <f aca="false">IF('[2]5.2'!Q18=1,1,0)</f>
        <v>0</v>
      </c>
      <c r="R50" s="249" t="n">
        <f aca="false">IF('[2]5.2'!R18=1,1,0)</f>
        <v>0</v>
      </c>
      <c r="S50" s="249" t="n">
        <f aca="false">IF('[2]5.2'!S18=1,1,0)</f>
        <v>0</v>
      </c>
      <c r="T50" s="249" t="n">
        <f aca="false">IF('[2]5.2'!T18=1,1,0)</f>
        <v>0</v>
      </c>
      <c r="U50" s="249" t="n">
        <f aca="false">IF('[2]5.2'!U18=1,1,0)</f>
        <v>0</v>
      </c>
      <c r="V50" s="249" t="n">
        <f aca="false">IF('[2]5.2'!V18=1,1,0)</f>
        <v>0</v>
      </c>
      <c r="W50" s="249" t="n">
        <f aca="false">IF('[2]5.2'!W18=1,1,0)</f>
        <v>0</v>
      </c>
      <c r="X50" s="250" t="n">
        <f aca="false">'[2]5.2'!X18</f>
        <v>0</v>
      </c>
      <c r="Y50" s="251" t="s">
        <v>149</v>
      </c>
      <c r="Z50" s="251"/>
      <c r="AA50" s="252" t="n">
        <f aca="false">IF('[2]5.2'!AA18=1,1,0)</f>
        <v>0</v>
      </c>
      <c r="AB50" s="252" t="n">
        <f aca="false">IF('[2]5.2'!AB18=1,1,0)</f>
        <v>0</v>
      </c>
      <c r="AC50" s="253" t="n">
        <f aca="false">'[2]5.2'!AC18</f>
        <v>0</v>
      </c>
    </row>
    <row r="51" s="236" customFormat="true" ht="13.5" hidden="false" customHeight="false" outlineLevel="0" collapsed="false">
      <c r="C51" s="248" t="n">
        <v>10</v>
      </c>
      <c r="D51" s="249" t="n">
        <f aca="false">IF('[2]5.2'!D19=1,1,0)</f>
        <v>0</v>
      </c>
      <c r="E51" s="249" t="n">
        <f aca="false">IF('[2]5.2'!E19=1,1,0)</f>
        <v>0</v>
      </c>
      <c r="F51" s="249" t="n">
        <f aca="false">IF('[2]5.2'!F19=1,1,0)</f>
        <v>0</v>
      </c>
      <c r="G51" s="249" t="n">
        <f aca="false">IF('[2]5.2'!G19=1,1,0)</f>
        <v>0</v>
      </c>
      <c r="H51" s="249" t="n">
        <f aca="false">IF('[2]5.2'!H19=1,1,0)</f>
        <v>0</v>
      </c>
      <c r="I51" s="249" t="n">
        <f aca="false">IF('[2]5.2'!I19=1,1,0)</f>
        <v>0</v>
      </c>
      <c r="J51" s="249" t="n">
        <f aca="false">IF('[2]5.2'!J19=1,1,0)</f>
        <v>0</v>
      </c>
      <c r="K51" s="249" t="n">
        <f aca="false">IF('[2]5.2'!K19=1,1,0)</f>
        <v>0</v>
      </c>
      <c r="L51" s="249" t="n">
        <f aca="false">IF('[2]5.2'!L19=1,1,0)</f>
        <v>0</v>
      </c>
      <c r="M51" s="249" t="n">
        <f aca="false">IF('[2]5.2'!M19=1,1,0)</f>
        <v>0</v>
      </c>
      <c r="N51" s="249" t="n">
        <f aca="false">IF('[2]5.2'!N19=1,1,0)</f>
        <v>0</v>
      </c>
      <c r="O51" s="249" t="n">
        <f aca="false">IF('[2]5.2'!O19=1,1,0)</f>
        <v>0</v>
      </c>
      <c r="P51" s="249" t="n">
        <f aca="false">IF('[2]5.2'!P19=1,1,0)</f>
        <v>0</v>
      </c>
      <c r="Q51" s="249" t="n">
        <f aca="false">IF('[2]5.2'!Q19=1,1,0)</f>
        <v>0</v>
      </c>
      <c r="R51" s="249" t="n">
        <f aca="false">IF('[2]5.2'!R19=1,1,0)</f>
        <v>0</v>
      </c>
      <c r="S51" s="249" t="n">
        <f aca="false">IF('[2]5.2'!S19=1,1,0)</f>
        <v>0</v>
      </c>
      <c r="T51" s="249" t="n">
        <f aca="false">IF('[2]5.2'!T19=1,1,0)</f>
        <v>0</v>
      </c>
      <c r="U51" s="249" t="n">
        <f aca="false">IF('[2]5.2'!U19=1,1,0)</f>
        <v>0</v>
      </c>
      <c r="V51" s="249" t="n">
        <f aca="false">IF('[2]5.2'!V19=1,1,0)</f>
        <v>0</v>
      </c>
      <c r="W51" s="249" t="n">
        <f aca="false">IF('[2]5.2'!W19=1,1,0)</f>
        <v>0</v>
      </c>
      <c r="X51" s="250" t="n">
        <f aca="false">'[2]5.2'!X19</f>
        <v>0</v>
      </c>
      <c r="Y51" s="251" t="s">
        <v>149</v>
      </c>
      <c r="Z51" s="251"/>
      <c r="AA51" s="252" t="n">
        <f aca="false">IF('[2]5.2'!AA19=1,1,0)</f>
        <v>0</v>
      </c>
      <c r="AB51" s="252" t="n">
        <f aca="false">IF('[2]5.2'!AB19=1,1,0)</f>
        <v>0</v>
      </c>
      <c r="AC51" s="253" t="n">
        <f aca="false">'[2]5.2'!AC19</f>
        <v>0</v>
      </c>
    </row>
    <row r="52" s="236" customFormat="true" ht="13.5" hidden="false" customHeight="false" outlineLevel="0" collapsed="false">
      <c r="C52" s="248" t="n">
        <v>11</v>
      </c>
      <c r="D52" s="249" t="n">
        <f aca="false">IF('[2]5.2'!D20=1,1,0)</f>
        <v>0</v>
      </c>
      <c r="E52" s="249" t="n">
        <f aca="false">IF('[2]5.2'!E20=1,1,0)</f>
        <v>0</v>
      </c>
      <c r="F52" s="249" t="n">
        <f aca="false">IF('[2]5.2'!F20=1,1,0)</f>
        <v>0</v>
      </c>
      <c r="G52" s="249" t="n">
        <f aca="false">IF('[2]5.2'!G20=1,1,0)</f>
        <v>0</v>
      </c>
      <c r="H52" s="249" t="n">
        <f aca="false">IF('[2]5.2'!H20=1,1,0)</f>
        <v>0</v>
      </c>
      <c r="I52" s="249" t="n">
        <f aca="false">IF('[2]5.2'!I20=1,1,0)</f>
        <v>0</v>
      </c>
      <c r="J52" s="249" t="n">
        <f aca="false">IF('[2]5.2'!J20=1,1,0)</f>
        <v>0</v>
      </c>
      <c r="K52" s="249" t="n">
        <f aca="false">IF('[2]5.2'!K20=1,1,0)</f>
        <v>0</v>
      </c>
      <c r="L52" s="249" t="n">
        <f aca="false">IF('[2]5.2'!L20=1,1,0)</f>
        <v>0</v>
      </c>
      <c r="M52" s="249" t="n">
        <f aca="false">IF('[2]5.2'!M20=1,1,0)</f>
        <v>0</v>
      </c>
      <c r="N52" s="249" t="n">
        <f aca="false">IF('[2]5.2'!N20=1,1,0)</f>
        <v>0</v>
      </c>
      <c r="O52" s="249" t="n">
        <f aca="false">IF('[2]5.2'!O20=1,1,0)</f>
        <v>0</v>
      </c>
      <c r="P52" s="249" t="n">
        <f aca="false">IF('[2]5.2'!P20=1,1,0)</f>
        <v>0</v>
      </c>
      <c r="Q52" s="249" t="n">
        <f aca="false">IF('[2]5.2'!Q20=1,1,0)</f>
        <v>0</v>
      </c>
      <c r="R52" s="249" t="n">
        <f aca="false">IF('[2]5.2'!R20=1,1,0)</f>
        <v>0</v>
      </c>
      <c r="S52" s="249" t="n">
        <f aca="false">IF('[2]5.2'!S20=1,1,0)</f>
        <v>0</v>
      </c>
      <c r="T52" s="249" t="n">
        <f aca="false">IF('[2]5.2'!T20=1,1,0)</f>
        <v>0</v>
      </c>
      <c r="U52" s="249" t="n">
        <f aca="false">IF('[2]5.2'!U20=1,1,0)</f>
        <v>0</v>
      </c>
      <c r="V52" s="249" t="n">
        <f aca="false">IF('[2]5.2'!V20=1,1,0)</f>
        <v>0</v>
      </c>
      <c r="W52" s="249" t="n">
        <f aca="false">IF('[2]5.2'!W20=1,1,0)</f>
        <v>0</v>
      </c>
      <c r="X52" s="250" t="n">
        <f aca="false">'[2]5.2'!X20</f>
        <v>0</v>
      </c>
      <c r="Y52" s="251" t="s">
        <v>149</v>
      </c>
      <c r="Z52" s="251"/>
      <c r="AA52" s="252" t="n">
        <f aca="false">IF('[2]5.2'!AA20=1,1,0)</f>
        <v>0</v>
      </c>
      <c r="AB52" s="252" t="n">
        <f aca="false">IF('[2]5.2'!AB20=1,1,0)</f>
        <v>0</v>
      </c>
      <c r="AC52" s="253" t="n">
        <f aca="false">'[2]5.2'!AC20</f>
        <v>0</v>
      </c>
    </row>
    <row r="53" s="236" customFormat="true" ht="13.5" hidden="false" customHeight="false" outlineLevel="0" collapsed="false">
      <c r="C53" s="248" t="n">
        <v>12</v>
      </c>
      <c r="D53" s="249" t="n">
        <f aca="false">IF('[2]5.2'!D21=1,1,0)</f>
        <v>0</v>
      </c>
      <c r="E53" s="249" t="n">
        <f aca="false">IF('[2]5.2'!E21=1,1,0)</f>
        <v>0</v>
      </c>
      <c r="F53" s="249" t="n">
        <f aca="false">IF('[2]5.2'!F21=1,1,0)</f>
        <v>0</v>
      </c>
      <c r="G53" s="249" t="n">
        <f aca="false">IF('[2]5.2'!G21=1,1,0)</f>
        <v>0</v>
      </c>
      <c r="H53" s="249" t="n">
        <f aca="false">IF('[2]5.2'!H21=1,1,0)</f>
        <v>0</v>
      </c>
      <c r="I53" s="249" t="n">
        <f aca="false">IF('[2]5.2'!I21=1,1,0)</f>
        <v>0</v>
      </c>
      <c r="J53" s="249" t="n">
        <f aca="false">IF('[2]5.2'!J21=1,1,0)</f>
        <v>0</v>
      </c>
      <c r="K53" s="249" t="n">
        <f aca="false">IF('[2]5.2'!K21=1,1,0)</f>
        <v>0</v>
      </c>
      <c r="L53" s="249" t="n">
        <f aca="false">IF('[2]5.2'!L21=1,1,0)</f>
        <v>0</v>
      </c>
      <c r="M53" s="249" t="n">
        <f aca="false">IF('[2]5.2'!M21=1,1,0)</f>
        <v>0</v>
      </c>
      <c r="N53" s="249" t="n">
        <f aca="false">IF('[2]5.2'!N21=1,1,0)</f>
        <v>0</v>
      </c>
      <c r="O53" s="249" t="n">
        <f aca="false">IF('[2]5.2'!O21=1,1,0)</f>
        <v>0</v>
      </c>
      <c r="P53" s="249" t="n">
        <f aca="false">IF('[2]5.2'!P21=1,1,0)</f>
        <v>0</v>
      </c>
      <c r="Q53" s="249" t="n">
        <f aca="false">IF('[2]5.2'!Q21=1,1,0)</f>
        <v>0</v>
      </c>
      <c r="R53" s="249" t="n">
        <f aca="false">IF('[2]5.2'!R21=1,1,0)</f>
        <v>0</v>
      </c>
      <c r="S53" s="249" t="n">
        <f aca="false">IF('[2]5.2'!S21=1,1,0)</f>
        <v>0</v>
      </c>
      <c r="T53" s="249" t="n">
        <f aca="false">IF('[2]5.2'!T21=1,1,0)</f>
        <v>0</v>
      </c>
      <c r="U53" s="249" t="n">
        <f aca="false">IF('[2]5.2'!U21=1,1,0)</f>
        <v>0</v>
      </c>
      <c r="V53" s="249" t="n">
        <f aca="false">IF('[2]5.2'!V21=1,1,0)</f>
        <v>0</v>
      </c>
      <c r="W53" s="249" t="n">
        <f aca="false">IF('[2]5.2'!W21=1,1,0)</f>
        <v>0</v>
      </c>
      <c r="X53" s="250" t="n">
        <f aca="false">'[2]5.2'!X21</f>
        <v>0</v>
      </c>
      <c r="Y53" s="251" t="s">
        <v>149</v>
      </c>
      <c r="Z53" s="251"/>
      <c r="AA53" s="252" t="n">
        <f aca="false">IF('[2]5.2'!AA21=1,1,0)</f>
        <v>0</v>
      </c>
      <c r="AB53" s="252" t="n">
        <f aca="false">IF('[2]5.2'!AB21=1,1,0)</f>
        <v>0</v>
      </c>
      <c r="AC53" s="253" t="n">
        <f aca="false">'[2]5.2'!AC21</f>
        <v>0</v>
      </c>
    </row>
    <row r="54" s="236" customFormat="true" ht="13.5" hidden="false" customHeight="false" outlineLevel="0" collapsed="false">
      <c r="C54" s="248" t="n">
        <v>13</v>
      </c>
      <c r="D54" s="249" t="n">
        <f aca="false">IF('[2]5.2'!D22=1,1,0)</f>
        <v>0</v>
      </c>
      <c r="E54" s="249" t="n">
        <f aca="false">IF('[2]5.2'!E22=1,1,0)</f>
        <v>0</v>
      </c>
      <c r="F54" s="249" t="n">
        <f aca="false">IF('[2]5.2'!F22=1,1,0)</f>
        <v>0</v>
      </c>
      <c r="G54" s="249" t="n">
        <f aca="false">IF('[2]5.2'!G22=1,1,0)</f>
        <v>0</v>
      </c>
      <c r="H54" s="249" t="n">
        <f aca="false">IF('[2]5.2'!H22=1,1,0)</f>
        <v>0</v>
      </c>
      <c r="I54" s="249" t="n">
        <f aca="false">IF('[2]5.2'!I22=1,1,0)</f>
        <v>0</v>
      </c>
      <c r="J54" s="249" t="n">
        <f aca="false">IF('[2]5.2'!J22=1,1,0)</f>
        <v>0</v>
      </c>
      <c r="K54" s="249" t="n">
        <f aca="false">IF('[2]5.2'!K22=1,1,0)</f>
        <v>0</v>
      </c>
      <c r="L54" s="249" t="n">
        <f aca="false">IF('[2]5.2'!L22=1,1,0)</f>
        <v>0</v>
      </c>
      <c r="M54" s="249" t="n">
        <f aca="false">IF('[2]5.2'!M22=1,1,0)</f>
        <v>0</v>
      </c>
      <c r="N54" s="249" t="n">
        <f aca="false">IF('[2]5.2'!N22=1,1,0)</f>
        <v>0</v>
      </c>
      <c r="O54" s="249" t="n">
        <f aca="false">IF('[2]5.2'!O22=1,1,0)</f>
        <v>0</v>
      </c>
      <c r="P54" s="249" t="n">
        <f aca="false">IF('[2]5.2'!P22=1,1,0)</f>
        <v>0</v>
      </c>
      <c r="Q54" s="249" t="n">
        <f aca="false">IF('[2]5.2'!Q22=1,1,0)</f>
        <v>0</v>
      </c>
      <c r="R54" s="249" t="n">
        <f aca="false">IF('[2]5.2'!R22=1,1,0)</f>
        <v>0</v>
      </c>
      <c r="S54" s="249" t="n">
        <f aca="false">IF('[2]5.2'!S22=1,1,0)</f>
        <v>0</v>
      </c>
      <c r="T54" s="249" t="n">
        <f aca="false">IF('[2]5.2'!T22=1,1,0)</f>
        <v>0</v>
      </c>
      <c r="U54" s="249" t="n">
        <f aca="false">IF('[2]5.2'!U22=1,1,0)</f>
        <v>0</v>
      </c>
      <c r="V54" s="249" t="n">
        <f aca="false">IF('[2]5.2'!V22=1,1,0)</f>
        <v>0</v>
      </c>
      <c r="W54" s="249" t="n">
        <f aca="false">IF('[2]5.2'!W22=1,1,0)</f>
        <v>0</v>
      </c>
      <c r="X54" s="250" t="n">
        <f aca="false">'[2]5.2'!X22</f>
        <v>0</v>
      </c>
      <c r="Y54" s="251" t="s">
        <v>149</v>
      </c>
      <c r="Z54" s="251"/>
      <c r="AA54" s="252" t="n">
        <f aca="false">IF('[2]5.2'!AA22=1,1,0)</f>
        <v>0</v>
      </c>
      <c r="AB54" s="252" t="n">
        <f aca="false">IF('[2]5.2'!AB22=1,1,0)</f>
        <v>0</v>
      </c>
      <c r="AC54" s="253" t="n">
        <f aca="false">'[2]5.2'!AC22</f>
        <v>0</v>
      </c>
    </row>
    <row r="55" s="236" customFormat="true" ht="13.5" hidden="false" customHeight="false" outlineLevel="0" collapsed="false">
      <c r="C55" s="248" t="n">
        <v>14</v>
      </c>
      <c r="D55" s="249" t="n">
        <f aca="false">IF('[2]5.2'!D23=1,1,0)</f>
        <v>0</v>
      </c>
      <c r="E55" s="249" t="n">
        <f aca="false">IF('[2]5.2'!E23=1,1,0)</f>
        <v>0</v>
      </c>
      <c r="F55" s="249" t="n">
        <f aca="false">IF('[2]5.2'!F23=1,1,0)</f>
        <v>0</v>
      </c>
      <c r="G55" s="249" t="n">
        <f aca="false">IF('[2]5.2'!G23=1,1,0)</f>
        <v>0</v>
      </c>
      <c r="H55" s="249" t="n">
        <f aca="false">IF('[2]5.2'!H23=1,1,0)</f>
        <v>0</v>
      </c>
      <c r="I55" s="249" t="n">
        <f aca="false">IF('[2]5.2'!I23=1,1,0)</f>
        <v>0</v>
      </c>
      <c r="J55" s="249" t="n">
        <f aca="false">IF('[2]5.2'!J23=1,1,0)</f>
        <v>0</v>
      </c>
      <c r="K55" s="249" t="n">
        <f aca="false">IF('[2]5.2'!K23=1,1,0)</f>
        <v>0</v>
      </c>
      <c r="L55" s="249" t="n">
        <f aca="false">IF('[2]5.2'!L23=1,1,0)</f>
        <v>0</v>
      </c>
      <c r="M55" s="249" t="n">
        <f aca="false">IF('[2]5.2'!M23=1,1,0)</f>
        <v>0</v>
      </c>
      <c r="N55" s="249" t="n">
        <f aca="false">IF('[2]5.2'!N23=1,1,0)</f>
        <v>0</v>
      </c>
      <c r="O55" s="249" t="n">
        <f aca="false">IF('[2]5.2'!O23=1,1,0)</f>
        <v>0</v>
      </c>
      <c r="P55" s="249" t="n">
        <f aca="false">IF('[2]5.2'!P23=1,1,0)</f>
        <v>0</v>
      </c>
      <c r="Q55" s="249" t="n">
        <f aca="false">IF('[2]5.2'!Q23=1,1,0)</f>
        <v>0</v>
      </c>
      <c r="R55" s="249" t="n">
        <f aca="false">IF('[2]5.2'!R23=1,1,0)</f>
        <v>0</v>
      </c>
      <c r="S55" s="249" t="n">
        <f aca="false">IF('[2]5.2'!S23=1,1,0)</f>
        <v>0</v>
      </c>
      <c r="T55" s="249" t="n">
        <f aca="false">IF('[2]5.2'!T23=1,1,0)</f>
        <v>0</v>
      </c>
      <c r="U55" s="249" t="n">
        <f aca="false">IF('[2]5.2'!U23=1,1,0)</f>
        <v>0</v>
      </c>
      <c r="V55" s="249" t="n">
        <f aca="false">IF('[2]5.2'!V23=1,1,0)</f>
        <v>0</v>
      </c>
      <c r="W55" s="249" t="n">
        <f aca="false">IF('[2]5.2'!W23=1,1,0)</f>
        <v>0</v>
      </c>
      <c r="X55" s="250" t="n">
        <f aca="false">'[2]5.2'!X23</f>
        <v>0</v>
      </c>
      <c r="Y55" s="251" t="s">
        <v>149</v>
      </c>
      <c r="Z55" s="251"/>
      <c r="AA55" s="252" t="n">
        <f aca="false">IF('[2]5.2'!AA23=1,1,0)</f>
        <v>0</v>
      </c>
      <c r="AB55" s="252" t="n">
        <f aca="false">IF('[2]5.2'!AB23=1,1,0)</f>
        <v>0</v>
      </c>
      <c r="AC55" s="253" t="n">
        <f aca="false">'[2]5.2'!AC23</f>
        <v>0</v>
      </c>
    </row>
    <row r="56" s="236" customFormat="true" ht="13.5" hidden="false" customHeight="false" outlineLevel="0" collapsed="false">
      <c r="C56" s="248" t="n">
        <v>15</v>
      </c>
      <c r="D56" s="249" t="n">
        <f aca="false">IF('[2]5.2'!D24=1,1,0)</f>
        <v>0</v>
      </c>
      <c r="E56" s="249" t="n">
        <f aca="false">IF('[2]5.2'!E24=1,1,0)</f>
        <v>0</v>
      </c>
      <c r="F56" s="249" t="n">
        <f aca="false">IF('[2]5.2'!F24=1,1,0)</f>
        <v>0</v>
      </c>
      <c r="G56" s="249" t="n">
        <f aca="false">IF('[2]5.2'!G24=1,1,0)</f>
        <v>0</v>
      </c>
      <c r="H56" s="249" t="n">
        <f aca="false">IF('[2]5.2'!H24=1,1,0)</f>
        <v>0</v>
      </c>
      <c r="I56" s="249" t="n">
        <f aca="false">IF('[2]5.2'!I24=1,1,0)</f>
        <v>0</v>
      </c>
      <c r="J56" s="249" t="n">
        <f aca="false">IF('[2]5.2'!J24=1,1,0)</f>
        <v>0</v>
      </c>
      <c r="K56" s="249" t="n">
        <f aca="false">IF('[2]5.2'!K24=1,1,0)</f>
        <v>0</v>
      </c>
      <c r="L56" s="249" t="n">
        <f aca="false">IF('[2]5.2'!L24=1,1,0)</f>
        <v>0</v>
      </c>
      <c r="M56" s="249" t="n">
        <f aca="false">IF('[2]5.2'!M24=1,1,0)</f>
        <v>0</v>
      </c>
      <c r="N56" s="249" t="n">
        <f aca="false">IF('[2]5.2'!N24=1,1,0)</f>
        <v>0</v>
      </c>
      <c r="O56" s="249" t="n">
        <f aca="false">IF('[2]5.2'!O24=1,1,0)</f>
        <v>0</v>
      </c>
      <c r="P56" s="249" t="n">
        <f aca="false">IF('[2]5.2'!P24=1,1,0)</f>
        <v>0</v>
      </c>
      <c r="Q56" s="249" t="n">
        <f aca="false">IF('[2]5.2'!Q24=1,1,0)</f>
        <v>0</v>
      </c>
      <c r="R56" s="249" t="n">
        <f aca="false">IF('[2]5.2'!R24=1,1,0)</f>
        <v>0</v>
      </c>
      <c r="S56" s="249" t="n">
        <f aca="false">IF('[2]5.2'!S24=1,1,0)</f>
        <v>0</v>
      </c>
      <c r="T56" s="249" t="n">
        <f aca="false">IF('[2]5.2'!T24=1,1,0)</f>
        <v>0</v>
      </c>
      <c r="U56" s="249" t="n">
        <f aca="false">IF('[2]5.2'!U24=1,1,0)</f>
        <v>0</v>
      </c>
      <c r="V56" s="249" t="n">
        <f aca="false">IF('[2]5.2'!V24=1,1,0)</f>
        <v>0</v>
      </c>
      <c r="W56" s="249" t="n">
        <f aca="false">IF('[2]5.2'!W24=1,1,0)</f>
        <v>0</v>
      </c>
      <c r="X56" s="250" t="n">
        <f aca="false">'[2]5.2'!X24</f>
        <v>0</v>
      </c>
      <c r="Y56" s="251" t="s">
        <v>149</v>
      </c>
      <c r="Z56" s="251"/>
      <c r="AA56" s="252" t="n">
        <f aca="false">IF('[2]5.2'!AA24=1,1,0)</f>
        <v>0</v>
      </c>
      <c r="AB56" s="252" t="n">
        <f aca="false">IF('[2]5.2'!AB24=1,1,0)</f>
        <v>0</v>
      </c>
      <c r="AC56" s="253" t="n">
        <f aca="false">'[2]5.2'!AC24</f>
        <v>0</v>
      </c>
    </row>
    <row r="57" s="236" customFormat="true" ht="13.5" hidden="false" customHeight="false" outlineLevel="0" collapsed="false">
      <c r="C57" s="248" t="n">
        <v>16</v>
      </c>
      <c r="D57" s="249" t="n">
        <f aca="false">IF('[2]5.2'!D25=1,1,0)</f>
        <v>0</v>
      </c>
      <c r="E57" s="249" t="n">
        <f aca="false">IF('[2]5.2'!E25=1,1,0)</f>
        <v>0</v>
      </c>
      <c r="F57" s="249" t="n">
        <f aca="false">IF('[2]5.2'!F25=1,1,0)</f>
        <v>0</v>
      </c>
      <c r="G57" s="249" t="n">
        <f aca="false">IF('[2]5.2'!G25=1,1,0)</f>
        <v>0</v>
      </c>
      <c r="H57" s="249" t="n">
        <f aca="false">IF('[2]5.2'!H25=1,1,0)</f>
        <v>0</v>
      </c>
      <c r="I57" s="249" t="n">
        <f aca="false">IF('[2]5.2'!I25=1,1,0)</f>
        <v>0</v>
      </c>
      <c r="J57" s="249" t="n">
        <f aca="false">IF('[2]5.2'!J25=1,1,0)</f>
        <v>0</v>
      </c>
      <c r="K57" s="249" t="n">
        <f aca="false">IF('[2]5.2'!K25=1,1,0)</f>
        <v>0</v>
      </c>
      <c r="L57" s="249" t="n">
        <f aca="false">IF('[2]5.2'!L25=1,1,0)</f>
        <v>0</v>
      </c>
      <c r="M57" s="249" t="n">
        <f aca="false">IF('[2]5.2'!M25=1,1,0)</f>
        <v>0</v>
      </c>
      <c r="N57" s="249" t="n">
        <f aca="false">IF('[2]5.2'!N25=1,1,0)</f>
        <v>0</v>
      </c>
      <c r="O57" s="249" t="n">
        <f aca="false">IF('[2]5.2'!O25=1,1,0)</f>
        <v>0</v>
      </c>
      <c r="P57" s="249" t="n">
        <f aca="false">IF('[2]5.2'!P25=1,1,0)</f>
        <v>0</v>
      </c>
      <c r="Q57" s="249" t="n">
        <f aca="false">IF('[2]5.2'!Q25=1,1,0)</f>
        <v>0</v>
      </c>
      <c r="R57" s="249" t="n">
        <f aca="false">IF('[2]5.2'!R25=1,1,0)</f>
        <v>0</v>
      </c>
      <c r="S57" s="249" t="n">
        <f aca="false">IF('[2]5.2'!S25=1,1,0)</f>
        <v>0</v>
      </c>
      <c r="T57" s="249" t="n">
        <f aca="false">IF('[2]5.2'!T25=1,1,0)</f>
        <v>0</v>
      </c>
      <c r="U57" s="249" t="n">
        <f aca="false">IF('[2]5.2'!U25=1,1,0)</f>
        <v>0</v>
      </c>
      <c r="V57" s="249" t="n">
        <f aca="false">IF('[2]5.2'!V25=1,1,0)</f>
        <v>0</v>
      </c>
      <c r="W57" s="249" t="n">
        <f aca="false">IF('[2]5.2'!W25=1,1,0)</f>
        <v>0</v>
      </c>
      <c r="X57" s="250" t="n">
        <f aca="false">'[2]5.2'!X25</f>
        <v>0</v>
      </c>
      <c r="Y57" s="251" t="s">
        <v>149</v>
      </c>
      <c r="Z57" s="251"/>
      <c r="AA57" s="252" t="n">
        <f aca="false">IF('[2]5.2'!AA25=1,1,0)</f>
        <v>0</v>
      </c>
      <c r="AB57" s="252" t="n">
        <f aca="false">IF('[2]5.2'!AB25=1,1,0)</f>
        <v>0</v>
      </c>
      <c r="AC57" s="253" t="n">
        <f aca="false">'[2]5.2'!AC25</f>
        <v>0</v>
      </c>
    </row>
    <row r="58" s="236" customFormat="true" ht="13.5" hidden="false" customHeight="false" outlineLevel="0" collapsed="false">
      <c r="C58" s="248" t="n">
        <v>17</v>
      </c>
      <c r="D58" s="249" t="n">
        <f aca="false">IF('[2]5.2'!D26=1,1,0)</f>
        <v>0</v>
      </c>
      <c r="E58" s="249" t="n">
        <f aca="false">IF('[2]5.2'!E26=1,1,0)</f>
        <v>0</v>
      </c>
      <c r="F58" s="249" t="n">
        <f aca="false">IF('[2]5.2'!F26=1,1,0)</f>
        <v>0</v>
      </c>
      <c r="G58" s="249" t="n">
        <f aca="false">IF('[2]5.2'!G26=1,1,0)</f>
        <v>0</v>
      </c>
      <c r="H58" s="249" t="n">
        <f aca="false">IF('[2]5.2'!H26=1,1,0)</f>
        <v>0</v>
      </c>
      <c r="I58" s="249" t="n">
        <f aca="false">IF('[2]5.2'!I26=1,1,0)</f>
        <v>0</v>
      </c>
      <c r="J58" s="249" t="n">
        <f aca="false">IF('[2]5.2'!J26=1,1,0)</f>
        <v>0</v>
      </c>
      <c r="K58" s="249" t="n">
        <f aca="false">IF('[2]5.2'!K26=1,1,0)</f>
        <v>0</v>
      </c>
      <c r="L58" s="249" t="n">
        <f aca="false">IF('[2]5.2'!L26=1,1,0)</f>
        <v>0</v>
      </c>
      <c r="M58" s="249" t="n">
        <f aca="false">IF('[2]5.2'!M26=1,1,0)</f>
        <v>0</v>
      </c>
      <c r="N58" s="249" t="n">
        <f aca="false">IF('[2]5.2'!N26=1,1,0)</f>
        <v>0</v>
      </c>
      <c r="O58" s="249" t="n">
        <f aca="false">IF('[2]5.2'!O26=1,1,0)</f>
        <v>0</v>
      </c>
      <c r="P58" s="249" t="n">
        <f aca="false">IF('[2]5.2'!P26=1,1,0)</f>
        <v>0</v>
      </c>
      <c r="Q58" s="249" t="n">
        <f aca="false">IF('[2]5.2'!Q26=1,1,0)</f>
        <v>0</v>
      </c>
      <c r="R58" s="249" t="n">
        <f aca="false">IF('[2]5.2'!R26=1,1,0)</f>
        <v>0</v>
      </c>
      <c r="S58" s="249" t="n">
        <f aca="false">IF('[2]5.2'!S26=1,1,0)</f>
        <v>0</v>
      </c>
      <c r="T58" s="249" t="n">
        <f aca="false">IF('[2]5.2'!T26=1,1,0)</f>
        <v>0</v>
      </c>
      <c r="U58" s="249" t="n">
        <f aca="false">IF('[2]5.2'!U26=1,1,0)</f>
        <v>0</v>
      </c>
      <c r="V58" s="249" t="n">
        <f aca="false">IF('[2]5.2'!V26=1,1,0)</f>
        <v>0</v>
      </c>
      <c r="W58" s="249" t="n">
        <f aca="false">IF('[2]5.2'!W26=1,1,0)</f>
        <v>0</v>
      </c>
      <c r="X58" s="250" t="n">
        <f aca="false">'[2]5.2'!X26</f>
        <v>0</v>
      </c>
      <c r="Y58" s="251" t="s">
        <v>149</v>
      </c>
      <c r="Z58" s="251"/>
      <c r="AA58" s="252" t="n">
        <f aca="false">IF('[2]5.2'!AA26=1,1,0)</f>
        <v>0</v>
      </c>
      <c r="AB58" s="252" t="n">
        <f aca="false">IF('[2]5.2'!AB26=1,1,0)</f>
        <v>0</v>
      </c>
      <c r="AC58" s="253" t="n">
        <f aca="false">'[2]5.2'!AC26</f>
        <v>0</v>
      </c>
    </row>
    <row r="59" s="236" customFormat="true" ht="13.5" hidden="false" customHeight="false" outlineLevel="0" collapsed="false">
      <c r="C59" s="248" t="n">
        <v>18</v>
      </c>
      <c r="D59" s="249" t="n">
        <f aca="false">IF('[2]5.2'!D27=1,1,0)</f>
        <v>0</v>
      </c>
      <c r="E59" s="249" t="n">
        <f aca="false">IF('[2]5.2'!E27=1,1,0)</f>
        <v>0</v>
      </c>
      <c r="F59" s="249" t="n">
        <f aca="false">IF('[2]5.2'!F27=1,1,0)</f>
        <v>0</v>
      </c>
      <c r="G59" s="249" t="n">
        <f aca="false">IF('[2]5.2'!G27=1,1,0)</f>
        <v>0</v>
      </c>
      <c r="H59" s="249" t="n">
        <f aca="false">IF('[2]5.2'!H27=1,1,0)</f>
        <v>0</v>
      </c>
      <c r="I59" s="249" t="n">
        <f aca="false">IF('[2]5.2'!I27=1,1,0)</f>
        <v>0</v>
      </c>
      <c r="J59" s="249" t="n">
        <f aca="false">IF('[2]5.2'!J27=1,1,0)</f>
        <v>0</v>
      </c>
      <c r="K59" s="249" t="n">
        <f aca="false">IF('[2]5.2'!K27=1,1,0)</f>
        <v>0</v>
      </c>
      <c r="L59" s="249" t="n">
        <f aca="false">IF('[2]5.2'!L27=1,1,0)</f>
        <v>0</v>
      </c>
      <c r="M59" s="249" t="n">
        <f aca="false">IF('[2]5.2'!M27=1,1,0)</f>
        <v>0</v>
      </c>
      <c r="N59" s="249" t="n">
        <f aca="false">IF('[2]5.2'!N27=1,1,0)</f>
        <v>0</v>
      </c>
      <c r="O59" s="249" t="n">
        <f aca="false">IF('[2]5.2'!O27=1,1,0)</f>
        <v>0</v>
      </c>
      <c r="P59" s="249" t="n">
        <f aca="false">IF('[2]5.2'!P27=1,1,0)</f>
        <v>0</v>
      </c>
      <c r="Q59" s="249" t="n">
        <f aca="false">IF('[2]5.2'!Q27=1,1,0)</f>
        <v>0</v>
      </c>
      <c r="R59" s="249" t="n">
        <f aca="false">IF('[2]5.2'!R27=1,1,0)</f>
        <v>0</v>
      </c>
      <c r="S59" s="249" t="n">
        <f aca="false">IF('[2]5.2'!S27=1,1,0)</f>
        <v>0</v>
      </c>
      <c r="T59" s="249" t="n">
        <f aca="false">IF('[2]5.2'!T27=1,1,0)</f>
        <v>0</v>
      </c>
      <c r="U59" s="249" t="n">
        <f aca="false">IF('[2]5.2'!U27=1,1,0)</f>
        <v>0</v>
      </c>
      <c r="V59" s="249" t="n">
        <f aca="false">IF('[2]5.2'!V27=1,1,0)</f>
        <v>0</v>
      </c>
      <c r="W59" s="249" t="n">
        <f aca="false">IF('[2]5.2'!W27=1,1,0)</f>
        <v>0</v>
      </c>
      <c r="X59" s="250" t="n">
        <f aca="false">'[2]5.2'!X27</f>
        <v>0</v>
      </c>
      <c r="Y59" s="251" t="s">
        <v>149</v>
      </c>
      <c r="Z59" s="251"/>
      <c r="AA59" s="252" t="n">
        <f aca="false">IF('[2]5.2'!AA27=1,1,0)</f>
        <v>0</v>
      </c>
      <c r="AB59" s="252" t="n">
        <f aca="false">IF('[2]5.2'!AB27=1,1,0)</f>
        <v>0</v>
      </c>
      <c r="AC59" s="253" t="n">
        <f aca="false">'[2]5.2'!AC27</f>
        <v>0</v>
      </c>
    </row>
    <row r="60" s="236" customFormat="true" ht="13.5" hidden="false" customHeight="false" outlineLevel="0" collapsed="false">
      <c r="C60" s="248" t="n">
        <v>19</v>
      </c>
      <c r="D60" s="249" t="n">
        <f aca="false">IF('[2]5.2'!D28=1,1,0)</f>
        <v>0</v>
      </c>
      <c r="E60" s="249" t="n">
        <f aca="false">IF('[2]5.2'!E28=1,1,0)</f>
        <v>0</v>
      </c>
      <c r="F60" s="249" t="n">
        <f aca="false">IF('[2]5.2'!F28=1,1,0)</f>
        <v>0</v>
      </c>
      <c r="G60" s="249" t="n">
        <f aca="false">IF('[2]5.2'!G28=1,1,0)</f>
        <v>0</v>
      </c>
      <c r="H60" s="249" t="n">
        <f aca="false">IF('[2]5.2'!H28=1,1,0)</f>
        <v>0</v>
      </c>
      <c r="I60" s="249" t="n">
        <f aca="false">IF('[2]5.2'!I28=1,1,0)</f>
        <v>0</v>
      </c>
      <c r="J60" s="249" t="n">
        <f aca="false">IF('[2]5.2'!J28=1,1,0)</f>
        <v>0</v>
      </c>
      <c r="K60" s="249" t="n">
        <f aca="false">IF('[2]5.2'!K28=1,1,0)</f>
        <v>0</v>
      </c>
      <c r="L60" s="249" t="n">
        <f aca="false">IF('[2]5.2'!L28=1,1,0)</f>
        <v>0</v>
      </c>
      <c r="M60" s="249" t="n">
        <f aca="false">IF('[2]5.2'!M28=1,1,0)</f>
        <v>0</v>
      </c>
      <c r="N60" s="249" t="n">
        <f aca="false">IF('[2]5.2'!N28=1,1,0)</f>
        <v>0</v>
      </c>
      <c r="O60" s="249" t="n">
        <f aca="false">IF('[2]5.2'!O28=1,1,0)</f>
        <v>0</v>
      </c>
      <c r="P60" s="249" t="n">
        <f aca="false">IF('[2]5.2'!P28=1,1,0)</f>
        <v>0</v>
      </c>
      <c r="Q60" s="249" t="n">
        <f aca="false">IF('[2]5.2'!Q28=1,1,0)</f>
        <v>0</v>
      </c>
      <c r="R60" s="249" t="n">
        <f aca="false">IF('[2]5.2'!R28=1,1,0)</f>
        <v>0</v>
      </c>
      <c r="S60" s="249" t="n">
        <f aca="false">IF('[2]5.2'!S28=1,1,0)</f>
        <v>0</v>
      </c>
      <c r="T60" s="249" t="n">
        <f aca="false">IF('[2]5.2'!T28=1,1,0)</f>
        <v>0</v>
      </c>
      <c r="U60" s="249" t="n">
        <f aca="false">IF('[2]5.2'!U28=1,1,0)</f>
        <v>0</v>
      </c>
      <c r="V60" s="249" t="n">
        <f aca="false">IF('[2]5.2'!V28=1,1,0)</f>
        <v>0</v>
      </c>
      <c r="W60" s="249" t="n">
        <f aca="false">IF('[2]5.2'!W28=1,1,0)</f>
        <v>0</v>
      </c>
      <c r="X60" s="250" t="n">
        <f aca="false">'[2]5.2'!X28</f>
        <v>0</v>
      </c>
      <c r="Y60" s="251" t="s">
        <v>149</v>
      </c>
      <c r="Z60" s="251"/>
      <c r="AA60" s="252" t="n">
        <f aca="false">IF('[2]5.2'!AA28=1,1,0)</f>
        <v>0</v>
      </c>
      <c r="AB60" s="252" t="n">
        <f aca="false">IF('[2]5.2'!AB28=1,1,0)</f>
        <v>0</v>
      </c>
      <c r="AC60" s="253" t="n">
        <f aca="false">'[2]5.2'!AC28</f>
        <v>0</v>
      </c>
    </row>
    <row r="61" s="236" customFormat="true" ht="14.25" hidden="false" customHeight="false" outlineLevel="0" collapsed="false">
      <c r="C61" s="254" t="n">
        <v>20</v>
      </c>
      <c r="D61" s="255" t="n">
        <f aca="false">IF('[2]5.2'!D29=1,1,0)</f>
        <v>0</v>
      </c>
      <c r="E61" s="255" t="n">
        <f aca="false">IF('[2]5.2'!E29=1,1,0)</f>
        <v>0</v>
      </c>
      <c r="F61" s="255" t="n">
        <f aca="false">IF('[2]5.2'!F29=1,1,0)</f>
        <v>0</v>
      </c>
      <c r="G61" s="255" t="n">
        <f aca="false">IF('[2]5.2'!G29=1,1,0)</f>
        <v>0</v>
      </c>
      <c r="H61" s="255" t="n">
        <f aca="false">IF('[2]5.2'!H29=1,1,0)</f>
        <v>0</v>
      </c>
      <c r="I61" s="255" t="n">
        <f aca="false">IF('[2]5.2'!I29=1,1,0)</f>
        <v>0</v>
      </c>
      <c r="J61" s="255" t="n">
        <f aca="false">IF('[2]5.2'!J29=1,1,0)</f>
        <v>0</v>
      </c>
      <c r="K61" s="255" t="n">
        <f aca="false">IF('[2]5.2'!K29=1,1,0)</f>
        <v>0</v>
      </c>
      <c r="L61" s="255" t="n">
        <f aca="false">IF('[2]5.2'!L29=1,1,0)</f>
        <v>0</v>
      </c>
      <c r="M61" s="255" t="n">
        <f aca="false">IF('[2]5.2'!M29=1,1,0)</f>
        <v>0</v>
      </c>
      <c r="N61" s="255" t="n">
        <f aca="false">IF('[2]5.2'!N29=1,1,0)</f>
        <v>0</v>
      </c>
      <c r="O61" s="255" t="n">
        <f aca="false">IF('[2]5.2'!O29=1,1,0)</f>
        <v>0</v>
      </c>
      <c r="P61" s="255" t="n">
        <f aca="false">IF('[2]5.2'!P29=1,1,0)</f>
        <v>0</v>
      </c>
      <c r="Q61" s="255" t="n">
        <f aca="false">IF('[2]5.2'!Q29=1,1,0)</f>
        <v>0</v>
      </c>
      <c r="R61" s="255" t="n">
        <f aca="false">IF('[2]5.2'!R29=1,1,0)</f>
        <v>0</v>
      </c>
      <c r="S61" s="255" t="n">
        <f aca="false">IF('[2]5.2'!S29=1,1,0)</f>
        <v>0</v>
      </c>
      <c r="T61" s="255" t="n">
        <f aca="false">IF('[2]5.2'!T29=1,1,0)</f>
        <v>0</v>
      </c>
      <c r="U61" s="255" t="n">
        <f aca="false">IF('[2]5.2'!U29=1,1,0)</f>
        <v>0</v>
      </c>
      <c r="V61" s="255" t="n">
        <f aca="false">IF('[2]5.2'!V29=1,1,0)</f>
        <v>0</v>
      </c>
      <c r="W61" s="255" t="n">
        <f aca="false">IF('[2]5.2'!W29=1,1,0)</f>
        <v>0</v>
      </c>
      <c r="X61" s="256" t="n">
        <f aca="false">'[2]5.2'!X29</f>
        <v>0</v>
      </c>
      <c r="Y61" s="257" t="s">
        <v>149</v>
      </c>
      <c r="Z61" s="257"/>
      <c r="AA61" s="258" t="n">
        <f aca="false">IF('[2]5.2'!AA29=1,1,0)</f>
        <v>0</v>
      </c>
      <c r="AB61" s="258" t="n">
        <f aca="false">IF('[2]5.2'!AB29=1,1,0)</f>
        <v>0</v>
      </c>
      <c r="AC61" s="259" t="n">
        <f aca="false">'[2]5.2'!AC29</f>
        <v>0</v>
      </c>
    </row>
    <row r="62" s="260" customFormat="true" ht="12.75" hidden="false" customHeight="false" outlineLevel="0" collapsed="false">
      <c r="C62" s="261" t="s">
        <v>150</v>
      </c>
      <c r="D62" s="262" t="n">
        <f aca="false">SUM(D42:D61)</f>
        <v>0</v>
      </c>
      <c r="E62" s="262" t="n">
        <f aca="false">SUM(E42:E61)</f>
        <v>0</v>
      </c>
      <c r="F62" s="262" t="n">
        <f aca="false">SUM(F42:F61)</f>
        <v>0</v>
      </c>
      <c r="G62" s="262" t="n">
        <f aca="false">SUM(G42:G61)</f>
        <v>0</v>
      </c>
      <c r="H62" s="262" t="n">
        <f aca="false">SUM(H42:H61)</f>
        <v>0</v>
      </c>
      <c r="I62" s="262" t="n">
        <f aca="false">SUM(I42:I61)</f>
        <v>0</v>
      </c>
      <c r="J62" s="262" t="n">
        <f aca="false">SUM(J42:J61)</f>
        <v>0</v>
      </c>
      <c r="K62" s="262" t="n">
        <f aca="false">SUM(K42:K61)</f>
        <v>0</v>
      </c>
      <c r="L62" s="262" t="n">
        <f aca="false">SUM(L42:L61)</f>
        <v>0</v>
      </c>
      <c r="M62" s="262" t="n">
        <f aca="false">SUM(M42:M61)</f>
        <v>0</v>
      </c>
      <c r="N62" s="262" t="n">
        <f aca="false">SUM(N42:N61)</f>
        <v>0</v>
      </c>
      <c r="O62" s="262" t="n">
        <f aca="false">SUM(O42:O61)</f>
        <v>0</v>
      </c>
      <c r="P62" s="262" t="n">
        <f aca="false">SUM(P42:P61)</f>
        <v>0</v>
      </c>
      <c r="Q62" s="262" t="n">
        <f aca="false">SUM(Q42:Q61)</f>
        <v>0</v>
      </c>
      <c r="R62" s="262" t="n">
        <f aca="false">SUM(R42:R61)</f>
        <v>0</v>
      </c>
      <c r="S62" s="262" t="n">
        <f aca="false">SUM(S42:S61)</f>
        <v>0</v>
      </c>
      <c r="T62" s="262" t="n">
        <f aca="false">SUM(T42:T61)</f>
        <v>0</v>
      </c>
      <c r="U62" s="262" t="n">
        <f aca="false">SUM(U42:U61)</f>
        <v>0</v>
      </c>
      <c r="V62" s="262" t="n">
        <f aca="false">SUM(V42:V61)</f>
        <v>0</v>
      </c>
      <c r="W62" s="262" t="n">
        <f aca="false">SUM(W42:W61)</f>
        <v>0</v>
      </c>
      <c r="X62" s="263" t="n">
        <f aca="false">SUM(X42:X61)</f>
        <v>0</v>
      </c>
      <c r="Y62" s="264"/>
      <c r="Z62" s="264"/>
    </row>
    <row r="63" s="260" customFormat="true" ht="12" hidden="false" customHeight="false" outlineLevel="0" collapsed="false">
      <c r="C63" s="265"/>
      <c r="D63" s="264"/>
      <c r="E63" s="264"/>
      <c r="F63" s="264"/>
      <c r="G63" s="264"/>
      <c r="H63" s="264"/>
      <c r="I63" s="264"/>
      <c r="J63" s="264"/>
      <c r="K63" s="264"/>
      <c r="L63" s="264"/>
      <c r="M63" s="264"/>
      <c r="N63" s="264"/>
      <c r="O63" s="264"/>
      <c r="P63" s="264"/>
      <c r="Q63" s="264"/>
      <c r="R63" s="264"/>
      <c r="S63" s="264"/>
      <c r="T63" s="264"/>
      <c r="U63" s="264"/>
      <c r="V63" s="264"/>
      <c r="W63" s="264"/>
      <c r="X63" s="266"/>
      <c r="Y63" s="264"/>
      <c r="Z63" s="264"/>
    </row>
    <row r="64" s="260" customFormat="true" ht="12" hidden="false" customHeight="false" outlineLevel="0" collapsed="false">
      <c r="C64" s="264"/>
      <c r="D64" s="264"/>
      <c r="E64" s="264"/>
      <c r="F64" s="264"/>
      <c r="G64" s="264"/>
      <c r="H64" s="264"/>
      <c r="I64" s="264"/>
      <c r="J64" s="264"/>
      <c r="K64" s="264"/>
      <c r="L64" s="264"/>
      <c r="M64" s="264"/>
      <c r="N64" s="264"/>
      <c r="O64" s="264"/>
      <c r="P64" s="264"/>
      <c r="Q64" s="264"/>
      <c r="R64" s="264"/>
      <c r="S64" s="264"/>
      <c r="T64" s="264"/>
      <c r="U64" s="264"/>
      <c r="V64" s="264"/>
      <c r="W64" s="264"/>
      <c r="X64" s="266"/>
      <c r="Y64" s="264"/>
      <c r="Z64" s="264"/>
    </row>
    <row r="65" s="267" customFormat="true" ht="17.25" hidden="false" customHeight="false" outlineLevel="0" collapsed="false">
      <c r="B65" s="268" t="n">
        <v>4</v>
      </c>
      <c r="C65" s="269" t="s">
        <v>151</v>
      </c>
      <c r="D65" s="270"/>
      <c r="E65" s="270"/>
      <c r="F65" s="270"/>
      <c r="G65" s="270"/>
      <c r="H65" s="270"/>
      <c r="I65" s="270"/>
      <c r="J65" s="270"/>
      <c r="K65" s="270"/>
      <c r="L65" s="270"/>
      <c r="M65" s="270"/>
      <c r="N65" s="270"/>
      <c r="O65" s="270"/>
      <c r="P65" s="270"/>
      <c r="Q65" s="270"/>
      <c r="R65" s="270"/>
      <c r="S65" s="270"/>
      <c r="T65" s="270"/>
      <c r="U65" s="270"/>
      <c r="V65" s="270"/>
      <c r="W65" s="270"/>
      <c r="X65" s="271"/>
      <c r="Y65" s="270"/>
      <c r="Z65" s="270"/>
    </row>
    <row r="66" s="260" customFormat="true" ht="12" hidden="false" customHeight="false" outlineLevel="0" collapsed="false">
      <c r="D66" s="264"/>
      <c r="E66" s="264"/>
      <c r="F66" s="264"/>
      <c r="G66" s="264"/>
      <c r="H66" s="264"/>
      <c r="I66" s="264"/>
      <c r="J66" s="264"/>
      <c r="K66" s="264"/>
      <c r="L66" s="264"/>
      <c r="M66" s="264"/>
      <c r="N66" s="264"/>
      <c r="O66" s="264"/>
      <c r="P66" s="264"/>
      <c r="Q66" s="264"/>
      <c r="R66" s="264"/>
      <c r="S66" s="264"/>
      <c r="T66" s="264"/>
      <c r="U66" s="264"/>
      <c r="V66" s="264"/>
      <c r="W66" s="264"/>
      <c r="X66" s="266"/>
      <c r="Y66" s="264"/>
      <c r="Z66" s="264"/>
    </row>
    <row r="67" s="260" customFormat="true" ht="12" hidden="false" customHeight="false" outlineLevel="0" collapsed="false">
      <c r="B67" s="260" t="s">
        <v>149</v>
      </c>
      <c r="C67" s="272" t="n">
        <v>1</v>
      </c>
      <c r="D67" s="273" t="n">
        <f aca="false">IF($AA42=1,$D$7*D42*$X42,D42*$X42)</f>
        <v>0</v>
      </c>
      <c r="E67" s="273" t="n">
        <f aca="false">IF($AA42=1,$D$7*E42*$X42,E42*$X42)</f>
        <v>0</v>
      </c>
      <c r="F67" s="273" t="n">
        <f aca="false">IF($AA42=1,$D$7*F42*$X42,F42*$X42)</f>
        <v>0</v>
      </c>
      <c r="G67" s="273" t="n">
        <f aca="false">IF($AA42=1,$D$7*G42*$X42,G42*$X42)</f>
        <v>0</v>
      </c>
      <c r="H67" s="273" t="n">
        <f aca="false">IF($AA42=1,$D$7*H42*$X42,H42*$X42)</f>
        <v>0</v>
      </c>
      <c r="I67" s="273" t="n">
        <f aca="false">IF($AA42=1,$D$7*I42*$X42,I42*$X42)</f>
        <v>0</v>
      </c>
      <c r="J67" s="273" t="n">
        <f aca="false">IF($AA42=1,$D$7*J42*$X42,J42*$X42)</f>
        <v>0</v>
      </c>
      <c r="K67" s="273" t="n">
        <f aca="false">IF($AA42=1,$D$7*K42*$X42,K42*$X42)</f>
        <v>0</v>
      </c>
      <c r="L67" s="273" t="n">
        <f aca="false">IF($AA42=1,$D$7*L42*$X42,L42*$X42)</f>
        <v>0</v>
      </c>
      <c r="M67" s="273" t="n">
        <f aca="false">IF($AA42=1,$D$7*M42*$X42,M42*$X42)</f>
        <v>0</v>
      </c>
      <c r="N67" s="273" t="n">
        <f aca="false">IF($AA42=1,$D$7*N42*$X42,N42*$X42)</f>
        <v>0</v>
      </c>
      <c r="O67" s="273" t="n">
        <f aca="false">IF($AA42=1,$D$7*O42*$X42,O42*$X42)</f>
        <v>0</v>
      </c>
      <c r="P67" s="273" t="n">
        <f aca="false">IF($AA42=1,$D$7*P42*$X42,P42*$X42)</f>
        <v>0</v>
      </c>
      <c r="Q67" s="273" t="n">
        <f aca="false">IF($AA42=1,$D$7*Q42*$X42,Q42*$X42)</f>
        <v>0</v>
      </c>
      <c r="R67" s="273" t="n">
        <f aca="false">IF($AA42=1,$D$7*R42*$X42,R42*$X42)</f>
        <v>0</v>
      </c>
      <c r="S67" s="273" t="n">
        <f aca="false">IF($AA42=1,$D$7*S42*$X42,S42*$X42)</f>
        <v>0</v>
      </c>
      <c r="T67" s="273" t="n">
        <f aca="false">IF($AA42=1,$D$7*T42*$X42,T42*$X42)</f>
        <v>0</v>
      </c>
      <c r="U67" s="273" t="n">
        <f aca="false">IF($AA42=1,$D$7*U42*$X42,U42*$X42)</f>
        <v>0</v>
      </c>
      <c r="V67" s="273" t="n">
        <f aca="false">IF($AA42=1,$D$7*V42*$X42,V42*$X42)</f>
        <v>0</v>
      </c>
      <c r="W67" s="273" t="n">
        <f aca="false">IF($AA42=1,$D$7*W42*$X42,W42*$X42)</f>
        <v>0</v>
      </c>
      <c r="X67" s="266"/>
      <c r="Y67" s="264"/>
      <c r="Z67" s="264"/>
    </row>
    <row r="68" s="260" customFormat="true" ht="12" hidden="false" customHeight="false" outlineLevel="0" collapsed="false">
      <c r="C68" s="272" t="n">
        <v>2</v>
      </c>
      <c r="D68" s="273" t="n">
        <f aca="false">IF($AA43=1,$D$7*D43*$X43,D43*$X43)</f>
        <v>0</v>
      </c>
      <c r="E68" s="273" t="n">
        <f aca="false">IF($AA43=1,$D$7*E43*$X43,E43*$X43)</f>
        <v>0</v>
      </c>
      <c r="F68" s="273" t="n">
        <f aca="false">IF($AA43=1,$D$7*F43*$X43,F43*$X43)</f>
        <v>0</v>
      </c>
      <c r="G68" s="273" t="n">
        <f aca="false">IF($AA43=1,$D$7*G43*$X43,G43*$X43)</f>
        <v>0</v>
      </c>
      <c r="H68" s="273" t="n">
        <f aca="false">IF($AA43=1,$D$7*H43*$X43,H43*$X43)</f>
        <v>0</v>
      </c>
      <c r="I68" s="273" t="n">
        <f aca="false">IF($AA43=1,$D$7*I43*$X43,I43*$X43)</f>
        <v>0</v>
      </c>
      <c r="J68" s="273" t="n">
        <f aca="false">IF($AA43=1,$D$7*J43*$X43,J43*$X43)</f>
        <v>0</v>
      </c>
      <c r="K68" s="273" t="n">
        <f aca="false">IF($AA43=1,$D$7*K43*$X43,K43*$X43)</f>
        <v>0</v>
      </c>
      <c r="L68" s="273" t="n">
        <f aca="false">IF($AA43=1,$D$7*L43*$X43,L43*$X43)</f>
        <v>0</v>
      </c>
      <c r="M68" s="273" t="n">
        <f aca="false">IF($AA43=1,$D$7*M43*$X43,M43*$X43)</f>
        <v>0</v>
      </c>
      <c r="N68" s="273" t="n">
        <f aca="false">IF($AA43=1,$D$7*N43*$X43,N43*$X43)</f>
        <v>0</v>
      </c>
      <c r="O68" s="273" t="n">
        <f aca="false">IF($AA43=1,$D$7*O43*$X43,O43*$X43)</f>
        <v>0</v>
      </c>
      <c r="P68" s="273" t="n">
        <f aca="false">IF($AA43=1,$D$7*P43*$X43,P43*$X43)</f>
        <v>0</v>
      </c>
      <c r="Q68" s="273" t="n">
        <f aca="false">IF($AA43=1,$D$7*Q43*$X43,Q43*$X43)</f>
        <v>0</v>
      </c>
      <c r="R68" s="273" t="n">
        <f aca="false">IF($AA43=1,$D$7*R43*$X43,R43*$X43)</f>
        <v>0</v>
      </c>
      <c r="S68" s="273" t="n">
        <f aca="false">IF($AA43=1,$D$7*S43*$X43,S43*$X43)</f>
        <v>0</v>
      </c>
      <c r="T68" s="273" t="n">
        <f aca="false">IF($AA43=1,$D$7*T43*$X43,T43*$X43)</f>
        <v>0</v>
      </c>
      <c r="U68" s="273" t="n">
        <f aca="false">IF($AA43=1,$D$7*U43*$X43,U43*$X43)</f>
        <v>0</v>
      </c>
      <c r="V68" s="273" t="n">
        <f aca="false">IF($AA43=1,$D$7*V43*$X43,V43*$X43)</f>
        <v>0</v>
      </c>
      <c r="W68" s="273" t="n">
        <f aca="false">IF($AA43=1,$D$7*W43*$X43,W43*$X43)</f>
        <v>0</v>
      </c>
      <c r="X68" s="266"/>
      <c r="Y68" s="264"/>
      <c r="Z68" s="264"/>
    </row>
    <row r="69" s="260" customFormat="true" ht="12" hidden="false" customHeight="false" outlineLevel="0" collapsed="false">
      <c r="C69" s="272" t="n">
        <v>3</v>
      </c>
      <c r="D69" s="273" t="n">
        <f aca="false">IF($AA44=1,$D$7*D44*$X44,D44*$X44)</f>
        <v>0</v>
      </c>
      <c r="E69" s="273" t="n">
        <f aca="false">IF($AA44=1,$D$7*E44*$X44,E44*$X44)</f>
        <v>0</v>
      </c>
      <c r="F69" s="273" t="n">
        <f aca="false">IF($AA44=1,$D$7*F44*$X44,F44*$X44)</f>
        <v>0</v>
      </c>
      <c r="G69" s="273" t="n">
        <f aca="false">IF($AA44=1,$D$7*G44*$X44,G44*$X44)</f>
        <v>0</v>
      </c>
      <c r="H69" s="273" t="n">
        <f aca="false">IF($AA44=1,$D$7*H44*$X44,H44*$X44)</f>
        <v>0</v>
      </c>
      <c r="I69" s="273" t="n">
        <f aca="false">IF($AA44=1,$D$7*I44*$X44,I44*$X44)</f>
        <v>0</v>
      </c>
      <c r="J69" s="273" t="n">
        <f aca="false">IF($AA44=1,$D$7*J44*$X44,J44*$X44)</f>
        <v>0</v>
      </c>
      <c r="K69" s="273" t="n">
        <f aca="false">IF($AA44=1,$D$7*K44*$X44,K44*$X44)</f>
        <v>0</v>
      </c>
      <c r="L69" s="273" t="n">
        <f aca="false">IF($AA44=1,$D$7*L44*$X44,L44*$X44)</f>
        <v>0</v>
      </c>
      <c r="M69" s="273" t="n">
        <f aca="false">IF($AA44=1,$D$7*M44*$X44,M44*$X44)</f>
        <v>0</v>
      </c>
      <c r="N69" s="273" t="n">
        <f aca="false">IF($AA44=1,$D$7*N44*$X44,N44*$X44)</f>
        <v>0</v>
      </c>
      <c r="O69" s="273" t="n">
        <f aca="false">IF($AA44=1,$D$7*O44*$X44,O44*$X44)</f>
        <v>0</v>
      </c>
      <c r="P69" s="273" t="n">
        <f aca="false">IF($AA44=1,$D$7*P44*$X44,P44*$X44)</f>
        <v>0</v>
      </c>
      <c r="Q69" s="273" t="n">
        <f aca="false">IF($AA44=1,$D$7*Q44*$X44,Q44*$X44)</f>
        <v>0</v>
      </c>
      <c r="R69" s="273" t="n">
        <f aca="false">IF($AA44=1,$D$7*R44*$X44,R44*$X44)</f>
        <v>0</v>
      </c>
      <c r="S69" s="273" t="n">
        <f aca="false">IF($AA44=1,$D$7*S44*$X44,S44*$X44)</f>
        <v>0</v>
      </c>
      <c r="T69" s="273" t="n">
        <f aca="false">IF($AA44=1,$D$7*T44*$X44,T44*$X44)</f>
        <v>0</v>
      </c>
      <c r="U69" s="273" t="n">
        <f aca="false">IF($AA44=1,$D$7*U44*$X44,U44*$X44)</f>
        <v>0</v>
      </c>
      <c r="V69" s="273" t="n">
        <f aca="false">IF($AA44=1,$D$7*V44*$X44,V44*$X44)</f>
        <v>0</v>
      </c>
      <c r="W69" s="273" t="n">
        <f aca="false">IF($AA44=1,$D$7*W44*$X44,W44*$X44)</f>
        <v>0</v>
      </c>
      <c r="X69" s="266"/>
      <c r="Y69" s="264"/>
      <c r="Z69" s="264"/>
    </row>
    <row r="70" s="260" customFormat="true" ht="12" hidden="false" customHeight="false" outlineLevel="0" collapsed="false">
      <c r="C70" s="272" t="n">
        <v>4</v>
      </c>
      <c r="D70" s="273" t="n">
        <f aca="false">IF($AA45=1,$D$7*D45*$X45,D45*$X45)</f>
        <v>0</v>
      </c>
      <c r="E70" s="273" t="n">
        <f aca="false">IF($AA45=1,$D$7*E45*$X45,E45*$X45)</f>
        <v>0</v>
      </c>
      <c r="F70" s="273" t="n">
        <f aca="false">IF($AA45=1,$D$7*F45*$X45,F45*$X45)</f>
        <v>0</v>
      </c>
      <c r="G70" s="273" t="n">
        <f aca="false">IF($AA45=1,$D$7*G45*$X45,G45*$X45)</f>
        <v>0</v>
      </c>
      <c r="H70" s="273" t="n">
        <f aca="false">IF($AA45=1,$D$7*H45*$X45,H45*$X45)</f>
        <v>0</v>
      </c>
      <c r="I70" s="273" t="n">
        <f aca="false">IF($AA45=1,$D$7*I45*$X45,I45*$X45)</f>
        <v>0</v>
      </c>
      <c r="J70" s="273" t="n">
        <f aca="false">IF($AA45=1,$D$7*J45*$X45,J45*$X45)</f>
        <v>0</v>
      </c>
      <c r="K70" s="273" t="n">
        <f aca="false">IF($AA45=1,$D$7*K45*$X45,K45*$X45)</f>
        <v>0</v>
      </c>
      <c r="L70" s="273" t="n">
        <f aca="false">IF($AA45=1,$D$7*L45*$X45,L45*$X45)</f>
        <v>0</v>
      </c>
      <c r="M70" s="273" t="n">
        <f aca="false">IF($AA45=1,$D$7*M45*$X45,M45*$X45)</f>
        <v>0</v>
      </c>
      <c r="N70" s="273" t="n">
        <f aca="false">IF($AA45=1,$D$7*N45*$X45,N45*$X45)</f>
        <v>0</v>
      </c>
      <c r="O70" s="273" t="n">
        <f aca="false">IF($AA45=1,$D$7*O45*$X45,O45*$X45)</f>
        <v>0</v>
      </c>
      <c r="P70" s="273" t="n">
        <f aca="false">IF($AA45=1,$D$7*P45*$X45,P45*$X45)</f>
        <v>0</v>
      </c>
      <c r="Q70" s="273" t="n">
        <f aca="false">IF($AA45=1,$D$7*Q45*$X45,Q45*$X45)</f>
        <v>0</v>
      </c>
      <c r="R70" s="273" t="n">
        <f aca="false">IF($AA45=1,$D$7*R45*$X45,R45*$X45)</f>
        <v>0</v>
      </c>
      <c r="S70" s="273" t="n">
        <f aca="false">IF($AA45=1,$D$7*S45*$X45,S45*$X45)</f>
        <v>0</v>
      </c>
      <c r="T70" s="273" t="n">
        <f aca="false">IF($AA45=1,$D$7*T45*$X45,T45*$X45)</f>
        <v>0</v>
      </c>
      <c r="U70" s="273" t="n">
        <f aca="false">IF($AA45=1,$D$7*U45*$X45,U45*$X45)</f>
        <v>0</v>
      </c>
      <c r="V70" s="273" t="n">
        <f aca="false">IF($AA45=1,$D$7*V45*$X45,V45*$X45)</f>
        <v>0</v>
      </c>
      <c r="W70" s="273" t="n">
        <f aca="false">IF($AA45=1,$D$7*W45*$X45,W45*$X45)</f>
        <v>0</v>
      </c>
      <c r="X70" s="266"/>
      <c r="Y70" s="264"/>
      <c r="Z70" s="264"/>
    </row>
    <row r="71" s="260" customFormat="true" ht="12" hidden="false" customHeight="false" outlineLevel="0" collapsed="false">
      <c r="C71" s="272" t="n">
        <v>5</v>
      </c>
      <c r="D71" s="273" t="n">
        <f aca="false">IF($AA46=1,$D$7*D46*$X46,D46*$X46)</f>
        <v>0</v>
      </c>
      <c r="E71" s="273" t="n">
        <f aca="false">IF($AA46=1,$D$7*E46*$X46,E46*$X46)</f>
        <v>0</v>
      </c>
      <c r="F71" s="273" t="n">
        <f aca="false">IF($AA46=1,$D$7*F46*$X46,F46*$X46)</f>
        <v>0</v>
      </c>
      <c r="G71" s="273" t="n">
        <f aca="false">IF($AA46=1,$D$7*G46*$X46,G46*$X46)</f>
        <v>0</v>
      </c>
      <c r="H71" s="273" t="n">
        <f aca="false">IF($AA46=1,$D$7*H46*$X46,H46*$X46)</f>
        <v>0</v>
      </c>
      <c r="I71" s="273" t="n">
        <f aca="false">IF($AA46=1,$D$7*I46*$X46,I46*$X46)</f>
        <v>0</v>
      </c>
      <c r="J71" s="273" t="n">
        <f aca="false">IF($AA46=1,$D$7*J46*$X46,J46*$X46)</f>
        <v>0</v>
      </c>
      <c r="K71" s="273" t="n">
        <f aca="false">IF($AA46=1,$D$7*K46*$X46,K46*$X46)</f>
        <v>0</v>
      </c>
      <c r="L71" s="273" t="n">
        <f aca="false">IF($AA46=1,$D$7*L46*$X46,L46*$X46)</f>
        <v>0</v>
      </c>
      <c r="M71" s="273" t="n">
        <f aca="false">IF($AA46=1,$D$7*M46*$X46,M46*$X46)</f>
        <v>0</v>
      </c>
      <c r="N71" s="273" t="n">
        <f aca="false">IF($AA46=1,$D$7*N46*$X46,N46*$X46)</f>
        <v>0</v>
      </c>
      <c r="O71" s="273" t="n">
        <f aca="false">IF($AA46=1,$D$7*O46*$X46,O46*$X46)</f>
        <v>0</v>
      </c>
      <c r="P71" s="273" t="n">
        <f aca="false">IF($AA46=1,$D$7*P46*$X46,P46*$X46)</f>
        <v>0</v>
      </c>
      <c r="Q71" s="273" t="n">
        <f aca="false">IF($AA46=1,$D$7*Q46*$X46,Q46*$X46)</f>
        <v>0</v>
      </c>
      <c r="R71" s="273" t="n">
        <f aca="false">IF($AA46=1,$D$7*R46*$X46,R46*$X46)</f>
        <v>0</v>
      </c>
      <c r="S71" s="273" t="n">
        <f aca="false">IF($AA46=1,$D$7*S46*$X46,S46*$X46)</f>
        <v>0</v>
      </c>
      <c r="T71" s="273" t="n">
        <f aca="false">IF($AA46=1,$D$7*T46*$X46,T46*$X46)</f>
        <v>0</v>
      </c>
      <c r="U71" s="273" t="n">
        <f aca="false">IF($AA46=1,$D$7*U46*$X46,U46*$X46)</f>
        <v>0</v>
      </c>
      <c r="V71" s="273" t="n">
        <f aca="false">IF($AA46=1,$D$7*V46*$X46,V46*$X46)</f>
        <v>0</v>
      </c>
      <c r="W71" s="273" t="n">
        <f aca="false">IF($AA46=1,$D$7*W46*$X46,W46*$X46)</f>
        <v>0</v>
      </c>
      <c r="X71" s="266"/>
      <c r="Y71" s="264"/>
      <c r="Z71" s="264"/>
    </row>
    <row r="72" s="260" customFormat="true" ht="12" hidden="false" customHeight="false" outlineLevel="0" collapsed="false">
      <c r="C72" s="272" t="n">
        <v>6</v>
      </c>
      <c r="D72" s="273" t="n">
        <f aca="false">IF($AA47=1,$D$7*D47*$X47,D47*$X47)</f>
        <v>0</v>
      </c>
      <c r="E72" s="273" t="n">
        <f aca="false">IF($AA47=1,$D$7*E47*$X47,E47*$X47)</f>
        <v>0</v>
      </c>
      <c r="F72" s="273" t="n">
        <f aca="false">IF($AA47=1,$D$7*F47*$X47,F47*$X47)</f>
        <v>0</v>
      </c>
      <c r="G72" s="273" t="n">
        <f aca="false">IF($AA47=1,$D$7*G47*$X47,G47*$X47)</f>
        <v>0</v>
      </c>
      <c r="H72" s="273" t="n">
        <f aca="false">IF($AA47=1,$D$7*H47*$X47,H47*$X47)</f>
        <v>0</v>
      </c>
      <c r="I72" s="273" t="n">
        <f aca="false">IF($AA47=1,$D$7*I47*$X47,I47*$X47)</f>
        <v>0</v>
      </c>
      <c r="J72" s="273" t="n">
        <f aca="false">IF($AA47=1,$D$7*J47*$X47,J47*$X47)</f>
        <v>0</v>
      </c>
      <c r="K72" s="273" t="n">
        <f aca="false">IF($AA47=1,$D$7*K47*$X47,K47*$X47)</f>
        <v>0</v>
      </c>
      <c r="L72" s="273" t="n">
        <f aca="false">IF($AA47=1,$D$7*L47*$X47,L47*$X47)</f>
        <v>0</v>
      </c>
      <c r="M72" s="273" t="n">
        <f aca="false">IF($AA47=1,$D$7*M47*$X47,M47*$X47)</f>
        <v>0</v>
      </c>
      <c r="N72" s="273" t="n">
        <f aca="false">IF($AA47=1,$D$7*N47*$X47,N47*$X47)</f>
        <v>0</v>
      </c>
      <c r="O72" s="273" t="n">
        <f aca="false">IF($AA47=1,$D$7*O47*$X47,O47*$X47)</f>
        <v>0</v>
      </c>
      <c r="P72" s="273" t="n">
        <f aca="false">IF($AA47=1,$D$7*P47*$X47,P47*$X47)</f>
        <v>0</v>
      </c>
      <c r="Q72" s="273" t="n">
        <f aca="false">IF($AA47=1,$D$7*Q47*$X47,Q47*$X47)</f>
        <v>0</v>
      </c>
      <c r="R72" s="273" t="n">
        <f aca="false">IF($AA47=1,$D$7*R47*$X47,R47*$X47)</f>
        <v>0</v>
      </c>
      <c r="S72" s="273" t="n">
        <f aca="false">IF($AA47=1,$D$7*S47*$X47,S47*$X47)</f>
        <v>0</v>
      </c>
      <c r="T72" s="273" t="n">
        <f aca="false">IF($AA47=1,$D$7*T47*$X47,T47*$X47)</f>
        <v>0</v>
      </c>
      <c r="U72" s="273" t="n">
        <f aca="false">IF($AA47=1,$D$7*U47*$X47,U47*$X47)</f>
        <v>0</v>
      </c>
      <c r="V72" s="273" t="n">
        <f aca="false">IF($AA47=1,$D$7*V47*$X47,V47*$X47)</f>
        <v>0</v>
      </c>
      <c r="W72" s="273" t="n">
        <f aca="false">IF($AA47=1,$D$7*W47*$X47,W47*$X47)</f>
        <v>0</v>
      </c>
      <c r="X72" s="266"/>
      <c r="Y72" s="264"/>
      <c r="Z72" s="264"/>
    </row>
    <row r="73" s="260" customFormat="true" ht="12" hidden="false" customHeight="false" outlineLevel="0" collapsed="false">
      <c r="C73" s="272" t="n">
        <v>7</v>
      </c>
      <c r="D73" s="273" t="n">
        <f aca="false">IF($AA48=1,$D$7*D48*$X48,D48*$X48)</f>
        <v>0</v>
      </c>
      <c r="E73" s="273" t="n">
        <f aca="false">IF($AA48=1,$D$7*E48*$X48,E48*$X48)</f>
        <v>0</v>
      </c>
      <c r="F73" s="273" t="n">
        <f aca="false">IF($AA48=1,$D$7*F48*$X48,F48*$X48)</f>
        <v>0</v>
      </c>
      <c r="G73" s="273" t="n">
        <f aca="false">IF($AA48=1,$D$7*G48*$X48,G48*$X48)</f>
        <v>0</v>
      </c>
      <c r="H73" s="273" t="n">
        <f aca="false">IF($AA48=1,$D$7*H48*$X48,H48*$X48)</f>
        <v>0</v>
      </c>
      <c r="I73" s="273" t="n">
        <f aca="false">IF($AA48=1,$D$7*I48*$X48,I48*$X48)</f>
        <v>0</v>
      </c>
      <c r="J73" s="273" t="n">
        <f aca="false">IF($AA48=1,$D$7*J48*$X48,J48*$X48)</f>
        <v>0</v>
      </c>
      <c r="K73" s="273" t="n">
        <f aca="false">IF($AA48=1,$D$7*K48*$X48,K48*$X48)</f>
        <v>0</v>
      </c>
      <c r="L73" s="273" t="n">
        <f aca="false">IF($AA48=1,$D$7*L48*$X48,L48*$X48)</f>
        <v>0</v>
      </c>
      <c r="M73" s="273" t="n">
        <f aca="false">IF($AA48=1,$D$7*M48*$X48,M48*$X48)</f>
        <v>0</v>
      </c>
      <c r="N73" s="273" t="n">
        <f aca="false">IF($AA48=1,$D$7*N48*$X48,N48*$X48)</f>
        <v>0</v>
      </c>
      <c r="O73" s="273" t="n">
        <f aca="false">IF($AA48=1,$D$7*O48*$X48,O48*$X48)</f>
        <v>0</v>
      </c>
      <c r="P73" s="273" t="n">
        <f aca="false">IF($AA48=1,$D$7*P48*$X48,P48*$X48)</f>
        <v>0</v>
      </c>
      <c r="Q73" s="273" t="n">
        <f aca="false">IF($AA48=1,$D$7*Q48*$X48,Q48*$X48)</f>
        <v>0</v>
      </c>
      <c r="R73" s="273" t="n">
        <f aca="false">IF($AA48=1,$D$7*R48*$X48,R48*$X48)</f>
        <v>0</v>
      </c>
      <c r="S73" s="273" t="n">
        <f aca="false">IF($AA48=1,$D$7*S48*$X48,S48*$X48)</f>
        <v>0</v>
      </c>
      <c r="T73" s="273" t="n">
        <f aca="false">IF($AA48=1,$D$7*T48*$X48,T48*$X48)</f>
        <v>0</v>
      </c>
      <c r="U73" s="273" t="n">
        <f aca="false">IF($AA48=1,$D$7*U48*$X48,U48*$X48)</f>
        <v>0</v>
      </c>
      <c r="V73" s="273" t="n">
        <f aca="false">IF($AA48=1,$D$7*V48*$X48,V48*$X48)</f>
        <v>0</v>
      </c>
      <c r="W73" s="273" t="n">
        <f aca="false">IF($AA48=1,$D$7*W48*$X48,W48*$X48)</f>
        <v>0</v>
      </c>
      <c r="X73" s="266"/>
      <c r="Y73" s="264"/>
      <c r="Z73" s="264"/>
    </row>
    <row r="74" s="260" customFormat="true" ht="12" hidden="false" customHeight="false" outlineLevel="0" collapsed="false">
      <c r="C74" s="272" t="n">
        <v>8</v>
      </c>
      <c r="D74" s="273" t="n">
        <f aca="false">IF($AA49=1,$D$7*D49*$X49,D49*$X49)</f>
        <v>0</v>
      </c>
      <c r="E74" s="273" t="n">
        <f aca="false">IF($AA49=1,$D$7*E49*$X49,E49*$X49)</f>
        <v>0</v>
      </c>
      <c r="F74" s="273" t="n">
        <f aca="false">IF($AA49=1,$D$7*F49*$X49,F49*$X49)</f>
        <v>0</v>
      </c>
      <c r="G74" s="273" t="n">
        <f aca="false">IF($AA49=1,$D$7*G49*$X49,G49*$X49)</f>
        <v>0</v>
      </c>
      <c r="H74" s="273" t="n">
        <f aca="false">IF($AA49=1,$D$7*H49*$X49,H49*$X49)</f>
        <v>0</v>
      </c>
      <c r="I74" s="273" t="n">
        <f aca="false">IF($AA49=1,$D$7*I49*$X49,I49*$X49)</f>
        <v>0</v>
      </c>
      <c r="J74" s="273" t="n">
        <f aca="false">IF($AA49=1,$D$7*J49*$X49,J49*$X49)</f>
        <v>0</v>
      </c>
      <c r="K74" s="273" t="n">
        <f aca="false">IF($AA49=1,$D$7*K49*$X49,K49*$X49)</f>
        <v>0</v>
      </c>
      <c r="L74" s="273" t="n">
        <f aca="false">IF($AA49=1,$D$7*L49*$X49,L49*$X49)</f>
        <v>0</v>
      </c>
      <c r="M74" s="273" t="n">
        <f aca="false">IF($AA49=1,$D$7*M49*$X49,M49*$X49)</f>
        <v>0</v>
      </c>
      <c r="N74" s="273" t="n">
        <f aca="false">IF($AA49=1,$D$7*N49*$X49,N49*$X49)</f>
        <v>0</v>
      </c>
      <c r="O74" s="273" t="n">
        <f aca="false">IF($AA49=1,$D$7*O49*$X49,O49*$X49)</f>
        <v>0</v>
      </c>
      <c r="P74" s="273" t="n">
        <f aca="false">IF($AA49=1,$D$7*P49*$X49,P49*$X49)</f>
        <v>0</v>
      </c>
      <c r="Q74" s="273" t="n">
        <f aca="false">IF($AA49=1,$D$7*Q49*$X49,Q49*$X49)</f>
        <v>0</v>
      </c>
      <c r="R74" s="273" t="n">
        <f aca="false">IF($AA49=1,$D$7*R49*$X49,R49*$X49)</f>
        <v>0</v>
      </c>
      <c r="S74" s="273" t="n">
        <f aca="false">IF($AA49=1,$D$7*S49*$X49,S49*$X49)</f>
        <v>0</v>
      </c>
      <c r="T74" s="273" t="n">
        <f aca="false">IF($AA49=1,$D$7*T49*$X49,T49*$X49)</f>
        <v>0</v>
      </c>
      <c r="U74" s="273" t="n">
        <f aca="false">IF($AA49=1,$D$7*U49*$X49,U49*$X49)</f>
        <v>0</v>
      </c>
      <c r="V74" s="273" t="n">
        <f aca="false">IF($AA49=1,$D$7*V49*$X49,V49*$X49)</f>
        <v>0</v>
      </c>
      <c r="W74" s="273" t="n">
        <f aca="false">IF($AA49=1,$D$7*W49*$X49,W49*$X49)</f>
        <v>0</v>
      </c>
      <c r="X74" s="266"/>
      <c r="Y74" s="264"/>
      <c r="Z74" s="264"/>
    </row>
    <row r="75" s="260" customFormat="true" ht="12" hidden="false" customHeight="false" outlineLevel="0" collapsed="false">
      <c r="C75" s="272" t="n">
        <v>9</v>
      </c>
      <c r="D75" s="273" t="n">
        <f aca="false">IF($AA50=1,$D$7*D50*$X50,D50*$X50)</f>
        <v>0</v>
      </c>
      <c r="E75" s="273" t="n">
        <f aca="false">IF($AA50=1,$D$7*E50*$X50,E50*$X50)</f>
        <v>0</v>
      </c>
      <c r="F75" s="273" t="n">
        <f aca="false">IF($AA50=1,$D$7*F50*$X50,F50*$X50)</f>
        <v>0</v>
      </c>
      <c r="G75" s="273" t="n">
        <f aca="false">IF($AA50=1,$D$7*G50*$X50,G50*$X50)</f>
        <v>0</v>
      </c>
      <c r="H75" s="273" t="n">
        <f aca="false">IF($AA50=1,$D$7*H50*$X50,H50*$X50)</f>
        <v>0</v>
      </c>
      <c r="I75" s="273" t="n">
        <f aca="false">IF($AA50=1,$D$7*I50*$X50,I50*$X50)</f>
        <v>0</v>
      </c>
      <c r="J75" s="273" t="n">
        <f aca="false">IF($AA50=1,$D$7*J50*$X50,J50*$X50)</f>
        <v>0</v>
      </c>
      <c r="K75" s="273" t="n">
        <f aca="false">IF($AA50=1,$D$7*K50*$X50,K50*$X50)</f>
        <v>0</v>
      </c>
      <c r="L75" s="273" t="n">
        <f aca="false">IF($AA50=1,$D$7*L50*$X50,L50*$X50)</f>
        <v>0</v>
      </c>
      <c r="M75" s="273" t="n">
        <f aca="false">IF($AA50=1,$D$7*M50*$X50,M50*$X50)</f>
        <v>0</v>
      </c>
      <c r="N75" s="273" t="n">
        <f aca="false">IF($AA50=1,$D$7*N50*$X50,N50*$X50)</f>
        <v>0</v>
      </c>
      <c r="O75" s="273" t="n">
        <f aca="false">IF($AA50=1,$D$7*O50*$X50,O50*$X50)</f>
        <v>0</v>
      </c>
      <c r="P75" s="273" t="n">
        <f aca="false">IF($AA50=1,$D$7*P50*$X50,P50*$X50)</f>
        <v>0</v>
      </c>
      <c r="Q75" s="273" t="n">
        <f aca="false">IF($AA50=1,$D$7*Q50*$X50,Q50*$X50)</f>
        <v>0</v>
      </c>
      <c r="R75" s="273" t="n">
        <f aca="false">IF($AA50=1,$D$7*R50*$X50,R50*$X50)</f>
        <v>0</v>
      </c>
      <c r="S75" s="273" t="n">
        <f aca="false">IF($AA50=1,$D$7*S50*$X50,S50*$X50)</f>
        <v>0</v>
      </c>
      <c r="T75" s="273" t="n">
        <f aca="false">IF($AA50=1,$D$7*T50*$X50,T50*$X50)</f>
        <v>0</v>
      </c>
      <c r="U75" s="273" t="n">
        <f aca="false">IF($AA50=1,$D$7*U50*$X50,U50*$X50)</f>
        <v>0</v>
      </c>
      <c r="V75" s="273" t="n">
        <f aca="false">IF($AA50=1,$D$7*V50*$X50,V50*$X50)</f>
        <v>0</v>
      </c>
      <c r="W75" s="273" t="n">
        <f aca="false">IF($AA50=1,$D$7*W50*$X50,W50*$X50)</f>
        <v>0</v>
      </c>
      <c r="X75" s="266"/>
      <c r="Y75" s="264"/>
      <c r="Z75" s="264"/>
    </row>
    <row r="76" s="260" customFormat="true" ht="12" hidden="false" customHeight="false" outlineLevel="0" collapsed="false">
      <c r="C76" s="272" t="n">
        <v>10</v>
      </c>
      <c r="D76" s="273" t="n">
        <f aca="false">IF($AA51=1,$D$7*D51*$X51,D51*$X51)</f>
        <v>0</v>
      </c>
      <c r="E76" s="273" t="n">
        <f aca="false">IF($AA51=1,$D$7*E51*$X51,E51*$X51)</f>
        <v>0</v>
      </c>
      <c r="F76" s="273" t="n">
        <f aca="false">IF($AA51=1,$D$7*F51*$X51,F51*$X51)</f>
        <v>0</v>
      </c>
      <c r="G76" s="273" t="n">
        <f aca="false">IF($AA51=1,$D$7*G51*$X51,G51*$X51)</f>
        <v>0</v>
      </c>
      <c r="H76" s="273" t="n">
        <f aca="false">IF($AA51=1,$D$7*H51*$X51,H51*$X51)</f>
        <v>0</v>
      </c>
      <c r="I76" s="273" t="n">
        <f aca="false">IF($AA51=1,$D$7*I51*$X51,I51*$X51)</f>
        <v>0</v>
      </c>
      <c r="J76" s="273" t="n">
        <f aca="false">IF($AA51=1,$D$7*J51*$X51,J51*$X51)</f>
        <v>0</v>
      </c>
      <c r="K76" s="273" t="n">
        <f aca="false">IF($AA51=1,$D$7*K51*$X51,K51*$X51)</f>
        <v>0</v>
      </c>
      <c r="L76" s="273" t="n">
        <f aca="false">IF($AA51=1,$D$7*L51*$X51,L51*$X51)</f>
        <v>0</v>
      </c>
      <c r="M76" s="273" t="n">
        <f aca="false">IF($AA51=1,$D$7*M51*$X51,M51*$X51)</f>
        <v>0</v>
      </c>
      <c r="N76" s="273" t="n">
        <f aca="false">IF($AA51=1,$D$7*N51*$X51,N51*$X51)</f>
        <v>0</v>
      </c>
      <c r="O76" s="273" t="n">
        <f aca="false">IF($AA51=1,$D$7*O51*$X51,O51*$X51)</f>
        <v>0</v>
      </c>
      <c r="P76" s="273" t="n">
        <f aca="false">IF($AA51=1,$D$7*P51*$X51,P51*$X51)</f>
        <v>0</v>
      </c>
      <c r="Q76" s="273" t="n">
        <f aca="false">IF($AA51=1,$D$7*Q51*$X51,Q51*$X51)</f>
        <v>0</v>
      </c>
      <c r="R76" s="273" t="n">
        <f aca="false">IF($AA51=1,$D$7*R51*$X51,R51*$X51)</f>
        <v>0</v>
      </c>
      <c r="S76" s="273" t="n">
        <f aca="false">IF($AA51=1,$D$7*S51*$X51,S51*$X51)</f>
        <v>0</v>
      </c>
      <c r="T76" s="273" t="n">
        <f aca="false">IF($AA51=1,$D$7*T51*$X51,T51*$X51)</f>
        <v>0</v>
      </c>
      <c r="U76" s="273" t="n">
        <f aca="false">IF($AA51=1,$D$7*U51*$X51,U51*$X51)</f>
        <v>0</v>
      </c>
      <c r="V76" s="273" t="n">
        <f aca="false">IF($AA51=1,$D$7*V51*$X51,V51*$X51)</f>
        <v>0</v>
      </c>
      <c r="W76" s="273" t="n">
        <f aca="false">IF($AA51=1,$D$7*W51*$X51,W51*$X51)</f>
        <v>0</v>
      </c>
      <c r="X76" s="266"/>
      <c r="Y76" s="264"/>
      <c r="Z76" s="264"/>
    </row>
    <row r="77" s="260" customFormat="true" ht="12" hidden="false" customHeight="false" outlineLevel="0" collapsed="false">
      <c r="C77" s="272" t="n">
        <v>11</v>
      </c>
      <c r="D77" s="273" t="n">
        <f aca="false">IF($AA52=1,$D$7*D52*$X52,D52*$X52)</f>
        <v>0</v>
      </c>
      <c r="E77" s="273" t="n">
        <f aca="false">IF($AA52=1,$D$7*E52*$X52,E52*$X52)</f>
        <v>0</v>
      </c>
      <c r="F77" s="273" t="n">
        <f aca="false">IF($AA52=1,$D$7*F52*$X52,F52*$X52)</f>
        <v>0</v>
      </c>
      <c r="G77" s="273" t="n">
        <f aca="false">IF($AA52=1,$D$7*G52*$X52,G52*$X52)</f>
        <v>0</v>
      </c>
      <c r="H77" s="273" t="n">
        <f aca="false">IF($AA52=1,$D$7*H52*$X52,H52*$X52)</f>
        <v>0</v>
      </c>
      <c r="I77" s="273" t="n">
        <f aca="false">IF($AA52=1,$D$7*I52*$X52,I52*$X52)</f>
        <v>0</v>
      </c>
      <c r="J77" s="273" t="n">
        <f aca="false">IF($AA52=1,$D$7*J52*$X52,J52*$X52)</f>
        <v>0</v>
      </c>
      <c r="K77" s="273" t="n">
        <f aca="false">IF($AA52=1,$D$7*K52*$X52,K52*$X52)</f>
        <v>0</v>
      </c>
      <c r="L77" s="273" t="n">
        <f aca="false">IF($AA52=1,$D$7*L52*$X52,L52*$X52)</f>
        <v>0</v>
      </c>
      <c r="M77" s="273" t="n">
        <f aca="false">IF($AA52=1,$D$7*M52*$X52,M52*$X52)</f>
        <v>0</v>
      </c>
      <c r="N77" s="273" t="n">
        <f aca="false">IF($AA52=1,$D$7*N52*$X52,N52*$X52)</f>
        <v>0</v>
      </c>
      <c r="O77" s="273" t="n">
        <f aca="false">IF($AA52=1,$D$7*O52*$X52,O52*$X52)</f>
        <v>0</v>
      </c>
      <c r="P77" s="273" t="n">
        <f aca="false">IF($AA52=1,$D$7*P52*$X52,P52*$X52)</f>
        <v>0</v>
      </c>
      <c r="Q77" s="273" t="n">
        <f aca="false">IF($AA52=1,$D$7*Q52*$X52,Q52*$X52)</f>
        <v>0</v>
      </c>
      <c r="R77" s="273" t="n">
        <f aca="false">IF($AA52=1,$D$7*R52*$X52,R52*$X52)</f>
        <v>0</v>
      </c>
      <c r="S77" s="273" t="n">
        <f aca="false">IF($AA52=1,$D$7*S52*$X52,S52*$X52)</f>
        <v>0</v>
      </c>
      <c r="T77" s="273" t="n">
        <f aca="false">IF($AA52=1,$D$7*T52*$X52,T52*$X52)</f>
        <v>0</v>
      </c>
      <c r="U77" s="273" t="n">
        <f aca="false">IF($AA52=1,$D$7*U52*$X52,U52*$X52)</f>
        <v>0</v>
      </c>
      <c r="V77" s="273" t="n">
        <f aca="false">IF($AA52=1,$D$7*V52*$X52,V52*$X52)</f>
        <v>0</v>
      </c>
      <c r="W77" s="273" t="n">
        <f aca="false">IF($AA52=1,$D$7*W52*$X52,W52*$X52)</f>
        <v>0</v>
      </c>
      <c r="X77" s="266"/>
      <c r="Y77" s="264"/>
      <c r="Z77" s="264"/>
    </row>
    <row r="78" s="260" customFormat="true" ht="12" hidden="false" customHeight="false" outlineLevel="0" collapsed="false">
      <c r="C78" s="272" t="n">
        <v>12</v>
      </c>
      <c r="D78" s="273" t="n">
        <f aca="false">IF($AA53=1,$D$7*D53*$X53,D53*$X53)</f>
        <v>0</v>
      </c>
      <c r="E78" s="273" t="n">
        <f aca="false">IF($AA53=1,$D$7*E53*$X53,E53*$X53)</f>
        <v>0</v>
      </c>
      <c r="F78" s="273" t="n">
        <f aca="false">IF($AA53=1,$D$7*F53*$X53,F53*$X53)</f>
        <v>0</v>
      </c>
      <c r="G78" s="273" t="n">
        <f aca="false">IF($AA53=1,$D$7*G53*$X53,G53*$X53)</f>
        <v>0</v>
      </c>
      <c r="H78" s="273" t="n">
        <f aca="false">IF($AA53=1,$D$7*H53*$X53,H53*$X53)</f>
        <v>0</v>
      </c>
      <c r="I78" s="273" t="n">
        <f aca="false">IF($AA53=1,$D$7*I53*$X53,I53*$X53)</f>
        <v>0</v>
      </c>
      <c r="J78" s="273" t="n">
        <f aca="false">IF($AA53=1,$D$7*J53*$X53,J53*$X53)</f>
        <v>0</v>
      </c>
      <c r="K78" s="273" t="n">
        <f aca="false">IF($AA53=1,$D$7*K53*$X53,K53*$X53)</f>
        <v>0</v>
      </c>
      <c r="L78" s="273" t="n">
        <f aca="false">IF($AA53=1,$D$7*L53*$X53,L53*$X53)</f>
        <v>0</v>
      </c>
      <c r="M78" s="273" t="n">
        <f aca="false">IF($AA53=1,$D$7*M53*$X53,M53*$X53)</f>
        <v>0</v>
      </c>
      <c r="N78" s="273" t="n">
        <f aca="false">IF($AA53=1,$D$7*N53*$X53,N53*$X53)</f>
        <v>0</v>
      </c>
      <c r="O78" s="273" t="n">
        <f aca="false">IF($AA53=1,$D$7*O53*$X53,O53*$X53)</f>
        <v>0</v>
      </c>
      <c r="P78" s="273" t="n">
        <f aca="false">IF($AA53=1,$D$7*P53*$X53,P53*$X53)</f>
        <v>0</v>
      </c>
      <c r="Q78" s="273" t="n">
        <f aca="false">IF($AA53=1,$D$7*Q53*$X53,Q53*$X53)</f>
        <v>0</v>
      </c>
      <c r="R78" s="273" t="n">
        <f aca="false">IF($AA53=1,$D$7*R53*$X53,R53*$X53)</f>
        <v>0</v>
      </c>
      <c r="S78" s="273" t="n">
        <f aca="false">IF($AA53=1,$D$7*S53*$X53,S53*$X53)</f>
        <v>0</v>
      </c>
      <c r="T78" s="273" t="n">
        <f aca="false">IF($AA53=1,$D$7*T53*$X53,T53*$X53)</f>
        <v>0</v>
      </c>
      <c r="U78" s="273" t="n">
        <f aca="false">IF($AA53=1,$D$7*U53*$X53,U53*$X53)</f>
        <v>0</v>
      </c>
      <c r="V78" s="273" t="n">
        <f aca="false">IF($AA53=1,$D$7*V53*$X53,V53*$X53)</f>
        <v>0</v>
      </c>
      <c r="W78" s="273" t="n">
        <f aca="false">IF($AA53=1,$D$7*W53*$X53,W53*$X53)</f>
        <v>0</v>
      </c>
      <c r="X78" s="266"/>
      <c r="Y78" s="264"/>
      <c r="Z78" s="264"/>
    </row>
    <row r="79" s="260" customFormat="true" ht="12" hidden="false" customHeight="false" outlineLevel="0" collapsed="false">
      <c r="C79" s="272" t="n">
        <v>13</v>
      </c>
      <c r="D79" s="273" t="n">
        <f aca="false">IF($AA54=1,$D$7*D54*$X54,D54*$X54)</f>
        <v>0</v>
      </c>
      <c r="E79" s="273" t="n">
        <f aca="false">IF($AA54=1,$D$7*E54*$X54,E54*$X54)</f>
        <v>0</v>
      </c>
      <c r="F79" s="273" t="n">
        <f aca="false">IF($AA54=1,$D$7*F54*$X54,F54*$X54)</f>
        <v>0</v>
      </c>
      <c r="G79" s="273" t="n">
        <f aca="false">IF($AA54=1,$D$7*G54*$X54,G54*$X54)</f>
        <v>0</v>
      </c>
      <c r="H79" s="273" t="n">
        <f aca="false">IF($AA54=1,$D$7*H54*$X54,H54*$X54)</f>
        <v>0</v>
      </c>
      <c r="I79" s="273" t="n">
        <f aca="false">IF($AA54=1,$D$7*I54*$X54,I54*$X54)</f>
        <v>0</v>
      </c>
      <c r="J79" s="273" t="n">
        <f aca="false">IF($AA54=1,$D$7*J54*$X54,J54*$X54)</f>
        <v>0</v>
      </c>
      <c r="K79" s="273" t="n">
        <f aca="false">IF($AA54=1,$D$7*K54*$X54,K54*$X54)</f>
        <v>0</v>
      </c>
      <c r="L79" s="273" t="n">
        <f aca="false">IF($AA54=1,$D$7*L54*$X54,L54*$X54)</f>
        <v>0</v>
      </c>
      <c r="M79" s="273" t="n">
        <f aca="false">IF($AA54=1,$D$7*M54*$X54,M54*$X54)</f>
        <v>0</v>
      </c>
      <c r="N79" s="273" t="n">
        <f aca="false">IF($AA54=1,$D$7*N54*$X54,N54*$X54)</f>
        <v>0</v>
      </c>
      <c r="O79" s="273" t="n">
        <f aca="false">IF($AA54=1,$D$7*O54*$X54,O54*$X54)</f>
        <v>0</v>
      </c>
      <c r="P79" s="273" t="n">
        <f aca="false">IF($AA54=1,$D$7*P54*$X54,P54*$X54)</f>
        <v>0</v>
      </c>
      <c r="Q79" s="273" t="n">
        <f aca="false">IF($AA54=1,$D$7*Q54*$X54,Q54*$X54)</f>
        <v>0</v>
      </c>
      <c r="R79" s="273" t="n">
        <f aca="false">IF($AA54=1,$D$7*R54*$X54,R54*$X54)</f>
        <v>0</v>
      </c>
      <c r="S79" s="273" t="n">
        <f aca="false">IF($AA54=1,$D$7*S54*$X54,S54*$X54)</f>
        <v>0</v>
      </c>
      <c r="T79" s="273" t="n">
        <f aca="false">IF($AA54=1,$D$7*T54*$X54,T54*$X54)</f>
        <v>0</v>
      </c>
      <c r="U79" s="273" t="n">
        <f aca="false">IF($AA54=1,$D$7*U54*$X54,U54*$X54)</f>
        <v>0</v>
      </c>
      <c r="V79" s="273" t="n">
        <f aca="false">IF($AA54=1,$D$7*V54*$X54,V54*$X54)</f>
        <v>0</v>
      </c>
      <c r="W79" s="273" t="n">
        <f aca="false">IF($AA54=1,$D$7*W54*$X54,W54*$X54)</f>
        <v>0</v>
      </c>
      <c r="X79" s="266"/>
      <c r="Y79" s="264"/>
      <c r="Z79" s="264"/>
    </row>
    <row r="80" s="260" customFormat="true" ht="12" hidden="false" customHeight="false" outlineLevel="0" collapsed="false">
      <c r="C80" s="272" t="n">
        <v>14</v>
      </c>
      <c r="D80" s="273" t="n">
        <f aca="false">IF($AA55=1,$D$7*D55*$X55,D55*$X55)</f>
        <v>0</v>
      </c>
      <c r="E80" s="273" t="n">
        <f aca="false">IF($AA55=1,$D$7*E55*$X55,E55*$X55)</f>
        <v>0</v>
      </c>
      <c r="F80" s="273" t="n">
        <f aca="false">IF($AA55=1,$D$7*F55*$X55,F55*$X55)</f>
        <v>0</v>
      </c>
      <c r="G80" s="273" t="n">
        <f aca="false">IF($AA55=1,$D$7*G55*$X55,G55*$X55)</f>
        <v>0</v>
      </c>
      <c r="H80" s="273" t="n">
        <f aca="false">IF($AA55=1,$D$7*H55*$X55,H55*$X55)</f>
        <v>0</v>
      </c>
      <c r="I80" s="273" t="n">
        <f aca="false">IF($AA55=1,$D$7*I55*$X55,I55*$X55)</f>
        <v>0</v>
      </c>
      <c r="J80" s="273" t="n">
        <f aca="false">IF($AA55=1,$D$7*J55*$X55,J55*$X55)</f>
        <v>0</v>
      </c>
      <c r="K80" s="273" t="n">
        <f aca="false">IF($AA55=1,$D$7*K55*$X55,K55*$X55)</f>
        <v>0</v>
      </c>
      <c r="L80" s="273" t="n">
        <f aca="false">IF($AA55=1,$D$7*L55*$X55,L55*$X55)</f>
        <v>0</v>
      </c>
      <c r="M80" s="273" t="n">
        <f aca="false">IF($AA55=1,$D$7*M55*$X55,M55*$X55)</f>
        <v>0</v>
      </c>
      <c r="N80" s="273" t="n">
        <f aca="false">IF($AA55=1,$D$7*N55*$X55,N55*$X55)</f>
        <v>0</v>
      </c>
      <c r="O80" s="273" t="n">
        <f aca="false">IF($AA55=1,$D$7*O55*$X55,O55*$X55)</f>
        <v>0</v>
      </c>
      <c r="P80" s="273" t="n">
        <f aca="false">IF($AA55=1,$D$7*P55*$X55,P55*$X55)</f>
        <v>0</v>
      </c>
      <c r="Q80" s="273" t="n">
        <f aca="false">IF($AA55=1,$D$7*Q55*$X55,Q55*$X55)</f>
        <v>0</v>
      </c>
      <c r="R80" s="273" t="n">
        <f aca="false">IF($AA55=1,$D$7*R55*$X55,R55*$X55)</f>
        <v>0</v>
      </c>
      <c r="S80" s="273" t="n">
        <f aca="false">IF($AA55=1,$D$7*S55*$X55,S55*$X55)</f>
        <v>0</v>
      </c>
      <c r="T80" s="273" t="n">
        <f aca="false">IF($AA55=1,$D$7*T55*$X55,T55*$X55)</f>
        <v>0</v>
      </c>
      <c r="U80" s="273" t="n">
        <f aca="false">IF($AA55=1,$D$7*U55*$X55,U55*$X55)</f>
        <v>0</v>
      </c>
      <c r="V80" s="273" t="n">
        <f aca="false">IF($AA55=1,$D$7*V55*$X55,V55*$X55)</f>
        <v>0</v>
      </c>
      <c r="W80" s="273" t="n">
        <f aca="false">IF($AA55=1,$D$7*W55*$X55,W55*$X55)</f>
        <v>0</v>
      </c>
      <c r="X80" s="266"/>
      <c r="Y80" s="264"/>
      <c r="Z80" s="264"/>
    </row>
    <row r="81" s="260" customFormat="true" ht="12" hidden="false" customHeight="false" outlineLevel="0" collapsed="false">
      <c r="C81" s="272" t="n">
        <v>15</v>
      </c>
      <c r="D81" s="273" t="n">
        <f aca="false">IF($AA56=1,$D$7*D56*$X56,D56*$X56)</f>
        <v>0</v>
      </c>
      <c r="E81" s="273" t="n">
        <f aca="false">IF($AA56=1,$D$7*E56*$X56,E56*$X56)</f>
        <v>0</v>
      </c>
      <c r="F81" s="273" t="n">
        <f aca="false">IF($AA56=1,$D$7*F56*$X56,F56*$X56)</f>
        <v>0</v>
      </c>
      <c r="G81" s="273" t="n">
        <f aca="false">IF($AA56=1,$D$7*G56*$X56,G56*$X56)</f>
        <v>0</v>
      </c>
      <c r="H81" s="273" t="n">
        <f aca="false">IF($AA56=1,$D$7*H56*$X56,H56*$X56)</f>
        <v>0</v>
      </c>
      <c r="I81" s="273" t="n">
        <f aca="false">IF($AA56=1,$D$7*I56*$X56,I56*$X56)</f>
        <v>0</v>
      </c>
      <c r="J81" s="273" t="n">
        <f aca="false">IF($AA56=1,$D$7*J56*$X56,J56*$X56)</f>
        <v>0</v>
      </c>
      <c r="K81" s="273" t="n">
        <f aca="false">IF($AA56=1,$D$7*K56*$X56,K56*$X56)</f>
        <v>0</v>
      </c>
      <c r="L81" s="273" t="n">
        <f aca="false">IF($AA56=1,$D$7*L56*$X56,L56*$X56)</f>
        <v>0</v>
      </c>
      <c r="M81" s="273" t="n">
        <f aca="false">IF($AA56=1,$D$7*M56*$X56,M56*$X56)</f>
        <v>0</v>
      </c>
      <c r="N81" s="273" t="n">
        <f aca="false">IF($AA56=1,$D$7*N56*$X56,N56*$X56)</f>
        <v>0</v>
      </c>
      <c r="O81" s="273" t="n">
        <f aca="false">IF($AA56=1,$D$7*O56*$X56,O56*$X56)</f>
        <v>0</v>
      </c>
      <c r="P81" s="273" t="n">
        <f aca="false">IF($AA56=1,$D$7*P56*$X56,P56*$X56)</f>
        <v>0</v>
      </c>
      <c r="Q81" s="273" t="n">
        <f aca="false">IF($AA56=1,$D$7*Q56*$X56,Q56*$X56)</f>
        <v>0</v>
      </c>
      <c r="R81" s="273" t="n">
        <f aca="false">IF($AA56=1,$D$7*R56*$X56,R56*$X56)</f>
        <v>0</v>
      </c>
      <c r="S81" s="273" t="n">
        <f aca="false">IF($AA56=1,$D$7*S56*$X56,S56*$X56)</f>
        <v>0</v>
      </c>
      <c r="T81" s="273" t="n">
        <f aca="false">IF($AA56=1,$D$7*T56*$X56,T56*$X56)</f>
        <v>0</v>
      </c>
      <c r="U81" s="273" t="n">
        <f aca="false">IF($AA56=1,$D$7*U56*$X56,U56*$X56)</f>
        <v>0</v>
      </c>
      <c r="V81" s="273" t="n">
        <f aca="false">IF($AA56=1,$D$7*V56*$X56,V56*$X56)</f>
        <v>0</v>
      </c>
      <c r="W81" s="273" t="n">
        <f aca="false">IF($AA56=1,$D$7*W56*$X56,W56*$X56)</f>
        <v>0</v>
      </c>
      <c r="X81" s="266"/>
      <c r="Y81" s="264"/>
      <c r="Z81" s="264"/>
    </row>
    <row r="82" s="260" customFormat="true" ht="12" hidden="false" customHeight="false" outlineLevel="0" collapsed="false">
      <c r="C82" s="272" t="n">
        <v>16</v>
      </c>
      <c r="D82" s="273" t="n">
        <f aca="false">IF($AA57=1,$D$7*D57*$X57,D57*$X57)</f>
        <v>0</v>
      </c>
      <c r="E82" s="273" t="n">
        <f aca="false">IF($AA57=1,$D$7*E57*$X57,E57*$X57)</f>
        <v>0</v>
      </c>
      <c r="F82" s="273" t="n">
        <f aca="false">IF($AA57=1,$D$7*F57*$X57,F57*$X57)</f>
        <v>0</v>
      </c>
      <c r="G82" s="273" t="n">
        <f aca="false">IF($AA57=1,$D$7*G57*$X57,G57*$X57)</f>
        <v>0</v>
      </c>
      <c r="H82" s="273" t="n">
        <f aca="false">IF($AA57=1,$D$7*H57*$X57,H57*$X57)</f>
        <v>0</v>
      </c>
      <c r="I82" s="273" t="n">
        <f aca="false">IF($AA57=1,$D$7*I57*$X57,I57*$X57)</f>
        <v>0</v>
      </c>
      <c r="J82" s="273" t="n">
        <f aca="false">IF($AA57=1,$D$7*J57*$X57,J57*$X57)</f>
        <v>0</v>
      </c>
      <c r="K82" s="273" t="n">
        <f aca="false">IF($AA57=1,$D$7*K57*$X57,K57*$X57)</f>
        <v>0</v>
      </c>
      <c r="L82" s="273" t="n">
        <f aca="false">IF($AA57=1,$D$7*L57*$X57,L57*$X57)</f>
        <v>0</v>
      </c>
      <c r="M82" s="273" t="n">
        <f aca="false">IF($AA57=1,$D$7*M57*$X57,M57*$X57)</f>
        <v>0</v>
      </c>
      <c r="N82" s="273" t="n">
        <f aca="false">IF($AA57=1,$D$7*N57*$X57,N57*$X57)</f>
        <v>0</v>
      </c>
      <c r="O82" s="273" t="n">
        <f aca="false">IF($AA57=1,$D$7*O57*$X57,O57*$X57)</f>
        <v>0</v>
      </c>
      <c r="P82" s="273" t="n">
        <f aca="false">IF($AA57=1,$D$7*P57*$X57,P57*$X57)</f>
        <v>0</v>
      </c>
      <c r="Q82" s="273" t="n">
        <f aca="false">IF($AA57=1,$D$7*Q57*$X57,Q57*$X57)</f>
        <v>0</v>
      </c>
      <c r="R82" s="273" t="n">
        <f aca="false">IF($AA57=1,$D$7*R57*$X57,R57*$X57)</f>
        <v>0</v>
      </c>
      <c r="S82" s="273" t="n">
        <f aca="false">IF($AA57=1,$D$7*S57*$X57,S57*$X57)</f>
        <v>0</v>
      </c>
      <c r="T82" s="273" t="n">
        <f aca="false">IF($AA57=1,$D$7*T57*$X57,T57*$X57)</f>
        <v>0</v>
      </c>
      <c r="U82" s="273" t="n">
        <f aca="false">IF($AA57=1,$D$7*U57*$X57,U57*$X57)</f>
        <v>0</v>
      </c>
      <c r="V82" s="273" t="n">
        <f aca="false">IF($AA57=1,$D$7*V57*$X57,V57*$X57)</f>
        <v>0</v>
      </c>
      <c r="W82" s="273" t="n">
        <f aca="false">IF($AA57=1,$D$7*W57*$X57,W57*$X57)</f>
        <v>0</v>
      </c>
      <c r="X82" s="266"/>
      <c r="Y82" s="264"/>
      <c r="Z82" s="264"/>
    </row>
    <row r="83" s="260" customFormat="true" ht="12" hidden="false" customHeight="false" outlineLevel="0" collapsed="false">
      <c r="C83" s="272" t="n">
        <v>17</v>
      </c>
      <c r="D83" s="273" t="n">
        <f aca="false">IF($AA58=1,$D$7*D58*$X58,D58*$X58)</f>
        <v>0</v>
      </c>
      <c r="E83" s="273" t="n">
        <f aca="false">IF($AA58=1,$D$7*E58*$X58,E58*$X58)</f>
        <v>0</v>
      </c>
      <c r="F83" s="273" t="n">
        <f aca="false">IF($AA58=1,$D$7*F58*$X58,F58*$X58)</f>
        <v>0</v>
      </c>
      <c r="G83" s="273" t="n">
        <f aca="false">IF($AA58=1,$D$7*G58*$X58,G58*$X58)</f>
        <v>0</v>
      </c>
      <c r="H83" s="273" t="n">
        <f aca="false">IF($AA58=1,$D$7*H58*$X58,H58*$X58)</f>
        <v>0</v>
      </c>
      <c r="I83" s="273" t="n">
        <f aca="false">IF($AA58=1,$D$7*I58*$X58,I58*$X58)</f>
        <v>0</v>
      </c>
      <c r="J83" s="273" t="n">
        <f aca="false">IF($AA58=1,$D$7*J58*$X58,J58*$X58)</f>
        <v>0</v>
      </c>
      <c r="K83" s="273" t="n">
        <f aca="false">IF($AA58=1,$D$7*K58*$X58,K58*$X58)</f>
        <v>0</v>
      </c>
      <c r="L83" s="273" t="n">
        <f aca="false">IF($AA58=1,$D$7*L58*$X58,L58*$X58)</f>
        <v>0</v>
      </c>
      <c r="M83" s="273" t="n">
        <f aca="false">IF($AA58=1,$D$7*M58*$X58,M58*$X58)</f>
        <v>0</v>
      </c>
      <c r="N83" s="273" t="n">
        <f aca="false">IF($AA58=1,$D$7*N58*$X58,N58*$X58)</f>
        <v>0</v>
      </c>
      <c r="O83" s="273" t="n">
        <f aca="false">IF($AA58=1,$D$7*O58*$X58,O58*$X58)</f>
        <v>0</v>
      </c>
      <c r="P83" s="273" t="n">
        <f aca="false">IF($AA58=1,$D$7*P58*$X58,P58*$X58)</f>
        <v>0</v>
      </c>
      <c r="Q83" s="273" t="n">
        <f aca="false">IF($AA58=1,$D$7*Q58*$X58,Q58*$X58)</f>
        <v>0</v>
      </c>
      <c r="R83" s="273" t="n">
        <f aca="false">IF($AA58=1,$D$7*R58*$X58,R58*$X58)</f>
        <v>0</v>
      </c>
      <c r="S83" s="273" t="n">
        <f aca="false">IF($AA58=1,$D$7*S58*$X58,S58*$X58)</f>
        <v>0</v>
      </c>
      <c r="T83" s="273" t="n">
        <f aca="false">IF($AA58=1,$D$7*T58*$X58,T58*$X58)</f>
        <v>0</v>
      </c>
      <c r="U83" s="273" t="n">
        <f aca="false">IF($AA58=1,$D$7*U58*$X58,U58*$X58)</f>
        <v>0</v>
      </c>
      <c r="V83" s="273" t="n">
        <f aca="false">IF($AA58=1,$D$7*V58*$X58,V58*$X58)</f>
        <v>0</v>
      </c>
      <c r="W83" s="273" t="n">
        <f aca="false">IF($AA58=1,$D$7*W58*$X58,W58*$X58)</f>
        <v>0</v>
      </c>
      <c r="X83" s="266"/>
      <c r="Y83" s="264"/>
      <c r="Z83" s="264"/>
    </row>
    <row r="84" s="260" customFormat="true" ht="12" hidden="false" customHeight="false" outlineLevel="0" collapsed="false">
      <c r="C84" s="272" t="n">
        <v>18</v>
      </c>
      <c r="D84" s="273" t="n">
        <f aca="false">IF($AA59=1,$D$7*D59*$X59,D59*$X59)</f>
        <v>0</v>
      </c>
      <c r="E84" s="273" t="n">
        <f aca="false">IF($AA59=1,$D$7*E59*$X59,E59*$X59)</f>
        <v>0</v>
      </c>
      <c r="F84" s="273" t="n">
        <f aca="false">IF($AA59=1,$D$7*F59*$X59,F59*$X59)</f>
        <v>0</v>
      </c>
      <c r="G84" s="273" t="n">
        <f aca="false">IF($AA59=1,$D$7*G59*$X59,G59*$X59)</f>
        <v>0</v>
      </c>
      <c r="H84" s="273" t="n">
        <f aca="false">IF($AA59=1,$D$7*H59*$X59,H59*$X59)</f>
        <v>0</v>
      </c>
      <c r="I84" s="273" t="n">
        <f aca="false">IF($AA59=1,$D$7*I59*$X59,I59*$X59)</f>
        <v>0</v>
      </c>
      <c r="J84" s="273" t="n">
        <f aca="false">IF($AA59=1,$D$7*J59*$X59,J59*$X59)</f>
        <v>0</v>
      </c>
      <c r="K84" s="273" t="n">
        <f aca="false">IF($AA59=1,$D$7*K59*$X59,K59*$X59)</f>
        <v>0</v>
      </c>
      <c r="L84" s="273" t="n">
        <f aca="false">IF($AA59=1,$D$7*L59*$X59,L59*$X59)</f>
        <v>0</v>
      </c>
      <c r="M84" s="273" t="n">
        <f aca="false">IF($AA59=1,$D$7*M59*$X59,M59*$X59)</f>
        <v>0</v>
      </c>
      <c r="N84" s="273" t="n">
        <f aca="false">IF($AA59=1,$D$7*N59*$X59,N59*$X59)</f>
        <v>0</v>
      </c>
      <c r="O84" s="273" t="n">
        <f aca="false">IF($AA59=1,$D$7*O59*$X59,O59*$X59)</f>
        <v>0</v>
      </c>
      <c r="P84" s="273" t="n">
        <f aca="false">IF($AA59=1,$D$7*P59*$X59,P59*$X59)</f>
        <v>0</v>
      </c>
      <c r="Q84" s="273" t="n">
        <f aca="false">IF($AA59=1,$D$7*Q59*$X59,Q59*$X59)</f>
        <v>0</v>
      </c>
      <c r="R84" s="273" t="n">
        <f aca="false">IF($AA59=1,$D$7*R59*$X59,R59*$X59)</f>
        <v>0</v>
      </c>
      <c r="S84" s="273" t="n">
        <f aca="false">IF($AA59=1,$D$7*S59*$X59,S59*$X59)</f>
        <v>0</v>
      </c>
      <c r="T84" s="273" t="n">
        <f aca="false">IF($AA59=1,$D$7*T59*$X59,T59*$X59)</f>
        <v>0</v>
      </c>
      <c r="U84" s="273" t="n">
        <f aca="false">IF($AA59=1,$D$7*U59*$X59,U59*$X59)</f>
        <v>0</v>
      </c>
      <c r="V84" s="273" t="n">
        <f aca="false">IF($AA59=1,$D$7*V59*$X59,V59*$X59)</f>
        <v>0</v>
      </c>
      <c r="W84" s="273" t="n">
        <f aca="false">IF($AA59=1,$D$7*W59*$X59,W59*$X59)</f>
        <v>0</v>
      </c>
      <c r="X84" s="266"/>
      <c r="Y84" s="264"/>
      <c r="Z84" s="264"/>
    </row>
    <row r="85" s="260" customFormat="true" ht="12" hidden="false" customHeight="false" outlineLevel="0" collapsed="false">
      <c r="C85" s="272" t="n">
        <v>19</v>
      </c>
      <c r="D85" s="273" t="n">
        <f aca="false">IF($AA60=1,$D$7*D60*$X60,D60*$X60)</f>
        <v>0</v>
      </c>
      <c r="E85" s="273" t="n">
        <f aca="false">IF($AA60=1,$D$7*E60*$X60,E60*$X60)</f>
        <v>0</v>
      </c>
      <c r="F85" s="273" t="n">
        <f aca="false">IF($AA60=1,$D$7*F60*$X60,F60*$X60)</f>
        <v>0</v>
      </c>
      <c r="G85" s="273" t="n">
        <f aca="false">IF($AA60=1,$D$7*G60*$X60,G60*$X60)</f>
        <v>0</v>
      </c>
      <c r="H85" s="273" t="n">
        <f aca="false">IF($AA60=1,$D$7*H60*$X60,H60*$X60)</f>
        <v>0</v>
      </c>
      <c r="I85" s="273" t="n">
        <f aca="false">IF($AA60=1,$D$7*I60*$X60,I60*$X60)</f>
        <v>0</v>
      </c>
      <c r="J85" s="273" t="n">
        <f aca="false">IF($AA60=1,$D$7*J60*$X60,J60*$X60)</f>
        <v>0</v>
      </c>
      <c r="K85" s="273" t="n">
        <f aca="false">IF($AA60=1,$D$7*K60*$X60,K60*$X60)</f>
        <v>0</v>
      </c>
      <c r="L85" s="273" t="n">
        <f aca="false">IF($AA60=1,$D$7*L60*$X60,L60*$X60)</f>
        <v>0</v>
      </c>
      <c r="M85" s="273" t="n">
        <f aca="false">IF($AA60=1,$D$7*M60*$X60,M60*$X60)</f>
        <v>0</v>
      </c>
      <c r="N85" s="273" t="n">
        <f aca="false">IF($AA60=1,$D$7*N60*$X60,N60*$X60)</f>
        <v>0</v>
      </c>
      <c r="O85" s="273" t="n">
        <f aca="false">IF($AA60=1,$D$7*O60*$X60,O60*$X60)</f>
        <v>0</v>
      </c>
      <c r="P85" s="273" t="n">
        <f aca="false">IF($AA60=1,$D$7*P60*$X60,P60*$X60)</f>
        <v>0</v>
      </c>
      <c r="Q85" s="273" t="n">
        <f aca="false">IF($AA60=1,$D$7*Q60*$X60,Q60*$X60)</f>
        <v>0</v>
      </c>
      <c r="R85" s="273" t="n">
        <f aca="false">IF($AA60=1,$D$7*R60*$X60,R60*$X60)</f>
        <v>0</v>
      </c>
      <c r="S85" s="273" t="n">
        <f aca="false">IF($AA60=1,$D$7*S60*$X60,S60*$X60)</f>
        <v>0</v>
      </c>
      <c r="T85" s="273" t="n">
        <f aca="false">IF($AA60=1,$D$7*T60*$X60,T60*$X60)</f>
        <v>0</v>
      </c>
      <c r="U85" s="273" t="n">
        <f aca="false">IF($AA60=1,$D$7*U60*$X60,U60*$X60)</f>
        <v>0</v>
      </c>
      <c r="V85" s="273" t="n">
        <f aca="false">IF($AA60=1,$D$7*V60*$X60,V60*$X60)</f>
        <v>0</v>
      </c>
      <c r="W85" s="273" t="n">
        <f aca="false">IF($AA60=1,$D$7*W60*$X60,W60*$X60)</f>
        <v>0</v>
      </c>
      <c r="X85" s="266"/>
      <c r="Y85" s="264"/>
      <c r="Z85" s="264"/>
    </row>
    <row r="86" s="260" customFormat="true" ht="12" hidden="false" customHeight="false" outlineLevel="0" collapsed="false">
      <c r="C86" s="272" t="n">
        <v>20</v>
      </c>
      <c r="D86" s="273" t="n">
        <f aca="false">IF($AA61=1,$D$7*D61*$X61,D61*$X61)</f>
        <v>0</v>
      </c>
      <c r="E86" s="273" t="n">
        <f aca="false">IF($AA61=1,$D$7*E61*$X61,E61*$X61)</f>
        <v>0</v>
      </c>
      <c r="F86" s="273" t="n">
        <f aca="false">IF($AA61=1,$D$7*F61*$X61,F61*$X61)</f>
        <v>0</v>
      </c>
      <c r="G86" s="273" t="n">
        <f aca="false">IF($AA61=1,$D$7*G61*$X61,G61*$X61)</f>
        <v>0</v>
      </c>
      <c r="H86" s="273" t="n">
        <f aca="false">IF($AA61=1,$D$7*H61*$X61,H61*$X61)</f>
        <v>0</v>
      </c>
      <c r="I86" s="273" t="n">
        <f aca="false">IF($AA61=1,$D$7*I61*$X61,I61*$X61)</f>
        <v>0</v>
      </c>
      <c r="J86" s="273" t="n">
        <f aca="false">IF($AA61=1,$D$7*J61*$X61,J61*$X61)</f>
        <v>0</v>
      </c>
      <c r="K86" s="273" t="n">
        <f aca="false">IF($AA61=1,$D$7*K61*$X61,K61*$X61)</f>
        <v>0</v>
      </c>
      <c r="L86" s="273" t="n">
        <f aca="false">IF($AA61=1,$D$7*L61*$X61,L61*$X61)</f>
        <v>0</v>
      </c>
      <c r="M86" s="273" t="n">
        <f aca="false">IF($AA61=1,$D$7*M61*$X61,M61*$X61)</f>
        <v>0</v>
      </c>
      <c r="N86" s="273" t="n">
        <f aca="false">IF($AA61=1,$D$7*N61*$X61,N61*$X61)</f>
        <v>0</v>
      </c>
      <c r="O86" s="273" t="n">
        <f aca="false">IF($AA61=1,$D$7*O61*$X61,O61*$X61)</f>
        <v>0</v>
      </c>
      <c r="P86" s="273" t="n">
        <f aca="false">IF($AA61=1,$D$7*P61*$X61,P61*$X61)</f>
        <v>0</v>
      </c>
      <c r="Q86" s="273" t="n">
        <f aca="false">IF($AA61=1,$D$7*Q61*$X61,Q61*$X61)</f>
        <v>0</v>
      </c>
      <c r="R86" s="273" t="n">
        <f aca="false">IF($AA61=1,$D$7*R61*$X61,R61*$X61)</f>
        <v>0</v>
      </c>
      <c r="S86" s="273" t="n">
        <f aca="false">IF($AA61=1,$D$7*S61*$X61,S61*$X61)</f>
        <v>0</v>
      </c>
      <c r="T86" s="273" t="n">
        <f aca="false">IF($AA61=1,$D$7*T61*$X61,T61*$X61)</f>
        <v>0</v>
      </c>
      <c r="U86" s="273" t="n">
        <f aca="false">IF($AA61=1,$D$7*U61*$X61,U61*$X61)</f>
        <v>0</v>
      </c>
      <c r="V86" s="273" t="n">
        <f aca="false">IF($AA61=1,$D$7*V61*$X61,V61*$X61)</f>
        <v>0</v>
      </c>
      <c r="W86" s="273" t="n">
        <f aca="false">IF($AA61=1,$D$7*W61*$X61,W61*$X61)</f>
        <v>0</v>
      </c>
      <c r="X86" s="266"/>
      <c r="Y86" s="264"/>
      <c r="Z86" s="264"/>
    </row>
    <row r="87" s="260" customFormat="true" ht="12" hidden="false" customHeight="false" outlineLevel="0" collapsed="false">
      <c r="C87" s="274" t="s">
        <v>31</v>
      </c>
      <c r="D87" s="275" t="n">
        <f aca="false">SUM(D67:D86)</f>
        <v>0</v>
      </c>
      <c r="E87" s="275" t="n">
        <f aca="false">SUM(E67:E86)</f>
        <v>0</v>
      </c>
      <c r="F87" s="275" t="n">
        <f aca="false">SUM(F67:F86)</f>
        <v>0</v>
      </c>
      <c r="G87" s="275" t="n">
        <f aca="false">SUM(G67:G86)</f>
        <v>0</v>
      </c>
      <c r="H87" s="275" t="n">
        <f aca="false">SUM(H67:H86)</f>
        <v>0</v>
      </c>
      <c r="I87" s="275" t="n">
        <f aca="false">SUM(I67:I86)</f>
        <v>0</v>
      </c>
      <c r="J87" s="275" t="n">
        <f aca="false">SUM(J67:J86)</f>
        <v>0</v>
      </c>
      <c r="K87" s="275" t="n">
        <f aca="false">SUM(K67:K86)</f>
        <v>0</v>
      </c>
      <c r="L87" s="275" t="n">
        <f aca="false">SUM(L67:L86)</f>
        <v>0</v>
      </c>
      <c r="M87" s="275" t="n">
        <f aca="false">SUM(M67:M86)</f>
        <v>0</v>
      </c>
      <c r="N87" s="275" t="n">
        <f aca="false">SUM(N67:N86)</f>
        <v>0</v>
      </c>
      <c r="O87" s="275" t="n">
        <f aca="false">SUM(O67:O86)</f>
        <v>0</v>
      </c>
      <c r="P87" s="275" t="n">
        <f aca="false">SUM(P67:P86)</f>
        <v>0</v>
      </c>
      <c r="Q87" s="275" t="n">
        <f aca="false">SUM(Q67:Q86)</f>
        <v>0</v>
      </c>
      <c r="R87" s="275" t="n">
        <f aca="false">SUM(R67:R86)</f>
        <v>0</v>
      </c>
      <c r="S87" s="275" t="n">
        <f aca="false">SUM(S67:S86)</f>
        <v>0</v>
      </c>
      <c r="T87" s="275" t="n">
        <f aca="false">SUM(T67:T86)</f>
        <v>0</v>
      </c>
      <c r="U87" s="275" t="n">
        <f aca="false">SUM(U67:U86)</f>
        <v>0</v>
      </c>
      <c r="V87" s="275" t="n">
        <f aca="false">SUM(V67:V86)</f>
        <v>0</v>
      </c>
      <c r="W87" s="275" t="n">
        <f aca="false">SUM(W67:W86)</f>
        <v>0</v>
      </c>
      <c r="X87" s="266"/>
      <c r="Y87" s="264"/>
      <c r="Z87" s="264"/>
    </row>
    <row r="88" s="260" customFormat="true" ht="12" hidden="false" customHeight="false" outlineLevel="0" collapsed="false">
      <c r="C88" s="276"/>
      <c r="D88" s="264"/>
      <c r="E88" s="264"/>
      <c r="F88" s="264"/>
      <c r="G88" s="264"/>
      <c r="H88" s="264"/>
      <c r="I88" s="264"/>
      <c r="J88" s="264"/>
      <c r="K88" s="264"/>
      <c r="L88" s="264"/>
      <c r="M88" s="264"/>
      <c r="N88" s="264"/>
      <c r="O88" s="264"/>
      <c r="P88" s="264"/>
      <c r="Q88" s="264"/>
      <c r="R88" s="264"/>
      <c r="S88" s="264"/>
      <c r="T88" s="264"/>
      <c r="U88" s="264"/>
      <c r="V88" s="264"/>
      <c r="W88" s="264"/>
      <c r="X88" s="266"/>
      <c r="Y88" s="264"/>
      <c r="Z88" s="264"/>
    </row>
    <row r="89" s="260" customFormat="true" ht="12" hidden="false" customHeight="false" outlineLevel="0" collapsed="false">
      <c r="C89" s="264"/>
      <c r="D89" s="264"/>
      <c r="E89" s="264"/>
      <c r="F89" s="264"/>
      <c r="G89" s="264"/>
      <c r="H89" s="264"/>
      <c r="I89" s="264"/>
      <c r="J89" s="264"/>
      <c r="K89" s="264"/>
      <c r="L89" s="264"/>
      <c r="M89" s="264"/>
      <c r="N89" s="264"/>
      <c r="O89" s="264"/>
      <c r="P89" s="264"/>
      <c r="Q89" s="264"/>
      <c r="R89" s="264"/>
      <c r="S89" s="264"/>
      <c r="T89" s="264"/>
      <c r="U89" s="264"/>
      <c r="V89" s="264"/>
      <c r="W89" s="264"/>
      <c r="X89" s="266"/>
      <c r="Y89" s="264"/>
      <c r="Z89" s="264"/>
    </row>
    <row r="90" s="260" customFormat="true" ht="17.25" hidden="false" customHeight="false" outlineLevel="0" collapsed="false">
      <c r="B90" s="268" t="n">
        <v>5</v>
      </c>
      <c r="C90" s="277" t="s">
        <v>152</v>
      </c>
      <c r="D90" s="264"/>
      <c r="E90" s="264"/>
      <c r="F90" s="264"/>
      <c r="G90" s="264"/>
      <c r="H90" s="264"/>
      <c r="I90" s="264"/>
      <c r="J90" s="264"/>
      <c r="K90" s="264"/>
      <c r="L90" s="264"/>
      <c r="M90" s="264"/>
      <c r="N90" s="264"/>
      <c r="O90" s="264"/>
      <c r="P90" s="264"/>
      <c r="Q90" s="264"/>
      <c r="R90" s="264"/>
      <c r="S90" s="264"/>
      <c r="T90" s="264"/>
      <c r="U90" s="264"/>
      <c r="V90" s="264"/>
      <c r="W90" s="264"/>
      <c r="X90" s="266"/>
      <c r="Y90" s="264"/>
      <c r="Z90" s="264"/>
    </row>
    <row r="91" s="260" customFormat="true" ht="12" hidden="false" customHeight="false" outlineLevel="0" collapsed="false">
      <c r="D91" s="264"/>
      <c r="E91" s="264"/>
      <c r="F91" s="264"/>
      <c r="G91" s="264"/>
      <c r="H91" s="264"/>
      <c r="I91" s="264"/>
      <c r="J91" s="264"/>
      <c r="K91" s="264"/>
      <c r="L91" s="264"/>
      <c r="M91" s="264"/>
      <c r="N91" s="264"/>
      <c r="O91" s="264"/>
      <c r="P91" s="264"/>
      <c r="Q91" s="264"/>
      <c r="R91" s="264"/>
      <c r="S91" s="264"/>
      <c r="T91" s="264"/>
      <c r="U91" s="264"/>
      <c r="V91" s="264"/>
      <c r="W91" s="264"/>
      <c r="X91" s="266"/>
      <c r="Y91" s="264"/>
      <c r="Z91" s="264"/>
    </row>
    <row r="92" s="260" customFormat="true" ht="36" hidden="false" customHeight="false" outlineLevel="0" collapsed="false">
      <c r="B92" s="278"/>
      <c r="C92" s="279" t="str">
        <f aca="false">基礎データ!C8</f>
        <v>委託による収集運搬量（t/年）</v>
      </c>
      <c r="D92" s="280" t="n">
        <f aca="false">基礎データ!D8</f>
        <v>0</v>
      </c>
      <c r="E92" s="281" t="n">
        <f aca="false">基礎データ!E8</f>
        <v>0</v>
      </c>
      <c r="F92" s="281" t="n">
        <f aca="false">基礎データ!F8</f>
        <v>0</v>
      </c>
      <c r="G92" s="281" t="n">
        <f aca="false">基礎データ!G8</f>
        <v>0</v>
      </c>
      <c r="H92" s="281" t="n">
        <f aca="false">基礎データ!H8</f>
        <v>0</v>
      </c>
      <c r="I92" s="281" t="n">
        <f aca="false">基礎データ!I8</f>
        <v>0</v>
      </c>
      <c r="J92" s="281" t="n">
        <f aca="false">基礎データ!J8</f>
        <v>0</v>
      </c>
      <c r="K92" s="281" t="n">
        <f aca="false">基礎データ!K8</f>
        <v>0</v>
      </c>
      <c r="L92" s="281" t="n">
        <f aca="false">基礎データ!L8</f>
        <v>0</v>
      </c>
      <c r="M92" s="281" t="n">
        <f aca="false">基礎データ!M8</f>
        <v>0</v>
      </c>
      <c r="N92" s="281" t="n">
        <f aca="false">基礎データ!N8</f>
        <v>0</v>
      </c>
      <c r="O92" s="281" t="n">
        <f aca="false">基礎データ!O8</f>
        <v>0</v>
      </c>
      <c r="P92" s="281" t="n">
        <f aca="false">基礎データ!P8</f>
        <v>0</v>
      </c>
      <c r="Q92" s="281" t="n">
        <f aca="false">基礎データ!Q8</f>
        <v>0</v>
      </c>
      <c r="R92" s="281" t="n">
        <f aca="false">基礎データ!R8</f>
        <v>0</v>
      </c>
      <c r="S92" s="281" t="n">
        <f aca="false">基礎データ!S8</f>
        <v>0</v>
      </c>
      <c r="T92" s="281" t="n">
        <f aca="false">基礎データ!T8</f>
        <v>0</v>
      </c>
      <c r="U92" s="281" t="n">
        <f aca="false">基礎データ!U8</f>
        <v>0</v>
      </c>
      <c r="V92" s="281" t="n">
        <f aca="false">基礎データ!V8</f>
        <v>0</v>
      </c>
      <c r="W92" s="281" t="n">
        <f aca="false">基礎データ!W8</f>
        <v>0</v>
      </c>
      <c r="X92" s="266"/>
      <c r="Y92" s="264"/>
      <c r="Z92" s="264"/>
    </row>
    <row r="93" s="260" customFormat="true" ht="36" hidden="false" customHeight="false" outlineLevel="0" collapsed="false">
      <c r="B93" s="282"/>
      <c r="C93" s="283" t="str">
        <f aca="false">設定データ!C3</f>
        <v>条件なし嵩密度
（m3/t)</v>
      </c>
      <c r="D93" s="284" t="n">
        <f aca="false">設定データ!D3</f>
        <v>4.09</v>
      </c>
      <c r="E93" s="284" t="n">
        <f aca="false">設定データ!E3</f>
        <v>9.3</v>
      </c>
      <c r="F93" s="284" t="n">
        <f aca="false">設定データ!F3</f>
        <v>3.33</v>
      </c>
      <c r="G93" s="284" t="n">
        <f aca="false">設定データ!G3</f>
        <v>40.98</v>
      </c>
      <c r="H93" s="284" t="n">
        <f aca="false">設定データ!H3</f>
        <v>28.49</v>
      </c>
      <c r="I93" s="284" t="n">
        <f aca="false">設定データ!I3</f>
        <v>8.12</v>
      </c>
      <c r="J93" s="284" t="n">
        <f aca="false">設定データ!J3</f>
        <v>8.12</v>
      </c>
      <c r="K93" s="284" t="n">
        <f aca="false">設定データ!K3</f>
        <v>8.12</v>
      </c>
      <c r="L93" s="284" t="n">
        <f aca="false">設定データ!L3</f>
        <v>8.12</v>
      </c>
      <c r="M93" s="284" t="n">
        <f aca="false">設定データ!M3</f>
        <v>23.79</v>
      </c>
      <c r="N93" s="284" t="n">
        <f aca="false">設定データ!N3</f>
        <v>107.67</v>
      </c>
      <c r="O93" s="284" t="n">
        <f aca="false">設定データ!O3</f>
        <v>16.88</v>
      </c>
      <c r="P93" s="284" t="n">
        <f aca="false">設定データ!P3</f>
        <v>8.8</v>
      </c>
      <c r="Q93" s="284" t="n">
        <f aca="false">設定データ!Q3</f>
        <v>44.84</v>
      </c>
      <c r="R93" s="284" t="n">
        <f aca="false">設定データ!R3</f>
        <v>6.91</v>
      </c>
      <c r="S93" s="284" t="n">
        <f aca="false">設定データ!S3</f>
        <v>4.19</v>
      </c>
      <c r="T93" s="284" t="n">
        <f aca="false">設定データ!T3</f>
        <v>11.93</v>
      </c>
      <c r="U93" s="284" t="n">
        <f aca="false">設定データ!U3</f>
        <v>1.35</v>
      </c>
      <c r="V93" s="284" t="n">
        <f aca="false">設定データ!V3</f>
        <v>79.59</v>
      </c>
      <c r="W93" s="284" t="n">
        <f aca="false">設定データ!W3</f>
        <v>22.93</v>
      </c>
      <c r="X93" s="266"/>
      <c r="Y93" s="264"/>
      <c r="Z93" s="264"/>
    </row>
    <row r="94" s="260" customFormat="true" ht="36" hidden="false" customHeight="false" outlineLevel="0" collapsed="false">
      <c r="C94" s="285" t="s">
        <v>153</v>
      </c>
      <c r="D94" s="275" t="n">
        <f aca="false">D92*D93</f>
        <v>0</v>
      </c>
      <c r="E94" s="275" t="n">
        <f aca="false">E92*E93</f>
        <v>0</v>
      </c>
      <c r="F94" s="275" t="n">
        <f aca="false">F92*F93</f>
        <v>0</v>
      </c>
      <c r="G94" s="275" t="n">
        <f aca="false">G92*G93</f>
        <v>0</v>
      </c>
      <c r="H94" s="275" t="n">
        <f aca="false">H92*H93</f>
        <v>0</v>
      </c>
      <c r="I94" s="275" t="n">
        <f aca="false">I92*I93</f>
        <v>0</v>
      </c>
      <c r="J94" s="275" t="n">
        <f aca="false">J92*J93</f>
        <v>0</v>
      </c>
      <c r="K94" s="275" t="n">
        <f aca="false">K92*K93</f>
        <v>0</v>
      </c>
      <c r="L94" s="275" t="n">
        <f aca="false">L92*L93</f>
        <v>0</v>
      </c>
      <c r="M94" s="275" t="n">
        <f aca="false">M92*M93</f>
        <v>0</v>
      </c>
      <c r="N94" s="275" t="n">
        <f aca="false">N92*N93</f>
        <v>0</v>
      </c>
      <c r="O94" s="275" t="n">
        <f aca="false">O92*O93</f>
        <v>0</v>
      </c>
      <c r="P94" s="275" t="n">
        <f aca="false">P92*P93</f>
        <v>0</v>
      </c>
      <c r="Q94" s="275" t="n">
        <f aca="false">Q92*Q93</f>
        <v>0</v>
      </c>
      <c r="R94" s="275" t="n">
        <f aca="false">R92*R93</f>
        <v>0</v>
      </c>
      <c r="S94" s="275" t="n">
        <f aca="false">S92*S93</f>
        <v>0</v>
      </c>
      <c r="T94" s="275" t="n">
        <f aca="false">T92*T93</f>
        <v>0</v>
      </c>
      <c r="U94" s="275" t="n">
        <f aca="false">U92*U93</f>
        <v>0</v>
      </c>
      <c r="V94" s="275" t="n">
        <f aca="false">V92*V93</f>
        <v>0</v>
      </c>
      <c r="W94" s="275" t="n">
        <f aca="false">W92*W93</f>
        <v>0</v>
      </c>
      <c r="X94" s="266"/>
      <c r="Y94" s="264"/>
      <c r="Z94" s="264"/>
    </row>
    <row r="95" s="260" customFormat="true" ht="12" hidden="false" customHeight="false" outlineLevel="0" collapsed="false">
      <c r="D95" s="276"/>
      <c r="E95" s="276"/>
      <c r="F95" s="276"/>
      <c r="G95" s="276"/>
      <c r="H95" s="276"/>
      <c r="I95" s="276"/>
      <c r="J95" s="276"/>
      <c r="K95" s="276"/>
      <c r="L95" s="276"/>
      <c r="M95" s="276"/>
      <c r="N95" s="276"/>
      <c r="O95" s="276"/>
      <c r="P95" s="276"/>
      <c r="Q95" s="276"/>
      <c r="R95" s="276"/>
      <c r="S95" s="276"/>
      <c r="T95" s="276"/>
      <c r="U95" s="276"/>
      <c r="V95" s="276"/>
      <c r="W95" s="276"/>
      <c r="X95" s="266"/>
      <c r="Y95" s="264"/>
      <c r="Z95" s="264"/>
    </row>
    <row r="96" s="260" customFormat="true" ht="12" hidden="false" customHeight="false" outlineLevel="0" collapsed="false">
      <c r="C96" s="286" t="s">
        <v>154</v>
      </c>
      <c r="D96" s="264"/>
      <c r="E96" s="264"/>
      <c r="F96" s="264"/>
      <c r="G96" s="264"/>
      <c r="H96" s="264"/>
      <c r="I96" s="264"/>
      <c r="J96" s="264"/>
      <c r="K96" s="264"/>
      <c r="L96" s="264"/>
      <c r="M96" s="264"/>
      <c r="N96" s="264"/>
      <c r="O96" s="264"/>
      <c r="P96" s="264"/>
      <c r="Q96" s="264"/>
      <c r="R96" s="264"/>
      <c r="S96" s="264"/>
      <c r="T96" s="264"/>
      <c r="U96" s="264"/>
      <c r="V96" s="264"/>
      <c r="W96" s="264"/>
      <c r="X96" s="287"/>
      <c r="Y96" s="264"/>
      <c r="Z96" s="264"/>
    </row>
    <row r="97" s="260" customFormat="true" ht="12" hidden="false" customHeight="false" outlineLevel="0" collapsed="false">
      <c r="B97" s="286" t="s">
        <v>155</v>
      </c>
      <c r="C97" s="272" t="n">
        <v>1</v>
      </c>
      <c r="D97" s="273" t="n">
        <f aca="false">IF(D67*D$87&gt;0,D$94*D67/D$87,0)</f>
        <v>0</v>
      </c>
      <c r="E97" s="273" t="n">
        <f aca="false">IF(E67*E$87&gt;0,E$94*E67/E$87,0)</f>
        <v>0</v>
      </c>
      <c r="F97" s="273" t="n">
        <f aca="false">IF(F67*F$87&gt;0,F$94*F67/F$87,0)</f>
        <v>0</v>
      </c>
      <c r="G97" s="273" t="n">
        <f aca="false">IF(G67*G$87&gt;0,G$94*G67/G$87,0)</f>
        <v>0</v>
      </c>
      <c r="H97" s="273" t="n">
        <f aca="false">IF(H67*H$87&gt;0,H$94*H67/H$87,0)</f>
        <v>0</v>
      </c>
      <c r="I97" s="273" t="n">
        <f aca="false">IF(I67*I$87&gt;0,I$94*I67/I$87,0)</f>
        <v>0</v>
      </c>
      <c r="J97" s="273" t="n">
        <f aca="false">IF(J67*J$87&gt;0,J$94*J67/J$87,0)</f>
        <v>0</v>
      </c>
      <c r="K97" s="273" t="n">
        <f aca="false">IF(K67*K$87&gt;0,K$94*K67/K$87,0)</f>
        <v>0</v>
      </c>
      <c r="L97" s="273" t="n">
        <f aca="false">IF(L67*L$87&gt;0,L$94*L67/L$87,0)</f>
        <v>0</v>
      </c>
      <c r="M97" s="273" t="n">
        <f aca="false">IF(M67*M$87&gt;0,M$94*M67/M$87,0)</f>
        <v>0</v>
      </c>
      <c r="N97" s="273" t="n">
        <f aca="false">IF(N67*N$87&gt;0,N$94*N67/N$87,0)</f>
        <v>0</v>
      </c>
      <c r="O97" s="273" t="n">
        <f aca="false">IF(O67*O$87&gt;0,O$94*O67/O$87,0)</f>
        <v>0</v>
      </c>
      <c r="P97" s="273" t="n">
        <f aca="false">IF(P67*P$87&gt;0,P$94*P67/P$87,0)</f>
        <v>0</v>
      </c>
      <c r="Q97" s="273" t="n">
        <f aca="false">IF(Q67*Q$87&gt;0,Q$94*Q67/Q$87,0)</f>
        <v>0</v>
      </c>
      <c r="R97" s="273" t="n">
        <f aca="false">IF(R67*R$87&gt;0,R$94*R67/R$87,0)</f>
        <v>0</v>
      </c>
      <c r="S97" s="273" t="n">
        <f aca="false">IF(S67*S$87&gt;0,S$94*S67/S$87,0)</f>
        <v>0</v>
      </c>
      <c r="T97" s="273" t="n">
        <f aca="false">IF(T67*T$87&gt;0,T$94*T67/T$87,0)</f>
        <v>0</v>
      </c>
      <c r="U97" s="273" t="n">
        <f aca="false">IF(U67*U$87&gt;0,U$94*U67/U$87,0)</f>
        <v>0</v>
      </c>
      <c r="V97" s="273" t="n">
        <f aca="false">IF(V67*V$87&gt;0,V$94*V67/V$87,0)</f>
        <v>0</v>
      </c>
      <c r="W97" s="273" t="n">
        <f aca="false">IF(W67*W$87&gt;0,W$94*W67/W$87,0)</f>
        <v>0</v>
      </c>
      <c r="X97" s="103" t="n">
        <f aca="false">SUM(D97:W97)</f>
        <v>0</v>
      </c>
      <c r="Y97" s="264"/>
      <c r="Z97" s="264"/>
    </row>
    <row r="98" s="260" customFormat="true" ht="12" hidden="false" customHeight="false" outlineLevel="0" collapsed="false">
      <c r="C98" s="272" t="n">
        <v>2</v>
      </c>
      <c r="D98" s="273" t="n">
        <f aca="false">IF(D68*D$87&gt;0,D$94*D68/D$87,0)</f>
        <v>0</v>
      </c>
      <c r="E98" s="273" t="n">
        <f aca="false">IF(E68*E$87&gt;0,E$94*E68/E$87,0)</f>
        <v>0</v>
      </c>
      <c r="F98" s="273" t="n">
        <f aca="false">IF(F68*F$87&gt;0,F$94*F68/F$87,0)</f>
        <v>0</v>
      </c>
      <c r="G98" s="273" t="n">
        <f aca="false">IF(G68*G$87&gt;0,G$94*G68/G$87,0)</f>
        <v>0</v>
      </c>
      <c r="H98" s="273" t="n">
        <f aca="false">IF(H68*H$87&gt;0,H$94*H68/H$87,0)</f>
        <v>0</v>
      </c>
      <c r="I98" s="273" t="n">
        <f aca="false">IF(I68*I$87&gt;0,I$94*I68/I$87,0)</f>
        <v>0</v>
      </c>
      <c r="J98" s="273" t="n">
        <f aca="false">IF(J68*J$87&gt;0,J$94*J68/J$87,0)</f>
        <v>0</v>
      </c>
      <c r="K98" s="273" t="n">
        <f aca="false">IF(K68*K$87&gt;0,K$94*K68/K$87,0)</f>
        <v>0</v>
      </c>
      <c r="L98" s="273" t="n">
        <f aca="false">IF(L68*L$87&gt;0,L$94*L68/L$87,0)</f>
        <v>0</v>
      </c>
      <c r="M98" s="273" t="n">
        <f aca="false">IF(M68*M$87&gt;0,M$94*M68/M$87,0)</f>
        <v>0</v>
      </c>
      <c r="N98" s="273" t="n">
        <f aca="false">IF(N68*N$87&gt;0,N$94*N68/N$87,0)</f>
        <v>0</v>
      </c>
      <c r="O98" s="273" t="n">
        <f aca="false">IF(O68*O$87&gt;0,O$94*O68/O$87,0)</f>
        <v>0</v>
      </c>
      <c r="P98" s="273" t="n">
        <f aca="false">IF(P68*P$87&gt;0,P$94*P68/P$87,0)</f>
        <v>0</v>
      </c>
      <c r="Q98" s="273" t="n">
        <f aca="false">IF(Q68*Q$87&gt;0,Q$94*Q68/Q$87,0)</f>
        <v>0</v>
      </c>
      <c r="R98" s="273" t="n">
        <f aca="false">IF(R68*R$87&gt;0,R$94*R68/R$87,0)</f>
        <v>0</v>
      </c>
      <c r="S98" s="273" t="n">
        <f aca="false">IF(S68*S$87&gt;0,S$94*S68/S$87,0)</f>
        <v>0</v>
      </c>
      <c r="T98" s="273" t="n">
        <f aca="false">IF(T68*T$87&gt;0,T$94*T68/T$87,0)</f>
        <v>0</v>
      </c>
      <c r="U98" s="273" t="n">
        <f aca="false">IF(U68*U$87&gt;0,U$94*U68/U$87,0)</f>
        <v>0</v>
      </c>
      <c r="V98" s="273" t="n">
        <f aca="false">IF(V68*V$87&gt;0,V$94*V68/V$87,0)</f>
        <v>0</v>
      </c>
      <c r="W98" s="273" t="n">
        <f aca="false">IF(W68*W$87&gt;0,W$94*W68/W$87,0)</f>
        <v>0</v>
      </c>
      <c r="X98" s="103" t="n">
        <f aca="false">SUM(D98:W98)</f>
        <v>0</v>
      </c>
      <c r="Y98" s="264"/>
      <c r="Z98" s="264"/>
    </row>
    <row r="99" s="260" customFormat="true" ht="12" hidden="false" customHeight="false" outlineLevel="0" collapsed="false">
      <c r="C99" s="272" t="n">
        <v>3</v>
      </c>
      <c r="D99" s="273" t="n">
        <f aca="false">IF(D69*D$87&gt;0,D$94*D69/D$87,0)</f>
        <v>0</v>
      </c>
      <c r="E99" s="273" t="n">
        <f aca="false">IF(E69*E$87&gt;0,E$94*E69/E$87,0)</f>
        <v>0</v>
      </c>
      <c r="F99" s="273" t="n">
        <f aca="false">IF(F69*F$87&gt;0,F$94*F69/F$87,0)</f>
        <v>0</v>
      </c>
      <c r="G99" s="273" t="n">
        <f aca="false">IF(G69*G$87&gt;0,G$94*G69/G$87,0)</f>
        <v>0</v>
      </c>
      <c r="H99" s="273" t="n">
        <f aca="false">IF(H69*H$87&gt;0,H$94*H69/H$87,0)</f>
        <v>0</v>
      </c>
      <c r="I99" s="273" t="n">
        <f aca="false">IF(I69*I$87&gt;0,I$94*I69/I$87,0)</f>
        <v>0</v>
      </c>
      <c r="J99" s="273" t="n">
        <f aca="false">IF(J69*J$87&gt;0,J$94*J69/J$87,0)</f>
        <v>0</v>
      </c>
      <c r="K99" s="273" t="n">
        <f aca="false">IF(K69*K$87&gt;0,K$94*K69/K$87,0)</f>
        <v>0</v>
      </c>
      <c r="L99" s="273" t="n">
        <f aca="false">IF(L69*L$87&gt;0,L$94*L69/L$87,0)</f>
        <v>0</v>
      </c>
      <c r="M99" s="273" t="n">
        <f aca="false">IF(M69*M$87&gt;0,M$94*M69/M$87,0)</f>
        <v>0</v>
      </c>
      <c r="N99" s="273" t="n">
        <f aca="false">IF(N69*N$87&gt;0,N$94*N69/N$87,0)</f>
        <v>0</v>
      </c>
      <c r="O99" s="273" t="n">
        <f aca="false">IF(O69*O$87&gt;0,O$94*O69/O$87,0)</f>
        <v>0</v>
      </c>
      <c r="P99" s="273" t="n">
        <f aca="false">IF(P69*P$87&gt;0,P$94*P69/P$87,0)</f>
        <v>0</v>
      </c>
      <c r="Q99" s="273" t="n">
        <f aca="false">IF(Q69*Q$87&gt;0,Q$94*Q69/Q$87,0)</f>
        <v>0</v>
      </c>
      <c r="R99" s="273" t="n">
        <f aca="false">IF(R69*R$87&gt;0,R$94*R69/R$87,0)</f>
        <v>0</v>
      </c>
      <c r="S99" s="273" t="n">
        <f aca="false">IF(S69*S$87&gt;0,S$94*S69/S$87,0)</f>
        <v>0</v>
      </c>
      <c r="T99" s="273" t="n">
        <f aca="false">IF(T69*T$87&gt;0,T$94*T69/T$87,0)</f>
        <v>0</v>
      </c>
      <c r="U99" s="273" t="n">
        <f aca="false">IF(U69*U$87&gt;0,U$94*U69/U$87,0)</f>
        <v>0</v>
      </c>
      <c r="V99" s="273" t="n">
        <f aca="false">IF(V69*V$87&gt;0,V$94*V69/V$87,0)</f>
        <v>0</v>
      </c>
      <c r="W99" s="273" t="n">
        <f aca="false">IF(W69*W$87&gt;0,W$94*W69/W$87,0)</f>
        <v>0</v>
      </c>
      <c r="X99" s="103" t="n">
        <f aca="false">SUM(D99:W99)</f>
        <v>0</v>
      </c>
      <c r="Y99" s="264"/>
      <c r="Z99" s="264"/>
    </row>
    <row r="100" s="260" customFormat="true" ht="12" hidden="false" customHeight="false" outlineLevel="0" collapsed="false">
      <c r="C100" s="272" t="n">
        <v>4</v>
      </c>
      <c r="D100" s="273" t="n">
        <f aca="false">IF(D70*D$87&gt;0,D$94*D70/D$87,0)</f>
        <v>0</v>
      </c>
      <c r="E100" s="273" t="n">
        <f aca="false">IF(E70*E$87&gt;0,E$94*E70/E$87,0)</f>
        <v>0</v>
      </c>
      <c r="F100" s="273" t="n">
        <f aca="false">IF(F70*F$87&gt;0,F$94*F70/F$87,0)</f>
        <v>0</v>
      </c>
      <c r="G100" s="273" t="n">
        <f aca="false">IF(G70*G$87&gt;0,G$94*G70/G$87,0)</f>
        <v>0</v>
      </c>
      <c r="H100" s="273" t="n">
        <f aca="false">IF(H70*H$87&gt;0,H$94*H70/H$87,0)</f>
        <v>0</v>
      </c>
      <c r="I100" s="273" t="n">
        <f aca="false">IF(I70*I$87&gt;0,I$94*I70/I$87,0)</f>
        <v>0</v>
      </c>
      <c r="J100" s="273" t="n">
        <f aca="false">IF(J70*J$87&gt;0,J$94*J70/J$87,0)</f>
        <v>0</v>
      </c>
      <c r="K100" s="273" t="n">
        <f aca="false">IF(K70*K$87&gt;0,K$94*K70/K$87,0)</f>
        <v>0</v>
      </c>
      <c r="L100" s="273" t="n">
        <f aca="false">IF(L70*L$87&gt;0,L$94*L70/L$87,0)</f>
        <v>0</v>
      </c>
      <c r="M100" s="273" t="n">
        <f aca="false">IF(M70*M$87&gt;0,M$94*M70/M$87,0)</f>
        <v>0</v>
      </c>
      <c r="N100" s="273" t="n">
        <f aca="false">IF(N70*N$87&gt;0,N$94*N70/N$87,0)</f>
        <v>0</v>
      </c>
      <c r="O100" s="273" t="n">
        <f aca="false">IF(O70*O$87&gt;0,O$94*O70/O$87,0)</f>
        <v>0</v>
      </c>
      <c r="P100" s="273" t="n">
        <f aca="false">IF(P70*P$87&gt;0,P$94*P70/P$87,0)</f>
        <v>0</v>
      </c>
      <c r="Q100" s="273" t="n">
        <f aca="false">IF(Q70*Q$87&gt;0,Q$94*Q70/Q$87,0)</f>
        <v>0</v>
      </c>
      <c r="R100" s="273" t="n">
        <f aca="false">IF(R70*R$87&gt;0,R$94*R70/R$87,0)</f>
        <v>0</v>
      </c>
      <c r="S100" s="273" t="n">
        <f aca="false">IF(S70*S$87&gt;0,S$94*S70/S$87,0)</f>
        <v>0</v>
      </c>
      <c r="T100" s="273" t="n">
        <f aca="false">IF(T70*T$87&gt;0,T$94*T70/T$87,0)</f>
        <v>0</v>
      </c>
      <c r="U100" s="273" t="n">
        <f aca="false">IF(U70*U$87&gt;0,U$94*U70/U$87,0)</f>
        <v>0</v>
      </c>
      <c r="V100" s="273" t="n">
        <f aca="false">IF(V70*V$87&gt;0,V$94*V70/V$87,0)</f>
        <v>0</v>
      </c>
      <c r="W100" s="273" t="n">
        <f aca="false">IF(W70*W$87&gt;0,W$94*W70/W$87,0)</f>
        <v>0</v>
      </c>
      <c r="X100" s="103" t="n">
        <f aca="false">SUM(D100:W100)</f>
        <v>0</v>
      </c>
      <c r="Y100" s="264"/>
      <c r="Z100" s="264"/>
    </row>
    <row r="101" s="260" customFormat="true" ht="12" hidden="false" customHeight="false" outlineLevel="0" collapsed="false">
      <c r="C101" s="272" t="n">
        <v>5</v>
      </c>
      <c r="D101" s="273" t="n">
        <f aca="false">IF(D71*D$87&gt;0,D$94*D71/D$87,0)</f>
        <v>0</v>
      </c>
      <c r="E101" s="273" t="n">
        <f aca="false">IF(E71*E$87&gt;0,E$94*E71/E$87,0)</f>
        <v>0</v>
      </c>
      <c r="F101" s="273" t="n">
        <f aca="false">IF(F71*F$87&gt;0,F$94*F71/F$87,0)</f>
        <v>0</v>
      </c>
      <c r="G101" s="273" t="n">
        <f aca="false">IF(G71*G$87&gt;0,G$94*G71/G$87,0)</f>
        <v>0</v>
      </c>
      <c r="H101" s="273" t="n">
        <f aca="false">IF(H71*H$87&gt;0,H$94*H71/H$87,0)</f>
        <v>0</v>
      </c>
      <c r="I101" s="273" t="n">
        <f aca="false">IF(I71*I$87&gt;0,I$94*I71/I$87,0)</f>
        <v>0</v>
      </c>
      <c r="J101" s="273" t="n">
        <f aca="false">IF(J71*J$87&gt;0,J$94*J71/J$87,0)</f>
        <v>0</v>
      </c>
      <c r="K101" s="273" t="n">
        <f aca="false">IF(K71*K$87&gt;0,K$94*K71/K$87,0)</f>
        <v>0</v>
      </c>
      <c r="L101" s="273" t="n">
        <f aca="false">IF(L71*L$87&gt;0,L$94*L71/L$87,0)</f>
        <v>0</v>
      </c>
      <c r="M101" s="273" t="n">
        <f aca="false">IF(M71*M$87&gt;0,M$94*M71/M$87,0)</f>
        <v>0</v>
      </c>
      <c r="N101" s="273" t="n">
        <f aca="false">IF(N71*N$87&gt;0,N$94*N71/N$87,0)</f>
        <v>0</v>
      </c>
      <c r="O101" s="273" t="n">
        <f aca="false">IF(O71*O$87&gt;0,O$94*O71/O$87,0)</f>
        <v>0</v>
      </c>
      <c r="P101" s="273" t="n">
        <f aca="false">IF(P71*P$87&gt;0,P$94*P71/P$87,0)</f>
        <v>0</v>
      </c>
      <c r="Q101" s="273" t="n">
        <f aca="false">IF(Q71*Q$87&gt;0,Q$94*Q71/Q$87,0)</f>
        <v>0</v>
      </c>
      <c r="R101" s="273" t="n">
        <f aca="false">IF(R71*R$87&gt;0,R$94*R71/R$87,0)</f>
        <v>0</v>
      </c>
      <c r="S101" s="273" t="n">
        <f aca="false">IF(S71*S$87&gt;0,S$94*S71/S$87,0)</f>
        <v>0</v>
      </c>
      <c r="T101" s="273" t="n">
        <f aca="false">IF(T71*T$87&gt;0,T$94*T71/T$87,0)</f>
        <v>0</v>
      </c>
      <c r="U101" s="273" t="n">
        <f aca="false">IF(U71*U$87&gt;0,U$94*U71/U$87,0)</f>
        <v>0</v>
      </c>
      <c r="V101" s="273" t="n">
        <f aca="false">IF(V71*V$87&gt;0,V$94*V71/V$87,0)</f>
        <v>0</v>
      </c>
      <c r="W101" s="273" t="n">
        <f aca="false">IF(W71*W$87&gt;0,W$94*W71/W$87,0)</f>
        <v>0</v>
      </c>
      <c r="X101" s="103" t="n">
        <f aca="false">SUM(D101:W101)</f>
        <v>0</v>
      </c>
      <c r="Y101" s="264"/>
      <c r="Z101" s="264"/>
    </row>
    <row r="102" s="260" customFormat="true" ht="12" hidden="false" customHeight="false" outlineLevel="0" collapsed="false">
      <c r="C102" s="272" t="n">
        <v>6</v>
      </c>
      <c r="D102" s="273" t="n">
        <f aca="false">IF(D72*D$87&gt;0,D$94*D72/D$87,0)</f>
        <v>0</v>
      </c>
      <c r="E102" s="273" t="n">
        <f aca="false">IF(E72*E$87&gt;0,E$94*E72/E$87,0)</f>
        <v>0</v>
      </c>
      <c r="F102" s="273" t="n">
        <f aca="false">IF(F72*F$87&gt;0,F$94*F72/F$87,0)</f>
        <v>0</v>
      </c>
      <c r="G102" s="273" t="n">
        <f aca="false">IF(G72*G$87&gt;0,G$94*G72/G$87,0)</f>
        <v>0</v>
      </c>
      <c r="H102" s="273" t="n">
        <f aca="false">IF(H72*H$87&gt;0,H$94*H72/H$87,0)</f>
        <v>0</v>
      </c>
      <c r="I102" s="273" t="n">
        <f aca="false">IF(I72*I$87&gt;0,I$94*I72/I$87,0)</f>
        <v>0</v>
      </c>
      <c r="J102" s="273" t="n">
        <f aca="false">IF(J72*J$87&gt;0,J$94*J72/J$87,0)</f>
        <v>0</v>
      </c>
      <c r="K102" s="273" t="n">
        <f aca="false">IF(K72*K$87&gt;0,K$94*K72/K$87,0)</f>
        <v>0</v>
      </c>
      <c r="L102" s="273" t="n">
        <f aca="false">IF(L72*L$87&gt;0,L$94*L72/L$87,0)</f>
        <v>0</v>
      </c>
      <c r="M102" s="273" t="n">
        <f aca="false">IF(M72*M$87&gt;0,M$94*M72/M$87,0)</f>
        <v>0</v>
      </c>
      <c r="N102" s="273" t="n">
        <f aca="false">IF(N72*N$87&gt;0,N$94*N72/N$87,0)</f>
        <v>0</v>
      </c>
      <c r="O102" s="273" t="n">
        <f aca="false">IF(O72*O$87&gt;0,O$94*O72/O$87,0)</f>
        <v>0</v>
      </c>
      <c r="P102" s="273" t="n">
        <f aca="false">IF(P72*P$87&gt;0,P$94*P72/P$87,0)</f>
        <v>0</v>
      </c>
      <c r="Q102" s="273" t="n">
        <f aca="false">IF(Q72*Q$87&gt;0,Q$94*Q72/Q$87,0)</f>
        <v>0</v>
      </c>
      <c r="R102" s="273" t="n">
        <f aca="false">IF(R72*R$87&gt;0,R$94*R72/R$87,0)</f>
        <v>0</v>
      </c>
      <c r="S102" s="273" t="n">
        <f aca="false">IF(S72*S$87&gt;0,S$94*S72/S$87,0)</f>
        <v>0</v>
      </c>
      <c r="T102" s="273" t="n">
        <f aca="false">IF(T72*T$87&gt;0,T$94*T72/T$87,0)</f>
        <v>0</v>
      </c>
      <c r="U102" s="273" t="n">
        <f aca="false">IF(U72*U$87&gt;0,U$94*U72/U$87,0)</f>
        <v>0</v>
      </c>
      <c r="V102" s="273" t="n">
        <f aca="false">IF(V72*V$87&gt;0,V$94*V72/V$87,0)</f>
        <v>0</v>
      </c>
      <c r="W102" s="273" t="n">
        <f aca="false">IF(W72*W$87&gt;0,W$94*W72/W$87,0)</f>
        <v>0</v>
      </c>
      <c r="X102" s="103" t="n">
        <f aca="false">SUM(D102:W102)</f>
        <v>0</v>
      </c>
      <c r="Y102" s="264"/>
      <c r="Z102" s="264"/>
    </row>
    <row r="103" s="260" customFormat="true" ht="12" hidden="false" customHeight="false" outlineLevel="0" collapsed="false">
      <c r="C103" s="272" t="n">
        <v>7</v>
      </c>
      <c r="D103" s="273" t="n">
        <f aca="false">IF(D73*D$87&gt;0,D$94*D73/D$87,0)</f>
        <v>0</v>
      </c>
      <c r="E103" s="273" t="n">
        <f aca="false">IF(E73*E$87&gt;0,E$94*E73/E$87,0)</f>
        <v>0</v>
      </c>
      <c r="F103" s="273" t="n">
        <f aca="false">IF(F73*F$87&gt;0,F$94*F73/F$87,0)</f>
        <v>0</v>
      </c>
      <c r="G103" s="273" t="n">
        <f aca="false">IF(G73*G$87&gt;0,G$94*G73/G$87,0)</f>
        <v>0</v>
      </c>
      <c r="H103" s="273" t="n">
        <f aca="false">IF(H73*H$87&gt;0,H$94*H73/H$87,0)</f>
        <v>0</v>
      </c>
      <c r="I103" s="273" t="n">
        <f aca="false">IF(I73*I$87&gt;0,I$94*I73/I$87,0)</f>
        <v>0</v>
      </c>
      <c r="J103" s="273" t="n">
        <f aca="false">IF(J73*J$87&gt;0,J$94*J73/J$87,0)</f>
        <v>0</v>
      </c>
      <c r="K103" s="273" t="n">
        <f aca="false">IF(K73*K$87&gt;0,K$94*K73/K$87,0)</f>
        <v>0</v>
      </c>
      <c r="L103" s="273" t="n">
        <f aca="false">IF(L73*L$87&gt;0,L$94*L73/L$87,0)</f>
        <v>0</v>
      </c>
      <c r="M103" s="273" t="n">
        <f aca="false">IF(M73*M$87&gt;0,M$94*M73/M$87,0)</f>
        <v>0</v>
      </c>
      <c r="N103" s="273" t="n">
        <f aca="false">IF(N73*N$87&gt;0,N$94*N73/N$87,0)</f>
        <v>0</v>
      </c>
      <c r="O103" s="273" t="n">
        <f aca="false">IF(O73*O$87&gt;0,O$94*O73/O$87,0)</f>
        <v>0</v>
      </c>
      <c r="P103" s="273" t="n">
        <f aca="false">IF(P73*P$87&gt;0,P$94*P73/P$87,0)</f>
        <v>0</v>
      </c>
      <c r="Q103" s="273" t="n">
        <f aca="false">IF(Q73*Q$87&gt;0,Q$94*Q73/Q$87,0)</f>
        <v>0</v>
      </c>
      <c r="R103" s="273" t="n">
        <f aca="false">IF(R73*R$87&gt;0,R$94*R73/R$87,0)</f>
        <v>0</v>
      </c>
      <c r="S103" s="273" t="n">
        <f aca="false">IF(S73*S$87&gt;0,S$94*S73/S$87,0)</f>
        <v>0</v>
      </c>
      <c r="T103" s="273" t="n">
        <f aca="false">IF(T73*T$87&gt;0,T$94*T73/T$87,0)</f>
        <v>0</v>
      </c>
      <c r="U103" s="273" t="n">
        <f aca="false">IF(U73*U$87&gt;0,U$94*U73/U$87,0)</f>
        <v>0</v>
      </c>
      <c r="V103" s="273" t="n">
        <f aca="false">IF(V73*V$87&gt;0,V$94*V73/V$87,0)</f>
        <v>0</v>
      </c>
      <c r="W103" s="273" t="n">
        <f aca="false">IF(W73*W$87&gt;0,W$94*W73/W$87,0)</f>
        <v>0</v>
      </c>
      <c r="X103" s="103" t="n">
        <f aca="false">SUM(D103:W103)</f>
        <v>0</v>
      </c>
      <c r="Y103" s="264"/>
      <c r="Z103" s="264"/>
    </row>
    <row r="104" s="260" customFormat="true" ht="12" hidden="false" customHeight="false" outlineLevel="0" collapsed="false">
      <c r="C104" s="272" t="n">
        <v>8</v>
      </c>
      <c r="D104" s="273" t="n">
        <f aca="false">IF(D74*D$87&gt;0,D$94*D74/D$87,0)</f>
        <v>0</v>
      </c>
      <c r="E104" s="273" t="n">
        <f aca="false">IF(E74*E$87&gt;0,E$94*E74/E$87,0)</f>
        <v>0</v>
      </c>
      <c r="F104" s="273" t="n">
        <f aca="false">IF(F74*F$87&gt;0,F$94*F74/F$87,0)</f>
        <v>0</v>
      </c>
      <c r="G104" s="273" t="n">
        <f aca="false">IF(G74*G$87&gt;0,G$94*G74/G$87,0)</f>
        <v>0</v>
      </c>
      <c r="H104" s="273" t="n">
        <f aca="false">IF(H74*H$87&gt;0,H$94*H74/H$87,0)</f>
        <v>0</v>
      </c>
      <c r="I104" s="273" t="n">
        <f aca="false">IF(I74*I$87&gt;0,I$94*I74/I$87,0)</f>
        <v>0</v>
      </c>
      <c r="J104" s="273" t="n">
        <f aca="false">IF(J74*J$87&gt;0,J$94*J74/J$87,0)</f>
        <v>0</v>
      </c>
      <c r="K104" s="273" t="n">
        <f aca="false">IF(K74*K$87&gt;0,K$94*K74/K$87,0)</f>
        <v>0</v>
      </c>
      <c r="L104" s="273" t="n">
        <f aca="false">IF(L74*L$87&gt;0,L$94*L74/L$87,0)</f>
        <v>0</v>
      </c>
      <c r="M104" s="273" t="n">
        <f aca="false">IF(M74*M$87&gt;0,M$94*M74/M$87,0)</f>
        <v>0</v>
      </c>
      <c r="N104" s="273" t="n">
        <f aca="false">IF(N74*N$87&gt;0,N$94*N74/N$87,0)</f>
        <v>0</v>
      </c>
      <c r="O104" s="273" t="n">
        <f aca="false">IF(O74*O$87&gt;0,O$94*O74/O$87,0)</f>
        <v>0</v>
      </c>
      <c r="P104" s="273" t="n">
        <f aca="false">IF(P74*P$87&gt;0,P$94*P74/P$87,0)</f>
        <v>0</v>
      </c>
      <c r="Q104" s="273" t="n">
        <f aca="false">IF(Q74*Q$87&gt;0,Q$94*Q74/Q$87,0)</f>
        <v>0</v>
      </c>
      <c r="R104" s="273" t="n">
        <f aca="false">IF(R74*R$87&gt;0,R$94*R74/R$87,0)</f>
        <v>0</v>
      </c>
      <c r="S104" s="273" t="n">
        <f aca="false">IF(S74*S$87&gt;0,S$94*S74/S$87,0)</f>
        <v>0</v>
      </c>
      <c r="T104" s="273" t="n">
        <f aca="false">IF(T74*T$87&gt;0,T$94*T74/T$87,0)</f>
        <v>0</v>
      </c>
      <c r="U104" s="273" t="n">
        <f aca="false">IF(U74*U$87&gt;0,U$94*U74/U$87,0)</f>
        <v>0</v>
      </c>
      <c r="V104" s="273" t="n">
        <f aca="false">IF(V74*V$87&gt;0,V$94*V74/V$87,0)</f>
        <v>0</v>
      </c>
      <c r="W104" s="273" t="n">
        <f aca="false">IF(W74*W$87&gt;0,W$94*W74/W$87,0)</f>
        <v>0</v>
      </c>
      <c r="X104" s="103" t="n">
        <f aca="false">SUM(D104:W104)</f>
        <v>0</v>
      </c>
      <c r="Y104" s="264"/>
      <c r="Z104" s="264"/>
    </row>
    <row r="105" s="260" customFormat="true" ht="12" hidden="false" customHeight="false" outlineLevel="0" collapsed="false">
      <c r="C105" s="272" t="n">
        <v>9</v>
      </c>
      <c r="D105" s="273" t="n">
        <f aca="false">IF(D75*D$87&gt;0,D$94*D75/D$87,0)</f>
        <v>0</v>
      </c>
      <c r="E105" s="273" t="n">
        <f aca="false">IF(E75*E$87&gt;0,E$94*E75/E$87,0)</f>
        <v>0</v>
      </c>
      <c r="F105" s="273" t="n">
        <f aca="false">IF(F75*F$87&gt;0,F$94*F75/F$87,0)</f>
        <v>0</v>
      </c>
      <c r="G105" s="273" t="n">
        <f aca="false">IF(G75*G$87&gt;0,G$94*G75/G$87,0)</f>
        <v>0</v>
      </c>
      <c r="H105" s="273" t="n">
        <f aca="false">IF(H75*H$87&gt;0,H$94*H75/H$87,0)</f>
        <v>0</v>
      </c>
      <c r="I105" s="273" t="n">
        <f aca="false">IF(I75*I$87&gt;0,I$94*I75/I$87,0)</f>
        <v>0</v>
      </c>
      <c r="J105" s="273" t="n">
        <f aca="false">IF(J75*J$87&gt;0,J$94*J75/J$87,0)</f>
        <v>0</v>
      </c>
      <c r="K105" s="273" t="n">
        <f aca="false">IF(K75*K$87&gt;0,K$94*K75/K$87,0)</f>
        <v>0</v>
      </c>
      <c r="L105" s="273" t="n">
        <f aca="false">IF(L75*L$87&gt;0,L$94*L75/L$87,0)</f>
        <v>0</v>
      </c>
      <c r="M105" s="273" t="n">
        <f aca="false">IF(M75*M$87&gt;0,M$94*M75/M$87,0)</f>
        <v>0</v>
      </c>
      <c r="N105" s="273" t="n">
        <f aca="false">IF(N75*N$87&gt;0,N$94*N75/N$87,0)</f>
        <v>0</v>
      </c>
      <c r="O105" s="273" t="n">
        <f aca="false">IF(O75*O$87&gt;0,O$94*O75/O$87,0)</f>
        <v>0</v>
      </c>
      <c r="P105" s="273" t="n">
        <f aca="false">IF(P75*P$87&gt;0,P$94*P75/P$87,0)</f>
        <v>0</v>
      </c>
      <c r="Q105" s="273" t="n">
        <f aca="false">IF(Q75*Q$87&gt;0,Q$94*Q75/Q$87,0)</f>
        <v>0</v>
      </c>
      <c r="R105" s="273" t="n">
        <f aca="false">IF(R75*R$87&gt;0,R$94*R75/R$87,0)</f>
        <v>0</v>
      </c>
      <c r="S105" s="273" t="n">
        <f aca="false">IF(S75*S$87&gt;0,S$94*S75/S$87,0)</f>
        <v>0</v>
      </c>
      <c r="T105" s="273" t="n">
        <f aca="false">IF(T75*T$87&gt;0,T$94*T75/T$87,0)</f>
        <v>0</v>
      </c>
      <c r="U105" s="273" t="n">
        <f aca="false">IF(U75*U$87&gt;0,U$94*U75/U$87,0)</f>
        <v>0</v>
      </c>
      <c r="V105" s="273" t="n">
        <f aca="false">IF(V75*V$87&gt;0,V$94*V75/V$87,0)</f>
        <v>0</v>
      </c>
      <c r="W105" s="273" t="n">
        <f aca="false">IF(W75*W$87&gt;0,W$94*W75/W$87,0)</f>
        <v>0</v>
      </c>
      <c r="X105" s="103" t="n">
        <f aca="false">SUM(D105:W105)</f>
        <v>0</v>
      </c>
      <c r="Y105" s="264"/>
      <c r="Z105" s="264"/>
    </row>
    <row r="106" s="260" customFormat="true" ht="12" hidden="false" customHeight="false" outlineLevel="0" collapsed="false">
      <c r="C106" s="272" t="n">
        <v>10</v>
      </c>
      <c r="D106" s="273" t="n">
        <f aca="false">IF(D76*D$87&gt;0,D$94*D76/D$87,0)</f>
        <v>0</v>
      </c>
      <c r="E106" s="273" t="n">
        <f aca="false">IF(E76*E$87&gt;0,E$94*E76/E$87,0)</f>
        <v>0</v>
      </c>
      <c r="F106" s="273" t="n">
        <f aca="false">IF(F76*F$87&gt;0,F$94*F76/F$87,0)</f>
        <v>0</v>
      </c>
      <c r="G106" s="273" t="n">
        <f aca="false">IF(G76*G$87&gt;0,G$94*G76/G$87,0)</f>
        <v>0</v>
      </c>
      <c r="H106" s="273" t="n">
        <f aca="false">IF(H76*H$87&gt;0,H$94*H76/H$87,0)</f>
        <v>0</v>
      </c>
      <c r="I106" s="273" t="n">
        <f aca="false">IF(I76*I$87&gt;0,I$94*I76/I$87,0)</f>
        <v>0</v>
      </c>
      <c r="J106" s="273" t="n">
        <f aca="false">IF(J76*J$87&gt;0,J$94*J76/J$87,0)</f>
        <v>0</v>
      </c>
      <c r="K106" s="273" t="n">
        <f aca="false">IF(K76*K$87&gt;0,K$94*K76/K$87,0)</f>
        <v>0</v>
      </c>
      <c r="L106" s="273" t="n">
        <f aca="false">IF(L76*L$87&gt;0,L$94*L76/L$87,0)</f>
        <v>0</v>
      </c>
      <c r="M106" s="273" t="n">
        <f aca="false">IF(M76*M$87&gt;0,M$94*M76/M$87,0)</f>
        <v>0</v>
      </c>
      <c r="N106" s="273" t="n">
        <f aca="false">IF(N76*N$87&gt;0,N$94*N76/N$87,0)</f>
        <v>0</v>
      </c>
      <c r="O106" s="273" t="n">
        <f aca="false">IF(O76*O$87&gt;0,O$94*O76/O$87,0)</f>
        <v>0</v>
      </c>
      <c r="P106" s="273" t="n">
        <f aca="false">IF(P76*P$87&gt;0,P$94*P76/P$87,0)</f>
        <v>0</v>
      </c>
      <c r="Q106" s="273" t="n">
        <f aca="false">IF(Q76*Q$87&gt;0,Q$94*Q76/Q$87,0)</f>
        <v>0</v>
      </c>
      <c r="R106" s="273" t="n">
        <f aca="false">IF(R76*R$87&gt;0,R$94*R76/R$87,0)</f>
        <v>0</v>
      </c>
      <c r="S106" s="273" t="n">
        <f aca="false">IF(S76*S$87&gt;0,S$94*S76/S$87,0)</f>
        <v>0</v>
      </c>
      <c r="T106" s="273" t="n">
        <f aca="false">IF(T76*T$87&gt;0,T$94*T76/T$87,0)</f>
        <v>0</v>
      </c>
      <c r="U106" s="273" t="n">
        <f aca="false">IF(U76*U$87&gt;0,U$94*U76/U$87,0)</f>
        <v>0</v>
      </c>
      <c r="V106" s="273" t="n">
        <f aca="false">IF(V76*V$87&gt;0,V$94*V76/V$87,0)</f>
        <v>0</v>
      </c>
      <c r="W106" s="273" t="n">
        <f aca="false">IF(W76*W$87&gt;0,W$94*W76/W$87,0)</f>
        <v>0</v>
      </c>
      <c r="X106" s="103" t="n">
        <f aca="false">SUM(D106:W106)</f>
        <v>0</v>
      </c>
      <c r="Y106" s="264"/>
      <c r="Z106" s="264"/>
    </row>
    <row r="107" s="260" customFormat="true" ht="12" hidden="false" customHeight="false" outlineLevel="0" collapsed="false">
      <c r="C107" s="272" t="n">
        <v>11</v>
      </c>
      <c r="D107" s="273" t="n">
        <f aca="false">IF(D77*D$87&gt;0,D$94*D77/D$87,0)</f>
        <v>0</v>
      </c>
      <c r="E107" s="273" t="n">
        <f aca="false">IF(E77*E$87&gt;0,E$94*E77/E$87,0)</f>
        <v>0</v>
      </c>
      <c r="F107" s="273" t="n">
        <f aca="false">IF(F77*F$87&gt;0,F$94*F77/F$87,0)</f>
        <v>0</v>
      </c>
      <c r="G107" s="273" t="n">
        <f aca="false">IF(G77*G$87&gt;0,G$94*G77/G$87,0)</f>
        <v>0</v>
      </c>
      <c r="H107" s="273" t="n">
        <f aca="false">IF(H77*H$87&gt;0,H$94*H77/H$87,0)</f>
        <v>0</v>
      </c>
      <c r="I107" s="273" t="n">
        <f aca="false">IF(I77*I$87&gt;0,I$94*I77/I$87,0)</f>
        <v>0</v>
      </c>
      <c r="J107" s="273" t="n">
        <f aca="false">IF(J77*J$87&gt;0,J$94*J77/J$87,0)</f>
        <v>0</v>
      </c>
      <c r="K107" s="273" t="n">
        <f aca="false">IF(K77*K$87&gt;0,K$94*K77/K$87,0)</f>
        <v>0</v>
      </c>
      <c r="L107" s="273" t="n">
        <f aca="false">IF(L77*L$87&gt;0,L$94*L77/L$87,0)</f>
        <v>0</v>
      </c>
      <c r="M107" s="273" t="n">
        <f aca="false">IF(M77*M$87&gt;0,M$94*M77/M$87,0)</f>
        <v>0</v>
      </c>
      <c r="N107" s="273" t="n">
        <f aca="false">IF(N77*N$87&gt;0,N$94*N77/N$87,0)</f>
        <v>0</v>
      </c>
      <c r="O107" s="273" t="n">
        <f aca="false">IF(O77*O$87&gt;0,O$94*O77/O$87,0)</f>
        <v>0</v>
      </c>
      <c r="P107" s="273" t="n">
        <f aca="false">IF(P77*P$87&gt;0,P$94*P77/P$87,0)</f>
        <v>0</v>
      </c>
      <c r="Q107" s="273" t="n">
        <f aca="false">IF(Q77*Q$87&gt;0,Q$94*Q77/Q$87,0)</f>
        <v>0</v>
      </c>
      <c r="R107" s="273" t="n">
        <f aca="false">IF(R77*R$87&gt;0,R$94*R77/R$87,0)</f>
        <v>0</v>
      </c>
      <c r="S107" s="273" t="n">
        <f aca="false">IF(S77*S$87&gt;0,S$94*S77/S$87,0)</f>
        <v>0</v>
      </c>
      <c r="T107" s="273" t="n">
        <f aca="false">IF(T77*T$87&gt;0,T$94*T77/T$87,0)</f>
        <v>0</v>
      </c>
      <c r="U107" s="273" t="n">
        <f aca="false">IF(U77*U$87&gt;0,U$94*U77/U$87,0)</f>
        <v>0</v>
      </c>
      <c r="V107" s="273" t="n">
        <f aca="false">IF(V77*V$87&gt;0,V$94*V77/V$87,0)</f>
        <v>0</v>
      </c>
      <c r="W107" s="273" t="n">
        <f aca="false">IF(W77*W$87&gt;0,W$94*W77/W$87,0)</f>
        <v>0</v>
      </c>
      <c r="X107" s="103" t="n">
        <f aca="false">SUM(D107:W107)</f>
        <v>0</v>
      </c>
      <c r="Y107" s="264"/>
      <c r="Z107" s="264"/>
    </row>
    <row r="108" s="260" customFormat="true" ht="12" hidden="false" customHeight="false" outlineLevel="0" collapsed="false">
      <c r="C108" s="272" t="n">
        <v>12</v>
      </c>
      <c r="D108" s="273" t="n">
        <f aca="false">IF(D78*D$87&gt;0,D$94*D78/D$87,0)</f>
        <v>0</v>
      </c>
      <c r="E108" s="273" t="n">
        <f aca="false">IF(E78*E$87&gt;0,E$94*E78/E$87,0)</f>
        <v>0</v>
      </c>
      <c r="F108" s="273" t="n">
        <f aca="false">IF(F78*F$87&gt;0,F$94*F78/F$87,0)</f>
        <v>0</v>
      </c>
      <c r="G108" s="273" t="n">
        <f aca="false">IF(G78*G$87&gt;0,G$94*G78/G$87,0)</f>
        <v>0</v>
      </c>
      <c r="H108" s="273" t="n">
        <f aca="false">IF(H78*H$87&gt;0,H$94*H78/H$87,0)</f>
        <v>0</v>
      </c>
      <c r="I108" s="273" t="n">
        <f aca="false">IF(I78*I$87&gt;0,I$94*I78/I$87,0)</f>
        <v>0</v>
      </c>
      <c r="J108" s="273" t="n">
        <f aca="false">IF(J78*J$87&gt;0,J$94*J78/J$87,0)</f>
        <v>0</v>
      </c>
      <c r="K108" s="273" t="n">
        <f aca="false">IF(K78*K$87&gt;0,K$94*K78/K$87,0)</f>
        <v>0</v>
      </c>
      <c r="L108" s="273" t="n">
        <f aca="false">IF(L78*L$87&gt;0,L$94*L78/L$87,0)</f>
        <v>0</v>
      </c>
      <c r="M108" s="273" t="n">
        <f aca="false">IF(M78*M$87&gt;0,M$94*M78/M$87,0)</f>
        <v>0</v>
      </c>
      <c r="N108" s="273" t="n">
        <f aca="false">IF(N78*N$87&gt;0,N$94*N78/N$87,0)</f>
        <v>0</v>
      </c>
      <c r="O108" s="273" t="n">
        <f aca="false">IF(O78*O$87&gt;0,O$94*O78/O$87,0)</f>
        <v>0</v>
      </c>
      <c r="P108" s="273" t="n">
        <f aca="false">IF(P78*P$87&gt;0,P$94*P78/P$87,0)</f>
        <v>0</v>
      </c>
      <c r="Q108" s="273" t="n">
        <f aca="false">IF(Q78*Q$87&gt;0,Q$94*Q78/Q$87,0)</f>
        <v>0</v>
      </c>
      <c r="R108" s="273" t="n">
        <f aca="false">IF(R78*R$87&gt;0,R$94*R78/R$87,0)</f>
        <v>0</v>
      </c>
      <c r="S108" s="273" t="n">
        <f aca="false">IF(S78*S$87&gt;0,S$94*S78/S$87,0)</f>
        <v>0</v>
      </c>
      <c r="T108" s="273" t="n">
        <f aca="false">IF(T78*T$87&gt;0,T$94*T78/T$87,0)</f>
        <v>0</v>
      </c>
      <c r="U108" s="273" t="n">
        <f aca="false">IF(U78*U$87&gt;0,U$94*U78/U$87,0)</f>
        <v>0</v>
      </c>
      <c r="V108" s="273" t="n">
        <f aca="false">IF(V78*V$87&gt;0,V$94*V78/V$87,0)</f>
        <v>0</v>
      </c>
      <c r="W108" s="273" t="n">
        <f aca="false">IF(W78*W$87&gt;0,W$94*W78/W$87,0)</f>
        <v>0</v>
      </c>
      <c r="X108" s="103" t="n">
        <f aca="false">SUM(D108:W108)</f>
        <v>0</v>
      </c>
      <c r="Y108" s="264"/>
      <c r="Z108" s="264"/>
    </row>
    <row r="109" s="260" customFormat="true" ht="12" hidden="false" customHeight="false" outlineLevel="0" collapsed="false">
      <c r="C109" s="272" t="n">
        <v>13</v>
      </c>
      <c r="D109" s="273" t="n">
        <f aca="false">IF(D79*D$87&gt;0,D$94*D79/D$87,0)</f>
        <v>0</v>
      </c>
      <c r="E109" s="273" t="n">
        <f aca="false">IF(E79*E$87&gt;0,E$94*E79/E$87,0)</f>
        <v>0</v>
      </c>
      <c r="F109" s="273" t="n">
        <f aca="false">IF(F79*F$87&gt;0,F$94*F79/F$87,0)</f>
        <v>0</v>
      </c>
      <c r="G109" s="273" t="n">
        <f aca="false">IF(G79*G$87&gt;0,G$94*G79/G$87,0)</f>
        <v>0</v>
      </c>
      <c r="H109" s="273" t="n">
        <f aca="false">IF(H79*H$87&gt;0,H$94*H79/H$87,0)</f>
        <v>0</v>
      </c>
      <c r="I109" s="273" t="n">
        <f aca="false">IF(I79*I$87&gt;0,I$94*I79/I$87,0)</f>
        <v>0</v>
      </c>
      <c r="J109" s="273" t="n">
        <f aca="false">IF(J79*J$87&gt;0,J$94*J79/J$87,0)</f>
        <v>0</v>
      </c>
      <c r="K109" s="273" t="n">
        <f aca="false">IF(K79*K$87&gt;0,K$94*K79/K$87,0)</f>
        <v>0</v>
      </c>
      <c r="L109" s="273" t="n">
        <f aca="false">IF(L79*L$87&gt;0,L$94*L79/L$87,0)</f>
        <v>0</v>
      </c>
      <c r="M109" s="273" t="n">
        <f aca="false">IF(M79*M$87&gt;0,M$94*M79/M$87,0)</f>
        <v>0</v>
      </c>
      <c r="N109" s="273" t="n">
        <f aca="false">IF(N79*N$87&gt;0,N$94*N79/N$87,0)</f>
        <v>0</v>
      </c>
      <c r="O109" s="273" t="n">
        <f aca="false">IF(O79*O$87&gt;0,O$94*O79/O$87,0)</f>
        <v>0</v>
      </c>
      <c r="P109" s="273" t="n">
        <f aca="false">IF(P79*P$87&gt;0,P$94*P79/P$87,0)</f>
        <v>0</v>
      </c>
      <c r="Q109" s="273" t="n">
        <f aca="false">IF(Q79*Q$87&gt;0,Q$94*Q79/Q$87,0)</f>
        <v>0</v>
      </c>
      <c r="R109" s="273" t="n">
        <f aca="false">IF(R79*R$87&gt;0,R$94*R79/R$87,0)</f>
        <v>0</v>
      </c>
      <c r="S109" s="273" t="n">
        <f aca="false">IF(S79*S$87&gt;0,S$94*S79/S$87,0)</f>
        <v>0</v>
      </c>
      <c r="T109" s="273" t="n">
        <f aca="false">IF(T79*T$87&gt;0,T$94*T79/T$87,0)</f>
        <v>0</v>
      </c>
      <c r="U109" s="273" t="n">
        <f aca="false">IF(U79*U$87&gt;0,U$94*U79/U$87,0)</f>
        <v>0</v>
      </c>
      <c r="V109" s="273" t="n">
        <f aca="false">IF(V79*V$87&gt;0,V$94*V79/V$87,0)</f>
        <v>0</v>
      </c>
      <c r="W109" s="273" t="n">
        <f aca="false">IF(W79*W$87&gt;0,W$94*W79/W$87,0)</f>
        <v>0</v>
      </c>
      <c r="X109" s="103" t="n">
        <f aca="false">SUM(D109:W109)</f>
        <v>0</v>
      </c>
      <c r="Y109" s="264"/>
      <c r="Z109" s="264"/>
    </row>
    <row r="110" s="260" customFormat="true" ht="12" hidden="false" customHeight="false" outlineLevel="0" collapsed="false">
      <c r="C110" s="272" t="n">
        <v>14</v>
      </c>
      <c r="D110" s="273" t="n">
        <f aca="false">IF(D80*D$87&gt;0,D$94*D80/D$87,0)</f>
        <v>0</v>
      </c>
      <c r="E110" s="273" t="n">
        <f aca="false">IF(E80*E$87&gt;0,E$94*E80/E$87,0)</f>
        <v>0</v>
      </c>
      <c r="F110" s="273" t="n">
        <f aca="false">IF(F80*F$87&gt;0,F$94*F80/F$87,0)</f>
        <v>0</v>
      </c>
      <c r="G110" s="273" t="n">
        <f aca="false">IF(G80*G$87&gt;0,G$94*G80/G$87,0)</f>
        <v>0</v>
      </c>
      <c r="H110" s="273" t="n">
        <f aca="false">IF(H80*H$87&gt;0,H$94*H80/H$87,0)</f>
        <v>0</v>
      </c>
      <c r="I110" s="273" t="n">
        <f aca="false">IF(I80*I$87&gt;0,I$94*I80/I$87,0)</f>
        <v>0</v>
      </c>
      <c r="J110" s="273" t="n">
        <f aca="false">IF(J80*J$87&gt;0,J$94*J80/J$87,0)</f>
        <v>0</v>
      </c>
      <c r="K110" s="273" t="n">
        <f aca="false">IF(K80*K$87&gt;0,K$94*K80/K$87,0)</f>
        <v>0</v>
      </c>
      <c r="L110" s="273" t="n">
        <f aca="false">IF(L80*L$87&gt;0,L$94*L80/L$87,0)</f>
        <v>0</v>
      </c>
      <c r="M110" s="273" t="n">
        <f aca="false">IF(M80*M$87&gt;0,M$94*M80/M$87,0)</f>
        <v>0</v>
      </c>
      <c r="N110" s="273" t="n">
        <f aca="false">IF(N80*N$87&gt;0,N$94*N80/N$87,0)</f>
        <v>0</v>
      </c>
      <c r="O110" s="273" t="n">
        <f aca="false">IF(O80*O$87&gt;0,O$94*O80/O$87,0)</f>
        <v>0</v>
      </c>
      <c r="P110" s="273" t="n">
        <f aca="false">IF(P80*P$87&gt;0,P$94*P80/P$87,0)</f>
        <v>0</v>
      </c>
      <c r="Q110" s="273" t="n">
        <f aca="false">IF(Q80*Q$87&gt;0,Q$94*Q80/Q$87,0)</f>
        <v>0</v>
      </c>
      <c r="R110" s="273" t="n">
        <f aca="false">IF(R80*R$87&gt;0,R$94*R80/R$87,0)</f>
        <v>0</v>
      </c>
      <c r="S110" s="273" t="n">
        <f aca="false">IF(S80*S$87&gt;0,S$94*S80/S$87,0)</f>
        <v>0</v>
      </c>
      <c r="T110" s="273" t="n">
        <f aca="false">IF(T80*T$87&gt;0,T$94*T80/T$87,0)</f>
        <v>0</v>
      </c>
      <c r="U110" s="273" t="n">
        <f aca="false">IF(U80*U$87&gt;0,U$94*U80/U$87,0)</f>
        <v>0</v>
      </c>
      <c r="V110" s="273" t="n">
        <f aca="false">IF(V80*V$87&gt;0,V$94*V80/V$87,0)</f>
        <v>0</v>
      </c>
      <c r="W110" s="273" t="n">
        <f aca="false">IF(W80*W$87&gt;0,W$94*W80/W$87,0)</f>
        <v>0</v>
      </c>
      <c r="X110" s="103" t="n">
        <f aca="false">SUM(D110:W110)</f>
        <v>0</v>
      </c>
      <c r="Y110" s="264"/>
      <c r="Z110" s="264"/>
    </row>
    <row r="111" s="260" customFormat="true" ht="12" hidden="false" customHeight="false" outlineLevel="0" collapsed="false">
      <c r="C111" s="272" t="n">
        <v>15</v>
      </c>
      <c r="D111" s="273" t="n">
        <f aca="false">IF(D81*D$87&gt;0,D$94*D81/D$87,0)</f>
        <v>0</v>
      </c>
      <c r="E111" s="273" t="n">
        <f aca="false">IF(E81*E$87&gt;0,E$94*E81/E$87,0)</f>
        <v>0</v>
      </c>
      <c r="F111" s="273" t="n">
        <f aca="false">IF(F81*F$87&gt;0,F$94*F81/F$87,0)</f>
        <v>0</v>
      </c>
      <c r="G111" s="273" t="n">
        <f aca="false">IF(G81*G$87&gt;0,G$94*G81/G$87,0)</f>
        <v>0</v>
      </c>
      <c r="H111" s="273" t="n">
        <f aca="false">IF(H81*H$87&gt;0,H$94*H81/H$87,0)</f>
        <v>0</v>
      </c>
      <c r="I111" s="273" t="n">
        <f aca="false">IF(I81*I$87&gt;0,I$94*I81/I$87,0)</f>
        <v>0</v>
      </c>
      <c r="J111" s="273" t="n">
        <f aca="false">IF(J81*J$87&gt;0,J$94*J81/J$87,0)</f>
        <v>0</v>
      </c>
      <c r="K111" s="273" t="n">
        <f aca="false">IF(K81*K$87&gt;0,K$94*K81/K$87,0)</f>
        <v>0</v>
      </c>
      <c r="L111" s="273" t="n">
        <f aca="false">IF(L81*L$87&gt;0,L$94*L81/L$87,0)</f>
        <v>0</v>
      </c>
      <c r="M111" s="273" t="n">
        <f aca="false">IF(M81*M$87&gt;0,M$94*M81/M$87,0)</f>
        <v>0</v>
      </c>
      <c r="N111" s="273" t="n">
        <f aca="false">IF(N81*N$87&gt;0,N$94*N81/N$87,0)</f>
        <v>0</v>
      </c>
      <c r="O111" s="273" t="n">
        <f aca="false">IF(O81*O$87&gt;0,O$94*O81/O$87,0)</f>
        <v>0</v>
      </c>
      <c r="P111" s="273" t="n">
        <f aca="false">IF(P81*P$87&gt;0,P$94*P81/P$87,0)</f>
        <v>0</v>
      </c>
      <c r="Q111" s="273" t="n">
        <f aca="false">IF(Q81*Q$87&gt;0,Q$94*Q81/Q$87,0)</f>
        <v>0</v>
      </c>
      <c r="R111" s="273" t="n">
        <f aca="false">IF(R81*R$87&gt;0,R$94*R81/R$87,0)</f>
        <v>0</v>
      </c>
      <c r="S111" s="273" t="n">
        <f aca="false">IF(S81*S$87&gt;0,S$94*S81/S$87,0)</f>
        <v>0</v>
      </c>
      <c r="T111" s="273" t="n">
        <f aca="false">IF(T81*T$87&gt;0,T$94*T81/T$87,0)</f>
        <v>0</v>
      </c>
      <c r="U111" s="273" t="n">
        <f aca="false">IF(U81*U$87&gt;0,U$94*U81/U$87,0)</f>
        <v>0</v>
      </c>
      <c r="V111" s="273" t="n">
        <f aca="false">IF(V81*V$87&gt;0,V$94*V81/V$87,0)</f>
        <v>0</v>
      </c>
      <c r="W111" s="273" t="n">
        <f aca="false">IF(W81*W$87&gt;0,W$94*W81/W$87,0)</f>
        <v>0</v>
      </c>
      <c r="X111" s="103" t="n">
        <f aca="false">SUM(D111:W111)</f>
        <v>0</v>
      </c>
      <c r="Y111" s="264"/>
      <c r="Z111" s="264"/>
    </row>
    <row r="112" s="260" customFormat="true" ht="12" hidden="false" customHeight="false" outlineLevel="0" collapsed="false">
      <c r="C112" s="272" t="n">
        <v>16</v>
      </c>
      <c r="D112" s="273" t="n">
        <f aca="false">IF(D82*D$87&gt;0,D$94*D82/D$87,0)</f>
        <v>0</v>
      </c>
      <c r="E112" s="273" t="n">
        <f aca="false">IF(E82*E$87&gt;0,E$94*E82/E$87,0)</f>
        <v>0</v>
      </c>
      <c r="F112" s="273" t="n">
        <f aca="false">IF(F82*F$87&gt;0,F$94*F82/F$87,0)</f>
        <v>0</v>
      </c>
      <c r="G112" s="273" t="n">
        <f aca="false">IF(G82*G$87&gt;0,G$94*G82/G$87,0)</f>
        <v>0</v>
      </c>
      <c r="H112" s="273" t="n">
        <f aca="false">IF(H82*H$87&gt;0,H$94*H82/H$87,0)</f>
        <v>0</v>
      </c>
      <c r="I112" s="273" t="n">
        <f aca="false">IF(I82*I$87&gt;0,I$94*I82/I$87,0)</f>
        <v>0</v>
      </c>
      <c r="J112" s="273" t="n">
        <f aca="false">IF(J82*J$87&gt;0,J$94*J82/J$87,0)</f>
        <v>0</v>
      </c>
      <c r="K112" s="273" t="n">
        <f aca="false">IF(K82*K$87&gt;0,K$94*K82/K$87,0)</f>
        <v>0</v>
      </c>
      <c r="L112" s="273" t="n">
        <f aca="false">IF(L82*L$87&gt;0,L$94*L82/L$87,0)</f>
        <v>0</v>
      </c>
      <c r="M112" s="273" t="n">
        <f aca="false">IF(M82*M$87&gt;0,M$94*M82/M$87,0)</f>
        <v>0</v>
      </c>
      <c r="N112" s="273" t="n">
        <f aca="false">IF(N82*N$87&gt;0,N$94*N82/N$87,0)</f>
        <v>0</v>
      </c>
      <c r="O112" s="273" t="n">
        <f aca="false">IF(O82*O$87&gt;0,O$94*O82/O$87,0)</f>
        <v>0</v>
      </c>
      <c r="P112" s="273" t="n">
        <f aca="false">IF(P82*P$87&gt;0,P$94*P82/P$87,0)</f>
        <v>0</v>
      </c>
      <c r="Q112" s="273" t="n">
        <f aca="false">IF(Q82*Q$87&gt;0,Q$94*Q82/Q$87,0)</f>
        <v>0</v>
      </c>
      <c r="R112" s="273" t="n">
        <f aca="false">IF(R82*R$87&gt;0,R$94*R82/R$87,0)</f>
        <v>0</v>
      </c>
      <c r="S112" s="273" t="n">
        <f aca="false">IF(S82*S$87&gt;0,S$94*S82/S$87,0)</f>
        <v>0</v>
      </c>
      <c r="T112" s="273" t="n">
        <f aca="false">IF(T82*T$87&gt;0,T$94*T82/T$87,0)</f>
        <v>0</v>
      </c>
      <c r="U112" s="273" t="n">
        <f aca="false">IF(U82*U$87&gt;0,U$94*U82/U$87,0)</f>
        <v>0</v>
      </c>
      <c r="V112" s="273" t="n">
        <f aca="false">IF(V82*V$87&gt;0,V$94*V82/V$87,0)</f>
        <v>0</v>
      </c>
      <c r="W112" s="273" t="n">
        <f aca="false">IF(W82*W$87&gt;0,W$94*W82/W$87,0)</f>
        <v>0</v>
      </c>
      <c r="X112" s="103" t="n">
        <f aca="false">SUM(D112:W112)</f>
        <v>0</v>
      </c>
      <c r="Y112" s="264"/>
      <c r="Z112" s="264"/>
    </row>
    <row r="113" s="260" customFormat="true" ht="12" hidden="false" customHeight="false" outlineLevel="0" collapsed="false">
      <c r="C113" s="272" t="n">
        <v>17</v>
      </c>
      <c r="D113" s="273" t="n">
        <f aca="false">IF(D83*D$87&gt;0,D$94*D83/D$87,0)</f>
        <v>0</v>
      </c>
      <c r="E113" s="273" t="n">
        <f aca="false">IF(E83*E$87&gt;0,E$94*E83/E$87,0)</f>
        <v>0</v>
      </c>
      <c r="F113" s="273" t="n">
        <f aca="false">IF(F83*F$87&gt;0,F$94*F83/F$87,0)</f>
        <v>0</v>
      </c>
      <c r="G113" s="273" t="n">
        <f aca="false">IF(G83*G$87&gt;0,G$94*G83/G$87,0)</f>
        <v>0</v>
      </c>
      <c r="H113" s="273" t="n">
        <f aca="false">IF(H83*H$87&gt;0,H$94*H83/H$87,0)</f>
        <v>0</v>
      </c>
      <c r="I113" s="273" t="n">
        <f aca="false">IF(I83*I$87&gt;0,I$94*I83/I$87,0)</f>
        <v>0</v>
      </c>
      <c r="J113" s="273" t="n">
        <f aca="false">IF(J83*J$87&gt;0,J$94*J83/J$87,0)</f>
        <v>0</v>
      </c>
      <c r="K113" s="273" t="n">
        <f aca="false">IF(K83*K$87&gt;0,K$94*K83/K$87,0)</f>
        <v>0</v>
      </c>
      <c r="L113" s="273" t="n">
        <f aca="false">IF(L83*L$87&gt;0,L$94*L83/L$87,0)</f>
        <v>0</v>
      </c>
      <c r="M113" s="273" t="n">
        <f aca="false">IF(M83*M$87&gt;0,M$94*M83/M$87,0)</f>
        <v>0</v>
      </c>
      <c r="N113" s="273" t="n">
        <f aca="false">IF(N83*N$87&gt;0,N$94*N83/N$87,0)</f>
        <v>0</v>
      </c>
      <c r="O113" s="273" t="n">
        <f aca="false">IF(O83*O$87&gt;0,O$94*O83/O$87,0)</f>
        <v>0</v>
      </c>
      <c r="P113" s="273" t="n">
        <f aca="false">IF(P83*P$87&gt;0,P$94*P83/P$87,0)</f>
        <v>0</v>
      </c>
      <c r="Q113" s="273" t="n">
        <f aca="false">IF(Q83*Q$87&gt;0,Q$94*Q83/Q$87,0)</f>
        <v>0</v>
      </c>
      <c r="R113" s="273" t="n">
        <f aca="false">IF(R83*R$87&gt;0,R$94*R83/R$87,0)</f>
        <v>0</v>
      </c>
      <c r="S113" s="273" t="n">
        <f aca="false">IF(S83*S$87&gt;0,S$94*S83/S$87,0)</f>
        <v>0</v>
      </c>
      <c r="T113" s="273" t="n">
        <f aca="false">IF(T83*T$87&gt;0,T$94*T83/T$87,0)</f>
        <v>0</v>
      </c>
      <c r="U113" s="273" t="n">
        <f aca="false">IF(U83*U$87&gt;0,U$94*U83/U$87,0)</f>
        <v>0</v>
      </c>
      <c r="V113" s="273" t="n">
        <f aca="false">IF(V83*V$87&gt;0,V$94*V83/V$87,0)</f>
        <v>0</v>
      </c>
      <c r="W113" s="273" t="n">
        <f aca="false">IF(W83*W$87&gt;0,W$94*W83/W$87,0)</f>
        <v>0</v>
      </c>
      <c r="X113" s="103" t="n">
        <f aca="false">SUM(D113:W113)</f>
        <v>0</v>
      </c>
      <c r="Y113" s="264"/>
      <c r="Z113" s="264"/>
    </row>
    <row r="114" s="260" customFormat="true" ht="12" hidden="false" customHeight="false" outlineLevel="0" collapsed="false">
      <c r="C114" s="272" t="n">
        <v>18</v>
      </c>
      <c r="D114" s="273" t="n">
        <f aca="false">IF(D84*D$87&gt;0,D$94*D84/D$87,0)</f>
        <v>0</v>
      </c>
      <c r="E114" s="273" t="n">
        <f aca="false">IF(E84*E$87&gt;0,E$94*E84/E$87,0)</f>
        <v>0</v>
      </c>
      <c r="F114" s="273" t="n">
        <f aca="false">IF(F84*F$87&gt;0,F$94*F84/F$87,0)</f>
        <v>0</v>
      </c>
      <c r="G114" s="273" t="n">
        <f aca="false">IF(G84*G$87&gt;0,G$94*G84/G$87,0)</f>
        <v>0</v>
      </c>
      <c r="H114" s="273" t="n">
        <f aca="false">IF(H84*H$87&gt;0,H$94*H84/H$87,0)</f>
        <v>0</v>
      </c>
      <c r="I114" s="273" t="n">
        <f aca="false">IF(I84*I$87&gt;0,I$94*I84/I$87,0)</f>
        <v>0</v>
      </c>
      <c r="J114" s="273" t="n">
        <f aca="false">IF(J84*J$87&gt;0,J$94*J84/J$87,0)</f>
        <v>0</v>
      </c>
      <c r="K114" s="273" t="n">
        <f aca="false">IF(K84*K$87&gt;0,K$94*K84/K$87,0)</f>
        <v>0</v>
      </c>
      <c r="L114" s="273" t="n">
        <f aca="false">IF(L84*L$87&gt;0,L$94*L84/L$87,0)</f>
        <v>0</v>
      </c>
      <c r="M114" s="273" t="n">
        <f aca="false">IF(M84*M$87&gt;0,M$94*M84/M$87,0)</f>
        <v>0</v>
      </c>
      <c r="N114" s="273" t="n">
        <f aca="false">IF(N84*N$87&gt;0,N$94*N84/N$87,0)</f>
        <v>0</v>
      </c>
      <c r="O114" s="273" t="n">
        <f aca="false">IF(O84*O$87&gt;0,O$94*O84/O$87,0)</f>
        <v>0</v>
      </c>
      <c r="P114" s="273" t="n">
        <f aca="false">IF(P84*P$87&gt;0,P$94*P84/P$87,0)</f>
        <v>0</v>
      </c>
      <c r="Q114" s="273" t="n">
        <f aca="false">IF(Q84*Q$87&gt;0,Q$94*Q84/Q$87,0)</f>
        <v>0</v>
      </c>
      <c r="R114" s="273" t="n">
        <f aca="false">IF(R84*R$87&gt;0,R$94*R84/R$87,0)</f>
        <v>0</v>
      </c>
      <c r="S114" s="273" t="n">
        <f aca="false">IF(S84*S$87&gt;0,S$94*S84/S$87,0)</f>
        <v>0</v>
      </c>
      <c r="T114" s="273" t="n">
        <f aca="false">IF(T84*T$87&gt;0,T$94*T84/T$87,0)</f>
        <v>0</v>
      </c>
      <c r="U114" s="273" t="n">
        <f aca="false">IF(U84*U$87&gt;0,U$94*U84/U$87,0)</f>
        <v>0</v>
      </c>
      <c r="V114" s="273" t="n">
        <f aca="false">IF(V84*V$87&gt;0,V$94*V84/V$87,0)</f>
        <v>0</v>
      </c>
      <c r="W114" s="273" t="n">
        <f aca="false">IF(W84*W$87&gt;0,W$94*W84/W$87,0)</f>
        <v>0</v>
      </c>
      <c r="X114" s="103" t="n">
        <f aca="false">SUM(D114:W114)</f>
        <v>0</v>
      </c>
      <c r="Y114" s="264"/>
      <c r="Z114" s="264"/>
    </row>
    <row r="115" s="260" customFormat="true" ht="12" hidden="false" customHeight="false" outlineLevel="0" collapsed="false">
      <c r="C115" s="272" t="n">
        <v>19</v>
      </c>
      <c r="D115" s="273" t="n">
        <f aca="false">IF(D85*D$87&gt;0,D$94*D85/D$87,0)</f>
        <v>0</v>
      </c>
      <c r="E115" s="273" t="n">
        <f aca="false">IF(E85*E$87&gt;0,E$94*E85/E$87,0)</f>
        <v>0</v>
      </c>
      <c r="F115" s="273" t="n">
        <f aca="false">IF(F85*F$87&gt;0,F$94*F85/F$87,0)</f>
        <v>0</v>
      </c>
      <c r="G115" s="273" t="n">
        <f aca="false">IF(G85*G$87&gt;0,G$94*G85/G$87,0)</f>
        <v>0</v>
      </c>
      <c r="H115" s="273" t="n">
        <f aca="false">IF(H85*H$87&gt;0,H$94*H85/H$87,0)</f>
        <v>0</v>
      </c>
      <c r="I115" s="273" t="n">
        <f aca="false">IF(I85*I$87&gt;0,I$94*I85/I$87,0)</f>
        <v>0</v>
      </c>
      <c r="J115" s="273" t="n">
        <f aca="false">IF(J85*J$87&gt;0,J$94*J85/J$87,0)</f>
        <v>0</v>
      </c>
      <c r="K115" s="273" t="n">
        <f aca="false">IF(K85*K$87&gt;0,K$94*K85/K$87,0)</f>
        <v>0</v>
      </c>
      <c r="L115" s="273" t="n">
        <f aca="false">IF(L85*L$87&gt;0,L$94*L85/L$87,0)</f>
        <v>0</v>
      </c>
      <c r="M115" s="273" t="n">
        <f aca="false">IF(M85*M$87&gt;0,M$94*M85/M$87,0)</f>
        <v>0</v>
      </c>
      <c r="N115" s="273" t="n">
        <f aca="false">IF(N85*N$87&gt;0,N$94*N85/N$87,0)</f>
        <v>0</v>
      </c>
      <c r="O115" s="273" t="n">
        <f aca="false">IF(O85*O$87&gt;0,O$94*O85/O$87,0)</f>
        <v>0</v>
      </c>
      <c r="P115" s="273" t="n">
        <f aca="false">IF(P85*P$87&gt;0,P$94*P85/P$87,0)</f>
        <v>0</v>
      </c>
      <c r="Q115" s="273" t="n">
        <f aca="false">IF(Q85*Q$87&gt;0,Q$94*Q85/Q$87,0)</f>
        <v>0</v>
      </c>
      <c r="R115" s="273" t="n">
        <f aca="false">IF(R85*R$87&gt;0,R$94*R85/R$87,0)</f>
        <v>0</v>
      </c>
      <c r="S115" s="273" t="n">
        <f aca="false">IF(S85*S$87&gt;0,S$94*S85/S$87,0)</f>
        <v>0</v>
      </c>
      <c r="T115" s="273" t="n">
        <f aca="false">IF(T85*T$87&gt;0,T$94*T85/T$87,0)</f>
        <v>0</v>
      </c>
      <c r="U115" s="273" t="n">
        <f aca="false">IF(U85*U$87&gt;0,U$94*U85/U$87,0)</f>
        <v>0</v>
      </c>
      <c r="V115" s="273" t="n">
        <f aca="false">IF(V85*V$87&gt;0,V$94*V85/V$87,0)</f>
        <v>0</v>
      </c>
      <c r="W115" s="273" t="n">
        <f aca="false">IF(W85*W$87&gt;0,W$94*W85/W$87,0)</f>
        <v>0</v>
      </c>
      <c r="X115" s="103" t="n">
        <f aca="false">SUM(D115:W115)</f>
        <v>0</v>
      </c>
      <c r="Y115" s="264"/>
      <c r="Z115" s="264"/>
    </row>
    <row r="116" s="260" customFormat="true" ht="12" hidden="false" customHeight="false" outlineLevel="0" collapsed="false">
      <c r="C116" s="272" t="n">
        <v>20</v>
      </c>
      <c r="D116" s="273" t="n">
        <f aca="false">IF(D86*D$87&gt;0,D$94*D86/D$87,0)</f>
        <v>0</v>
      </c>
      <c r="E116" s="273" t="n">
        <f aca="false">IF(E86*E$87&gt;0,E$94*E86/E$87,0)</f>
        <v>0</v>
      </c>
      <c r="F116" s="273" t="n">
        <f aca="false">IF(F86*F$87&gt;0,F$94*F86/F$87,0)</f>
        <v>0</v>
      </c>
      <c r="G116" s="273" t="n">
        <f aca="false">IF(G86*G$87&gt;0,G$94*G86/G$87,0)</f>
        <v>0</v>
      </c>
      <c r="H116" s="273" t="n">
        <f aca="false">IF(H86*H$87&gt;0,H$94*H86/H$87,0)</f>
        <v>0</v>
      </c>
      <c r="I116" s="273" t="n">
        <f aca="false">IF(I86*I$87&gt;0,I$94*I86/I$87,0)</f>
        <v>0</v>
      </c>
      <c r="J116" s="273" t="n">
        <f aca="false">IF(J86*J$87&gt;0,J$94*J86/J$87,0)</f>
        <v>0</v>
      </c>
      <c r="K116" s="273" t="n">
        <f aca="false">IF(K86*K$87&gt;0,K$94*K86/K$87,0)</f>
        <v>0</v>
      </c>
      <c r="L116" s="273" t="n">
        <f aca="false">IF(L86*L$87&gt;0,L$94*L86/L$87,0)</f>
        <v>0</v>
      </c>
      <c r="M116" s="273" t="n">
        <f aca="false">IF(M86*M$87&gt;0,M$94*M86/M$87,0)</f>
        <v>0</v>
      </c>
      <c r="N116" s="273" t="n">
        <f aca="false">IF(N86*N$87&gt;0,N$94*N86/N$87,0)</f>
        <v>0</v>
      </c>
      <c r="O116" s="273" t="n">
        <f aca="false">IF(O86*O$87&gt;0,O$94*O86/O$87,0)</f>
        <v>0</v>
      </c>
      <c r="P116" s="273" t="n">
        <f aca="false">IF(P86*P$87&gt;0,P$94*P86/P$87,0)</f>
        <v>0</v>
      </c>
      <c r="Q116" s="273" t="n">
        <f aca="false">IF(Q86*Q$87&gt;0,Q$94*Q86/Q$87,0)</f>
        <v>0</v>
      </c>
      <c r="R116" s="273" t="n">
        <f aca="false">IF(R86*R$87&gt;0,R$94*R86/R$87,0)</f>
        <v>0</v>
      </c>
      <c r="S116" s="273" t="n">
        <f aca="false">IF(S86*S$87&gt;0,S$94*S86/S$87,0)</f>
        <v>0</v>
      </c>
      <c r="T116" s="273" t="n">
        <f aca="false">IF(T86*T$87&gt;0,T$94*T86/T$87,0)</f>
        <v>0</v>
      </c>
      <c r="U116" s="273" t="n">
        <f aca="false">IF(U86*U$87&gt;0,U$94*U86/U$87,0)</f>
        <v>0</v>
      </c>
      <c r="V116" s="273" t="n">
        <f aca="false">IF(V86*V$87&gt;0,V$94*V86/V$87,0)</f>
        <v>0</v>
      </c>
      <c r="W116" s="273" t="n">
        <f aca="false">IF(W86*W$87&gt;0,W$94*W86/W$87,0)</f>
        <v>0</v>
      </c>
      <c r="X116" s="103" t="n">
        <f aca="false">SUM(D116:W116)</f>
        <v>0</v>
      </c>
      <c r="Y116" s="264"/>
      <c r="Z116" s="264"/>
    </row>
    <row r="117" s="260" customFormat="true" ht="12" hidden="false" customHeight="false" outlineLevel="0" collapsed="false">
      <c r="C117" s="274" t="s">
        <v>31</v>
      </c>
      <c r="D117" s="275" t="n">
        <f aca="false">SUM(D97:D116)</f>
        <v>0</v>
      </c>
      <c r="E117" s="275" t="n">
        <f aca="false">SUM(E97:E116)</f>
        <v>0</v>
      </c>
      <c r="F117" s="275" t="n">
        <f aca="false">SUM(F97:F116)</f>
        <v>0</v>
      </c>
      <c r="G117" s="275" t="n">
        <f aca="false">SUM(G97:G116)</f>
        <v>0</v>
      </c>
      <c r="H117" s="275" t="n">
        <f aca="false">SUM(H97:H116)</f>
        <v>0</v>
      </c>
      <c r="I117" s="275" t="n">
        <f aca="false">SUM(I97:I116)</f>
        <v>0</v>
      </c>
      <c r="J117" s="275" t="n">
        <f aca="false">SUM(J97:J116)</f>
        <v>0</v>
      </c>
      <c r="K117" s="275" t="n">
        <f aca="false">SUM(K97:K116)</f>
        <v>0</v>
      </c>
      <c r="L117" s="275" t="n">
        <f aca="false">SUM(L97:L116)</f>
        <v>0</v>
      </c>
      <c r="M117" s="275" t="n">
        <f aca="false">SUM(M97:M116)</f>
        <v>0</v>
      </c>
      <c r="N117" s="275" t="n">
        <f aca="false">SUM(N97:N116)</f>
        <v>0</v>
      </c>
      <c r="O117" s="275" t="n">
        <f aca="false">SUM(O97:O116)</f>
        <v>0</v>
      </c>
      <c r="P117" s="275" t="n">
        <f aca="false">SUM(P97:P116)</f>
        <v>0</v>
      </c>
      <c r="Q117" s="275" t="n">
        <f aca="false">SUM(Q97:Q116)</f>
        <v>0</v>
      </c>
      <c r="R117" s="275" t="n">
        <f aca="false">SUM(R97:R116)</f>
        <v>0</v>
      </c>
      <c r="S117" s="275" t="n">
        <f aca="false">SUM(S97:S116)</f>
        <v>0</v>
      </c>
      <c r="T117" s="275" t="n">
        <f aca="false">SUM(T97:T116)</f>
        <v>0</v>
      </c>
      <c r="U117" s="275" t="n">
        <f aca="false">SUM(U97:U116)</f>
        <v>0</v>
      </c>
      <c r="V117" s="275" t="n">
        <f aca="false">SUM(V97:V116)</f>
        <v>0</v>
      </c>
      <c r="W117" s="275" t="n">
        <f aca="false">SUM(W97:W116)</f>
        <v>0</v>
      </c>
      <c r="X117" s="103" t="n">
        <f aca="false">SUM(D117:W117)</f>
        <v>0</v>
      </c>
      <c r="Y117" s="264"/>
      <c r="Z117" s="264"/>
    </row>
    <row r="118" s="260" customFormat="true" ht="12" hidden="false" customHeight="false" outlineLevel="0" collapsed="false">
      <c r="C118" s="288" t="s">
        <v>156</v>
      </c>
      <c r="D118" s="264" t="n">
        <f aca="false">D117-D94</f>
        <v>0</v>
      </c>
      <c r="E118" s="264" t="n">
        <f aca="false">E117-E94</f>
        <v>0</v>
      </c>
      <c r="F118" s="264" t="n">
        <f aca="false">F117-F94</f>
        <v>0</v>
      </c>
      <c r="G118" s="264" t="n">
        <f aca="false">G117-G94</f>
        <v>0</v>
      </c>
      <c r="H118" s="264" t="n">
        <f aca="false">H117-H94</f>
        <v>0</v>
      </c>
      <c r="I118" s="264" t="n">
        <f aca="false">I117-I94</f>
        <v>0</v>
      </c>
      <c r="J118" s="264" t="n">
        <f aca="false">J117-J94</f>
        <v>0</v>
      </c>
      <c r="K118" s="264" t="n">
        <f aca="false">K117-K94</f>
        <v>0</v>
      </c>
      <c r="L118" s="264" t="n">
        <f aca="false">L117-L94</f>
        <v>0</v>
      </c>
      <c r="M118" s="264" t="n">
        <f aca="false">M117-M94</f>
        <v>0</v>
      </c>
      <c r="N118" s="264" t="n">
        <f aca="false">N117-N94</f>
        <v>0</v>
      </c>
      <c r="O118" s="264" t="n">
        <f aca="false">O117-O94</f>
        <v>0</v>
      </c>
      <c r="P118" s="264" t="n">
        <f aca="false">P117-P94</f>
        <v>0</v>
      </c>
      <c r="Q118" s="264" t="n">
        <f aca="false">Q117-Q94</f>
        <v>0</v>
      </c>
      <c r="R118" s="264" t="n">
        <f aca="false">R117-R94</f>
        <v>0</v>
      </c>
      <c r="S118" s="264" t="n">
        <f aca="false">S117-S94</f>
        <v>0</v>
      </c>
      <c r="T118" s="264" t="n">
        <f aca="false">T117-T94</f>
        <v>0</v>
      </c>
      <c r="U118" s="264" t="n">
        <f aca="false">U117-U94</f>
        <v>0</v>
      </c>
      <c r="V118" s="264" t="n">
        <f aca="false">V117-V94</f>
        <v>0</v>
      </c>
      <c r="W118" s="264" t="n">
        <f aca="false">W117-W94</f>
        <v>0</v>
      </c>
      <c r="X118" s="266"/>
      <c r="Y118" s="264"/>
      <c r="Z118" s="264"/>
    </row>
    <row r="119" s="260" customFormat="true" ht="12" hidden="false" customHeight="false" outlineLevel="0" collapsed="false">
      <c r="D119" s="264"/>
      <c r="E119" s="264"/>
      <c r="F119" s="264"/>
      <c r="G119" s="264"/>
      <c r="H119" s="264"/>
      <c r="I119" s="264"/>
      <c r="J119" s="264"/>
      <c r="K119" s="264"/>
      <c r="L119" s="264"/>
      <c r="M119" s="264"/>
      <c r="N119" s="264"/>
      <c r="O119" s="264"/>
      <c r="P119" s="264"/>
      <c r="Q119" s="264"/>
      <c r="R119" s="264"/>
      <c r="S119" s="264"/>
      <c r="T119" s="264"/>
      <c r="U119" s="264"/>
      <c r="V119" s="264"/>
      <c r="W119" s="264"/>
      <c r="X119" s="266"/>
      <c r="Y119" s="264"/>
      <c r="Z119" s="264"/>
    </row>
    <row r="120" s="260" customFormat="true" ht="12" hidden="false" customHeight="false" outlineLevel="0" collapsed="false">
      <c r="C120" s="286" t="s">
        <v>157</v>
      </c>
      <c r="D120" s="264"/>
      <c r="E120" s="264"/>
      <c r="F120" s="264"/>
      <c r="G120" s="264"/>
      <c r="H120" s="264"/>
      <c r="I120" s="264"/>
      <c r="J120" s="264"/>
      <c r="K120" s="264"/>
      <c r="L120" s="264"/>
      <c r="M120" s="264"/>
      <c r="N120" s="264"/>
      <c r="O120" s="264"/>
      <c r="P120" s="264"/>
      <c r="Q120" s="264"/>
      <c r="R120" s="264"/>
      <c r="S120" s="264"/>
      <c r="T120" s="264"/>
      <c r="U120" s="264"/>
      <c r="V120" s="264"/>
      <c r="W120" s="264"/>
      <c r="X120" s="289" t="s">
        <v>31</v>
      </c>
      <c r="Y120" s="290" t="s">
        <v>156</v>
      </c>
    </row>
    <row r="121" s="260" customFormat="true" ht="12" hidden="false" customHeight="false" outlineLevel="0" collapsed="false">
      <c r="B121" s="286" t="s">
        <v>129</v>
      </c>
      <c r="C121" s="272" t="n">
        <v>1</v>
      </c>
      <c r="D121" s="273" t="n">
        <f aca="false">IF($X97*SUM($D42:$W42)&gt;1,$AA15*(D97/$X97),D42*$AA15)</f>
        <v>0</v>
      </c>
      <c r="E121" s="273" t="n">
        <f aca="false">IF($X97*SUM($D42:$W42)&gt;1,$AA15*(E97/$X97),E42*$AA15)</f>
        <v>0</v>
      </c>
      <c r="F121" s="273" t="n">
        <f aca="false">IF($X97*SUM($D42:$W42)&gt;1,$AA15*(F97/$X97),F42*$AA15)</f>
        <v>0</v>
      </c>
      <c r="G121" s="273" t="n">
        <f aca="false">IF($X97*SUM($D42:$W42)&gt;1,$AA15*(G97/$X97),G42*$AA15)</f>
        <v>0</v>
      </c>
      <c r="H121" s="273" t="n">
        <f aca="false">IF($X97*SUM($D42:$W42)&gt;1,$AA15*(H97/$X97),H42*$AA15)</f>
        <v>0</v>
      </c>
      <c r="I121" s="273" t="n">
        <f aca="false">IF($X97*SUM($D42:$W42)&gt;1,$AA15*(I97/$X97),I42*$AA15)</f>
        <v>0</v>
      </c>
      <c r="J121" s="273" t="n">
        <f aca="false">IF($X97*SUM($D42:$W42)&gt;1,$AA15*(J97/$X97),J42*$AA15)</f>
        <v>0</v>
      </c>
      <c r="K121" s="273" t="n">
        <f aca="false">IF($X97*SUM($D42:$W42)&gt;1,$AA15*(K97/$X97),K42*$AA15)</f>
        <v>0</v>
      </c>
      <c r="L121" s="273" t="n">
        <f aca="false">IF($X97*SUM($D42:$W42)&gt;1,$AA15*(L97/$X97),L42*$AA15)</f>
        <v>0</v>
      </c>
      <c r="M121" s="273" t="n">
        <f aca="false">IF($X97*SUM($D42:$W42)&gt;1,$AA15*(M97/$X97),M42*$AA15)</f>
        <v>0</v>
      </c>
      <c r="N121" s="273" t="n">
        <f aca="false">IF($X97*SUM($D42:$W42)&gt;1,$AA15*(N97/$X97),N42*$AA15)</f>
        <v>0</v>
      </c>
      <c r="O121" s="273" t="n">
        <f aca="false">IF($X97*SUM($D42:$W42)&gt;1,$AA15*(O97/$X97),O42*$AA15)</f>
        <v>0</v>
      </c>
      <c r="P121" s="273" t="n">
        <f aca="false">IF($X97*SUM($D42:$W42)&gt;1,$AA15*(P97/$X97),P42*$AA15)</f>
        <v>0</v>
      </c>
      <c r="Q121" s="273" t="n">
        <f aca="false">IF($X97*SUM($D42:$W42)&gt;1,$AA15*(Q97/$X97),Q42*$AA15)</f>
        <v>0</v>
      </c>
      <c r="R121" s="273" t="n">
        <f aca="false">IF($X97*SUM($D42:$W42)&gt;1,$AA15*(R97/$X97),R42*$AA15)</f>
        <v>0</v>
      </c>
      <c r="S121" s="273" t="n">
        <f aca="false">IF($X97*SUM($D42:$W42)&gt;1,$AA15*(S97/$X97),S42*$AA15)</f>
        <v>0</v>
      </c>
      <c r="T121" s="273" t="n">
        <f aca="false">IF($X97*SUM($D42:$W42)&gt;1,$AA15*(T97/$X97),T42*$AA15)</f>
        <v>0</v>
      </c>
      <c r="U121" s="273" t="n">
        <f aca="false">IF($X97*SUM($D42:$W42)&gt;1,$AA15*(U97/$X97),U42*$AA15)</f>
        <v>0</v>
      </c>
      <c r="V121" s="273" t="n">
        <f aca="false">IF($X97*SUM($D42:$W42)&gt;1,$AA15*(V97/$X97),V42*$AA15)</f>
        <v>0</v>
      </c>
      <c r="W121" s="273" t="n">
        <f aca="false">IF($X97*SUM($D42:$W42)&gt;1,$AA15*(W97/$X97),W42*$AA15)</f>
        <v>0</v>
      </c>
      <c r="X121" s="103" t="n">
        <f aca="false">SUM(D121:W121)</f>
        <v>0</v>
      </c>
      <c r="Y121" s="291" t="n">
        <f aca="false">X121-AA15</f>
        <v>0</v>
      </c>
    </row>
    <row r="122" s="260" customFormat="true" ht="12" hidden="false" customHeight="false" outlineLevel="0" collapsed="false">
      <c r="C122" s="272" t="n">
        <v>2</v>
      </c>
      <c r="D122" s="273" t="n">
        <f aca="false">IF($X98*SUM($D43:$W43)&gt;1,$AA16*(D98/$X98),D43*$AA16)</f>
        <v>0</v>
      </c>
      <c r="E122" s="273" t="n">
        <f aca="false">IF($X98*SUM($D43:$W43)&gt;1,$AA16*(E98/$X98),E43*$AA16)</f>
        <v>0</v>
      </c>
      <c r="F122" s="273" t="n">
        <f aca="false">IF($X98*SUM($D43:$W43)&gt;1,$AA16*(F98/$X98),F43*$AA16)</f>
        <v>0</v>
      </c>
      <c r="G122" s="273" t="n">
        <f aca="false">IF($X98*SUM($D43:$W43)&gt;1,$AA16*(G98/$X98),G43*$AA16)</f>
        <v>0</v>
      </c>
      <c r="H122" s="273" t="n">
        <f aca="false">IF($X98*SUM($D43:$W43)&gt;1,$AA16*(H98/$X98),H43*$AA16)</f>
        <v>0</v>
      </c>
      <c r="I122" s="273" t="n">
        <f aca="false">IF($X98*SUM($D43:$W43)&gt;1,$AA16*(I98/$X98),I43*$AA16)</f>
        <v>0</v>
      </c>
      <c r="J122" s="273" t="n">
        <f aca="false">IF($X98*SUM($D43:$W43)&gt;1,$AA16*(J98/$X98),J43*$AA16)</f>
        <v>0</v>
      </c>
      <c r="K122" s="273" t="n">
        <f aca="false">IF($X98*SUM($D43:$W43)&gt;1,$AA16*(K98/$X98),K43*$AA16)</f>
        <v>0</v>
      </c>
      <c r="L122" s="273" t="n">
        <f aca="false">IF($X98*SUM($D43:$W43)&gt;1,$AA16*(L98/$X98),L43*$AA16)</f>
        <v>0</v>
      </c>
      <c r="M122" s="273" t="n">
        <f aca="false">IF($X98*SUM($D43:$W43)&gt;1,$AA16*(M98/$X98),M43*$AA16)</f>
        <v>0</v>
      </c>
      <c r="N122" s="273" t="n">
        <f aca="false">IF($X98*SUM($D43:$W43)&gt;1,$AA16*(N98/$X98),N43*$AA16)</f>
        <v>0</v>
      </c>
      <c r="O122" s="273" t="n">
        <f aca="false">IF($X98*SUM($D43:$W43)&gt;1,$AA16*(O98/$X98),O43*$AA16)</f>
        <v>0</v>
      </c>
      <c r="P122" s="273" t="n">
        <f aca="false">IF($X98*SUM($D43:$W43)&gt;1,$AA16*(P98/$X98),P43*$AA16)</f>
        <v>0</v>
      </c>
      <c r="Q122" s="273" t="n">
        <f aca="false">IF($X98*SUM($D43:$W43)&gt;1,$AA16*(Q98/$X98),Q43*$AA16)</f>
        <v>0</v>
      </c>
      <c r="R122" s="273" t="n">
        <f aca="false">IF($X98*SUM($D43:$W43)&gt;1,$AA16*(R98/$X98),R43*$AA16)</f>
        <v>0</v>
      </c>
      <c r="S122" s="273" t="n">
        <f aca="false">IF($X98*SUM($D43:$W43)&gt;1,$AA16*(S98/$X98),S43*$AA16)</f>
        <v>0</v>
      </c>
      <c r="T122" s="273" t="n">
        <f aca="false">IF($X98*SUM($D43:$W43)&gt;1,$AA16*(T98/$X98),T43*$AA16)</f>
        <v>0</v>
      </c>
      <c r="U122" s="273" t="n">
        <f aca="false">IF($X98*SUM($D43:$W43)&gt;1,$AA16*(U98/$X98),U43*$AA16)</f>
        <v>0</v>
      </c>
      <c r="V122" s="273" t="n">
        <f aca="false">IF($X98*SUM($D43:$W43)&gt;1,$AA16*(V98/$X98),V43*$AA16)</f>
        <v>0</v>
      </c>
      <c r="W122" s="273" t="n">
        <f aca="false">IF($X98*SUM($D43:$W43)&gt;1,$AA16*(W98/$X98),W43*$AA16)</f>
        <v>0</v>
      </c>
      <c r="X122" s="103" t="n">
        <f aca="false">SUM(D122:W122)</f>
        <v>0</v>
      </c>
      <c r="Y122" s="291" t="n">
        <f aca="false">X122-AA16</f>
        <v>0</v>
      </c>
    </row>
    <row r="123" s="260" customFormat="true" ht="12" hidden="false" customHeight="false" outlineLevel="0" collapsed="false">
      <c r="C123" s="272" t="n">
        <v>3</v>
      </c>
      <c r="D123" s="273" t="n">
        <f aca="false">IF($X99*SUM($D44:$W44)&gt;1,$AA17*(D99/$X99),D44*$AA17)</f>
        <v>0</v>
      </c>
      <c r="E123" s="273" t="n">
        <f aca="false">IF($X99*SUM($D44:$W44)&gt;1,$AA17*(E99/$X99),E44*$AA17)</f>
        <v>0</v>
      </c>
      <c r="F123" s="273" t="n">
        <f aca="false">IF($X99*SUM($D44:$W44)&gt;1,$AA17*(F99/$X99),F44*$AA17)</f>
        <v>0</v>
      </c>
      <c r="G123" s="273" t="n">
        <f aca="false">IF($X99*SUM($D44:$W44)&gt;1,$AA17*(G99/$X99),G44*$AA17)</f>
        <v>0</v>
      </c>
      <c r="H123" s="273" t="n">
        <f aca="false">IF($X99*SUM($D44:$W44)&gt;1,$AA17*(H99/$X99),H44*$AA17)</f>
        <v>0</v>
      </c>
      <c r="I123" s="273" t="n">
        <f aca="false">IF($X99*SUM($D44:$W44)&gt;1,$AA17*(I99/$X99),I44*$AA17)</f>
        <v>0</v>
      </c>
      <c r="J123" s="273" t="n">
        <f aca="false">IF($X99*SUM($D44:$W44)&gt;1,$AA17*(J99/$X99),J44*$AA17)</f>
        <v>0</v>
      </c>
      <c r="K123" s="273" t="n">
        <f aca="false">IF($X99*SUM($D44:$W44)&gt;1,$AA17*(K99/$X99),K44*$AA17)</f>
        <v>0</v>
      </c>
      <c r="L123" s="273" t="n">
        <f aca="false">IF($X99*SUM($D44:$W44)&gt;1,$AA17*(L99/$X99),L44*$AA17)</f>
        <v>0</v>
      </c>
      <c r="M123" s="273" t="n">
        <f aca="false">IF($X99*SUM($D44:$W44)&gt;1,$AA17*(M99/$X99),M44*$AA17)</f>
        <v>0</v>
      </c>
      <c r="N123" s="273" t="n">
        <f aca="false">IF($X99*SUM($D44:$W44)&gt;1,$AA17*(N99/$X99),N44*$AA17)</f>
        <v>0</v>
      </c>
      <c r="O123" s="273" t="n">
        <f aca="false">IF($X99*SUM($D44:$W44)&gt;1,$AA17*(O99/$X99),O44*$AA17)</f>
        <v>0</v>
      </c>
      <c r="P123" s="273" t="n">
        <f aca="false">IF($X99*SUM($D44:$W44)&gt;1,$AA17*(P99/$X99),P44*$AA17)</f>
        <v>0</v>
      </c>
      <c r="Q123" s="273" t="n">
        <f aca="false">IF($X99*SUM($D44:$W44)&gt;1,$AA17*(Q99/$X99),Q44*$AA17)</f>
        <v>0</v>
      </c>
      <c r="R123" s="273" t="n">
        <f aca="false">IF($X99*SUM($D44:$W44)&gt;1,$AA17*(R99/$X99),R44*$AA17)</f>
        <v>0</v>
      </c>
      <c r="S123" s="273" t="n">
        <f aca="false">IF($X99*SUM($D44:$W44)&gt;1,$AA17*(S99/$X99),S44*$AA17)</f>
        <v>0</v>
      </c>
      <c r="T123" s="273" t="n">
        <f aca="false">IF($X99*SUM($D44:$W44)&gt;1,$AA17*(T99/$X99),T44*$AA17)</f>
        <v>0</v>
      </c>
      <c r="U123" s="273" t="n">
        <f aca="false">IF($X99*SUM($D44:$W44)&gt;1,$AA17*(U99/$X99),U44*$AA17)</f>
        <v>0</v>
      </c>
      <c r="V123" s="273" t="n">
        <f aca="false">IF($X99*SUM($D44:$W44)&gt;1,$AA17*(V99/$X99),V44*$AA17)</f>
        <v>0</v>
      </c>
      <c r="W123" s="273" t="n">
        <f aca="false">IF($X99*SUM($D44:$W44)&gt;1,$AA17*(W99/$X99),W44*$AA17)</f>
        <v>0</v>
      </c>
      <c r="X123" s="103" t="n">
        <f aca="false">SUM(D123:W123)</f>
        <v>0</v>
      </c>
      <c r="Y123" s="291" t="n">
        <f aca="false">X123-AA17</f>
        <v>0</v>
      </c>
    </row>
    <row r="124" s="260" customFormat="true" ht="12" hidden="false" customHeight="false" outlineLevel="0" collapsed="false">
      <c r="C124" s="272" t="n">
        <v>4</v>
      </c>
      <c r="D124" s="273" t="n">
        <f aca="false">IF($X100*SUM($D45:$W45)&gt;1,$AA18*(D100/$X100),D45*$AA18)</f>
        <v>0</v>
      </c>
      <c r="E124" s="273" t="n">
        <f aca="false">IF($X100*SUM($D45:$W45)&gt;1,$AA18*(E100/$X100),E45*$AA18)</f>
        <v>0</v>
      </c>
      <c r="F124" s="273" t="n">
        <f aca="false">IF($X100*SUM($D45:$W45)&gt;1,$AA18*(F100/$X100),F45*$AA18)</f>
        <v>0</v>
      </c>
      <c r="G124" s="273" t="n">
        <f aca="false">IF($X100*SUM($D45:$W45)&gt;1,$AA18*(G100/$X100),G45*$AA18)</f>
        <v>0</v>
      </c>
      <c r="H124" s="273" t="n">
        <f aca="false">IF($X100*SUM($D45:$W45)&gt;1,$AA18*(H100/$X100),H45*$AA18)</f>
        <v>0</v>
      </c>
      <c r="I124" s="273" t="n">
        <f aca="false">IF($X100*SUM($D45:$W45)&gt;1,$AA18*(I100/$X100),I45*$AA18)</f>
        <v>0</v>
      </c>
      <c r="J124" s="273" t="n">
        <f aca="false">IF($X100*SUM($D45:$W45)&gt;1,$AA18*(J100/$X100),J45*$AA18)</f>
        <v>0</v>
      </c>
      <c r="K124" s="273" t="n">
        <f aca="false">IF($X100*SUM($D45:$W45)&gt;1,$AA18*(K100/$X100),K45*$AA18)</f>
        <v>0</v>
      </c>
      <c r="L124" s="273" t="n">
        <f aca="false">IF($X100*SUM($D45:$W45)&gt;1,$AA18*(L100/$X100),L45*$AA18)</f>
        <v>0</v>
      </c>
      <c r="M124" s="273" t="n">
        <f aca="false">IF($X100*SUM($D45:$W45)&gt;1,$AA18*(M100/$X100),M45*$AA18)</f>
        <v>0</v>
      </c>
      <c r="N124" s="273" t="n">
        <f aca="false">IF($X100*SUM($D45:$W45)&gt;1,$AA18*(N100/$X100),N45*$AA18)</f>
        <v>0</v>
      </c>
      <c r="O124" s="273" t="n">
        <f aca="false">IF($X100*SUM($D45:$W45)&gt;1,$AA18*(O100/$X100),O45*$AA18)</f>
        <v>0</v>
      </c>
      <c r="P124" s="273" t="n">
        <f aca="false">IF($X100*SUM($D45:$W45)&gt;1,$AA18*(P100/$X100),P45*$AA18)</f>
        <v>0</v>
      </c>
      <c r="Q124" s="273" t="n">
        <f aca="false">IF($X100*SUM($D45:$W45)&gt;1,$AA18*(Q100/$X100),Q45*$AA18)</f>
        <v>0</v>
      </c>
      <c r="R124" s="273" t="n">
        <f aca="false">IF($X100*SUM($D45:$W45)&gt;1,$AA18*(R100/$X100),R45*$AA18)</f>
        <v>0</v>
      </c>
      <c r="S124" s="273" t="n">
        <f aca="false">IF($X100*SUM($D45:$W45)&gt;1,$AA18*(S100/$X100),S45*$AA18)</f>
        <v>0</v>
      </c>
      <c r="T124" s="273" t="n">
        <f aca="false">IF($X100*SUM($D45:$W45)&gt;1,$AA18*(T100/$X100),T45*$AA18)</f>
        <v>0</v>
      </c>
      <c r="U124" s="273" t="n">
        <f aca="false">IF($X100*SUM($D45:$W45)&gt;1,$AA18*(U100/$X100),U45*$AA18)</f>
        <v>0</v>
      </c>
      <c r="V124" s="273" t="n">
        <f aca="false">IF($X100*SUM($D45:$W45)&gt;1,$AA18*(V100/$X100),V45*$AA18)</f>
        <v>0</v>
      </c>
      <c r="W124" s="273" t="n">
        <f aca="false">IF($X100*SUM($D45:$W45)&gt;1,$AA18*(W100/$X100),W45*$AA18)</f>
        <v>0</v>
      </c>
      <c r="X124" s="103" t="n">
        <f aca="false">SUM(D124:W124)</f>
        <v>0</v>
      </c>
      <c r="Y124" s="291" t="n">
        <f aca="false">X124-AA18</f>
        <v>0</v>
      </c>
    </row>
    <row r="125" s="260" customFormat="true" ht="12" hidden="false" customHeight="false" outlineLevel="0" collapsed="false">
      <c r="C125" s="272" t="n">
        <v>5</v>
      </c>
      <c r="D125" s="273" t="n">
        <f aca="false">IF($X101*SUM($D46:$W46)&gt;1,$AA19*(D101/$X101),D46*$AA19)</f>
        <v>0</v>
      </c>
      <c r="E125" s="273" t="n">
        <f aca="false">IF($X101*SUM($D46:$W46)&gt;1,$AA19*(E101/$X101),E46*$AA19)</f>
        <v>0</v>
      </c>
      <c r="F125" s="273" t="n">
        <f aca="false">IF($X101*SUM($D46:$W46)&gt;1,$AA19*(F101/$X101),F46*$AA19)</f>
        <v>0</v>
      </c>
      <c r="G125" s="273" t="n">
        <f aca="false">IF($X101*SUM($D46:$W46)&gt;1,$AA19*(G101/$X101),G46*$AA19)</f>
        <v>0</v>
      </c>
      <c r="H125" s="273" t="n">
        <f aca="false">IF($X101*SUM($D46:$W46)&gt;1,$AA19*(H101/$X101),H46*$AA19)</f>
        <v>0</v>
      </c>
      <c r="I125" s="273" t="n">
        <f aca="false">IF($X101*SUM($D46:$W46)&gt;1,$AA19*(I101/$X101),I46*$AA19)</f>
        <v>0</v>
      </c>
      <c r="J125" s="273" t="n">
        <f aca="false">IF($X101*SUM($D46:$W46)&gt;1,$AA19*(J101/$X101),J46*$AA19)</f>
        <v>0</v>
      </c>
      <c r="K125" s="273" t="n">
        <f aca="false">IF($X101*SUM($D46:$W46)&gt;1,$AA19*(K101/$X101),K46*$AA19)</f>
        <v>0</v>
      </c>
      <c r="L125" s="273" t="n">
        <f aca="false">IF($X101*SUM($D46:$W46)&gt;1,$AA19*(L101/$X101),L46*$AA19)</f>
        <v>0</v>
      </c>
      <c r="M125" s="273" t="n">
        <f aca="false">IF($X101*SUM($D46:$W46)&gt;1,$AA19*(M101/$X101),M46*$AA19)</f>
        <v>0</v>
      </c>
      <c r="N125" s="273" t="n">
        <f aca="false">IF($X101*SUM($D46:$W46)&gt;1,$AA19*(N101/$X101),N46*$AA19)</f>
        <v>0</v>
      </c>
      <c r="O125" s="273" t="n">
        <f aca="false">IF($X101*SUM($D46:$W46)&gt;1,$AA19*(O101/$X101),O46*$AA19)</f>
        <v>0</v>
      </c>
      <c r="P125" s="273" t="n">
        <f aca="false">IF($X101*SUM($D46:$W46)&gt;1,$AA19*(P101/$X101),P46*$AA19)</f>
        <v>0</v>
      </c>
      <c r="Q125" s="273" t="n">
        <f aca="false">IF($X101*SUM($D46:$W46)&gt;1,$AA19*(Q101/$X101),Q46*$AA19)</f>
        <v>0</v>
      </c>
      <c r="R125" s="273" t="n">
        <f aca="false">IF($X101*SUM($D46:$W46)&gt;1,$AA19*(R101/$X101),R46*$AA19)</f>
        <v>0</v>
      </c>
      <c r="S125" s="273" t="n">
        <f aca="false">IF($X101*SUM($D46:$W46)&gt;1,$AA19*(S101/$X101),S46*$AA19)</f>
        <v>0</v>
      </c>
      <c r="T125" s="273" t="n">
        <f aca="false">IF($X101*SUM($D46:$W46)&gt;1,$AA19*(T101/$X101),T46*$AA19)</f>
        <v>0</v>
      </c>
      <c r="U125" s="273" t="n">
        <f aca="false">IF($X101*SUM($D46:$W46)&gt;1,$AA19*(U101/$X101),U46*$AA19)</f>
        <v>0</v>
      </c>
      <c r="V125" s="273" t="n">
        <f aca="false">IF($X101*SUM($D46:$W46)&gt;1,$AA19*(V101/$X101),V46*$AA19)</f>
        <v>0</v>
      </c>
      <c r="W125" s="273" t="n">
        <f aca="false">IF($X101*SUM($D46:$W46)&gt;1,$AA19*(W101/$X101),W46*$AA19)</f>
        <v>0</v>
      </c>
      <c r="X125" s="103" t="n">
        <f aca="false">SUM(D125:W125)</f>
        <v>0</v>
      </c>
      <c r="Y125" s="291" t="n">
        <f aca="false">X125-AA19</f>
        <v>0</v>
      </c>
    </row>
    <row r="126" s="260" customFormat="true" ht="12" hidden="false" customHeight="false" outlineLevel="0" collapsed="false">
      <c r="C126" s="272" t="n">
        <v>6</v>
      </c>
      <c r="D126" s="273" t="n">
        <f aca="false">IF($X102*SUM($D47:$W47)&gt;1,$AA20*(D102/$X102),D47*$AA20)</f>
        <v>0</v>
      </c>
      <c r="E126" s="273" t="n">
        <f aca="false">IF($X102*SUM($D47:$W47)&gt;1,$AA20*(E102/$X102),E47*$AA20)</f>
        <v>0</v>
      </c>
      <c r="F126" s="273" t="n">
        <f aca="false">IF($X102*SUM($D47:$W47)&gt;1,$AA20*(F102/$X102),F47*$AA20)</f>
        <v>0</v>
      </c>
      <c r="G126" s="273" t="n">
        <f aca="false">IF($X102*SUM($D47:$W47)&gt;1,$AA20*(G102/$X102),G47*$AA20)</f>
        <v>0</v>
      </c>
      <c r="H126" s="273" t="n">
        <f aca="false">IF($X102*SUM($D47:$W47)&gt;1,$AA20*(H102/$X102),H47*$AA20)</f>
        <v>0</v>
      </c>
      <c r="I126" s="273" t="n">
        <f aca="false">IF($X102*SUM($D47:$W47)&gt;1,$AA20*(I102/$X102),I47*$AA20)</f>
        <v>0</v>
      </c>
      <c r="J126" s="273" t="n">
        <f aca="false">IF($X102*SUM($D47:$W47)&gt;1,$AA20*(J102/$X102),J47*$AA20)</f>
        <v>0</v>
      </c>
      <c r="K126" s="273" t="n">
        <f aca="false">IF($X102*SUM($D47:$W47)&gt;1,$AA20*(K102/$X102),K47*$AA20)</f>
        <v>0</v>
      </c>
      <c r="L126" s="273" t="n">
        <f aca="false">IF($X102*SUM($D47:$W47)&gt;1,$AA20*(L102/$X102),L47*$AA20)</f>
        <v>0</v>
      </c>
      <c r="M126" s="273" t="n">
        <f aca="false">IF($X102*SUM($D47:$W47)&gt;1,$AA20*(M102/$X102),M47*$AA20)</f>
        <v>0</v>
      </c>
      <c r="N126" s="273" t="n">
        <f aca="false">IF($X102*SUM($D47:$W47)&gt;1,$AA20*(N102/$X102),N47*$AA20)</f>
        <v>0</v>
      </c>
      <c r="O126" s="273" t="n">
        <f aca="false">IF($X102*SUM($D47:$W47)&gt;1,$AA20*(O102/$X102),O47*$AA20)</f>
        <v>0</v>
      </c>
      <c r="P126" s="273" t="n">
        <f aca="false">IF($X102*SUM($D47:$W47)&gt;1,$AA20*(P102/$X102),P47*$AA20)</f>
        <v>0</v>
      </c>
      <c r="Q126" s="273" t="n">
        <f aca="false">IF($X102*SUM($D47:$W47)&gt;1,$AA20*(Q102/$X102),Q47*$AA20)</f>
        <v>0</v>
      </c>
      <c r="R126" s="273" t="n">
        <f aca="false">IF($X102*SUM($D47:$W47)&gt;1,$AA20*(R102/$X102),R47*$AA20)</f>
        <v>0</v>
      </c>
      <c r="S126" s="273" t="n">
        <f aca="false">IF($X102*SUM($D47:$W47)&gt;1,$AA20*(S102/$X102),S47*$AA20)</f>
        <v>0</v>
      </c>
      <c r="T126" s="273" t="n">
        <f aca="false">IF($X102*SUM($D47:$W47)&gt;1,$AA20*(T102/$X102),T47*$AA20)</f>
        <v>0</v>
      </c>
      <c r="U126" s="273" t="n">
        <f aca="false">IF($X102*SUM($D47:$W47)&gt;1,$AA20*(U102/$X102),U47*$AA20)</f>
        <v>0</v>
      </c>
      <c r="V126" s="273" t="n">
        <f aca="false">IF($X102*SUM($D47:$W47)&gt;1,$AA20*(V102/$X102),V47*$AA20)</f>
        <v>0</v>
      </c>
      <c r="W126" s="273" t="n">
        <f aca="false">IF($X102*SUM($D47:$W47)&gt;1,$AA20*(W102/$X102),W47*$AA20)</f>
        <v>0</v>
      </c>
      <c r="X126" s="103" t="n">
        <f aca="false">SUM(D126:W126)</f>
        <v>0</v>
      </c>
      <c r="Y126" s="291" t="n">
        <f aca="false">X126-AA20</f>
        <v>0</v>
      </c>
    </row>
    <row r="127" s="260" customFormat="true" ht="12" hidden="false" customHeight="false" outlineLevel="0" collapsed="false">
      <c r="C127" s="272" t="n">
        <v>7</v>
      </c>
      <c r="D127" s="273" t="n">
        <f aca="false">IF($X103*SUM($D48:$W48)&gt;1,$AA21*(D103/$X103),D48*$AA21)</f>
        <v>0</v>
      </c>
      <c r="E127" s="273" t="n">
        <f aca="false">IF($X103*SUM($D48:$W48)&gt;1,$AA21*(E103/$X103),E48*$AA21)</f>
        <v>0</v>
      </c>
      <c r="F127" s="273" t="n">
        <f aca="false">IF($X103*SUM($D48:$W48)&gt;1,$AA21*(F103/$X103),F48*$AA21)</f>
        <v>0</v>
      </c>
      <c r="G127" s="273" t="n">
        <f aca="false">IF($X103*SUM($D48:$W48)&gt;1,$AA21*(G103/$X103),G48*$AA21)</f>
        <v>0</v>
      </c>
      <c r="H127" s="273" t="n">
        <f aca="false">IF($X103*SUM($D48:$W48)&gt;1,$AA21*(H103/$X103),H48*$AA21)</f>
        <v>0</v>
      </c>
      <c r="I127" s="273" t="n">
        <f aca="false">IF($X103*SUM($D48:$W48)&gt;1,$AA21*(I103/$X103),I48*$AA21)</f>
        <v>0</v>
      </c>
      <c r="J127" s="273" t="n">
        <f aca="false">IF($X103*SUM($D48:$W48)&gt;1,$AA21*(J103/$X103),J48*$AA21)</f>
        <v>0</v>
      </c>
      <c r="K127" s="273" t="n">
        <f aca="false">IF($X103*SUM($D48:$W48)&gt;1,$AA21*(K103/$X103),K48*$AA21)</f>
        <v>0</v>
      </c>
      <c r="L127" s="273" t="n">
        <f aca="false">IF($X103*SUM($D48:$W48)&gt;1,$AA21*(L103/$X103),L48*$AA21)</f>
        <v>0</v>
      </c>
      <c r="M127" s="273" t="n">
        <f aca="false">IF($X103*SUM($D48:$W48)&gt;1,$AA21*(M103/$X103),M48*$AA21)</f>
        <v>0</v>
      </c>
      <c r="N127" s="273" t="n">
        <f aca="false">IF($X103*SUM($D48:$W48)&gt;1,$AA21*(N103/$X103),N48*$AA21)</f>
        <v>0</v>
      </c>
      <c r="O127" s="273" t="n">
        <f aca="false">IF($X103*SUM($D48:$W48)&gt;1,$AA21*(O103/$X103),O48*$AA21)</f>
        <v>0</v>
      </c>
      <c r="P127" s="273" t="n">
        <f aca="false">IF($X103*SUM($D48:$W48)&gt;1,$AA21*(P103/$X103),P48*$AA21)</f>
        <v>0</v>
      </c>
      <c r="Q127" s="273" t="n">
        <f aca="false">IF($X103*SUM($D48:$W48)&gt;1,$AA21*(Q103/$X103),Q48*$AA21)</f>
        <v>0</v>
      </c>
      <c r="R127" s="273" t="n">
        <f aca="false">IF($X103*SUM($D48:$W48)&gt;1,$AA21*(R103/$X103),R48*$AA21)</f>
        <v>0</v>
      </c>
      <c r="S127" s="273" t="n">
        <f aca="false">IF($X103*SUM($D48:$W48)&gt;1,$AA21*(S103/$X103),S48*$AA21)</f>
        <v>0</v>
      </c>
      <c r="T127" s="273" t="n">
        <f aca="false">IF($X103*SUM($D48:$W48)&gt;1,$AA21*(T103/$X103),T48*$AA21)</f>
        <v>0</v>
      </c>
      <c r="U127" s="273" t="n">
        <f aca="false">IF($X103*SUM($D48:$W48)&gt;1,$AA21*(U103/$X103),U48*$AA21)</f>
        <v>0</v>
      </c>
      <c r="V127" s="273" t="n">
        <f aca="false">IF($X103*SUM($D48:$W48)&gt;1,$AA21*(V103/$X103),V48*$AA21)</f>
        <v>0</v>
      </c>
      <c r="W127" s="273" t="n">
        <f aca="false">IF($X103*SUM($D48:$W48)&gt;1,$AA21*(W103/$X103),W48*$AA21)</f>
        <v>0</v>
      </c>
      <c r="X127" s="103" t="n">
        <f aca="false">SUM(D127:W127)</f>
        <v>0</v>
      </c>
      <c r="Y127" s="291" t="n">
        <f aca="false">X127-AA21</f>
        <v>0</v>
      </c>
    </row>
    <row r="128" s="260" customFormat="true" ht="12" hidden="false" customHeight="false" outlineLevel="0" collapsed="false">
      <c r="C128" s="272" t="n">
        <v>8</v>
      </c>
      <c r="D128" s="273" t="n">
        <f aca="false">IF($X104*SUM($D49:$W49)&gt;1,$AA22*(D104/$X104),D49*$AA22)</f>
        <v>0</v>
      </c>
      <c r="E128" s="273" t="n">
        <f aca="false">IF($X104*SUM($D49:$W49)&gt;1,$AA22*(E104/$X104),E49*$AA22)</f>
        <v>0</v>
      </c>
      <c r="F128" s="273" t="n">
        <f aca="false">IF($X104*SUM($D49:$W49)&gt;1,$AA22*(F104/$X104),F49*$AA22)</f>
        <v>0</v>
      </c>
      <c r="G128" s="273" t="n">
        <f aca="false">IF($X104*SUM($D49:$W49)&gt;1,$AA22*(G104/$X104),G49*$AA22)</f>
        <v>0</v>
      </c>
      <c r="H128" s="273" t="n">
        <f aca="false">IF($X104*SUM($D49:$W49)&gt;1,$AA22*(H104/$X104),H49*$AA22)</f>
        <v>0</v>
      </c>
      <c r="I128" s="273" t="n">
        <f aca="false">IF($X104*SUM($D49:$W49)&gt;1,$AA22*(I104/$X104),I49*$AA22)</f>
        <v>0</v>
      </c>
      <c r="J128" s="273" t="n">
        <f aca="false">IF($X104*SUM($D49:$W49)&gt;1,$AA22*(J104/$X104),J49*$AA22)</f>
        <v>0</v>
      </c>
      <c r="K128" s="273" t="n">
        <f aca="false">IF($X104*SUM($D49:$W49)&gt;1,$AA22*(K104/$X104),K49*$AA22)</f>
        <v>0</v>
      </c>
      <c r="L128" s="273" t="n">
        <f aca="false">IF($X104*SUM($D49:$W49)&gt;1,$AA22*(L104/$X104),L49*$AA22)</f>
        <v>0</v>
      </c>
      <c r="M128" s="273" t="n">
        <f aca="false">IF($X104*SUM($D49:$W49)&gt;1,$AA22*(M104/$X104),M49*$AA22)</f>
        <v>0</v>
      </c>
      <c r="N128" s="273" t="n">
        <f aca="false">IF($X104*SUM($D49:$W49)&gt;1,$AA22*(N104/$X104),N49*$AA22)</f>
        <v>0</v>
      </c>
      <c r="O128" s="273" t="n">
        <f aca="false">IF($X104*SUM($D49:$W49)&gt;1,$AA22*(O104/$X104),O49*$AA22)</f>
        <v>0</v>
      </c>
      <c r="P128" s="273" t="n">
        <f aca="false">IF($X104*SUM($D49:$W49)&gt;1,$AA22*(P104/$X104),P49*$AA22)</f>
        <v>0</v>
      </c>
      <c r="Q128" s="273" t="n">
        <f aca="false">IF($X104*SUM($D49:$W49)&gt;1,$AA22*(Q104/$X104),Q49*$AA22)</f>
        <v>0</v>
      </c>
      <c r="R128" s="273" t="n">
        <f aca="false">IF($X104*SUM($D49:$W49)&gt;1,$AA22*(R104/$X104),R49*$AA22)</f>
        <v>0</v>
      </c>
      <c r="S128" s="273" t="n">
        <f aca="false">IF($X104*SUM($D49:$W49)&gt;1,$AA22*(S104/$X104),S49*$AA22)</f>
        <v>0</v>
      </c>
      <c r="T128" s="273" t="n">
        <f aca="false">IF($X104*SUM($D49:$W49)&gt;1,$AA22*(T104/$X104),T49*$AA22)</f>
        <v>0</v>
      </c>
      <c r="U128" s="273" t="n">
        <f aca="false">IF($X104*SUM($D49:$W49)&gt;1,$AA22*(U104/$X104),U49*$AA22)</f>
        <v>0</v>
      </c>
      <c r="V128" s="273" t="n">
        <f aca="false">IF($X104*SUM($D49:$W49)&gt;1,$AA22*(V104/$X104),V49*$AA22)</f>
        <v>0</v>
      </c>
      <c r="W128" s="273" t="n">
        <f aca="false">IF($X104*SUM($D49:$W49)&gt;1,$AA22*(W104/$X104),W49*$AA22)</f>
        <v>0</v>
      </c>
      <c r="X128" s="103" t="n">
        <f aca="false">SUM(D128:W128)</f>
        <v>0</v>
      </c>
      <c r="Y128" s="291" t="n">
        <f aca="false">X128-AA22</f>
        <v>0</v>
      </c>
    </row>
    <row r="129" s="260" customFormat="true" ht="12" hidden="false" customHeight="false" outlineLevel="0" collapsed="false">
      <c r="C129" s="272" t="n">
        <v>9</v>
      </c>
      <c r="D129" s="273" t="n">
        <f aca="false">IF($X105*SUM($D50:$W50)&gt;1,$AA23*(D105/$X105),D50*$AA23)</f>
        <v>0</v>
      </c>
      <c r="E129" s="273" t="n">
        <f aca="false">IF($X105*SUM($D50:$W50)&gt;1,$AA23*(E105/$X105),E50*$AA23)</f>
        <v>0</v>
      </c>
      <c r="F129" s="273" t="n">
        <f aca="false">IF($X105*SUM($D50:$W50)&gt;1,$AA23*(F105/$X105),F50*$AA23)</f>
        <v>0</v>
      </c>
      <c r="G129" s="273" t="n">
        <f aca="false">IF($X105*SUM($D50:$W50)&gt;1,$AA23*(G105/$X105),G50*$AA23)</f>
        <v>0</v>
      </c>
      <c r="H129" s="273" t="n">
        <f aca="false">IF($X105*SUM($D50:$W50)&gt;1,$AA23*(H105/$X105),H50*$AA23)</f>
        <v>0</v>
      </c>
      <c r="I129" s="273" t="n">
        <f aca="false">IF($X105*SUM($D50:$W50)&gt;1,$AA23*(I105/$X105),I50*$AA23)</f>
        <v>0</v>
      </c>
      <c r="J129" s="273" t="n">
        <f aca="false">IF($X105*SUM($D50:$W50)&gt;1,$AA23*(J105/$X105),J50*$AA23)</f>
        <v>0</v>
      </c>
      <c r="K129" s="273" t="n">
        <f aca="false">IF($X105*SUM($D50:$W50)&gt;1,$AA23*(K105/$X105),K50*$AA23)</f>
        <v>0</v>
      </c>
      <c r="L129" s="273" t="n">
        <f aca="false">IF($X105*SUM($D50:$W50)&gt;1,$AA23*(L105/$X105),L50*$AA23)</f>
        <v>0</v>
      </c>
      <c r="M129" s="273" t="n">
        <f aca="false">IF($X105*SUM($D50:$W50)&gt;1,$AA23*(M105/$X105),M50*$AA23)</f>
        <v>0</v>
      </c>
      <c r="N129" s="273" t="n">
        <f aca="false">IF($X105*SUM($D50:$W50)&gt;1,$AA23*(N105/$X105),N50*$AA23)</f>
        <v>0</v>
      </c>
      <c r="O129" s="273" t="n">
        <f aca="false">IF($X105*SUM($D50:$W50)&gt;1,$AA23*(O105/$X105),O50*$AA23)</f>
        <v>0</v>
      </c>
      <c r="P129" s="273" t="n">
        <f aca="false">IF($X105*SUM($D50:$W50)&gt;1,$AA23*(P105/$X105),P50*$AA23)</f>
        <v>0</v>
      </c>
      <c r="Q129" s="273" t="n">
        <f aca="false">IF($X105*SUM($D50:$W50)&gt;1,$AA23*(Q105/$X105),Q50*$AA23)</f>
        <v>0</v>
      </c>
      <c r="R129" s="273" t="n">
        <f aca="false">IF($X105*SUM($D50:$W50)&gt;1,$AA23*(R105/$X105),R50*$AA23)</f>
        <v>0</v>
      </c>
      <c r="S129" s="273" t="n">
        <f aca="false">IF($X105*SUM($D50:$W50)&gt;1,$AA23*(S105/$X105),S50*$AA23)</f>
        <v>0</v>
      </c>
      <c r="T129" s="273" t="n">
        <f aca="false">IF($X105*SUM($D50:$W50)&gt;1,$AA23*(T105/$X105),T50*$AA23)</f>
        <v>0</v>
      </c>
      <c r="U129" s="273" t="n">
        <f aca="false">IF($X105*SUM($D50:$W50)&gt;1,$AA23*(U105/$X105),U50*$AA23)</f>
        <v>0</v>
      </c>
      <c r="V129" s="273" t="n">
        <f aca="false">IF($X105*SUM($D50:$W50)&gt;1,$AA23*(V105/$X105),V50*$AA23)</f>
        <v>0</v>
      </c>
      <c r="W129" s="273" t="n">
        <f aca="false">IF($X105*SUM($D50:$W50)&gt;1,$AA23*(W105/$X105),W50*$AA23)</f>
        <v>0</v>
      </c>
      <c r="X129" s="103" t="n">
        <f aca="false">SUM(D129:W129)</f>
        <v>0</v>
      </c>
      <c r="Y129" s="291" t="n">
        <f aca="false">X129-AA23</f>
        <v>0</v>
      </c>
    </row>
    <row r="130" s="260" customFormat="true" ht="12" hidden="false" customHeight="false" outlineLevel="0" collapsed="false">
      <c r="C130" s="272" t="n">
        <v>10</v>
      </c>
      <c r="D130" s="273" t="n">
        <f aca="false">IF($X106*SUM($D51:$W51)&gt;1,$AA24*(D106/$X106),D51*$AA24)</f>
        <v>0</v>
      </c>
      <c r="E130" s="273" t="n">
        <f aca="false">IF($X106*SUM($D51:$W51)&gt;1,$AA24*(E106/$X106),E51*$AA24)</f>
        <v>0</v>
      </c>
      <c r="F130" s="273" t="n">
        <f aca="false">IF($X106*SUM($D51:$W51)&gt;1,$AA24*(F106/$X106),F51*$AA24)</f>
        <v>0</v>
      </c>
      <c r="G130" s="273" t="n">
        <f aca="false">IF($X106*SUM($D51:$W51)&gt;1,$AA24*(G106/$X106),G51*$AA24)</f>
        <v>0</v>
      </c>
      <c r="H130" s="273" t="n">
        <f aca="false">IF($X106*SUM($D51:$W51)&gt;1,$AA24*(H106/$X106),H51*$AA24)</f>
        <v>0</v>
      </c>
      <c r="I130" s="273" t="n">
        <f aca="false">IF($X106*SUM($D51:$W51)&gt;1,$AA24*(I106/$X106),I51*$AA24)</f>
        <v>0</v>
      </c>
      <c r="J130" s="273" t="n">
        <f aca="false">IF($X106*SUM($D51:$W51)&gt;1,$AA24*(J106/$X106),J51*$AA24)</f>
        <v>0</v>
      </c>
      <c r="K130" s="273" t="n">
        <f aca="false">IF($X106*SUM($D51:$W51)&gt;1,$AA24*(K106/$X106),K51*$AA24)</f>
        <v>0</v>
      </c>
      <c r="L130" s="273" t="n">
        <f aca="false">IF($X106*SUM($D51:$W51)&gt;1,$AA24*(L106/$X106),L51*$AA24)</f>
        <v>0</v>
      </c>
      <c r="M130" s="273" t="n">
        <f aca="false">IF($X106*SUM($D51:$W51)&gt;1,$AA24*(M106/$X106),M51*$AA24)</f>
        <v>0</v>
      </c>
      <c r="N130" s="273" t="n">
        <f aca="false">IF($X106*SUM($D51:$W51)&gt;1,$AA24*(N106/$X106),N51*$AA24)</f>
        <v>0</v>
      </c>
      <c r="O130" s="273" t="n">
        <f aca="false">IF($X106*SUM($D51:$W51)&gt;1,$AA24*(O106/$X106),O51*$AA24)</f>
        <v>0</v>
      </c>
      <c r="P130" s="273" t="n">
        <f aca="false">IF($X106*SUM($D51:$W51)&gt;1,$AA24*(P106/$X106),P51*$AA24)</f>
        <v>0</v>
      </c>
      <c r="Q130" s="273" t="n">
        <f aca="false">IF($X106*SUM($D51:$W51)&gt;1,$AA24*(Q106/$X106),Q51*$AA24)</f>
        <v>0</v>
      </c>
      <c r="R130" s="273" t="n">
        <f aca="false">IF($X106*SUM($D51:$W51)&gt;1,$AA24*(R106/$X106),R51*$AA24)</f>
        <v>0</v>
      </c>
      <c r="S130" s="273" t="n">
        <f aca="false">IF($X106*SUM($D51:$W51)&gt;1,$AA24*(S106/$X106),S51*$AA24)</f>
        <v>0</v>
      </c>
      <c r="T130" s="273" t="n">
        <f aca="false">IF($X106*SUM($D51:$W51)&gt;1,$AA24*(T106/$X106),T51*$AA24)</f>
        <v>0</v>
      </c>
      <c r="U130" s="273" t="n">
        <f aca="false">IF($X106*SUM($D51:$W51)&gt;1,$AA24*(U106/$X106),U51*$AA24)</f>
        <v>0</v>
      </c>
      <c r="V130" s="273" t="n">
        <f aca="false">IF($X106*SUM($D51:$W51)&gt;1,$AA24*(V106/$X106),V51*$AA24)</f>
        <v>0</v>
      </c>
      <c r="W130" s="273" t="n">
        <f aca="false">IF($X106*SUM($D51:$W51)&gt;1,$AA24*(W106/$X106),W51*$AA24)</f>
        <v>0</v>
      </c>
      <c r="X130" s="103" t="n">
        <f aca="false">SUM(D130:W130)</f>
        <v>0</v>
      </c>
      <c r="Y130" s="291" t="n">
        <f aca="false">X130-AA24</f>
        <v>0</v>
      </c>
    </row>
    <row r="131" s="260" customFormat="true" ht="12" hidden="false" customHeight="false" outlineLevel="0" collapsed="false">
      <c r="C131" s="272" t="n">
        <v>11</v>
      </c>
      <c r="D131" s="273" t="n">
        <f aca="false">IF($X107*SUM($D52:$W52)&gt;1,$AA25*(D107/$X107),D52*$AA25)</f>
        <v>0</v>
      </c>
      <c r="E131" s="273" t="n">
        <f aca="false">IF($X107*SUM($D52:$W52)&gt;1,$AA25*(E107/$X107),E52*$AA25)</f>
        <v>0</v>
      </c>
      <c r="F131" s="273" t="n">
        <f aca="false">IF($X107*SUM($D52:$W52)&gt;1,$AA25*(F107/$X107),F52*$AA25)</f>
        <v>0</v>
      </c>
      <c r="G131" s="273" t="n">
        <f aca="false">IF($X107*SUM($D52:$W52)&gt;1,$AA25*(G107/$X107),G52*$AA25)</f>
        <v>0</v>
      </c>
      <c r="H131" s="273" t="n">
        <f aca="false">IF($X107*SUM($D52:$W52)&gt;1,$AA25*(H107/$X107),H52*$AA25)</f>
        <v>0</v>
      </c>
      <c r="I131" s="273" t="n">
        <f aca="false">IF($X107*SUM($D52:$W52)&gt;1,$AA25*(I107/$X107),I52*$AA25)</f>
        <v>0</v>
      </c>
      <c r="J131" s="273" t="n">
        <f aca="false">IF($X107*SUM($D52:$W52)&gt;1,$AA25*(J107/$X107),J52*$AA25)</f>
        <v>0</v>
      </c>
      <c r="K131" s="273" t="n">
        <f aca="false">IF($X107*SUM($D52:$W52)&gt;1,$AA25*(K107/$X107),K52*$AA25)</f>
        <v>0</v>
      </c>
      <c r="L131" s="273" t="n">
        <f aca="false">IF($X107*SUM($D52:$W52)&gt;1,$AA25*(L107/$X107),L52*$AA25)</f>
        <v>0</v>
      </c>
      <c r="M131" s="273" t="n">
        <f aca="false">IF($X107*SUM($D52:$W52)&gt;1,$AA25*(M107/$X107),M52*$AA25)</f>
        <v>0</v>
      </c>
      <c r="N131" s="273" t="n">
        <f aca="false">IF($X107*SUM($D52:$W52)&gt;1,$AA25*(N107/$X107),N52*$AA25)</f>
        <v>0</v>
      </c>
      <c r="O131" s="273" t="n">
        <f aca="false">IF($X107*SUM($D52:$W52)&gt;1,$AA25*(O107/$X107),O52*$AA25)</f>
        <v>0</v>
      </c>
      <c r="P131" s="273" t="n">
        <f aca="false">IF($X107*SUM($D52:$W52)&gt;1,$AA25*(P107/$X107),P52*$AA25)</f>
        <v>0</v>
      </c>
      <c r="Q131" s="273" t="n">
        <f aca="false">IF($X107*SUM($D52:$W52)&gt;1,$AA25*(Q107/$X107),Q52*$AA25)</f>
        <v>0</v>
      </c>
      <c r="R131" s="273" t="n">
        <f aca="false">IF($X107*SUM($D52:$W52)&gt;1,$AA25*(R107/$X107),R52*$AA25)</f>
        <v>0</v>
      </c>
      <c r="S131" s="273" t="n">
        <f aca="false">IF($X107*SUM($D52:$W52)&gt;1,$AA25*(S107/$X107),S52*$AA25)</f>
        <v>0</v>
      </c>
      <c r="T131" s="273" t="n">
        <f aca="false">IF($X107*SUM($D52:$W52)&gt;1,$AA25*(T107/$X107),T52*$AA25)</f>
        <v>0</v>
      </c>
      <c r="U131" s="273" t="n">
        <f aca="false">IF($X107*SUM($D52:$W52)&gt;1,$AA25*(U107/$X107),U52*$AA25)</f>
        <v>0</v>
      </c>
      <c r="V131" s="273" t="n">
        <f aca="false">IF($X107*SUM($D52:$W52)&gt;1,$AA25*(V107/$X107),V52*$AA25)</f>
        <v>0</v>
      </c>
      <c r="W131" s="273" t="n">
        <f aca="false">IF($X107*SUM($D52:$W52)&gt;1,$AA25*(W107/$X107),W52*$AA25)</f>
        <v>0</v>
      </c>
      <c r="X131" s="103" t="n">
        <f aca="false">SUM(D131:W131)</f>
        <v>0</v>
      </c>
      <c r="Y131" s="291" t="n">
        <f aca="false">X131-AA25</f>
        <v>0</v>
      </c>
    </row>
    <row r="132" s="260" customFormat="true" ht="12" hidden="false" customHeight="false" outlineLevel="0" collapsed="false">
      <c r="C132" s="272" t="n">
        <v>12</v>
      </c>
      <c r="D132" s="273" t="n">
        <f aca="false">IF($X108*SUM($D53:$W53)&gt;1,$AA26*(D108/$X108),D53*$AA26)</f>
        <v>0</v>
      </c>
      <c r="E132" s="273" t="n">
        <f aca="false">IF($X108*SUM($D53:$W53)&gt;1,$AA26*(E108/$X108),E53*$AA26)</f>
        <v>0</v>
      </c>
      <c r="F132" s="273" t="n">
        <f aca="false">IF($X108*SUM($D53:$W53)&gt;1,$AA26*(F108/$X108),F53*$AA26)</f>
        <v>0</v>
      </c>
      <c r="G132" s="273" t="n">
        <f aca="false">IF($X108*SUM($D53:$W53)&gt;1,$AA26*(G108/$X108),G53*$AA26)</f>
        <v>0</v>
      </c>
      <c r="H132" s="273" t="n">
        <f aca="false">IF($X108*SUM($D53:$W53)&gt;1,$AA26*(H108/$X108),H53*$AA26)</f>
        <v>0</v>
      </c>
      <c r="I132" s="273" t="n">
        <f aca="false">IF($X108*SUM($D53:$W53)&gt;1,$AA26*(I108/$X108),I53*$AA26)</f>
        <v>0</v>
      </c>
      <c r="J132" s="273" t="n">
        <f aca="false">IF($X108*SUM($D53:$W53)&gt;1,$AA26*(J108/$X108),J53*$AA26)</f>
        <v>0</v>
      </c>
      <c r="K132" s="273" t="n">
        <f aca="false">IF($X108*SUM($D53:$W53)&gt;1,$AA26*(K108/$X108),K53*$AA26)</f>
        <v>0</v>
      </c>
      <c r="L132" s="273" t="n">
        <f aca="false">IF($X108*SUM($D53:$W53)&gt;1,$AA26*(L108/$X108),L53*$AA26)</f>
        <v>0</v>
      </c>
      <c r="M132" s="273" t="n">
        <f aca="false">IF($X108*SUM($D53:$W53)&gt;1,$AA26*(M108/$X108),M53*$AA26)</f>
        <v>0</v>
      </c>
      <c r="N132" s="273" t="n">
        <f aca="false">IF($X108*SUM($D53:$W53)&gt;1,$AA26*(N108/$X108),N53*$AA26)</f>
        <v>0</v>
      </c>
      <c r="O132" s="273" t="n">
        <f aca="false">IF($X108*SUM($D53:$W53)&gt;1,$AA26*(O108/$X108),O53*$AA26)</f>
        <v>0</v>
      </c>
      <c r="P132" s="273" t="n">
        <f aca="false">IF($X108*SUM($D53:$W53)&gt;1,$AA26*(P108/$X108),P53*$AA26)</f>
        <v>0</v>
      </c>
      <c r="Q132" s="273" t="n">
        <f aca="false">IF($X108*SUM($D53:$W53)&gt;1,$AA26*(Q108/$X108),Q53*$AA26)</f>
        <v>0</v>
      </c>
      <c r="R132" s="273" t="n">
        <f aca="false">IF($X108*SUM($D53:$W53)&gt;1,$AA26*(R108/$X108),R53*$AA26)</f>
        <v>0</v>
      </c>
      <c r="S132" s="273" t="n">
        <f aca="false">IF($X108*SUM($D53:$W53)&gt;1,$AA26*(S108/$X108),S53*$AA26)</f>
        <v>0</v>
      </c>
      <c r="T132" s="273" t="n">
        <f aca="false">IF($X108*SUM($D53:$W53)&gt;1,$AA26*(T108/$X108),T53*$AA26)</f>
        <v>0</v>
      </c>
      <c r="U132" s="273" t="n">
        <f aca="false">IF($X108*SUM($D53:$W53)&gt;1,$AA26*(U108/$X108),U53*$AA26)</f>
        <v>0</v>
      </c>
      <c r="V132" s="273" t="n">
        <f aca="false">IF($X108*SUM($D53:$W53)&gt;1,$AA26*(V108/$X108),V53*$AA26)</f>
        <v>0</v>
      </c>
      <c r="W132" s="273" t="n">
        <f aca="false">IF($X108*SUM($D53:$W53)&gt;1,$AA26*(W108/$X108),W53*$AA26)</f>
        <v>0</v>
      </c>
      <c r="X132" s="103" t="n">
        <f aca="false">SUM(D132:W132)</f>
        <v>0</v>
      </c>
      <c r="Y132" s="291" t="n">
        <f aca="false">X132-AA26</f>
        <v>0</v>
      </c>
    </row>
    <row r="133" s="260" customFormat="true" ht="12" hidden="false" customHeight="false" outlineLevel="0" collapsed="false">
      <c r="C133" s="272" t="n">
        <v>13</v>
      </c>
      <c r="D133" s="273" t="n">
        <f aca="false">IF($X109*SUM($D54:$W54)&gt;1,$AA27*(D109/$X109),D54*$AA27)</f>
        <v>0</v>
      </c>
      <c r="E133" s="273" t="n">
        <f aca="false">IF($X109*SUM($D54:$W54)&gt;1,$AA27*(E109/$X109),E54*$AA27)</f>
        <v>0</v>
      </c>
      <c r="F133" s="273" t="n">
        <f aca="false">IF($X109*SUM($D54:$W54)&gt;1,$AA27*(F109/$X109),F54*$AA27)</f>
        <v>0</v>
      </c>
      <c r="G133" s="273" t="n">
        <f aca="false">IF($X109*SUM($D54:$W54)&gt;1,$AA27*(G109/$X109),G54*$AA27)</f>
        <v>0</v>
      </c>
      <c r="H133" s="273" t="n">
        <f aca="false">IF($X109*SUM($D54:$W54)&gt;1,$AA27*(H109/$X109),H54*$AA27)</f>
        <v>0</v>
      </c>
      <c r="I133" s="273" t="n">
        <f aca="false">IF($X109*SUM($D54:$W54)&gt;1,$AA27*(I109/$X109),I54*$AA27)</f>
        <v>0</v>
      </c>
      <c r="J133" s="273" t="n">
        <f aca="false">IF($X109*SUM($D54:$W54)&gt;1,$AA27*(J109/$X109),J54*$AA27)</f>
        <v>0</v>
      </c>
      <c r="K133" s="273" t="n">
        <f aca="false">IF($X109*SUM($D54:$W54)&gt;1,$AA27*(K109/$X109),K54*$AA27)</f>
        <v>0</v>
      </c>
      <c r="L133" s="273" t="n">
        <f aca="false">IF($X109*SUM($D54:$W54)&gt;1,$AA27*(L109/$X109),L54*$AA27)</f>
        <v>0</v>
      </c>
      <c r="M133" s="273" t="n">
        <f aca="false">IF($X109*SUM($D54:$W54)&gt;1,$AA27*(M109/$X109),M54*$AA27)</f>
        <v>0</v>
      </c>
      <c r="N133" s="273" t="n">
        <f aca="false">IF($X109*SUM($D54:$W54)&gt;1,$AA27*(N109/$X109),N54*$AA27)</f>
        <v>0</v>
      </c>
      <c r="O133" s="273" t="n">
        <f aca="false">IF($X109*SUM($D54:$W54)&gt;1,$AA27*(O109/$X109),O54*$AA27)</f>
        <v>0</v>
      </c>
      <c r="P133" s="273" t="n">
        <f aca="false">IF($X109*SUM($D54:$W54)&gt;1,$AA27*(P109/$X109),P54*$AA27)</f>
        <v>0</v>
      </c>
      <c r="Q133" s="273" t="n">
        <f aca="false">IF($X109*SUM($D54:$W54)&gt;1,$AA27*(Q109/$X109),Q54*$AA27)</f>
        <v>0</v>
      </c>
      <c r="R133" s="273" t="n">
        <f aca="false">IF($X109*SUM($D54:$W54)&gt;1,$AA27*(R109/$X109),R54*$AA27)</f>
        <v>0</v>
      </c>
      <c r="S133" s="273" t="n">
        <f aca="false">IF($X109*SUM($D54:$W54)&gt;1,$AA27*(S109/$X109),S54*$AA27)</f>
        <v>0</v>
      </c>
      <c r="T133" s="273" t="n">
        <f aca="false">IF($X109*SUM($D54:$W54)&gt;1,$AA27*(T109/$X109),T54*$AA27)</f>
        <v>0</v>
      </c>
      <c r="U133" s="273" t="n">
        <f aca="false">IF($X109*SUM($D54:$W54)&gt;1,$AA27*(U109/$X109),U54*$AA27)</f>
        <v>0</v>
      </c>
      <c r="V133" s="273" t="n">
        <f aca="false">IF($X109*SUM($D54:$W54)&gt;1,$AA27*(V109/$X109),V54*$AA27)</f>
        <v>0</v>
      </c>
      <c r="W133" s="273" t="n">
        <f aca="false">IF($X109*SUM($D54:$W54)&gt;1,$AA27*(W109/$X109),W54*$AA27)</f>
        <v>0</v>
      </c>
      <c r="X133" s="103" t="n">
        <f aca="false">SUM(D133:W133)</f>
        <v>0</v>
      </c>
      <c r="Y133" s="291" t="n">
        <f aca="false">X133-AA27</f>
        <v>0</v>
      </c>
    </row>
    <row r="134" s="260" customFormat="true" ht="12" hidden="false" customHeight="false" outlineLevel="0" collapsed="false">
      <c r="C134" s="272" t="n">
        <v>14</v>
      </c>
      <c r="D134" s="273" t="n">
        <f aca="false">IF($X110*SUM($D55:$W55)&gt;1,$AA28*(D110/$X110),D55*$AA28)</f>
        <v>0</v>
      </c>
      <c r="E134" s="273" t="n">
        <f aca="false">IF($X110*SUM($D55:$W55)&gt;1,$AA28*(E110/$X110),E55*$AA28)</f>
        <v>0</v>
      </c>
      <c r="F134" s="273" t="n">
        <f aca="false">IF($X110*SUM($D55:$W55)&gt;1,$AA28*(F110/$X110),F55*$AA28)</f>
        <v>0</v>
      </c>
      <c r="G134" s="273" t="n">
        <f aca="false">IF($X110*SUM($D55:$W55)&gt;1,$AA28*(G110/$X110),G55*$AA28)</f>
        <v>0</v>
      </c>
      <c r="H134" s="273" t="n">
        <f aca="false">IF($X110*SUM($D55:$W55)&gt;1,$AA28*(H110/$X110),H55*$AA28)</f>
        <v>0</v>
      </c>
      <c r="I134" s="273" t="n">
        <f aca="false">IF($X110*SUM($D55:$W55)&gt;1,$AA28*(I110/$X110),I55*$AA28)</f>
        <v>0</v>
      </c>
      <c r="J134" s="273" t="n">
        <f aca="false">IF($X110*SUM($D55:$W55)&gt;1,$AA28*(J110/$X110),J55*$AA28)</f>
        <v>0</v>
      </c>
      <c r="K134" s="273" t="n">
        <f aca="false">IF($X110*SUM($D55:$W55)&gt;1,$AA28*(K110/$X110),K55*$AA28)</f>
        <v>0</v>
      </c>
      <c r="L134" s="273" t="n">
        <f aca="false">IF($X110*SUM($D55:$W55)&gt;1,$AA28*(L110/$X110),L55*$AA28)</f>
        <v>0</v>
      </c>
      <c r="M134" s="273" t="n">
        <f aca="false">IF($X110*SUM($D55:$W55)&gt;1,$AA28*(M110/$X110),M55*$AA28)</f>
        <v>0</v>
      </c>
      <c r="N134" s="273" t="n">
        <f aca="false">IF($X110*SUM($D55:$W55)&gt;1,$AA28*(N110/$X110),N55*$AA28)</f>
        <v>0</v>
      </c>
      <c r="O134" s="273" t="n">
        <f aca="false">IF($X110*SUM($D55:$W55)&gt;1,$AA28*(O110/$X110),O55*$AA28)</f>
        <v>0</v>
      </c>
      <c r="P134" s="273" t="n">
        <f aca="false">IF($X110*SUM($D55:$W55)&gt;1,$AA28*(P110/$X110),P55*$AA28)</f>
        <v>0</v>
      </c>
      <c r="Q134" s="273" t="n">
        <f aca="false">IF($X110*SUM($D55:$W55)&gt;1,$AA28*(Q110/$X110),Q55*$AA28)</f>
        <v>0</v>
      </c>
      <c r="R134" s="273" t="n">
        <f aca="false">IF($X110*SUM($D55:$W55)&gt;1,$AA28*(R110/$X110),R55*$AA28)</f>
        <v>0</v>
      </c>
      <c r="S134" s="273" t="n">
        <f aca="false">IF($X110*SUM($D55:$W55)&gt;1,$AA28*(S110/$X110),S55*$AA28)</f>
        <v>0</v>
      </c>
      <c r="T134" s="273" t="n">
        <f aca="false">IF($X110*SUM($D55:$W55)&gt;1,$AA28*(T110/$X110),T55*$AA28)</f>
        <v>0</v>
      </c>
      <c r="U134" s="273" t="n">
        <f aca="false">IF($X110*SUM($D55:$W55)&gt;1,$AA28*(U110/$X110),U55*$AA28)</f>
        <v>0</v>
      </c>
      <c r="V134" s="273" t="n">
        <f aca="false">IF($X110*SUM($D55:$W55)&gt;1,$AA28*(V110/$X110),V55*$AA28)</f>
        <v>0</v>
      </c>
      <c r="W134" s="273" t="n">
        <f aca="false">IF($X110*SUM($D55:$W55)&gt;1,$AA28*(W110/$X110),W55*$AA28)</f>
        <v>0</v>
      </c>
      <c r="X134" s="103" t="n">
        <f aca="false">SUM(D134:W134)</f>
        <v>0</v>
      </c>
      <c r="Y134" s="291" t="n">
        <f aca="false">X134-AA28</f>
        <v>0</v>
      </c>
    </row>
    <row r="135" s="260" customFormat="true" ht="12" hidden="false" customHeight="false" outlineLevel="0" collapsed="false">
      <c r="C135" s="272" t="n">
        <v>15</v>
      </c>
      <c r="D135" s="273" t="n">
        <f aca="false">IF($X111*SUM($D56:$W56)&gt;1,$AA29*(D111/$X111),D56*$AA29)</f>
        <v>0</v>
      </c>
      <c r="E135" s="273" t="n">
        <f aca="false">IF($X111*SUM($D56:$W56)&gt;1,$AA29*(E111/$X111),E56*$AA29)</f>
        <v>0</v>
      </c>
      <c r="F135" s="273" t="n">
        <f aca="false">IF($X111*SUM($D56:$W56)&gt;1,$AA29*(F111/$X111),F56*$AA29)</f>
        <v>0</v>
      </c>
      <c r="G135" s="273" t="n">
        <f aca="false">IF($X111*SUM($D56:$W56)&gt;1,$AA29*(G111/$X111),G56*$AA29)</f>
        <v>0</v>
      </c>
      <c r="H135" s="273" t="n">
        <f aca="false">IF($X111*SUM($D56:$W56)&gt;1,$AA29*(H111/$X111),H56*$AA29)</f>
        <v>0</v>
      </c>
      <c r="I135" s="273" t="n">
        <f aca="false">IF($X111*SUM($D56:$W56)&gt;1,$AA29*(I111/$X111),I56*$AA29)</f>
        <v>0</v>
      </c>
      <c r="J135" s="273" t="n">
        <f aca="false">IF($X111*SUM($D56:$W56)&gt;1,$AA29*(J111/$X111),J56*$AA29)</f>
        <v>0</v>
      </c>
      <c r="K135" s="273" t="n">
        <f aca="false">IF($X111*SUM($D56:$W56)&gt;1,$AA29*(K111/$X111),K56*$AA29)</f>
        <v>0</v>
      </c>
      <c r="L135" s="273" t="n">
        <f aca="false">IF($X111*SUM($D56:$W56)&gt;1,$AA29*(L111/$X111),L56*$AA29)</f>
        <v>0</v>
      </c>
      <c r="M135" s="273" t="n">
        <f aca="false">IF($X111*SUM($D56:$W56)&gt;1,$AA29*(M111/$X111),M56*$AA29)</f>
        <v>0</v>
      </c>
      <c r="N135" s="273" t="n">
        <f aca="false">IF($X111*SUM($D56:$W56)&gt;1,$AA29*(N111/$X111),N56*$AA29)</f>
        <v>0</v>
      </c>
      <c r="O135" s="273" t="n">
        <f aca="false">IF($X111*SUM($D56:$W56)&gt;1,$AA29*(O111/$X111),O56*$AA29)</f>
        <v>0</v>
      </c>
      <c r="P135" s="273" t="n">
        <f aca="false">IF($X111*SUM($D56:$W56)&gt;1,$AA29*(P111/$X111),P56*$AA29)</f>
        <v>0</v>
      </c>
      <c r="Q135" s="273" t="n">
        <f aca="false">IF($X111*SUM($D56:$W56)&gt;1,$AA29*(Q111/$X111),Q56*$AA29)</f>
        <v>0</v>
      </c>
      <c r="R135" s="273" t="n">
        <f aca="false">IF($X111*SUM($D56:$W56)&gt;1,$AA29*(R111/$X111),R56*$AA29)</f>
        <v>0</v>
      </c>
      <c r="S135" s="273" t="n">
        <f aca="false">IF($X111*SUM($D56:$W56)&gt;1,$AA29*(S111/$X111),S56*$AA29)</f>
        <v>0</v>
      </c>
      <c r="T135" s="273" t="n">
        <f aca="false">IF($X111*SUM($D56:$W56)&gt;1,$AA29*(T111/$X111),T56*$AA29)</f>
        <v>0</v>
      </c>
      <c r="U135" s="273" t="n">
        <f aca="false">IF($X111*SUM($D56:$W56)&gt;1,$AA29*(U111/$X111),U56*$AA29)</f>
        <v>0</v>
      </c>
      <c r="V135" s="273" t="n">
        <f aca="false">IF($X111*SUM($D56:$W56)&gt;1,$AA29*(V111/$X111),V56*$AA29)</f>
        <v>0</v>
      </c>
      <c r="W135" s="273" t="n">
        <f aca="false">IF($X111*SUM($D56:$W56)&gt;1,$AA29*(W111/$X111),W56*$AA29)</f>
        <v>0</v>
      </c>
      <c r="X135" s="103" t="n">
        <f aca="false">SUM(D135:W135)</f>
        <v>0</v>
      </c>
      <c r="Y135" s="291" t="n">
        <f aca="false">X135-AA29</f>
        <v>0</v>
      </c>
    </row>
    <row r="136" s="260" customFormat="true" ht="12" hidden="false" customHeight="false" outlineLevel="0" collapsed="false">
      <c r="C136" s="272" t="n">
        <v>16</v>
      </c>
      <c r="D136" s="273" t="n">
        <f aca="false">IF($X112*SUM($D57:$W57)&gt;1,$AA30*(D112/$X112),D57*$AA30)</f>
        <v>0</v>
      </c>
      <c r="E136" s="273" t="n">
        <f aca="false">IF($X112*SUM($D57:$W57)&gt;1,$AA30*(E112/$X112),E57*$AA30)</f>
        <v>0</v>
      </c>
      <c r="F136" s="273" t="n">
        <f aca="false">IF($X112*SUM($D57:$W57)&gt;1,$AA30*(F112/$X112),F57*$AA30)</f>
        <v>0</v>
      </c>
      <c r="G136" s="273" t="n">
        <f aca="false">IF($X112*SUM($D57:$W57)&gt;1,$AA30*(G112/$X112),G57*$AA30)</f>
        <v>0</v>
      </c>
      <c r="H136" s="273" t="n">
        <f aca="false">IF($X112*SUM($D57:$W57)&gt;1,$AA30*(H112/$X112),H57*$AA30)</f>
        <v>0</v>
      </c>
      <c r="I136" s="273" t="n">
        <f aca="false">IF($X112*SUM($D57:$W57)&gt;1,$AA30*(I112/$X112),I57*$AA30)</f>
        <v>0</v>
      </c>
      <c r="J136" s="273" t="n">
        <f aca="false">IF($X112*SUM($D57:$W57)&gt;1,$AA30*(J112/$X112),J57*$AA30)</f>
        <v>0</v>
      </c>
      <c r="K136" s="273" t="n">
        <f aca="false">IF($X112*SUM($D57:$W57)&gt;1,$AA30*(K112/$X112),K57*$AA30)</f>
        <v>0</v>
      </c>
      <c r="L136" s="273" t="n">
        <f aca="false">IF($X112*SUM($D57:$W57)&gt;1,$AA30*(L112/$X112),L57*$AA30)</f>
        <v>0</v>
      </c>
      <c r="M136" s="273" t="n">
        <f aca="false">IF($X112*SUM($D57:$W57)&gt;1,$AA30*(M112/$X112),M57*$AA30)</f>
        <v>0</v>
      </c>
      <c r="N136" s="273" t="n">
        <f aca="false">IF($X112*SUM($D57:$W57)&gt;1,$AA30*(N112/$X112),N57*$AA30)</f>
        <v>0</v>
      </c>
      <c r="O136" s="273" t="n">
        <f aca="false">IF($X112*SUM($D57:$W57)&gt;1,$AA30*(O112/$X112),O57*$AA30)</f>
        <v>0</v>
      </c>
      <c r="P136" s="273" t="n">
        <f aca="false">IF($X112*SUM($D57:$W57)&gt;1,$AA30*(P112/$X112),P57*$AA30)</f>
        <v>0</v>
      </c>
      <c r="Q136" s="273" t="n">
        <f aca="false">IF($X112*SUM($D57:$W57)&gt;1,$AA30*(Q112/$X112),Q57*$AA30)</f>
        <v>0</v>
      </c>
      <c r="R136" s="273" t="n">
        <f aca="false">IF($X112*SUM($D57:$W57)&gt;1,$AA30*(R112/$X112),R57*$AA30)</f>
        <v>0</v>
      </c>
      <c r="S136" s="273" t="n">
        <f aca="false">IF($X112*SUM($D57:$W57)&gt;1,$AA30*(S112/$X112),S57*$AA30)</f>
        <v>0</v>
      </c>
      <c r="T136" s="273" t="n">
        <f aca="false">IF($X112*SUM($D57:$W57)&gt;1,$AA30*(T112/$X112),T57*$AA30)</f>
        <v>0</v>
      </c>
      <c r="U136" s="273" t="n">
        <f aca="false">IF($X112*SUM($D57:$W57)&gt;1,$AA30*(U112/$X112),U57*$AA30)</f>
        <v>0</v>
      </c>
      <c r="V136" s="273" t="n">
        <f aca="false">IF($X112*SUM($D57:$W57)&gt;1,$AA30*(V112/$X112),V57*$AA30)</f>
        <v>0</v>
      </c>
      <c r="W136" s="273" t="n">
        <f aca="false">IF($X112*SUM($D57:$W57)&gt;1,$AA30*(W112/$X112),W57*$AA30)</f>
        <v>0</v>
      </c>
      <c r="X136" s="103" t="n">
        <f aca="false">SUM(D136:W136)</f>
        <v>0</v>
      </c>
      <c r="Y136" s="291" t="n">
        <f aca="false">X136-AA30</f>
        <v>0</v>
      </c>
    </row>
    <row r="137" s="260" customFormat="true" ht="12" hidden="false" customHeight="false" outlineLevel="0" collapsed="false">
      <c r="C137" s="272" t="n">
        <v>17</v>
      </c>
      <c r="D137" s="273" t="n">
        <f aca="false">IF($X113*SUM($D58:$W58)&gt;1,$AA31*(D113/$X113),D58*$AA31)</f>
        <v>0</v>
      </c>
      <c r="E137" s="273" t="n">
        <f aca="false">IF($X113*SUM($D58:$W58)&gt;1,$AA31*(E113/$X113),E58*$AA31)</f>
        <v>0</v>
      </c>
      <c r="F137" s="273" t="n">
        <f aca="false">IF($X113*SUM($D58:$W58)&gt;1,$AA31*(F113/$X113),F58*$AA31)</f>
        <v>0</v>
      </c>
      <c r="G137" s="273" t="n">
        <f aca="false">IF($X113*SUM($D58:$W58)&gt;1,$AA31*(G113/$X113),G58*$AA31)</f>
        <v>0</v>
      </c>
      <c r="H137" s="273" t="n">
        <f aca="false">IF($X113*SUM($D58:$W58)&gt;1,$AA31*(H113/$X113),H58*$AA31)</f>
        <v>0</v>
      </c>
      <c r="I137" s="273" t="n">
        <f aca="false">IF($X113*SUM($D58:$W58)&gt;1,$AA31*(I113/$X113),I58*$AA31)</f>
        <v>0</v>
      </c>
      <c r="J137" s="273" t="n">
        <f aca="false">IF($X113*SUM($D58:$W58)&gt;1,$AA31*(J113/$X113),J58*$AA31)</f>
        <v>0</v>
      </c>
      <c r="K137" s="273" t="n">
        <f aca="false">IF($X113*SUM($D58:$W58)&gt;1,$AA31*(K113/$X113),K58*$AA31)</f>
        <v>0</v>
      </c>
      <c r="L137" s="273" t="n">
        <f aca="false">IF($X113*SUM($D58:$W58)&gt;1,$AA31*(L113/$X113),L58*$AA31)</f>
        <v>0</v>
      </c>
      <c r="M137" s="273" t="n">
        <f aca="false">IF($X113*SUM($D58:$W58)&gt;1,$AA31*(M113/$X113),M58*$AA31)</f>
        <v>0</v>
      </c>
      <c r="N137" s="273" t="n">
        <f aca="false">IF($X113*SUM($D58:$W58)&gt;1,$AA31*(N113/$X113),N58*$AA31)</f>
        <v>0</v>
      </c>
      <c r="O137" s="273" t="n">
        <f aca="false">IF($X113*SUM($D58:$W58)&gt;1,$AA31*(O113/$X113),O58*$AA31)</f>
        <v>0</v>
      </c>
      <c r="P137" s="273" t="n">
        <f aca="false">IF($X113*SUM($D58:$W58)&gt;1,$AA31*(P113/$X113),P58*$AA31)</f>
        <v>0</v>
      </c>
      <c r="Q137" s="273" t="n">
        <f aca="false">IF($X113*SUM($D58:$W58)&gt;1,$AA31*(Q113/$X113),Q58*$AA31)</f>
        <v>0</v>
      </c>
      <c r="R137" s="273" t="n">
        <f aca="false">IF($X113*SUM($D58:$W58)&gt;1,$AA31*(R113/$X113),R58*$AA31)</f>
        <v>0</v>
      </c>
      <c r="S137" s="273" t="n">
        <f aca="false">IF($X113*SUM($D58:$W58)&gt;1,$AA31*(S113/$X113),S58*$AA31)</f>
        <v>0</v>
      </c>
      <c r="T137" s="273" t="n">
        <f aca="false">IF($X113*SUM($D58:$W58)&gt;1,$AA31*(T113/$X113),T58*$AA31)</f>
        <v>0</v>
      </c>
      <c r="U137" s="273" t="n">
        <f aca="false">IF($X113*SUM($D58:$W58)&gt;1,$AA31*(U113/$X113),U58*$AA31)</f>
        <v>0</v>
      </c>
      <c r="V137" s="273" t="n">
        <f aca="false">IF($X113*SUM($D58:$W58)&gt;1,$AA31*(V113/$X113),V58*$AA31)</f>
        <v>0</v>
      </c>
      <c r="W137" s="273" t="n">
        <f aca="false">IF($X113*SUM($D58:$W58)&gt;1,$AA31*(W113/$X113),W58*$AA31)</f>
        <v>0</v>
      </c>
      <c r="X137" s="103" t="n">
        <f aca="false">SUM(D137:W137)</f>
        <v>0</v>
      </c>
      <c r="Y137" s="291" t="n">
        <f aca="false">X137-AA31</f>
        <v>0</v>
      </c>
    </row>
    <row r="138" s="260" customFormat="true" ht="12" hidden="false" customHeight="false" outlineLevel="0" collapsed="false">
      <c r="C138" s="272" t="n">
        <v>18</v>
      </c>
      <c r="D138" s="273" t="n">
        <f aca="false">IF($X114*SUM($D59:$W59)&gt;1,$AA32*(D114/$X114),D59*$AA32)</f>
        <v>0</v>
      </c>
      <c r="E138" s="273" t="n">
        <f aca="false">IF($X114*SUM($D59:$W59)&gt;1,$AA32*(E114/$X114),E59*$AA32)</f>
        <v>0</v>
      </c>
      <c r="F138" s="273" t="n">
        <f aca="false">IF($X114*SUM($D59:$W59)&gt;1,$AA32*(F114/$X114),F59*$AA32)</f>
        <v>0</v>
      </c>
      <c r="G138" s="273" t="n">
        <f aca="false">IF($X114*SUM($D59:$W59)&gt;1,$AA32*(G114/$X114),G59*$AA32)</f>
        <v>0</v>
      </c>
      <c r="H138" s="273" t="n">
        <f aca="false">IF($X114*SUM($D59:$W59)&gt;1,$AA32*(H114/$X114),H59*$AA32)</f>
        <v>0</v>
      </c>
      <c r="I138" s="273" t="n">
        <f aca="false">IF($X114*SUM($D59:$W59)&gt;1,$AA32*(I114/$X114),I59*$AA32)</f>
        <v>0</v>
      </c>
      <c r="J138" s="273" t="n">
        <f aca="false">IF($X114*SUM($D59:$W59)&gt;1,$AA32*(J114/$X114),J59*$AA32)</f>
        <v>0</v>
      </c>
      <c r="K138" s="273" t="n">
        <f aca="false">IF($X114*SUM($D59:$W59)&gt;1,$AA32*(K114/$X114),K59*$AA32)</f>
        <v>0</v>
      </c>
      <c r="L138" s="273" t="n">
        <f aca="false">IF($X114*SUM($D59:$W59)&gt;1,$AA32*(L114/$X114),L59*$AA32)</f>
        <v>0</v>
      </c>
      <c r="M138" s="273" t="n">
        <f aca="false">IF($X114*SUM($D59:$W59)&gt;1,$AA32*(M114/$X114),M59*$AA32)</f>
        <v>0</v>
      </c>
      <c r="N138" s="273" t="n">
        <f aca="false">IF($X114*SUM($D59:$W59)&gt;1,$AA32*(N114/$X114),N59*$AA32)</f>
        <v>0</v>
      </c>
      <c r="O138" s="273" t="n">
        <f aca="false">IF($X114*SUM($D59:$W59)&gt;1,$AA32*(O114/$X114),O59*$AA32)</f>
        <v>0</v>
      </c>
      <c r="P138" s="273" t="n">
        <f aca="false">IF($X114*SUM($D59:$W59)&gt;1,$AA32*(P114/$X114),P59*$AA32)</f>
        <v>0</v>
      </c>
      <c r="Q138" s="273" t="n">
        <f aca="false">IF($X114*SUM($D59:$W59)&gt;1,$AA32*(Q114/$X114),Q59*$AA32)</f>
        <v>0</v>
      </c>
      <c r="R138" s="273" t="n">
        <f aca="false">IF($X114*SUM($D59:$W59)&gt;1,$AA32*(R114/$X114),R59*$AA32)</f>
        <v>0</v>
      </c>
      <c r="S138" s="273" t="n">
        <f aca="false">IF($X114*SUM($D59:$W59)&gt;1,$AA32*(S114/$X114),S59*$AA32)</f>
        <v>0</v>
      </c>
      <c r="T138" s="273" t="n">
        <f aca="false">IF($X114*SUM($D59:$W59)&gt;1,$AA32*(T114/$X114),T59*$AA32)</f>
        <v>0</v>
      </c>
      <c r="U138" s="273" t="n">
        <f aca="false">IF($X114*SUM($D59:$W59)&gt;1,$AA32*(U114/$X114),U59*$AA32)</f>
        <v>0</v>
      </c>
      <c r="V138" s="273" t="n">
        <f aca="false">IF($X114*SUM($D59:$W59)&gt;1,$AA32*(V114/$X114),V59*$AA32)</f>
        <v>0</v>
      </c>
      <c r="W138" s="273" t="n">
        <f aca="false">IF($X114*SUM($D59:$W59)&gt;1,$AA32*(W114/$X114),W59*$AA32)</f>
        <v>0</v>
      </c>
      <c r="X138" s="103" t="n">
        <f aca="false">SUM(D138:W138)</f>
        <v>0</v>
      </c>
      <c r="Y138" s="291" t="n">
        <f aca="false">X138-AA32</f>
        <v>0</v>
      </c>
    </row>
    <row r="139" s="260" customFormat="true" ht="12" hidden="false" customHeight="false" outlineLevel="0" collapsed="false">
      <c r="C139" s="272" t="n">
        <v>19</v>
      </c>
      <c r="D139" s="273" t="n">
        <f aca="false">IF($X115*SUM($D60:$W60)&gt;1,$AA33*(D115/$X115),D60*$AA33)</f>
        <v>0</v>
      </c>
      <c r="E139" s="273" t="n">
        <f aca="false">IF($X115*SUM($D60:$W60)&gt;1,$AA33*(E115/$X115),E60*$AA33)</f>
        <v>0</v>
      </c>
      <c r="F139" s="273" t="n">
        <f aca="false">IF($X115*SUM($D60:$W60)&gt;1,$AA33*(F115/$X115),F60*$AA33)</f>
        <v>0</v>
      </c>
      <c r="G139" s="273" t="n">
        <f aca="false">IF($X115*SUM($D60:$W60)&gt;1,$AA33*(G115/$X115),G60*$AA33)</f>
        <v>0</v>
      </c>
      <c r="H139" s="273" t="n">
        <f aca="false">IF($X115*SUM($D60:$W60)&gt;1,$AA33*(H115/$X115),H60*$AA33)</f>
        <v>0</v>
      </c>
      <c r="I139" s="273" t="n">
        <f aca="false">IF($X115*SUM($D60:$W60)&gt;1,$AA33*(I115/$X115),I60*$AA33)</f>
        <v>0</v>
      </c>
      <c r="J139" s="273" t="n">
        <f aca="false">IF($X115*SUM($D60:$W60)&gt;1,$AA33*(J115/$X115),J60*$AA33)</f>
        <v>0</v>
      </c>
      <c r="K139" s="273" t="n">
        <f aca="false">IF($X115*SUM($D60:$W60)&gt;1,$AA33*(K115/$X115),K60*$AA33)</f>
        <v>0</v>
      </c>
      <c r="L139" s="273" t="n">
        <f aca="false">IF($X115*SUM($D60:$W60)&gt;1,$AA33*(L115/$X115),L60*$AA33)</f>
        <v>0</v>
      </c>
      <c r="M139" s="273" t="n">
        <f aca="false">IF($X115*SUM($D60:$W60)&gt;1,$AA33*(M115/$X115),M60*$AA33)</f>
        <v>0</v>
      </c>
      <c r="N139" s="273" t="n">
        <f aca="false">IF($X115*SUM($D60:$W60)&gt;1,$AA33*(N115/$X115),N60*$AA33)</f>
        <v>0</v>
      </c>
      <c r="O139" s="273" t="n">
        <f aca="false">IF($X115*SUM($D60:$W60)&gt;1,$AA33*(O115/$X115),O60*$AA33)</f>
        <v>0</v>
      </c>
      <c r="P139" s="273" t="n">
        <f aca="false">IF($X115*SUM($D60:$W60)&gt;1,$AA33*(P115/$X115),P60*$AA33)</f>
        <v>0</v>
      </c>
      <c r="Q139" s="273" t="n">
        <f aca="false">IF($X115*SUM($D60:$W60)&gt;1,$AA33*(Q115/$X115),Q60*$AA33)</f>
        <v>0</v>
      </c>
      <c r="R139" s="273" t="n">
        <f aca="false">IF($X115*SUM($D60:$W60)&gt;1,$AA33*(R115/$X115),R60*$AA33)</f>
        <v>0</v>
      </c>
      <c r="S139" s="273" t="n">
        <f aca="false">IF($X115*SUM($D60:$W60)&gt;1,$AA33*(S115/$X115),S60*$AA33)</f>
        <v>0</v>
      </c>
      <c r="T139" s="273" t="n">
        <f aca="false">IF($X115*SUM($D60:$W60)&gt;1,$AA33*(T115/$X115),T60*$AA33)</f>
        <v>0</v>
      </c>
      <c r="U139" s="273" t="n">
        <f aca="false">IF($X115*SUM($D60:$W60)&gt;1,$AA33*(U115/$X115),U60*$AA33)</f>
        <v>0</v>
      </c>
      <c r="V139" s="273" t="n">
        <f aca="false">IF($X115*SUM($D60:$W60)&gt;1,$AA33*(V115/$X115),V60*$AA33)</f>
        <v>0</v>
      </c>
      <c r="W139" s="273" t="n">
        <f aca="false">IF($X115*SUM($D60:$W60)&gt;1,$AA33*(W115/$X115),W60*$AA33)</f>
        <v>0</v>
      </c>
      <c r="X139" s="103" t="n">
        <f aca="false">SUM(D139:W139)</f>
        <v>0</v>
      </c>
      <c r="Y139" s="291" t="n">
        <f aca="false">X139-AA33</f>
        <v>0</v>
      </c>
    </row>
    <row r="140" s="260" customFormat="true" ht="12" hidden="false" customHeight="false" outlineLevel="0" collapsed="false">
      <c r="C140" s="272" t="n">
        <v>20</v>
      </c>
      <c r="D140" s="273" t="n">
        <f aca="false">IF($X116*SUM($D61:$W61)&gt;1,$AA34*(D116/$X116),D61*$AA34)</f>
        <v>0</v>
      </c>
      <c r="E140" s="273" t="n">
        <f aca="false">IF($X116*SUM($D61:$W61)&gt;1,$AA34*(E116/$X116),E61*$AA34)</f>
        <v>0</v>
      </c>
      <c r="F140" s="273" t="n">
        <f aca="false">IF($X116*SUM($D61:$W61)&gt;1,$AA34*(F116/$X116),F61*$AA34)</f>
        <v>0</v>
      </c>
      <c r="G140" s="273" t="n">
        <f aca="false">IF($X116*SUM($D61:$W61)&gt;1,$AA34*(G116/$X116),G61*$AA34)</f>
        <v>0</v>
      </c>
      <c r="H140" s="273" t="n">
        <f aca="false">IF($X116*SUM($D61:$W61)&gt;1,$AA34*(H116/$X116),H61*$AA34)</f>
        <v>0</v>
      </c>
      <c r="I140" s="273" t="n">
        <f aca="false">IF($X116*SUM($D61:$W61)&gt;1,$AA34*(I116/$X116),I61*$AA34)</f>
        <v>0</v>
      </c>
      <c r="J140" s="273" t="n">
        <f aca="false">IF($X116*SUM($D61:$W61)&gt;1,$AA34*(J116/$X116),J61*$AA34)</f>
        <v>0</v>
      </c>
      <c r="K140" s="273" t="n">
        <f aca="false">IF($X116*SUM($D61:$W61)&gt;1,$AA34*(K116/$X116),K61*$AA34)</f>
        <v>0</v>
      </c>
      <c r="L140" s="273" t="n">
        <f aca="false">IF($X116*SUM($D61:$W61)&gt;1,$AA34*(L116/$X116),L61*$AA34)</f>
        <v>0</v>
      </c>
      <c r="M140" s="273" t="n">
        <f aca="false">IF($X116*SUM($D61:$W61)&gt;1,$AA34*(M116/$X116),M61*$AA34)</f>
        <v>0</v>
      </c>
      <c r="N140" s="273" t="n">
        <f aca="false">IF($X116*SUM($D61:$W61)&gt;1,$AA34*(N116/$X116),N61*$AA34)</f>
        <v>0</v>
      </c>
      <c r="O140" s="273" t="n">
        <f aca="false">IF($X116*SUM($D61:$W61)&gt;1,$AA34*(O116/$X116),O61*$AA34)</f>
        <v>0</v>
      </c>
      <c r="P140" s="273" t="n">
        <f aca="false">IF($X116*SUM($D61:$W61)&gt;1,$AA34*(P116/$X116),P61*$AA34)</f>
        <v>0</v>
      </c>
      <c r="Q140" s="273" t="n">
        <f aca="false">IF($X116*SUM($D61:$W61)&gt;1,$AA34*(Q116/$X116),Q61*$AA34)</f>
        <v>0</v>
      </c>
      <c r="R140" s="273" t="n">
        <f aca="false">IF($X116*SUM($D61:$W61)&gt;1,$AA34*(R116/$X116),R61*$AA34)</f>
        <v>0</v>
      </c>
      <c r="S140" s="273" t="n">
        <f aca="false">IF($X116*SUM($D61:$W61)&gt;1,$AA34*(S116/$X116),S61*$AA34)</f>
        <v>0</v>
      </c>
      <c r="T140" s="273" t="n">
        <f aca="false">IF($X116*SUM($D61:$W61)&gt;1,$AA34*(T116/$X116),T61*$AA34)</f>
        <v>0</v>
      </c>
      <c r="U140" s="273" t="n">
        <f aca="false">IF($X116*SUM($D61:$W61)&gt;1,$AA34*(U116/$X116),U61*$AA34)</f>
        <v>0</v>
      </c>
      <c r="V140" s="273" t="n">
        <f aca="false">IF($X116*SUM($D61:$W61)&gt;1,$AA34*(V116/$X116),V61*$AA34)</f>
        <v>0</v>
      </c>
      <c r="W140" s="273" t="n">
        <f aca="false">IF($X116*SUM($D61:$W61)&gt;1,$AA34*(W116/$X116),W61*$AA34)</f>
        <v>0</v>
      </c>
      <c r="X140" s="103" t="n">
        <f aca="false">SUM(D140:W140)</f>
        <v>0</v>
      </c>
      <c r="Y140" s="291" t="n">
        <f aca="false">X140-AA34</f>
        <v>0</v>
      </c>
    </row>
    <row r="141" s="260" customFormat="true" ht="24" hidden="false" customHeight="false" outlineLevel="0" collapsed="false">
      <c r="C141" s="292" t="s">
        <v>158</v>
      </c>
      <c r="D141" s="293" t="n">
        <f aca="false">SUM(D121:D140)</f>
        <v>0</v>
      </c>
      <c r="E141" s="293" t="n">
        <f aca="false">SUM(E121:E140)</f>
        <v>0</v>
      </c>
      <c r="F141" s="293" t="n">
        <f aca="false">SUM(F121:F140)</f>
        <v>0</v>
      </c>
      <c r="G141" s="293" t="n">
        <f aca="false">SUM(G121:G140)</f>
        <v>0</v>
      </c>
      <c r="H141" s="293" t="n">
        <f aca="false">SUM(H121:H140)</f>
        <v>0</v>
      </c>
      <c r="I141" s="293" t="n">
        <f aca="false">SUM(I121:I140)</f>
        <v>0</v>
      </c>
      <c r="J141" s="293" t="n">
        <f aca="false">SUM(J121:J140)</f>
        <v>0</v>
      </c>
      <c r="K141" s="293" t="n">
        <f aca="false">SUM(K121:K140)</f>
        <v>0</v>
      </c>
      <c r="L141" s="293" t="n">
        <f aca="false">SUM(L121:L140)</f>
        <v>0</v>
      </c>
      <c r="M141" s="293" t="n">
        <f aca="false">SUM(M121:M140)</f>
        <v>0</v>
      </c>
      <c r="N141" s="293" t="n">
        <f aca="false">SUM(N121:N140)</f>
        <v>0</v>
      </c>
      <c r="O141" s="293" t="n">
        <f aca="false">SUM(O121:O140)</f>
        <v>0</v>
      </c>
      <c r="P141" s="293" t="n">
        <f aca="false">SUM(P121:P140)</f>
        <v>0</v>
      </c>
      <c r="Q141" s="293" t="n">
        <f aca="false">SUM(Q121:Q140)</f>
        <v>0</v>
      </c>
      <c r="R141" s="293" t="n">
        <f aca="false">SUM(R121:R140)</f>
        <v>0</v>
      </c>
      <c r="S141" s="293" t="n">
        <f aca="false">SUM(S121:S140)</f>
        <v>0</v>
      </c>
      <c r="T141" s="293" t="n">
        <f aca="false">SUM(T121:T140)</f>
        <v>0</v>
      </c>
      <c r="U141" s="293" t="n">
        <f aca="false">SUM(U121:U140)</f>
        <v>0</v>
      </c>
      <c r="V141" s="293" t="n">
        <f aca="false">SUM(V121:V140)</f>
        <v>0</v>
      </c>
      <c r="W141" s="293" t="n">
        <f aca="false">SUM(W121:W140)</f>
        <v>0</v>
      </c>
      <c r="X141" s="293" t="n">
        <f aca="false">SUM(D141:W141)</f>
        <v>0</v>
      </c>
      <c r="Y141" s="264"/>
    </row>
    <row r="142" s="260" customFormat="true" ht="12" hidden="false" customHeight="false" outlineLevel="0" collapsed="false">
      <c r="C142" s="276"/>
      <c r="D142" s="276"/>
      <c r="E142" s="276"/>
      <c r="F142" s="276"/>
      <c r="G142" s="276"/>
      <c r="H142" s="276"/>
      <c r="I142" s="276"/>
      <c r="J142" s="276"/>
      <c r="K142" s="276"/>
      <c r="L142" s="276"/>
      <c r="M142" s="276"/>
      <c r="N142" s="276"/>
      <c r="O142" s="276"/>
      <c r="P142" s="276"/>
      <c r="Q142" s="276"/>
      <c r="R142" s="276"/>
      <c r="S142" s="276"/>
      <c r="T142" s="276"/>
      <c r="U142" s="276"/>
      <c r="V142" s="276"/>
      <c r="W142" s="276"/>
      <c r="X142" s="294"/>
      <c r="Y142" s="264"/>
      <c r="Z142" s="264"/>
    </row>
    <row r="143" s="295" customFormat="true" ht="36" hidden="false" customHeight="false" outlineLevel="0" collapsed="false">
      <c r="C143" s="296" t="s">
        <v>159</v>
      </c>
      <c r="D143" s="297" t="n">
        <f aca="false">D92</f>
        <v>0</v>
      </c>
      <c r="E143" s="298" t="n">
        <f aca="false">E92</f>
        <v>0</v>
      </c>
      <c r="F143" s="298" t="n">
        <f aca="false">F92</f>
        <v>0</v>
      </c>
      <c r="G143" s="298" t="n">
        <f aca="false">G92</f>
        <v>0</v>
      </c>
      <c r="H143" s="298" t="n">
        <f aca="false">H92</f>
        <v>0</v>
      </c>
      <c r="I143" s="298" t="n">
        <f aca="false">I92</f>
        <v>0</v>
      </c>
      <c r="J143" s="298" t="n">
        <f aca="false">J92</f>
        <v>0</v>
      </c>
      <c r="K143" s="298" t="n">
        <f aca="false">K92</f>
        <v>0</v>
      </c>
      <c r="L143" s="298" t="n">
        <f aca="false">L92</f>
        <v>0</v>
      </c>
      <c r="M143" s="298" t="n">
        <f aca="false">M92</f>
        <v>0</v>
      </c>
      <c r="N143" s="298" t="n">
        <f aca="false">N92</f>
        <v>0</v>
      </c>
      <c r="O143" s="298" t="n">
        <f aca="false">O92</f>
        <v>0</v>
      </c>
      <c r="P143" s="298" t="n">
        <f aca="false">P92</f>
        <v>0</v>
      </c>
      <c r="Q143" s="298" t="n">
        <f aca="false">Q92</f>
        <v>0</v>
      </c>
      <c r="R143" s="298" t="n">
        <f aca="false">R92</f>
        <v>0</v>
      </c>
      <c r="S143" s="298" t="n">
        <f aca="false">S92</f>
        <v>0</v>
      </c>
      <c r="T143" s="298" t="n">
        <f aca="false">T92</f>
        <v>0</v>
      </c>
      <c r="U143" s="298" t="n">
        <f aca="false">U92</f>
        <v>0</v>
      </c>
      <c r="V143" s="298" t="n">
        <f aca="false">V92</f>
        <v>0</v>
      </c>
      <c r="W143" s="298" t="n">
        <f aca="false">W92</f>
        <v>0</v>
      </c>
      <c r="X143" s="298" t="n">
        <f aca="false">X92</f>
        <v>0</v>
      </c>
    </row>
    <row r="144" s="295" customFormat="true" ht="12" hidden="false" customHeight="false" outlineLevel="0" collapsed="false"/>
    <row r="145" customFormat="false" ht="12" hidden="false" customHeight="false" outlineLevel="0" collapsed="false">
      <c r="M145" s="295"/>
    </row>
  </sheetData>
  <mergeCells count="56">
    <mergeCell ref="E5:Q5"/>
    <mergeCell ref="R5:S5"/>
    <mergeCell ref="E6:Q6"/>
    <mergeCell ref="R6:S6"/>
    <mergeCell ref="D12:W12"/>
    <mergeCell ref="X12:Z12"/>
    <mergeCell ref="D13:W13"/>
    <mergeCell ref="X13:Z14"/>
    <mergeCell ref="AA13:AA14"/>
    <mergeCell ref="Y15:Z15"/>
    <mergeCell ref="Y16:Z16"/>
    <mergeCell ref="Y17:Z17"/>
    <mergeCell ref="Y18:Z18"/>
    <mergeCell ref="Y19:Z19"/>
    <mergeCell ref="Y20:Z20"/>
    <mergeCell ref="Y21:Z21"/>
    <mergeCell ref="Y22:Z22"/>
    <mergeCell ref="Y23:Z23"/>
    <mergeCell ref="Y24:Z24"/>
    <mergeCell ref="Y25:Z25"/>
    <mergeCell ref="Y26:Z26"/>
    <mergeCell ref="Y27:Z27"/>
    <mergeCell ref="Y28:Z28"/>
    <mergeCell ref="Y29:Z29"/>
    <mergeCell ref="Y30:Z30"/>
    <mergeCell ref="Y31:Z31"/>
    <mergeCell ref="Y32:Z32"/>
    <mergeCell ref="Y33:Z33"/>
    <mergeCell ref="Y34:Z34"/>
    <mergeCell ref="D39:W39"/>
    <mergeCell ref="X39:AA39"/>
    <mergeCell ref="D40:W40"/>
    <mergeCell ref="X40:Z41"/>
    <mergeCell ref="AA40:AA41"/>
    <mergeCell ref="AB40:AB41"/>
    <mergeCell ref="AC40:AC41"/>
    <mergeCell ref="Y42:Z42"/>
    <mergeCell ref="Y43:Z43"/>
    <mergeCell ref="Y44:Z44"/>
    <mergeCell ref="Y45:Z45"/>
    <mergeCell ref="Y46:Z46"/>
    <mergeCell ref="Y47:Z47"/>
    <mergeCell ref="Y48:Z48"/>
    <mergeCell ref="Y49:Z49"/>
    <mergeCell ref="Y50:Z50"/>
    <mergeCell ref="Y51:Z51"/>
    <mergeCell ref="Y52:Z52"/>
    <mergeCell ref="Y53:Z53"/>
    <mergeCell ref="Y54:Z54"/>
    <mergeCell ref="Y55:Z55"/>
    <mergeCell ref="Y56:Z56"/>
    <mergeCell ref="Y57:Z57"/>
    <mergeCell ref="Y58:Z58"/>
    <mergeCell ref="Y59:Z59"/>
    <mergeCell ref="Y60:Z60"/>
    <mergeCell ref="Y61:Z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4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228"/>
  <sheetViews>
    <sheetView showFormulas="false" showGridLines="false" showRowColHeaders="true" showZeros="true" rightToLeft="false" tabSelected="false" showOutlineSymbols="true" defaultGridColor="true" view="pageBreakPreview" topLeftCell="A1" colorId="64" zoomScale="50" zoomScaleNormal="75" zoomScalePageLayoutView="50" workbookViewId="0">
      <selection pane="topLeft" activeCell="A1" activeCellId="0" sqref="A1"/>
    </sheetView>
  </sheetViews>
  <sheetFormatPr defaultColWidth="8.9921875" defaultRowHeight="12" zeroHeight="false" outlineLevelRow="0" outlineLevelCol="0"/>
  <cols>
    <col collapsed="false" customWidth="false" hidden="false" outlineLevel="0" max="257" min="1" style="6" width="8.99"/>
  </cols>
  <sheetData>
    <row r="1" s="111" customFormat="true" ht="17.25" hidden="false" customHeight="false" outlineLevel="0" collapsed="false">
      <c r="B1" s="186" t="s">
        <v>160</v>
      </c>
      <c r="AA1" s="236"/>
      <c r="AB1" s="236"/>
      <c r="AC1" s="236"/>
      <c r="AD1" s="236"/>
    </row>
    <row r="2" s="111" customFormat="true" ht="12" hidden="false" customHeight="false" outlineLevel="0" collapsed="false">
      <c r="B2" s="110"/>
      <c r="AA2" s="236"/>
      <c r="AB2" s="236"/>
      <c r="AC2" s="236"/>
      <c r="AD2" s="236"/>
    </row>
    <row r="3" s="111" customFormat="true" ht="17.25" hidden="false" customHeight="false" outlineLevel="0" collapsed="false">
      <c r="B3" s="185" t="n">
        <v>1</v>
      </c>
      <c r="C3" s="204" t="s">
        <v>161</v>
      </c>
      <c r="AA3" s="236"/>
      <c r="AB3" s="236"/>
      <c r="AC3" s="236"/>
      <c r="AD3" s="236"/>
    </row>
    <row r="4" s="111" customFormat="true" ht="12.75" hidden="false" customHeight="false" outlineLevel="0" collapsed="false">
      <c r="B4" s="206"/>
      <c r="C4" s="207"/>
      <c r="AA4" s="236"/>
      <c r="AB4" s="236"/>
      <c r="AC4" s="236"/>
      <c r="AD4" s="236"/>
    </row>
    <row r="5" s="236" customFormat="true" ht="12" hidden="false" customHeight="false" outlineLevel="0" collapsed="false">
      <c r="B5" s="299"/>
      <c r="C5" s="300"/>
      <c r="D5" s="301" t="s">
        <v>162</v>
      </c>
      <c r="E5" s="301"/>
      <c r="F5" s="301"/>
      <c r="G5" s="301"/>
      <c r="H5" s="301"/>
      <c r="I5" s="301"/>
      <c r="J5" s="301"/>
      <c r="K5" s="301"/>
      <c r="L5" s="301"/>
      <c r="M5" s="301"/>
      <c r="N5" s="301"/>
      <c r="O5" s="301"/>
      <c r="P5" s="301"/>
      <c r="Q5" s="301"/>
      <c r="R5" s="301"/>
      <c r="S5" s="301"/>
      <c r="T5" s="301"/>
      <c r="U5" s="301"/>
      <c r="V5" s="301"/>
      <c r="W5" s="301"/>
      <c r="X5" s="302" t="s">
        <v>118</v>
      </c>
      <c r="Y5" s="302"/>
      <c r="Z5" s="302"/>
      <c r="AA5" s="303" t="s">
        <v>119</v>
      </c>
      <c r="AB5" s="303"/>
      <c r="AC5" s="303"/>
      <c r="AD5" s="303"/>
      <c r="AE5" s="28"/>
      <c r="AF5" s="28"/>
      <c r="AG5" s="28"/>
      <c r="AH5" s="28"/>
      <c r="AI5" s="28"/>
      <c r="AJ5" s="28"/>
      <c r="AK5" s="28"/>
      <c r="AL5" s="28"/>
      <c r="AM5" s="28"/>
      <c r="AN5" s="28"/>
      <c r="AO5" s="28"/>
      <c r="AP5" s="6"/>
      <c r="AQ5" s="304"/>
    </row>
    <row r="6" s="236" customFormat="true" ht="12" hidden="false" customHeight="false" outlineLevel="0" collapsed="false">
      <c r="B6" s="299"/>
      <c r="C6" s="305"/>
      <c r="D6" s="306" t="s">
        <v>139</v>
      </c>
      <c r="E6" s="306"/>
      <c r="F6" s="306"/>
      <c r="G6" s="306"/>
      <c r="H6" s="306"/>
      <c r="I6" s="306"/>
      <c r="J6" s="306"/>
      <c r="K6" s="306"/>
      <c r="L6" s="306"/>
      <c r="M6" s="306"/>
      <c r="N6" s="306"/>
      <c r="O6" s="306"/>
      <c r="P6" s="306"/>
      <c r="Q6" s="306"/>
      <c r="R6" s="306"/>
      <c r="S6" s="306"/>
      <c r="T6" s="306"/>
      <c r="U6" s="306"/>
      <c r="V6" s="306"/>
      <c r="W6" s="306"/>
      <c r="X6" s="307"/>
      <c r="Y6" s="308"/>
      <c r="Z6" s="251"/>
      <c r="AA6" s="309" t="s">
        <v>163</v>
      </c>
      <c r="AB6" s="309"/>
      <c r="AC6" s="309"/>
      <c r="AD6" s="309"/>
      <c r="AE6" s="28"/>
      <c r="AF6" s="28"/>
      <c r="AG6" s="28"/>
      <c r="AH6" s="28"/>
      <c r="AI6" s="28"/>
      <c r="AJ6" s="28"/>
      <c r="AK6" s="28"/>
      <c r="AL6" s="28"/>
      <c r="AM6" s="28"/>
      <c r="AN6" s="28"/>
      <c r="AO6" s="28"/>
      <c r="AP6" s="6"/>
      <c r="AQ6" s="304"/>
    </row>
    <row r="7" s="245" customFormat="true" ht="150" hidden="false" customHeight="true" outlineLevel="0" collapsed="false">
      <c r="B7" s="310"/>
      <c r="C7" s="311" t="s">
        <v>164</v>
      </c>
      <c r="D7" s="247" t="str">
        <f aca="false">'[2]5.3'!D9</f>
        <v/>
      </c>
      <c r="E7" s="247" t="str">
        <f aca="false">'[2]5.3'!E9</f>
        <v/>
      </c>
      <c r="F7" s="247" t="str">
        <f aca="false">'[2]5.3'!F9</f>
        <v/>
      </c>
      <c r="G7" s="247" t="str">
        <f aca="false">'[2]5.3'!G9</f>
        <v/>
      </c>
      <c r="H7" s="247" t="str">
        <f aca="false">'[2]5.3'!H9</f>
        <v/>
      </c>
      <c r="I7" s="247" t="str">
        <f aca="false">'[2]5.3'!I9</f>
        <v/>
      </c>
      <c r="J7" s="247" t="str">
        <f aca="false">'[2]5.3'!J9</f>
        <v/>
      </c>
      <c r="K7" s="247" t="str">
        <f aca="false">'[2]5.3'!K9</f>
        <v/>
      </c>
      <c r="L7" s="247" t="str">
        <f aca="false">'[2]5.3'!L9</f>
        <v/>
      </c>
      <c r="M7" s="247" t="str">
        <f aca="false">'[2]5.3'!M9</f>
        <v/>
      </c>
      <c r="N7" s="247" t="str">
        <f aca="false">'[2]5.3'!N9</f>
        <v/>
      </c>
      <c r="O7" s="247" t="str">
        <f aca="false">'[2]5.3'!O9</f>
        <v/>
      </c>
      <c r="P7" s="247" t="str">
        <f aca="false">'[2]5.3'!P9</f>
        <v/>
      </c>
      <c r="Q7" s="247" t="str">
        <f aca="false">'[2]5.3'!Q9</f>
        <v/>
      </c>
      <c r="R7" s="247" t="str">
        <f aca="false">'[2]5.3'!R9</f>
        <v/>
      </c>
      <c r="S7" s="247" t="str">
        <f aca="false">'[2]5.3'!S9</f>
        <v/>
      </c>
      <c r="T7" s="247" t="str">
        <f aca="false">'[2]5.3'!T9</f>
        <v/>
      </c>
      <c r="U7" s="247" t="str">
        <f aca="false">'[2]5.3'!U9</f>
        <v/>
      </c>
      <c r="V7" s="247" t="str">
        <f aca="false">'[2]5.3'!V9</f>
        <v/>
      </c>
      <c r="W7" s="247" t="str">
        <f aca="false">'[2]5.3'!W9</f>
        <v/>
      </c>
      <c r="X7" s="312" t="s">
        <v>165</v>
      </c>
      <c r="Y7" s="312"/>
      <c r="Z7" s="312"/>
      <c r="AA7" s="313" t="s">
        <v>166</v>
      </c>
      <c r="AB7" s="313" t="s">
        <v>167</v>
      </c>
      <c r="AC7" s="313" t="s">
        <v>168</v>
      </c>
      <c r="AD7" s="314" t="s">
        <v>169</v>
      </c>
      <c r="AE7" s="315"/>
      <c r="AF7" s="315"/>
      <c r="AG7" s="315"/>
      <c r="AH7" s="315"/>
      <c r="AI7" s="315"/>
      <c r="AJ7" s="315"/>
      <c r="AK7" s="315"/>
      <c r="AL7" s="315"/>
      <c r="AM7" s="315"/>
      <c r="AN7" s="315"/>
      <c r="AO7" s="315"/>
    </row>
    <row r="8" s="236" customFormat="true" ht="12" hidden="false" customHeight="false" outlineLevel="0" collapsed="false">
      <c r="B8" s="299"/>
      <c r="C8" s="248" t="n">
        <v>1</v>
      </c>
      <c r="D8" s="316" t="n">
        <f aca="false">IF('[2]5.3'!D10=1,1,0)</f>
        <v>0</v>
      </c>
      <c r="E8" s="316" t="n">
        <f aca="false">IF('[2]5.3'!E10=1,1,0)</f>
        <v>0</v>
      </c>
      <c r="F8" s="316" t="n">
        <f aca="false">IF('[2]5.3'!F10=1,1,0)</f>
        <v>0</v>
      </c>
      <c r="G8" s="316" t="n">
        <f aca="false">IF('[2]5.3'!G10=1,1,0)</f>
        <v>0</v>
      </c>
      <c r="H8" s="316" t="n">
        <f aca="false">IF('[2]5.3'!H10=1,1,0)</f>
        <v>0</v>
      </c>
      <c r="I8" s="316" t="n">
        <f aca="false">IF('[2]5.3'!I10=1,1,0)</f>
        <v>0</v>
      </c>
      <c r="J8" s="316" t="n">
        <f aca="false">IF('[2]5.3'!J10=1,1,0)</f>
        <v>0</v>
      </c>
      <c r="K8" s="316" t="n">
        <f aca="false">IF('[2]5.3'!K10=1,1,0)</f>
        <v>0</v>
      </c>
      <c r="L8" s="316" t="n">
        <f aca="false">IF('[2]5.3'!L10=1,1,0)</f>
        <v>0</v>
      </c>
      <c r="M8" s="316" t="n">
        <f aca="false">IF('[2]5.3'!M10=1,1,0)</f>
        <v>0</v>
      </c>
      <c r="N8" s="316" t="n">
        <f aca="false">IF('[2]5.3'!N10=1,1,0)</f>
        <v>0</v>
      </c>
      <c r="O8" s="316" t="n">
        <f aca="false">IF('[2]5.3'!O10=1,1,0)</f>
        <v>0</v>
      </c>
      <c r="P8" s="316" t="n">
        <f aca="false">IF('[2]5.3'!P10=1,1,0)</f>
        <v>0</v>
      </c>
      <c r="Q8" s="316" t="n">
        <f aca="false">IF('[2]5.3'!Q10=1,1,0)</f>
        <v>0</v>
      </c>
      <c r="R8" s="316" t="n">
        <f aca="false">IF('[2]5.3'!R10=1,1,0)</f>
        <v>0</v>
      </c>
      <c r="S8" s="316" t="n">
        <f aca="false">IF('[2]5.3'!S10=1,1,0)</f>
        <v>0</v>
      </c>
      <c r="T8" s="316" t="n">
        <f aca="false">IF('[2]5.3'!T10=1,1,0)</f>
        <v>0</v>
      </c>
      <c r="U8" s="316" t="n">
        <f aca="false">IF('[2]5.3'!U10=1,1,0)</f>
        <v>0</v>
      </c>
      <c r="V8" s="316" t="n">
        <f aca="false">IF('[2]5.3'!V10=1,1,0)</f>
        <v>0</v>
      </c>
      <c r="W8" s="316" t="n">
        <f aca="false">IF('[2]5.3'!W10=1,1,0)</f>
        <v>0</v>
      </c>
      <c r="X8" s="250" t="n">
        <f aca="false">'[2]5.3'!$X10</f>
        <v>0</v>
      </c>
      <c r="Y8" s="251" t="s">
        <v>149</v>
      </c>
      <c r="Z8" s="251"/>
      <c r="AA8" s="316" t="n">
        <f aca="false">IF('[2]5.3'!AA10=1,1,0)</f>
        <v>0</v>
      </c>
      <c r="AB8" s="316" t="n">
        <f aca="false">IF('[2]5.3'!AB10=1,1,0)</f>
        <v>0</v>
      </c>
      <c r="AC8" s="316" t="n">
        <f aca="false">IF('[2]5.3'!AC10=1,1,0)</f>
        <v>0</v>
      </c>
      <c r="AD8" s="317" t="n">
        <f aca="false">IF('[2]5.3'!AD10=1,1,0)</f>
        <v>0</v>
      </c>
      <c r="AE8" s="6"/>
      <c r="AF8" s="6"/>
      <c r="AG8" s="6"/>
      <c r="AH8" s="6"/>
      <c r="AI8" s="6"/>
      <c r="AJ8" s="6"/>
      <c r="AK8" s="6"/>
      <c r="AL8" s="6"/>
      <c r="AM8" s="6"/>
      <c r="AN8" s="6"/>
      <c r="AO8" s="6"/>
      <c r="AP8" s="6"/>
      <c r="AQ8" s="318"/>
    </row>
    <row r="9" s="236" customFormat="true" ht="12" hidden="false" customHeight="false" outlineLevel="0" collapsed="false">
      <c r="B9" s="299"/>
      <c r="C9" s="248" t="n">
        <v>2</v>
      </c>
      <c r="D9" s="316" t="n">
        <f aca="false">IF('[2]5.3'!D11=1,1,0)</f>
        <v>0</v>
      </c>
      <c r="E9" s="316" t="n">
        <f aca="false">IF('[2]5.3'!E11=1,1,0)</f>
        <v>0</v>
      </c>
      <c r="F9" s="316" t="n">
        <f aca="false">IF('[2]5.3'!F11=1,1,0)</f>
        <v>0</v>
      </c>
      <c r="G9" s="316" t="n">
        <f aca="false">IF('[2]5.3'!G11=1,1,0)</f>
        <v>0</v>
      </c>
      <c r="H9" s="316" t="n">
        <f aca="false">IF('[2]5.3'!H11=1,1,0)</f>
        <v>0</v>
      </c>
      <c r="I9" s="316" t="n">
        <f aca="false">IF('[2]5.3'!I11=1,1,0)</f>
        <v>0</v>
      </c>
      <c r="J9" s="316" t="n">
        <f aca="false">IF('[2]5.3'!J11=1,1,0)</f>
        <v>0</v>
      </c>
      <c r="K9" s="316" t="n">
        <f aca="false">IF('[2]5.3'!K11=1,1,0)</f>
        <v>0</v>
      </c>
      <c r="L9" s="316" t="n">
        <f aca="false">IF('[2]5.3'!L11=1,1,0)</f>
        <v>0</v>
      </c>
      <c r="M9" s="316" t="n">
        <f aca="false">IF('[2]5.3'!M11=1,1,0)</f>
        <v>0</v>
      </c>
      <c r="N9" s="316" t="n">
        <f aca="false">IF('[2]5.3'!N11=1,1,0)</f>
        <v>0</v>
      </c>
      <c r="O9" s="316" t="n">
        <f aca="false">IF('[2]5.3'!O11=1,1,0)</f>
        <v>0</v>
      </c>
      <c r="P9" s="316" t="n">
        <f aca="false">IF('[2]5.3'!P11=1,1,0)</f>
        <v>0</v>
      </c>
      <c r="Q9" s="316" t="n">
        <f aca="false">IF('[2]5.3'!Q11=1,1,0)</f>
        <v>0</v>
      </c>
      <c r="R9" s="316" t="n">
        <f aca="false">IF('[2]5.3'!R11=1,1,0)</f>
        <v>0</v>
      </c>
      <c r="S9" s="316" t="n">
        <f aca="false">IF('[2]5.3'!S11=1,1,0)</f>
        <v>0</v>
      </c>
      <c r="T9" s="316" t="n">
        <f aca="false">IF('[2]5.3'!T11=1,1,0)</f>
        <v>0</v>
      </c>
      <c r="U9" s="316" t="n">
        <f aca="false">IF('[2]5.3'!U11=1,1,0)</f>
        <v>0</v>
      </c>
      <c r="V9" s="316" t="n">
        <f aca="false">IF('[2]5.3'!V11=1,1,0)</f>
        <v>0</v>
      </c>
      <c r="W9" s="316" t="n">
        <f aca="false">IF('[2]5.3'!W11=1,1,0)</f>
        <v>0</v>
      </c>
      <c r="X9" s="250" t="n">
        <f aca="false">'[2]5.3'!$X11</f>
        <v>0</v>
      </c>
      <c r="Y9" s="251" t="s">
        <v>149</v>
      </c>
      <c r="Z9" s="251"/>
      <c r="AA9" s="316" t="n">
        <f aca="false">IF('[2]5.3'!AA11=1,1,0)</f>
        <v>0</v>
      </c>
      <c r="AB9" s="316" t="n">
        <f aca="false">IF('[2]5.3'!AB11=1,1,0)</f>
        <v>0</v>
      </c>
      <c r="AC9" s="316" t="n">
        <f aca="false">IF('[2]5.3'!AC11=1,1,0)</f>
        <v>0</v>
      </c>
      <c r="AD9" s="317" t="n">
        <f aca="false">IF('[2]5.3'!AD11=1,1,0)</f>
        <v>0</v>
      </c>
      <c r="AE9" s="6"/>
      <c r="AF9" s="6"/>
      <c r="AG9" s="6"/>
      <c r="AH9" s="6"/>
      <c r="AI9" s="6"/>
      <c r="AJ9" s="6"/>
      <c r="AK9" s="6"/>
      <c r="AL9" s="6"/>
      <c r="AM9" s="6"/>
      <c r="AN9" s="6"/>
      <c r="AO9" s="6"/>
      <c r="AP9" s="6"/>
      <c r="AQ9" s="318"/>
    </row>
    <row r="10" s="236" customFormat="true" ht="12" hidden="false" customHeight="false" outlineLevel="0" collapsed="false">
      <c r="B10" s="299"/>
      <c r="C10" s="248" t="n">
        <v>3</v>
      </c>
      <c r="D10" s="316" t="n">
        <f aca="false">IF('[2]5.3'!D12=1,1,0)</f>
        <v>0</v>
      </c>
      <c r="E10" s="316" t="n">
        <f aca="false">IF('[2]5.3'!E12=1,1,0)</f>
        <v>0</v>
      </c>
      <c r="F10" s="316" t="n">
        <f aca="false">IF('[2]5.3'!F12=1,1,0)</f>
        <v>0</v>
      </c>
      <c r="G10" s="316" t="n">
        <f aca="false">IF('[2]5.3'!G12=1,1,0)</f>
        <v>0</v>
      </c>
      <c r="H10" s="316" t="n">
        <f aca="false">IF('[2]5.3'!H12=1,1,0)</f>
        <v>0</v>
      </c>
      <c r="I10" s="316" t="n">
        <f aca="false">IF('[2]5.3'!I12=1,1,0)</f>
        <v>0</v>
      </c>
      <c r="J10" s="316" t="n">
        <f aca="false">IF('[2]5.3'!J12=1,1,0)</f>
        <v>0</v>
      </c>
      <c r="K10" s="316" t="n">
        <f aca="false">IF('[2]5.3'!K12=1,1,0)</f>
        <v>0</v>
      </c>
      <c r="L10" s="316" t="n">
        <f aca="false">IF('[2]5.3'!L12=1,1,0)</f>
        <v>0</v>
      </c>
      <c r="M10" s="316" t="n">
        <f aca="false">IF('[2]5.3'!M12=1,1,0)</f>
        <v>0</v>
      </c>
      <c r="N10" s="316" t="n">
        <f aca="false">IF('[2]5.3'!N12=1,1,0)</f>
        <v>0</v>
      </c>
      <c r="O10" s="316" t="n">
        <f aca="false">IF('[2]5.3'!O12=1,1,0)</f>
        <v>0</v>
      </c>
      <c r="P10" s="316" t="n">
        <f aca="false">IF('[2]5.3'!P12=1,1,0)</f>
        <v>0</v>
      </c>
      <c r="Q10" s="316" t="n">
        <f aca="false">IF('[2]5.3'!Q12=1,1,0)</f>
        <v>0</v>
      </c>
      <c r="R10" s="316" t="n">
        <f aca="false">IF('[2]5.3'!R12=1,1,0)</f>
        <v>0</v>
      </c>
      <c r="S10" s="316" t="n">
        <f aca="false">IF('[2]5.3'!S12=1,1,0)</f>
        <v>0</v>
      </c>
      <c r="T10" s="316" t="n">
        <f aca="false">IF('[2]5.3'!T12=1,1,0)</f>
        <v>0</v>
      </c>
      <c r="U10" s="316" t="n">
        <f aca="false">IF('[2]5.3'!U12=1,1,0)</f>
        <v>0</v>
      </c>
      <c r="V10" s="316" t="n">
        <f aca="false">IF('[2]5.3'!V12=1,1,0)</f>
        <v>0</v>
      </c>
      <c r="W10" s="316" t="n">
        <f aca="false">IF('[2]5.3'!W12=1,1,0)</f>
        <v>0</v>
      </c>
      <c r="X10" s="250" t="n">
        <f aca="false">'[2]5.3'!$X12</f>
        <v>0</v>
      </c>
      <c r="Y10" s="251" t="s">
        <v>149</v>
      </c>
      <c r="Z10" s="251"/>
      <c r="AA10" s="316" t="n">
        <f aca="false">IF('[2]5.3'!AA12=1,1,0)</f>
        <v>0</v>
      </c>
      <c r="AB10" s="316" t="n">
        <f aca="false">IF('[2]5.3'!AB12=1,1,0)</f>
        <v>0</v>
      </c>
      <c r="AC10" s="316" t="n">
        <f aca="false">IF('[2]5.3'!AC12=1,1,0)</f>
        <v>0</v>
      </c>
      <c r="AD10" s="317" t="n">
        <f aca="false">IF('[2]5.3'!AD12=1,1,0)</f>
        <v>0</v>
      </c>
      <c r="AE10" s="6"/>
      <c r="AF10" s="6"/>
      <c r="AG10" s="6"/>
      <c r="AH10" s="6"/>
      <c r="AI10" s="6"/>
      <c r="AJ10" s="6"/>
      <c r="AK10" s="6"/>
      <c r="AL10" s="6"/>
      <c r="AM10" s="6"/>
      <c r="AN10" s="6"/>
      <c r="AO10" s="6"/>
      <c r="AP10" s="6"/>
      <c r="AQ10" s="318"/>
    </row>
    <row r="11" s="236" customFormat="true" ht="12" hidden="false" customHeight="false" outlineLevel="0" collapsed="false">
      <c r="B11" s="299"/>
      <c r="C11" s="248" t="n">
        <v>4</v>
      </c>
      <c r="D11" s="316" t="n">
        <f aca="false">IF('[2]5.3'!D13=1,1,0)</f>
        <v>0</v>
      </c>
      <c r="E11" s="316" t="n">
        <f aca="false">IF('[2]5.3'!E13=1,1,0)</f>
        <v>0</v>
      </c>
      <c r="F11" s="316" t="n">
        <f aca="false">IF('[2]5.3'!F13=1,1,0)</f>
        <v>0</v>
      </c>
      <c r="G11" s="316" t="n">
        <f aca="false">IF('[2]5.3'!G13=1,1,0)</f>
        <v>0</v>
      </c>
      <c r="H11" s="316" t="n">
        <f aca="false">IF('[2]5.3'!H13=1,1,0)</f>
        <v>0</v>
      </c>
      <c r="I11" s="316" t="n">
        <f aca="false">IF('[2]5.3'!I13=1,1,0)</f>
        <v>0</v>
      </c>
      <c r="J11" s="316" t="n">
        <f aca="false">IF('[2]5.3'!J13=1,1,0)</f>
        <v>0</v>
      </c>
      <c r="K11" s="316" t="n">
        <f aca="false">IF('[2]5.3'!K13=1,1,0)</f>
        <v>0</v>
      </c>
      <c r="L11" s="316" t="n">
        <f aca="false">IF('[2]5.3'!L13=1,1,0)</f>
        <v>0</v>
      </c>
      <c r="M11" s="316" t="n">
        <f aca="false">IF('[2]5.3'!M13=1,1,0)</f>
        <v>0</v>
      </c>
      <c r="N11" s="316" t="n">
        <f aca="false">IF('[2]5.3'!N13=1,1,0)</f>
        <v>0</v>
      </c>
      <c r="O11" s="316" t="n">
        <f aca="false">IF('[2]5.3'!O13=1,1,0)</f>
        <v>0</v>
      </c>
      <c r="P11" s="316" t="n">
        <f aca="false">IF('[2]5.3'!P13=1,1,0)</f>
        <v>0</v>
      </c>
      <c r="Q11" s="316" t="n">
        <f aca="false">IF('[2]5.3'!Q13=1,1,0)</f>
        <v>0</v>
      </c>
      <c r="R11" s="316" t="n">
        <f aca="false">IF('[2]5.3'!R13=1,1,0)</f>
        <v>0</v>
      </c>
      <c r="S11" s="316" t="n">
        <f aca="false">IF('[2]5.3'!S13=1,1,0)</f>
        <v>0</v>
      </c>
      <c r="T11" s="316" t="n">
        <f aca="false">IF('[2]5.3'!T13=1,1,0)</f>
        <v>0</v>
      </c>
      <c r="U11" s="316" t="n">
        <f aca="false">IF('[2]5.3'!U13=1,1,0)</f>
        <v>0</v>
      </c>
      <c r="V11" s="316" t="n">
        <f aca="false">IF('[2]5.3'!V13=1,1,0)</f>
        <v>0</v>
      </c>
      <c r="W11" s="316" t="n">
        <f aca="false">IF('[2]5.3'!W13=1,1,0)</f>
        <v>0</v>
      </c>
      <c r="X11" s="250" t="n">
        <f aca="false">'[2]5.3'!$X13</f>
        <v>0</v>
      </c>
      <c r="Y11" s="251" t="s">
        <v>149</v>
      </c>
      <c r="Z11" s="251"/>
      <c r="AA11" s="316" t="n">
        <f aca="false">IF('[2]5.3'!AA13=1,1,0)</f>
        <v>0</v>
      </c>
      <c r="AB11" s="316" t="n">
        <f aca="false">IF('[2]5.3'!AB13=1,1,0)</f>
        <v>0</v>
      </c>
      <c r="AC11" s="316" t="n">
        <f aca="false">IF('[2]5.3'!AC13=1,1,0)</f>
        <v>0</v>
      </c>
      <c r="AD11" s="317" t="n">
        <f aca="false">IF('[2]5.3'!AD13=1,1,0)</f>
        <v>0</v>
      </c>
      <c r="AE11" s="6"/>
      <c r="AF11" s="6"/>
      <c r="AG11" s="6"/>
      <c r="AH11" s="6"/>
      <c r="AI11" s="6"/>
      <c r="AJ11" s="6"/>
      <c r="AK11" s="6"/>
      <c r="AL11" s="6"/>
      <c r="AM11" s="6"/>
      <c r="AN11" s="6"/>
      <c r="AO11" s="6"/>
      <c r="AP11" s="6"/>
      <c r="AQ11" s="318"/>
    </row>
    <row r="12" s="236" customFormat="true" ht="12" hidden="false" customHeight="false" outlineLevel="0" collapsed="false">
      <c r="B12" s="299"/>
      <c r="C12" s="248" t="n">
        <v>5</v>
      </c>
      <c r="D12" s="316" t="n">
        <f aca="false">IF('[2]5.3'!D14=1,1,0)</f>
        <v>0</v>
      </c>
      <c r="E12" s="316" t="n">
        <f aca="false">IF('[2]5.3'!E14=1,1,0)</f>
        <v>0</v>
      </c>
      <c r="F12" s="316" t="n">
        <f aca="false">IF('[2]5.3'!F14=1,1,0)</f>
        <v>0</v>
      </c>
      <c r="G12" s="316" t="n">
        <f aca="false">IF('[2]5.3'!G14=1,1,0)</f>
        <v>0</v>
      </c>
      <c r="H12" s="316" t="n">
        <f aca="false">IF('[2]5.3'!H14=1,1,0)</f>
        <v>0</v>
      </c>
      <c r="I12" s="316" t="n">
        <f aca="false">IF('[2]5.3'!I14=1,1,0)</f>
        <v>0</v>
      </c>
      <c r="J12" s="316" t="n">
        <f aca="false">IF('[2]5.3'!J14=1,1,0)</f>
        <v>0</v>
      </c>
      <c r="K12" s="316" t="n">
        <f aca="false">IF('[2]5.3'!K14=1,1,0)</f>
        <v>0</v>
      </c>
      <c r="L12" s="316" t="n">
        <f aca="false">IF('[2]5.3'!L14=1,1,0)</f>
        <v>0</v>
      </c>
      <c r="M12" s="316" t="n">
        <f aca="false">IF('[2]5.3'!M14=1,1,0)</f>
        <v>0</v>
      </c>
      <c r="N12" s="316" t="n">
        <f aca="false">IF('[2]5.3'!N14=1,1,0)</f>
        <v>0</v>
      </c>
      <c r="O12" s="316" t="n">
        <f aca="false">IF('[2]5.3'!O14=1,1,0)</f>
        <v>0</v>
      </c>
      <c r="P12" s="316" t="n">
        <f aca="false">IF('[2]5.3'!P14=1,1,0)</f>
        <v>0</v>
      </c>
      <c r="Q12" s="316" t="n">
        <f aca="false">IF('[2]5.3'!Q14=1,1,0)</f>
        <v>0</v>
      </c>
      <c r="R12" s="316" t="n">
        <f aca="false">IF('[2]5.3'!R14=1,1,0)</f>
        <v>0</v>
      </c>
      <c r="S12" s="316" t="n">
        <f aca="false">IF('[2]5.3'!S14=1,1,0)</f>
        <v>0</v>
      </c>
      <c r="T12" s="316" t="n">
        <f aca="false">IF('[2]5.3'!T14=1,1,0)</f>
        <v>0</v>
      </c>
      <c r="U12" s="316" t="n">
        <f aca="false">IF('[2]5.3'!U14=1,1,0)</f>
        <v>0</v>
      </c>
      <c r="V12" s="316" t="n">
        <f aca="false">IF('[2]5.3'!V14=1,1,0)</f>
        <v>0</v>
      </c>
      <c r="W12" s="316" t="n">
        <f aca="false">IF('[2]5.3'!W14=1,1,0)</f>
        <v>0</v>
      </c>
      <c r="X12" s="250" t="n">
        <f aca="false">'[2]5.3'!$X14</f>
        <v>0</v>
      </c>
      <c r="Y12" s="251" t="s">
        <v>149</v>
      </c>
      <c r="Z12" s="251"/>
      <c r="AA12" s="316" t="n">
        <f aca="false">IF('[2]5.3'!AA14=1,1,0)</f>
        <v>0</v>
      </c>
      <c r="AB12" s="316" t="n">
        <f aca="false">IF('[2]5.3'!AB14=1,1,0)</f>
        <v>0</v>
      </c>
      <c r="AC12" s="316" t="n">
        <f aca="false">IF('[2]5.3'!AC14=1,1,0)</f>
        <v>0</v>
      </c>
      <c r="AD12" s="317" t="n">
        <f aca="false">IF('[2]5.3'!AD14=1,1,0)</f>
        <v>0</v>
      </c>
      <c r="AE12" s="6"/>
      <c r="AF12" s="6"/>
      <c r="AG12" s="6"/>
      <c r="AH12" s="6"/>
      <c r="AI12" s="6"/>
      <c r="AJ12" s="6"/>
      <c r="AK12" s="6"/>
      <c r="AL12" s="6"/>
      <c r="AM12" s="6"/>
      <c r="AN12" s="6"/>
      <c r="AO12" s="6"/>
      <c r="AP12" s="6"/>
      <c r="AQ12" s="318"/>
    </row>
    <row r="13" s="236" customFormat="true" ht="12" hidden="false" customHeight="false" outlineLevel="0" collapsed="false">
      <c r="B13" s="299"/>
      <c r="C13" s="248" t="n">
        <v>6</v>
      </c>
      <c r="D13" s="316" t="n">
        <f aca="false">IF('[2]5.3'!D15=1,1,0)</f>
        <v>0</v>
      </c>
      <c r="E13" s="316" t="n">
        <f aca="false">IF('[2]5.3'!E15=1,1,0)</f>
        <v>0</v>
      </c>
      <c r="F13" s="316" t="n">
        <f aca="false">IF('[2]5.3'!F15=1,1,0)</f>
        <v>0</v>
      </c>
      <c r="G13" s="316" t="n">
        <f aca="false">IF('[2]5.3'!G15=1,1,0)</f>
        <v>0</v>
      </c>
      <c r="H13" s="316" t="n">
        <f aca="false">IF('[2]5.3'!H15=1,1,0)</f>
        <v>0</v>
      </c>
      <c r="I13" s="316" t="n">
        <f aca="false">IF('[2]5.3'!I15=1,1,0)</f>
        <v>0</v>
      </c>
      <c r="J13" s="316" t="n">
        <f aca="false">IF('[2]5.3'!J15=1,1,0)</f>
        <v>0</v>
      </c>
      <c r="K13" s="316" t="n">
        <f aca="false">IF('[2]5.3'!K15=1,1,0)</f>
        <v>0</v>
      </c>
      <c r="L13" s="316" t="n">
        <f aca="false">IF('[2]5.3'!L15=1,1,0)</f>
        <v>0</v>
      </c>
      <c r="M13" s="316" t="n">
        <f aca="false">IF('[2]5.3'!M15=1,1,0)</f>
        <v>0</v>
      </c>
      <c r="N13" s="316" t="n">
        <f aca="false">IF('[2]5.3'!N15=1,1,0)</f>
        <v>0</v>
      </c>
      <c r="O13" s="316" t="n">
        <f aca="false">IF('[2]5.3'!O15=1,1,0)</f>
        <v>0</v>
      </c>
      <c r="P13" s="316" t="n">
        <f aca="false">IF('[2]5.3'!P15=1,1,0)</f>
        <v>0</v>
      </c>
      <c r="Q13" s="316" t="n">
        <f aca="false">IF('[2]5.3'!Q15=1,1,0)</f>
        <v>0</v>
      </c>
      <c r="R13" s="316" t="n">
        <f aca="false">IF('[2]5.3'!R15=1,1,0)</f>
        <v>0</v>
      </c>
      <c r="S13" s="316" t="n">
        <f aca="false">IF('[2]5.3'!S15=1,1,0)</f>
        <v>0</v>
      </c>
      <c r="T13" s="316" t="n">
        <f aca="false">IF('[2]5.3'!T15=1,1,0)</f>
        <v>0</v>
      </c>
      <c r="U13" s="316" t="n">
        <f aca="false">IF('[2]5.3'!U15=1,1,0)</f>
        <v>0</v>
      </c>
      <c r="V13" s="316" t="n">
        <f aca="false">IF('[2]5.3'!V15=1,1,0)</f>
        <v>0</v>
      </c>
      <c r="W13" s="316" t="n">
        <f aca="false">IF('[2]5.3'!W15=1,1,0)</f>
        <v>0</v>
      </c>
      <c r="X13" s="250" t="n">
        <f aca="false">'[2]5.3'!$X15</f>
        <v>0</v>
      </c>
      <c r="Y13" s="251" t="s">
        <v>149</v>
      </c>
      <c r="Z13" s="251"/>
      <c r="AA13" s="316" t="n">
        <f aca="false">IF('[2]5.3'!AA15=1,1,0)</f>
        <v>0</v>
      </c>
      <c r="AB13" s="316" t="n">
        <f aca="false">IF('[2]5.3'!AB15=1,1,0)</f>
        <v>0</v>
      </c>
      <c r="AC13" s="316" t="n">
        <f aca="false">IF('[2]5.3'!AC15=1,1,0)</f>
        <v>0</v>
      </c>
      <c r="AD13" s="317" t="n">
        <f aca="false">IF('[2]5.3'!AD15=1,1,0)</f>
        <v>0</v>
      </c>
      <c r="AE13" s="6"/>
      <c r="AF13" s="6"/>
      <c r="AG13" s="6"/>
      <c r="AH13" s="6"/>
      <c r="AI13" s="6"/>
      <c r="AJ13" s="6"/>
      <c r="AK13" s="6"/>
      <c r="AL13" s="6"/>
      <c r="AM13" s="6"/>
      <c r="AN13" s="6"/>
      <c r="AO13" s="6"/>
      <c r="AP13" s="6"/>
      <c r="AQ13" s="318"/>
    </row>
    <row r="14" s="236" customFormat="true" ht="12" hidden="false" customHeight="false" outlineLevel="0" collapsed="false">
      <c r="B14" s="299"/>
      <c r="C14" s="248" t="n">
        <v>7</v>
      </c>
      <c r="D14" s="316" t="n">
        <f aca="false">IF('[2]5.3'!D16=1,1,0)</f>
        <v>0</v>
      </c>
      <c r="E14" s="316" t="n">
        <f aca="false">IF('[2]5.3'!E16=1,1,0)</f>
        <v>0</v>
      </c>
      <c r="F14" s="316" t="n">
        <f aca="false">IF('[2]5.3'!F16=1,1,0)</f>
        <v>0</v>
      </c>
      <c r="G14" s="316" t="n">
        <f aca="false">IF('[2]5.3'!G16=1,1,0)</f>
        <v>0</v>
      </c>
      <c r="H14" s="316" t="n">
        <f aca="false">IF('[2]5.3'!H16=1,1,0)</f>
        <v>0</v>
      </c>
      <c r="I14" s="316" t="n">
        <f aca="false">IF('[2]5.3'!I16=1,1,0)</f>
        <v>0</v>
      </c>
      <c r="J14" s="316" t="n">
        <f aca="false">IF('[2]5.3'!J16=1,1,0)</f>
        <v>0</v>
      </c>
      <c r="K14" s="316" t="n">
        <f aca="false">IF('[2]5.3'!K16=1,1,0)</f>
        <v>0</v>
      </c>
      <c r="L14" s="316" t="n">
        <f aca="false">IF('[2]5.3'!L16=1,1,0)</f>
        <v>0</v>
      </c>
      <c r="M14" s="316" t="n">
        <f aca="false">IF('[2]5.3'!M16=1,1,0)</f>
        <v>0</v>
      </c>
      <c r="N14" s="316" t="n">
        <f aca="false">IF('[2]5.3'!N16=1,1,0)</f>
        <v>0</v>
      </c>
      <c r="O14" s="316" t="n">
        <f aca="false">IF('[2]5.3'!O16=1,1,0)</f>
        <v>0</v>
      </c>
      <c r="P14" s="316" t="n">
        <f aca="false">IF('[2]5.3'!P16=1,1,0)</f>
        <v>0</v>
      </c>
      <c r="Q14" s="316" t="n">
        <f aca="false">IF('[2]5.3'!Q16=1,1,0)</f>
        <v>0</v>
      </c>
      <c r="R14" s="316" t="n">
        <f aca="false">IF('[2]5.3'!R16=1,1,0)</f>
        <v>0</v>
      </c>
      <c r="S14" s="316" t="n">
        <f aca="false">IF('[2]5.3'!S16=1,1,0)</f>
        <v>0</v>
      </c>
      <c r="T14" s="316" t="n">
        <f aca="false">IF('[2]5.3'!T16=1,1,0)</f>
        <v>0</v>
      </c>
      <c r="U14" s="316" t="n">
        <f aca="false">IF('[2]5.3'!U16=1,1,0)</f>
        <v>0</v>
      </c>
      <c r="V14" s="316" t="n">
        <f aca="false">IF('[2]5.3'!V16=1,1,0)</f>
        <v>0</v>
      </c>
      <c r="W14" s="316" t="n">
        <f aca="false">IF('[2]5.3'!W16=1,1,0)</f>
        <v>0</v>
      </c>
      <c r="X14" s="250" t="n">
        <f aca="false">'[2]5.3'!$X16</f>
        <v>0</v>
      </c>
      <c r="Y14" s="251" t="s">
        <v>149</v>
      </c>
      <c r="Z14" s="251"/>
      <c r="AA14" s="316" t="n">
        <f aca="false">IF('[2]5.3'!AA16=1,1,0)</f>
        <v>0</v>
      </c>
      <c r="AB14" s="316" t="n">
        <f aca="false">IF('[2]5.3'!AB16=1,1,0)</f>
        <v>0</v>
      </c>
      <c r="AC14" s="316" t="n">
        <f aca="false">IF('[2]5.3'!AC16=1,1,0)</f>
        <v>0</v>
      </c>
      <c r="AD14" s="317" t="n">
        <f aca="false">IF('[2]5.3'!AD16=1,1,0)</f>
        <v>0</v>
      </c>
      <c r="AE14" s="6"/>
      <c r="AF14" s="6"/>
      <c r="AG14" s="6"/>
      <c r="AH14" s="6"/>
      <c r="AI14" s="6"/>
      <c r="AJ14" s="6"/>
      <c r="AK14" s="6"/>
      <c r="AL14" s="6"/>
      <c r="AM14" s="6"/>
      <c r="AN14" s="6"/>
      <c r="AO14" s="6"/>
      <c r="AP14" s="6"/>
      <c r="AQ14" s="318"/>
    </row>
    <row r="15" s="236" customFormat="true" ht="12" hidden="false" customHeight="false" outlineLevel="0" collapsed="false">
      <c r="B15" s="299"/>
      <c r="C15" s="248" t="n">
        <v>8</v>
      </c>
      <c r="D15" s="316" t="n">
        <f aca="false">IF('[2]5.3'!D17=1,1,0)</f>
        <v>0</v>
      </c>
      <c r="E15" s="316" t="n">
        <f aca="false">IF('[2]5.3'!E17=1,1,0)</f>
        <v>0</v>
      </c>
      <c r="F15" s="316" t="n">
        <f aca="false">IF('[2]5.3'!F17=1,1,0)</f>
        <v>0</v>
      </c>
      <c r="G15" s="316" t="n">
        <f aca="false">IF('[2]5.3'!G17=1,1,0)</f>
        <v>0</v>
      </c>
      <c r="H15" s="316" t="n">
        <f aca="false">IF('[2]5.3'!H17=1,1,0)</f>
        <v>0</v>
      </c>
      <c r="I15" s="316" t="n">
        <f aca="false">IF('[2]5.3'!I17=1,1,0)</f>
        <v>0</v>
      </c>
      <c r="J15" s="316" t="n">
        <f aca="false">IF('[2]5.3'!J17=1,1,0)</f>
        <v>0</v>
      </c>
      <c r="K15" s="316" t="n">
        <f aca="false">IF('[2]5.3'!K17=1,1,0)</f>
        <v>0</v>
      </c>
      <c r="L15" s="316" t="n">
        <f aca="false">IF('[2]5.3'!L17=1,1,0)</f>
        <v>0</v>
      </c>
      <c r="M15" s="316" t="n">
        <f aca="false">IF('[2]5.3'!M17=1,1,0)</f>
        <v>0</v>
      </c>
      <c r="N15" s="316" t="n">
        <f aca="false">IF('[2]5.3'!N17=1,1,0)</f>
        <v>0</v>
      </c>
      <c r="O15" s="316" t="n">
        <f aca="false">IF('[2]5.3'!O17=1,1,0)</f>
        <v>0</v>
      </c>
      <c r="P15" s="316" t="n">
        <f aca="false">IF('[2]5.3'!P17=1,1,0)</f>
        <v>0</v>
      </c>
      <c r="Q15" s="316" t="n">
        <f aca="false">IF('[2]5.3'!Q17=1,1,0)</f>
        <v>0</v>
      </c>
      <c r="R15" s="316" t="n">
        <f aca="false">IF('[2]5.3'!R17=1,1,0)</f>
        <v>0</v>
      </c>
      <c r="S15" s="316" t="n">
        <f aca="false">IF('[2]5.3'!S17=1,1,0)</f>
        <v>0</v>
      </c>
      <c r="T15" s="316" t="n">
        <f aca="false">IF('[2]5.3'!T17=1,1,0)</f>
        <v>0</v>
      </c>
      <c r="U15" s="316" t="n">
        <f aca="false">IF('[2]5.3'!U17=1,1,0)</f>
        <v>0</v>
      </c>
      <c r="V15" s="316" t="n">
        <f aca="false">IF('[2]5.3'!V17=1,1,0)</f>
        <v>0</v>
      </c>
      <c r="W15" s="316" t="n">
        <f aca="false">IF('[2]5.3'!W17=1,1,0)</f>
        <v>0</v>
      </c>
      <c r="X15" s="250" t="n">
        <f aca="false">'[2]5.3'!$X17</f>
        <v>0</v>
      </c>
      <c r="Y15" s="251" t="s">
        <v>149</v>
      </c>
      <c r="Z15" s="251"/>
      <c r="AA15" s="316" t="n">
        <f aca="false">IF('[2]5.3'!AA17=1,1,0)</f>
        <v>0</v>
      </c>
      <c r="AB15" s="316" t="n">
        <f aca="false">IF('[2]5.3'!AB17=1,1,0)</f>
        <v>0</v>
      </c>
      <c r="AC15" s="316" t="n">
        <f aca="false">IF('[2]5.3'!AC17=1,1,0)</f>
        <v>0</v>
      </c>
      <c r="AD15" s="317" t="n">
        <f aca="false">IF('[2]5.3'!AD17=1,1,0)</f>
        <v>0</v>
      </c>
      <c r="AE15" s="6"/>
      <c r="AF15" s="6"/>
      <c r="AG15" s="6"/>
      <c r="AH15" s="6"/>
      <c r="AI15" s="6"/>
      <c r="AJ15" s="6"/>
      <c r="AK15" s="6"/>
      <c r="AL15" s="6"/>
      <c r="AM15" s="6"/>
      <c r="AN15" s="6"/>
      <c r="AO15" s="6"/>
      <c r="AP15" s="6"/>
      <c r="AQ15" s="318"/>
    </row>
    <row r="16" s="236" customFormat="true" ht="12" hidden="false" customHeight="false" outlineLevel="0" collapsed="false">
      <c r="B16" s="299"/>
      <c r="C16" s="248" t="n">
        <v>9</v>
      </c>
      <c r="D16" s="316" t="n">
        <f aca="false">IF('[2]5.3'!D18=1,1,0)</f>
        <v>0</v>
      </c>
      <c r="E16" s="316" t="n">
        <f aca="false">IF('[2]5.3'!E18=1,1,0)</f>
        <v>0</v>
      </c>
      <c r="F16" s="316" t="n">
        <f aca="false">IF('[2]5.3'!F18=1,1,0)</f>
        <v>0</v>
      </c>
      <c r="G16" s="316" t="n">
        <f aca="false">IF('[2]5.3'!G18=1,1,0)</f>
        <v>0</v>
      </c>
      <c r="H16" s="316" t="n">
        <f aca="false">IF('[2]5.3'!H18=1,1,0)</f>
        <v>0</v>
      </c>
      <c r="I16" s="316" t="n">
        <f aca="false">IF('[2]5.3'!I18=1,1,0)</f>
        <v>0</v>
      </c>
      <c r="J16" s="316" t="n">
        <f aca="false">IF('[2]5.3'!J18=1,1,0)</f>
        <v>0</v>
      </c>
      <c r="K16" s="316" t="n">
        <f aca="false">IF('[2]5.3'!K18=1,1,0)</f>
        <v>0</v>
      </c>
      <c r="L16" s="316" t="n">
        <f aca="false">IF('[2]5.3'!L18=1,1,0)</f>
        <v>0</v>
      </c>
      <c r="M16" s="316" t="n">
        <f aca="false">IF('[2]5.3'!M18=1,1,0)</f>
        <v>0</v>
      </c>
      <c r="N16" s="316" t="n">
        <f aca="false">IF('[2]5.3'!N18=1,1,0)</f>
        <v>0</v>
      </c>
      <c r="O16" s="316" t="n">
        <f aca="false">IF('[2]5.3'!O18=1,1,0)</f>
        <v>0</v>
      </c>
      <c r="P16" s="316" t="n">
        <f aca="false">IF('[2]5.3'!P18=1,1,0)</f>
        <v>0</v>
      </c>
      <c r="Q16" s="316" t="n">
        <f aca="false">IF('[2]5.3'!Q18=1,1,0)</f>
        <v>0</v>
      </c>
      <c r="R16" s="316" t="n">
        <f aca="false">IF('[2]5.3'!R18=1,1,0)</f>
        <v>0</v>
      </c>
      <c r="S16" s="316" t="n">
        <f aca="false">IF('[2]5.3'!S18=1,1,0)</f>
        <v>0</v>
      </c>
      <c r="T16" s="316" t="n">
        <f aca="false">IF('[2]5.3'!T18=1,1,0)</f>
        <v>0</v>
      </c>
      <c r="U16" s="316" t="n">
        <f aca="false">IF('[2]5.3'!U18=1,1,0)</f>
        <v>0</v>
      </c>
      <c r="V16" s="316" t="n">
        <f aca="false">IF('[2]5.3'!V18=1,1,0)</f>
        <v>0</v>
      </c>
      <c r="W16" s="316" t="n">
        <f aca="false">IF('[2]5.3'!W18=1,1,0)</f>
        <v>0</v>
      </c>
      <c r="X16" s="250" t="n">
        <f aca="false">'[2]5.3'!$X18</f>
        <v>0</v>
      </c>
      <c r="Y16" s="251" t="s">
        <v>149</v>
      </c>
      <c r="Z16" s="251"/>
      <c r="AA16" s="316" t="n">
        <f aca="false">IF('[2]5.3'!AA18=1,1,0)</f>
        <v>0</v>
      </c>
      <c r="AB16" s="316" t="n">
        <f aca="false">IF('[2]5.3'!AB18=1,1,0)</f>
        <v>0</v>
      </c>
      <c r="AC16" s="316" t="n">
        <f aca="false">IF('[2]5.3'!AC18=1,1,0)</f>
        <v>0</v>
      </c>
      <c r="AD16" s="317" t="n">
        <f aca="false">IF('[2]5.3'!AD18=1,1,0)</f>
        <v>0</v>
      </c>
      <c r="AE16" s="6"/>
      <c r="AF16" s="6"/>
      <c r="AG16" s="6"/>
      <c r="AH16" s="6"/>
      <c r="AI16" s="6"/>
      <c r="AJ16" s="6"/>
      <c r="AK16" s="6"/>
      <c r="AL16" s="6"/>
      <c r="AM16" s="6"/>
      <c r="AN16" s="6"/>
      <c r="AO16" s="6"/>
      <c r="AP16" s="6"/>
      <c r="AQ16" s="318"/>
    </row>
    <row r="17" s="236" customFormat="true" ht="12" hidden="false" customHeight="false" outlineLevel="0" collapsed="false">
      <c r="B17" s="299"/>
      <c r="C17" s="248" t="n">
        <v>10</v>
      </c>
      <c r="D17" s="316" t="n">
        <f aca="false">IF('[2]5.3'!D19=1,1,0)</f>
        <v>0</v>
      </c>
      <c r="E17" s="316" t="n">
        <f aca="false">IF('[2]5.3'!E19=1,1,0)</f>
        <v>0</v>
      </c>
      <c r="F17" s="316" t="n">
        <f aca="false">IF('[2]5.3'!F19=1,1,0)</f>
        <v>0</v>
      </c>
      <c r="G17" s="316" t="n">
        <f aca="false">IF('[2]5.3'!G19=1,1,0)</f>
        <v>0</v>
      </c>
      <c r="H17" s="316" t="n">
        <f aca="false">IF('[2]5.3'!H19=1,1,0)</f>
        <v>0</v>
      </c>
      <c r="I17" s="316" t="n">
        <f aca="false">IF('[2]5.3'!I19=1,1,0)</f>
        <v>0</v>
      </c>
      <c r="J17" s="316" t="n">
        <f aca="false">IF('[2]5.3'!J19=1,1,0)</f>
        <v>0</v>
      </c>
      <c r="K17" s="316" t="n">
        <f aca="false">IF('[2]5.3'!K19=1,1,0)</f>
        <v>0</v>
      </c>
      <c r="L17" s="316" t="n">
        <f aca="false">IF('[2]5.3'!L19=1,1,0)</f>
        <v>0</v>
      </c>
      <c r="M17" s="316" t="n">
        <f aca="false">IF('[2]5.3'!M19=1,1,0)</f>
        <v>0</v>
      </c>
      <c r="N17" s="316" t="n">
        <f aca="false">IF('[2]5.3'!N19=1,1,0)</f>
        <v>0</v>
      </c>
      <c r="O17" s="316" t="n">
        <f aca="false">IF('[2]5.3'!O19=1,1,0)</f>
        <v>0</v>
      </c>
      <c r="P17" s="316" t="n">
        <f aca="false">IF('[2]5.3'!P19=1,1,0)</f>
        <v>0</v>
      </c>
      <c r="Q17" s="316" t="n">
        <f aca="false">IF('[2]5.3'!Q19=1,1,0)</f>
        <v>0</v>
      </c>
      <c r="R17" s="316" t="n">
        <f aca="false">IF('[2]5.3'!R19=1,1,0)</f>
        <v>0</v>
      </c>
      <c r="S17" s="316" t="n">
        <f aca="false">IF('[2]5.3'!S19=1,1,0)</f>
        <v>0</v>
      </c>
      <c r="T17" s="316" t="n">
        <f aca="false">IF('[2]5.3'!T19=1,1,0)</f>
        <v>0</v>
      </c>
      <c r="U17" s="316" t="n">
        <f aca="false">IF('[2]5.3'!U19=1,1,0)</f>
        <v>0</v>
      </c>
      <c r="V17" s="316" t="n">
        <f aca="false">IF('[2]5.3'!V19=1,1,0)</f>
        <v>0</v>
      </c>
      <c r="W17" s="316" t="n">
        <f aca="false">IF('[2]5.3'!W19=1,1,0)</f>
        <v>0</v>
      </c>
      <c r="X17" s="250" t="n">
        <f aca="false">'[2]5.3'!$X19</f>
        <v>0</v>
      </c>
      <c r="Y17" s="251" t="s">
        <v>149</v>
      </c>
      <c r="Z17" s="251"/>
      <c r="AA17" s="316" t="n">
        <f aca="false">IF('[2]5.3'!AA19=1,1,0)</f>
        <v>0</v>
      </c>
      <c r="AB17" s="316" t="n">
        <f aca="false">IF('[2]5.3'!AB19=1,1,0)</f>
        <v>0</v>
      </c>
      <c r="AC17" s="316" t="n">
        <f aca="false">IF('[2]5.3'!AC19=1,1,0)</f>
        <v>0</v>
      </c>
      <c r="AD17" s="317" t="n">
        <f aca="false">IF('[2]5.3'!AD19=1,1,0)</f>
        <v>0</v>
      </c>
      <c r="AE17" s="6"/>
      <c r="AF17" s="6"/>
      <c r="AG17" s="6"/>
      <c r="AH17" s="6"/>
      <c r="AI17" s="6"/>
      <c r="AJ17" s="6"/>
      <c r="AK17" s="6"/>
      <c r="AL17" s="6"/>
      <c r="AM17" s="6"/>
      <c r="AN17" s="6"/>
      <c r="AO17" s="6"/>
      <c r="AP17" s="6"/>
      <c r="AQ17" s="318"/>
    </row>
    <row r="18" s="236" customFormat="true" ht="12" hidden="false" customHeight="false" outlineLevel="0" collapsed="false">
      <c r="B18" s="299"/>
      <c r="C18" s="248" t="n">
        <v>11</v>
      </c>
      <c r="D18" s="316" t="n">
        <f aca="false">IF('[2]5.3'!D20=1,1,0)</f>
        <v>0</v>
      </c>
      <c r="E18" s="316" t="n">
        <f aca="false">IF('[2]5.3'!E20=1,1,0)</f>
        <v>0</v>
      </c>
      <c r="F18" s="316" t="n">
        <f aca="false">IF('[2]5.3'!F20=1,1,0)</f>
        <v>0</v>
      </c>
      <c r="G18" s="316" t="n">
        <f aca="false">IF('[2]5.3'!G20=1,1,0)</f>
        <v>0</v>
      </c>
      <c r="H18" s="316" t="n">
        <f aca="false">IF('[2]5.3'!H20=1,1,0)</f>
        <v>0</v>
      </c>
      <c r="I18" s="316" t="n">
        <f aca="false">IF('[2]5.3'!I20=1,1,0)</f>
        <v>0</v>
      </c>
      <c r="J18" s="316" t="n">
        <f aca="false">IF('[2]5.3'!J20=1,1,0)</f>
        <v>0</v>
      </c>
      <c r="K18" s="316" t="n">
        <f aca="false">IF('[2]5.3'!K20=1,1,0)</f>
        <v>0</v>
      </c>
      <c r="L18" s="316" t="n">
        <f aca="false">IF('[2]5.3'!L20=1,1,0)</f>
        <v>0</v>
      </c>
      <c r="M18" s="316" t="n">
        <f aca="false">IF('[2]5.3'!M20=1,1,0)</f>
        <v>0</v>
      </c>
      <c r="N18" s="316" t="n">
        <f aca="false">IF('[2]5.3'!N20=1,1,0)</f>
        <v>0</v>
      </c>
      <c r="O18" s="316" t="n">
        <f aca="false">IF('[2]5.3'!O20=1,1,0)</f>
        <v>0</v>
      </c>
      <c r="P18" s="316" t="n">
        <f aca="false">IF('[2]5.3'!P20=1,1,0)</f>
        <v>0</v>
      </c>
      <c r="Q18" s="316" t="n">
        <f aca="false">IF('[2]5.3'!Q20=1,1,0)</f>
        <v>0</v>
      </c>
      <c r="R18" s="316" t="n">
        <f aca="false">IF('[2]5.3'!R20=1,1,0)</f>
        <v>0</v>
      </c>
      <c r="S18" s="316" t="n">
        <f aca="false">IF('[2]5.3'!S20=1,1,0)</f>
        <v>0</v>
      </c>
      <c r="T18" s="316" t="n">
        <f aca="false">IF('[2]5.3'!T20=1,1,0)</f>
        <v>0</v>
      </c>
      <c r="U18" s="316" t="n">
        <f aca="false">IF('[2]5.3'!U20=1,1,0)</f>
        <v>0</v>
      </c>
      <c r="V18" s="316" t="n">
        <f aca="false">IF('[2]5.3'!V20=1,1,0)</f>
        <v>0</v>
      </c>
      <c r="W18" s="316" t="n">
        <f aca="false">IF('[2]5.3'!W20=1,1,0)</f>
        <v>0</v>
      </c>
      <c r="X18" s="250" t="n">
        <f aca="false">'[2]5.3'!$X20</f>
        <v>0</v>
      </c>
      <c r="Y18" s="251" t="s">
        <v>149</v>
      </c>
      <c r="Z18" s="251"/>
      <c r="AA18" s="316" t="n">
        <f aca="false">IF('[2]5.3'!AA20=1,1,0)</f>
        <v>0</v>
      </c>
      <c r="AB18" s="316" t="n">
        <f aca="false">IF('[2]5.3'!AB20=1,1,0)</f>
        <v>0</v>
      </c>
      <c r="AC18" s="316" t="n">
        <f aca="false">IF('[2]5.3'!AC20=1,1,0)</f>
        <v>0</v>
      </c>
      <c r="AD18" s="317" t="n">
        <f aca="false">IF('[2]5.3'!AD20=1,1,0)</f>
        <v>0</v>
      </c>
      <c r="AE18" s="6"/>
      <c r="AF18" s="6"/>
      <c r="AG18" s="6"/>
      <c r="AH18" s="6"/>
      <c r="AI18" s="6"/>
      <c r="AJ18" s="6"/>
      <c r="AK18" s="6"/>
      <c r="AL18" s="6"/>
      <c r="AM18" s="6"/>
      <c r="AN18" s="6"/>
      <c r="AO18" s="6"/>
      <c r="AP18" s="6"/>
      <c r="AQ18" s="318"/>
    </row>
    <row r="19" s="236" customFormat="true" ht="12" hidden="false" customHeight="false" outlineLevel="0" collapsed="false">
      <c r="B19" s="299"/>
      <c r="C19" s="248" t="n">
        <v>12</v>
      </c>
      <c r="D19" s="316" t="n">
        <f aca="false">IF('[2]5.3'!D21=1,1,0)</f>
        <v>0</v>
      </c>
      <c r="E19" s="316" t="n">
        <f aca="false">IF('[2]5.3'!E21=1,1,0)</f>
        <v>0</v>
      </c>
      <c r="F19" s="316" t="n">
        <f aca="false">IF('[2]5.3'!F21=1,1,0)</f>
        <v>0</v>
      </c>
      <c r="G19" s="316" t="n">
        <f aca="false">IF('[2]5.3'!G21=1,1,0)</f>
        <v>0</v>
      </c>
      <c r="H19" s="316" t="n">
        <f aca="false">IF('[2]5.3'!H21=1,1,0)</f>
        <v>0</v>
      </c>
      <c r="I19" s="316" t="n">
        <f aca="false">IF('[2]5.3'!I21=1,1,0)</f>
        <v>0</v>
      </c>
      <c r="J19" s="316" t="n">
        <f aca="false">IF('[2]5.3'!J21=1,1,0)</f>
        <v>0</v>
      </c>
      <c r="K19" s="316" t="n">
        <f aca="false">IF('[2]5.3'!K21=1,1,0)</f>
        <v>0</v>
      </c>
      <c r="L19" s="316" t="n">
        <f aca="false">IF('[2]5.3'!L21=1,1,0)</f>
        <v>0</v>
      </c>
      <c r="M19" s="316" t="n">
        <f aca="false">IF('[2]5.3'!M21=1,1,0)</f>
        <v>0</v>
      </c>
      <c r="N19" s="316" t="n">
        <f aca="false">IF('[2]5.3'!N21=1,1,0)</f>
        <v>0</v>
      </c>
      <c r="O19" s="316" t="n">
        <f aca="false">IF('[2]5.3'!O21=1,1,0)</f>
        <v>0</v>
      </c>
      <c r="P19" s="316" t="n">
        <f aca="false">IF('[2]5.3'!P21=1,1,0)</f>
        <v>0</v>
      </c>
      <c r="Q19" s="316" t="n">
        <f aca="false">IF('[2]5.3'!Q21=1,1,0)</f>
        <v>0</v>
      </c>
      <c r="R19" s="316" t="n">
        <f aca="false">IF('[2]5.3'!R21=1,1,0)</f>
        <v>0</v>
      </c>
      <c r="S19" s="316" t="n">
        <f aca="false">IF('[2]5.3'!S21=1,1,0)</f>
        <v>0</v>
      </c>
      <c r="T19" s="316" t="n">
        <f aca="false">IF('[2]5.3'!T21=1,1,0)</f>
        <v>0</v>
      </c>
      <c r="U19" s="316" t="n">
        <f aca="false">IF('[2]5.3'!U21=1,1,0)</f>
        <v>0</v>
      </c>
      <c r="V19" s="316" t="n">
        <f aca="false">IF('[2]5.3'!V21=1,1,0)</f>
        <v>0</v>
      </c>
      <c r="W19" s="316" t="n">
        <f aca="false">IF('[2]5.3'!W21=1,1,0)</f>
        <v>0</v>
      </c>
      <c r="X19" s="250" t="n">
        <f aca="false">'[2]5.3'!$X21</f>
        <v>0</v>
      </c>
      <c r="Y19" s="251" t="s">
        <v>149</v>
      </c>
      <c r="Z19" s="251"/>
      <c r="AA19" s="316" t="n">
        <f aca="false">IF('[2]5.3'!AA21=1,1,0)</f>
        <v>0</v>
      </c>
      <c r="AB19" s="316" t="n">
        <f aca="false">IF('[2]5.3'!AB21=1,1,0)</f>
        <v>0</v>
      </c>
      <c r="AC19" s="316" t="n">
        <f aca="false">IF('[2]5.3'!AC21=1,1,0)</f>
        <v>0</v>
      </c>
      <c r="AD19" s="317" t="n">
        <f aca="false">IF('[2]5.3'!AD21=1,1,0)</f>
        <v>0</v>
      </c>
      <c r="AE19" s="6"/>
      <c r="AF19" s="6"/>
      <c r="AG19" s="6"/>
      <c r="AH19" s="6"/>
      <c r="AI19" s="6"/>
      <c r="AJ19" s="6"/>
      <c r="AK19" s="6"/>
      <c r="AL19" s="6"/>
      <c r="AM19" s="6"/>
      <c r="AN19" s="6"/>
      <c r="AO19" s="6"/>
      <c r="AP19" s="6"/>
      <c r="AQ19" s="318"/>
    </row>
    <row r="20" s="236" customFormat="true" ht="12" hidden="false" customHeight="false" outlineLevel="0" collapsed="false">
      <c r="B20" s="299"/>
      <c r="C20" s="248" t="n">
        <v>13</v>
      </c>
      <c r="D20" s="316" t="n">
        <f aca="false">IF('[2]5.3'!D22=1,1,0)</f>
        <v>0</v>
      </c>
      <c r="E20" s="316" t="n">
        <f aca="false">IF('[2]5.3'!E22=1,1,0)</f>
        <v>0</v>
      </c>
      <c r="F20" s="316" t="n">
        <f aca="false">IF('[2]5.3'!F22=1,1,0)</f>
        <v>0</v>
      </c>
      <c r="G20" s="316" t="n">
        <f aca="false">IF('[2]5.3'!G22=1,1,0)</f>
        <v>0</v>
      </c>
      <c r="H20" s="316" t="n">
        <f aca="false">IF('[2]5.3'!H22=1,1,0)</f>
        <v>0</v>
      </c>
      <c r="I20" s="316" t="n">
        <f aca="false">IF('[2]5.3'!I22=1,1,0)</f>
        <v>0</v>
      </c>
      <c r="J20" s="316" t="n">
        <f aca="false">IF('[2]5.3'!J22=1,1,0)</f>
        <v>0</v>
      </c>
      <c r="K20" s="316" t="n">
        <f aca="false">IF('[2]5.3'!K22=1,1,0)</f>
        <v>0</v>
      </c>
      <c r="L20" s="316" t="n">
        <f aca="false">IF('[2]5.3'!L22=1,1,0)</f>
        <v>0</v>
      </c>
      <c r="M20" s="316" t="n">
        <f aca="false">IF('[2]5.3'!M22=1,1,0)</f>
        <v>0</v>
      </c>
      <c r="N20" s="316" t="n">
        <f aca="false">IF('[2]5.3'!N22=1,1,0)</f>
        <v>0</v>
      </c>
      <c r="O20" s="316" t="n">
        <f aca="false">IF('[2]5.3'!O22=1,1,0)</f>
        <v>0</v>
      </c>
      <c r="P20" s="316" t="n">
        <f aca="false">IF('[2]5.3'!P22=1,1,0)</f>
        <v>0</v>
      </c>
      <c r="Q20" s="316" t="n">
        <f aca="false">IF('[2]5.3'!Q22=1,1,0)</f>
        <v>0</v>
      </c>
      <c r="R20" s="316" t="n">
        <f aca="false">IF('[2]5.3'!R22=1,1,0)</f>
        <v>0</v>
      </c>
      <c r="S20" s="316" t="n">
        <f aca="false">IF('[2]5.3'!S22=1,1,0)</f>
        <v>0</v>
      </c>
      <c r="T20" s="316" t="n">
        <f aca="false">IF('[2]5.3'!T22=1,1,0)</f>
        <v>0</v>
      </c>
      <c r="U20" s="316" t="n">
        <f aca="false">IF('[2]5.3'!U22=1,1,0)</f>
        <v>0</v>
      </c>
      <c r="V20" s="316" t="n">
        <f aca="false">IF('[2]5.3'!V22=1,1,0)</f>
        <v>0</v>
      </c>
      <c r="W20" s="316" t="n">
        <f aca="false">IF('[2]5.3'!W22=1,1,0)</f>
        <v>0</v>
      </c>
      <c r="X20" s="250" t="n">
        <f aca="false">'[2]5.3'!$X22</f>
        <v>0</v>
      </c>
      <c r="Y20" s="251" t="s">
        <v>149</v>
      </c>
      <c r="Z20" s="251"/>
      <c r="AA20" s="316" t="n">
        <f aca="false">IF('[2]5.3'!AA22=1,1,0)</f>
        <v>0</v>
      </c>
      <c r="AB20" s="316" t="n">
        <f aca="false">IF('[2]5.3'!AB22=1,1,0)</f>
        <v>0</v>
      </c>
      <c r="AC20" s="316" t="n">
        <f aca="false">IF('[2]5.3'!AC22=1,1,0)</f>
        <v>0</v>
      </c>
      <c r="AD20" s="317" t="n">
        <f aca="false">IF('[2]5.3'!AD22=1,1,0)</f>
        <v>0</v>
      </c>
      <c r="AE20" s="6"/>
      <c r="AF20" s="6"/>
      <c r="AG20" s="6"/>
      <c r="AH20" s="6"/>
      <c r="AI20" s="6"/>
      <c r="AJ20" s="6"/>
      <c r="AK20" s="6"/>
      <c r="AL20" s="6"/>
      <c r="AM20" s="6"/>
      <c r="AN20" s="6"/>
      <c r="AO20" s="6"/>
      <c r="AP20" s="6"/>
      <c r="AQ20" s="318"/>
    </row>
    <row r="21" s="236" customFormat="true" ht="12" hidden="false" customHeight="false" outlineLevel="0" collapsed="false">
      <c r="B21" s="299"/>
      <c r="C21" s="248" t="n">
        <v>14</v>
      </c>
      <c r="D21" s="316" t="n">
        <f aca="false">IF('[2]5.3'!D23=1,1,0)</f>
        <v>0</v>
      </c>
      <c r="E21" s="316" t="n">
        <f aca="false">IF('[2]5.3'!E23=1,1,0)</f>
        <v>0</v>
      </c>
      <c r="F21" s="316" t="n">
        <f aca="false">IF('[2]5.3'!F23=1,1,0)</f>
        <v>0</v>
      </c>
      <c r="G21" s="316" t="n">
        <f aca="false">IF('[2]5.3'!G23=1,1,0)</f>
        <v>0</v>
      </c>
      <c r="H21" s="316" t="n">
        <f aca="false">IF('[2]5.3'!H23=1,1,0)</f>
        <v>0</v>
      </c>
      <c r="I21" s="316" t="n">
        <f aca="false">IF('[2]5.3'!I23=1,1,0)</f>
        <v>0</v>
      </c>
      <c r="J21" s="316" t="n">
        <f aca="false">IF('[2]5.3'!J23=1,1,0)</f>
        <v>0</v>
      </c>
      <c r="K21" s="316" t="n">
        <f aca="false">IF('[2]5.3'!K23=1,1,0)</f>
        <v>0</v>
      </c>
      <c r="L21" s="316" t="n">
        <f aca="false">IF('[2]5.3'!L23=1,1,0)</f>
        <v>0</v>
      </c>
      <c r="M21" s="316" t="n">
        <f aca="false">IF('[2]5.3'!M23=1,1,0)</f>
        <v>0</v>
      </c>
      <c r="N21" s="316" t="n">
        <f aca="false">IF('[2]5.3'!N23=1,1,0)</f>
        <v>0</v>
      </c>
      <c r="O21" s="316" t="n">
        <f aca="false">IF('[2]5.3'!O23=1,1,0)</f>
        <v>0</v>
      </c>
      <c r="P21" s="316" t="n">
        <f aca="false">IF('[2]5.3'!P23=1,1,0)</f>
        <v>0</v>
      </c>
      <c r="Q21" s="316" t="n">
        <f aca="false">IF('[2]5.3'!Q23=1,1,0)</f>
        <v>0</v>
      </c>
      <c r="R21" s="316" t="n">
        <f aca="false">IF('[2]5.3'!R23=1,1,0)</f>
        <v>0</v>
      </c>
      <c r="S21" s="316" t="n">
        <f aca="false">IF('[2]5.3'!S23=1,1,0)</f>
        <v>0</v>
      </c>
      <c r="T21" s="316" t="n">
        <f aca="false">IF('[2]5.3'!T23=1,1,0)</f>
        <v>0</v>
      </c>
      <c r="U21" s="316" t="n">
        <f aca="false">IF('[2]5.3'!U23=1,1,0)</f>
        <v>0</v>
      </c>
      <c r="V21" s="316" t="n">
        <f aca="false">IF('[2]5.3'!V23=1,1,0)</f>
        <v>0</v>
      </c>
      <c r="W21" s="316" t="n">
        <f aca="false">IF('[2]5.3'!W23=1,1,0)</f>
        <v>0</v>
      </c>
      <c r="X21" s="250" t="n">
        <f aca="false">'[2]5.3'!$X23</f>
        <v>0</v>
      </c>
      <c r="Y21" s="251" t="s">
        <v>149</v>
      </c>
      <c r="Z21" s="251"/>
      <c r="AA21" s="316" t="n">
        <f aca="false">IF('[2]5.3'!AA23=1,1,0)</f>
        <v>0</v>
      </c>
      <c r="AB21" s="316" t="n">
        <f aca="false">IF('[2]5.3'!AB23=1,1,0)</f>
        <v>0</v>
      </c>
      <c r="AC21" s="316" t="n">
        <f aca="false">IF('[2]5.3'!AC23=1,1,0)</f>
        <v>0</v>
      </c>
      <c r="AD21" s="317" t="n">
        <f aca="false">IF('[2]5.3'!AD23=1,1,0)</f>
        <v>0</v>
      </c>
      <c r="AE21" s="6"/>
      <c r="AF21" s="6"/>
      <c r="AG21" s="6"/>
      <c r="AH21" s="6"/>
      <c r="AI21" s="6"/>
      <c r="AJ21" s="6"/>
      <c r="AK21" s="6"/>
      <c r="AL21" s="6"/>
      <c r="AM21" s="6"/>
      <c r="AN21" s="6"/>
      <c r="AO21" s="6"/>
      <c r="AP21" s="6"/>
      <c r="AQ21" s="318"/>
    </row>
    <row r="22" s="236" customFormat="true" ht="12" hidden="false" customHeight="false" outlineLevel="0" collapsed="false">
      <c r="B22" s="299"/>
      <c r="C22" s="248" t="n">
        <v>15</v>
      </c>
      <c r="D22" s="316" t="n">
        <f aca="false">IF('[2]5.3'!D24=1,1,0)</f>
        <v>0</v>
      </c>
      <c r="E22" s="316" t="n">
        <f aca="false">IF('[2]5.3'!E24=1,1,0)</f>
        <v>0</v>
      </c>
      <c r="F22" s="316" t="n">
        <f aca="false">IF('[2]5.3'!F24=1,1,0)</f>
        <v>0</v>
      </c>
      <c r="G22" s="316" t="n">
        <f aca="false">IF('[2]5.3'!G24=1,1,0)</f>
        <v>0</v>
      </c>
      <c r="H22" s="316" t="n">
        <f aca="false">IF('[2]5.3'!H24=1,1,0)</f>
        <v>0</v>
      </c>
      <c r="I22" s="316" t="n">
        <f aca="false">IF('[2]5.3'!I24=1,1,0)</f>
        <v>0</v>
      </c>
      <c r="J22" s="316" t="n">
        <f aca="false">IF('[2]5.3'!J24=1,1,0)</f>
        <v>0</v>
      </c>
      <c r="K22" s="316" t="n">
        <f aca="false">IF('[2]5.3'!K24=1,1,0)</f>
        <v>0</v>
      </c>
      <c r="L22" s="316" t="n">
        <f aca="false">IF('[2]5.3'!L24=1,1,0)</f>
        <v>0</v>
      </c>
      <c r="M22" s="316" t="n">
        <f aca="false">IF('[2]5.3'!M24=1,1,0)</f>
        <v>0</v>
      </c>
      <c r="N22" s="316" t="n">
        <f aca="false">IF('[2]5.3'!N24=1,1,0)</f>
        <v>0</v>
      </c>
      <c r="O22" s="316" t="n">
        <f aca="false">IF('[2]5.3'!O24=1,1,0)</f>
        <v>0</v>
      </c>
      <c r="P22" s="316" t="n">
        <f aca="false">IF('[2]5.3'!P24=1,1,0)</f>
        <v>0</v>
      </c>
      <c r="Q22" s="316" t="n">
        <f aca="false">IF('[2]5.3'!Q24=1,1,0)</f>
        <v>0</v>
      </c>
      <c r="R22" s="316" t="n">
        <f aca="false">IF('[2]5.3'!R24=1,1,0)</f>
        <v>0</v>
      </c>
      <c r="S22" s="316" t="n">
        <f aca="false">IF('[2]5.3'!S24=1,1,0)</f>
        <v>0</v>
      </c>
      <c r="T22" s="316" t="n">
        <f aca="false">IF('[2]5.3'!T24=1,1,0)</f>
        <v>0</v>
      </c>
      <c r="U22" s="316" t="n">
        <f aca="false">IF('[2]5.3'!U24=1,1,0)</f>
        <v>0</v>
      </c>
      <c r="V22" s="316" t="n">
        <f aca="false">IF('[2]5.3'!V24=1,1,0)</f>
        <v>0</v>
      </c>
      <c r="W22" s="316" t="n">
        <f aca="false">IF('[2]5.3'!W24=1,1,0)</f>
        <v>0</v>
      </c>
      <c r="X22" s="250" t="n">
        <f aca="false">'[2]5.3'!$X24</f>
        <v>0</v>
      </c>
      <c r="Y22" s="251" t="s">
        <v>149</v>
      </c>
      <c r="Z22" s="251"/>
      <c r="AA22" s="316" t="n">
        <f aca="false">IF('[2]5.3'!AA24=1,1,0)</f>
        <v>0</v>
      </c>
      <c r="AB22" s="316" t="n">
        <f aca="false">IF('[2]5.3'!AB24=1,1,0)</f>
        <v>0</v>
      </c>
      <c r="AC22" s="316" t="n">
        <f aca="false">IF('[2]5.3'!AC24=1,1,0)</f>
        <v>0</v>
      </c>
      <c r="AD22" s="317" t="n">
        <f aca="false">IF('[2]5.3'!AD24=1,1,0)</f>
        <v>0</v>
      </c>
      <c r="AE22" s="6"/>
      <c r="AF22" s="6"/>
      <c r="AG22" s="6"/>
      <c r="AH22" s="6"/>
      <c r="AI22" s="6"/>
      <c r="AJ22" s="6"/>
      <c r="AK22" s="6"/>
      <c r="AL22" s="6"/>
      <c r="AM22" s="6"/>
      <c r="AN22" s="6"/>
      <c r="AO22" s="6"/>
      <c r="AP22" s="6"/>
      <c r="AQ22" s="318"/>
    </row>
    <row r="23" s="319" customFormat="true" ht="12" hidden="false" customHeight="false" outlineLevel="0" collapsed="false">
      <c r="B23" s="320"/>
      <c r="C23" s="248" t="n">
        <v>16</v>
      </c>
      <c r="D23" s="316" t="n">
        <f aca="false">IF('[2]5.3'!D25=1,1,0)</f>
        <v>0</v>
      </c>
      <c r="E23" s="316" t="n">
        <f aca="false">IF('[2]5.3'!E25=1,1,0)</f>
        <v>0</v>
      </c>
      <c r="F23" s="316" t="n">
        <f aca="false">IF('[2]5.3'!F25=1,1,0)</f>
        <v>0</v>
      </c>
      <c r="G23" s="316" t="n">
        <f aca="false">IF('[2]5.3'!G25=1,1,0)</f>
        <v>0</v>
      </c>
      <c r="H23" s="316" t="n">
        <f aca="false">IF('[2]5.3'!H25=1,1,0)</f>
        <v>0</v>
      </c>
      <c r="I23" s="316" t="n">
        <f aca="false">IF('[2]5.3'!I25=1,1,0)</f>
        <v>0</v>
      </c>
      <c r="J23" s="316" t="n">
        <f aca="false">IF('[2]5.3'!J25=1,1,0)</f>
        <v>0</v>
      </c>
      <c r="K23" s="316" t="n">
        <f aca="false">IF('[2]5.3'!K25=1,1,0)</f>
        <v>0</v>
      </c>
      <c r="L23" s="316" t="n">
        <f aca="false">IF('[2]5.3'!L25=1,1,0)</f>
        <v>0</v>
      </c>
      <c r="M23" s="316" t="n">
        <f aca="false">IF('[2]5.3'!M25=1,1,0)</f>
        <v>0</v>
      </c>
      <c r="N23" s="316" t="n">
        <f aca="false">IF('[2]5.3'!N25=1,1,0)</f>
        <v>0</v>
      </c>
      <c r="O23" s="316" t="n">
        <f aca="false">IF('[2]5.3'!O25=1,1,0)</f>
        <v>0</v>
      </c>
      <c r="P23" s="316" t="n">
        <f aca="false">IF('[2]5.3'!P25=1,1,0)</f>
        <v>0</v>
      </c>
      <c r="Q23" s="316" t="n">
        <f aca="false">IF('[2]5.3'!Q25=1,1,0)</f>
        <v>0</v>
      </c>
      <c r="R23" s="316" t="n">
        <f aca="false">IF('[2]5.3'!R25=1,1,0)</f>
        <v>0</v>
      </c>
      <c r="S23" s="316" t="n">
        <f aca="false">IF('[2]5.3'!S25=1,1,0)</f>
        <v>0</v>
      </c>
      <c r="T23" s="316" t="n">
        <f aca="false">IF('[2]5.3'!T25=1,1,0)</f>
        <v>0</v>
      </c>
      <c r="U23" s="316" t="n">
        <f aca="false">IF('[2]5.3'!U25=1,1,0)</f>
        <v>0</v>
      </c>
      <c r="V23" s="316" t="n">
        <f aca="false">IF('[2]5.3'!V25=1,1,0)</f>
        <v>0</v>
      </c>
      <c r="W23" s="316" t="n">
        <f aca="false">IF('[2]5.3'!W25=1,1,0)</f>
        <v>0</v>
      </c>
      <c r="X23" s="250" t="n">
        <f aca="false">'[2]5.3'!$X25</f>
        <v>0</v>
      </c>
      <c r="Y23" s="251" t="s">
        <v>149</v>
      </c>
      <c r="Z23" s="251"/>
      <c r="AA23" s="316" t="n">
        <f aca="false">IF('[2]5.3'!AA25=1,1,0)</f>
        <v>0</v>
      </c>
      <c r="AB23" s="316" t="n">
        <f aca="false">IF('[2]5.3'!AB25=1,1,0)</f>
        <v>0</v>
      </c>
      <c r="AC23" s="316" t="n">
        <f aca="false">IF('[2]5.3'!AC25=1,1,0)</f>
        <v>0</v>
      </c>
      <c r="AD23" s="317" t="n">
        <f aca="false">IF('[2]5.3'!AD25=1,1,0)</f>
        <v>0</v>
      </c>
      <c r="AQ23" s="318"/>
      <c r="AR23" s="260"/>
      <c r="AS23" s="260"/>
      <c r="AT23" s="264"/>
      <c r="AU23" s="264"/>
      <c r="AV23" s="236"/>
      <c r="AW23" s="260"/>
      <c r="AX23" s="260"/>
      <c r="AY23" s="264"/>
      <c r="AZ23" s="264"/>
      <c r="BA23" s="260"/>
      <c r="BB23" s="260"/>
      <c r="BC23" s="260"/>
      <c r="BD23" s="260"/>
      <c r="BE23" s="260"/>
      <c r="BF23" s="260"/>
      <c r="BG23" s="264"/>
      <c r="BH23" s="264"/>
      <c r="BI23" s="260"/>
      <c r="BJ23" s="260"/>
      <c r="BK23" s="260"/>
      <c r="BL23" s="260"/>
      <c r="BM23" s="260"/>
      <c r="BN23" s="264"/>
      <c r="BO23" s="264"/>
      <c r="BP23" s="260"/>
      <c r="BQ23" s="260"/>
      <c r="BR23" s="264"/>
      <c r="BS23" s="264"/>
      <c r="BT23" s="260"/>
      <c r="BU23" s="260"/>
      <c r="BV23" s="264"/>
      <c r="BW23" s="264"/>
      <c r="BX23" s="321"/>
    </row>
    <row r="24" s="319" customFormat="true" ht="12" hidden="false" customHeight="false" outlineLevel="0" collapsed="false">
      <c r="A24" s="236"/>
      <c r="B24" s="320"/>
      <c r="C24" s="248" t="n">
        <v>17</v>
      </c>
      <c r="D24" s="316" t="n">
        <f aca="false">IF('[2]5.3'!D26=1,1,0)</f>
        <v>0</v>
      </c>
      <c r="E24" s="316" t="n">
        <f aca="false">IF('[2]5.3'!E26=1,1,0)</f>
        <v>0</v>
      </c>
      <c r="F24" s="316" t="n">
        <f aca="false">IF('[2]5.3'!F26=1,1,0)</f>
        <v>0</v>
      </c>
      <c r="G24" s="316" t="n">
        <f aca="false">IF('[2]5.3'!G26=1,1,0)</f>
        <v>0</v>
      </c>
      <c r="H24" s="316" t="n">
        <f aca="false">IF('[2]5.3'!H26=1,1,0)</f>
        <v>0</v>
      </c>
      <c r="I24" s="316" t="n">
        <f aca="false">IF('[2]5.3'!I26=1,1,0)</f>
        <v>0</v>
      </c>
      <c r="J24" s="316" t="n">
        <f aca="false">IF('[2]5.3'!J26=1,1,0)</f>
        <v>0</v>
      </c>
      <c r="K24" s="316" t="n">
        <f aca="false">IF('[2]5.3'!K26=1,1,0)</f>
        <v>0</v>
      </c>
      <c r="L24" s="316" t="n">
        <f aca="false">IF('[2]5.3'!L26=1,1,0)</f>
        <v>0</v>
      </c>
      <c r="M24" s="316" t="n">
        <f aca="false">IF('[2]5.3'!M26=1,1,0)</f>
        <v>0</v>
      </c>
      <c r="N24" s="316" t="n">
        <f aca="false">IF('[2]5.3'!N26=1,1,0)</f>
        <v>0</v>
      </c>
      <c r="O24" s="316" t="n">
        <f aca="false">IF('[2]5.3'!O26=1,1,0)</f>
        <v>0</v>
      </c>
      <c r="P24" s="316" t="n">
        <f aca="false">IF('[2]5.3'!P26=1,1,0)</f>
        <v>0</v>
      </c>
      <c r="Q24" s="316" t="n">
        <f aca="false">IF('[2]5.3'!Q26=1,1,0)</f>
        <v>0</v>
      </c>
      <c r="R24" s="316" t="n">
        <f aca="false">IF('[2]5.3'!R26=1,1,0)</f>
        <v>0</v>
      </c>
      <c r="S24" s="316" t="n">
        <f aca="false">IF('[2]5.3'!S26=1,1,0)</f>
        <v>0</v>
      </c>
      <c r="T24" s="316" t="n">
        <f aca="false">IF('[2]5.3'!T26=1,1,0)</f>
        <v>0</v>
      </c>
      <c r="U24" s="316" t="n">
        <f aca="false">IF('[2]5.3'!U26=1,1,0)</f>
        <v>0</v>
      </c>
      <c r="V24" s="316" t="n">
        <f aca="false">IF('[2]5.3'!V26=1,1,0)</f>
        <v>0</v>
      </c>
      <c r="W24" s="316" t="n">
        <f aca="false">IF('[2]5.3'!W26=1,1,0)</f>
        <v>0</v>
      </c>
      <c r="X24" s="250" t="n">
        <f aca="false">'[2]5.3'!$X26</f>
        <v>0</v>
      </c>
      <c r="Y24" s="251" t="s">
        <v>149</v>
      </c>
      <c r="Z24" s="251"/>
      <c r="AA24" s="316" t="n">
        <f aca="false">IF('[2]5.3'!AA26=1,1,0)</f>
        <v>0</v>
      </c>
      <c r="AB24" s="316" t="n">
        <f aca="false">IF('[2]5.3'!AB26=1,1,0)</f>
        <v>0</v>
      </c>
      <c r="AC24" s="316" t="n">
        <f aca="false">IF('[2]5.3'!AC26=1,1,0)</f>
        <v>0</v>
      </c>
      <c r="AD24" s="317" t="n">
        <f aca="false">IF('[2]5.3'!AD26=1,1,0)</f>
        <v>0</v>
      </c>
      <c r="AQ24" s="318"/>
      <c r="AR24" s="260"/>
      <c r="AS24" s="260"/>
      <c r="AT24" s="264"/>
      <c r="AU24" s="264"/>
      <c r="AV24" s="236"/>
      <c r="AW24" s="260"/>
      <c r="AX24" s="260"/>
      <c r="AY24" s="264"/>
      <c r="AZ24" s="264"/>
      <c r="BA24" s="260"/>
      <c r="BB24" s="260"/>
      <c r="BC24" s="260"/>
      <c r="BD24" s="260"/>
      <c r="BE24" s="260"/>
      <c r="BF24" s="260"/>
      <c r="BG24" s="264"/>
      <c r="BH24" s="264"/>
      <c r="BI24" s="260"/>
      <c r="BJ24" s="260"/>
      <c r="BK24" s="260"/>
      <c r="BL24" s="260"/>
      <c r="BM24" s="260"/>
      <c r="BN24" s="264"/>
      <c r="BO24" s="264"/>
      <c r="BP24" s="260"/>
      <c r="BQ24" s="260"/>
      <c r="BR24" s="264"/>
      <c r="BS24" s="264"/>
      <c r="BT24" s="260"/>
      <c r="BU24" s="260"/>
      <c r="BV24" s="264"/>
      <c r="BW24" s="264"/>
      <c r="BX24" s="321"/>
    </row>
    <row r="25" s="236" customFormat="true" ht="12" hidden="false" customHeight="false" outlineLevel="0" collapsed="false">
      <c r="B25" s="299"/>
      <c r="C25" s="248" t="n">
        <v>18</v>
      </c>
      <c r="D25" s="316" t="n">
        <f aca="false">IF('[2]5.3'!D27=1,1,0)</f>
        <v>0</v>
      </c>
      <c r="E25" s="316" t="n">
        <f aca="false">IF('[2]5.3'!E27=1,1,0)</f>
        <v>0</v>
      </c>
      <c r="F25" s="316" t="n">
        <f aca="false">IF('[2]5.3'!F27=1,1,0)</f>
        <v>0</v>
      </c>
      <c r="G25" s="316" t="n">
        <f aca="false">IF('[2]5.3'!G27=1,1,0)</f>
        <v>0</v>
      </c>
      <c r="H25" s="316" t="n">
        <f aca="false">IF('[2]5.3'!H27=1,1,0)</f>
        <v>0</v>
      </c>
      <c r="I25" s="316" t="n">
        <f aca="false">IF('[2]5.3'!I27=1,1,0)</f>
        <v>0</v>
      </c>
      <c r="J25" s="316" t="n">
        <f aca="false">IF('[2]5.3'!J27=1,1,0)</f>
        <v>0</v>
      </c>
      <c r="K25" s="316" t="n">
        <f aca="false">IF('[2]5.3'!K27=1,1,0)</f>
        <v>0</v>
      </c>
      <c r="L25" s="316" t="n">
        <f aca="false">IF('[2]5.3'!L27=1,1,0)</f>
        <v>0</v>
      </c>
      <c r="M25" s="316" t="n">
        <f aca="false">IF('[2]5.3'!M27=1,1,0)</f>
        <v>0</v>
      </c>
      <c r="N25" s="316" t="n">
        <f aca="false">IF('[2]5.3'!N27=1,1,0)</f>
        <v>0</v>
      </c>
      <c r="O25" s="316" t="n">
        <f aca="false">IF('[2]5.3'!O27=1,1,0)</f>
        <v>0</v>
      </c>
      <c r="P25" s="316" t="n">
        <f aca="false">IF('[2]5.3'!P27=1,1,0)</f>
        <v>0</v>
      </c>
      <c r="Q25" s="316" t="n">
        <f aca="false">IF('[2]5.3'!Q27=1,1,0)</f>
        <v>0</v>
      </c>
      <c r="R25" s="316" t="n">
        <f aca="false">IF('[2]5.3'!R27=1,1,0)</f>
        <v>0</v>
      </c>
      <c r="S25" s="316" t="n">
        <f aca="false">IF('[2]5.3'!S27=1,1,0)</f>
        <v>0</v>
      </c>
      <c r="T25" s="316" t="n">
        <f aca="false">IF('[2]5.3'!T27=1,1,0)</f>
        <v>0</v>
      </c>
      <c r="U25" s="316" t="n">
        <f aca="false">IF('[2]5.3'!U27=1,1,0)</f>
        <v>0</v>
      </c>
      <c r="V25" s="316" t="n">
        <f aca="false">IF('[2]5.3'!V27=1,1,0)</f>
        <v>0</v>
      </c>
      <c r="W25" s="316" t="n">
        <f aca="false">IF('[2]5.3'!W27=1,1,0)</f>
        <v>0</v>
      </c>
      <c r="X25" s="250" t="n">
        <f aca="false">'[2]5.3'!$X27</f>
        <v>0</v>
      </c>
      <c r="Y25" s="251" t="s">
        <v>149</v>
      </c>
      <c r="Z25" s="251"/>
      <c r="AA25" s="316" t="n">
        <f aca="false">IF('[2]5.3'!AA27=1,1,0)</f>
        <v>0</v>
      </c>
      <c r="AB25" s="316" t="n">
        <f aca="false">IF('[2]5.3'!AB27=1,1,0)</f>
        <v>0</v>
      </c>
      <c r="AC25" s="316" t="n">
        <f aca="false">IF('[2]5.3'!AC27=1,1,0)</f>
        <v>0</v>
      </c>
      <c r="AD25" s="317" t="n">
        <f aca="false">IF('[2]5.3'!AD27=1,1,0)</f>
        <v>0</v>
      </c>
      <c r="AE25" s="6"/>
      <c r="AF25" s="6"/>
      <c r="AG25" s="6"/>
      <c r="AH25" s="6"/>
      <c r="AI25" s="6"/>
      <c r="AJ25" s="6"/>
      <c r="AK25" s="6"/>
      <c r="AL25" s="6"/>
      <c r="AM25" s="6"/>
      <c r="AN25" s="6"/>
      <c r="AO25" s="6"/>
      <c r="AP25" s="6"/>
      <c r="AQ25" s="318"/>
    </row>
    <row r="26" s="319" customFormat="true" ht="12" hidden="false" customHeight="false" outlineLevel="0" collapsed="false">
      <c r="B26" s="320"/>
      <c r="C26" s="248" t="n">
        <v>19</v>
      </c>
      <c r="D26" s="316" t="n">
        <f aca="false">IF('[2]5.3'!D28=1,1,0)</f>
        <v>0</v>
      </c>
      <c r="E26" s="316" t="n">
        <f aca="false">IF('[2]5.3'!E28=1,1,0)</f>
        <v>0</v>
      </c>
      <c r="F26" s="316" t="n">
        <f aca="false">IF('[2]5.3'!F28=1,1,0)</f>
        <v>0</v>
      </c>
      <c r="G26" s="316" t="n">
        <f aca="false">IF('[2]5.3'!G28=1,1,0)</f>
        <v>0</v>
      </c>
      <c r="H26" s="316" t="n">
        <f aca="false">IF('[2]5.3'!H28=1,1,0)</f>
        <v>0</v>
      </c>
      <c r="I26" s="316" t="n">
        <f aca="false">IF('[2]5.3'!I28=1,1,0)</f>
        <v>0</v>
      </c>
      <c r="J26" s="316" t="n">
        <f aca="false">IF('[2]5.3'!J28=1,1,0)</f>
        <v>0</v>
      </c>
      <c r="K26" s="316" t="n">
        <f aca="false">IF('[2]5.3'!K28=1,1,0)</f>
        <v>0</v>
      </c>
      <c r="L26" s="316" t="n">
        <f aca="false">IF('[2]5.3'!L28=1,1,0)</f>
        <v>0</v>
      </c>
      <c r="M26" s="316" t="n">
        <f aca="false">IF('[2]5.3'!M28=1,1,0)</f>
        <v>0</v>
      </c>
      <c r="N26" s="316" t="n">
        <f aca="false">IF('[2]5.3'!N28=1,1,0)</f>
        <v>0</v>
      </c>
      <c r="O26" s="316" t="n">
        <f aca="false">IF('[2]5.3'!O28=1,1,0)</f>
        <v>0</v>
      </c>
      <c r="P26" s="316" t="n">
        <f aca="false">IF('[2]5.3'!P28=1,1,0)</f>
        <v>0</v>
      </c>
      <c r="Q26" s="316" t="n">
        <f aca="false">IF('[2]5.3'!Q28=1,1,0)</f>
        <v>0</v>
      </c>
      <c r="R26" s="316" t="n">
        <f aca="false">IF('[2]5.3'!R28=1,1,0)</f>
        <v>0</v>
      </c>
      <c r="S26" s="316" t="n">
        <f aca="false">IF('[2]5.3'!S28=1,1,0)</f>
        <v>0</v>
      </c>
      <c r="T26" s="316" t="n">
        <f aca="false">IF('[2]5.3'!T28=1,1,0)</f>
        <v>0</v>
      </c>
      <c r="U26" s="316" t="n">
        <f aca="false">IF('[2]5.3'!U28=1,1,0)</f>
        <v>0</v>
      </c>
      <c r="V26" s="316" t="n">
        <f aca="false">IF('[2]5.3'!V28=1,1,0)</f>
        <v>0</v>
      </c>
      <c r="W26" s="316" t="n">
        <f aca="false">IF('[2]5.3'!W28=1,1,0)</f>
        <v>0</v>
      </c>
      <c r="X26" s="250" t="n">
        <f aca="false">'[2]5.3'!$X28</f>
        <v>0</v>
      </c>
      <c r="Y26" s="251" t="s">
        <v>149</v>
      </c>
      <c r="Z26" s="251"/>
      <c r="AA26" s="316" t="n">
        <f aca="false">IF('[2]5.3'!AA28=1,1,0)</f>
        <v>0</v>
      </c>
      <c r="AB26" s="316" t="n">
        <f aca="false">IF('[2]5.3'!AB28=1,1,0)</f>
        <v>0</v>
      </c>
      <c r="AC26" s="316" t="n">
        <f aca="false">IF('[2]5.3'!AC28=1,1,0)</f>
        <v>0</v>
      </c>
      <c r="AD26" s="317" t="n">
        <f aca="false">IF('[2]5.3'!AD28=1,1,0)</f>
        <v>0</v>
      </c>
      <c r="AQ26" s="318"/>
      <c r="AR26" s="260"/>
      <c r="AS26" s="260"/>
      <c r="AT26" s="264"/>
      <c r="AU26" s="264"/>
      <c r="AV26" s="236"/>
      <c r="AW26" s="260"/>
      <c r="AX26" s="260"/>
      <c r="AY26" s="264"/>
      <c r="AZ26" s="264"/>
      <c r="BA26" s="260"/>
      <c r="BB26" s="260"/>
      <c r="BC26" s="260"/>
      <c r="BD26" s="260"/>
      <c r="BE26" s="260"/>
      <c r="BF26" s="260"/>
      <c r="BG26" s="264"/>
      <c r="BH26" s="264"/>
      <c r="BI26" s="260"/>
      <c r="BJ26" s="260"/>
      <c r="BK26" s="260"/>
      <c r="BL26" s="260"/>
      <c r="BM26" s="260"/>
      <c r="BN26" s="264"/>
      <c r="BO26" s="264"/>
      <c r="BP26" s="260"/>
      <c r="BQ26" s="260"/>
      <c r="BR26" s="264"/>
      <c r="BS26" s="264"/>
      <c r="BT26" s="260"/>
      <c r="BU26" s="260"/>
      <c r="BV26" s="264"/>
      <c r="BW26" s="264"/>
      <c r="BX26" s="321"/>
    </row>
    <row r="27" s="319" customFormat="true" ht="12.75" hidden="false" customHeight="false" outlineLevel="0" collapsed="false">
      <c r="A27" s="236"/>
      <c r="B27" s="320"/>
      <c r="C27" s="254" t="n">
        <v>20</v>
      </c>
      <c r="D27" s="322" t="n">
        <f aca="false">IF('[2]5.3'!D29=1,1,0)</f>
        <v>0</v>
      </c>
      <c r="E27" s="322" t="n">
        <f aca="false">IF('[2]5.3'!E29=1,1,0)</f>
        <v>0</v>
      </c>
      <c r="F27" s="322" t="n">
        <f aca="false">IF('[2]5.3'!F29=1,1,0)</f>
        <v>0</v>
      </c>
      <c r="G27" s="322" t="n">
        <f aca="false">IF('[2]5.3'!G29=1,1,0)</f>
        <v>0</v>
      </c>
      <c r="H27" s="322" t="n">
        <f aca="false">IF('[2]5.3'!H29=1,1,0)</f>
        <v>0</v>
      </c>
      <c r="I27" s="322" t="n">
        <f aca="false">IF('[2]5.3'!I29=1,1,0)</f>
        <v>0</v>
      </c>
      <c r="J27" s="322" t="n">
        <f aca="false">IF('[2]5.3'!J29=1,1,0)</f>
        <v>0</v>
      </c>
      <c r="K27" s="322" t="n">
        <f aca="false">IF('[2]5.3'!K29=1,1,0)</f>
        <v>0</v>
      </c>
      <c r="L27" s="322" t="n">
        <f aca="false">IF('[2]5.3'!L29=1,1,0)</f>
        <v>0</v>
      </c>
      <c r="M27" s="322" t="n">
        <f aca="false">IF('[2]5.3'!M29=1,1,0)</f>
        <v>0</v>
      </c>
      <c r="N27" s="322" t="n">
        <f aca="false">IF('[2]5.3'!N29=1,1,0)</f>
        <v>0</v>
      </c>
      <c r="O27" s="322" t="n">
        <f aca="false">IF('[2]5.3'!O29=1,1,0)</f>
        <v>0</v>
      </c>
      <c r="P27" s="322" t="n">
        <f aca="false">IF('[2]5.3'!P29=1,1,0)</f>
        <v>0</v>
      </c>
      <c r="Q27" s="322" t="n">
        <f aca="false">IF('[2]5.3'!Q29=1,1,0)</f>
        <v>0</v>
      </c>
      <c r="R27" s="322" t="n">
        <f aca="false">IF('[2]5.3'!R29=1,1,0)</f>
        <v>0</v>
      </c>
      <c r="S27" s="322" t="n">
        <f aca="false">IF('[2]5.3'!S29=1,1,0)</f>
        <v>0</v>
      </c>
      <c r="T27" s="322" t="n">
        <f aca="false">IF('[2]5.3'!T29=1,1,0)</f>
        <v>0</v>
      </c>
      <c r="U27" s="322" t="n">
        <f aca="false">IF('[2]5.3'!U29=1,1,0)</f>
        <v>0</v>
      </c>
      <c r="V27" s="322" t="n">
        <f aca="false">IF('[2]5.3'!V29=1,1,0)</f>
        <v>0</v>
      </c>
      <c r="W27" s="322" t="n">
        <f aca="false">IF('[2]5.3'!W29=1,1,0)</f>
        <v>0</v>
      </c>
      <c r="X27" s="256" t="n">
        <f aca="false">'[2]5.3'!$X29</f>
        <v>0</v>
      </c>
      <c r="Y27" s="257" t="s">
        <v>149</v>
      </c>
      <c r="Z27" s="257"/>
      <c r="AA27" s="322" t="n">
        <f aca="false">IF('[2]5.3'!AA29=1,1,0)</f>
        <v>0</v>
      </c>
      <c r="AB27" s="322" t="n">
        <f aca="false">IF('[2]5.3'!AB29=1,1,0)</f>
        <v>0</v>
      </c>
      <c r="AC27" s="322" t="n">
        <f aca="false">IF('[2]5.3'!AC29=1,1,0)</f>
        <v>0</v>
      </c>
      <c r="AD27" s="323" t="n">
        <f aca="false">IF('[2]5.3'!AD29=1,1,0)</f>
        <v>0</v>
      </c>
      <c r="AQ27" s="318"/>
      <c r="AR27" s="260"/>
      <c r="AS27" s="260"/>
      <c r="AT27" s="264"/>
      <c r="AU27" s="264"/>
      <c r="AV27" s="236"/>
      <c r="AW27" s="260"/>
      <c r="AX27" s="260"/>
      <c r="AY27" s="264"/>
      <c r="AZ27" s="264"/>
      <c r="BA27" s="260"/>
      <c r="BB27" s="260"/>
      <c r="BC27" s="260"/>
      <c r="BD27" s="260"/>
      <c r="BE27" s="260"/>
      <c r="BF27" s="260"/>
      <c r="BG27" s="264"/>
      <c r="BH27" s="264"/>
      <c r="BI27" s="260"/>
      <c r="BJ27" s="260"/>
      <c r="BK27" s="260"/>
      <c r="BL27" s="260"/>
      <c r="BM27" s="260"/>
      <c r="BN27" s="264"/>
      <c r="BO27" s="264"/>
      <c r="BP27" s="260"/>
      <c r="BQ27" s="260"/>
      <c r="BR27" s="264"/>
      <c r="BS27" s="264"/>
      <c r="BT27" s="260"/>
      <c r="BU27" s="260"/>
      <c r="BV27" s="264"/>
      <c r="BW27" s="264"/>
      <c r="BX27" s="321"/>
    </row>
    <row r="28" s="260" customFormat="true" ht="12.75" hidden="false" customHeight="false" outlineLevel="0" collapsed="false">
      <c r="C28" s="261" t="s">
        <v>150</v>
      </c>
      <c r="D28" s="262" t="n">
        <f aca="false">SUM(D8:D27)</f>
        <v>0</v>
      </c>
      <c r="E28" s="262" t="n">
        <f aca="false">SUM(E8:E27)</f>
        <v>0</v>
      </c>
      <c r="F28" s="262" t="n">
        <f aca="false">SUM(F8:F27)</f>
        <v>0</v>
      </c>
      <c r="G28" s="262" t="n">
        <f aca="false">SUM(G8:G27)</f>
        <v>0</v>
      </c>
      <c r="H28" s="262" t="n">
        <f aca="false">SUM(H8:H27)</f>
        <v>0</v>
      </c>
      <c r="I28" s="262" t="n">
        <f aca="false">SUM(I8:I27)</f>
        <v>0</v>
      </c>
      <c r="J28" s="262" t="n">
        <f aca="false">SUM(J8:J27)</f>
        <v>0</v>
      </c>
      <c r="K28" s="262" t="n">
        <f aca="false">SUM(K8:K27)</f>
        <v>0</v>
      </c>
      <c r="L28" s="262" t="n">
        <f aca="false">SUM(L8:L27)</f>
        <v>0</v>
      </c>
      <c r="M28" s="262" t="n">
        <f aca="false">SUM(M8:M27)</f>
        <v>0</v>
      </c>
      <c r="N28" s="262" t="n">
        <f aca="false">SUM(N8:N27)</f>
        <v>0</v>
      </c>
      <c r="O28" s="262" t="n">
        <f aca="false">SUM(O8:O27)</f>
        <v>0</v>
      </c>
      <c r="P28" s="262" t="n">
        <f aca="false">SUM(P8:P27)</f>
        <v>0</v>
      </c>
      <c r="Q28" s="262" t="n">
        <f aca="false">SUM(Q8:Q27)</f>
        <v>0</v>
      </c>
      <c r="R28" s="262" t="n">
        <f aca="false">SUM(R8:R27)</f>
        <v>0</v>
      </c>
      <c r="S28" s="262" t="n">
        <f aca="false">SUM(S8:S27)</f>
        <v>0</v>
      </c>
      <c r="T28" s="262" t="n">
        <f aca="false">SUM(T8:T27)</f>
        <v>0</v>
      </c>
      <c r="U28" s="262" t="n">
        <f aca="false">SUM(U8:U27)</f>
        <v>0</v>
      </c>
      <c r="V28" s="262" t="n">
        <f aca="false">SUM(V8:V27)</f>
        <v>0</v>
      </c>
      <c r="W28" s="262" t="n">
        <f aca="false">SUM(W8:W27)</f>
        <v>0</v>
      </c>
      <c r="X28" s="263" t="n">
        <f aca="false">SUM(X8:X27)</f>
        <v>0</v>
      </c>
      <c r="Y28" s="264"/>
      <c r="Z28" s="264"/>
    </row>
    <row r="29" s="111" customFormat="true" ht="12" hidden="false" customHeight="false" outlineLevel="0" collapsed="false">
      <c r="B29" s="110"/>
      <c r="AA29" s="236"/>
      <c r="AB29" s="236"/>
      <c r="AC29" s="236"/>
      <c r="AD29" s="236"/>
    </row>
    <row r="30" s="111" customFormat="true" ht="12" hidden="false" customHeight="false" outlineLevel="0" collapsed="false">
      <c r="B30" s="206"/>
      <c r="C30" s="207"/>
      <c r="AA30" s="236"/>
      <c r="AB30" s="236"/>
      <c r="AC30" s="236"/>
      <c r="AD30" s="236"/>
    </row>
    <row r="31" s="236" customFormat="true" ht="17.25" hidden="false" customHeight="false" outlineLevel="0" collapsed="false">
      <c r="B31" s="185" t="n">
        <v>2</v>
      </c>
      <c r="C31" s="204" t="s">
        <v>170</v>
      </c>
      <c r="AJ31" s="6"/>
      <c r="AK31" s="6"/>
    </row>
    <row r="32" s="236" customFormat="true" ht="12.75" hidden="false" customHeight="false" outlineLevel="0" collapsed="false">
      <c r="A32" s="324"/>
      <c r="B32" s="299"/>
      <c r="D32" s="324"/>
      <c r="AJ32" s="6"/>
      <c r="AK32" s="6"/>
    </row>
    <row r="33" s="236" customFormat="true" ht="13.5" hidden="false" customHeight="false" outlineLevel="0" collapsed="false">
      <c r="B33" s="320"/>
      <c r="C33" s="325"/>
      <c r="D33" s="326" t="s">
        <v>171</v>
      </c>
      <c r="E33" s="326"/>
      <c r="F33" s="326"/>
      <c r="G33" s="326"/>
      <c r="H33" s="326"/>
      <c r="I33" s="326"/>
      <c r="J33" s="326"/>
      <c r="K33" s="326"/>
      <c r="L33" s="326"/>
      <c r="M33" s="326"/>
      <c r="N33" s="326"/>
      <c r="O33" s="326"/>
      <c r="P33" s="326"/>
      <c r="Q33" s="326"/>
      <c r="R33" s="326"/>
      <c r="S33" s="326"/>
      <c r="T33" s="326"/>
      <c r="U33" s="326"/>
      <c r="V33" s="326"/>
      <c r="W33" s="326"/>
      <c r="X33" s="327" t="s">
        <v>117</v>
      </c>
      <c r="Y33" s="327"/>
      <c r="Z33" s="327"/>
      <c r="AA33" s="327" t="s">
        <v>118</v>
      </c>
      <c r="AB33" s="327"/>
      <c r="AC33" s="327"/>
      <c r="AD33" s="327" t="s">
        <v>119</v>
      </c>
      <c r="AE33" s="327"/>
      <c r="AF33" s="327"/>
      <c r="AG33" s="327" t="s">
        <v>120</v>
      </c>
      <c r="AH33" s="327"/>
      <c r="AI33" s="327"/>
      <c r="AJ33" s="328"/>
      <c r="AK33" s="329"/>
      <c r="AL33" s="304"/>
    </row>
    <row r="34" s="236" customFormat="true" ht="13.5" hidden="false" customHeight="true" outlineLevel="0" collapsed="false">
      <c r="B34" s="320"/>
      <c r="C34" s="330"/>
      <c r="D34" s="331" t="s">
        <v>139</v>
      </c>
      <c r="E34" s="331"/>
      <c r="F34" s="331"/>
      <c r="G34" s="331"/>
      <c r="H34" s="331"/>
      <c r="I34" s="331"/>
      <c r="J34" s="331"/>
      <c r="K34" s="331"/>
      <c r="L34" s="331"/>
      <c r="M34" s="331"/>
      <c r="N34" s="331"/>
      <c r="O34" s="331"/>
      <c r="P34" s="331"/>
      <c r="Q34" s="331"/>
      <c r="R34" s="331"/>
      <c r="S34" s="331"/>
      <c r="T34" s="331"/>
      <c r="U34" s="331"/>
      <c r="V34" s="331"/>
      <c r="W34" s="331"/>
      <c r="X34" s="332" t="s">
        <v>172</v>
      </c>
      <c r="Y34" s="332"/>
      <c r="Z34" s="332"/>
      <c r="AA34" s="332" t="s">
        <v>173</v>
      </c>
      <c r="AB34" s="332"/>
      <c r="AC34" s="332"/>
      <c r="AD34" s="332" t="s">
        <v>174</v>
      </c>
      <c r="AE34" s="332"/>
      <c r="AF34" s="332"/>
      <c r="AG34" s="332" t="s">
        <v>175</v>
      </c>
      <c r="AH34" s="332"/>
      <c r="AI34" s="332"/>
      <c r="AJ34" s="333"/>
      <c r="AK34" s="334"/>
      <c r="AL34" s="304"/>
    </row>
    <row r="35" s="245" customFormat="true" ht="150" hidden="false" customHeight="true" outlineLevel="0" collapsed="false">
      <c r="B35" s="310"/>
      <c r="C35" s="335" t="s">
        <v>164</v>
      </c>
      <c r="D35" s="336" t="str">
        <f aca="false">'[2]5.4'!D9</f>
        <v/>
      </c>
      <c r="E35" s="336" t="str">
        <f aca="false">E7</f>
        <v/>
      </c>
      <c r="F35" s="336" t="str">
        <f aca="false">F7</f>
        <v/>
      </c>
      <c r="G35" s="336" t="str">
        <f aca="false">G7</f>
        <v/>
      </c>
      <c r="H35" s="336" t="str">
        <f aca="false">H7</f>
        <v/>
      </c>
      <c r="I35" s="336" t="str">
        <f aca="false">I7</f>
        <v/>
      </c>
      <c r="J35" s="336" t="str">
        <f aca="false">J7</f>
        <v/>
      </c>
      <c r="K35" s="336" t="str">
        <f aca="false">K7</f>
        <v/>
      </c>
      <c r="L35" s="336" t="str">
        <f aca="false">L7</f>
        <v/>
      </c>
      <c r="M35" s="336" t="str">
        <f aca="false">M7</f>
        <v/>
      </c>
      <c r="N35" s="336" t="str">
        <f aca="false">N7</f>
        <v/>
      </c>
      <c r="O35" s="336" t="str">
        <f aca="false">O7</f>
        <v/>
      </c>
      <c r="P35" s="336" t="str">
        <f aca="false">P7</f>
        <v/>
      </c>
      <c r="Q35" s="336" t="str">
        <f aca="false">Q7</f>
        <v/>
      </c>
      <c r="R35" s="336" t="str">
        <f aca="false">R7</f>
        <v/>
      </c>
      <c r="S35" s="336" t="str">
        <f aca="false">S7</f>
        <v/>
      </c>
      <c r="T35" s="336" t="str">
        <f aca="false">T7</f>
        <v/>
      </c>
      <c r="U35" s="336" t="str">
        <f aca="false">U7</f>
        <v/>
      </c>
      <c r="V35" s="336" t="str">
        <f aca="false">V7</f>
        <v/>
      </c>
      <c r="W35" s="337" t="str">
        <f aca="false">W7</f>
        <v/>
      </c>
      <c r="X35" s="332"/>
      <c r="Y35" s="332"/>
      <c r="Z35" s="332"/>
      <c r="AA35" s="332"/>
      <c r="AB35" s="332"/>
      <c r="AC35" s="332"/>
      <c r="AD35" s="332"/>
      <c r="AE35" s="332"/>
      <c r="AF35" s="332"/>
      <c r="AG35" s="332"/>
      <c r="AH35" s="332"/>
      <c r="AI35" s="332"/>
      <c r="AJ35" s="338" t="s">
        <v>176</v>
      </c>
      <c r="AK35" s="339" t="s">
        <v>177</v>
      </c>
    </row>
    <row r="36" s="236" customFormat="true" ht="13.5" hidden="false" customHeight="false" outlineLevel="0" collapsed="false">
      <c r="B36" s="299"/>
      <c r="C36" s="248" t="n">
        <v>1</v>
      </c>
      <c r="D36" s="336" t="n">
        <f aca="false">IF('[2]5.4'!D10=1,1,0)</f>
        <v>0</v>
      </c>
      <c r="E36" s="336" t="n">
        <f aca="false">IF('[2]5.4'!E10=1,1,0)</f>
        <v>0</v>
      </c>
      <c r="F36" s="336" t="n">
        <f aca="false">IF('[2]5.4'!F10=1,1,0)</f>
        <v>0</v>
      </c>
      <c r="G36" s="336" t="n">
        <f aca="false">IF('[2]5.4'!G10=1,1,0)</f>
        <v>0</v>
      </c>
      <c r="H36" s="336" t="n">
        <f aca="false">IF('[2]5.4'!H10=1,1,0)</f>
        <v>0</v>
      </c>
      <c r="I36" s="336" t="n">
        <f aca="false">IF('[2]5.4'!I10=1,1,0)</f>
        <v>0</v>
      </c>
      <c r="J36" s="336" t="n">
        <f aca="false">IF('[2]5.4'!J10=1,1,0)</f>
        <v>0</v>
      </c>
      <c r="K36" s="336" t="n">
        <f aca="false">IF('[2]5.4'!K10=1,1,0)</f>
        <v>0</v>
      </c>
      <c r="L36" s="336" t="n">
        <f aca="false">IF('[2]5.4'!L10=1,1,0)</f>
        <v>0</v>
      </c>
      <c r="M36" s="336" t="n">
        <f aca="false">IF('[2]5.4'!M10=1,1,0)</f>
        <v>0</v>
      </c>
      <c r="N36" s="336" t="n">
        <f aca="false">IF('[2]5.4'!N10=1,1,0)</f>
        <v>0</v>
      </c>
      <c r="O36" s="336" t="n">
        <f aca="false">IF('[2]5.4'!O10=1,1,0)</f>
        <v>0</v>
      </c>
      <c r="P36" s="336" t="n">
        <f aca="false">IF('[2]5.4'!P10=1,1,0)</f>
        <v>0</v>
      </c>
      <c r="Q36" s="336" t="n">
        <f aca="false">IF('[2]5.4'!Q10=1,1,0)</f>
        <v>0</v>
      </c>
      <c r="R36" s="336" t="n">
        <f aca="false">IF('[2]5.4'!R10=1,1,0)</f>
        <v>0</v>
      </c>
      <c r="S36" s="336" t="n">
        <f aca="false">IF('[2]5.4'!S10=1,1,0)</f>
        <v>0</v>
      </c>
      <c r="T36" s="336" t="n">
        <f aca="false">IF('[2]5.4'!T10=1,1,0)</f>
        <v>0</v>
      </c>
      <c r="U36" s="336" t="n">
        <f aca="false">IF('[2]5.4'!U10=1,1,0)</f>
        <v>0</v>
      </c>
      <c r="V36" s="336" t="n">
        <f aca="false">IF('[2]5.4'!V10=1,1,0)</f>
        <v>0</v>
      </c>
      <c r="W36" s="337" t="n">
        <f aca="false">IF('[2]5.4'!W10=1,1,0)</f>
        <v>0</v>
      </c>
      <c r="X36" s="224" t="n">
        <f aca="false">'[2]5.4'!X10</f>
        <v>0</v>
      </c>
      <c r="Y36" s="340" t="s">
        <v>178</v>
      </c>
      <c r="Z36" s="340"/>
      <c r="AA36" s="224" t="n">
        <f aca="false">'[2]5.4'!AA10</f>
        <v>0</v>
      </c>
      <c r="AB36" s="340" t="s">
        <v>179</v>
      </c>
      <c r="AC36" s="340"/>
      <c r="AD36" s="224" t="n">
        <f aca="false">'[2]5.4'!AD10</f>
        <v>0</v>
      </c>
      <c r="AE36" s="340" t="s">
        <v>180</v>
      </c>
      <c r="AF36" s="340"/>
      <c r="AG36" s="224" t="n">
        <f aca="false">'[2]5.4'!AG10</f>
        <v>0</v>
      </c>
      <c r="AH36" s="340" t="s">
        <v>180</v>
      </c>
      <c r="AI36" s="340"/>
      <c r="AJ36" s="341" t="n">
        <f aca="false">X36*AA36</f>
        <v>0</v>
      </c>
      <c r="AK36" s="342" t="n">
        <f aca="false">AJ36*(AD36-AG36)</f>
        <v>0</v>
      </c>
      <c r="AL36" s="318"/>
    </row>
    <row r="37" s="236" customFormat="true" ht="13.5" hidden="false" customHeight="false" outlineLevel="0" collapsed="false">
      <c r="B37" s="299"/>
      <c r="C37" s="248" t="n">
        <v>2</v>
      </c>
      <c r="D37" s="336" t="n">
        <f aca="false">IF('[2]5.4'!D11=1,1,0)</f>
        <v>0</v>
      </c>
      <c r="E37" s="336" t="n">
        <f aca="false">IF('[2]5.4'!E11=1,1,0)</f>
        <v>0</v>
      </c>
      <c r="F37" s="336" t="n">
        <f aca="false">IF('[2]5.4'!F11=1,1,0)</f>
        <v>0</v>
      </c>
      <c r="G37" s="336" t="n">
        <f aca="false">IF('[2]5.4'!G11=1,1,0)</f>
        <v>0</v>
      </c>
      <c r="H37" s="336" t="n">
        <f aca="false">IF('[2]5.4'!H11=1,1,0)</f>
        <v>0</v>
      </c>
      <c r="I37" s="336" t="n">
        <f aca="false">IF('[2]5.4'!I11=1,1,0)</f>
        <v>0</v>
      </c>
      <c r="J37" s="336" t="n">
        <f aca="false">IF('[2]5.4'!J11=1,1,0)</f>
        <v>0</v>
      </c>
      <c r="K37" s="336" t="n">
        <f aca="false">IF('[2]5.4'!K11=1,1,0)</f>
        <v>0</v>
      </c>
      <c r="L37" s="336" t="n">
        <f aca="false">IF('[2]5.4'!L11=1,1,0)</f>
        <v>0</v>
      </c>
      <c r="M37" s="336" t="n">
        <f aca="false">IF('[2]5.4'!M11=1,1,0)</f>
        <v>0</v>
      </c>
      <c r="N37" s="336" t="n">
        <f aca="false">IF('[2]5.4'!N11=1,1,0)</f>
        <v>0</v>
      </c>
      <c r="O37" s="336" t="n">
        <f aca="false">IF('[2]5.4'!O11=1,1,0)</f>
        <v>0</v>
      </c>
      <c r="P37" s="336" t="n">
        <f aca="false">IF('[2]5.4'!P11=1,1,0)</f>
        <v>0</v>
      </c>
      <c r="Q37" s="336" t="n">
        <f aca="false">IF('[2]5.4'!Q11=1,1,0)</f>
        <v>0</v>
      </c>
      <c r="R37" s="336" t="n">
        <f aca="false">IF('[2]5.4'!R11=1,1,0)</f>
        <v>0</v>
      </c>
      <c r="S37" s="336" t="n">
        <f aca="false">IF('[2]5.4'!S11=1,1,0)</f>
        <v>0</v>
      </c>
      <c r="T37" s="336" t="n">
        <f aca="false">IF('[2]5.4'!T11=1,1,0)</f>
        <v>0</v>
      </c>
      <c r="U37" s="336" t="n">
        <f aca="false">IF('[2]5.4'!U11=1,1,0)</f>
        <v>0</v>
      </c>
      <c r="V37" s="336" t="n">
        <f aca="false">IF('[2]5.4'!V11=1,1,0)</f>
        <v>0</v>
      </c>
      <c r="W37" s="337" t="n">
        <f aca="false">IF('[2]5.4'!W11=1,1,0)</f>
        <v>0</v>
      </c>
      <c r="X37" s="224" t="n">
        <f aca="false">'[2]5.4'!X11</f>
        <v>0</v>
      </c>
      <c r="Y37" s="340" t="s">
        <v>178</v>
      </c>
      <c r="Z37" s="340"/>
      <c r="AA37" s="224" t="n">
        <f aca="false">'[2]5.4'!AA11</f>
        <v>0</v>
      </c>
      <c r="AB37" s="340" t="s">
        <v>179</v>
      </c>
      <c r="AC37" s="340"/>
      <c r="AD37" s="224" t="n">
        <f aca="false">'[2]5.4'!AD11</f>
        <v>0</v>
      </c>
      <c r="AE37" s="340" t="s">
        <v>180</v>
      </c>
      <c r="AF37" s="340"/>
      <c r="AG37" s="224" t="n">
        <f aca="false">'[2]5.4'!AG11</f>
        <v>0</v>
      </c>
      <c r="AH37" s="340" t="s">
        <v>180</v>
      </c>
      <c r="AI37" s="340"/>
      <c r="AJ37" s="341" t="n">
        <f aca="false">X37*AA37</f>
        <v>0</v>
      </c>
      <c r="AK37" s="342" t="n">
        <f aca="false">AJ37*(AD37-AG37)</f>
        <v>0</v>
      </c>
      <c r="AL37" s="318"/>
    </row>
    <row r="38" s="236" customFormat="true" ht="13.5" hidden="false" customHeight="false" outlineLevel="0" collapsed="false">
      <c r="B38" s="299"/>
      <c r="C38" s="248" t="n">
        <v>3</v>
      </c>
      <c r="D38" s="336" t="n">
        <f aca="false">IF('[2]5.4'!D12=1,1,0)</f>
        <v>0</v>
      </c>
      <c r="E38" s="336" t="n">
        <f aca="false">IF('[2]5.4'!E12=1,1,0)</f>
        <v>0</v>
      </c>
      <c r="F38" s="336" t="n">
        <f aca="false">IF('[2]5.4'!F12=1,1,0)</f>
        <v>0</v>
      </c>
      <c r="G38" s="336" t="n">
        <f aca="false">IF('[2]5.4'!G12=1,1,0)</f>
        <v>0</v>
      </c>
      <c r="H38" s="336" t="n">
        <f aca="false">IF('[2]5.4'!H12=1,1,0)</f>
        <v>0</v>
      </c>
      <c r="I38" s="336" t="n">
        <f aca="false">IF('[2]5.4'!I12=1,1,0)</f>
        <v>0</v>
      </c>
      <c r="J38" s="336" t="n">
        <f aca="false">IF('[2]5.4'!J12=1,1,0)</f>
        <v>0</v>
      </c>
      <c r="K38" s="336" t="n">
        <f aca="false">IF('[2]5.4'!K12=1,1,0)</f>
        <v>0</v>
      </c>
      <c r="L38" s="336" t="n">
        <f aca="false">IF('[2]5.4'!L12=1,1,0)</f>
        <v>0</v>
      </c>
      <c r="M38" s="336" t="n">
        <f aca="false">IF('[2]5.4'!M12=1,1,0)</f>
        <v>0</v>
      </c>
      <c r="N38" s="336" t="n">
        <f aca="false">IF('[2]5.4'!N12=1,1,0)</f>
        <v>0</v>
      </c>
      <c r="O38" s="336" t="n">
        <f aca="false">IF('[2]5.4'!O12=1,1,0)</f>
        <v>0</v>
      </c>
      <c r="P38" s="336" t="n">
        <f aca="false">IF('[2]5.4'!P12=1,1,0)</f>
        <v>0</v>
      </c>
      <c r="Q38" s="336" t="n">
        <f aca="false">IF('[2]5.4'!Q12=1,1,0)</f>
        <v>0</v>
      </c>
      <c r="R38" s="336" t="n">
        <f aca="false">IF('[2]5.4'!R12=1,1,0)</f>
        <v>0</v>
      </c>
      <c r="S38" s="336" t="n">
        <f aca="false">IF('[2]5.4'!S12=1,1,0)</f>
        <v>0</v>
      </c>
      <c r="T38" s="336" t="n">
        <f aca="false">IF('[2]5.4'!T12=1,1,0)</f>
        <v>0</v>
      </c>
      <c r="U38" s="336" t="n">
        <f aca="false">IF('[2]5.4'!U12=1,1,0)</f>
        <v>0</v>
      </c>
      <c r="V38" s="336" t="n">
        <f aca="false">IF('[2]5.4'!V12=1,1,0)</f>
        <v>0</v>
      </c>
      <c r="W38" s="337" t="n">
        <f aca="false">IF('[2]5.4'!W12=1,1,0)</f>
        <v>0</v>
      </c>
      <c r="X38" s="224" t="n">
        <f aca="false">'[2]5.4'!X12</f>
        <v>0</v>
      </c>
      <c r="Y38" s="340" t="s">
        <v>178</v>
      </c>
      <c r="Z38" s="340"/>
      <c r="AA38" s="224" t="n">
        <f aca="false">'[2]5.4'!AA12</f>
        <v>0</v>
      </c>
      <c r="AB38" s="340" t="s">
        <v>179</v>
      </c>
      <c r="AC38" s="340"/>
      <c r="AD38" s="224" t="n">
        <f aca="false">'[2]5.4'!AD12</f>
        <v>0</v>
      </c>
      <c r="AE38" s="340" t="s">
        <v>180</v>
      </c>
      <c r="AF38" s="340"/>
      <c r="AG38" s="224" t="n">
        <f aca="false">'[2]5.4'!AG12</f>
        <v>0</v>
      </c>
      <c r="AH38" s="340" t="s">
        <v>180</v>
      </c>
      <c r="AI38" s="340"/>
      <c r="AJ38" s="341" t="n">
        <f aca="false">X38*AA38</f>
        <v>0</v>
      </c>
      <c r="AK38" s="342" t="n">
        <f aca="false">AJ38*(AD38-AG38)</f>
        <v>0</v>
      </c>
      <c r="AL38" s="318"/>
    </row>
    <row r="39" s="236" customFormat="true" ht="13.5" hidden="false" customHeight="false" outlineLevel="0" collapsed="false">
      <c r="B39" s="299"/>
      <c r="C39" s="248" t="n">
        <v>4</v>
      </c>
      <c r="D39" s="336" t="n">
        <f aca="false">IF('[2]5.4'!D13=1,1,0)</f>
        <v>0</v>
      </c>
      <c r="E39" s="336" t="n">
        <f aca="false">IF('[2]5.4'!E13=1,1,0)</f>
        <v>0</v>
      </c>
      <c r="F39" s="336" t="n">
        <f aca="false">IF('[2]5.4'!F13=1,1,0)</f>
        <v>0</v>
      </c>
      <c r="G39" s="336" t="n">
        <f aca="false">IF('[2]5.4'!G13=1,1,0)</f>
        <v>0</v>
      </c>
      <c r="H39" s="336" t="n">
        <f aca="false">IF('[2]5.4'!H13=1,1,0)</f>
        <v>0</v>
      </c>
      <c r="I39" s="336" t="n">
        <f aca="false">IF('[2]5.4'!I13=1,1,0)</f>
        <v>0</v>
      </c>
      <c r="J39" s="336" t="n">
        <f aca="false">IF('[2]5.4'!J13=1,1,0)</f>
        <v>0</v>
      </c>
      <c r="K39" s="336" t="n">
        <f aca="false">IF('[2]5.4'!K13=1,1,0)</f>
        <v>0</v>
      </c>
      <c r="L39" s="336" t="n">
        <f aca="false">IF('[2]5.4'!L13=1,1,0)</f>
        <v>0</v>
      </c>
      <c r="M39" s="336" t="n">
        <f aca="false">IF('[2]5.4'!M13=1,1,0)</f>
        <v>0</v>
      </c>
      <c r="N39" s="336" t="n">
        <f aca="false">IF('[2]5.4'!N13=1,1,0)</f>
        <v>0</v>
      </c>
      <c r="O39" s="336" t="n">
        <f aca="false">IF('[2]5.4'!O13=1,1,0)</f>
        <v>0</v>
      </c>
      <c r="P39" s="336" t="n">
        <f aca="false">IF('[2]5.4'!P13=1,1,0)</f>
        <v>0</v>
      </c>
      <c r="Q39" s="336" t="n">
        <f aca="false">IF('[2]5.4'!Q13=1,1,0)</f>
        <v>0</v>
      </c>
      <c r="R39" s="336" t="n">
        <f aca="false">IF('[2]5.4'!R13=1,1,0)</f>
        <v>0</v>
      </c>
      <c r="S39" s="336" t="n">
        <f aca="false">IF('[2]5.4'!S13=1,1,0)</f>
        <v>0</v>
      </c>
      <c r="T39" s="336" t="n">
        <f aca="false">IF('[2]5.4'!T13=1,1,0)</f>
        <v>0</v>
      </c>
      <c r="U39" s="336" t="n">
        <f aca="false">IF('[2]5.4'!U13=1,1,0)</f>
        <v>0</v>
      </c>
      <c r="V39" s="336" t="n">
        <f aca="false">IF('[2]5.4'!V13=1,1,0)</f>
        <v>0</v>
      </c>
      <c r="W39" s="337" t="n">
        <f aca="false">IF('[2]5.4'!W13=1,1,0)</f>
        <v>0</v>
      </c>
      <c r="X39" s="224" t="n">
        <f aca="false">'[2]5.4'!X13</f>
        <v>0</v>
      </c>
      <c r="Y39" s="340" t="s">
        <v>178</v>
      </c>
      <c r="Z39" s="340"/>
      <c r="AA39" s="224" t="n">
        <f aca="false">'[2]5.4'!AA13</f>
        <v>0</v>
      </c>
      <c r="AB39" s="340" t="s">
        <v>179</v>
      </c>
      <c r="AC39" s="340"/>
      <c r="AD39" s="224" t="n">
        <f aca="false">'[2]5.4'!AD13</f>
        <v>0</v>
      </c>
      <c r="AE39" s="340" t="s">
        <v>180</v>
      </c>
      <c r="AF39" s="340"/>
      <c r="AG39" s="224" t="n">
        <f aca="false">'[2]5.4'!AG13</f>
        <v>0</v>
      </c>
      <c r="AH39" s="340" t="s">
        <v>180</v>
      </c>
      <c r="AI39" s="340"/>
      <c r="AJ39" s="341" t="n">
        <f aca="false">X39*AA39</f>
        <v>0</v>
      </c>
      <c r="AK39" s="342" t="n">
        <f aca="false">AJ39*(AD39-AG39)</f>
        <v>0</v>
      </c>
      <c r="AL39" s="318"/>
    </row>
    <row r="40" s="236" customFormat="true" ht="13.5" hidden="false" customHeight="false" outlineLevel="0" collapsed="false">
      <c r="B40" s="299"/>
      <c r="C40" s="248" t="n">
        <v>5</v>
      </c>
      <c r="D40" s="336" t="n">
        <f aca="false">IF('[2]5.4'!D14=1,1,0)</f>
        <v>0</v>
      </c>
      <c r="E40" s="336" t="n">
        <f aca="false">IF('[2]5.4'!E14=1,1,0)</f>
        <v>0</v>
      </c>
      <c r="F40" s="336" t="n">
        <f aca="false">IF('[2]5.4'!F14=1,1,0)</f>
        <v>0</v>
      </c>
      <c r="G40" s="336" t="n">
        <f aca="false">IF('[2]5.4'!G14=1,1,0)</f>
        <v>0</v>
      </c>
      <c r="H40" s="336" t="n">
        <f aca="false">IF('[2]5.4'!H14=1,1,0)</f>
        <v>0</v>
      </c>
      <c r="I40" s="336" t="n">
        <f aca="false">IF('[2]5.4'!I14=1,1,0)</f>
        <v>0</v>
      </c>
      <c r="J40" s="336" t="n">
        <f aca="false">IF('[2]5.4'!J14=1,1,0)</f>
        <v>0</v>
      </c>
      <c r="K40" s="336" t="n">
        <f aca="false">IF('[2]5.4'!K14=1,1,0)</f>
        <v>0</v>
      </c>
      <c r="L40" s="336" t="n">
        <f aca="false">IF('[2]5.4'!L14=1,1,0)</f>
        <v>0</v>
      </c>
      <c r="M40" s="336" t="n">
        <f aca="false">IF('[2]5.4'!M14=1,1,0)</f>
        <v>0</v>
      </c>
      <c r="N40" s="336" t="n">
        <f aca="false">IF('[2]5.4'!N14=1,1,0)</f>
        <v>0</v>
      </c>
      <c r="O40" s="336" t="n">
        <f aca="false">IF('[2]5.4'!O14=1,1,0)</f>
        <v>0</v>
      </c>
      <c r="P40" s="336" t="n">
        <f aca="false">IF('[2]5.4'!P14=1,1,0)</f>
        <v>0</v>
      </c>
      <c r="Q40" s="336" t="n">
        <f aca="false">IF('[2]5.4'!Q14=1,1,0)</f>
        <v>0</v>
      </c>
      <c r="R40" s="336" t="n">
        <f aca="false">IF('[2]5.4'!R14=1,1,0)</f>
        <v>0</v>
      </c>
      <c r="S40" s="336" t="n">
        <f aca="false">IF('[2]5.4'!S14=1,1,0)</f>
        <v>0</v>
      </c>
      <c r="T40" s="336" t="n">
        <f aca="false">IF('[2]5.4'!T14=1,1,0)</f>
        <v>0</v>
      </c>
      <c r="U40" s="336" t="n">
        <f aca="false">IF('[2]5.4'!U14=1,1,0)</f>
        <v>0</v>
      </c>
      <c r="V40" s="336" t="n">
        <f aca="false">IF('[2]5.4'!V14=1,1,0)</f>
        <v>0</v>
      </c>
      <c r="W40" s="337" t="n">
        <f aca="false">IF('[2]5.4'!W14=1,1,0)</f>
        <v>0</v>
      </c>
      <c r="X40" s="224" t="n">
        <f aca="false">'[2]5.4'!X14</f>
        <v>0</v>
      </c>
      <c r="Y40" s="340" t="s">
        <v>178</v>
      </c>
      <c r="Z40" s="340"/>
      <c r="AA40" s="224" t="n">
        <f aca="false">'[2]5.4'!AA14</f>
        <v>0</v>
      </c>
      <c r="AB40" s="340" t="s">
        <v>179</v>
      </c>
      <c r="AC40" s="340"/>
      <c r="AD40" s="224" t="n">
        <f aca="false">'[2]5.4'!AD14</f>
        <v>0</v>
      </c>
      <c r="AE40" s="340" t="s">
        <v>180</v>
      </c>
      <c r="AF40" s="340"/>
      <c r="AG40" s="224" t="n">
        <f aca="false">'[2]5.4'!AG14</f>
        <v>0</v>
      </c>
      <c r="AH40" s="340" t="s">
        <v>180</v>
      </c>
      <c r="AI40" s="340"/>
      <c r="AJ40" s="341" t="n">
        <f aca="false">X40*AA40</f>
        <v>0</v>
      </c>
      <c r="AK40" s="342" t="n">
        <f aca="false">AJ40*(AD40-AG40)</f>
        <v>0</v>
      </c>
      <c r="AL40" s="318"/>
    </row>
    <row r="41" s="236" customFormat="true" ht="13.5" hidden="false" customHeight="false" outlineLevel="0" collapsed="false">
      <c r="B41" s="299"/>
      <c r="C41" s="248" t="n">
        <v>6</v>
      </c>
      <c r="D41" s="336" t="n">
        <f aca="false">IF('[2]5.4'!D15=1,1,0)</f>
        <v>0</v>
      </c>
      <c r="E41" s="336" t="n">
        <f aca="false">IF('[2]5.4'!E15=1,1,0)</f>
        <v>0</v>
      </c>
      <c r="F41" s="336" t="n">
        <f aca="false">IF('[2]5.4'!F15=1,1,0)</f>
        <v>0</v>
      </c>
      <c r="G41" s="336" t="n">
        <f aca="false">IF('[2]5.4'!G15=1,1,0)</f>
        <v>0</v>
      </c>
      <c r="H41" s="336" t="n">
        <f aca="false">IF('[2]5.4'!H15=1,1,0)</f>
        <v>0</v>
      </c>
      <c r="I41" s="336" t="n">
        <f aca="false">IF('[2]5.4'!I15=1,1,0)</f>
        <v>0</v>
      </c>
      <c r="J41" s="336" t="n">
        <f aca="false">IF('[2]5.4'!J15=1,1,0)</f>
        <v>0</v>
      </c>
      <c r="K41" s="336" t="n">
        <f aca="false">IF('[2]5.4'!K15=1,1,0)</f>
        <v>0</v>
      </c>
      <c r="L41" s="336" t="n">
        <f aca="false">IF('[2]5.4'!L15=1,1,0)</f>
        <v>0</v>
      </c>
      <c r="M41" s="336" t="n">
        <f aca="false">IF('[2]5.4'!M15=1,1,0)</f>
        <v>0</v>
      </c>
      <c r="N41" s="336" t="n">
        <f aca="false">IF('[2]5.4'!N15=1,1,0)</f>
        <v>0</v>
      </c>
      <c r="O41" s="336" t="n">
        <f aca="false">IF('[2]5.4'!O15=1,1,0)</f>
        <v>0</v>
      </c>
      <c r="P41" s="336" t="n">
        <f aca="false">IF('[2]5.4'!P15=1,1,0)</f>
        <v>0</v>
      </c>
      <c r="Q41" s="336" t="n">
        <f aca="false">IF('[2]5.4'!Q15=1,1,0)</f>
        <v>0</v>
      </c>
      <c r="R41" s="336" t="n">
        <f aca="false">IF('[2]5.4'!R15=1,1,0)</f>
        <v>0</v>
      </c>
      <c r="S41" s="336" t="n">
        <f aca="false">IF('[2]5.4'!S15=1,1,0)</f>
        <v>0</v>
      </c>
      <c r="T41" s="336" t="n">
        <f aca="false">IF('[2]5.4'!T15=1,1,0)</f>
        <v>0</v>
      </c>
      <c r="U41" s="336" t="n">
        <f aca="false">IF('[2]5.4'!U15=1,1,0)</f>
        <v>0</v>
      </c>
      <c r="V41" s="336" t="n">
        <f aca="false">IF('[2]5.4'!V15=1,1,0)</f>
        <v>0</v>
      </c>
      <c r="W41" s="337" t="n">
        <f aca="false">IF('[2]5.4'!W15=1,1,0)</f>
        <v>0</v>
      </c>
      <c r="X41" s="224" t="n">
        <f aca="false">'[2]5.4'!X15</f>
        <v>0</v>
      </c>
      <c r="Y41" s="340" t="s">
        <v>178</v>
      </c>
      <c r="Z41" s="340"/>
      <c r="AA41" s="224" t="n">
        <f aca="false">'[2]5.4'!AA15</f>
        <v>0</v>
      </c>
      <c r="AB41" s="340" t="s">
        <v>179</v>
      </c>
      <c r="AC41" s="340"/>
      <c r="AD41" s="224" t="n">
        <f aca="false">'[2]5.4'!AD15</f>
        <v>0</v>
      </c>
      <c r="AE41" s="340" t="s">
        <v>180</v>
      </c>
      <c r="AF41" s="340"/>
      <c r="AG41" s="224" t="n">
        <f aca="false">'[2]5.4'!AG15</f>
        <v>0</v>
      </c>
      <c r="AH41" s="340" t="s">
        <v>180</v>
      </c>
      <c r="AI41" s="340"/>
      <c r="AJ41" s="341" t="n">
        <f aca="false">X41*AA41</f>
        <v>0</v>
      </c>
      <c r="AK41" s="342" t="n">
        <f aca="false">AJ41*(AD41-AG41)</f>
        <v>0</v>
      </c>
      <c r="AL41" s="318"/>
    </row>
    <row r="42" s="236" customFormat="true" ht="13.5" hidden="false" customHeight="false" outlineLevel="0" collapsed="false">
      <c r="B42" s="299"/>
      <c r="C42" s="248" t="n">
        <v>7</v>
      </c>
      <c r="D42" s="336" t="n">
        <f aca="false">IF('[2]5.4'!D16=1,1,0)</f>
        <v>0</v>
      </c>
      <c r="E42" s="336" t="n">
        <f aca="false">IF('[2]5.4'!E16=1,1,0)</f>
        <v>0</v>
      </c>
      <c r="F42" s="336" t="n">
        <f aca="false">IF('[2]5.4'!F16=1,1,0)</f>
        <v>0</v>
      </c>
      <c r="G42" s="336" t="n">
        <f aca="false">IF('[2]5.4'!G16=1,1,0)</f>
        <v>0</v>
      </c>
      <c r="H42" s="336" t="n">
        <f aca="false">IF('[2]5.4'!H16=1,1,0)</f>
        <v>0</v>
      </c>
      <c r="I42" s="336" t="n">
        <f aca="false">IF('[2]5.4'!I16=1,1,0)</f>
        <v>0</v>
      </c>
      <c r="J42" s="336" t="n">
        <f aca="false">IF('[2]5.4'!J16=1,1,0)</f>
        <v>0</v>
      </c>
      <c r="K42" s="336" t="n">
        <f aca="false">IF('[2]5.4'!K16=1,1,0)</f>
        <v>0</v>
      </c>
      <c r="L42" s="336" t="n">
        <f aca="false">IF('[2]5.4'!L16=1,1,0)</f>
        <v>0</v>
      </c>
      <c r="M42" s="336" t="n">
        <f aca="false">IF('[2]5.4'!M16=1,1,0)</f>
        <v>0</v>
      </c>
      <c r="N42" s="336" t="n">
        <f aca="false">IF('[2]5.4'!N16=1,1,0)</f>
        <v>0</v>
      </c>
      <c r="O42" s="336" t="n">
        <f aca="false">IF('[2]5.4'!O16=1,1,0)</f>
        <v>0</v>
      </c>
      <c r="P42" s="336" t="n">
        <f aca="false">IF('[2]5.4'!P16=1,1,0)</f>
        <v>0</v>
      </c>
      <c r="Q42" s="336" t="n">
        <f aca="false">IF('[2]5.4'!Q16=1,1,0)</f>
        <v>0</v>
      </c>
      <c r="R42" s="336" t="n">
        <f aca="false">IF('[2]5.4'!R16=1,1,0)</f>
        <v>0</v>
      </c>
      <c r="S42" s="336" t="n">
        <f aca="false">IF('[2]5.4'!S16=1,1,0)</f>
        <v>0</v>
      </c>
      <c r="T42" s="336" t="n">
        <f aca="false">IF('[2]5.4'!T16=1,1,0)</f>
        <v>0</v>
      </c>
      <c r="U42" s="336" t="n">
        <f aca="false">IF('[2]5.4'!U16=1,1,0)</f>
        <v>0</v>
      </c>
      <c r="V42" s="336" t="n">
        <f aca="false">IF('[2]5.4'!V16=1,1,0)</f>
        <v>0</v>
      </c>
      <c r="W42" s="337" t="n">
        <f aca="false">IF('[2]5.4'!W16=1,1,0)</f>
        <v>0</v>
      </c>
      <c r="X42" s="224" t="n">
        <f aca="false">'[2]5.4'!X16</f>
        <v>0</v>
      </c>
      <c r="Y42" s="340" t="s">
        <v>178</v>
      </c>
      <c r="Z42" s="340"/>
      <c r="AA42" s="224" t="n">
        <f aca="false">'[2]5.4'!AA16</f>
        <v>0</v>
      </c>
      <c r="AB42" s="340" t="s">
        <v>179</v>
      </c>
      <c r="AC42" s="340"/>
      <c r="AD42" s="224" t="n">
        <f aca="false">'[2]5.4'!AD16</f>
        <v>0</v>
      </c>
      <c r="AE42" s="340" t="s">
        <v>180</v>
      </c>
      <c r="AF42" s="340"/>
      <c r="AG42" s="224" t="n">
        <f aca="false">'[2]5.4'!AG16</f>
        <v>0</v>
      </c>
      <c r="AH42" s="340" t="s">
        <v>180</v>
      </c>
      <c r="AI42" s="340"/>
      <c r="AJ42" s="341" t="n">
        <f aca="false">X42*AA42</f>
        <v>0</v>
      </c>
      <c r="AK42" s="342" t="n">
        <f aca="false">AJ42*(AD42-AG42)</f>
        <v>0</v>
      </c>
      <c r="AL42" s="318"/>
    </row>
    <row r="43" s="236" customFormat="true" ht="13.5" hidden="false" customHeight="false" outlineLevel="0" collapsed="false">
      <c r="B43" s="299"/>
      <c r="C43" s="248" t="n">
        <v>8</v>
      </c>
      <c r="D43" s="336" t="n">
        <f aca="false">IF('[2]5.4'!D17=1,1,0)</f>
        <v>0</v>
      </c>
      <c r="E43" s="336" t="n">
        <f aca="false">IF('[2]5.4'!E17=1,1,0)</f>
        <v>0</v>
      </c>
      <c r="F43" s="336" t="n">
        <f aca="false">IF('[2]5.4'!F17=1,1,0)</f>
        <v>0</v>
      </c>
      <c r="G43" s="336" t="n">
        <f aca="false">IF('[2]5.4'!G17=1,1,0)</f>
        <v>0</v>
      </c>
      <c r="H43" s="336" t="n">
        <f aca="false">IF('[2]5.4'!H17=1,1,0)</f>
        <v>0</v>
      </c>
      <c r="I43" s="336" t="n">
        <f aca="false">IF('[2]5.4'!I17=1,1,0)</f>
        <v>0</v>
      </c>
      <c r="J43" s="336" t="n">
        <f aca="false">IF('[2]5.4'!J17=1,1,0)</f>
        <v>0</v>
      </c>
      <c r="K43" s="336" t="n">
        <f aca="false">IF('[2]5.4'!K17=1,1,0)</f>
        <v>0</v>
      </c>
      <c r="L43" s="336" t="n">
        <f aca="false">IF('[2]5.4'!L17=1,1,0)</f>
        <v>0</v>
      </c>
      <c r="M43" s="336" t="n">
        <f aca="false">IF('[2]5.4'!M17=1,1,0)</f>
        <v>0</v>
      </c>
      <c r="N43" s="336" t="n">
        <f aca="false">IF('[2]5.4'!N17=1,1,0)</f>
        <v>0</v>
      </c>
      <c r="O43" s="336" t="n">
        <f aca="false">IF('[2]5.4'!O17=1,1,0)</f>
        <v>0</v>
      </c>
      <c r="P43" s="336" t="n">
        <f aca="false">IF('[2]5.4'!P17=1,1,0)</f>
        <v>0</v>
      </c>
      <c r="Q43" s="336" t="n">
        <f aca="false">IF('[2]5.4'!Q17=1,1,0)</f>
        <v>0</v>
      </c>
      <c r="R43" s="336" t="n">
        <f aca="false">IF('[2]5.4'!R17=1,1,0)</f>
        <v>0</v>
      </c>
      <c r="S43" s="336" t="n">
        <f aca="false">IF('[2]5.4'!S17=1,1,0)</f>
        <v>0</v>
      </c>
      <c r="T43" s="336" t="n">
        <f aca="false">IF('[2]5.4'!T17=1,1,0)</f>
        <v>0</v>
      </c>
      <c r="U43" s="336" t="n">
        <f aca="false">IF('[2]5.4'!U17=1,1,0)</f>
        <v>0</v>
      </c>
      <c r="V43" s="336" t="n">
        <f aca="false">IF('[2]5.4'!V17=1,1,0)</f>
        <v>0</v>
      </c>
      <c r="W43" s="337" t="n">
        <f aca="false">IF('[2]5.4'!W17=1,1,0)</f>
        <v>0</v>
      </c>
      <c r="X43" s="224" t="n">
        <f aca="false">'[2]5.4'!X17</f>
        <v>0</v>
      </c>
      <c r="Y43" s="340" t="s">
        <v>178</v>
      </c>
      <c r="Z43" s="340"/>
      <c r="AA43" s="224" t="n">
        <f aca="false">'[2]5.4'!AA17</f>
        <v>0</v>
      </c>
      <c r="AB43" s="340" t="s">
        <v>179</v>
      </c>
      <c r="AC43" s="340"/>
      <c r="AD43" s="224" t="n">
        <f aca="false">'[2]5.4'!AD17</f>
        <v>0</v>
      </c>
      <c r="AE43" s="340" t="s">
        <v>180</v>
      </c>
      <c r="AF43" s="340"/>
      <c r="AG43" s="224" t="n">
        <f aca="false">'[2]5.4'!AG17</f>
        <v>0</v>
      </c>
      <c r="AH43" s="340" t="s">
        <v>180</v>
      </c>
      <c r="AI43" s="340"/>
      <c r="AJ43" s="341" t="n">
        <f aca="false">X43*AA43</f>
        <v>0</v>
      </c>
      <c r="AK43" s="342" t="n">
        <f aca="false">AJ43*(AD43-AG43)</f>
        <v>0</v>
      </c>
      <c r="AL43" s="318"/>
    </row>
    <row r="44" s="236" customFormat="true" ht="13.5" hidden="false" customHeight="false" outlineLevel="0" collapsed="false">
      <c r="B44" s="299"/>
      <c r="C44" s="248" t="n">
        <v>9</v>
      </c>
      <c r="D44" s="336" t="n">
        <f aca="false">IF('[2]5.4'!D18=1,1,0)</f>
        <v>0</v>
      </c>
      <c r="E44" s="336" t="n">
        <f aca="false">IF('[2]5.4'!E18=1,1,0)</f>
        <v>0</v>
      </c>
      <c r="F44" s="336" t="n">
        <f aca="false">IF('[2]5.4'!F18=1,1,0)</f>
        <v>0</v>
      </c>
      <c r="G44" s="336" t="n">
        <f aca="false">IF('[2]5.4'!G18=1,1,0)</f>
        <v>0</v>
      </c>
      <c r="H44" s="336" t="n">
        <f aca="false">IF('[2]5.4'!H18=1,1,0)</f>
        <v>0</v>
      </c>
      <c r="I44" s="336" t="n">
        <f aca="false">IF('[2]5.4'!I18=1,1,0)</f>
        <v>0</v>
      </c>
      <c r="J44" s="336" t="n">
        <f aca="false">IF('[2]5.4'!J18=1,1,0)</f>
        <v>0</v>
      </c>
      <c r="K44" s="336" t="n">
        <f aca="false">IF('[2]5.4'!K18=1,1,0)</f>
        <v>0</v>
      </c>
      <c r="L44" s="336" t="n">
        <f aca="false">IF('[2]5.4'!L18=1,1,0)</f>
        <v>0</v>
      </c>
      <c r="M44" s="336" t="n">
        <f aca="false">IF('[2]5.4'!M18=1,1,0)</f>
        <v>0</v>
      </c>
      <c r="N44" s="336" t="n">
        <f aca="false">IF('[2]5.4'!N18=1,1,0)</f>
        <v>0</v>
      </c>
      <c r="O44" s="336" t="n">
        <f aca="false">IF('[2]5.4'!O18=1,1,0)</f>
        <v>0</v>
      </c>
      <c r="P44" s="336" t="n">
        <f aca="false">IF('[2]5.4'!P18=1,1,0)</f>
        <v>0</v>
      </c>
      <c r="Q44" s="336" t="n">
        <f aca="false">IF('[2]5.4'!Q18=1,1,0)</f>
        <v>0</v>
      </c>
      <c r="R44" s="336" t="n">
        <f aca="false">IF('[2]5.4'!R18=1,1,0)</f>
        <v>0</v>
      </c>
      <c r="S44" s="336" t="n">
        <f aca="false">IF('[2]5.4'!S18=1,1,0)</f>
        <v>0</v>
      </c>
      <c r="T44" s="336" t="n">
        <f aca="false">IF('[2]5.4'!T18=1,1,0)</f>
        <v>0</v>
      </c>
      <c r="U44" s="336" t="n">
        <f aca="false">IF('[2]5.4'!U18=1,1,0)</f>
        <v>0</v>
      </c>
      <c r="V44" s="336" t="n">
        <f aca="false">IF('[2]5.4'!V18=1,1,0)</f>
        <v>0</v>
      </c>
      <c r="W44" s="337" t="n">
        <f aca="false">IF('[2]5.4'!W18=1,1,0)</f>
        <v>0</v>
      </c>
      <c r="X44" s="224" t="n">
        <f aca="false">'[2]5.4'!X18</f>
        <v>0</v>
      </c>
      <c r="Y44" s="340" t="s">
        <v>178</v>
      </c>
      <c r="Z44" s="340"/>
      <c r="AA44" s="224" t="n">
        <f aca="false">'[2]5.4'!AA18</f>
        <v>0</v>
      </c>
      <c r="AB44" s="340" t="s">
        <v>179</v>
      </c>
      <c r="AC44" s="340"/>
      <c r="AD44" s="224" t="n">
        <f aca="false">'[2]5.4'!AD18</f>
        <v>0</v>
      </c>
      <c r="AE44" s="340" t="s">
        <v>180</v>
      </c>
      <c r="AF44" s="340"/>
      <c r="AG44" s="224" t="n">
        <f aca="false">'[2]5.4'!AG18</f>
        <v>0</v>
      </c>
      <c r="AH44" s="340" t="s">
        <v>180</v>
      </c>
      <c r="AI44" s="340"/>
      <c r="AJ44" s="341" t="n">
        <f aca="false">X44*AA44</f>
        <v>0</v>
      </c>
      <c r="AK44" s="342" t="n">
        <f aca="false">AJ44*(AD44-AG44)</f>
        <v>0</v>
      </c>
      <c r="AL44" s="318"/>
    </row>
    <row r="45" s="236" customFormat="true" ht="13.5" hidden="false" customHeight="false" outlineLevel="0" collapsed="false">
      <c r="B45" s="299"/>
      <c r="C45" s="248" t="n">
        <v>10</v>
      </c>
      <c r="D45" s="336" t="n">
        <f aca="false">IF('[2]5.4'!D19=1,1,0)</f>
        <v>0</v>
      </c>
      <c r="E45" s="336" t="n">
        <f aca="false">IF('[2]5.4'!E19=1,1,0)</f>
        <v>0</v>
      </c>
      <c r="F45" s="336" t="n">
        <f aca="false">IF('[2]5.4'!F19=1,1,0)</f>
        <v>0</v>
      </c>
      <c r="G45" s="336" t="n">
        <f aca="false">IF('[2]5.4'!G19=1,1,0)</f>
        <v>0</v>
      </c>
      <c r="H45" s="336" t="n">
        <f aca="false">IF('[2]5.4'!H19=1,1,0)</f>
        <v>0</v>
      </c>
      <c r="I45" s="336" t="n">
        <f aca="false">IF('[2]5.4'!I19=1,1,0)</f>
        <v>0</v>
      </c>
      <c r="J45" s="336" t="n">
        <f aca="false">IF('[2]5.4'!J19=1,1,0)</f>
        <v>0</v>
      </c>
      <c r="K45" s="336" t="n">
        <f aca="false">IF('[2]5.4'!K19=1,1,0)</f>
        <v>0</v>
      </c>
      <c r="L45" s="336" t="n">
        <f aca="false">IF('[2]5.4'!L19=1,1,0)</f>
        <v>0</v>
      </c>
      <c r="M45" s="336" t="n">
        <f aca="false">IF('[2]5.4'!M19=1,1,0)</f>
        <v>0</v>
      </c>
      <c r="N45" s="336" t="n">
        <f aca="false">IF('[2]5.4'!N19=1,1,0)</f>
        <v>0</v>
      </c>
      <c r="O45" s="336" t="n">
        <f aca="false">IF('[2]5.4'!O19=1,1,0)</f>
        <v>0</v>
      </c>
      <c r="P45" s="336" t="n">
        <f aca="false">IF('[2]5.4'!P19=1,1,0)</f>
        <v>0</v>
      </c>
      <c r="Q45" s="336" t="n">
        <f aca="false">IF('[2]5.4'!Q19=1,1,0)</f>
        <v>0</v>
      </c>
      <c r="R45" s="336" t="n">
        <f aca="false">IF('[2]5.4'!R19=1,1,0)</f>
        <v>0</v>
      </c>
      <c r="S45" s="336" t="n">
        <f aca="false">IF('[2]5.4'!S19=1,1,0)</f>
        <v>0</v>
      </c>
      <c r="T45" s="336" t="n">
        <f aca="false">IF('[2]5.4'!T19=1,1,0)</f>
        <v>0</v>
      </c>
      <c r="U45" s="336" t="n">
        <f aca="false">IF('[2]5.4'!U19=1,1,0)</f>
        <v>0</v>
      </c>
      <c r="V45" s="336" t="n">
        <f aca="false">IF('[2]5.4'!V19=1,1,0)</f>
        <v>0</v>
      </c>
      <c r="W45" s="337" t="n">
        <f aca="false">IF('[2]5.4'!W19=1,1,0)</f>
        <v>0</v>
      </c>
      <c r="X45" s="224" t="n">
        <f aca="false">'[2]5.4'!X19</f>
        <v>0</v>
      </c>
      <c r="Y45" s="340" t="s">
        <v>178</v>
      </c>
      <c r="Z45" s="340"/>
      <c r="AA45" s="224" t="n">
        <f aca="false">'[2]5.4'!AA19</f>
        <v>0</v>
      </c>
      <c r="AB45" s="340" t="s">
        <v>179</v>
      </c>
      <c r="AC45" s="340"/>
      <c r="AD45" s="224" t="n">
        <f aca="false">'[2]5.4'!AD19</f>
        <v>0</v>
      </c>
      <c r="AE45" s="340" t="s">
        <v>180</v>
      </c>
      <c r="AF45" s="340"/>
      <c r="AG45" s="224" t="n">
        <f aca="false">'[2]5.4'!AG19</f>
        <v>0</v>
      </c>
      <c r="AH45" s="340" t="s">
        <v>180</v>
      </c>
      <c r="AI45" s="340"/>
      <c r="AJ45" s="341" t="n">
        <f aca="false">X45*AA45</f>
        <v>0</v>
      </c>
      <c r="AK45" s="342" t="n">
        <f aca="false">AJ45*(AD45-AG45)</f>
        <v>0</v>
      </c>
      <c r="AL45" s="318"/>
    </row>
    <row r="46" s="236" customFormat="true" ht="13.5" hidden="false" customHeight="false" outlineLevel="0" collapsed="false">
      <c r="B46" s="299"/>
      <c r="C46" s="248" t="n">
        <v>11</v>
      </c>
      <c r="D46" s="336" t="n">
        <f aca="false">IF('[2]5.4'!D20=1,1,0)</f>
        <v>0</v>
      </c>
      <c r="E46" s="336" t="n">
        <f aca="false">IF('[2]5.4'!E20=1,1,0)</f>
        <v>0</v>
      </c>
      <c r="F46" s="336" t="n">
        <f aca="false">IF('[2]5.4'!F20=1,1,0)</f>
        <v>0</v>
      </c>
      <c r="G46" s="336" t="n">
        <f aca="false">IF('[2]5.4'!G20=1,1,0)</f>
        <v>0</v>
      </c>
      <c r="H46" s="336" t="n">
        <f aca="false">IF('[2]5.4'!H20=1,1,0)</f>
        <v>0</v>
      </c>
      <c r="I46" s="336" t="n">
        <f aca="false">IF('[2]5.4'!I20=1,1,0)</f>
        <v>0</v>
      </c>
      <c r="J46" s="336" t="n">
        <f aca="false">IF('[2]5.4'!J20=1,1,0)</f>
        <v>0</v>
      </c>
      <c r="K46" s="336" t="n">
        <f aca="false">IF('[2]5.4'!K20=1,1,0)</f>
        <v>0</v>
      </c>
      <c r="L46" s="336" t="n">
        <f aca="false">IF('[2]5.4'!L20=1,1,0)</f>
        <v>0</v>
      </c>
      <c r="M46" s="336" t="n">
        <f aca="false">IF('[2]5.4'!M20=1,1,0)</f>
        <v>0</v>
      </c>
      <c r="N46" s="336" t="n">
        <f aca="false">IF('[2]5.4'!N20=1,1,0)</f>
        <v>0</v>
      </c>
      <c r="O46" s="336" t="n">
        <f aca="false">IF('[2]5.4'!O20=1,1,0)</f>
        <v>0</v>
      </c>
      <c r="P46" s="336" t="n">
        <f aca="false">IF('[2]5.4'!P20=1,1,0)</f>
        <v>0</v>
      </c>
      <c r="Q46" s="336" t="n">
        <f aca="false">IF('[2]5.4'!Q20=1,1,0)</f>
        <v>0</v>
      </c>
      <c r="R46" s="336" t="n">
        <f aca="false">IF('[2]5.4'!R20=1,1,0)</f>
        <v>0</v>
      </c>
      <c r="S46" s="336" t="n">
        <f aca="false">IF('[2]5.4'!S20=1,1,0)</f>
        <v>0</v>
      </c>
      <c r="T46" s="336" t="n">
        <f aca="false">IF('[2]5.4'!T20=1,1,0)</f>
        <v>0</v>
      </c>
      <c r="U46" s="336" t="n">
        <f aca="false">IF('[2]5.4'!U20=1,1,0)</f>
        <v>0</v>
      </c>
      <c r="V46" s="336" t="n">
        <f aca="false">IF('[2]5.4'!V20=1,1,0)</f>
        <v>0</v>
      </c>
      <c r="W46" s="337" t="n">
        <f aca="false">IF('[2]5.4'!W20=1,1,0)</f>
        <v>0</v>
      </c>
      <c r="X46" s="224" t="n">
        <f aca="false">'[2]5.4'!X20</f>
        <v>0</v>
      </c>
      <c r="Y46" s="340" t="s">
        <v>178</v>
      </c>
      <c r="Z46" s="340"/>
      <c r="AA46" s="224" t="n">
        <f aca="false">'[2]5.4'!AA20</f>
        <v>0</v>
      </c>
      <c r="AB46" s="340" t="s">
        <v>179</v>
      </c>
      <c r="AC46" s="340"/>
      <c r="AD46" s="224" t="n">
        <f aca="false">'[2]5.4'!AD20</f>
        <v>0</v>
      </c>
      <c r="AE46" s="340" t="s">
        <v>180</v>
      </c>
      <c r="AF46" s="340"/>
      <c r="AG46" s="224" t="n">
        <f aca="false">'[2]5.4'!AG20</f>
        <v>0</v>
      </c>
      <c r="AH46" s="340" t="s">
        <v>180</v>
      </c>
      <c r="AI46" s="340"/>
      <c r="AJ46" s="341" t="n">
        <f aca="false">X46*AA46</f>
        <v>0</v>
      </c>
      <c r="AK46" s="342" t="n">
        <f aca="false">AJ46*(AD46-AG46)</f>
        <v>0</v>
      </c>
      <c r="AL46" s="318"/>
    </row>
    <row r="47" s="236" customFormat="true" ht="13.5" hidden="false" customHeight="false" outlineLevel="0" collapsed="false">
      <c r="B47" s="299"/>
      <c r="C47" s="248" t="n">
        <v>12</v>
      </c>
      <c r="D47" s="336" t="n">
        <f aca="false">IF('[2]5.4'!D21=1,1,0)</f>
        <v>0</v>
      </c>
      <c r="E47" s="336" t="n">
        <f aca="false">IF('[2]5.4'!E21=1,1,0)</f>
        <v>0</v>
      </c>
      <c r="F47" s="336" t="n">
        <f aca="false">IF('[2]5.4'!F21=1,1,0)</f>
        <v>0</v>
      </c>
      <c r="G47" s="336" t="n">
        <f aca="false">IF('[2]5.4'!G21=1,1,0)</f>
        <v>0</v>
      </c>
      <c r="H47" s="336" t="n">
        <f aca="false">IF('[2]5.4'!H21=1,1,0)</f>
        <v>0</v>
      </c>
      <c r="I47" s="336" t="n">
        <f aca="false">IF('[2]5.4'!I21=1,1,0)</f>
        <v>0</v>
      </c>
      <c r="J47" s="336" t="n">
        <f aca="false">IF('[2]5.4'!J21=1,1,0)</f>
        <v>0</v>
      </c>
      <c r="K47" s="336" t="n">
        <f aca="false">IF('[2]5.4'!K21=1,1,0)</f>
        <v>0</v>
      </c>
      <c r="L47" s="336" t="n">
        <f aca="false">IF('[2]5.4'!L21=1,1,0)</f>
        <v>0</v>
      </c>
      <c r="M47" s="336" t="n">
        <f aca="false">IF('[2]5.4'!M21=1,1,0)</f>
        <v>0</v>
      </c>
      <c r="N47" s="336" t="n">
        <f aca="false">IF('[2]5.4'!N21=1,1,0)</f>
        <v>0</v>
      </c>
      <c r="O47" s="336" t="n">
        <f aca="false">IF('[2]5.4'!O21=1,1,0)</f>
        <v>0</v>
      </c>
      <c r="P47" s="336" t="n">
        <f aca="false">IF('[2]5.4'!P21=1,1,0)</f>
        <v>0</v>
      </c>
      <c r="Q47" s="336" t="n">
        <f aca="false">IF('[2]5.4'!Q21=1,1,0)</f>
        <v>0</v>
      </c>
      <c r="R47" s="336" t="n">
        <f aca="false">IF('[2]5.4'!R21=1,1,0)</f>
        <v>0</v>
      </c>
      <c r="S47" s="336" t="n">
        <f aca="false">IF('[2]5.4'!S21=1,1,0)</f>
        <v>0</v>
      </c>
      <c r="T47" s="336" t="n">
        <f aca="false">IF('[2]5.4'!T21=1,1,0)</f>
        <v>0</v>
      </c>
      <c r="U47" s="336" t="n">
        <f aca="false">IF('[2]5.4'!U21=1,1,0)</f>
        <v>0</v>
      </c>
      <c r="V47" s="336" t="n">
        <f aca="false">IF('[2]5.4'!V21=1,1,0)</f>
        <v>0</v>
      </c>
      <c r="W47" s="337" t="n">
        <f aca="false">IF('[2]5.4'!W21=1,1,0)</f>
        <v>0</v>
      </c>
      <c r="X47" s="224" t="n">
        <f aca="false">'[2]5.4'!X21</f>
        <v>0</v>
      </c>
      <c r="Y47" s="340" t="s">
        <v>178</v>
      </c>
      <c r="Z47" s="340"/>
      <c r="AA47" s="224" t="n">
        <f aca="false">'[2]5.4'!AA21</f>
        <v>0</v>
      </c>
      <c r="AB47" s="340" t="s">
        <v>179</v>
      </c>
      <c r="AC47" s="340"/>
      <c r="AD47" s="224" t="n">
        <f aca="false">'[2]5.4'!AD21</f>
        <v>0</v>
      </c>
      <c r="AE47" s="340" t="s">
        <v>180</v>
      </c>
      <c r="AF47" s="340"/>
      <c r="AG47" s="224" t="n">
        <f aca="false">'[2]5.4'!AG21</f>
        <v>0</v>
      </c>
      <c r="AH47" s="340" t="s">
        <v>180</v>
      </c>
      <c r="AI47" s="340"/>
      <c r="AJ47" s="341" t="n">
        <f aca="false">X47*AA47</f>
        <v>0</v>
      </c>
      <c r="AK47" s="342" t="n">
        <f aca="false">AJ47*(AD47-AG47)</f>
        <v>0</v>
      </c>
      <c r="AL47" s="318"/>
    </row>
    <row r="48" s="236" customFormat="true" ht="13.5" hidden="false" customHeight="false" outlineLevel="0" collapsed="false">
      <c r="B48" s="299"/>
      <c r="C48" s="248" t="n">
        <v>13</v>
      </c>
      <c r="D48" s="336" t="n">
        <f aca="false">IF('[2]5.4'!D22=1,1,0)</f>
        <v>0</v>
      </c>
      <c r="E48" s="336" t="n">
        <f aca="false">IF('[2]5.4'!E22=1,1,0)</f>
        <v>0</v>
      </c>
      <c r="F48" s="336" t="n">
        <f aca="false">IF('[2]5.4'!F22=1,1,0)</f>
        <v>0</v>
      </c>
      <c r="G48" s="336" t="n">
        <f aca="false">IF('[2]5.4'!G22=1,1,0)</f>
        <v>0</v>
      </c>
      <c r="H48" s="336" t="n">
        <f aca="false">IF('[2]5.4'!H22=1,1,0)</f>
        <v>0</v>
      </c>
      <c r="I48" s="336" t="n">
        <f aca="false">IF('[2]5.4'!I22=1,1,0)</f>
        <v>0</v>
      </c>
      <c r="J48" s="336" t="n">
        <f aca="false">IF('[2]5.4'!J22=1,1,0)</f>
        <v>0</v>
      </c>
      <c r="K48" s="336" t="n">
        <f aca="false">IF('[2]5.4'!K22=1,1,0)</f>
        <v>0</v>
      </c>
      <c r="L48" s="336" t="n">
        <f aca="false">IF('[2]5.4'!L22=1,1,0)</f>
        <v>0</v>
      </c>
      <c r="M48" s="336" t="n">
        <f aca="false">IF('[2]5.4'!M22=1,1,0)</f>
        <v>0</v>
      </c>
      <c r="N48" s="336" t="n">
        <f aca="false">IF('[2]5.4'!N22=1,1,0)</f>
        <v>0</v>
      </c>
      <c r="O48" s="336" t="n">
        <f aca="false">IF('[2]5.4'!O22=1,1,0)</f>
        <v>0</v>
      </c>
      <c r="P48" s="336" t="n">
        <f aca="false">IF('[2]5.4'!P22=1,1,0)</f>
        <v>0</v>
      </c>
      <c r="Q48" s="336" t="n">
        <f aca="false">IF('[2]5.4'!Q22=1,1,0)</f>
        <v>0</v>
      </c>
      <c r="R48" s="336" t="n">
        <f aca="false">IF('[2]5.4'!R22=1,1,0)</f>
        <v>0</v>
      </c>
      <c r="S48" s="336" t="n">
        <f aca="false">IF('[2]5.4'!S22=1,1,0)</f>
        <v>0</v>
      </c>
      <c r="T48" s="336" t="n">
        <f aca="false">IF('[2]5.4'!T22=1,1,0)</f>
        <v>0</v>
      </c>
      <c r="U48" s="336" t="n">
        <f aca="false">IF('[2]5.4'!U22=1,1,0)</f>
        <v>0</v>
      </c>
      <c r="V48" s="336" t="n">
        <f aca="false">IF('[2]5.4'!V22=1,1,0)</f>
        <v>0</v>
      </c>
      <c r="W48" s="337" t="n">
        <f aca="false">IF('[2]5.4'!W22=1,1,0)</f>
        <v>0</v>
      </c>
      <c r="X48" s="224" t="n">
        <f aca="false">'[2]5.4'!X22</f>
        <v>0</v>
      </c>
      <c r="Y48" s="340" t="s">
        <v>178</v>
      </c>
      <c r="Z48" s="340"/>
      <c r="AA48" s="224" t="n">
        <f aca="false">'[2]5.4'!AA22</f>
        <v>0</v>
      </c>
      <c r="AB48" s="340" t="s">
        <v>179</v>
      </c>
      <c r="AC48" s="340"/>
      <c r="AD48" s="224" t="n">
        <f aca="false">'[2]5.4'!AD22</f>
        <v>0</v>
      </c>
      <c r="AE48" s="340" t="s">
        <v>180</v>
      </c>
      <c r="AF48" s="340"/>
      <c r="AG48" s="224" t="n">
        <f aca="false">'[2]5.4'!AG22</f>
        <v>0</v>
      </c>
      <c r="AH48" s="340" t="s">
        <v>180</v>
      </c>
      <c r="AI48" s="340"/>
      <c r="AJ48" s="341" t="n">
        <f aca="false">X48*AA48</f>
        <v>0</v>
      </c>
      <c r="AK48" s="342" t="n">
        <f aca="false">AJ48*(AD48-AG48)</f>
        <v>0</v>
      </c>
      <c r="AL48" s="318"/>
    </row>
    <row r="49" s="236" customFormat="true" ht="13.5" hidden="false" customHeight="false" outlineLevel="0" collapsed="false">
      <c r="B49" s="299"/>
      <c r="C49" s="248" t="n">
        <v>14</v>
      </c>
      <c r="D49" s="336" t="n">
        <f aca="false">IF('[2]5.4'!D23=1,1,0)</f>
        <v>0</v>
      </c>
      <c r="E49" s="336" t="n">
        <f aca="false">IF('[2]5.4'!E23=1,1,0)</f>
        <v>0</v>
      </c>
      <c r="F49" s="336" t="n">
        <f aca="false">IF('[2]5.4'!F23=1,1,0)</f>
        <v>0</v>
      </c>
      <c r="G49" s="336" t="n">
        <f aca="false">IF('[2]5.4'!G23=1,1,0)</f>
        <v>0</v>
      </c>
      <c r="H49" s="336" t="n">
        <f aca="false">IF('[2]5.4'!H23=1,1,0)</f>
        <v>0</v>
      </c>
      <c r="I49" s="336" t="n">
        <f aca="false">IF('[2]5.4'!I23=1,1,0)</f>
        <v>0</v>
      </c>
      <c r="J49" s="336" t="n">
        <f aca="false">IF('[2]5.4'!J23=1,1,0)</f>
        <v>0</v>
      </c>
      <c r="K49" s="336" t="n">
        <f aca="false">IF('[2]5.4'!K23=1,1,0)</f>
        <v>0</v>
      </c>
      <c r="L49" s="336" t="n">
        <f aca="false">IF('[2]5.4'!L23=1,1,0)</f>
        <v>0</v>
      </c>
      <c r="M49" s="336" t="n">
        <f aca="false">IF('[2]5.4'!M23=1,1,0)</f>
        <v>0</v>
      </c>
      <c r="N49" s="336" t="n">
        <f aca="false">IF('[2]5.4'!N23=1,1,0)</f>
        <v>0</v>
      </c>
      <c r="O49" s="336" t="n">
        <f aca="false">IF('[2]5.4'!O23=1,1,0)</f>
        <v>0</v>
      </c>
      <c r="P49" s="336" t="n">
        <f aca="false">IF('[2]5.4'!P23=1,1,0)</f>
        <v>0</v>
      </c>
      <c r="Q49" s="336" t="n">
        <f aca="false">IF('[2]5.4'!Q23=1,1,0)</f>
        <v>0</v>
      </c>
      <c r="R49" s="336" t="n">
        <f aca="false">IF('[2]5.4'!R23=1,1,0)</f>
        <v>0</v>
      </c>
      <c r="S49" s="336" t="n">
        <f aca="false">IF('[2]5.4'!S23=1,1,0)</f>
        <v>0</v>
      </c>
      <c r="T49" s="336" t="n">
        <f aca="false">IF('[2]5.4'!T23=1,1,0)</f>
        <v>0</v>
      </c>
      <c r="U49" s="336" t="n">
        <f aca="false">IF('[2]5.4'!U23=1,1,0)</f>
        <v>0</v>
      </c>
      <c r="V49" s="336" t="n">
        <f aca="false">IF('[2]5.4'!V23=1,1,0)</f>
        <v>0</v>
      </c>
      <c r="W49" s="337" t="n">
        <f aca="false">IF('[2]5.4'!W23=1,1,0)</f>
        <v>0</v>
      </c>
      <c r="X49" s="224" t="n">
        <f aca="false">'[2]5.4'!X23</f>
        <v>0</v>
      </c>
      <c r="Y49" s="340" t="s">
        <v>178</v>
      </c>
      <c r="Z49" s="340"/>
      <c r="AA49" s="224" t="n">
        <f aca="false">'[2]5.4'!AA23</f>
        <v>0</v>
      </c>
      <c r="AB49" s="340" t="s">
        <v>179</v>
      </c>
      <c r="AC49" s="340"/>
      <c r="AD49" s="224" t="n">
        <f aca="false">'[2]5.4'!AD23</f>
        <v>0</v>
      </c>
      <c r="AE49" s="340" t="s">
        <v>180</v>
      </c>
      <c r="AF49" s="340"/>
      <c r="AG49" s="224" t="n">
        <f aca="false">'[2]5.4'!AG23</f>
        <v>0</v>
      </c>
      <c r="AH49" s="340" t="s">
        <v>180</v>
      </c>
      <c r="AI49" s="340"/>
      <c r="AJ49" s="341" t="n">
        <f aca="false">X49*AA49</f>
        <v>0</v>
      </c>
      <c r="AK49" s="342" t="n">
        <f aca="false">AJ49*(AD49-AG49)</f>
        <v>0</v>
      </c>
      <c r="AL49" s="318"/>
    </row>
    <row r="50" s="236" customFormat="true" ht="13.5" hidden="false" customHeight="false" outlineLevel="0" collapsed="false">
      <c r="B50" s="299"/>
      <c r="C50" s="248" t="n">
        <v>15</v>
      </c>
      <c r="D50" s="336" t="n">
        <f aca="false">IF('[2]5.4'!D24=1,1,0)</f>
        <v>0</v>
      </c>
      <c r="E50" s="336" t="n">
        <f aca="false">IF('[2]5.4'!E24=1,1,0)</f>
        <v>0</v>
      </c>
      <c r="F50" s="336" t="n">
        <f aca="false">IF('[2]5.4'!F24=1,1,0)</f>
        <v>0</v>
      </c>
      <c r="G50" s="336" t="n">
        <f aca="false">IF('[2]5.4'!G24=1,1,0)</f>
        <v>0</v>
      </c>
      <c r="H50" s="336" t="n">
        <f aca="false">IF('[2]5.4'!H24=1,1,0)</f>
        <v>0</v>
      </c>
      <c r="I50" s="336" t="n">
        <f aca="false">IF('[2]5.4'!I24=1,1,0)</f>
        <v>0</v>
      </c>
      <c r="J50" s="336" t="n">
        <f aca="false">IF('[2]5.4'!J24=1,1,0)</f>
        <v>0</v>
      </c>
      <c r="K50" s="336" t="n">
        <f aca="false">IF('[2]5.4'!K24=1,1,0)</f>
        <v>0</v>
      </c>
      <c r="L50" s="336" t="n">
        <f aca="false">IF('[2]5.4'!L24=1,1,0)</f>
        <v>0</v>
      </c>
      <c r="M50" s="336" t="n">
        <f aca="false">IF('[2]5.4'!M24=1,1,0)</f>
        <v>0</v>
      </c>
      <c r="N50" s="336" t="n">
        <f aca="false">IF('[2]5.4'!N24=1,1,0)</f>
        <v>0</v>
      </c>
      <c r="O50" s="336" t="n">
        <f aca="false">IF('[2]5.4'!O24=1,1,0)</f>
        <v>0</v>
      </c>
      <c r="P50" s="336" t="n">
        <f aca="false">IF('[2]5.4'!P24=1,1,0)</f>
        <v>0</v>
      </c>
      <c r="Q50" s="336" t="n">
        <f aca="false">IF('[2]5.4'!Q24=1,1,0)</f>
        <v>0</v>
      </c>
      <c r="R50" s="336" t="n">
        <f aca="false">IF('[2]5.4'!R24=1,1,0)</f>
        <v>0</v>
      </c>
      <c r="S50" s="336" t="n">
        <f aca="false">IF('[2]5.4'!S24=1,1,0)</f>
        <v>0</v>
      </c>
      <c r="T50" s="336" t="n">
        <f aca="false">IF('[2]5.4'!T24=1,1,0)</f>
        <v>0</v>
      </c>
      <c r="U50" s="336" t="n">
        <f aca="false">IF('[2]5.4'!U24=1,1,0)</f>
        <v>0</v>
      </c>
      <c r="V50" s="336" t="n">
        <f aca="false">IF('[2]5.4'!V24=1,1,0)</f>
        <v>0</v>
      </c>
      <c r="W50" s="337" t="n">
        <f aca="false">IF('[2]5.4'!W24=1,1,0)</f>
        <v>0</v>
      </c>
      <c r="X50" s="224" t="n">
        <f aca="false">'[2]5.4'!X24</f>
        <v>0</v>
      </c>
      <c r="Y50" s="340" t="s">
        <v>178</v>
      </c>
      <c r="Z50" s="340"/>
      <c r="AA50" s="224" t="n">
        <f aca="false">'[2]5.4'!AA24</f>
        <v>0</v>
      </c>
      <c r="AB50" s="340" t="s">
        <v>179</v>
      </c>
      <c r="AC50" s="340"/>
      <c r="AD50" s="224" t="n">
        <f aca="false">'[2]5.4'!AD24</f>
        <v>0</v>
      </c>
      <c r="AE50" s="340" t="s">
        <v>180</v>
      </c>
      <c r="AF50" s="340"/>
      <c r="AG50" s="224" t="n">
        <f aca="false">'[2]5.4'!AG24</f>
        <v>0</v>
      </c>
      <c r="AH50" s="340" t="s">
        <v>180</v>
      </c>
      <c r="AI50" s="340"/>
      <c r="AJ50" s="341" t="n">
        <f aca="false">X50*AA50</f>
        <v>0</v>
      </c>
      <c r="AK50" s="342" t="n">
        <f aca="false">AJ50*(AD50-AG50)</f>
        <v>0</v>
      </c>
      <c r="AL50" s="318"/>
    </row>
    <row r="51" s="236" customFormat="true" ht="13.5" hidden="false" customHeight="false" outlineLevel="0" collapsed="false">
      <c r="B51" s="299"/>
      <c r="C51" s="248" t="n">
        <v>16</v>
      </c>
      <c r="D51" s="336" t="n">
        <f aca="false">IF('[2]5.4'!D25=1,1,0)</f>
        <v>0</v>
      </c>
      <c r="E51" s="336" t="n">
        <f aca="false">IF('[2]5.4'!E25=1,1,0)</f>
        <v>0</v>
      </c>
      <c r="F51" s="336" t="n">
        <f aca="false">IF('[2]5.4'!F25=1,1,0)</f>
        <v>0</v>
      </c>
      <c r="G51" s="336" t="n">
        <f aca="false">IF('[2]5.4'!G25=1,1,0)</f>
        <v>0</v>
      </c>
      <c r="H51" s="336" t="n">
        <f aca="false">IF('[2]5.4'!H25=1,1,0)</f>
        <v>0</v>
      </c>
      <c r="I51" s="336" t="n">
        <f aca="false">IF('[2]5.4'!I25=1,1,0)</f>
        <v>0</v>
      </c>
      <c r="J51" s="336" t="n">
        <f aca="false">IF('[2]5.4'!J25=1,1,0)</f>
        <v>0</v>
      </c>
      <c r="K51" s="336" t="n">
        <f aca="false">IF('[2]5.4'!K25=1,1,0)</f>
        <v>0</v>
      </c>
      <c r="L51" s="336" t="n">
        <f aca="false">IF('[2]5.4'!L25=1,1,0)</f>
        <v>0</v>
      </c>
      <c r="M51" s="336" t="n">
        <f aca="false">IF('[2]5.4'!M25=1,1,0)</f>
        <v>0</v>
      </c>
      <c r="N51" s="336" t="n">
        <f aca="false">IF('[2]5.4'!N25=1,1,0)</f>
        <v>0</v>
      </c>
      <c r="O51" s="336" t="n">
        <f aca="false">IF('[2]5.4'!O25=1,1,0)</f>
        <v>0</v>
      </c>
      <c r="P51" s="336" t="n">
        <f aca="false">IF('[2]5.4'!P25=1,1,0)</f>
        <v>0</v>
      </c>
      <c r="Q51" s="336" t="n">
        <f aca="false">IF('[2]5.4'!Q25=1,1,0)</f>
        <v>0</v>
      </c>
      <c r="R51" s="336" t="n">
        <f aca="false">IF('[2]5.4'!R25=1,1,0)</f>
        <v>0</v>
      </c>
      <c r="S51" s="336" t="n">
        <f aca="false">IF('[2]5.4'!S25=1,1,0)</f>
        <v>0</v>
      </c>
      <c r="T51" s="336" t="n">
        <f aca="false">IF('[2]5.4'!T25=1,1,0)</f>
        <v>0</v>
      </c>
      <c r="U51" s="336" t="n">
        <f aca="false">IF('[2]5.4'!U25=1,1,0)</f>
        <v>0</v>
      </c>
      <c r="V51" s="336" t="n">
        <f aca="false">IF('[2]5.4'!V25=1,1,0)</f>
        <v>0</v>
      </c>
      <c r="W51" s="337" t="n">
        <f aca="false">IF('[2]5.4'!W25=1,1,0)</f>
        <v>0</v>
      </c>
      <c r="X51" s="224" t="n">
        <f aca="false">'[2]5.4'!X25</f>
        <v>0</v>
      </c>
      <c r="Y51" s="340" t="s">
        <v>178</v>
      </c>
      <c r="Z51" s="340"/>
      <c r="AA51" s="224" t="n">
        <f aca="false">'[2]5.4'!AA25</f>
        <v>0</v>
      </c>
      <c r="AB51" s="340" t="s">
        <v>179</v>
      </c>
      <c r="AC51" s="340"/>
      <c r="AD51" s="224" t="n">
        <f aca="false">'[2]5.4'!AD25</f>
        <v>0</v>
      </c>
      <c r="AE51" s="340" t="s">
        <v>180</v>
      </c>
      <c r="AF51" s="340"/>
      <c r="AG51" s="224" t="n">
        <f aca="false">'[2]5.4'!AG25</f>
        <v>0</v>
      </c>
      <c r="AH51" s="340" t="s">
        <v>180</v>
      </c>
      <c r="AI51" s="340"/>
      <c r="AJ51" s="341" t="n">
        <f aca="false">X51*AA51</f>
        <v>0</v>
      </c>
      <c r="AK51" s="342" t="n">
        <f aca="false">AJ51*(AD51-AG51)</f>
        <v>0</v>
      </c>
      <c r="AL51" s="318"/>
    </row>
    <row r="52" s="236" customFormat="true" ht="13.5" hidden="false" customHeight="false" outlineLevel="0" collapsed="false">
      <c r="B52" s="299"/>
      <c r="C52" s="248" t="n">
        <v>17</v>
      </c>
      <c r="D52" s="336" t="n">
        <f aca="false">IF('[2]5.4'!D26=1,1,0)</f>
        <v>0</v>
      </c>
      <c r="E52" s="336" t="n">
        <f aca="false">IF('[2]5.4'!E26=1,1,0)</f>
        <v>0</v>
      </c>
      <c r="F52" s="336" t="n">
        <f aca="false">IF('[2]5.4'!F26=1,1,0)</f>
        <v>0</v>
      </c>
      <c r="G52" s="336" t="n">
        <f aca="false">IF('[2]5.4'!G26=1,1,0)</f>
        <v>0</v>
      </c>
      <c r="H52" s="336" t="n">
        <f aca="false">IF('[2]5.4'!H26=1,1,0)</f>
        <v>0</v>
      </c>
      <c r="I52" s="336" t="n">
        <f aca="false">IF('[2]5.4'!I26=1,1,0)</f>
        <v>0</v>
      </c>
      <c r="J52" s="336" t="n">
        <f aca="false">IF('[2]5.4'!J26=1,1,0)</f>
        <v>0</v>
      </c>
      <c r="K52" s="336" t="n">
        <f aca="false">IF('[2]5.4'!K26=1,1,0)</f>
        <v>0</v>
      </c>
      <c r="L52" s="336" t="n">
        <f aca="false">IF('[2]5.4'!L26=1,1,0)</f>
        <v>0</v>
      </c>
      <c r="M52" s="336" t="n">
        <f aca="false">IF('[2]5.4'!M26=1,1,0)</f>
        <v>0</v>
      </c>
      <c r="N52" s="336" t="n">
        <f aca="false">IF('[2]5.4'!N26=1,1,0)</f>
        <v>0</v>
      </c>
      <c r="O52" s="336" t="n">
        <f aca="false">IF('[2]5.4'!O26=1,1,0)</f>
        <v>0</v>
      </c>
      <c r="P52" s="336" t="n">
        <f aca="false">IF('[2]5.4'!P26=1,1,0)</f>
        <v>0</v>
      </c>
      <c r="Q52" s="336" t="n">
        <f aca="false">IF('[2]5.4'!Q26=1,1,0)</f>
        <v>0</v>
      </c>
      <c r="R52" s="336" t="n">
        <f aca="false">IF('[2]5.4'!R26=1,1,0)</f>
        <v>0</v>
      </c>
      <c r="S52" s="336" t="n">
        <f aca="false">IF('[2]5.4'!S26=1,1,0)</f>
        <v>0</v>
      </c>
      <c r="T52" s="336" t="n">
        <f aca="false">IF('[2]5.4'!T26=1,1,0)</f>
        <v>0</v>
      </c>
      <c r="U52" s="336" t="n">
        <f aca="false">IF('[2]5.4'!U26=1,1,0)</f>
        <v>0</v>
      </c>
      <c r="V52" s="336" t="n">
        <f aca="false">IF('[2]5.4'!V26=1,1,0)</f>
        <v>0</v>
      </c>
      <c r="W52" s="337" t="n">
        <f aca="false">IF('[2]5.4'!W26=1,1,0)</f>
        <v>0</v>
      </c>
      <c r="X52" s="224" t="n">
        <f aca="false">'[2]5.4'!X26</f>
        <v>0</v>
      </c>
      <c r="Y52" s="340" t="s">
        <v>178</v>
      </c>
      <c r="Z52" s="340"/>
      <c r="AA52" s="224" t="n">
        <f aca="false">'[2]5.4'!AA26</f>
        <v>0</v>
      </c>
      <c r="AB52" s="340" t="s">
        <v>179</v>
      </c>
      <c r="AC52" s="340"/>
      <c r="AD52" s="224" t="n">
        <f aca="false">'[2]5.4'!AD26</f>
        <v>0</v>
      </c>
      <c r="AE52" s="340" t="s">
        <v>180</v>
      </c>
      <c r="AF52" s="340"/>
      <c r="AG52" s="224" t="n">
        <f aca="false">'[2]5.4'!AG26</f>
        <v>0</v>
      </c>
      <c r="AH52" s="340" t="s">
        <v>180</v>
      </c>
      <c r="AI52" s="340"/>
      <c r="AJ52" s="341" t="n">
        <f aca="false">X52*AA52</f>
        <v>0</v>
      </c>
      <c r="AK52" s="342" t="n">
        <f aca="false">AJ52*(AD52-AG52)</f>
        <v>0</v>
      </c>
      <c r="AL52" s="318"/>
    </row>
    <row r="53" s="236" customFormat="true" ht="13.5" hidden="false" customHeight="false" outlineLevel="0" collapsed="false">
      <c r="B53" s="299"/>
      <c r="C53" s="248" t="n">
        <v>18</v>
      </c>
      <c r="D53" s="336" t="n">
        <f aca="false">IF('[2]5.4'!D27=1,1,0)</f>
        <v>0</v>
      </c>
      <c r="E53" s="336" t="n">
        <f aca="false">IF('[2]5.4'!E27=1,1,0)</f>
        <v>0</v>
      </c>
      <c r="F53" s="336" t="n">
        <f aca="false">IF('[2]5.4'!F27=1,1,0)</f>
        <v>0</v>
      </c>
      <c r="G53" s="336" t="n">
        <f aca="false">IF('[2]5.4'!G27=1,1,0)</f>
        <v>0</v>
      </c>
      <c r="H53" s="336" t="n">
        <f aca="false">IF('[2]5.4'!H27=1,1,0)</f>
        <v>0</v>
      </c>
      <c r="I53" s="336" t="n">
        <f aca="false">IF('[2]5.4'!I27=1,1,0)</f>
        <v>0</v>
      </c>
      <c r="J53" s="336" t="n">
        <f aca="false">IF('[2]5.4'!J27=1,1,0)</f>
        <v>0</v>
      </c>
      <c r="K53" s="336" t="n">
        <f aca="false">IF('[2]5.4'!K27=1,1,0)</f>
        <v>0</v>
      </c>
      <c r="L53" s="336" t="n">
        <f aca="false">IF('[2]5.4'!L27=1,1,0)</f>
        <v>0</v>
      </c>
      <c r="M53" s="336" t="n">
        <f aca="false">IF('[2]5.4'!M27=1,1,0)</f>
        <v>0</v>
      </c>
      <c r="N53" s="336" t="n">
        <f aca="false">IF('[2]5.4'!N27=1,1,0)</f>
        <v>0</v>
      </c>
      <c r="O53" s="336" t="n">
        <f aca="false">IF('[2]5.4'!O27=1,1,0)</f>
        <v>0</v>
      </c>
      <c r="P53" s="336" t="n">
        <f aca="false">IF('[2]5.4'!P27=1,1,0)</f>
        <v>0</v>
      </c>
      <c r="Q53" s="336" t="n">
        <f aca="false">IF('[2]5.4'!Q27=1,1,0)</f>
        <v>0</v>
      </c>
      <c r="R53" s="336" t="n">
        <f aca="false">IF('[2]5.4'!R27=1,1,0)</f>
        <v>0</v>
      </c>
      <c r="S53" s="336" t="n">
        <f aca="false">IF('[2]5.4'!S27=1,1,0)</f>
        <v>0</v>
      </c>
      <c r="T53" s="336" t="n">
        <f aca="false">IF('[2]5.4'!T27=1,1,0)</f>
        <v>0</v>
      </c>
      <c r="U53" s="336" t="n">
        <f aca="false">IF('[2]5.4'!U27=1,1,0)</f>
        <v>0</v>
      </c>
      <c r="V53" s="336" t="n">
        <f aca="false">IF('[2]5.4'!V27=1,1,0)</f>
        <v>0</v>
      </c>
      <c r="W53" s="337" t="n">
        <f aca="false">IF('[2]5.4'!W27=1,1,0)</f>
        <v>0</v>
      </c>
      <c r="X53" s="224" t="n">
        <f aca="false">'[2]5.4'!X27</f>
        <v>0</v>
      </c>
      <c r="Y53" s="340" t="s">
        <v>178</v>
      </c>
      <c r="Z53" s="340"/>
      <c r="AA53" s="224" t="n">
        <f aca="false">'[2]5.4'!AA27</f>
        <v>0</v>
      </c>
      <c r="AB53" s="340" t="s">
        <v>179</v>
      </c>
      <c r="AC53" s="340"/>
      <c r="AD53" s="224" t="n">
        <f aca="false">'[2]5.4'!AD27</f>
        <v>0</v>
      </c>
      <c r="AE53" s="340" t="s">
        <v>180</v>
      </c>
      <c r="AF53" s="340"/>
      <c r="AG53" s="224" t="n">
        <f aca="false">'[2]5.4'!AG27</f>
        <v>0</v>
      </c>
      <c r="AH53" s="340" t="s">
        <v>180</v>
      </c>
      <c r="AI53" s="340"/>
      <c r="AJ53" s="341" t="n">
        <f aca="false">X53*AA53</f>
        <v>0</v>
      </c>
      <c r="AK53" s="342" t="n">
        <f aca="false">AJ53*(AD53-AG53)</f>
        <v>0</v>
      </c>
      <c r="AL53" s="318"/>
    </row>
    <row r="54" s="236" customFormat="true" ht="13.5" hidden="false" customHeight="false" outlineLevel="0" collapsed="false">
      <c r="B54" s="299"/>
      <c r="C54" s="248" t="n">
        <v>19</v>
      </c>
      <c r="D54" s="336" t="n">
        <f aca="false">IF('[2]5.4'!D28=1,1,0)</f>
        <v>0</v>
      </c>
      <c r="E54" s="336" t="n">
        <f aca="false">IF('[2]5.4'!E28=1,1,0)</f>
        <v>0</v>
      </c>
      <c r="F54" s="336" t="n">
        <f aca="false">IF('[2]5.4'!F28=1,1,0)</f>
        <v>0</v>
      </c>
      <c r="G54" s="336" t="n">
        <f aca="false">IF('[2]5.4'!G28=1,1,0)</f>
        <v>0</v>
      </c>
      <c r="H54" s="336" t="n">
        <f aca="false">IF('[2]5.4'!H28=1,1,0)</f>
        <v>0</v>
      </c>
      <c r="I54" s="336" t="n">
        <f aca="false">IF('[2]5.4'!I28=1,1,0)</f>
        <v>0</v>
      </c>
      <c r="J54" s="336" t="n">
        <f aca="false">IF('[2]5.4'!J28=1,1,0)</f>
        <v>0</v>
      </c>
      <c r="K54" s="336" t="n">
        <f aca="false">IF('[2]5.4'!K28=1,1,0)</f>
        <v>0</v>
      </c>
      <c r="L54" s="336" t="n">
        <f aca="false">IF('[2]5.4'!L28=1,1,0)</f>
        <v>0</v>
      </c>
      <c r="M54" s="336" t="n">
        <f aca="false">IF('[2]5.4'!M28=1,1,0)</f>
        <v>0</v>
      </c>
      <c r="N54" s="336" t="n">
        <f aca="false">IF('[2]5.4'!N28=1,1,0)</f>
        <v>0</v>
      </c>
      <c r="O54" s="336" t="n">
        <f aca="false">IF('[2]5.4'!O28=1,1,0)</f>
        <v>0</v>
      </c>
      <c r="P54" s="336" t="n">
        <f aca="false">IF('[2]5.4'!P28=1,1,0)</f>
        <v>0</v>
      </c>
      <c r="Q54" s="336" t="n">
        <f aca="false">IF('[2]5.4'!Q28=1,1,0)</f>
        <v>0</v>
      </c>
      <c r="R54" s="336" t="n">
        <f aca="false">IF('[2]5.4'!R28=1,1,0)</f>
        <v>0</v>
      </c>
      <c r="S54" s="336" t="n">
        <f aca="false">IF('[2]5.4'!S28=1,1,0)</f>
        <v>0</v>
      </c>
      <c r="T54" s="336" t="n">
        <f aca="false">IF('[2]5.4'!T28=1,1,0)</f>
        <v>0</v>
      </c>
      <c r="U54" s="336" t="n">
        <f aca="false">IF('[2]5.4'!U28=1,1,0)</f>
        <v>0</v>
      </c>
      <c r="V54" s="336" t="n">
        <f aca="false">IF('[2]5.4'!V28=1,1,0)</f>
        <v>0</v>
      </c>
      <c r="W54" s="337" t="n">
        <f aca="false">IF('[2]5.4'!W28=1,1,0)</f>
        <v>0</v>
      </c>
      <c r="X54" s="224" t="n">
        <f aca="false">'[2]5.4'!X28</f>
        <v>0</v>
      </c>
      <c r="Y54" s="340" t="s">
        <v>178</v>
      </c>
      <c r="Z54" s="340"/>
      <c r="AA54" s="224" t="n">
        <f aca="false">'[2]5.4'!AA28</f>
        <v>0</v>
      </c>
      <c r="AB54" s="340" t="s">
        <v>179</v>
      </c>
      <c r="AC54" s="340"/>
      <c r="AD54" s="224" t="n">
        <f aca="false">'[2]5.4'!AD28</f>
        <v>0</v>
      </c>
      <c r="AE54" s="340" t="s">
        <v>180</v>
      </c>
      <c r="AF54" s="340"/>
      <c r="AG54" s="224" t="n">
        <f aca="false">'[2]5.4'!AG28</f>
        <v>0</v>
      </c>
      <c r="AH54" s="340" t="s">
        <v>180</v>
      </c>
      <c r="AI54" s="340"/>
      <c r="AJ54" s="341" t="n">
        <f aca="false">X54*AA54</f>
        <v>0</v>
      </c>
      <c r="AK54" s="342" t="n">
        <f aca="false">AJ54*(AD54-AG54)</f>
        <v>0</v>
      </c>
      <c r="AL54" s="318"/>
    </row>
    <row r="55" s="236" customFormat="true" ht="14.25" hidden="false" customHeight="false" outlineLevel="0" collapsed="false">
      <c r="B55" s="299"/>
      <c r="C55" s="254" t="n">
        <v>20</v>
      </c>
      <c r="D55" s="343" t="n">
        <f aca="false">IF('[2]5.4'!D29=1,1,0)</f>
        <v>0</v>
      </c>
      <c r="E55" s="343" t="n">
        <f aca="false">IF('[2]5.4'!E29=1,1,0)</f>
        <v>0</v>
      </c>
      <c r="F55" s="343" t="n">
        <f aca="false">IF('[2]5.4'!F29=1,1,0)</f>
        <v>0</v>
      </c>
      <c r="G55" s="343" t="n">
        <f aca="false">IF('[2]5.4'!G29=1,1,0)</f>
        <v>0</v>
      </c>
      <c r="H55" s="343" t="n">
        <f aca="false">IF('[2]5.4'!H29=1,1,0)</f>
        <v>0</v>
      </c>
      <c r="I55" s="343" t="n">
        <f aca="false">IF('[2]5.4'!I29=1,1,0)</f>
        <v>0</v>
      </c>
      <c r="J55" s="343" t="n">
        <f aca="false">IF('[2]5.4'!J29=1,1,0)</f>
        <v>0</v>
      </c>
      <c r="K55" s="343" t="n">
        <f aca="false">IF('[2]5.4'!K29=1,1,0)</f>
        <v>0</v>
      </c>
      <c r="L55" s="343" t="n">
        <f aca="false">IF('[2]5.4'!L29=1,1,0)</f>
        <v>0</v>
      </c>
      <c r="M55" s="343" t="n">
        <f aca="false">IF('[2]5.4'!M29=1,1,0)</f>
        <v>0</v>
      </c>
      <c r="N55" s="343" t="n">
        <f aca="false">IF('[2]5.4'!N29=1,1,0)</f>
        <v>0</v>
      </c>
      <c r="O55" s="343" t="n">
        <f aca="false">IF('[2]5.4'!O29=1,1,0)</f>
        <v>0</v>
      </c>
      <c r="P55" s="343" t="n">
        <f aca="false">IF('[2]5.4'!P29=1,1,0)</f>
        <v>0</v>
      </c>
      <c r="Q55" s="343" t="n">
        <f aca="false">IF('[2]5.4'!Q29=1,1,0)</f>
        <v>0</v>
      </c>
      <c r="R55" s="343" t="n">
        <f aca="false">IF('[2]5.4'!R29=1,1,0)</f>
        <v>0</v>
      </c>
      <c r="S55" s="343" t="n">
        <f aca="false">IF('[2]5.4'!S29=1,1,0)</f>
        <v>0</v>
      </c>
      <c r="T55" s="343" t="n">
        <f aca="false">IF('[2]5.4'!T29=1,1,0)</f>
        <v>0</v>
      </c>
      <c r="U55" s="343" t="n">
        <f aca="false">IF('[2]5.4'!U29=1,1,0)</f>
        <v>0</v>
      </c>
      <c r="V55" s="343" t="n">
        <f aca="false">IF('[2]5.4'!V29=1,1,0)</f>
        <v>0</v>
      </c>
      <c r="W55" s="344" t="n">
        <f aca="false">IF('[2]5.4'!W29=1,1,0)</f>
        <v>0</v>
      </c>
      <c r="X55" s="231" t="n">
        <f aca="false">'[2]5.4'!X29</f>
        <v>0</v>
      </c>
      <c r="Y55" s="345" t="s">
        <v>178</v>
      </c>
      <c r="Z55" s="345"/>
      <c r="AA55" s="231" t="n">
        <f aca="false">'[2]5.4'!AA29</f>
        <v>0</v>
      </c>
      <c r="AB55" s="345" t="s">
        <v>179</v>
      </c>
      <c r="AC55" s="345"/>
      <c r="AD55" s="231" t="n">
        <f aca="false">'[2]5.4'!AD29</f>
        <v>0</v>
      </c>
      <c r="AE55" s="345" t="s">
        <v>180</v>
      </c>
      <c r="AF55" s="345"/>
      <c r="AG55" s="231" t="n">
        <f aca="false">'[2]5.4'!AG29</f>
        <v>0</v>
      </c>
      <c r="AH55" s="345" t="s">
        <v>180</v>
      </c>
      <c r="AI55" s="345"/>
      <c r="AJ55" s="346" t="n">
        <f aca="false">X55*AA55</f>
        <v>0</v>
      </c>
      <c r="AK55" s="347" t="n">
        <f aca="false">AJ55*(AD55-AG55)</f>
        <v>0</v>
      </c>
      <c r="AL55" s="318"/>
    </row>
    <row r="56" s="111" customFormat="true" ht="12" hidden="false" customHeight="false" outlineLevel="0" collapsed="false">
      <c r="B56" s="110"/>
      <c r="AA56" s="236"/>
      <c r="AB56" s="236"/>
      <c r="AC56" s="236"/>
      <c r="AD56" s="236"/>
    </row>
    <row r="57" s="111" customFormat="true" ht="12" hidden="false" customHeight="false" outlineLevel="0" collapsed="false">
      <c r="B57" s="206"/>
      <c r="C57" s="207"/>
      <c r="AA57" s="236"/>
      <c r="AB57" s="236"/>
      <c r="AC57" s="236"/>
      <c r="AD57" s="236"/>
    </row>
    <row r="58" s="319" customFormat="true" ht="17.25" hidden="false" customHeight="false" outlineLevel="0" collapsed="false">
      <c r="B58" s="268" t="n">
        <v>3</v>
      </c>
      <c r="C58" s="277" t="s">
        <v>181</v>
      </c>
      <c r="D58" s="348"/>
      <c r="E58" s="348"/>
      <c r="F58" s="348"/>
      <c r="G58" s="348"/>
      <c r="H58" s="348"/>
      <c r="I58" s="348"/>
      <c r="J58" s="348"/>
      <c r="K58" s="348"/>
      <c r="L58" s="348"/>
      <c r="M58" s="348"/>
      <c r="N58" s="348"/>
      <c r="O58" s="348"/>
      <c r="P58" s="348"/>
      <c r="Q58" s="348"/>
      <c r="R58" s="348"/>
      <c r="S58" s="348"/>
      <c r="T58" s="348"/>
      <c r="U58" s="348"/>
      <c r="V58" s="348"/>
      <c r="W58" s="348"/>
      <c r="X58" s="264"/>
      <c r="Y58" s="264"/>
      <c r="Z58" s="264"/>
      <c r="AA58" s="264"/>
      <c r="AB58" s="264"/>
      <c r="AC58" s="349"/>
      <c r="AD58" s="264"/>
      <c r="AE58" s="264"/>
      <c r="AF58" s="349"/>
      <c r="AG58" s="264"/>
      <c r="AH58" s="264"/>
      <c r="AI58" s="349"/>
      <c r="AJ58" s="264"/>
      <c r="AK58" s="264"/>
      <c r="AL58" s="349"/>
      <c r="AM58" s="264"/>
      <c r="AN58" s="264"/>
      <c r="AO58" s="25"/>
      <c r="AP58" s="25"/>
    </row>
    <row r="59" s="260" customFormat="true" ht="12" hidden="false" customHeight="false" outlineLevel="0" collapsed="false">
      <c r="D59" s="264"/>
      <c r="E59" s="264"/>
      <c r="F59" s="264"/>
      <c r="G59" s="264"/>
      <c r="H59" s="264"/>
      <c r="I59" s="264"/>
      <c r="J59" s="264"/>
      <c r="K59" s="264"/>
      <c r="L59" s="264"/>
      <c r="M59" s="264"/>
      <c r="N59" s="264"/>
      <c r="O59" s="264"/>
      <c r="P59" s="264"/>
      <c r="Q59" s="264"/>
      <c r="R59" s="264"/>
      <c r="S59" s="264"/>
      <c r="T59" s="264"/>
      <c r="U59" s="264"/>
      <c r="V59" s="264"/>
      <c r="W59" s="264"/>
      <c r="X59" s="266"/>
      <c r="Y59" s="264"/>
      <c r="Z59" s="264"/>
    </row>
    <row r="60" s="260" customFormat="true" ht="12" hidden="false" customHeight="false" outlineLevel="0" collapsed="false">
      <c r="B60" s="260" t="s">
        <v>149</v>
      </c>
      <c r="C60" s="272" t="n">
        <v>1</v>
      </c>
      <c r="D60" s="273" t="n">
        <f aca="false">D8*$X8</f>
        <v>0</v>
      </c>
      <c r="E60" s="273" t="n">
        <f aca="false">E8*$X8</f>
        <v>0</v>
      </c>
      <c r="F60" s="273" t="n">
        <f aca="false">F8*$X8</f>
        <v>0</v>
      </c>
      <c r="G60" s="273" t="n">
        <f aca="false">G8*$X8</f>
        <v>0</v>
      </c>
      <c r="H60" s="273" t="n">
        <f aca="false">H8*$X8</f>
        <v>0</v>
      </c>
      <c r="I60" s="273" t="n">
        <f aca="false">I8*$X8</f>
        <v>0</v>
      </c>
      <c r="J60" s="273" t="n">
        <f aca="false">J8*$X8</f>
        <v>0</v>
      </c>
      <c r="K60" s="273" t="n">
        <f aca="false">K8*$X8</f>
        <v>0</v>
      </c>
      <c r="L60" s="273" t="n">
        <f aca="false">L8*$X8</f>
        <v>0</v>
      </c>
      <c r="M60" s="273" t="n">
        <f aca="false">M8*$X8</f>
        <v>0</v>
      </c>
      <c r="N60" s="273" t="n">
        <f aca="false">N8*$X8</f>
        <v>0</v>
      </c>
      <c r="O60" s="273" t="n">
        <f aca="false">O8*$X8</f>
        <v>0</v>
      </c>
      <c r="P60" s="273" t="n">
        <f aca="false">P8*$X8</f>
        <v>0</v>
      </c>
      <c r="Q60" s="273" t="n">
        <f aca="false">Q8*$X8</f>
        <v>0</v>
      </c>
      <c r="R60" s="273" t="n">
        <f aca="false">R8*$X8</f>
        <v>0</v>
      </c>
      <c r="S60" s="273" t="n">
        <f aca="false">S8*$X8</f>
        <v>0</v>
      </c>
      <c r="T60" s="273" t="n">
        <f aca="false">T8*$X8</f>
        <v>0</v>
      </c>
      <c r="U60" s="273" t="n">
        <f aca="false">U8*$X8</f>
        <v>0</v>
      </c>
      <c r="V60" s="273" t="n">
        <f aca="false">V8*$X8</f>
        <v>0</v>
      </c>
      <c r="W60" s="273" t="n">
        <f aca="false">W8*$X8</f>
        <v>0</v>
      </c>
      <c r="X60" s="266"/>
      <c r="Y60" s="264"/>
      <c r="Z60" s="264"/>
    </row>
    <row r="61" s="260" customFormat="true" ht="12" hidden="false" customHeight="false" outlineLevel="0" collapsed="false">
      <c r="C61" s="272" t="n">
        <v>2</v>
      </c>
      <c r="D61" s="273" t="n">
        <f aca="false">D9*$X9</f>
        <v>0</v>
      </c>
      <c r="E61" s="273" t="n">
        <f aca="false">E9*$X9</f>
        <v>0</v>
      </c>
      <c r="F61" s="273" t="n">
        <f aca="false">F9*$X9</f>
        <v>0</v>
      </c>
      <c r="G61" s="273" t="n">
        <f aca="false">G9*$X9</f>
        <v>0</v>
      </c>
      <c r="H61" s="273" t="n">
        <f aca="false">H9*$X9</f>
        <v>0</v>
      </c>
      <c r="I61" s="273" t="n">
        <f aca="false">I9*$X9</f>
        <v>0</v>
      </c>
      <c r="J61" s="273" t="n">
        <f aca="false">J9*$X9</f>
        <v>0</v>
      </c>
      <c r="K61" s="273" t="n">
        <f aca="false">K9*$X9</f>
        <v>0</v>
      </c>
      <c r="L61" s="273" t="n">
        <f aca="false">L9*$X9</f>
        <v>0</v>
      </c>
      <c r="M61" s="273" t="n">
        <f aca="false">M9*$X9</f>
        <v>0</v>
      </c>
      <c r="N61" s="273" t="n">
        <f aca="false">N9*$X9</f>
        <v>0</v>
      </c>
      <c r="O61" s="273" t="n">
        <f aca="false">O9*$X9</f>
        <v>0</v>
      </c>
      <c r="P61" s="273" t="n">
        <f aca="false">P9*$X9</f>
        <v>0</v>
      </c>
      <c r="Q61" s="273" t="n">
        <f aca="false">Q9*$X9</f>
        <v>0</v>
      </c>
      <c r="R61" s="273" t="n">
        <f aca="false">R9*$X9</f>
        <v>0</v>
      </c>
      <c r="S61" s="273" t="n">
        <f aca="false">S9*$X9</f>
        <v>0</v>
      </c>
      <c r="T61" s="273" t="n">
        <f aca="false">T9*$X9</f>
        <v>0</v>
      </c>
      <c r="U61" s="273" t="n">
        <f aca="false">U9*$X9</f>
        <v>0</v>
      </c>
      <c r="V61" s="273" t="n">
        <f aca="false">V9*$X9</f>
        <v>0</v>
      </c>
      <c r="W61" s="273" t="n">
        <f aca="false">W9*$X9</f>
        <v>0</v>
      </c>
      <c r="X61" s="266"/>
      <c r="Y61" s="264"/>
      <c r="Z61" s="264"/>
    </row>
    <row r="62" s="260" customFormat="true" ht="12" hidden="false" customHeight="false" outlineLevel="0" collapsed="false">
      <c r="C62" s="272" t="n">
        <v>3</v>
      </c>
      <c r="D62" s="273" t="n">
        <f aca="false">D10*$X10</f>
        <v>0</v>
      </c>
      <c r="E62" s="273" t="n">
        <f aca="false">E10*$X10</f>
        <v>0</v>
      </c>
      <c r="F62" s="273" t="n">
        <f aca="false">F10*$X10</f>
        <v>0</v>
      </c>
      <c r="G62" s="273" t="n">
        <f aca="false">G10*$X10</f>
        <v>0</v>
      </c>
      <c r="H62" s="273" t="n">
        <f aca="false">H10*$X10</f>
        <v>0</v>
      </c>
      <c r="I62" s="273" t="n">
        <f aca="false">I10*$X10</f>
        <v>0</v>
      </c>
      <c r="J62" s="273" t="n">
        <f aca="false">J10*$X10</f>
        <v>0</v>
      </c>
      <c r="K62" s="273" t="n">
        <f aca="false">K10*$X10</f>
        <v>0</v>
      </c>
      <c r="L62" s="273" t="n">
        <f aca="false">L10*$X10</f>
        <v>0</v>
      </c>
      <c r="M62" s="273" t="n">
        <f aca="false">M10*$X10</f>
        <v>0</v>
      </c>
      <c r="N62" s="273" t="n">
        <f aca="false">N10*$X10</f>
        <v>0</v>
      </c>
      <c r="O62" s="273" t="n">
        <f aca="false">O10*$X10</f>
        <v>0</v>
      </c>
      <c r="P62" s="273" t="n">
        <f aca="false">P10*$X10</f>
        <v>0</v>
      </c>
      <c r="Q62" s="273" t="n">
        <f aca="false">Q10*$X10</f>
        <v>0</v>
      </c>
      <c r="R62" s="273" t="n">
        <f aca="false">R10*$X10</f>
        <v>0</v>
      </c>
      <c r="S62" s="273" t="n">
        <f aca="false">S10*$X10</f>
        <v>0</v>
      </c>
      <c r="T62" s="273" t="n">
        <f aca="false">T10*$X10</f>
        <v>0</v>
      </c>
      <c r="U62" s="273" t="n">
        <f aca="false">U10*$X10</f>
        <v>0</v>
      </c>
      <c r="V62" s="273" t="n">
        <f aca="false">V10*$X10</f>
        <v>0</v>
      </c>
      <c r="W62" s="273" t="n">
        <f aca="false">W10*$X10</f>
        <v>0</v>
      </c>
      <c r="X62" s="266"/>
      <c r="Y62" s="264"/>
      <c r="Z62" s="264"/>
    </row>
    <row r="63" s="260" customFormat="true" ht="12" hidden="false" customHeight="false" outlineLevel="0" collapsed="false">
      <c r="C63" s="272" t="n">
        <v>4</v>
      </c>
      <c r="D63" s="273" t="n">
        <f aca="false">D11*$X11</f>
        <v>0</v>
      </c>
      <c r="E63" s="273" t="n">
        <f aca="false">E11*$X11</f>
        <v>0</v>
      </c>
      <c r="F63" s="273" t="n">
        <f aca="false">F11*$X11</f>
        <v>0</v>
      </c>
      <c r="G63" s="273" t="n">
        <f aca="false">G11*$X11</f>
        <v>0</v>
      </c>
      <c r="H63" s="273" t="n">
        <f aca="false">H11*$X11</f>
        <v>0</v>
      </c>
      <c r="I63" s="273" t="n">
        <f aca="false">I11*$X11</f>
        <v>0</v>
      </c>
      <c r="J63" s="273" t="n">
        <f aca="false">J11*$X11</f>
        <v>0</v>
      </c>
      <c r="K63" s="273" t="n">
        <f aca="false">K11*$X11</f>
        <v>0</v>
      </c>
      <c r="L63" s="273" t="n">
        <f aca="false">L11*$X11</f>
        <v>0</v>
      </c>
      <c r="M63" s="273" t="n">
        <f aca="false">M11*$X11</f>
        <v>0</v>
      </c>
      <c r="N63" s="273" t="n">
        <f aca="false">N11*$X11</f>
        <v>0</v>
      </c>
      <c r="O63" s="273" t="n">
        <f aca="false">O11*$X11</f>
        <v>0</v>
      </c>
      <c r="P63" s="273" t="n">
        <f aca="false">P11*$X11</f>
        <v>0</v>
      </c>
      <c r="Q63" s="273" t="n">
        <f aca="false">Q11*$X11</f>
        <v>0</v>
      </c>
      <c r="R63" s="273" t="n">
        <f aca="false">R11*$X11</f>
        <v>0</v>
      </c>
      <c r="S63" s="273" t="n">
        <f aca="false">S11*$X11</f>
        <v>0</v>
      </c>
      <c r="T63" s="273" t="n">
        <f aca="false">T11*$X11</f>
        <v>0</v>
      </c>
      <c r="U63" s="273" t="n">
        <f aca="false">U11*$X11</f>
        <v>0</v>
      </c>
      <c r="V63" s="273" t="n">
        <f aca="false">V11*$X11</f>
        <v>0</v>
      </c>
      <c r="W63" s="273" t="n">
        <f aca="false">W11*$X11</f>
        <v>0</v>
      </c>
      <c r="X63" s="266"/>
      <c r="Y63" s="264"/>
      <c r="Z63" s="264"/>
    </row>
    <row r="64" s="260" customFormat="true" ht="12" hidden="false" customHeight="false" outlineLevel="0" collapsed="false">
      <c r="C64" s="272" t="n">
        <v>5</v>
      </c>
      <c r="D64" s="273" t="n">
        <f aca="false">D12*$X12</f>
        <v>0</v>
      </c>
      <c r="E64" s="273" t="n">
        <f aca="false">E12*$X12</f>
        <v>0</v>
      </c>
      <c r="F64" s="273" t="n">
        <f aca="false">F12*$X12</f>
        <v>0</v>
      </c>
      <c r="G64" s="273" t="n">
        <f aca="false">G12*$X12</f>
        <v>0</v>
      </c>
      <c r="H64" s="273" t="n">
        <f aca="false">H12*$X12</f>
        <v>0</v>
      </c>
      <c r="I64" s="273" t="n">
        <f aca="false">I12*$X12</f>
        <v>0</v>
      </c>
      <c r="J64" s="273" t="n">
        <f aca="false">J12*$X12</f>
        <v>0</v>
      </c>
      <c r="K64" s="273" t="n">
        <f aca="false">K12*$X12</f>
        <v>0</v>
      </c>
      <c r="L64" s="273" t="n">
        <f aca="false">L12*$X12</f>
        <v>0</v>
      </c>
      <c r="M64" s="273" t="n">
        <f aca="false">M12*$X12</f>
        <v>0</v>
      </c>
      <c r="N64" s="273" t="n">
        <f aca="false">N12*$X12</f>
        <v>0</v>
      </c>
      <c r="O64" s="273" t="n">
        <f aca="false">O12*$X12</f>
        <v>0</v>
      </c>
      <c r="P64" s="273" t="n">
        <f aca="false">P12*$X12</f>
        <v>0</v>
      </c>
      <c r="Q64" s="273" t="n">
        <f aca="false">Q12*$X12</f>
        <v>0</v>
      </c>
      <c r="R64" s="273" t="n">
        <f aca="false">R12*$X12</f>
        <v>0</v>
      </c>
      <c r="S64" s="273" t="n">
        <f aca="false">S12*$X12</f>
        <v>0</v>
      </c>
      <c r="T64" s="273" t="n">
        <f aca="false">T12*$X12</f>
        <v>0</v>
      </c>
      <c r="U64" s="273" t="n">
        <f aca="false">U12*$X12</f>
        <v>0</v>
      </c>
      <c r="V64" s="273" t="n">
        <f aca="false">V12*$X12</f>
        <v>0</v>
      </c>
      <c r="W64" s="273" t="n">
        <f aca="false">W12*$X12</f>
        <v>0</v>
      </c>
      <c r="X64" s="266"/>
      <c r="Y64" s="264"/>
      <c r="Z64" s="264"/>
    </row>
    <row r="65" s="260" customFormat="true" ht="12" hidden="false" customHeight="false" outlineLevel="0" collapsed="false">
      <c r="C65" s="272" t="n">
        <v>6</v>
      </c>
      <c r="D65" s="273" t="n">
        <f aca="false">D13*$X13</f>
        <v>0</v>
      </c>
      <c r="E65" s="273" t="n">
        <f aca="false">E13*$X13</f>
        <v>0</v>
      </c>
      <c r="F65" s="273" t="n">
        <f aca="false">F13*$X13</f>
        <v>0</v>
      </c>
      <c r="G65" s="273" t="n">
        <f aca="false">G13*$X13</f>
        <v>0</v>
      </c>
      <c r="H65" s="273" t="n">
        <f aca="false">H13*$X13</f>
        <v>0</v>
      </c>
      <c r="I65" s="273" t="n">
        <f aca="false">I13*$X13</f>
        <v>0</v>
      </c>
      <c r="J65" s="273" t="n">
        <f aca="false">J13*$X13</f>
        <v>0</v>
      </c>
      <c r="K65" s="273" t="n">
        <f aca="false">K13*$X13</f>
        <v>0</v>
      </c>
      <c r="L65" s="273" t="n">
        <f aca="false">L13*$X13</f>
        <v>0</v>
      </c>
      <c r="M65" s="273" t="n">
        <f aca="false">M13*$X13</f>
        <v>0</v>
      </c>
      <c r="N65" s="273" t="n">
        <f aca="false">N13*$X13</f>
        <v>0</v>
      </c>
      <c r="O65" s="273" t="n">
        <f aca="false">O13*$X13</f>
        <v>0</v>
      </c>
      <c r="P65" s="273" t="n">
        <f aca="false">P13*$X13</f>
        <v>0</v>
      </c>
      <c r="Q65" s="273" t="n">
        <f aca="false">Q13*$X13</f>
        <v>0</v>
      </c>
      <c r="R65" s="273" t="n">
        <f aca="false">R13*$X13</f>
        <v>0</v>
      </c>
      <c r="S65" s="273" t="n">
        <f aca="false">S13*$X13</f>
        <v>0</v>
      </c>
      <c r="T65" s="273" t="n">
        <f aca="false">T13*$X13</f>
        <v>0</v>
      </c>
      <c r="U65" s="273" t="n">
        <f aca="false">U13*$X13</f>
        <v>0</v>
      </c>
      <c r="V65" s="273" t="n">
        <f aca="false">V13*$X13</f>
        <v>0</v>
      </c>
      <c r="W65" s="273" t="n">
        <f aca="false">W13*$X13</f>
        <v>0</v>
      </c>
      <c r="X65" s="266"/>
      <c r="Y65" s="264"/>
      <c r="Z65" s="264"/>
    </row>
    <row r="66" s="260" customFormat="true" ht="12" hidden="false" customHeight="false" outlineLevel="0" collapsed="false">
      <c r="C66" s="272" t="n">
        <v>7</v>
      </c>
      <c r="D66" s="273" t="n">
        <f aca="false">D14*$X14</f>
        <v>0</v>
      </c>
      <c r="E66" s="273" t="n">
        <f aca="false">E14*$X14</f>
        <v>0</v>
      </c>
      <c r="F66" s="273" t="n">
        <f aca="false">F14*$X14</f>
        <v>0</v>
      </c>
      <c r="G66" s="273" t="n">
        <f aca="false">G14*$X14</f>
        <v>0</v>
      </c>
      <c r="H66" s="273" t="n">
        <f aca="false">H14*$X14</f>
        <v>0</v>
      </c>
      <c r="I66" s="273" t="n">
        <f aca="false">I14*$X14</f>
        <v>0</v>
      </c>
      <c r="J66" s="273" t="n">
        <f aca="false">J14*$X14</f>
        <v>0</v>
      </c>
      <c r="K66" s="273" t="n">
        <f aca="false">K14*$X14</f>
        <v>0</v>
      </c>
      <c r="L66" s="273" t="n">
        <f aca="false">L14*$X14</f>
        <v>0</v>
      </c>
      <c r="M66" s="273" t="n">
        <f aca="false">M14*$X14</f>
        <v>0</v>
      </c>
      <c r="N66" s="273" t="n">
        <f aca="false">N14*$X14</f>
        <v>0</v>
      </c>
      <c r="O66" s="273" t="n">
        <f aca="false">O14*$X14</f>
        <v>0</v>
      </c>
      <c r="P66" s="273" t="n">
        <f aca="false">P14*$X14</f>
        <v>0</v>
      </c>
      <c r="Q66" s="273" t="n">
        <f aca="false">Q14*$X14</f>
        <v>0</v>
      </c>
      <c r="R66" s="273" t="n">
        <f aca="false">R14*$X14</f>
        <v>0</v>
      </c>
      <c r="S66" s="273" t="n">
        <f aca="false">S14*$X14</f>
        <v>0</v>
      </c>
      <c r="T66" s="273" t="n">
        <f aca="false">T14*$X14</f>
        <v>0</v>
      </c>
      <c r="U66" s="273" t="n">
        <f aca="false">U14*$X14</f>
        <v>0</v>
      </c>
      <c r="V66" s="273" t="n">
        <f aca="false">V14*$X14</f>
        <v>0</v>
      </c>
      <c r="W66" s="273" t="n">
        <f aca="false">W14*$X14</f>
        <v>0</v>
      </c>
      <c r="X66" s="266"/>
      <c r="Y66" s="264"/>
      <c r="Z66" s="264"/>
    </row>
    <row r="67" s="260" customFormat="true" ht="12" hidden="false" customHeight="false" outlineLevel="0" collapsed="false">
      <c r="C67" s="272" t="n">
        <v>8</v>
      </c>
      <c r="D67" s="273" t="n">
        <f aca="false">D15*$X15</f>
        <v>0</v>
      </c>
      <c r="E67" s="273" t="n">
        <f aca="false">E15*$X15</f>
        <v>0</v>
      </c>
      <c r="F67" s="273" t="n">
        <f aca="false">F15*$X15</f>
        <v>0</v>
      </c>
      <c r="G67" s="273" t="n">
        <f aca="false">G15*$X15</f>
        <v>0</v>
      </c>
      <c r="H67" s="273" t="n">
        <f aca="false">H15*$X15</f>
        <v>0</v>
      </c>
      <c r="I67" s="273" t="n">
        <f aca="false">I15*$X15</f>
        <v>0</v>
      </c>
      <c r="J67" s="273" t="n">
        <f aca="false">J15*$X15</f>
        <v>0</v>
      </c>
      <c r="K67" s="273" t="n">
        <f aca="false">K15*$X15</f>
        <v>0</v>
      </c>
      <c r="L67" s="273" t="n">
        <f aca="false">L15*$X15</f>
        <v>0</v>
      </c>
      <c r="M67" s="273" t="n">
        <f aca="false">M15*$X15</f>
        <v>0</v>
      </c>
      <c r="N67" s="273" t="n">
        <f aca="false">N15*$X15</f>
        <v>0</v>
      </c>
      <c r="O67" s="273" t="n">
        <f aca="false">O15*$X15</f>
        <v>0</v>
      </c>
      <c r="P67" s="273" t="n">
        <f aca="false">P15*$X15</f>
        <v>0</v>
      </c>
      <c r="Q67" s="273" t="n">
        <f aca="false">Q15*$X15</f>
        <v>0</v>
      </c>
      <c r="R67" s="273" t="n">
        <f aca="false">R15*$X15</f>
        <v>0</v>
      </c>
      <c r="S67" s="273" t="n">
        <f aca="false">S15*$X15</f>
        <v>0</v>
      </c>
      <c r="T67" s="273" t="n">
        <f aca="false">T15*$X15</f>
        <v>0</v>
      </c>
      <c r="U67" s="273" t="n">
        <f aca="false">U15*$X15</f>
        <v>0</v>
      </c>
      <c r="V67" s="273" t="n">
        <f aca="false">V15*$X15</f>
        <v>0</v>
      </c>
      <c r="W67" s="273" t="n">
        <f aca="false">W15*$X15</f>
        <v>0</v>
      </c>
      <c r="X67" s="266"/>
      <c r="Y67" s="264"/>
      <c r="Z67" s="264"/>
    </row>
    <row r="68" s="260" customFormat="true" ht="12" hidden="false" customHeight="false" outlineLevel="0" collapsed="false">
      <c r="C68" s="272" t="n">
        <v>9</v>
      </c>
      <c r="D68" s="273" t="n">
        <f aca="false">D16*$X16</f>
        <v>0</v>
      </c>
      <c r="E68" s="273" t="n">
        <f aca="false">E16*$X16</f>
        <v>0</v>
      </c>
      <c r="F68" s="273" t="n">
        <f aca="false">F16*$X16</f>
        <v>0</v>
      </c>
      <c r="G68" s="273" t="n">
        <f aca="false">G16*$X16</f>
        <v>0</v>
      </c>
      <c r="H68" s="273" t="n">
        <f aca="false">H16*$X16</f>
        <v>0</v>
      </c>
      <c r="I68" s="273" t="n">
        <f aca="false">I16*$X16</f>
        <v>0</v>
      </c>
      <c r="J68" s="273" t="n">
        <f aca="false">J16*$X16</f>
        <v>0</v>
      </c>
      <c r="K68" s="273" t="n">
        <f aca="false">K16*$X16</f>
        <v>0</v>
      </c>
      <c r="L68" s="273" t="n">
        <f aca="false">L16*$X16</f>
        <v>0</v>
      </c>
      <c r="M68" s="273" t="n">
        <f aca="false">M16*$X16</f>
        <v>0</v>
      </c>
      <c r="N68" s="273" t="n">
        <f aca="false">N16*$X16</f>
        <v>0</v>
      </c>
      <c r="O68" s="273" t="n">
        <f aca="false">O16*$X16</f>
        <v>0</v>
      </c>
      <c r="P68" s="273" t="n">
        <f aca="false">P16*$X16</f>
        <v>0</v>
      </c>
      <c r="Q68" s="273" t="n">
        <f aca="false">Q16*$X16</f>
        <v>0</v>
      </c>
      <c r="R68" s="273" t="n">
        <f aca="false">R16*$X16</f>
        <v>0</v>
      </c>
      <c r="S68" s="273" t="n">
        <f aca="false">S16*$X16</f>
        <v>0</v>
      </c>
      <c r="T68" s="273" t="n">
        <f aca="false">T16*$X16</f>
        <v>0</v>
      </c>
      <c r="U68" s="273" t="n">
        <f aca="false">U16*$X16</f>
        <v>0</v>
      </c>
      <c r="V68" s="273" t="n">
        <f aca="false">V16*$X16</f>
        <v>0</v>
      </c>
      <c r="W68" s="273" t="n">
        <f aca="false">W16*$X16</f>
        <v>0</v>
      </c>
      <c r="X68" s="266"/>
      <c r="Y68" s="264"/>
      <c r="Z68" s="264"/>
    </row>
    <row r="69" s="260" customFormat="true" ht="12" hidden="false" customHeight="false" outlineLevel="0" collapsed="false">
      <c r="C69" s="272" t="n">
        <v>10</v>
      </c>
      <c r="D69" s="273" t="n">
        <f aca="false">D17*$X17</f>
        <v>0</v>
      </c>
      <c r="E69" s="273" t="n">
        <f aca="false">E17*$X17</f>
        <v>0</v>
      </c>
      <c r="F69" s="273" t="n">
        <f aca="false">F17*$X17</f>
        <v>0</v>
      </c>
      <c r="G69" s="273" t="n">
        <f aca="false">G17*$X17</f>
        <v>0</v>
      </c>
      <c r="H69" s="273" t="n">
        <f aca="false">H17*$X17</f>
        <v>0</v>
      </c>
      <c r="I69" s="273" t="n">
        <f aca="false">I17*$X17</f>
        <v>0</v>
      </c>
      <c r="J69" s="273" t="n">
        <f aca="false">J17*$X17</f>
        <v>0</v>
      </c>
      <c r="K69" s="273" t="n">
        <f aca="false">K17*$X17</f>
        <v>0</v>
      </c>
      <c r="L69" s="273" t="n">
        <f aca="false">L17*$X17</f>
        <v>0</v>
      </c>
      <c r="M69" s="273" t="n">
        <f aca="false">M17*$X17</f>
        <v>0</v>
      </c>
      <c r="N69" s="273" t="n">
        <f aca="false">N17*$X17</f>
        <v>0</v>
      </c>
      <c r="O69" s="273" t="n">
        <f aca="false">O17*$X17</f>
        <v>0</v>
      </c>
      <c r="P69" s="273" t="n">
        <f aca="false">P17*$X17</f>
        <v>0</v>
      </c>
      <c r="Q69" s="273" t="n">
        <f aca="false">Q17*$X17</f>
        <v>0</v>
      </c>
      <c r="R69" s="273" t="n">
        <f aca="false">R17*$X17</f>
        <v>0</v>
      </c>
      <c r="S69" s="273" t="n">
        <f aca="false">S17*$X17</f>
        <v>0</v>
      </c>
      <c r="T69" s="273" t="n">
        <f aca="false">T17*$X17</f>
        <v>0</v>
      </c>
      <c r="U69" s="273" t="n">
        <f aca="false">U17*$X17</f>
        <v>0</v>
      </c>
      <c r="V69" s="273" t="n">
        <f aca="false">V17*$X17</f>
        <v>0</v>
      </c>
      <c r="W69" s="273" t="n">
        <f aca="false">W17*$X17</f>
        <v>0</v>
      </c>
      <c r="X69" s="266"/>
      <c r="Y69" s="264"/>
      <c r="Z69" s="264"/>
    </row>
    <row r="70" s="260" customFormat="true" ht="12" hidden="false" customHeight="false" outlineLevel="0" collapsed="false">
      <c r="C70" s="272" t="n">
        <v>11</v>
      </c>
      <c r="D70" s="273" t="n">
        <f aca="false">D18*$X18</f>
        <v>0</v>
      </c>
      <c r="E70" s="273" t="n">
        <f aca="false">E18*$X18</f>
        <v>0</v>
      </c>
      <c r="F70" s="273" t="n">
        <f aca="false">F18*$X18</f>
        <v>0</v>
      </c>
      <c r="G70" s="273" t="n">
        <f aca="false">G18*$X18</f>
        <v>0</v>
      </c>
      <c r="H70" s="273" t="n">
        <f aca="false">H18*$X18</f>
        <v>0</v>
      </c>
      <c r="I70" s="273" t="n">
        <f aca="false">I18*$X18</f>
        <v>0</v>
      </c>
      <c r="J70" s="273" t="n">
        <f aca="false">J18*$X18</f>
        <v>0</v>
      </c>
      <c r="K70" s="273" t="n">
        <f aca="false">K18*$X18</f>
        <v>0</v>
      </c>
      <c r="L70" s="273" t="n">
        <f aca="false">L18*$X18</f>
        <v>0</v>
      </c>
      <c r="M70" s="273" t="n">
        <f aca="false">M18*$X18</f>
        <v>0</v>
      </c>
      <c r="N70" s="273" t="n">
        <f aca="false">N18*$X18</f>
        <v>0</v>
      </c>
      <c r="O70" s="273" t="n">
        <f aca="false">O18*$X18</f>
        <v>0</v>
      </c>
      <c r="P70" s="273" t="n">
        <f aca="false">P18*$X18</f>
        <v>0</v>
      </c>
      <c r="Q70" s="273" t="n">
        <f aca="false">Q18*$X18</f>
        <v>0</v>
      </c>
      <c r="R70" s="273" t="n">
        <f aca="false">R18*$X18</f>
        <v>0</v>
      </c>
      <c r="S70" s="273" t="n">
        <f aca="false">S18*$X18</f>
        <v>0</v>
      </c>
      <c r="T70" s="273" t="n">
        <f aca="false">T18*$X18</f>
        <v>0</v>
      </c>
      <c r="U70" s="273" t="n">
        <f aca="false">U18*$X18</f>
        <v>0</v>
      </c>
      <c r="V70" s="273" t="n">
        <f aca="false">V18*$X18</f>
        <v>0</v>
      </c>
      <c r="W70" s="273" t="n">
        <f aca="false">W18*$X18</f>
        <v>0</v>
      </c>
      <c r="X70" s="266"/>
      <c r="Y70" s="264"/>
      <c r="Z70" s="264"/>
    </row>
    <row r="71" s="260" customFormat="true" ht="12" hidden="false" customHeight="false" outlineLevel="0" collapsed="false">
      <c r="C71" s="272" t="n">
        <v>12</v>
      </c>
      <c r="D71" s="273" t="n">
        <f aca="false">D19*$X19</f>
        <v>0</v>
      </c>
      <c r="E71" s="273" t="n">
        <f aca="false">E19*$X19</f>
        <v>0</v>
      </c>
      <c r="F71" s="273" t="n">
        <f aca="false">F19*$X19</f>
        <v>0</v>
      </c>
      <c r="G71" s="273" t="n">
        <f aca="false">G19*$X19</f>
        <v>0</v>
      </c>
      <c r="H71" s="273" t="n">
        <f aca="false">H19*$X19</f>
        <v>0</v>
      </c>
      <c r="I71" s="273" t="n">
        <f aca="false">I19*$X19</f>
        <v>0</v>
      </c>
      <c r="J71" s="273" t="n">
        <f aca="false">J19*$X19</f>
        <v>0</v>
      </c>
      <c r="K71" s="273" t="n">
        <f aca="false">K19*$X19</f>
        <v>0</v>
      </c>
      <c r="L71" s="273" t="n">
        <f aca="false">L19*$X19</f>
        <v>0</v>
      </c>
      <c r="M71" s="273" t="n">
        <f aca="false">M19*$X19</f>
        <v>0</v>
      </c>
      <c r="N71" s="273" t="n">
        <f aca="false">N19*$X19</f>
        <v>0</v>
      </c>
      <c r="O71" s="273" t="n">
        <f aca="false">O19*$X19</f>
        <v>0</v>
      </c>
      <c r="P71" s="273" t="n">
        <f aca="false">P19*$X19</f>
        <v>0</v>
      </c>
      <c r="Q71" s="273" t="n">
        <f aca="false">Q19*$X19</f>
        <v>0</v>
      </c>
      <c r="R71" s="273" t="n">
        <f aca="false">R19*$X19</f>
        <v>0</v>
      </c>
      <c r="S71" s="273" t="n">
        <f aca="false">S19*$X19</f>
        <v>0</v>
      </c>
      <c r="T71" s="273" t="n">
        <f aca="false">T19*$X19</f>
        <v>0</v>
      </c>
      <c r="U71" s="273" t="n">
        <f aca="false">U19*$X19</f>
        <v>0</v>
      </c>
      <c r="V71" s="273" t="n">
        <f aca="false">V19*$X19</f>
        <v>0</v>
      </c>
      <c r="W71" s="273" t="n">
        <f aca="false">W19*$X19</f>
        <v>0</v>
      </c>
      <c r="X71" s="266"/>
      <c r="Y71" s="264"/>
      <c r="Z71" s="264"/>
    </row>
    <row r="72" s="260" customFormat="true" ht="12" hidden="false" customHeight="false" outlineLevel="0" collapsed="false">
      <c r="C72" s="272" t="n">
        <v>13</v>
      </c>
      <c r="D72" s="273" t="n">
        <f aca="false">D20*$X20</f>
        <v>0</v>
      </c>
      <c r="E72" s="273" t="n">
        <f aca="false">E20*$X20</f>
        <v>0</v>
      </c>
      <c r="F72" s="273" t="n">
        <f aca="false">F20*$X20</f>
        <v>0</v>
      </c>
      <c r="G72" s="273" t="n">
        <f aca="false">G20*$X20</f>
        <v>0</v>
      </c>
      <c r="H72" s="273" t="n">
        <f aca="false">H20*$X20</f>
        <v>0</v>
      </c>
      <c r="I72" s="273" t="n">
        <f aca="false">I20*$X20</f>
        <v>0</v>
      </c>
      <c r="J72" s="273" t="n">
        <f aca="false">J20*$X20</f>
        <v>0</v>
      </c>
      <c r="K72" s="273" t="n">
        <f aca="false">K20*$X20</f>
        <v>0</v>
      </c>
      <c r="L72" s="273" t="n">
        <f aca="false">L20*$X20</f>
        <v>0</v>
      </c>
      <c r="M72" s="273" t="n">
        <f aca="false">M20*$X20</f>
        <v>0</v>
      </c>
      <c r="N72" s="273" t="n">
        <f aca="false">N20*$X20</f>
        <v>0</v>
      </c>
      <c r="O72" s="273" t="n">
        <f aca="false">O20*$X20</f>
        <v>0</v>
      </c>
      <c r="P72" s="273" t="n">
        <f aca="false">P20*$X20</f>
        <v>0</v>
      </c>
      <c r="Q72" s="273" t="n">
        <f aca="false">Q20*$X20</f>
        <v>0</v>
      </c>
      <c r="R72" s="273" t="n">
        <f aca="false">R20*$X20</f>
        <v>0</v>
      </c>
      <c r="S72" s="273" t="n">
        <f aca="false">S20*$X20</f>
        <v>0</v>
      </c>
      <c r="T72" s="273" t="n">
        <f aca="false">T20*$X20</f>
        <v>0</v>
      </c>
      <c r="U72" s="273" t="n">
        <f aca="false">U20*$X20</f>
        <v>0</v>
      </c>
      <c r="V72" s="273" t="n">
        <f aca="false">V20*$X20</f>
        <v>0</v>
      </c>
      <c r="W72" s="273" t="n">
        <f aca="false">W20*$X20</f>
        <v>0</v>
      </c>
      <c r="X72" s="266"/>
      <c r="Y72" s="264"/>
      <c r="Z72" s="264"/>
    </row>
    <row r="73" s="260" customFormat="true" ht="12" hidden="false" customHeight="false" outlineLevel="0" collapsed="false">
      <c r="C73" s="272" t="n">
        <v>14</v>
      </c>
      <c r="D73" s="273" t="n">
        <f aca="false">D21*$X21</f>
        <v>0</v>
      </c>
      <c r="E73" s="273" t="n">
        <f aca="false">E21*$X21</f>
        <v>0</v>
      </c>
      <c r="F73" s="273" t="n">
        <f aca="false">F21*$X21</f>
        <v>0</v>
      </c>
      <c r="G73" s="273" t="n">
        <f aca="false">G21*$X21</f>
        <v>0</v>
      </c>
      <c r="H73" s="273" t="n">
        <f aca="false">H21*$X21</f>
        <v>0</v>
      </c>
      <c r="I73" s="273" t="n">
        <f aca="false">I21*$X21</f>
        <v>0</v>
      </c>
      <c r="J73" s="273" t="n">
        <f aca="false">J21*$X21</f>
        <v>0</v>
      </c>
      <c r="K73" s="273" t="n">
        <f aca="false">K21*$X21</f>
        <v>0</v>
      </c>
      <c r="L73" s="273" t="n">
        <f aca="false">L21*$X21</f>
        <v>0</v>
      </c>
      <c r="M73" s="273" t="n">
        <f aca="false">M21*$X21</f>
        <v>0</v>
      </c>
      <c r="N73" s="273" t="n">
        <f aca="false">N21*$X21</f>
        <v>0</v>
      </c>
      <c r="O73" s="273" t="n">
        <f aca="false">O21*$X21</f>
        <v>0</v>
      </c>
      <c r="P73" s="273" t="n">
        <f aca="false">P21*$X21</f>
        <v>0</v>
      </c>
      <c r="Q73" s="273" t="n">
        <f aca="false">Q21*$X21</f>
        <v>0</v>
      </c>
      <c r="R73" s="273" t="n">
        <f aca="false">R21*$X21</f>
        <v>0</v>
      </c>
      <c r="S73" s="273" t="n">
        <f aca="false">S21*$X21</f>
        <v>0</v>
      </c>
      <c r="T73" s="273" t="n">
        <f aca="false">T21*$X21</f>
        <v>0</v>
      </c>
      <c r="U73" s="273" t="n">
        <f aca="false">U21*$X21</f>
        <v>0</v>
      </c>
      <c r="V73" s="273" t="n">
        <f aca="false">V21*$X21</f>
        <v>0</v>
      </c>
      <c r="W73" s="273" t="n">
        <f aca="false">W21*$X21</f>
        <v>0</v>
      </c>
      <c r="X73" s="266"/>
      <c r="Y73" s="264"/>
      <c r="Z73" s="264"/>
    </row>
    <row r="74" s="260" customFormat="true" ht="12" hidden="false" customHeight="false" outlineLevel="0" collapsed="false">
      <c r="C74" s="272" t="n">
        <v>15</v>
      </c>
      <c r="D74" s="273" t="n">
        <f aca="false">D22*$X22</f>
        <v>0</v>
      </c>
      <c r="E74" s="273" t="n">
        <f aca="false">E22*$X22</f>
        <v>0</v>
      </c>
      <c r="F74" s="273" t="n">
        <f aca="false">F22*$X22</f>
        <v>0</v>
      </c>
      <c r="G74" s="273" t="n">
        <f aca="false">G22*$X22</f>
        <v>0</v>
      </c>
      <c r="H74" s="273" t="n">
        <f aca="false">H22*$X22</f>
        <v>0</v>
      </c>
      <c r="I74" s="273" t="n">
        <f aca="false">I22*$X22</f>
        <v>0</v>
      </c>
      <c r="J74" s="273" t="n">
        <f aca="false">J22*$X22</f>
        <v>0</v>
      </c>
      <c r="K74" s="273" t="n">
        <f aca="false">K22*$X22</f>
        <v>0</v>
      </c>
      <c r="L74" s="273" t="n">
        <f aca="false">L22*$X22</f>
        <v>0</v>
      </c>
      <c r="M74" s="273" t="n">
        <f aca="false">M22*$X22</f>
        <v>0</v>
      </c>
      <c r="N74" s="273" t="n">
        <f aca="false">N22*$X22</f>
        <v>0</v>
      </c>
      <c r="O74" s="273" t="n">
        <f aca="false">O22*$X22</f>
        <v>0</v>
      </c>
      <c r="P74" s="273" t="n">
        <f aca="false">P22*$X22</f>
        <v>0</v>
      </c>
      <c r="Q74" s="273" t="n">
        <f aca="false">Q22*$X22</f>
        <v>0</v>
      </c>
      <c r="R74" s="273" t="n">
        <f aca="false">R22*$X22</f>
        <v>0</v>
      </c>
      <c r="S74" s="273" t="n">
        <f aca="false">S22*$X22</f>
        <v>0</v>
      </c>
      <c r="T74" s="273" t="n">
        <f aca="false">T22*$X22</f>
        <v>0</v>
      </c>
      <c r="U74" s="273" t="n">
        <f aca="false">U22*$X22</f>
        <v>0</v>
      </c>
      <c r="V74" s="273" t="n">
        <f aca="false">V22*$X22</f>
        <v>0</v>
      </c>
      <c r="W74" s="273" t="n">
        <f aca="false">W22*$X22</f>
        <v>0</v>
      </c>
      <c r="X74" s="266"/>
      <c r="Y74" s="264"/>
      <c r="Z74" s="264"/>
    </row>
    <row r="75" s="260" customFormat="true" ht="12" hidden="false" customHeight="false" outlineLevel="0" collapsed="false">
      <c r="C75" s="272" t="n">
        <v>16</v>
      </c>
      <c r="D75" s="273" t="n">
        <f aca="false">D23*$X23</f>
        <v>0</v>
      </c>
      <c r="E75" s="273" t="n">
        <f aca="false">E23*$X23</f>
        <v>0</v>
      </c>
      <c r="F75" s="273" t="n">
        <f aca="false">F23*$X23</f>
        <v>0</v>
      </c>
      <c r="G75" s="273" t="n">
        <f aca="false">G23*$X23</f>
        <v>0</v>
      </c>
      <c r="H75" s="273" t="n">
        <f aca="false">H23*$X23</f>
        <v>0</v>
      </c>
      <c r="I75" s="273" t="n">
        <f aca="false">I23*$X23</f>
        <v>0</v>
      </c>
      <c r="J75" s="273" t="n">
        <f aca="false">J23*$X23</f>
        <v>0</v>
      </c>
      <c r="K75" s="273" t="n">
        <f aca="false">K23*$X23</f>
        <v>0</v>
      </c>
      <c r="L75" s="273" t="n">
        <f aca="false">L23*$X23</f>
        <v>0</v>
      </c>
      <c r="M75" s="273" t="n">
        <f aca="false">M23*$X23</f>
        <v>0</v>
      </c>
      <c r="N75" s="273" t="n">
        <f aca="false">N23*$X23</f>
        <v>0</v>
      </c>
      <c r="O75" s="273" t="n">
        <f aca="false">O23*$X23</f>
        <v>0</v>
      </c>
      <c r="P75" s="273" t="n">
        <f aca="false">P23*$X23</f>
        <v>0</v>
      </c>
      <c r="Q75" s="273" t="n">
        <f aca="false">Q23*$X23</f>
        <v>0</v>
      </c>
      <c r="R75" s="273" t="n">
        <f aca="false">R23*$X23</f>
        <v>0</v>
      </c>
      <c r="S75" s="273" t="n">
        <f aca="false">S23*$X23</f>
        <v>0</v>
      </c>
      <c r="T75" s="273" t="n">
        <f aca="false">T23*$X23</f>
        <v>0</v>
      </c>
      <c r="U75" s="273" t="n">
        <f aca="false">U23*$X23</f>
        <v>0</v>
      </c>
      <c r="V75" s="273" t="n">
        <f aca="false">V23*$X23</f>
        <v>0</v>
      </c>
      <c r="W75" s="273" t="n">
        <f aca="false">W23*$X23</f>
        <v>0</v>
      </c>
      <c r="X75" s="266"/>
      <c r="Y75" s="264"/>
      <c r="Z75" s="264"/>
    </row>
    <row r="76" s="260" customFormat="true" ht="12" hidden="false" customHeight="false" outlineLevel="0" collapsed="false">
      <c r="C76" s="272" t="n">
        <v>17</v>
      </c>
      <c r="D76" s="273" t="n">
        <f aca="false">D24*$X24</f>
        <v>0</v>
      </c>
      <c r="E76" s="273" t="n">
        <f aca="false">E24*$X24</f>
        <v>0</v>
      </c>
      <c r="F76" s="273" t="n">
        <f aca="false">F24*$X24</f>
        <v>0</v>
      </c>
      <c r="G76" s="273" t="n">
        <f aca="false">G24*$X24</f>
        <v>0</v>
      </c>
      <c r="H76" s="273" t="n">
        <f aca="false">H24*$X24</f>
        <v>0</v>
      </c>
      <c r="I76" s="273" t="n">
        <f aca="false">I24*$X24</f>
        <v>0</v>
      </c>
      <c r="J76" s="273" t="n">
        <f aca="false">J24*$X24</f>
        <v>0</v>
      </c>
      <c r="K76" s="273" t="n">
        <f aca="false">K24*$X24</f>
        <v>0</v>
      </c>
      <c r="L76" s="273" t="n">
        <f aca="false">L24*$X24</f>
        <v>0</v>
      </c>
      <c r="M76" s="273" t="n">
        <f aca="false">M24*$X24</f>
        <v>0</v>
      </c>
      <c r="N76" s="273" t="n">
        <f aca="false">N24*$X24</f>
        <v>0</v>
      </c>
      <c r="O76" s="273" t="n">
        <f aca="false">O24*$X24</f>
        <v>0</v>
      </c>
      <c r="P76" s="273" t="n">
        <f aca="false">P24*$X24</f>
        <v>0</v>
      </c>
      <c r="Q76" s="273" t="n">
        <f aca="false">Q24*$X24</f>
        <v>0</v>
      </c>
      <c r="R76" s="273" t="n">
        <f aca="false">R24*$X24</f>
        <v>0</v>
      </c>
      <c r="S76" s="273" t="n">
        <f aca="false">S24*$X24</f>
        <v>0</v>
      </c>
      <c r="T76" s="273" t="n">
        <f aca="false">T24*$X24</f>
        <v>0</v>
      </c>
      <c r="U76" s="273" t="n">
        <f aca="false">U24*$X24</f>
        <v>0</v>
      </c>
      <c r="V76" s="273" t="n">
        <f aca="false">V24*$X24</f>
        <v>0</v>
      </c>
      <c r="W76" s="273" t="n">
        <f aca="false">W24*$X24</f>
        <v>0</v>
      </c>
      <c r="X76" s="266"/>
      <c r="Y76" s="264"/>
      <c r="Z76" s="264"/>
    </row>
    <row r="77" s="260" customFormat="true" ht="12" hidden="false" customHeight="false" outlineLevel="0" collapsed="false">
      <c r="C77" s="272" t="n">
        <v>18</v>
      </c>
      <c r="D77" s="273" t="n">
        <f aca="false">D25*$X25</f>
        <v>0</v>
      </c>
      <c r="E77" s="273" t="n">
        <f aca="false">E25*$X25</f>
        <v>0</v>
      </c>
      <c r="F77" s="273" t="n">
        <f aca="false">F25*$X25</f>
        <v>0</v>
      </c>
      <c r="G77" s="273" t="n">
        <f aca="false">G25*$X25</f>
        <v>0</v>
      </c>
      <c r="H77" s="273" t="n">
        <f aca="false">H25*$X25</f>
        <v>0</v>
      </c>
      <c r="I77" s="273" t="n">
        <f aca="false">I25*$X25</f>
        <v>0</v>
      </c>
      <c r="J77" s="273" t="n">
        <f aca="false">J25*$X25</f>
        <v>0</v>
      </c>
      <c r="K77" s="273" t="n">
        <f aca="false">K25*$X25</f>
        <v>0</v>
      </c>
      <c r="L77" s="273" t="n">
        <f aca="false">L25*$X25</f>
        <v>0</v>
      </c>
      <c r="M77" s="273" t="n">
        <f aca="false">M25*$X25</f>
        <v>0</v>
      </c>
      <c r="N77" s="273" t="n">
        <f aca="false">N25*$X25</f>
        <v>0</v>
      </c>
      <c r="O77" s="273" t="n">
        <f aca="false">O25*$X25</f>
        <v>0</v>
      </c>
      <c r="P77" s="273" t="n">
        <f aca="false">P25*$X25</f>
        <v>0</v>
      </c>
      <c r="Q77" s="273" t="n">
        <f aca="false">Q25*$X25</f>
        <v>0</v>
      </c>
      <c r="R77" s="273" t="n">
        <f aca="false">R25*$X25</f>
        <v>0</v>
      </c>
      <c r="S77" s="273" t="n">
        <f aca="false">S25*$X25</f>
        <v>0</v>
      </c>
      <c r="T77" s="273" t="n">
        <f aca="false">T25*$X25</f>
        <v>0</v>
      </c>
      <c r="U77" s="273" t="n">
        <f aca="false">U25*$X25</f>
        <v>0</v>
      </c>
      <c r="V77" s="273" t="n">
        <f aca="false">V25*$X25</f>
        <v>0</v>
      </c>
      <c r="W77" s="273" t="n">
        <f aca="false">W25*$X25</f>
        <v>0</v>
      </c>
      <c r="X77" s="266"/>
      <c r="Y77" s="264"/>
      <c r="Z77" s="264"/>
    </row>
    <row r="78" s="260" customFormat="true" ht="12" hidden="false" customHeight="false" outlineLevel="0" collapsed="false">
      <c r="C78" s="272" t="n">
        <v>19</v>
      </c>
      <c r="D78" s="273" t="n">
        <f aca="false">D26*$X26</f>
        <v>0</v>
      </c>
      <c r="E78" s="273" t="n">
        <f aca="false">E26*$X26</f>
        <v>0</v>
      </c>
      <c r="F78" s="273" t="n">
        <f aca="false">F26*$X26</f>
        <v>0</v>
      </c>
      <c r="G78" s="273" t="n">
        <f aca="false">G26*$X26</f>
        <v>0</v>
      </c>
      <c r="H78" s="273" t="n">
        <f aca="false">H26*$X26</f>
        <v>0</v>
      </c>
      <c r="I78" s="273" t="n">
        <f aca="false">I26*$X26</f>
        <v>0</v>
      </c>
      <c r="J78" s="273" t="n">
        <f aca="false">J26*$X26</f>
        <v>0</v>
      </c>
      <c r="K78" s="273" t="n">
        <f aca="false">K26*$X26</f>
        <v>0</v>
      </c>
      <c r="L78" s="273" t="n">
        <f aca="false">L26*$X26</f>
        <v>0</v>
      </c>
      <c r="M78" s="273" t="n">
        <f aca="false">M26*$X26</f>
        <v>0</v>
      </c>
      <c r="N78" s="273" t="n">
        <f aca="false">N26*$X26</f>
        <v>0</v>
      </c>
      <c r="O78" s="273" t="n">
        <f aca="false">O26*$X26</f>
        <v>0</v>
      </c>
      <c r="P78" s="273" t="n">
        <f aca="false">P26*$X26</f>
        <v>0</v>
      </c>
      <c r="Q78" s="273" t="n">
        <f aca="false">Q26*$X26</f>
        <v>0</v>
      </c>
      <c r="R78" s="273" t="n">
        <f aca="false">R26*$X26</f>
        <v>0</v>
      </c>
      <c r="S78" s="273" t="n">
        <f aca="false">S26*$X26</f>
        <v>0</v>
      </c>
      <c r="T78" s="273" t="n">
        <f aca="false">T26*$X26</f>
        <v>0</v>
      </c>
      <c r="U78" s="273" t="n">
        <f aca="false">U26*$X26</f>
        <v>0</v>
      </c>
      <c r="V78" s="273" t="n">
        <f aca="false">V26*$X26</f>
        <v>0</v>
      </c>
      <c r="W78" s="273" t="n">
        <f aca="false">W26*$X26</f>
        <v>0</v>
      </c>
      <c r="X78" s="266"/>
      <c r="Y78" s="264"/>
      <c r="Z78" s="264"/>
    </row>
    <row r="79" s="260" customFormat="true" ht="12" hidden="false" customHeight="false" outlineLevel="0" collapsed="false">
      <c r="C79" s="272" t="n">
        <v>20</v>
      </c>
      <c r="D79" s="273" t="n">
        <f aca="false">D27*$X27</f>
        <v>0</v>
      </c>
      <c r="E79" s="273" t="n">
        <f aca="false">E27*$X27</f>
        <v>0</v>
      </c>
      <c r="F79" s="273" t="n">
        <f aca="false">F27*$X27</f>
        <v>0</v>
      </c>
      <c r="G79" s="273" t="n">
        <f aca="false">G27*$X27</f>
        <v>0</v>
      </c>
      <c r="H79" s="273" t="n">
        <f aca="false">H27*$X27</f>
        <v>0</v>
      </c>
      <c r="I79" s="273" t="n">
        <f aca="false">I27*$X27</f>
        <v>0</v>
      </c>
      <c r="J79" s="273" t="n">
        <f aca="false">J27*$X27</f>
        <v>0</v>
      </c>
      <c r="K79" s="273" t="n">
        <f aca="false">K27*$X27</f>
        <v>0</v>
      </c>
      <c r="L79" s="273" t="n">
        <f aca="false">L27*$X27</f>
        <v>0</v>
      </c>
      <c r="M79" s="273" t="n">
        <f aca="false">M27*$X27</f>
        <v>0</v>
      </c>
      <c r="N79" s="273" t="n">
        <f aca="false">N27*$X27</f>
        <v>0</v>
      </c>
      <c r="O79" s="273" t="n">
        <f aca="false">O27*$X27</f>
        <v>0</v>
      </c>
      <c r="P79" s="273" t="n">
        <f aca="false">P27*$X27</f>
        <v>0</v>
      </c>
      <c r="Q79" s="273" t="n">
        <f aca="false">Q27*$X27</f>
        <v>0</v>
      </c>
      <c r="R79" s="273" t="n">
        <f aca="false">R27*$X27</f>
        <v>0</v>
      </c>
      <c r="S79" s="273" t="n">
        <f aca="false">S27*$X27</f>
        <v>0</v>
      </c>
      <c r="T79" s="273" t="n">
        <f aca="false">T27*$X27</f>
        <v>0</v>
      </c>
      <c r="U79" s="273" t="n">
        <f aca="false">U27*$X27</f>
        <v>0</v>
      </c>
      <c r="V79" s="273" t="n">
        <f aca="false">V27*$X27</f>
        <v>0</v>
      </c>
      <c r="W79" s="273" t="n">
        <f aca="false">W27*$X27</f>
        <v>0</v>
      </c>
      <c r="X79" s="266"/>
      <c r="Y79" s="264"/>
      <c r="Z79" s="264"/>
    </row>
    <row r="80" s="260" customFormat="true" ht="12" hidden="false" customHeight="false" outlineLevel="0" collapsed="false">
      <c r="C80" s="274" t="s">
        <v>31</v>
      </c>
      <c r="D80" s="275" t="n">
        <f aca="false">SUM(D60:D79)</f>
        <v>0</v>
      </c>
      <c r="E80" s="275" t="n">
        <f aca="false">SUM(E60:E79)</f>
        <v>0</v>
      </c>
      <c r="F80" s="275" t="n">
        <f aca="false">SUM(F60:F79)</f>
        <v>0</v>
      </c>
      <c r="G80" s="275" t="n">
        <f aca="false">SUM(G60:G79)</f>
        <v>0</v>
      </c>
      <c r="H80" s="275" t="n">
        <f aca="false">SUM(H60:H79)</f>
        <v>0</v>
      </c>
      <c r="I80" s="275" t="n">
        <f aca="false">SUM(I60:I79)</f>
        <v>0</v>
      </c>
      <c r="J80" s="275" t="n">
        <f aca="false">SUM(J60:J79)</f>
        <v>0</v>
      </c>
      <c r="K80" s="275" t="n">
        <f aca="false">SUM(K60:K79)</f>
        <v>0</v>
      </c>
      <c r="L80" s="275" t="n">
        <f aca="false">SUM(L60:L79)</f>
        <v>0</v>
      </c>
      <c r="M80" s="275" t="n">
        <f aca="false">SUM(M60:M79)</f>
        <v>0</v>
      </c>
      <c r="N80" s="275" t="n">
        <f aca="false">SUM(N60:N79)</f>
        <v>0</v>
      </c>
      <c r="O80" s="275" t="n">
        <f aca="false">SUM(O60:O79)</f>
        <v>0</v>
      </c>
      <c r="P80" s="275" t="n">
        <f aca="false">SUM(P60:P79)</f>
        <v>0</v>
      </c>
      <c r="Q80" s="275" t="n">
        <f aca="false">SUM(Q60:Q79)</f>
        <v>0</v>
      </c>
      <c r="R80" s="275" t="n">
        <f aca="false">SUM(R60:R79)</f>
        <v>0</v>
      </c>
      <c r="S80" s="275" t="n">
        <f aca="false">SUM(S60:S79)</f>
        <v>0</v>
      </c>
      <c r="T80" s="275" t="n">
        <f aca="false">SUM(T60:T79)</f>
        <v>0</v>
      </c>
      <c r="U80" s="275" t="n">
        <f aca="false">SUM(U60:U79)</f>
        <v>0</v>
      </c>
      <c r="V80" s="275" t="n">
        <f aca="false">SUM(V60:V79)</f>
        <v>0</v>
      </c>
      <c r="W80" s="275" t="n">
        <f aca="false">SUM(W60:W79)</f>
        <v>0</v>
      </c>
      <c r="X80" s="350"/>
      <c r="Y80" s="264"/>
      <c r="Z80" s="264"/>
    </row>
    <row r="81" s="260" customFormat="true" ht="12" hidden="false" customHeight="false" outlineLevel="0" collapsed="false">
      <c r="C81" s="276"/>
      <c r="D81" s="276"/>
      <c r="E81" s="276"/>
      <c r="F81" s="276"/>
      <c r="G81" s="276"/>
      <c r="H81" s="276"/>
      <c r="I81" s="276"/>
      <c r="J81" s="276"/>
      <c r="K81" s="276"/>
      <c r="L81" s="276"/>
      <c r="M81" s="276"/>
      <c r="N81" s="276"/>
      <c r="O81" s="276"/>
      <c r="P81" s="276"/>
      <c r="Q81" s="276"/>
      <c r="R81" s="276"/>
      <c r="S81" s="276"/>
      <c r="T81" s="276"/>
      <c r="U81" s="276"/>
      <c r="V81" s="276"/>
      <c r="W81" s="276"/>
      <c r="X81" s="266"/>
      <c r="Y81" s="264"/>
      <c r="Z81" s="264"/>
    </row>
    <row r="82" s="260" customFormat="true" ht="12" hidden="false" customHeight="false" outlineLevel="0" collapsed="false">
      <c r="C82" s="264"/>
      <c r="D82" s="264"/>
      <c r="E82" s="264"/>
      <c r="F82" s="264"/>
      <c r="G82" s="264"/>
      <c r="H82" s="264"/>
      <c r="I82" s="264"/>
      <c r="J82" s="264"/>
      <c r="K82" s="264"/>
      <c r="L82" s="264"/>
      <c r="M82" s="264"/>
      <c r="N82" s="264"/>
      <c r="O82" s="264"/>
      <c r="P82" s="264"/>
      <c r="Q82" s="264"/>
      <c r="R82" s="264"/>
      <c r="S82" s="264"/>
      <c r="T82" s="264"/>
      <c r="U82" s="264"/>
      <c r="V82" s="264"/>
      <c r="W82" s="264"/>
      <c r="X82" s="266"/>
      <c r="Y82" s="264"/>
      <c r="Z82" s="264"/>
    </row>
    <row r="83" s="260" customFormat="true" ht="17.25" hidden="false" customHeight="false" outlineLevel="0" collapsed="false">
      <c r="B83" s="268" t="n">
        <v>4</v>
      </c>
      <c r="C83" s="277" t="s">
        <v>182</v>
      </c>
      <c r="D83" s="264"/>
      <c r="E83" s="264"/>
      <c r="F83" s="264"/>
      <c r="G83" s="264"/>
      <c r="H83" s="264"/>
      <c r="I83" s="264"/>
      <c r="J83" s="264"/>
      <c r="K83" s="264"/>
      <c r="L83" s="264"/>
      <c r="M83" s="264"/>
      <c r="N83" s="264"/>
      <c r="O83" s="264"/>
      <c r="P83" s="264"/>
      <c r="Q83" s="264"/>
      <c r="R83" s="264"/>
      <c r="S83" s="264"/>
      <c r="T83" s="264"/>
      <c r="U83" s="264"/>
      <c r="V83" s="264"/>
      <c r="W83" s="264"/>
      <c r="X83" s="266"/>
      <c r="Y83" s="264"/>
      <c r="Z83" s="264"/>
    </row>
    <row r="84" s="260" customFormat="true" ht="12" hidden="false" customHeight="false" outlineLevel="0" collapsed="false">
      <c r="C84" s="264"/>
      <c r="D84" s="264"/>
      <c r="E84" s="264"/>
      <c r="F84" s="264"/>
      <c r="G84" s="264"/>
      <c r="H84" s="264"/>
      <c r="I84" s="264"/>
      <c r="J84" s="264"/>
      <c r="K84" s="264"/>
      <c r="L84" s="264"/>
      <c r="M84" s="264"/>
      <c r="N84" s="264"/>
      <c r="O84" s="264"/>
      <c r="P84" s="264"/>
      <c r="Q84" s="264"/>
      <c r="R84" s="264"/>
      <c r="S84" s="264"/>
      <c r="T84" s="264"/>
      <c r="U84" s="264"/>
      <c r="V84" s="264"/>
      <c r="W84" s="264"/>
      <c r="X84" s="266"/>
      <c r="Y84" s="264"/>
      <c r="Z84" s="264"/>
    </row>
    <row r="85" s="260" customFormat="true" ht="36" hidden="false" customHeight="false" outlineLevel="0" collapsed="false">
      <c r="C85" s="279" t="str">
        <f aca="false">基礎データ!C5</f>
        <v>直営による収集運搬量（t/年）</v>
      </c>
      <c r="D85" s="351" t="n">
        <f aca="false">基礎データ!D5</f>
        <v>0</v>
      </c>
      <c r="E85" s="351" t="n">
        <f aca="false">基礎データ!E5</f>
        <v>0</v>
      </c>
      <c r="F85" s="351" t="n">
        <f aca="false">基礎データ!F5</f>
        <v>0</v>
      </c>
      <c r="G85" s="351" t="n">
        <f aca="false">基礎データ!G5</f>
        <v>0</v>
      </c>
      <c r="H85" s="351" t="n">
        <f aca="false">基礎データ!H5</f>
        <v>0</v>
      </c>
      <c r="I85" s="351" t="n">
        <f aca="false">基礎データ!I5</f>
        <v>0</v>
      </c>
      <c r="J85" s="351" t="n">
        <f aca="false">基礎データ!J5</f>
        <v>0</v>
      </c>
      <c r="K85" s="351" t="n">
        <f aca="false">基礎データ!K5</f>
        <v>0</v>
      </c>
      <c r="L85" s="351" t="n">
        <f aca="false">基礎データ!L5</f>
        <v>0</v>
      </c>
      <c r="M85" s="351" t="n">
        <f aca="false">基礎データ!M5</f>
        <v>0</v>
      </c>
      <c r="N85" s="351" t="n">
        <f aca="false">基礎データ!N5</f>
        <v>0</v>
      </c>
      <c r="O85" s="351" t="n">
        <f aca="false">基礎データ!O5</f>
        <v>0</v>
      </c>
      <c r="P85" s="351" t="n">
        <f aca="false">基礎データ!P5</f>
        <v>0</v>
      </c>
      <c r="Q85" s="351" t="n">
        <f aca="false">基礎データ!Q5</f>
        <v>0</v>
      </c>
      <c r="R85" s="351" t="n">
        <f aca="false">基礎データ!R5</f>
        <v>0</v>
      </c>
      <c r="S85" s="351" t="n">
        <f aca="false">基礎データ!S5</f>
        <v>0</v>
      </c>
      <c r="T85" s="351" t="n">
        <f aca="false">基礎データ!T5</f>
        <v>0</v>
      </c>
      <c r="U85" s="351" t="n">
        <f aca="false">基礎データ!U5</f>
        <v>0</v>
      </c>
      <c r="V85" s="351" t="n">
        <f aca="false">基礎データ!V5</f>
        <v>0</v>
      </c>
      <c r="W85" s="351" t="n">
        <f aca="false">基礎データ!W5</f>
        <v>0</v>
      </c>
      <c r="X85" s="266"/>
      <c r="Y85" s="264"/>
      <c r="Z85" s="264"/>
    </row>
    <row r="86" s="260" customFormat="true" ht="36" hidden="false" customHeight="false" outlineLevel="0" collapsed="false">
      <c r="C86" s="283" t="str">
        <f aca="false">設定データ!C3</f>
        <v>条件なし嵩密度
（m3/t)</v>
      </c>
      <c r="D86" s="352" t="n">
        <f aca="false">設定データ!D3</f>
        <v>4.09</v>
      </c>
      <c r="E86" s="352" t="n">
        <f aca="false">設定データ!E3</f>
        <v>9.3</v>
      </c>
      <c r="F86" s="352" t="n">
        <f aca="false">設定データ!F3</f>
        <v>3.33</v>
      </c>
      <c r="G86" s="352" t="n">
        <f aca="false">設定データ!G3</f>
        <v>40.98</v>
      </c>
      <c r="H86" s="352" t="n">
        <f aca="false">設定データ!H3</f>
        <v>28.49</v>
      </c>
      <c r="I86" s="352" t="n">
        <f aca="false">設定データ!I3</f>
        <v>8.12</v>
      </c>
      <c r="J86" s="352" t="n">
        <f aca="false">設定データ!J3</f>
        <v>8.12</v>
      </c>
      <c r="K86" s="352" t="n">
        <f aca="false">設定データ!K3</f>
        <v>8.12</v>
      </c>
      <c r="L86" s="352" t="n">
        <f aca="false">設定データ!L3</f>
        <v>8.12</v>
      </c>
      <c r="M86" s="352" t="n">
        <f aca="false">設定データ!M3</f>
        <v>23.79</v>
      </c>
      <c r="N86" s="352" t="n">
        <f aca="false">設定データ!N3</f>
        <v>107.67</v>
      </c>
      <c r="O86" s="352" t="n">
        <f aca="false">設定データ!O3</f>
        <v>16.88</v>
      </c>
      <c r="P86" s="352" t="n">
        <f aca="false">設定データ!P3</f>
        <v>8.8</v>
      </c>
      <c r="Q86" s="352" t="n">
        <f aca="false">設定データ!Q3</f>
        <v>44.84</v>
      </c>
      <c r="R86" s="352" t="n">
        <f aca="false">設定データ!R3</f>
        <v>6.91</v>
      </c>
      <c r="S86" s="352" t="n">
        <f aca="false">設定データ!S3</f>
        <v>4.19</v>
      </c>
      <c r="T86" s="352" t="n">
        <f aca="false">設定データ!T3</f>
        <v>11.93</v>
      </c>
      <c r="U86" s="352" t="n">
        <f aca="false">設定データ!U3</f>
        <v>1.35</v>
      </c>
      <c r="V86" s="352" t="n">
        <f aca="false">設定データ!V3</f>
        <v>79.59</v>
      </c>
      <c r="W86" s="352" t="n">
        <f aca="false">設定データ!W3</f>
        <v>22.93</v>
      </c>
      <c r="X86" s="266"/>
      <c r="Y86" s="264"/>
      <c r="Z86" s="264"/>
    </row>
    <row r="87" s="260" customFormat="true" ht="36" hidden="false" customHeight="false" outlineLevel="0" collapsed="false">
      <c r="C87" s="283" t="str">
        <f aca="false">設定データ!C4</f>
        <v>パッカー車嵩密度
（m3/t)</v>
      </c>
      <c r="D87" s="352" t="n">
        <f aca="false">設定データ!D4</f>
        <v>3.8</v>
      </c>
      <c r="E87" s="352" t="n">
        <f aca="false">設定データ!E4</f>
        <v>7.64</v>
      </c>
      <c r="F87" s="352" t="n">
        <f aca="false">設定データ!F4</f>
        <v>3.33</v>
      </c>
      <c r="G87" s="352" t="n">
        <f aca="false">設定データ!G4</f>
        <v>29.86</v>
      </c>
      <c r="H87" s="352" t="n">
        <f aca="false">設定データ!H4</f>
        <v>10.05</v>
      </c>
      <c r="I87" s="352" t="n">
        <f aca="false">設定データ!I4</f>
        <v>8.08</v>
      </c>
      <c r="J87" s="352" t="n">
        <f aca="false">設定データ!J4</f>
        <v>8.08</v>
      </c>
      <c r="K87" s="352" t="n">
        <f aca="false">設定データ!K4</f>
        <v>8.08</v>
      </c>
      <c r="L87" s="352" t="n">
        <f aca="false">設定データ!L4</f>
        <v>8.08</v>
      </c>
      <c r="M87" s="352" t="n">
        <f aca="false">設定データ!M4</f>
        <v>19.84</v>
      </c>
      <c r="N87" s="352" t="n">
        <f aca="false">設定データ!N4</f>
        <v>77.78</v>
      </c>
      <c r="O87" s="352" t="n">
        <f aca="false">設定データ!O4</f>
        <v>11.88</v>
      </c>
      <c r="P87" s="352" t="n">
        <f aca="false">設定データ!P4</f>
        <v>8.84</v>
      </c>
      <c r="Q87" s="352" t="n">
        <f aca="false">設定データ!Q4</f>
        <v>48</v>
      </c>
      <c r="R87" s="352" t="n">
        <f aca="false">設定データ!R4</f>
        <v>6.87</v>
      </c>
      <c r="S87" s="352" t="n">
        <f aca="false">設定データ!S4</f>
        <v>4.57</v>
      </c>
      <c r="T87" s="352" t="n">
        <f aca="false">設定データ!T4</f>
        <v>17.21</v>
      </c>
      <c r="U87" s="352" t="n">
        <f aca="false">設定データ!U4</f>
        <v>1.35</v>
      </c>
      <c r="V87" s="352" t="n">
        <f aca="false">設定データ!V4</f>
        <v>86.65</v>
      </c>
      <c r="W87" s="352" t="n">
        <f aca="false">設定データ!W4</f>
        <v>22.06</v>
      </c>
      <c r="X87" s="266"/>
      <c r="Y87" s="264"/>
      <c r="Z87" s="264"/>
    </row>
    <row r="88" s="260" customFormat="true" ht="36" hidden="false" customHeight="false" outlineLevel="0" collapsed="false">
      <c r="C88" s="283" t="str">
        <f aca="false">設定データ!C5</f>
        <v>平ボディ嵩密度
（m3/t)</v>
      </c>
      <c r="D88" s="352" t="n">
        <f aca="false">設定データ!D5</f>
        <v>11.44</v>
      </c>
      <c r="E88" s="352" t="n">
        <f aca="false">設定データ!E5</f>
        <v>16.53</v>
      </c>
      <c r="F88" s="352" t="n">
        <f aca="false">設定データ!F5</f>
        <v>3.33</v>
      </c>
      <c r="G88" s="352" t="n">
        <f aca="false">設定データ!G5</f>
        <v>49.88</v>
      </c>
      <c r="H88" s="352" t="n">
        <f aca="false">設定データ!H5</f>
        <v>40.78</v>
      </c>
      <c r="I88" s="352" t="n">
        <f aca="false">設定データ!I5</f>
        <v>7.07</v>
      </c>
      <c r="J88" s="352" t="n">
        <f aca="false">設定データ!J5</f>
        <v>7.07</v>
      </c>
      <c r="K88" s="352" t="n">
        <f aca="false">設定データ!K5</f>
        <v>7.07</v>
      </c>
      <c r="L88" s="352" t="n">
        <f aca="false">設定データ!L5</f>
        <v>7.07</v>
      </c>
      <c r="M88" s="352" t="n">
        <f aca="false">設定データ!M5</f>
        <v>33.68</v>
      </c>
      <c r="N88" s="352" t="n">
        <f aca="false">設定データ!N5</f>
        <v>133.82</v>
      </c>
      <c r="O88" s="352" t="n">
        <f aca="false">設定データ!O5</f>
        <v>44.41</v>
      </c>
      <c r="P88" s="352" t="n">
        <f aca="false">設定データ!P5</f>
        <v>8.71</v>
      </c>
      <c r="Q88" s="352" t="n">
        <f aca="false">設定データ!Q5</f>
        <v>44.61</v>
      </c>
      <c r="R88" s="352" t="n">
        <f aca="false">設定データ!R5</f>
        <v>7.12</v>
      </c>
      <c r="S88" s="352" t="n">
        <f aca="false">設定データ!S5</f>
        <v>2.64</v>
      </c>
      <c r="T88" s="352" t="n">
        <f aca="false">設定データ!T5</f>
        <v>10.87</v>
      </c>
      <c r="U88" s="352" t="n">
        <f aca="false">設定データ!U5</f>
        <v>1.35</v>
      </c>
      <c r="V88" s="352" t="n">
        <f aca="false">設定データ!V5</f>
        <v>56.04</v>
      </c>
      <c r="W88" s="352" t="n">
        <f aca="false">設定データ!W5</f>
        <v>23.11</v>
      </c>
      <c r="X88" s="266"/>
      <c r="Y88" s="264"/>
      <c r="Z88" s="264"/>
    </row>
    <row r="89" s="260" customFormat="true" ht="12" hidden="false" customHeight="false" outlineLevel="0" collapsed="false">
      <c r="D89" s="264"/>
      <c r="E89" s="264"/>
      <c r="F89" s="264"/>
      <c r="G89" s="264"/>
      <c r="H89" s="264"/>
      <c r="I89" s="264"/>
      <c r="J89" s="264"/>
      <c r="K89" s="264"/>
      <c r="L89" s="264"/>
      <c r="M89" s="264"/>
      <c r="N89" s="264"/>
      <c r="O89" s="264"/>
      <c r="P89" s="264"/>
      <c r="Q89" s="264"/>
      <c r="R89" s="264"/>
      <c r="S89" s="264"/>
      <c r="T89" s="264"/>
      <c r="U89" s="264"/>
      <c r="V89" s="264"/>
      <c r="W89" s="264"/>
      <c r="X89" s="266"/>
      <c r="Y89" s="264"/>
      <c r="Z89" s="264"/>
    </row>
    <row r="90" s="260" customFormat="true" ht="12" hidden="false" customHeight="false" outlineLevel="0" collapsed="false">
      <c r="C90" s="286" t="s">
        <v>154</v>
      </c>
      <c r="D90" s="264"/>
      <c r="E90" s="264"/>
      <c r="F90" s="264"/>
      <c r="G90" s="264"/>
      <c r="H90" s="264"/>
      <c r="I90" s="264"/>
      <c r="J90" s="264"/>
      <c r="K90" s="264"/>
      <c r="L90" s="264"/>
      <c r="M90" s="264"/>
      <c r="N90" s="264"/>
      <c r="O90" s="264"/>
      <c r="P90" s="264"/>
      <c r="Q90" s="264"/>
      <c r="R90" s="264"/>
      <c r="S90" s="264"/>
      <c r="T90" s="264"/>
      <c r="U90" s="264"/>
      <c r="V90" s="264"/>
      <c r="W90" s="264"/>
      <c r="X90" s="266"/>
      <c r="Y90" s="264"/>
      <c r="Z90" s="264"/>
    </row>
    <row r="91" s="260" customFormat="true" ht="12" hidden="false" customHeight="false" outlineLevel="0" collapsed="false">
      <c r="B91" s="286" t="s">
        <v>155</v>
      </c>
      <c r="C91" s="272" t="n">
        <v>1</v>
      </c>
      <c r="D91" s="353" t="n">
        <f aca="false">IF(D60*D$80&gt;0,D$86*D$85*D60/D$80,0)</f>
        <v>0</v>
      </c>
      <c r="E91" s="353" t="n">
        <f aca="false">IF(E60*E$80&gt;0,E$86*E$85*E60/E$80,0)</f>
        <v>0</v>
      </c>
      <c r="F91" s="353" t="n">
        <f aca="false">IF(F60*F$80&gt;0,F$86*F$85*F60/F$80,0)</f>
        <v>0</v>
      </c>
      <c r="G91" s="353" t="n">
        <f aca="false">IF(G60*G$80&gt;0,G$86*G$85*G60/G$80,0)</f>
        <v>0</v>
      </c>
      <c r="H91" s="353" t="n">
        <f aca="false">IF(H60*H$80&gt;0,H$86*H$85*H60/H$80,0)</f>
        <v>0</v>
      </c>
      <c r="I91" s="353" t="n">
        <f aca="false">IF(I60*I$80&gt;0,I$86*I$85*I60/I$80,0)</f>
        <v>0</v>
      </c>
      <c r="J91" s="353" t="n">
        <f aca="false">IF(J60*J$80&gt;0,J$86*J$85*J60/J$80,0)</f>
        <v>0</v>
      </c>
      <c r="K91" s="353" t="n">
        <f aca="false">IF(K60*K$80&gt;0,K$86*K$85*K60/K$80,0)</f>
        <v>0</v>
      </c>
      <c r="L91" s="353" t="n">
        <f aca="false">IF(L60*L$80&gt;0,L$86*L$85*L60/L$80,0)</f>
        <v>0</v>
      </c>
      <c r="M91" s="353" t="n">
        <f aca="false">IF(M60*M$80&gt;0,M$86*M$85*M60/M$80,0)</f>
        <v>0</v>
      </c>
      <c r="N91" s="353" t="n">
        <f aca="false">IF(N60*N$80&gt;0,N$86*N$85*N60/N$80,0)</f>
        <v>0</v>
      </c>
      <c r="O91" s="353" t="n">
        <f aca="false">IF(O60*O$80&gt;0,O$86*O$85*O60/O$80,0)</f>
        <v>0</v>
      </c>
      <c r="P91" s="353" t="n">
        <f aca="false">IF(P60*P$80&gt;0,P$86*P$85*P60/P$80,0)</f>
        <v>0</v>
      </c>
      <c r="Q91" s="353" t="n">
        <f aca="false">IF(Q60*Q$80&gt;0,Q$86*Q$85*Q60/Q$80,0)</f>
        <v>0</v>
      </c>
      <c r="R91" s="353" t="n">
        <f aca="false">IF(R60*R$80&gt;0,R$86*R$85*R60/R$80,0)</f>
        <v>0</v>
      </c>
      <c r="S91" s="353" t="n">
        <f aca="false">IF(S60*S$80&gt;0,S$86*S$85*S60/S$80,0)</f>
        <v>0</v>
      </c>
      <c r="T91" s="353" t="n">
        <f aca="false">IF(T60*T$80&gt;0,T$86*T$85*T60/T$80,0)</f>
        <v>0</v>
      </c>
      <c r="U91" s="353" t="n">
        <f aca="false">IF(U60*U$80&gt;0,U$86*U$85*U60/U$80,0)</f>
        <v>0</v>
      </c>
      <c r="V91" s="353" t="n">
        <f aca="false">IF(V60*V$80&gt;0,V$86*V$85*V60/V$80,0)</f>
        <v>0</v>
      </c>
      <c r="W91" s="353" t="n">
        <f aca="false">IF(W60*W$80&gt;0,W$86*W$85*W60/W$80,0)</f>
        <v>0</v>
      </c>
      <c r="X91" s="266"/>
      <c r="Y91" s="264"/>
      <c r="Z91" s="264"/>
    </row>
    <row r="92" s="260" customFormat="true" ht="12" hidden="false" customHeight="false" outlineLevel="0" collapsed="false">
      <c r="C92" s="272" t="n">
        <v>2</v>
      </c>
      <c r="D92" s="353" t="n">
        <f aca="false">IF(D61*D$80&gt;0,D$86*D$85*D61/D$80,0)</f>
        <v>0</v>
      </c>
      <c r="E92" s="353" t="n">
        <f aca="false">IF(E61*E$80&gt;0,E$86*E$85*E61/E$80,0)</f>
        <v>0</v>
      </c>
      <c r="F92" s="353" t="n">
        <f aca="false">IF(F61*F$80&gt;0,F$86*F$85*F61/F$80,0)</f>
        <v>0</v>
      </c>
      <c r="G92" s="353" t="n">
        <f aca="false">IF(G61*G$80&gt;0,G$86*G$85*G61/G$80,0)</f>
        <v>0</v>
      </c>
      <c r="H92" s="353" t="n">
        <f aca="false">IF(H61*H$80&gt;0,H$86*H$85*H61/H$80,0)</f>
        <v>0</v>
      </c>
      <c r="I92" s="353" t="n">
        <f aca="false">IF(I61*I$80&gt;0,I$86*I$85*I61/I$80,0)</f>
        <v>0</v>
      </c>
      <c r="J92" s="353" t="n">
        <f aca="false">IF(J61*J$80&gt;0,J$86*J$85*J61/J$80,0)</f>
        <v>0</v>
      </c>
      <c r="K92" s="353" t="n">
        <f aca="false">IF(K61*K$80&gt;0,K$86*K$85*K61/K$80,0)</f>
        <v>0</v>
      </c>
      <c r="L92" s="353" t="n">
        <f aca="false">IF(L61*L$80&gt;0,L$86*L$85*L61/L$80,0)</f>
        <v>0</v>
      </c>
      <c r="M92" s="353" t="n">
        <f aca="false">IF(M61*M$80&gt;0,M$86*M$85*M61/M$80,0)</f>
        <v>0</v>
      </c>
      <c r="N92" s="353" t="n">
        <f aca="false">IF(N61*N$80&gt;0,N$86*N$85*N61/N$80,0)</f>
        <v>0</v>
      </c>
      <c r="O92" s="353" t="n">
        <f aca="false">IF(O61*O$80&gt;0,O$86*O$85*O61/O$80,0)</f>
        <v>0</v>
      </c>
      <c r="P92" s="353" t="n">
        <f aca="false">IF(P61*P$80&gt;0,P$86*P$85*P61/P$80,0)</f>
        <v>0</v>
      </c>
      <c r="Q92" s="353" t="n">
        <f aca="false">IF(Q61*Q$80&gt;0,Q$86*Q$85*Q61/Q$80,0)</f>
        <v>0</v>
      </c>
      <c r="R92" s="353" t="n">
        <f aca="false">IF(R61*R$80&gt;0,R$86*R$85*R61/R$80,0)</f>
        <v>0</v>
      </c>
      <c r="S92" s="353" t="n">
        <f aca="false">IF(S61*S$80&gt;0,S$86*S$85*S61/S$80,0)</f>
        <v>0</v>
      </c>
      <c r="T92" s="353" t="n">
        <f aca="false">IF(T61*T$80&gt;0,T$86*T$85*T61/T$80,0)</f>
        <v>0</v>
      </c>
      <c r="U92" s="353" t="n">
        <f aca="false">IF(U61*U$80&gt;0,U$86*U$85*U61/U$80,0)</f>
        <v>0</v>
      </c>
      <c r="V92" s="353" t="n">
        <f aca="false">IF(V61*V$80&gt;0,V$86*V$85*V61/V$80,0)</f>
        <v>0</v>
      </c>
      <c r="W92" s="353" t="n">
        <f aca="false">IF(W61*W$80&gt;0,W$86*W$85*W61/W$80,0)</f>
        <v>0</v>
      </c>
      <c r="X92" s="266"/>
      <c r="Y92" s="264"/>
      <c r="Z92" s="264"/>
    </row>
    <row r="93" s="260" customFormat="true" ht="12" hidden="false" customHeight="false" outlineLevel="0" collapsed="false">
      <c r="C93" s="272" t="n">
        <v>3</v>
      </c>
      <c r="D93" s="353" t="n">
        <f aca="false">IF(D62*D$80&gt;0,D$86*D$85*D62/D$80,0)</f>
        <v>0</v>
      </c>
      <c r="E93" s="353" t="n">
        <f aca="false">IF(E62*E$80&gt;0,E$86*E$85*E62/E$80,0)</f>
        <v>0</v>
      </c>
      <c r="F93" s="353" t="n">
        <f aca="false">IF(F62*F$80&gt;0,F$86*F$85*F62/F$80,0)</f>
        <v>0</v>
      </c>
      <c r="G93" s="353" t="n">
        <f aca="false">IF(G62*G$80&gt;0,G$86*G$85*G62/G$80,0)</f>
        <v>0</v>
      </c>
      <c r="H93" s="353" t="n">
        <f aca="false">IF(H62*H$80&gt;0,H$86*H$85*H62/H$80,0)</f>
        <v>0</v>
      </c>
      <c r="I93" s="353" t="n">
        <f aca="false">IF(I62*I$80&gt;0,I$86*I$85*I62/I$80,0)</f>
        <v>0</v>
      </c>
      <c r="J93" s="353" t="n">
        <f aca="false">IF(J62*J$80&gt;0,J$86*J$85*J62/J$80,0)</f>
        <v>0</v>
      </c>
      <c r="K93" s="353" t="n">
        <f aca="false">IF(K62*K$80&gt;0,K$86*K$85*K62/K$80,0)</f>
        <v>0</v>
      </c>
      <c r="L93" s="353" t="n">
        <f aca="false">IF(L62*L$80&gt;0,L$86*L$85*L62/L$80,0)</f>
        <v>0</v>
      </c>
      <c r="M93" s="353" t="n">
        <f aca="false">IF(M62*M$80&gt;0,M$86*M$85*M62/M$80,0)</f>
        <v>0</v>
      </c>
      <c r="N93" s="353" t="n">
        <f aca="false">IF(N62*N$80&gt;0,N$86*N$85*N62/N$80,0)</f>
        <v>0</v>
      </c>
      <c r="O93" s="353" t="n">
        <f aca="false">IF(O62*O$80&gt;0,O$86*O$85*O62/O$80,0)</f>
        <v>0</v>
      </c>
      <c r="P93" s="353" t="n">
        <f aca="false">IF(P62*P$80&gt;0,P$86*P$85*P62/P$80,0)</f>
        <v>0</v>
      </c>
      <c r="Q93" s="353" t="n">
        <f aca="false">IF(Q62*Q$80&gt;0,Q$86*Q$85*Q62/Q$80,0)</f>
        <v>0</v>
      </c>
      <c r="R93" s="353" t="n">
        <f aca="false">IF(R62*R$80&gt;0,R$86*R$85*R62/R$80,0)</f>
        <v>0</v>
      </c>
      <c r="S93" s="353" t="n">
        <f aca="false">IF(S62*S$80&gt;0,S$86*S$85*S62/S$80,0)</f>
        <v>0</v>
      </c>
      <c r="T93" s="353" t="n">
        <f aca="false">IF(T62*T$80&gt;0,T$86*T$85*T62/T$80,0)</f>
        <v>0</v>
      </c>
      <c r="U93" s="353" t="n">
        <f aca="false">IF(U62*U$80&gt;0,U$86*U$85*U62/U$80,0)</f>
        <v>0</v>
      </c>
      <c r="V93" s="353" t="n">
        <f aca="false">IF(V62*V$80&gt;0,V$86*V$85*V62/V$80,0)</f>
        <v>0</v>
      </c>
      <c r="W93" s="353" t="n">
        <f aca="false">IF(W62*W$80&gt;0,W$86*W$85*W62/W$80,0)</f>
        <v>0</v>
      </c>
      <c r="X93" s="266"/>
      <c r="Y93" s="264"/>
      <c r="Z93" s="264"/>
    </row>
    <row r="94" s="260" customFormat="true" ht="12" hidden="false" customHeight="false" outlineLevel="0" collapsed="false">
      <c r="C94" s="272" t="n">
        <v>4</v>
      </c>
      <c r="D94" s="353" t="n">
        <f aca="false">IF(D63*D$80&gt;0,D$86*D$85*D63/D$80,0)</f>
        <v>0</v>
      </c>
      <c r="E94" s="353" t="n">
        <f aca="false">IF(E63*E$80&gt;0,E$86*E$85*E63/E$80,0)</f>
        <v>0</v>
      </c>
      <c r="F94" s="353" t="n">
        <f aca="false">IF(F63*F$80&gt;0,F$86*F$85*F63/F$80,0)</f>
        <v>0</v>
      </c>
      <c r="G94" s="353" t="n">
        <f aca="false">IF(G63*G$80&gt;0,G$86*G$85*G63/G$80,0)</f>
        <v>0</v>
      </c>
      <c r="H94" s="353" t="n">
        <f aca="false">IF(H63*H$80&gt;0,H$86*H$85*H63/H$80,0)</f>
        <v>0</v>
      </c>
      <c r="I94" s="353" t="n">
        <f aca="false">IF(I63*I$80&gt;0,I$86*I$85*I63/I$80,0)</f>
        <v>0</v>
      </c>
      <c r="J94" s="353" t="n">
        <f aca="false">IF(J63*J$80&gt;0,J$86*J$85*J63/J$80,0)</f>
        <v>0</v>
      </c>
      <c r="K94" s="353" t="n">
        <f aca="false">IF(K63*K$80&gt;0,K$86*K$85*K63/K$80,0)</f>
        <v>0</v>
      </c>
      <c r="L94" s="353" t="n">
        <f aca="false">IF(L63*L$80&gt;0,L$86*L$85*L63/L$80,0)</f>
        <v>0</v>
      </c>
      <c r="M94" s="353" t="n">
        <f aca="false">IF(M63*M$80&gt;0,M$86*M$85*M63/M$80,0)</f>
        <v>0</v>
      </c>
      <c r="N94" s="353" t="n">
        <f aca="false">IF(N63*N$80&gt;0,N$86*N$85*N63/N$80,0)</f>
        <v>0</v>
      </c>
      <c r="O94" s="353" t="n">
        <f aca="false">IF(O63*O$80&gt;0,O$86*O$85*O63/O$80,0)</f>
        <v>0</v>
      </c>
      <c r="P94" s="353" t="n">
        <f aca="false">IF(P63*P$80&gt;0,P$86*P$85*P63/P$80,0)</f>
        <v>0</v>
      </c>
      <c r="Q94" s="353" t="n">
        <f aca="false">IF(Q63*Q$80&gt;0,Q$86*Q$85*Q63/Q$80,0)</f>
        <v>0</v>
      </c>
      <c r="R94" s="353" t="n">
        <f aca="false">IF(R63*R$80&gt;0,R$86*R$85*R63/R$80,0)</f>
        <v>0</v>
      </c>
      <c r="S94" s="353" t="n">
        <f aca="false">IF(S63*S$80&gt;0,S$86*S$85*S63/S$80,0)</f>
        <v>0</v>
      </c>
      <c r="T94" s="353" t="n">
        <f aca="false">IF(T63*T$80&gt;0,T$86*T$85*T63/T$80,0)</f>
        <v>0</v>
      </c>
      <c r="U94" s="353" t="n">
        <f aca="false">IF(U63*U$80&gt;0,U$86*U$85*U63/U$80,0)</f>
        <v>0</v>
      </c>
      <c r="V94" s="353" t="n">
        <f aca="false">IF(V63*V$80&gt;0,V$86*V$85*V63/V$80,0)</f>
        <v>0</v>
      </c>
      <c r="W94" s="353" t="n">
        <f aca="false">IF(W63*W$80&gt;0,W$86*W$85*W63/W$80,0)</f>
        <v>0</v>
      </c>
      <c r="X94" s="266"/>
      <c r="Y94" s="264"/>
      <c r="Z94" s="264"/>
    </row>
    <row r="95" s="260" customFormat="true" ht="12" hidden="false" customHeight="false" outlineLevel="0" collapsed="false">
      <c r="C95" s="272" t="n">
        <v>5</v>
      </c>
      <c r="D95" s="353" t="n">
        <f aca="false">IF(D64*D$80&gt;0,D$86*D$85*D64/D$80,0)</f>
        <v>0</v>
      </c>
      <c r="E95" s="353" t="n">
        <f aca="false">IF(E64*E$80&gt;0,E$86*E$85*E64/E$80,0)</f>
        <v>0</v>
      </c>
      <c r="F95" s="353" t="n">
        <f aca="false">IF(F64*F$80&gt;0,F$86*F$85*F64/F$80,0)</f>
        <v>0</v>
      </c>
      <c r="G95" s="353" t="n">
        <f aca="false">IF(G64*G$80&gt;0,G$86*G$85*G64/G$80,0)</f>
        <v>0</v>
      </c>
      <c r="H95" s="353" t="n">
        <f aca="false">IF(H64*H$80&gt;0,H$86*H$85*H64/H$80,0)</f>
        <v>0</v>
      </c>
      <c r="I95" s="353" t="n">
        <f aca="false">IF(I64*I$80&gt;0,I$86*I$85*I64/I$80,0)</f>
        <v>0</v>
      </c>
      <c r="J95" s="353" t="n">
        <f aca="false">IF(J64*J$80&gt;0,J$86*J$85*J64/J$80,0)</f>
        <v>0</v>
      </c>
      <c r="K95" s="353" t="n">
        <f aca="false">IF(K64*K$80&gt;0,K$86*K$85*K64/K$80,0)</f>
        <v>0</v>
      </c>
      <c r="L95" s="353" t="n">
        <f aca="false">IF(L64*L$80&gt;0,L$86*L$85*L64/L$80,0)</f>
        <v>0</v>
      </c>
      <c r="M95" s="353" t="n">
        <f aca="false">IF(M64*M$80&gt;0,M$86*M$85*M64/M$80,0)</f>
        <v>0</v>
      </c>
      <c r="N95" s="353" t="n">
        <f aca="false">IF(N64*N$80&gt;0,N$86*N$85*N64/N$80,0)</f>
        <v>0</v>
      </c>
      <c r="O95" s="353" t="n">
        <f aca="false">IF(O64*O$80&gt;0,O$86*O$85*O64/O$80,0)</f>
        <v>0</v>
      </c>
      <c r="P95" s="353" t="n">
        <f aca="false">IF(P64*P$80&gt;0,P$86*P$85*P64/P$80,0)</f>
        <v>0</v>
      </c>
      <c r="Q95" s="353" t="n">
        <f aca="false">IF(Q64*Q$80&gt;0,Q$86*Q$85*Q64/Q$80,0)</f>
        <v>0</v>
      </c>
      <c r="R95" s="353" t="n">
        <f aca="false">IF(R64*R$80&gt;0,R$86*R$85*R64/R$80,0)</f>
        <v>0</v>
      </c>
      <c r="S95" s="353" t="n">
        <f aca="false">IF(S64*S$80&gt;0,S$86*S$85*S64/S$80,0)</f>
        <v>0</v>
      </c>
      <c r="T95" s="353" t="n">
        <f aca="false">IF(T64*T$80&gt;0,T$86*T$85*T64/T$80,0)</f>
        <v>0</v>
      </c>
      <c r="U95" s="353" t="n">
        <f aca="false">IF(U64*U$80&gt;0,U$86*U$85*U64/U$80,0)</f>
        <v>0</v>
      </c>
      <c r="V95" s="353" t="n">
        <f aca="false">IF(V64*V$80&gt;0,V$86*V$85*V64/V$80,0)</f>
        <v>0</v>
      </c>
      <c r="W95" s="353" t="n">
        <f aca="false">IF(W64*W$80&gt;0,W$86*W$85*W64/W$80,0)</f>
        <v>0</v>
      </c>
      <c r="X95" s="266"/>
      <c r="Y95" s="264"/>
      <c r="Z95" s="264"/>
    </row>
    <row r="96" s="260" customFormat="true" ht="12" hidden="false" customHeight="false" outlineLevel="0" collapsed="false">
      <c r="C96" s="272" t="n">
        <v>6</v>
      </c>
      <c r="D96" s="353" t="n">
        <f aca="false">IF(D65*D$80&gt;0,D$86*D$85*D65/D$80,0)</f>
        <v>0</v>
      </c>
      <c r="E96" s="353" t="n">
        <f aca="false">IF(E65*E$80&gt;0,E$86*E$85*E65/E$80,0)</f>
        <v>0</v>
      </c>
      <c r="F96" s="353" t="n">
        <f aca="false">IF(F65*F$80&gt;0,F$86*F$85*F65/F$80,0)</f>
        <v>0</v>
      </c>
      <c r="G96" s="353" t="n">
        <f aca="false">IF(G65*G$80&gt;0,G$86*G$85*G65/G$80,0)</f>
        <v>0</v>
      </c>
      <c r="H96" s="353" t="n">
        <f aca="false">IF(H65*H$80&gt;0,H$86*H$85*H65/H$80,0)</f>
        <v>0</v>
      </c>
      <c r="I96" s="353" t="n">
        <f aca="false">IF(I65*I$80&gt;0,I$86*I$85*I65/I$80,0)</f>
        <v>0</v>
      </c>
      <c r="J96" s="353" t="n">
        <f aca="false">IF(J65*J$80&gt;0,J$86*J$85*J65/J$80,0)</f>
        <v>0</v>
      </c>
      <c r="K96" s="353" t="n">
        <f aca="false">IF(K65*K$80&gt;0,K$86*K$85*K65/K$80,0)</f>
        <v>0</v>
      </c>
      <c r="L96" s="353" t="n">
        <f aca="false">IF(L65*L$80&gt;0,L$86*L$85*L65/L$80,0)</f>
        <v>0</v>
      </c>
      <c r="M96" s="353" t="n">
        <f aca="false">IF(M65*M$80&gt;0,M$86*M$85*M65/M$80,0)</f>
        <v>0</v>
      </c>
      <c r="N96" s="353" t="n">
        <f aca="false">IF(N65*N$80&gt;0,N$86*N$85*N65/N$80,0)</f>
        <v>0</v>
      </c>
      <c r="O96" s="353" t="n">
        <f aca="false">IF(O65*O$80&gt;0,O$86*O$85*O65/O$80,0)</f>
        <v>0</v>
      </c>
      <c r="P96" s="353" t="n">
        <f aca="false">IF(P65*P$80&gt;0,P$86*P$85*P65/P$80,0)</f>
        <v>0</v>
      </c>
      <c r="Q96" s="353" t="n">
        <f aca="false">IF(Q65*Q$80&gt;0,Q$86*Q$85*Q65/Q$80,0)</f>
        <v>0</v>
      </c>
      <c r="R96" s="353" t="n">
        <f aca="false">IF(R65*R$80&gt;0,R$86*R$85*R65/R$80,0)</f>
        <v>0</v>
      </c>
      <c r="S96" s="353" t="n">
        <f aca="false">IF(S65*S$80&gt;0,S$86*S$85*S65/S$80,0)</f>
        <v>0</v>
      </c>
      <c r="T96" s="353" t="n">
        <f aca="false">IF(T65*T$80&gt;0,T$86*T$85*T65/T$80,0)</f>
        <v>0</v>
      </c>
      <c r="U96" s="353" t="n">
        <f aca="false">IF(U65*U$80&gt;0,U$86*U$85*U65/U$80,0)</f>
        <v>0</v>
      </c>
      <c r="V96" s="353" t="n">
        <f aca="false">IF(V65*V$80&gt;0,V$86*V$85*V65/V$80,0)</f>
        <v>0</v>
      </c>
      <c r="W96" s="353" t="n">
        <f aca="false">IF(W65*W$80&gt;0,W$86*W$85*W65/W$80,0)</f>
        <v>0</v>
      </c>
      <c r="X96" s="266"/>
      <c r="Y96" s="264"/>
      <c r="Z96" s="264"/>
    </row>
    <row r="97" s="260" customFormat="true" ht="12" hidden="false" customHeight="false" outlineLevel="0" collapsed="false">
      <c r="C97" s="272" t="n">
        <v>7</v>
      </c>
      <c r="D97" s="353" t="n">
        <f aca="false">IF(D66*D$80&gt;0,D$86*D$85*D66/D$80,0)</f>
        <v>0</v>
      </c>
      <c r="E97" s="353" t="n">
        <f aca="false">IF(E66*E$80&gt;0,E$86*E$85*E66/E$80,0)</f>
        <v>0</v>
      </c>
      <c r="F97" s="353" t="n">
        <f aca="false">IF(F66*F$80&gt;0,F$86*F$85*F66/F$80,0)</f>
        <v>0</v>
      </c>
      <c r="G97" s="353" t="n">
        <f aca="false">IF(G66*G$80&gt;0,G$86*G$85*G66/G$80,0)</f>
        <v>0</v>
      </c>
      <c r="H97" s="353" t="n">
        <f aca="false">IF(H66*H$80&gt;0,H$86*H$85*H66/H$80,0)</f>
        <v>0</v>
      </c>
      <c r="I97" s="353" t="n">
        <f aca="false">IF(I66*I$80&gt;0,I$86*I$85*I66/I$80,0)</f>
        <v>0</v>
      </c>
      <c r="J97" s="353" t="n">
        <f aca="false">IF(J66*J$80&gt;0,J$86*J$85*J66/J$80,0)</f>
        <v>0</v>
      </c>
      <c r="K97" s="353" t="n">
        <f aca="false">IF(K66*K$80&gt;0,K$86*K$85*K66/K$80,0)</f>
        <v>0</v>
      </c>
      <c r="L97" s="353" t="n">
        <f aca="false">IF(L66*L$80&gt;0,L$86*L$85*L66/L$80,0)</f>
        <v>0</v>
      </c>
      <c r="M97" s="353" t="n">
        <f aca="false">IF(M66*M$80&gt;0,M$86*M$85*M66/M$80,0)</f>
        <v>0</v>
      </c>
      <c r="N97" s="353" t="n">
        <f aca="false">IF(N66*N$80&gt;0,N$86*N$85*N66/N$80,0)</f>
        <v>0</v>
      </c>
      <c r="O97" s="353" t="n">
        <f aca="false">IF(O66*O$80&gt;0,O$86*O$85*O66/O$80,0)</f>
        <v>0</v>
      </c>
      <c r="P97" s="353" t="n">
        <f aca="false">IF(P66*P$80&gt;0,P$86*P$85*P66/P$80,0)</f>
        <v>0</v>
      </c>
      <c r="Q97" s="353" t="n">
        <f aca="false">IF(Q66*Q$80&gt;0,Q$86*Q$85*Q66/Q$80,0)</f>
        <v>0</v>
      </c>
      <c r="R97" s="353" t="n">
        <f aca="false">IF(R66*R$80&gt;0,R$86*R$85*R66/R$80,0)</f>
        <v>0</v>
      </c>
      <c r="S97" s="353" t="n">
        <f aca="false">IF(S66*S$80&gt;0,S$86*S$85*S66/S$80,0)</f>
        <v>0</v>
      </c>
      <c r="T97" s="353" t="n">
        <f aca="false">IF(T66*T$80&gt;0,T$86*T$85*T66/T$80,0)</f>
        <v>0</v>
      </c>
      <c r="U97" s="353" t="n">
        <f aca="false">IF(U66*U$80&gt;0,U$86*U$85*U66/U$80,0)</f>
        <v>0</v>
      </c>
      <c r="V97" s="353" t="n">
        <f aca="false">IF(V66*V$80&gt;0,V$86*V$85*V66/V$80,0)</f>
        <v>0</v>
      </c>
      <c r="W97" s="353" t="n">
        <f aca="false">IF(W66*W$80&gt;0,W$86*W$85*W66/W$80,0)</f>
        <v>0</v>
      </c>
      <c r="X97" s="266"/>
      <c r="Y97" s="264"/>
      <c r="Z97" s="264"/>
    </row>
    <row r="98" s="260" customFormat="true" ht="12" hidden="false" customHeight="false" outlineLevel="0" collapsed="false">
      <c r="C98" s="272" t="n">
        <v>8</v>
      </c>
      <c r="D98" s="353" t="n">
        <f aca="false">IF(D67*D$80&gt;0,D$86*D$85*D67/D$80,0)</f>
        <v>0</v>
      </c>
      <c r="E98" s="353" t="n">
        <f aca="false">IF(E67*E$80&gt;0,E$86*E$85*E67/E$80,0)</f>
        <v>0</v>
      </c>
      <c r="F98" s="353" t="n">
        <f aca="false">IF(F67*F$80&gt;0,F$86*F$85*F67/F$80,0)</f>
        <v>0</v>
      </c>
      <c r="G98" s="353" t="n">
        <f aca="false">IF(G67*G$80&gt;0,G$86*G$85*G67/G$80,0)</f>
        <v>0</v>
      </c>
      <c r="H98" s="353" t="n">
        <f aca="false">IF(H67*H$80&gt;0,H$86*H$85*H67/H$80,0)</f>
        <v>0</v>
      </c>
      <c r="I98" s="353" t="n">
        <f aca="false">IF(I67*I$80&gt;0,I$86*I$85*I67/I$80,0)</f>
        <v>0</v>
      </c>
      <c r="J98" s="353" t="n">
        <f aca="false">IF(J67*J$80&gt;0,J$86*J$85*J67/J$80,0)</f>
        <v>0</v>
      </c>
      <c r="K98" s="353" t="n">
        <f aca="false">IF(K67*K$80&gt;0,K$86*K$85*K67/K$80,0)</f>
        <v>0</v>
      </c>
      <c r="L98" s="353" t="n">
        <f aca="false">IF(L67*L$80&gt;0,L$86*L$85*L67/L$80,0)</f>
        <v>0</v>
      </c>
      <c r="M98" s="353" t="n">
        <f aca="false">IF(M67*M$80&gt;0,M$86*M$85*M67/M$80,0)</f>
        <v>0</v>
      </c>
      <c r="N98" s="353" t="n">
        <f aca="false">IF(N67*N$80&gt;0,N$86*N$85*N67/N$80,0)</f>
        <v>0</v>
      </c>
      <c r="O98" s="353" t="n">
        <f aca="false">IF(O67*O$80&gt;0,O$86*O$85*O67/O$80,0)</f>
        <v>0</v>
      </c>
      <c r="P98" s="353" t="n">
        <f aca="false">IF(P67*P$80&gt;0,P$86*P$85*P67/P$80,0)</f>
        <v>0</v>
      </c>
      <c r="Q98" s="353" t="n">
        <f aca="false">IF(Q67*Q$80&gt;0,Q$86*Q$85*Q67/Q$80,0)</f>
        <v>0</v>
      </c>
      <c r="R98" s="353" t="n">
        <f aca="false">IF(R67*R$80&gt;0,R$86*R$85*R67/R$80,0)</f>
        <v>0</v>
      </c>
      <c r="S98" s="353" t="n">
        <f aca="false">IF(S67*S$80&gt;0,S$86*S$85*S67/S$80,0)</f>
        <v>0</v>
      </c>
      <c r="T98" s="353" t="n">
        <f aca="false">IF(T67*T$80&gt;0,T$86*T$85*T67/T$80,0)</f>
        <v>0</v>
      </c>
      <c r="U98" s="353" t="n">
        <f aca="false">IF(U67*U$80&gt;0,U$86*U$85*U67/U$80,0)</f>
        <v>0</v>
      </c>
      <c r="V98" s="353" t="n">
        <f aca="false">IF(V67*V$80&gt;0,V$86*V$85*V67/V$80,0)</f>
        <v>0</v>
      </c>
      <c r="W98" s="353" t="n">
        <f aca="false">IF(W67*W$80&gt;0,W$86*W$85*W67/W$80,0)</f>
        <v>0</v>
      </c>
      <c r="X98" s="266"/>
      <c r="Y98" s="264"/>
      <c r="Z98" s="264"/>
    </row>
    <row r="99" s="260" customFormat="true" ht="12" hidden="false" customHeight="false" outlineLevel="0" collapsed="false">
      <c r="C99" s="272" t="n">
        <v>9</v>
      </c>
      <c r="D99" s="353" t="n">
        <f aca="false">IF(D68*D$80&gt;0,D$86*D$85*D68/D$80,0)</f>
        <v>0</v>
      </c>
      <c r="E99" s="353" t="n">
        <f aca="false">IF(E68*E$80&gt;0,E$86*E$85*E68/E$80,0)</f>
        <v>0</v>
      </c>
      <c r="F99" s="353" t="n">
        <f aca="false">IF(F68*F$80&gt;0,F$86*F$85*F68/F$80,0)</f>
        <v>0</v>
      </c>
      <c r="G99" s="353" t="n">
        <f aca="false">IF(G68*G$80&gt;0,G$86*G$85*G68/G$80,0)</f>
        <v>0</v>
      </c>
      <c r="H99" s="353" t="n">
        <f aca="false">IF(H68*H$80&gt;0,H$86*H$85*H68/H$80,0)</f>
        <v>0</v>
      </c>
      <c r="I99" s="353" t="n">
        <f aca="false">IF(I68*I$80&gt;0,I$86*I$85*I68/I$80,0)</f>
        <v>0</v>
      </c>
      <c r="J99" s="353" t="n">
        <f aca="false">IF(J68*J$80&gt;0,J$86*J$85*J68/J$80,0)</f>
        <v>0</v>
      </c>
      <c r="K99" s="353" t="n">
        <f aca="false">IF(K68*K$80&gt;0,K$86*K$85*K68/K$80,0)</f>
        <v>0</v>
      </c>
      <c r="L99" s="353" t="n">
        <f aca="false">IF(L68*L$80&gt;0,L$86*L$85*L68/L$80,0)</f>
        <v>0</v>
      </c>
      <c r="M99" s="353" t="n">
        <f aca="false">IF(M68*M$80&gt;0,M$86*M$85*M68/M$80,0)</f>
        <v>0</v>
      </c>
      <c r="N99" s="353" t="n">
        <f aca="false">IF(N68*N$80&gt;0,N$86*N$85*N68/N$80,0)</f>
        <v>0</v>
      </c>
      <c r="O99" s="353" t="n">
        <f aca="false">IF(O68*O$80&gt;0,O$86*O$85*O68/O$80,0)</f>
        <v>0</v>
      </c>
      <c r="P99" s="353" t="n">
        <f aca="false">IF(P68*P$80&gt;0,P$86*P$85*P68/P$80,0)</f>
        <v>0</v>
      </c>
      <c r="Q99" s="353" t="n">
        <f aca="false">IF(Q68*Q$80&gt;0,Q$86*Q$85*Q68/Q$80,0)</f>
        <v>0</v>
      </c>
      <c r="R99" s="353" t="n">
        <f aca="false">IF(R68*R$80&gt;0,R$86*R$85*R68/R$80,0)</f>
        <v>0</v>
      </c>
      <c r="S99" s="353" t="n">
        <f aca="false">IF(S68*S$80&gt;0,S$86*S$85*S68/S$80,0)</f>
        <v>0</v>
      </c>
      <c r="T99" s="353" t="n">
        <f aca="false">IF(T68*T$80&gt;0,T$86*T$85*T68/T$80,0)</f>
        <v>0</v>
      </c>
      <c r="U99" s="353" t="n">
        <f aca="false">IF(U68*U$80&gt;0,U$86*U$85*U68/U$80,0)</f>
        <v>0</v>
      </c>
      <c r="V99" s="353" t="n">
        <f aca="false">IF(V68*V$80&gt;0,V$86*V$85*V68/V$80,0)</f>
        <v>0</v>
      </c>
      <c r="W99" s="353" t="n">
        <f aca="false">IF(W68*W$80&gt;0,W$86*W$85*W68/W$80,0)</f>
        <v>0</v>
      </c>
      <c r="X99" s="266"/>
      <c r="Y99" s="264"/>
      <c r="Z99" s="264"/>
    </row>
    <row r="100" s="260" customFormat="true" ht="12" hidden="false" customHeight="false" outlineLevel="0" collapsed="false">
      <c r="C100" s="272" t="n">
        <v>10</v>
      </c>
      <c r="D100" s="353" t="n">
        <f aca="false">IF(D69*D$80&gt;0,D$86*D$85*D69/D$80,0)</f>
        <v>0</v>
      </c>
      <c r="E100" s="353" t="n">
        <f aca="false">IF(E69*E$80&gt;0,E$86*E$85*E69/E$80,0)</f>
        <v>0</v>
      </c>
      <c r="F100" s="353" t="n">
        <f aca="false">IF(F69*F$80&gt;0,F$86*F$85*F69/F$80,0)</f>
        <v>0</v>
      </c>
      <c r="G100" s="353" t="n">
        <f aca="false">IF(G69*G$80&gt;0,G$86*G$85*G69/G$80,0)</f>
        <v>0</v>
      </c>
      <c r="H100" s="353" t="n">
        <f aca="false">IF(H69*H$80&gt;0,H$86*H$85*H69/H$80,0)</f>
        <v>0</v>
      </c>
      <c r="I100" s="353" t="n">
        <f aca="false">IF(I69*I$80&gt;0,I$86*I$85*I69/I$80,0)</f>
        <v>0</v>
      </c>
      <c r="J100" s="353" t="n">
        <f aca="false">IF(J69*J$80&gt;0,J$86*J$85*J69/J$80,0)</f>
        <v>0</v>
      </c>
      <c r="K100" s="353" t="n">
        <f aca="false">IF(K69*K$80&gt;0,K$86*K$85*K69/K$80,0)</f>
        <v>0</v>
      </c>
      <c r="L100" s="353" t="n">
        <f aca="false">IF(L69*L$80&gt;0,L$86*L$85*L69/L$80,0)</f>
        <v>0</v>
      </c>
      <c r="M100" s="353" t="n">
        <f aca="false">IF(M69*M$80&gt;0,M$86*M$85*M69/M$80,0)</f>
        <v>0</v>
      </c>
      <c r="N100" s="353" t="n">
        <f aca="false">IF(N69*N$80&gt;0,N$86*N$85*N69/N$80,0)</f>
        <v>0</v>
      </c>
      <c r="O100" s="353" t="n">
        <f aca="false">IF(O69*O$80&gt;0,O$86*O$85*O69/O$80,0)</f>
        <v>0</v>
      </c>
      <c r="P100" s="353" t="n">
        <f aca="false">IF(P69*P$80&gt;0,P$86*P$85*P69/P$80,0)</f>
        <v>0</v>
      </c>
      <c r="Q100" s="353" t="n">
        <f aca="false">IF(Q69*Q$80&gt;0,Q$86*Q$85*Q69/Q$80,0)</f>
        <v>0</v>
      </c>
      <c r="R100" s="353" t="n">
        <f aca="false">IF(R69*R$80&gt;0,R$86*R$85*R69/R$80,0)</f>
        <v>0</v>
      </c>
      <c r="S100" s="353" t="n">
        <f aca="false">IF(S69*S$80&gt;0,S$86*S$85*S69/S$80,0)</f>
        <v>0</v>
      </c>
      <c r="T100" s="353" t="n">
        <f aca="false">IF(T69*T$80&gt;0,T$86*T$85*T69/T$80,0)</f>
        <v>0</v>
      </c>
      <c r="U100" s="353" t="n">
        <f aca="false">IF(U69*U$80&gt;0,U$86*U$85*U69/U$80,0)</f>
        <v>0</v>
      </c>
      <c r="V100" s="353" t="n">
        <f aca="false">IF(V69*V$80&gt;0,V$86*V$85*V69/V$80,0)</f>
        <v>0</v>
      </c>
      <c r="W100" s="353" t="n">
        <f aca="false">IF(W69*W$80&gt;0,W$86*W$85*W69/W$80,0)</f>
        <v>0</v>
      </c>
      <c r="X100" s="266"/>
      <c r="Y100" s="264"/>
      <c r="Z100" s="264"/>
    </row>
    <row r="101" s="260" customFormat="true" ht="12" hidden="false" customHeight="false" outlineLevel="0" collapsed="false">
      <c r="C101" s="272" t="n">
        <v>11</v>
      </c>
      <c r="D101" s="353" t="n">
        <f aca="false">IF(D70*D$80&gt;0,D$86*D$85*D70/D$80,0)</f>
        <v>0</v>
      </c>
      <c r="E101" s="353" t="n">
        <f aca="false">IF(E70*E$80&gt;0,E$86*E$85*E70/E$80,0)</f>
        <v>0</v>
      </c>
      <c r="F101" s="353" t="n">
        <f aca="false">IF(F70*F$80&gt;0,F$86*F$85*F70/F$80,0)</f>
        <v>0</v>
      </c>
      <c r="G101" s="353" t="n">
        <f aca="false">IF(G70*G$80&gt;0,G$86*G$85*G70/G$80,0)</f>
        <v>0</v>
      </c>
      <c r="H101" s="353" t="n">
        <f aca="false">IF(H70*H$80&gt;0,H$86*H$85*H70/H$80,0)</f>
        <v>0</v>
      </c>
      <c r="I101" s="353" t="n">
        <f aca="false">IF(I70*I$80&gt;0,I$86*I$85*I70/I$80,0)</f>
        <v>0</v>
      </c>
      <c r="J101" s="353" t="n">
        <f aca="false">IF(J70*J$80&gt;0,J$86*J$85*J70/J$80,0)</f>
        <v>0</v>
      </c>
      <c r="K101" s="353" t="n">
        <f aca="false">IF(K70*K$80&gt;0,K$86*K$85*K70/K$80,0)</f>
        <v>0</v>
      </c>
      <c r="L101" s="353" t="n">
        <f aca="false">IF(L70*L$80&gt;0,L$86*L$85*L70/L$80,0)</f>
        <v>0</v>
      </c>
      <c r="M101" s="353" t="n">
        <f aca="false">IF(M70*M$80&gt;0,M$86*M$85*M70/M$80,0)</f>
        <v>0</v>
      </c>
      <c r="N101" s="353" t="n">
        <f aca="false">IF(N70*N$80&gt;0,N$86*N$85*N70/N$80,0)</f>
        <v>0</v>
      </c>
      <c r="O101" s="353" t="n">
        <f aca="false">IF(O70*O$80&gt;0,O$86*O$85*O70/O$80,0)</f>
        <v>0</v>
      </c>
      <c r="P101" s="353" t="n">
        <f aca="false">IF(P70*P$80&gt;0,P$86*P$85*P70/P$80,0)</f>
        <v>0</v>
      </c>
      <c r="Q101" s="353" t="n">
        <f aca="false">IF(Q70*Q$80&gt;0,Q$86*Q$85*Q70/Q$80,0)</f>
        <v>0</v>
      </c>
      <c r="R101" s="353" t="n">
        <f aca="false">IF(R70*R$80&gt;0,R$86*R$85*R70/R$80,0)</f>
        <v>0</v>
      </c>
      <c r="S101" s="353" t="n">
        <f aca="false">IF(S70*S$80&gt;0,S$86*S$85*S70/S$80,0)</f>
        <v>0</v>
      </c>
      <c r="T101" s="353" t="n">
        <f aca="false">IF(T70*T$80&gt;0,T$86*T$85*T70/T$80,0)</f>
        <v>0</v>
      </c>
      <c r="U101" s="353" t="n">
        <f aca="false">IF(U70*U$80&gt;0,U$86*U$85*U70/U$80,0)</f>
        <v>0</v>
      </c>
      <c r="V101" s="353" t="n">
        <f aca="false">IF(V70*V$80&gt;0,V$86*V$85*V70/V$80,0)</f>
        <v>0</v>
      </c>
      <c r="W101" s="353" t="n">
        <f aca="false">IF(W70*W$80&gt;0,W$86*W$85*W70/W$80,0)</f>
        <v>0</v>
      </c>
      <c r="X101" s="266"/>
      <c r="Y101" s="264"/>
      <c r="Z101" s="264"/>
    </row>
    <row r="102" s="260" customFormat="true" ht="12" hidden="false" customHeight="false" outlineLevel="0" collapsed="false">
      <c r="C102" s="272" t="n">
        <v>12</v>
      </c>
      <c r="D102" s="353" t="n">
        <f aca="false">IF(D71*D$80&gt;0,D$86*D$85*D71/D$80,0)</f>
        <v>0</v>
      </c>
      <c r="E102" s="353" t="n">
        <f aca="false">IF(E71*E$80&gt;0,E$86*E$85*E71/E$80,0)</f>
        <v>0</v>
      </c>
      <c r="F102" s="353" t="n">
        <f aca="false">IF(F71*F$80&gt;0,F$86*F$85*F71/F$80,0)</f>
        <v>0</v>
      </c>
      <c r="G102" s="353" t="n">
        <f aca="false">IF(G71*G$80&gt;0,G$86*G$85*G71/G$80,0)</f>
        <v>0</v>
      </c>
      <c r="H102" s="353" t="n">
        <f aca="false">IF(H71*H$80&gt;0,H$86*H$85*H71/H$80,0)</f>
        <v>0</v>
      </c>
      <c r="I102" s="353" t="n">
        <f aca="false">IF(I71*I$80&gt;0,I$86*I$85*I71/I$80,0)</f>
        <v>0</v>
      </c>
      <c r="J102" s="353" t="n">
        <f aca="false">IF(J71*J$80&gt;0,J$86*J$85*J71/J$80,0)</f>
        <v>0</v>
      </c>
      <c r="K102" s="353" t="n">
        <f aca="false">IF(K71*K$80&gt;0,K$86*K$85*K71/K$80,0)</f>
        <v>0</v>
      </c>
      <c r="L102" s="353" t="n">
        <f aca="false">IF(L71*L$80&gt;0,L$86*L$85*L71/L$80,0)</f>
        <v>0</v>
      </c>
      <c r="M102" s="353" t="n">
        <f aca="false">IF(M71*M$80&gt;0,M$86*M$85*M71/M$80,0)</f>
        <v>0</v>
      </c>
      <c r="N102" s="353" t="n">
        <f aca="false">IF(N71*N$80&gt;0,N$86*N$85*N71/N$80,0)</f>
        <v>0</v>
      </c>
      <c r="O102" s="353" t="n">
        <f aca="false">IF(O71*O$80&gt;0,O$86*O$85*O71/O$80,0)</f>
        <v>0</v>
      </c>
      <c r="P102" s="353" t="n">
        <f aca="false">IF(P71*P$80&gt;0,P$86*P$85*P71/P$80,0)</f>
        <v>0</v>
      </c>
      <c r="Q102" s="353" t="n">
        <f aca="false">IF(Q71*Q$80&gt;0,Q$86*Q$85*Q71/Q$80,0)</f>
        <v>0</v>
      </c>
      <c r="R102" s="353" t="n">
        <f aca="false">IF(R71*R$80&gt;0,R$86*R$85*R71/R$80,0)</f>
        <v>0</v>
      </c>
      <c r="S102" s="353" t="n">
        <f aca="false">IF(S71*S$80&gt;0,S$86*S$85*S71/S$80,0)</f>
        <v>0</v>
      </c>
      <c r="T102" s="353" t="n">
        <f aca="false">IF(T71*T$80&gt;0,T$86*T$85*T71/T$80,0)</f>
        <v>0</v>
      </c>
      <c r="U102" s="353" t="n">
        <f aca="false">IF(U71*U$80&gt;0,U$86*U$85*U71/U$80,0)</f>
        <v>0</v>
      </c>
      <c r="V102" s="353" t="n">
        <f aca="false">IF(V71*V$80&gt;0,V$86*V$85*V71/V$80,0)</f>
        <v>0</v>
      </c>
      <c r="W102" s="353" t="n">
        <f aca="false">IF(W71*W$80&gt;0,W$86*W$85*W71/W$80,0)</f>
        <v>0</v>
      </c>
      <c r="X102" s="266"/>
      <c r="Y102" s="264"/>
      <c r="Z102" s="264"/>
    </row>
    <row r="103" s="260" customFormat="true" ht="12" hidden="false" customHeight="false" outlineLevel="0" collapsed="false">
      <c r="C103" s="272" t="n">
        <v>13</v>
      </c>
      <c r="D103" s="353" t="n">
        <f aca="false">IF(D72*D$80&gt;0,D$86*D$85*D72/D$80,0)</f>
        <v>0</v>
      </c>
      <c r="E103" s="353" t="n">
        <f aca="false">IF(E72*E$80&gt;0,E$86*E$85*E72/E$80,0)</f>
        <v>0</v>
      </c>
      <c r="F103" s="353" t="n">
        <f aca="false">IF(F72*F$80&gt;0,F$86*F$85*F72/F$80,0)</f>
        <v>0</v>
      </c>
      <c r="G103" s="353" t="n">
        <f aca="false">IF(G72*G$80&gt;0,G$86*G$85*G72/G$80,0)</f>
        <v>0</v>
      </c>
      <c r="H103" s="353" t="n">
        <f aca="false">IF(H72*H$80&gt;0,H$86*H$85*H72/H$80,0)</f>
        <v>0</v>
      </c>
      <c r="I103" s="353" t="n">
        <f aca="false">IF(I72*I$80&gt;0,I$86*I$85*I72/I$80,0)</f>
        <v>0</v>
      </c>
      <c r="J103" s="353" t="n">
        <f aca="false">IF(J72*J$80&gt;0,J$86*J$85*J72/J$80,0)</f>
        <v>0</v>
      </c>
      <c r="K103" s="353" t="n">
        <f aca="false">IF(K72*K$80&gt;0,K$86*K$85*K72/K$80,0)</f>
        <v>0</v>
      </c>
      <c r="L103" s="353" t="n">
        <f aca="false">IF(L72*L$80&gt;0,L$86*L$85*L72/L$80,0)</f>
        <v>0</v>
      </c>
      <c r="M103" s="353" t="n">
        <f aca="false">IF(M72*M$80&gt;0,M$86*M$85*M72/M$80,0)</f>
        <v>0</v>
      </c>
      <c r="N103" s="353" t="n">
        <f aca="false">IF(N72*N$80&gt;0,N$86*N$85*N72/N$80,0)</f>
        <v>0</v>
      </c>
      <c r="O103" s="353" t="n">
        <f aca="false">IF(O72*O$80&gt;0,O$86*O$85*O72/O$80,0)</f>
        <v>0</v>
      </c>
      <c r="P103" s="353" t="n">
        <f aca="false">IF(P72*P$80&gt;0,P$86*P$85*P72/P$80,0)</f>
        <v>0</v>
      </c>
      <c r="Q103" s="353" t="n">
        <f aca="false">IF(Q72*Q$80&gt;0,Q$86*Q$85*Q72/Q$80,0)</f>
        <v>0</v>
      </c>
      <c r="R103" s="353" t="n">
        <f aca="false">IF(R72*R$80&gt;0,R$86*R$85*R72/R$80,0)</f>
        <v>0</v>
      </c>
      <c r="S103" s="353" t="n">
        <f aca="false">IF(S72*S$80&gt;0,S$86*S$85*S72/S$80,0)</f>
        <v>0</v>
      </c>
      <c r="T103" s="353" t="n">
        <f aca="false">IF(T72*T$80&gt;0,T$86*T$85*T72/T$80,0)</f>
        <v>0</v>
      </c>
      <c r="U103" s="353" t="n">
        <f aca="false">IF(U72*U$80&gt;0,U$86*U$85*U72/U$80,0)</f>
        <v>0</v>
      </c>
      <c r="V103" s="353" t="n">
        <f aca="false">IF(V72*V$80&gt;0,V$86*V$85*V72/V$80,0)</f>
        <v>0</v>
      </c>
      <c r="W103" s="353" t="n">
        <f aca="false">IF(W72*W$80&gt;0,W$86*W$85*W72/W$80,0)</f>
        <v>0</v>
      </c>
      <c r="X103" s="266"/>
      <c r="Y103" s="264"/>
      <c r="Z103" s="264"/>
    </row>
    <row r="104" s="260" customFormat="true" ht="12" hidden="false" customHeight="false" outlineLevel="0" collapsed="false">
      <c r="C104" s="272" t="n">
        <v>14</v>
      </c>
      <c r="D104" s="353" t="n">
        <f aca="false">IF(D73*D$80&gt;0,D$86*D$85*D73/D$80,0)</f>
        <v>0</v>
      </c>
      <c r="E104" s="353" t="n">
        <f aca="false">IF(E73*E$80&gt;0,E$86*E$85*E73/E$80,0)</f>
        <v>0</v>
      </c>
      <c r="F104" s="353" t="n">
        <f aca="false">IF(F73*F$80&gt;0,F$86*F$85*F73/F$80,0)</f>
        <v>0</v>
      </c>
      <c r="G104" s="353" t="n">
        <f aca="false">IF(G73*G$80&gt;0,G$86*G$85*G73/G$80,0)</f>
        <v>0</v>
      </c>
      <c r="H104" s="353" t="n">
        <f aca="false">IF(H73*H$80&gt;0,H$86*H$85*H73/H$80,0)</f>
        <v>0</v>
      </c>
      <c r="I104" s="353" t="n">
        <f aca="false">IF(I73*I$80&gt;0,I$86*I$85*I73/I$80,0)</f>
        <v>0</v>
      </c>
      <c r="J104" s="353" t="n">
        <f aca="false">IF(J73*J$80&gt;0,J$86*J$85*J73/J$80,0)</f>
        <v>0</v>
      </c>
      <c r="K104" s="353" t="n">
        <f aca="false">IF(K73*K$80&gt;0,K$86*K$85*K73/K$80,0)</f>
        <v>0</v>
      </c>
      <c r="L104" s="353" t="n">
        <f aca="false">IF(L73*L$80&gt;0,L$86*L$85*L73/L$80,0)</f>
        <v>0</v>
      </c>
      <c r="M104" s="353" t="n">
        <f aca="false">IF(M73*M$80&gt;0,M$86*M$85*M73/M$80,0)</f>
        <v>0</v>
      </c>
      <c r="N104" s="353" t="n">
        <f aca="false">IF(N73*N$80&gt;0,N$86*N$85*N73/N$80,0)</f>
        <v>0</v>
      </c>
      <c r="O104" s="353" t="n">
        <f aca="false">IF(O73*O$80&gt;0,O$86*O$85*O73/O$80,0)</f>
        <v>0</v>
      </c>
      <c r="P104" s="353" t="n">
        <f aca="false">IF(P73*P$80&gt;0,P$86*P$85*P73/P$80,0)</f>
        <v>0</v>
      </c>
      <c r="Q104" s="353" t="n">
        <f aca="false">IF(Q73*Q$80&gt;0,Q$86*Q$85*Q73/Q$80,0)</f>
        <v>0</v>
      </c>
      <c r="R104" s="353" t="n">
        <f aca="false">IF(R73*R$80&gt;0,R$86*R$85*R73/R$80,0)</f>
        <v>0</v>
      </c>
      <c r="S104" s="353" t="n">
        <f aca="false">IF(S73*S$80&gt;0,S$86*S$85*S73/S$80,0)</f>
        <v>0</v>
      </c>
      <c r="T104" s="353" t="n">
        <f aca="false">IF(T73*T$80&gt;0,T$86*T$85*T73/T$80,0)</f>
        <v>0</v>
      </c>
      <c r="U104" s="353" t="n">
        <f aca="false">IF(U73*U$80&gt;0,U$86*U$85*U73/U$80,0)</f>
        <v>0</v>
      </c>
      <c r="V104" s="353" t="n">
        <f aca="false">IF(V73*V$80&gt;0,V$86*V$85*V73/V$80,0)</f>
        <v>0</v>
      </c>
      <c r="W104" s="353" t="n">
        <f aca="false">IF(W73*W$80&gt;0,W$86*W$85*W73/W$80,0)</f>
        <v>0</v>
      </c>
      <c r="X104" s="266"/>
      <c r="Y104" s="264"/>
      <c r="Z104" s="264"/>
    </row>
    <row r="105" s="260" customFormat="true" ht="12" hidden="false" customHeight="false" outlineLevel="0" collapsed="false">
      <c r="C105" s="272" t="n">
        <v>15</v>
      </c>
      <c r="D105" s="353" t="n">
        <f aca="false">IF(D74*D$80&gt;0,D$86*D$85*D74/D$80,0)</f>
        <v>0</v>
      </c>
      <c r="E105" s="353" t="n">
        <f aca="false">IF(E74*E$80&gt;0,E$86*E$85*E74/E$80,0)</f>
        <v>0</v>
      </c>
      <c r="F105" s="353" t="n">
        <f aca="false">IF(F74*F$80&gt;0,F$86*F$85*F74/F$80,0)</f>
        <v>0</v>
      </c>
      <c r="G105" s="353" t="n">
        <f aca="false">IF(G74*G$80&gt;0,G$86*G$85*G74/G$80,0)</f>
        <v>0</v>
      </c>
      <c r="H105" s="353" t="n">
        <f aca="false">IF(H74*H$80&gt;0,H$86*H$85*H74/H$80,0)</f>
        <v>0</v>
      </c>
      <c r="I105" s="353" t="n">
        <f aca="false">IF(I74*I$80&gt;0,I$86*I$85*I74/I$80,0)</f>
        <v>0</v>
      </c>
      <c r="J105" s="353" t="n">
        <f aca="false">IF(J74*J$80&gt;0,J$86*J$85*J74/J$80,0)</f>
        <v>0</v>
      </c>
      <c r="K105" s="353" t="n">
        <f aca="false">IF(K74*K$80&gt;0,K$86*K$85*K74/K$80,0)</f>
        <v>0</v>
      </c>
      <c r="L105" s="353" t="n">
        <f aca="false">IF(L74*L$80&gt;0,L$86*L$85*L74/L$80,0)</f>
        <v>0</v>
      </c>
      <c r="M105" s="353" t="n">
        <f aca="false">IF(M74*M$80&gt;0,M$86*M$85*M74/M$80,0)</f>
        <v>0</v>
      </c>
      <c r="N105" s="353" t="n">
        <f aca="false">IF(N74*N$80&gt;0,N$86*N$85*N74/N$80,0)</f>
        <v>0</v>
      </c>
      <c r="O105" s="353" t="n">
        <f aca="false">IF(O74*O$80&gt;0,O$86*O$85*O74/O$80,0)</f>
        <v>0</v>
      </c>
      <c r="P105" s="353" t="n">
        <f aca="false">IF(P74*P$80&gt;0,P$86*P$85*P74/P$80,0)</f>
        <v>0</v>
      </c>
      <c r="Q105" s="353" t="n">
        <f aca="false">IF(Q74*Q$80&gt;0,Q$86*Q$85*Q74/Q$80,0)</f>
        <v>0</v>
      </c>
      <c r="R105" s="353" t="n">
        <f aca="false">IF(R74*R$80&gt;0,R$86*R$85*R74/R$80,0)</f>
        <v>0</v>
      </c>
      <c r="S105" s="353" t="n">
        <f aca="false">IF(S74*S$80&gt;0,S$86*S$85*S74/S$80,0)</f>
        <v>0</v>
      </c>
      <c r="T105" s="353" t="n">
        <f aca="false">IF(T74*T$80&gt;0,T$86*T$85*T74/T$80,0)</f>
        <v>0</v>
      </c>
      <c r="U105" s="353" t="n">
        <f aca="false">IF(U74*U$80&gt;0,U$86*U$85*U74/U$80,0)</f>
        <v>0</v>
      </c>
      <c r="V105" s="353" t="n">
        <f aca="false">IF(V74*V$80&gt;0,V$86*V$85*V74/V$80,0)</f>
        <v>0</v>
      </c>
      <c r="W105" s="353" t="n">
        <f aca="false">IF(W74*W$80&gt;0,W$86*W$85*W74/W$80,0)</f>
        <v>0</v>
      </c>
      <c r="X105" s="266"/>
      <c r="Y105" s="264"/>
      <c r="Z105" s="264"/>
    </row>
    <row r="106" s="260" customFormat="true" ht="12" hidden="false" customHeight="false" outlineLevel="0" collapsed="false">
      <c r="C106" s="272" t="n">
        <v>16</v>
      </c>
      <c r="D106" s="353" t="n">
        <f aca="false">IF(D75*D$80&gt;0,D$86*D$85*D75/D$80,0)</f>
        <v>0</v>
      </c>
      <c r="E106" s="353" t="n">
        <f aca="false">IF(E75*E$80&gt;0,E$86*E$85*E75/E$80,0)</f>
        <v>0</v>
      </c>
      <c r="F106" s="353" t="n">
        <f aca="false">IF(F75*F$80&gt;0,F$86*F$85*F75/F$80,0)</f>
        <v>0</v>
      </c>
      <c r="G106" s="353" t="n">
        <f aca="false">IF(G75*G$80&gt;0,G$86*G$85*G75/G$80,0)</f>
        <v>0</v>
      </c>
      <c r="H106" s="353" t="n">
        <f aca="false">IF(H75*H$80&gt;0,H$86*H$85*H75/H$80,0)</f>
        <v>0</v>
      </c>
      <c r="I106" s="353" t="n">
        <f aca="false">IF(I75*I$80&gt;0,I$86*I$85*I75/I$80,0)</f>
        <v>0</v>
      </c>
      <c r="J106" s="353" t="n">
        <f aca="false">IF(J75*J$80&gt;0,J$86*J$85*J75/J$80,0)</f>
        <v>0</v>
      </c>
      <c r="K106" s="353" t="n">
        <f aca="false">IF(K75*K$80&gt;0,K$86*K$85*K75/K$80,0)</f>
        <v>0</v>
      </c>
      <c r="L106" s="353" t="n">
        <f aca="false">IF(L75*L$80&gt;0,L$86*L$85*L75/L$80,0)</f>
        <v>0</v>
      </c>
      <c r="M106" s="353" t="n">
        <f aca="false">IF(M75*M$80&gt;0,M$86*M$85*M75/M$80,0)</f>
        <v>0</v>
      </c>
      <c r="N106" s="353" t="n">
        <f aca="false">IF(N75*N$80&gt;0,N$86*N$85*N75/N$80,0)</f>
        <v>0</v>
      </c>
      <c r="O106" s="353" t="n">
        <f aca="false">IF(O75*O$80&gt;0,O$86*O$85*O75/O$80,0)</f>
        <v>0</v>
      </c>
      <c r="P106" s="353" t="n">
        <f aca="false">IF(P75*P$80&gt;0,P$86*P$85*P75/P$80,0)</f>
        <v>0</v>
      </c>
      <c r="Q106" s="353" t="n">
        <f aca="false">IF(Q75*Q$80&gt;0,Q$86*Q$85*Q75/Q$80,0)</f>
        <v>0</v>
      </c>
      <c r="R106" s="353" t="n">
        <f aca="false">IF(R75*R$80&gt;0,R$86*R$85*R75/R$80,0)</f>
        <v>0</v>
      </c>
      <c r="S106" s="353" t="n">
        <f aca="false">IF(S75*S$80&gt;0,S$86*S$85*S75/S$80,0)</f>
        <v>0</v>
      </c>
      <c r="T106" s="353" t="n">
        <f aca="false">IF(T75*T$80&gt;0,T$86*T$85*T75/T$80,0)</f>
        <v>0</v>
      </c>
      <c r="U106" s="353" t="n">
        <f aca="false">IF(U75*U$80&gt;0,U$86*U$85*U75/U$80,0)</f>
        <v>0</v>
      </c>
      <c r="V106" s="353" t="n">
        <f aca="false">IF(V75*V$80&gt;0,V$86*V$85*V75/V$80,0)</f>
        <v>0</v>
      </c>
      <c r="W106" s="353" t="n">
        <f aca="false">IF(W75*W$80&gt;0,W$86*W$85*W75/W$80,0)</f>
        <v>0</v>
      </c>
      <c r="X106" s="266"/>
      <c r="Y106" s="264"/>
      <c r="Z106" s="264"/>
    </row>
    <row r="107" s="260" customFormat="true" ht="12" hidden="false" customHeight="false" outlineLevel="0" collapsed="false">
      <c r="C107" s="272" t="n">
        <v>17</v>
      </c>
      <c r="D107" s="353" t="n">
        <f aca="false">IF(D76*D$80&gt;0,D$86*D$85*D76/D$80,0)</f>
        <v>0</v>
      </c>
      <c r="E107" s="353" t="n">
        <f aca="false">IF(E76*E$80&gt;0,E$86*E$85*E76/E$80,0)</f>
        <v>0</v>
      </c>
      <c r="F107" s="353" t="n">
        <f aca="false">IF(F76*F$80&gt;0,F$86*F$85*F76/F$80,0)</f>
        <v>0</v>
      </c>
      <c r="G107" s="353" t="n">
        <f aca="false">IF(G76*G$80&gt;0,G$86*G$85*G76/G$80,0)</f>
        <v>0</v>
      </c>
      <c r="H107" s="353" t="n">
        <f aca="false">IF(H76*H$80&gt;0,H$86*H$85*H76/H$80,0)</f>
        <v>0</v>
      </c>
      <c r="I107" s="353" t="n">
        <f aca="false">IF(I76*I$80&gt;0,I$86*I$85*I76/I$80,0)</f>
        <v>0</v>
      </c>
      <c r="J107" s="353" t="n">
        <f aca="false">IF(J76*J$80&gt;0,J$86*J$85*J76/J$80,0)</f>
        <v>0</v>
      </c>
      <c r="K107" s="353" t="n">
        <f aca="false">IF(K76*K$80&gt;0,K$86*K$85*K76/K$80,0)</f>
        <v>0</v>
      </c>
      <c r="L107" s="353" t="n">
        <f aca="false">IF(L76*L$80&gt;0,L$86*L$85*L76/L$80,0)</f>
        <v>0</v>
      </c>
      <c r="M107" s="353" t="n">
        <f aca="false">IF(M76*M$80&gt;0,M$86*M$85*M76/M$80,0)</f>
        <v>0</v>
      </c>
      <c r="N107" s="353" t="n">
        <f aca="false">IF(N76*N$80&gt;0,N$86*N$85*N76/N$80,0)</f>
        <v>0</v>
      </c>
      <c r="O107" s="353" t="n">
        <f aca="false">IF(O76*O$80&gt;0,O$86*O$85*O76/O$80,0)</f>
        <v>0</v>
      </c>
      <c r="P107" s="353" t="n">
        <f aca="false">IF(P76*P$80&gt;0,P$86*P$85*P76/P$80,0)</f>
        <v>0</v>
      </c>
      <c r="Q107" s="353" t="n">
        <f aca="false">IF(Q76*Q$80&gt;0,Q$86*Q$85*Q76/Q$80,0)</f>
        <v>0</v>
      </c>
      <c r="R107" s="353" t="n">
        <f aca="false">IF(R76*R$80&gt;0,R$86*R$85*R76/R$80,0)</f>
        <v>0</v>
      </c>
      <c r="S107" s="353" t="n">
        <f aca="false">IF(S76*S$80&gt;0,S$86*S$85*S76/S$80,0)</f>
        <v>0</v>
      </c>
      <c r="T107" s="353" t="n">
        <f aca="false">IF(T76*T$80&gt;0,T$86*T$85*T76/T$80,0)</f>
        <v>0</v>
      </c>
      <c r="U107" s="353" t="n">
        <f aca="false">IF(U76*U$80&gt;0,U$86*U$85*U76/U$80,0)</f>
        <v>0</v>
      </c>
      <c r="V107" s="353" t="n">
        <f aca="false">IF(V76*V$80&gt;0,V$86*V$85*V76/V$80,0)</f>
        <v>0</v>
      </c>
      <c r="W107" s="353" t="n">
        <f aca="false">IF(W76*W$80&gt;0,W$86*W$85*W76/W$80,0)</f>
        <v>0</v>
      </c>
      <c r="X107" s="266"/>
      <c r="Y107" s="264"/>
      <c r="Z107" s="264"/>
    </row>
    <row r="108" s="260" customFormat="true" ht="12" hidden="false" customHeight="false" outlineLevel="0" collapsed="false">
      <c r="C108" s="272" t="n">
        <v>18</v>
      </c>
      <c r="D108" s="353" t="n">
        <f aca="false">IF(D77*D$80&gt;0,D$86*D$85*D77/D$80,0)</f>
        <v>0</v>
      </c>
      <c r="E108" s="353" t="n">
        <f aca="false">IF(E77*E$80&gt;0,E$86*E$85*E77/E$80,0)</f>
        <v>0</v>
      </c>
      <c r="F108" s="353" t="n">
        <f aca="false">IF(F77*F$80&gt;0,F$86*F$85*F77/F$80,0)</f>
        <v>0</v>
      </c>
      <c r="G108" s="353" t="n">
        <f aca="false">IF(G77*G$80&gt;0,G$86*G$85*G77/G$80,0)</f>
        <v>0</v>
      </c>
      <c r="H108" s="353" t="n">
        <f aca="false">IF(H77*H$80&gt;0,H$86*H$85*H77/H$80,0)</f>
        <v>0</v>
      </c>
      <c r="I108" s="353" t="n">
        <f aca="false">IF(I77*I$80&gt;0,I$86*I$85*I77/I$80,0)</f>
        <v>0</v>
      </c>
      <c r="J108" s="353" t="n">
        <f aca="false">IF(J77*J$80&gt;0,J$86*J$85*J77/J$80,0)</f>
        <v>0</v>
      </c>
      <c r="K108" s="353" t="n">
        <f aca="false">IF(K77*K$80&gt;0,K$86*K$85*K77/K$80,0)</f>
        <v>0</v>
      </c>
      <c r="L108" s="353" t="n">
        <f aca="false">IF(L77*L$80&gt;0,L$86*L$85*L77/L$80,0)</f>
        <v>0</v>
      </c>
      <c r="M108" s="353" t="n">
        <f aca="false">IF(M77*M$80&gt;0,M$86*M$85*M77/M$80,0)</f>
        <v>0</v>
      </c>
      <c r="N108" s="353" t="n">
        <f aca="false">IF(N77*N$80&gt;0,N$86*N$85*N77/N$80,0)</f>
        <v>0</v>
      </c>
      <c r="O108" s="353" t="n">
        <f aca="false">IF(O77*O$80&gt;0,O$86*O$85*O77/O$80,0)</f>
        <v>0</v>
      </c>
      <c r="P108" s="353" t="n">
        <f aca="false">IF(P77*P$80&gt;0,P$86*P$85*P77/P$80,0)</f>
        <v>0</v>
      </c>
      <c r="Q108" s="353" t="n">
        <f aca="false">IF(Q77*Q$80&gt;0,Q$86*Q$85*Q77/Q$80,0)</f>
        <v>0</v>
      </c>
      <c r="R108" s="353" t="n">
        <f aca="false">IF(R77*R$80&gt;0,R$86*R$85*R77/R$80,0)</f>
        <v>0</v>
      </c>
      <c r="S108" s="353" t="n">
        <f aca="false">IF(S77*S$80&gt;0,S$86*S$85*S77/S$80,0)</f>
        <v>0</v>
      </c>
      <c r="T108" s="353" t="n">
        <f aca="false">IF(T77*T$80&gt;0,T$86*T$85*T77/T$80,0)</f>
        <v>0</v>
      </c>
      <c r="U108" s="353" t="n">
        <f aca="false">IF(U77*U$80&gt;0,U$86*U$85*U77/U$80,0)</f>
        <v>0</v>
      </c>
      <c r="V108" s="353" t="n">
        <f aca="false">IF(V77*V$80&gt;0,V$86*V$85*V77/V$80,0)</f>
        <v>0</v>
      </c>
      <c r="W108" s="353" t="n">
        <f aca="false">IF(W77*W$80&gt;0,W$86*W$85*W77/W$80,0)</f>
        <v>0</v>
      </c>
      <c r="X108" s="266"/>
      <c r="Y108" s="264"/>
      <c r="Z108" s="264"/>
    </row>
    <row r="109" s="260" customFormat="true" ht="12" hidden="false" customHeight="false" outlineLevel="0" collapsed="false">
      <c r="C109" s="272" t="n">
        <v>19</v>
      </c>
      <c r="D109" s="353" t="n">
        <f aca="false">IF(D78*D$80&gt;0,D$86*D$85*D78/D$80,0)</f>
        <v>0</v>
      </c>
      <c r="E109" s="353" t="n">
        <f aca="false">IF(E78*E$80&gt;0,E$86*E$85*E78/E$80,0)</f>
        <v>0</v>
      </c>
      <c r="F109" s="353" t="n">
        <f aca="false">IF(F78*F$80&gt;0,F$86*F$85*F78/F$80,0)</f>
        <v>0</v>
      </c>
      <c r="G109" s="353" t="n">
        <f aca="false">IF(G78*G$80&gt;0,G$86*G$85*G78/G$80,0)</f>
        <v>0</v>
      </c>
      <c r="H109" s="353" t="n">
        <f aca="false">IF(H78*H$80&gt;0,H$86*H$85*H78/H$80,0)</f>
        <v>0</v>
      </c>
      <c r="I109" s="353" t="n">
        <f aca="false">IF(I78*I$80&gt;0,I$86*I$85*I78/I$80,0)</f>
        <v>0</v>
      </c>
      <c r="J109" s="353" t="n">
        <f aca="false">IF(J78*J$80&gt;0,J$86*J$85*J78/J$80,0)</f>
        <v>0</v>
      </c>
      <c r="K109" s="353" t="n">
        <f aca="false">IF(K78*K$80&gt;0,K$86*K$85*K78/K$80,0)</f>
        <v>0</v>
      </c>
      <c r="L109" s="353" t="n">
        <f aca="false">IF(L78*L$80&gt;0,L$86*L$85*L78/L$80,0)</f>
        <v>0</v>
      </c>
      <c r="M109" s="353" t="n">
        <f aca="false">IF(M78*M$80&gt;0,M$86*M$85*M78/M$80,0)</f>
        <v>0</v>
      </c>
      <c r="N109" s="353" t="n">
        <f aca="false">IF(N78*N$80&gt;0,N$86*N$85*N78/N$80,0)</f>
        <v>0</v>
      </c>
      <c r="O109" s="353" t="n">
        <f aca="false">IF(O78*O$80&gt;0,O$86*O$85*O78/O$80,0)</f>
        <v>0</v>
      </c>
      <c r="P109" s="353" t="n">
        <f aca="false">IF(P78*P$80&gt;0,P$86*P$85*P78/P$80,0)</f>
        <v>0</v>
      </c>
      <c r="Q109" s="353" t="n">
        <f aca="false">IF(Q78*Q$80&gt;0,Q$86*Q$85*Q78/Q$80,0)</f>
        <v>0</v>
      </c>
      <c r="R109" s="353" t="n">
        <f aca="false">IF(R78*R$80&gt;0,R$86*R$85*R78/R$80,0)</f>
        <v>0</v>
      </c>
      <c r="S109" s="353" t="n">
        <f aca="false">IF(S78*S$80&gt;0,S$86*S$85*S78/S$80,0)</f>
        <v>0</v>
      </c>
      <c r="T109" s="353" t="n">
        <f aca="false">IF(T78*T$80&gt;0,T$86*T$85*T78/T$80,0)</f>
        <v>0</v>
      </c>
      <c r="U109" s="353" t="n">
        <f aca="false">IF(U78*U$80&gt;0,U$86*U$85*U78/U$80,0)</f>
        <v>0</v>
      </c>
      <c r="V109" s="353" t="n">
        <f aca="false">IF(V78*V$80&gt;0,V$86*V$85*V78/V$80,0)</f>
        <v>0</v>
      </c>
      <c r="W109" s="353" t="n">
        <f aca="false">IF(W78*W$80&gt;0,W$86*W$85*W78/W$80,0)</f>
        <v>0</v>
      </c>
      <c r="X109" s="266"/>
      <c r="Y109" s="264"/>
      <c r="Z109" s="264"/>
    </row>
    <row r="110" s="260" customFormat="true" ht="12" hidden="false" customHeight="false" outlineLevel="0" collapsed="false">
      <c r="C110" s="272" t="n">
        <v>20</v>
      </c>
      <c r="D110" s="353" t="n">
        <f aca="false">IF(D79*D$80&gt;0,D$86*D$85*D79/D$80,0)</f>
        <v>0</v>
      </c>
      <c r="E110" s="353" t="n">
        <f aca="false">IF(E79*E$80&gt;0,E$86*E$85*E79/E$80,0)</f>
        <v>0</v>
      </c>
      <c r="F110" s="353" t="n">
        <f aca="false">IF(F79*F$80&gt;0,F$86*F$85*F79/F$80,0)</f>
        <v>0</v>
      </c>
      <c r="G110" s="353" t="n">
        <f aca="false">IF(G79*G$80&gt;0,G$86*G$85*G79/G$80,0)</f>
        <v>0</v>
      </c>
      <c r="H110" s="353" t="n">
        <f aca="false">IF(H79*H$80&gt;0,H$86*H$85*H79/H$80,0)</f>
        <v>0</v>
      </c>
      <c r="I110" s="353" t="n">
        <f aca="false">IF(I79*I$80&gt;0,I$86*I$85*I79/I$80,0)</f>
        <v>0</v>
      </c>
      <c r="J110" s="353" t="n">
        <f aca="false">IF(J79*J$80&gt;0,J$86*J$85*J79/J$80,0)</f>
        <v>0</v>
      </c>
      <c r="K110" s="353" t="n">
        <f aca="false">IF(K79*K$80&gt;0,K$86*K$85*K79/K$80,0)</f>
        <v>0</v>
      </c>
      <c r="L110" s="353" t="n">
        <f aca="false">IF(L79*L$80&gt;0,L$86*L$85*L79/L$80,0)</f>
        <v>0</v>
      </c>
      <c r="M110" s="353" t="n">
        <f aca="false">IF(M79*M$80&gt;0,M$86*M$85*M79/M$80,0)</f>
        <v>0</v>
      </c>
      <c r="N110" s="353" t="n">
        <f aca="false">IF(N79*N$80&gt;0,N$86*N$85*N79/N$80,0)</f>
        <v>0</v>
      </c>
      <c r="O110" s="353" t="n">
        <f aca="false">IF(O79*O$80&gt;0,O$86*O$85*O79/O$80,0)</f>
        <v>0</v>
      </c>
      <c r="P110" s="353" t="n">
        <f aca="false">IF(P79*P$80&gt;0,P$86*P$85*P79/P$80,0)</f>
        <v>0</v>
      </c>
      <c r="Q110" s="353" t="n">
        <f aca="false">IF(Q79*Q$80&gt;0,Q$86*Q$85*Q79/Q$80,0)</f>
        <v>0</v>
      </c>
      <c r="R110" s="353" t="n">
        <f aca="false">IF(R79*R$80&gt;0,R$86*R$85*R79/R$80,0)</f>
        <v>0</v>
      </c>
      <c r="S110" s="353" t="n">
        <f aca="false">IF(S79*S$80&gt;0,S$86*S$85*S79/S$80,0)</f>
        <v>0</v>
      </c>
      <c r="T110" s="353" t="n">
        <f aca="false">IF(T79*T$80&gt;0,T$86*T$85*T79/T$80,0)</f>
        <v>0</v>
      </c>
      <c r="U110" s="353" t="n">
        <f aca="false">IF(U79*U$80&gt;0,U$86*U$85*U79/U$80,0)</f>
        <v>0</v>
      </c>
      <c r="V110" s="353" t="n">
        <f aca="false">IF(V79*V$80&gt;0,V$86*V$85*V79/V$80,0)</f>
        <v>0</v>
      </c>
      <c r="W110" s="353" t="n">
        <f aca="false">IF(W79*W$80&gt;0,W$86*W$85*W79/W$80,0)</f>
        <v>0</v>
      </c>
      <c r="X110" s="266"/>
      <c r="Y110" s="264"/>
      <c r="Z110" s="264"/>
    </row>
    <row r="111" s="260" customFormat="true" ht="12" hidden="false" customHeight="false" outlineLevel="0" collapsed="false">
      <c r="C111" s="274" t="s">
        <v>31</v>
      </c>
      <c r="D111" s="274" t="n">
        <f aca="false">SUM(D91:D110)</f>
        <v>0</v>
      </c>
      <c r="E111" s="274" t="n">
        <f aca="false">SUM(E91:E110)</f>
        <v>0</v>
      </c>
      <c r="F111" s="274" t="n">
        <f aca="false">SUM(F91:F110)</f>
        <v>0</v>
      </c>
      <c r="G111" s="274" t="n">
        <f aca="false">SUM(G91:G110)</f>
        <v>0</v>
      </c>
      <c r="H111" s="274" t="n">
        <f aca="false">SUM(H91:H110)</f>
        <v>0</v>
      </c>
      <c r="I111" s="274" t="n">
        <f aca="false">SUM(I91:I110)</f>
        <v>0</v>
      </c>
      <c r="J111" s="274" t="n">
        <f aca="false">SUM(J91:J110)</f>
        <v>0</v>
      </c>
      <c r="K111" s="274" t="n">
        <f aca="false">SUM(K91:K110)</f>
        <v>0</v>
      </c>
      <c r="L111" s="274" t="n">
        <f aca="false">SUM(L91:L110)</f>
        <v>0</v>
      </c>
      <c r="M111" s="274" t="n">
        <f aca="false">SUM(M91:M110)</f>
        <v>0</v>
      </c>
      <c r="N111" s="274" t="n">
        <f aca="false">SUM(N91:N110)</f>
        <v>0</v>
      </c>
      <c r="O111" s="274" t="n">
        <f aca="false">SUM(O91:O110)</f>
        <v>0</v>
      </c>
      <c r="P111" s="274" t="n">
        <f aca="false">SUM(P91:P110)</f>
        <v>0</v>
      </c>
      <c r="Q111" s="274" t="n">
        <f aca="false">SUM(Q91:Q110)</f>
        <v>0</v>
      </c>
      <c r="R111" s="274" t="n">
        <f aca="false">SUM(R91:R110)</f>
        <v>0</v>
      </c>
      <c r="S111" s="274" t="n">
        <f aca="false">SUM(S91:S110)</f>
        <v>0</v>
      </c>
      <c r="T111" s="274" t="n">
        <f aca="false">SUM(T91:T110)</f>
        <v>0</v>
      </c>
      <c r="U111" s="274" t="n">
        <f aca="false">SUM(U91:U110)</f>
        <v>0</v>
      </c>
      <c r="V111" s="274" t="n">
        <f aca="false">SUM(V91:V110)</f>
        <v>0</v>
      </c>
      <c r="W111" s="274" t="n">
        <f aca="false">SUM(W91:W110)</f>
        <v>0</v>
      </c>
      <c r="X111" s="266"/>
      <c r="Y111" s="264"/>
      <c r="Z111" s="264"/>
    </row>
    <row r="112" s="260" customFormat="true" ht="12" hidden="false" customHeight="false" outlineLevel="0" collapsed="false">
      <c r="D112" s="264"/>
      <c r="E112" s="264"/>
      <c r="F112" s="264"/>
      <c r="G112" s="264"/>
      <c r="H112" s="264"/>
      <c r="I112" s="264"/>
      <c r="J112" s="264"/>
      <c r="K112" s="264"/>
      <c r="L112" s="264"/>
      <c r="M112" s="264"/>
      <c r="N112" s="264"/>
      <c r="O112" s="264"/>
      <c r="P112" s="264"/>
      <c r="Q112" s="264"/>
      <c r="R112" s="264"/>
      <c r="S112" s="264"/>
      <c r="T112" s="264"/>
      <c r="U112" s="264"/>
      <c r="V112" s="264"/>
      <c r="W112" s="264"/>
      <c r="X112" s="266"/>
      <c r="Y112" s="264"/>
      <c r="Z112" s="264"/>
    </row>
    <row r="113" s="260" customFormat="true" ht="12" hidden="false" customHeight="false" outlineLevel="0" collapsed="false">
      <c r="C113" s="286" t="s">
        <v>183</v>
      </c>
      <c r="D113" s="264"/>
      <c r="E113" s="264"/>
      <c r="F113" s="264"/>
      <c r="G113" s="264"/>
      <c r="H113" s="264"/>
      <c r="I113" s="264"/>
      <c r="J113" s="264"/>
      <c r="K113" s="264"/>
      <c r="L113" s="264"/>
      <c r="M113" s="264"/>
      <c r="N113" s="264"/>
      <c r="O113" s="264"/>
      <c r="P113" s="264"/>
      <c r="Q113" s="264"/>
      <c r="R113" s="264"/>
      <c r="S113" s="264"/>
      <c r="T113" s="264"/>
      <c r="U113" s="264"/>
      <c r="V113" s="264"/>
      <c r="W113" s="264"/>
      <c r="X113" s="266"/>
      <c r="Y113" s="264"/>
      <c r="Z113" s="264"/>
    </row>
    <row r="114" s="260" customFormat="true" ht="12" hidden="false" customHeight="false" outlineLevel="0" collapsed="false">
      <c r="B114" s="286" t="s">
        <v>155</v>
      </c>
      <c r="C114" s="272" t="n">
        <v>1</v>
      </c>
      <c r="D114" s="353" t="n">
        <f aca="false">IF(D60*D$80&gt;0,D$87*D$85*D60/D$80,0)</f>
        <v>0</v>
      </c>
      <c r="E114" s="353" t="n">
        <f aca="false">IF(E60*E$80&gt;0,E$87*E$85*E60/E$80,0)</f>
        <v>0</v>
      </c>
      <c r="F114" s="353" t="n">
        <f aca="false">IF(F60*F$80&gt;0,F$87*F$85*F60/F$80,0)</f>
        <v>0</v>
      </c>
      <c r="G114" s="353" t="n">
        <f aca="false">IF(G60*G$80&gt;0,G$87*G$85*G60/G$80,0)</f>
        <v>0</v>
      </c>
      <c r="H114" s="353" t="n">
        <f aca="false">IF(H60*H$80&gt;0,H$87*H$85*H60/H$80,0)</f>
        <v>0</v>
      </c>
      <c r="I114" s="353" t="n">
        <f aca="false">IF(I60*I$80&gt;0,I$87*I$85*I60/I$80,0)</f>
        <v>0</v>
      </c>
      <c r="J114" s="353" t="n">
        <f aca="false">IF(J60*J$80&gt;0,J$87*J$85*J60/J$80,0)</f>
        <v>0</v>
      </c>
      <c r="K114" s="353" t="n">
        <f aca="false">IF(K60*K$80&gt;0,K$87*K$85*K60/K$80,0)</f>
        <v>0</v>
      </c>
      <c r="L114" s="353" t="n">
        <f aca="false">IF(L60*L$80&gt;0,L$87*L$85*L60/L$80,0)</f>
        <v>0</v>
      </c>
      <c r="M114" s="353" t="n">
        <f aca="false">IF(M60*M$80&gt;0,M$87*M$85*M60/M$80,0)</f>
        <v>0</v>
      </c>
      <c r="N114" s="353" t="n">
        <f aca="false">IF(N60*N$80&gt;0,N$87*N$85*N60/N$80,0)</f>
        <v>0</v>
      </c>
      <c r="O114" s="353" t="n">
        <f aca="false">IF(O60*O$80&gt;0,O$87*O$85*O60/O$80,0)</f>
        <v>0</v>
      </c>
      <c r="P114" s="353" t="n">
        <f aca="false">IF(P60*P$80&gt;0,P$87*P$85*P60/P$80,0)</f>
        <v>0</v>
      </c>
      <c r="Q114" s="353" t="n">
        <f aca="false">IF(Q60*Q$80&gt;0,Q$87*Q$85*Q60/Q$80,0)</f>
        <v>0</v>
      </c>
      <c r="R114" s="353" t="n">
        <f aca="false">IF(R60*R$80&gt;0,R$87*R$85*R60/R$80,0)</f>
        <v>0</v>
      </c>
      <c r="S114" s="353" t="n">
        <f aca="false">IF(S60*S$80&gt;0,S$87*S$85*S60/S$80,0)</f>
        <v>0</v>
      </c>
      <c r="T114" s="353" t="n">
        <f aca="false">IF(T60*T$80&gt;0,T$87*T$85*T60/T$80,0)</f>
        <v>0</v>
      </c>
      <c r="U114" s="353" t="n">
        <f aca="false">IF(U60*U$80&gt;0,U$87*U$85*U60/U$80,0)</f>
        <v>0</v>
      </c>
      <c r="V114" s="353" t="n">
        <f aca="false">IF(V60*V$80&gt;0,V$87*V$85*V60/V$80,0)</f>
        <v>0</v>
      </c>
      <c r="W114" s="353" t="n">
        <f aca="false">IF(W60*W$80&gt;0,W$87*W60/W$80,0)</f>
        <v>0</v>
      </c>
      <c r="X114" s="266"/>
      <c r="Y114" s="264"/>
      <c r="Z114" s="264"/>
    </row>
    <row r="115" s="260" customFormat="true" ht="12" hidden="false" customHeight="false" outlineLevel="0" collapsed="false">
      <c r="C115" s="272" t="n">
        <v>2</v>
      </c>
      <c r="D115" s="353" t="n">
        <f aca="false">IF(D61*D$80&gt;0,D$87*D$85*D61/D$80,0)</f>
        <v>0</v>
      </c>
      <c r="E115" s="353" t="n">
        <f aca="false">IF(E61*E$80&gt;0,E$87*E$85*E61/E$80,0)</f>
        <v>0</v>
      </c>
      <c r="F115" s="353" t="n">
        <f aca="false">IF(F61*F$80&gt;0,F$87*F$85*F61/F$80,0)</f>
        <v>0</v>
      </c>
      <c r="G115" s="353" t="n">
        <f aca="false">IF(G61*G$80&gt;0,G$87*G$85*G61/G$80,0)</f>
        <v>0</v>
      </c>
      <c r="H115" s="353" t="n">
        <f aca="false">IF(H61*H$80&gt;0,H$87*H$85*H61/H$80,0)</f>
        <v>0</v>
      </c>
      <c r="I115" s="353" t="n">
        <f aca="false">IF(I61*I$80&gt;0,I$87*I$85*I61/I$80,0)</f>
        <v>0</v>
      </c>
      <c r="J115" s="353" t="n">
        <f aca="false">IF(J61*J$80&gt;0,J$87*J$85*J61/J$80,0)</f>
        <v>0</v>
      </c>
      <c r="K115" s="353" t="n">
        <f aca="false">IF(K61*K$80&gt;0,K$87*K$85*K61/K$80,0)</f>
        <v>0</v>
      </c>
      <c r="L115" s="353" t="n">
        <f aca="false">IF(L61*L$80&gt;0,L$87*L$85*L61/L$80,0)</f>
        <v>0</v>
      </c>
      <c r="M115" s="353" t="n">
        <f aca="false">IF(M61*M$80&gt;0,M$87*M$85*M61/M$80,0)</f>
        <v>0</v>
      </c>
      <c r="N115" s="353" t="n">
        <f aca="false">IF(N61*N$80&gt;0,N$87*N$85*N61/N$80,0)</f>
        <v>0</v>
      </c>
      <c r="O115" s="353" t="n">
        <f aca="false">IF(O61*O$80&gt;0,O$87*O$85*O61/O$80,0)</f>
        <v>0</v>
      </c>
      <c r="P115" s="353" t="n">
        <f aca="false">IF(P61*P$80&gt;0,P$87*P$85*P61/P$80,0)</f>
        <v>0</v>
      </c>
      <c r="Q115" s="353" t="n">
        <f aca="false">IF(Q61*Q$80&gt;0,Q$87*Q$85*Q61/Q$80,0)</f>
        <v>0</v>
      </c>
      <c r="R115" s="353" t="n">
        <f aca="false">IF(R61*R$80&gt;0,R$87*R$85*R61/R$80,0)</f>
        <v>0</v>
      </c>
      <c r="S115" s="353" t="n">
        <f aca="false">IF(S61*S$80&gt;0,S$87*S$85*S61/S$80,0)</f>
        <v>0</v>
      </c>
      <c r="T115" s="353" t="n">
        <f aca="false">IF(T61*T$80&gt;0,T$87*T$85*T61/T$80,0)</f>
        <v>0</v>
      </c>
      <c r="U115" s="353" t="n">
        <f aca="false">IF(U61*U$80&gt;0,U$87*U$85*U61/U$80,0)</f>
        <v>0</v>
      </c>
      <c r="V115" s="353" t="n">
        <f aca="false">IF(V61*V$80&gt;0,V$87*V$85*V61/V$80,0)</f>
        <v>0</v>
      </c>
      <c r="W115" s="353" t="n">
        <f aca="false">IF(W61*W$80&gt;0,W$87*W61/W$80,0)</f>
        <v>0</v>
      </c>
      <c r="X115" s="266"/>
      <c r="Y115" s="264"/>
      <c r="Z115" s="264"/>
    </row>
    <row r="116" s="260" customFormat="true" ht="12" hidden="false" customHeight="false" outlineLevel="0" collapsed="false">
      <c r="C116" s="272" t="n">
        <v>3</v>
      </c>
      <c r="D116" s="353" t="n">
        <f aca="false">IF(D62*D$80&gt;0,D$87*D$85*D62/D$80,0)</f>
        <v>0</v>
      </c>
      <c r="E116" s="353" t="n">
        <f aca="false">IF(E62*E$80&gt;0,E$87*E$85*E62/E$80,0)</f>
        <v>0</v>
      </c>
      <c r="F116" s="353" t="n">
        <f aca="false">IF(F62*F$80&gt;0,F$87*F$85*F62/F$80,0)</f>
        <v>0</v>
      </c>
      <c r="G116" s="353" t="n">
        <f aca="false">IF(G62*G$80&gt;0,G$87*G$85*G62/G$80,0)</f>
        <v>0</v>
      </c>
      <c r="H116" s="353" t="n">
        <f aca="false">IF(H62*H$80&gt;0,H$87*H$85*H62/H$80,0)</f>
        <v>0</v>
      </c>
      <c r="I116" s="353" t="n">
        <f aca="false">IF(I62*I$80&gt;0,I$87*I$85*I62/I$80,0)</f>
        <v>0</v>
      </c>
      <c r="J116" s="353" t="n">
        <f aca="false">IF(J62*J$80&gt;0,J$87*J$85*J62/J$80,0)</f>
        <v>0</v>
      </c>
      <c r="K116" s="353" t="n">
        <f aca="false">IF(K62*K$80&gt;0,K$87*K$85*K62/K$80,0)</f>
        <v>0</v>
      </c>
      <c r="L116" s="353" t="n">
        <f aca="false">IF(L62*L$80&gt;0,L$87*L$85*L62/L$80,0)</f>
        <v>0</v>
      </c>
      <c r="M116" s="353" t="n">
        <f aca="false">IF(M62*M$80&gt;0,M$87*M$85*M62/M$80,0)</f>
        <v>0</v>
      </c>
      <c r="N116" s="353" t="n">
        <f aca="false">IF(N62*N$80&gt;0,N$87*N$85*N62/N$80,0)</f>
        <v>0</v>
      </c>
      <c r="O116" s="353" t="n">
        <f aca="false">IF(O62*O$80&gt;0,O$87*O$85*O62/O$80,0)</f>
        <v>0</v>
      </c>
      <c r="P116" s="353" t="n">
        <f aca="false">IF(P62*P$80&gt;0,P$87*P$85*P62/P$80,0)</f>
        <v>0</v>
      </c>
      <c r="Q116" s="353" t="n">
        <f aca="false">IF(Q62*Q$80&gt;0,Q$87*Q$85*Q62/Q$80,0)</f>
        <v>0</v>
      </c>
      <c r="R116" s="353" t="n">
        <f aca="false">IF(R62*R$80&gt;0,R$87*R$85*R62/R$80,0)</f>
        <v>0</v>
      </c>
      <c r="S116" s="353" t="n">
        <f aca="false">IF(S62*S$80&gt;0,S$87*S$85*S62/S$80,0)</f>
        <v>0</v>
      </c>
      <c r="T116" s="353" t="n">
        <f aca="false">IF(T62*T$80&gt;0,T$87*T$85*T62/T$80,0)</f>
        <v>0</v>
      </c>
      <c r="U116" s="353" t="n">
        <f aca="false">IF(U62*U$80&gt;0,U$87*U$85*U62/U$80,0)</f>
        <v>0</v>
      </c>
      <c r="V116" s="353" t="n">
        <f aca="false">IF(V62*V$80&gt;0,V$87*V$85*V62/V$80,0)</f>
        <v>0</v>
      </c>
      <c r="W116" s="353" t="n">
        <f aca="false">IF(W62*W$80&gt;0,W$87*W62/W$80,0)</f>
        <v>0</v>
      </c>
      <c r="X116" s="266"/>
      <c r="Y116" s="264"/>
      <c r="Z116" s="264"/>
    </row>
    <row r="117" s="260" customFormat="true" ht="12" hidden="false" customHeight="false" outlineLevel="0" collapsed="false">
      <c r="C117" s="272" t="n">
        <v>4</v>
      </c>
      <c r="D117" s="353" t="n">
        <f aca="false">IF(D63*D$80&gt;0,D$87*D$85*D63/D$80,0)</f>
        <v>0</v>
      </c>
      <c r="E117" s="353" t="n">
        <f aca="false">IF(E63*E$80&gt;0,E$87*E$85*E63/E$80,0)</f>
        <v>0</v>
      </c>
      <c r="F117" s="353" t="n">
        <f aca="false">IF(F63*F$80&gt;0,F$87*F$85*F63/F$80,0)</f>
        <v>0</v>
      </c>
      <c r="G117" s="353" t="n">
        <f aca="false">IF(G63*G$80&gt;0,G$87*G$85*G63/G$80,0)</f>
        <v>0</v>
      </c>
      <c r="H117" s="353" t="n">
        <f aca="false">IF(H63*H$80&gt;0,H$87*H$85*H63/H$80,0)</f>
        <v>0</v>
      </c>
      <c r="I117" s="353" t="n">
        <f aca="false">IF(I63*I$80&gt;0,I$87*I$85*I63/I$80,0)</f>
        <v>0</v>
      </c>
      <c r="J117" s="353" t="n">
        <f aca="false">IF(J63*J$80&gt;0,J$87*J$85*J63/J$80,0)</f>
        <v>0</v>
      </c>
      <c r="K117" s="353" t="n">
        <f aca="false">IF(K63*K$80&gt;0,K$87*K$85*K63/K$80,0)</f>
        <v>0</v>
      </c>
      <c r="L117" s="353" t="n">
        <f aca="false">IF(L63*L$80&gt;0,L$87*L$85*L63/L$80,0)</f>
        <v>0</v>
      </c>
      <c r="M117" s="353" t="n">
        <f aca="false">IF(M63*M$80&gt;0,M$87*M$85*M63/M$80,0)</f>
        <v>0</v>
      </c>
      <c r="N117" s="353" t="n">
        <f aca="false">IF(N63*N$80&gt;0,N$87*N$85*N63/N$80,0)</f>
        <v>0</v>
      </c>
      <c r="O117" s="353" t="n">
        <f aca="false">IF(O63*O$80&gt;0,O$87*O$85*O63/O$80,0)</f>
        <v>0</v>
      </c>
      <c r="P117" s="353" t="n">
        <f aca="false">IF(P63*P$80&gt;0,P$87*P$85*P63/P$80,0)</f>
        <v>0</v>
      </c>
      <c r="Q117" s="353" t="n">
        <f aca="false">IF(Q63*Q$80&gt;0,Q$87*Q$85*Q63/Q$80,0)</f>
        <v>0</v>
      </c>
      <c r="R117" s="353" t="n">
        <f aca="false">IF(R63*R$80&gt;0,R$87*R$85*R63/R$80,0)</f>
        <v>0</v>
      </c>
      <c r="S117" s="353" t="n">
        <f aca="false">IF(S63*S$80&gt;0,S$87*S$85*S63/S$80,0)</f>
        <v>0</v>
      </c>
      <c r="T117" s="353" t="n">
        <f aca="false">IF(T63*T$80&gt;0,T$87*T$85*T63/T$80,0)</f>
        <v>0</v>
      </c>
      <c r="U117" s="353" t="n">
        <f aca="false">IF(U63*U$80&gt;0,U$87*U$85*U63/U$80,0)</f>
        <v>0</v>
      </c>
      <c r="V117" s="353" t="n">
        <f aca="false">IF(V63*V$80&gt;0,V$87*V$85*V63/V$80,0)</f>
        <v>0</v>
      </c>
      <c r="W117" s="353" t="n">
        <f aca="false">IF(W63*W$80&gt;0,W$87*W63/W$80,0)</f>
        <v>0</v>
      </c>
      <c r="X117" s="266"/>
      <c r="Y117" s="264"/>
      <c r="Z117" s="264"/>
    </row>
    <row r="118" s="260" customFormat="true" ht="12" hidden="false" customHeight="false" outlineLevel="0" collapsed="false">
      <c r="C118" s="272" t="n">
        <v>5</v>
      </c>
      <c r="D118" s="353" t="n">
        <f aca="false">IF(D64*D$80&gt;0,D$87*D$85*D64/D$80,0)</f>
        <v>0</v>
      </c>
      <c r="E118" s="353" t="n">
        <f aca="false">IF(E64*E$80&gt;0,E$87*E$85*E64/E$80,0)</f>
        <v>0</v>
      </c>
      <c r="F118" s="353" t="n">
        <f aca="false">IF(F64*F$80&gt;0,F$87*F$85*F64/F$80,0)</f>
        <v>0</v>
      </c>
      <c r="G118" s="353" t="n">
        <f aca="false">IF(G64*G$80&gt;0,G$87*G$85*G64/G$80,0)</f>
        <v>0</v>
      </c>
      <c r="H118" s="353" t="n">
        <f aca="false">IF(H64*H$80&gt;0,H$87*H$85*H64/H$80,0)</f>
        <v>0</v>
      </c>
      <c r="I118" s="353" t="n">
        <f aca="false">IF(I64*I$80&gt;0,I$87*I$85*I64/I$80,0)</f>
        <v>0</v>
      </c>
      <c r="J118" s="353" t="n">
        <f aca="false">IF(J64*J$80&gt;0,J$87*J$85*J64/J$80,0)</f>
        <v>0</v>
      </c>
      <c r="K118" s="353" t="n">
        <f aca="false">IF(K64*K$80&gt;0,K$87*K$85*K64/K$80,0)</f>
        <v>0</v>
      </c>
      <c r="L118" s="353" t="n">
        <f aca="false">IF(L64*L$80&gt;0,L$87*L$85*L64/L$80,0)</f>
        <v>0</v>
      </c>
      <c r="M118" s="353" t="n">
        <f aca="false">IF(M64*M$80&gt;0,M$87*M$85*M64/M$80,0)</f>
        <v>0</v>
      </c>
      <c r="N118" s="353" t="n">
        <f aca="false">IF(N64*N$80&gt;0,N$87*N$85*N64/N$80,0)</f>
        <v>0</v>
      </c>
      <c r="O118" s="353" t="n">
        <f aca="false">IF(O64*O$80&gt;0,O$87*O$85*O64/O$80,0)</f>
        <v>0</v>
      </c>
      <c r="P118" s="353" t="n">
        <f aca="false">IF(P64*P$80&gt;0,P$87*P$85*P64/P$80,0)</f>
        <v>0</v>
      </c>
      <c r="Q118" s="353" t="n">
        <f aca="false">IF(Q64*Q$80&gt;0,Q$87*Q$85*Q64/Q$80,0)</f>
        <v>0</v>
      </c>
      <c r="R118" s="353" t="n">
        <f aca="false">IF(R64*R$80&gt;0,R$87*R$85*R64/R$80,0)</f>
        <v>0</v>
      </c>
      <c r="S118" s="353" t="n">
        <f aca="false">IF(S64*S$80&gt;0,S$87*S$85*S64/S$80,0)</f>
        <v>0</v>
      </c>
      <c r="T118" s="353" t="n">
        <f aca="false">IF(T64*T$80&gt;0,T$87*T$85*T64/T$80,0)</f>
        <v>0</v>
      </c>
      <c r="U118" s="353" t="n">
        <f aca="false">IF(U64*U$80&gt;0,U$87*U$85*U64/U$80,0)</f>
        <v>0</v>
      </c>
      <c r="V118" s="353" t="n">
        <f aca="false">IF(V64*V$80&gt;0,V$87*V$85*V64/V$80,0)</f>
        <v>0</v>
      </c>
      <c r="W118" s="353" t="n">
        <f aca="false">IF(W64*W$80&gt;0,W$87*W64/W$80,0)</f>
        <v>0</v>
      </c>
      <c r="X118" s="266"/>
      <c r="Y118" s="264"/>
      <c r="Z118" s="264"/>
    </row>
    <row r="119" s="260" customFormat="true" ht="12" hidden="false" customHeight="false" outlineLevel="0" collapsed="false">
      <c r="C119" s="272" t="n">
        <v>6</v>
      </c>
      <c r="D119" s="353" t="n">
        <f aca="false">IF(D65*D$80&gt;0,D$87*D$85*D65/D$80,0)</f>
        <v>0</v>
      </c>
      <c r="E119" s="353" t="n">
        <f aca="false">IF(E65*E$80&gt;0,E$87*E$85*E65/E$80,0)</f>
        <v>0</v>
      </c>
      <c r="F119" s="353" t="n">
        <f aca="false">IF(F65*F$80&gt;0,F$87*F$85*F65/F$80,0)</f>
        <v>0</v>
      </c>
      <c r="G119" s="353" t="n">
        <f aca="false">IF(G65*G$80&gt;0,G$87*G$85*G65/G$80,0)</f>
        <v>0</v>
      </c>
      <c r="H119" s="353" t="n">
        <f aca="false">IF(H65*H$80&gt;0,H$87*H$85*H65/H$80,0)</f>
        <v>0</v>
      </c>
      <c r="I119" s="353" t="n">
        <f aca="false">IF(I65*I$80&gt;0,I$87*I$85*I65/I$80,0)</f>
        <v>0</v>
      </c>
      <c r="J119" s="353" t="n">
        <f aca="false">IF(J65*J$80&gt;0,J$87*J$85*J65/J$80,0)</f>
        <v>0</v>
      </c>
      <c r="K119" s="353" t="n">
        <f aca="false">IF(K65*K$80&gt;0,K$87*K$85*K65/K$80,0)</f>
        <v>0</v>
      </c>
      <c r="L119" s="353" t="n">
        <f aca="false">IF(L65*L$80&gt;0,L$87*L$85*L65/L$80,0)</f>
        <v>0</v>
      </c>
      <c r="M119" s="353" t="n">
        <f aca="false">IF(M65*M$80&gt;0,M$87*M$85*M65/M$80,0)</f>
        <v>0</v>
      </c>
      <c r="N119" s="353" t="n">
        <f aca="false">IF(N65*N$80&gt;0,N$87*N$85*N65/N$80,0)</f>
        <v>0</v>
      </c>
      <c r="O119" s="353" t="n">
        <f aca="false">IF(O65*O$80&gt;0,O$87*O$85*O65/O$80,0)</f>
        <v>0</v>
      </c>
      <c r="P119" s="353" t="n">
        <f aca="false">IF(P65*P$80&gt;0,P$87*P$85*P65/P$80,0)</f>
        <v>0</v>
      </c>
      <c r="Q119" s="353" t="n">
        <f aca="false">IF(Q65*Q$80&gt;0,Q$87*Q$85*Q65/Q$80,0)</f>
        <v>0</v>
      </c>
      <c r="R119" s="353" t="n">
        <f aca="false">IF(R65*R$80&gt;0,R$87*R$85*R65/R$80,0)</f>
        <v>0</v>
      </c>
      <c r="S119" s="353" t="n">
        <f aca="false">IF(S65*S$80&gt;0,S$87*S$85*S65/S$80,0)</f>
        <v>0</v>
      </c>
      <c r="T119" s="353" t="n">
        <f aca="false">IF(T65*T$80&gt;0,T$87*T$85*T65/T$80,0)</f>
        <v>0</v>
      </c>
      <c r="U119" s="353" t="n">
        <f aca="false">IF(U65*U$80&gt;0,U$87*U$85*U65/U$80,0)</f>
        <v>0</v>
      </c>
      <c r="V119" s="353" t="n">
        <f aca="false">IF(V65*V$80&gt;0,V$87*V$85*V65/V$80,0)</f>
        <v>0</v>
      </c>
      <c r="W119" s="353" t="n">
        <f aca="false">IF(W65*W$80&gt;0,W$87*W65/W$80,0)</f>
        <v>0</v>
      </c>
      <c r="X119" s="266"/>
      <c r="Y119" s="264"/>
      <c r="Z119" s="264"/>
    </row>
    <row r="120" s="260" customFormat="true" ht="12" hidden="false" customHeight="false" outlineLevel="0" collapsed="false">
      <c r="C120" s="272" t="n">
        <v>7</v>
      </c>
      <c r="D120" s="353" t="n">
        <f aca="false">IF(D66*D$80&gt;0,D$87*D$85*D66/D$80,0)</f>
        <v>0</v>
      </c>
      <c r="E120" s="353" t="n">
        <f aca="false">IF(E66*E$80&gt;0,E$87*E$85*E66/E$80,0)</f>
        <v>0</v>
      </c>
      <c r="F120" s="353" t="n">
        <f aca="false">IF(F66*F$80&gt;0,F$87*F$85*F66/F$80,0)</f>
        <v>0</v>
      </c>
      <c r="G120" s="353" t="n">
        <f aca="false">IF(G66*G$80&gt;0,G$87*G$85*G66/G$80,0)</f>
        <v>0</v>
      </c>
      <c r="H120" s="353" t="n">
        <f aca="false">IF(H66*H$80&gt;0,H$87*H$85*H66/H$80,0)</f>
        <v>0</v>
      </c>
      <c r="I120" s="353" t="n">
        <f aca="false">IF(I66*I$80&gt;0,I$87*I$85*I66/I$80,0)</f>
        <v>0</v>
      </c>
      <c r="J120" s="353" t="n">
        <f aca="false">IF(J66*J$80&gt;0,J$87*J$85*J66/J$80,0)</f>
        <v>0</v>
      </c>
      <c r="K120" s="353" t="n">
        <f aca="false">IF(K66*K$80&gt;0,K$87*K$85*K66/K$80,0)</f>
        <v>0</v>
      </c>
      <c r="L120" s="353" t="n">
        <f aca="false">IF(L66*L$80&gt;0,L$87*L$85*L66/L$80,0)</f>
        <v>0</v>
      </c>
      <c r="M120" s="353" t="n">
        <f aca="false">IF(M66*M$80&gt;0,M$87*M$85*M66/M$80,0)</f>
        <v>0</v>
      </c>
      <c r="N120" s="353" t="n">
        <f aca="false">IF(N66*N$80&gt;0,N$87*N$85*N66/N$80,0)</f>
        <v>0</v>
      </c>
      <c r="O120" s="353" t="n">
        <f aca="false">IF(O66*O$80&gt;0,O$87*O$85*O66/O$80,0)</f>
        <v>0</v>
      </c>
      <c r="P120" s="353" t="n">
        <f aca="false">IF(P66*P$80&gt;0,P$87*P$85*P66/P$80,0)</f>
        <v>0</v>
      </c>
      <c r="Q120" s="353" t="n">
        <f aca="false">IF(Q66*Q$80&gt;0,Q$87*Q$85*Q66/Q$80,0)</f>
        <v>0</v>
      </c>
      <c r="R120" s="353" t="n">
        <f aca="false">IF(R66*R$80&gt;0,R$87*R$85*R66/R$80,0)</f>
        <v>0</v>
      </c>
      <c r="S120" s="353" t="n">
        <f aca="false">IF(S66*S$80&gt;0,S$87*S$85*S66/S$80,0)</f>
        <v>0</v>
      </c>
      <c r="T120" s="353" t="n">
        <f aca="false">IF(T66*T$80&gt;0,T$87*T$85*T66/T$80,0)</f>
        <v>0</v>
      </c>
      <c r="U120" s="353" t="n">
        <f aca="false">IF(U66*U$80&gt;0,U$87*U$85*U66/U$80,0)</f>
        <v>0</v>
      </c>
      <c r="V120" s="353" t="n">
        <f aca="false">IF(V66*V$80&gt;0,V$87*V$85*V66/V$80,0)</f>
        <v>0</v>
      </c>
      <c r="W120" s="353" t="n">
        <f aca="false">IF(W66*W$80&gt;0,W$87*W66/W$80,0)</f>
        <v>0</v>
      </c>
      <c r="X120" s="266"/>
      <c r="Y120" s="264"/>
      <c r="Z120" s="264"/>
    </row>
    <row r="121" s="260" customFormat="true" ht="12" hidden="false" customHeight="false" outlineLevel="0" collapsed="false">
      <c r="C121" s="272" t="n">
        <v>8</v>
      </c>
      <c r="D121" s="353" t="n">
        <f aca="false">IF(D67*D$80&gt;0,D$87*D$85*D67/D$80,0)</f>
        <v>0</v>
      </c>
      <c r="E121" s="353" t="n">
        <f aca="false">IF(E67*E$80&gt;0,E$87*E$85*E67/E$80,0)</f>
        <v>0</v>
      </c>
      <c r="F121" s="353" t="n">
        <f aca="false">IF(F67*F$80&gt;0,F$87*F$85*F67/F$80,0)</f>
        <v>0</v>
      </c>
      <c r="G121" s="353" t="n">
        <f aca="false">IF(G67*G$80&gt;0,G$87*G$85*G67/G$80,0)</f>
        <v>0</v>
      </c>
      <c r="H121" s="353" t="n">
        <f aca="false">IF(H67*H$80&gt;0,H$87*H$85*H67/H$80,0)</f>
        <v>0</v>
      </c>
      <c r="I121" s="353" t="n">
        <f aca="false">IF(I67*I$80&gt;0,I$87*I$85*I67/I$80,0)</f>
        <v>0</v>
      </c>
      <c r="J121" s="353" t="n">
        <f aca="false">IF(J67*J$80&gt;0,J$87*J$85*J67/J$80,0)</f>
        <v>0</v>
      </c>
      <c r="K121" s="353" t="n">
        <f aca="false">IF(K67*K$80&gt;0,K$87*K$85*K67/K$80,0)</f>
        <v>0</v>
      </c>
      <c r="L121" s="353" t="n">
        <f aca="false">IF(L67*L$80&gt;0,L$87*L$85*L67/L$80,0)</f>
        <v>0</v>
      </c>
      <c r="M121" s="353" t="n">
        <f aca="false">IF(M67*M$80&gt;0,M$87*M$85*M67/M$80,0)</f>
        <v>0</v>
      </c>
      <c r="N121" s="353" t="n">
        <f aca="false">IF(N67*N$80&gt;0,N$87*N$85*N67/N$80,0)</f>
        <v>0</v>
      </c>
      <c r="O121" s="353" t="n">
        <f aca="false">IF(O67*O$80&gt;0,O$87*O$85*O67/O$80,0)</f>
        <v>0</v>
      </c>
      <c r="P121" s="353" t="n">
        <f aca="false">IF(P67*P$80&gt;0,P$87*P$85*P67/P$80,0)</f>
        <v>0</v>
      </c>
      <c r="Q121" s="353" t="n">
        <f aca="false">IF(Q67*Q$80&gt;0,Q$87*Q$85*Q67/Q$80,0)</f>
        <v>0</v>
      </c>
      <c r="R121" s="353" t="n">
        <f aca="false">IF(R67*R$80&gt;0,R$87*R$85*R67/R$80,0)</f>
        <v>0</v>
      </c>
      <c r="S121" s="353" t="n">
        <f aca="false">IF(S67*S$80&gt;0,S$87*S$85*S67/S$80,0)</f>
        <v>0</v>
      </c>
      <c r="T121" s="353" t="n">
        <f aca="false">IF(T67*T$80&gt;0,T$87*T$85*T67/T$80,0)</f>
        <v>0</v>
      </c>
      <c r="U121" s="353" t="n">
        <f aca="false">IF(U67*U$80&gt;0,U$87*U$85*U67/U$80,0)</f>
        <v>0</v>
      </c>
      <c r="V121" s="353" t="n">
        <f aca="false">IF(V67*V$80&gt;0,V$87*V$85*V67/V$80,0)</f>
        <v>0</v>
      </c>
      <c r="W121" s="353" t="n">
        <f aca="false">IF(W67*W$80&gt;0,W$87*W67/W$80,0)</f>
        <v>0</v>
      </c>
      <c r="X121" s="266"/>
      <c r="Y121" s="264"/>
      <c r="Z121" s="264"/>
    </row>
    <row r="122" s="260" customFormat="true" ht="12" hidden="false" customHeight="false" outlineLevel="0" collapsed="false">
      <c r="C122" s="272" t="n">
        <v>9</v>
      </c>
      <c r="D122" s="353" t="n">
        <f aca="false">IF(D68*D$80&gt;0,D$87*D$85*D68/D$80,0)</f>
        <v>0</v>
      </c>
      <c r="E122" s="353" t="n">
        <f aca="false">IF(E68*E$80&gt;0,E$87*E$85*E68/E$80,0)</f>
        <v>0</v>
      </c>
      <c r="F122" s="353" t="n">
        <f aca="false">IF(F68*F$80&gt;0,F$87*F$85*F68/F$80,0)</f>
        <v>0</v>
      </c>
      <c r="G122" s="353" t="n">
        <f aca="false">IF(G68*G$80&gt;0,G$87*G$85*G68/G$80,0)</f>
        <v>0</v>
      </c>
      <c r="H122" s="353" t="n">
        <f aca="false">IF(H68*H$80&gt;0,H$87*H$85*H68/H$80,0)</f>
        <v>0</v>
      </c>
      <c r="I122" s="353" t="n">
        <f aca="false">IF(I68*I$80&gt;0,I$87*I$85*I68/I$80,0)</f>
        <v>0</v>
      </c>
      <c r="J122" s="353" t="n">
        <f aca="false">IF(J68*J$80&gt;0,J$87*J$85*J68/J$80,0)</f>
        <v>0</v>
      </c>
      <c r="K122" s="353" t="n">
        <f aca="false">IF(K68*K$80&gt;0,K$87*K$85*K68/K$80,0)</f>
        <v>0</v>
      </c>
      <c r="L122" s="353" t="n">
        <f aca="false">IF(L68*L$80&gt;0,L$87*L$85*L68/L$80,0)</f>
        <v>0</v>
      </c>
      <c r="M122" s="353" t="n">
        <f aca="false">IF(M68*M$80&gt;0,M$87*M$85*M68/M$80,0)</f>
        <v>0</v>
      </c>
      <c r="N122" s="353" t="n">
        <f aca="false">IF(N68*N$80&gt;0,N$87*N$85*N68/N$80,0)</f>
        <v>0</v>
      </c>
      <c r="O122" s="353" t="n">
        <f aca="false">IF(O68*O$80&gt;0,O$87*O$85*O68/O$80,0)</f>
        <v>0</v>
      </c>
      <c r="P122" s="353" t="n">
        <f aca="false">IF(P68*P$80&gt;0,P$87*P$85*P68/P$80,0)</f>
        <v>0</v>
      </c>
      <c r="Q122" s="353" t="n">
        <f aca="false">IF(Q68*Q$80&gt;0,Q$87*Q$85*Q68/Q$80,0)</f>
        <v>0</v>
      </c>
      <c r="R122" s="353" t="n">
        <f aca="false">IF(R68*R$80&gt;0,R$87*R$85*R68/R$80,0)</f>
        <v>0</v>
      </c>
      <c r="S122" s="353" t="n">
        <f aca="false">IF(S68*S$80&gt;0,S$87*S$85*S68/S$80,0)</f>
        <v>0</v>
      </c>
      <c r="T122" s="353" t="n">
        <f aca="false">IF(T68*T$80&gt;0,T$87*T$85*T68/T$80,0)</f>
        <v>0</v>
      </c>
      <c r="U122" s="353" t="n">
        <f aca="false">IF(U68*U$80&gt;0,U$87*U$85*U68/U$80,0)</f>
        <v>0</v>
      </c>
      <c r="V122" s="353" t="n">
        <f aca="false">IF(V68*V$80&gt;0,V$87*V$85*V68/V$80,0)</f>
        <v>0</v>
      </c>
      <c r="W122" s="353" t="n">
        <f aca="false">IF(W68*W$80&gt;0,W$87*W68/W$80,0)</f>
        <v>0</v>
      </c>
      <c r="X122" s="266"/>
      <c r="Y122" s="264"/>
      <c r="Z122" s="264"/>
    </row>
    <row r="123" s="260" customFormat="true" ht="12" hidden="false" customHeight="false" outlineLevel="0" collapsed="false">
      <c r="C123" s="272" t="n">
        <v>10</v>
      </c>
      <c r="D123" s="353" t="n">
        <f aca="false">IF(D69*D$80&gt;0,D$87*D$85*D69/D$80,0)</f>
        <v>0</v>
      </c>
      <c r="E123" s="353" t="n">
        <f aca="false">IF(E69*E$80&gt;0,E$87*E$85*E69/E$80,0)</f>
        <v>0</v>
      </c>
      <c r="F123" s="353" t="n">
        <f aca="false">IF(F69*F$80&gt;0,F$87*F$85*F69/F$80,0)</f>
        <v>0</v>
      </c>
      <c r="G123" s="353" t="n">
        <f aca="false">IF(G69*G$80&gt;0,G$87*G$85*G69/G$80,0)</f>
        <v>0</v>
      </c>
      <c r="H123" s="353" t="n">
        <f aca="false">IF(H69*H$80&gt;0,H$87*H$85*H69/H$80,0)</f>
        <v>0</v>
      </c>
      <c r="I123" s="353" t="n">
        <f aca="false">IF(I69*I$80&gt;0,I$87*I$85*I69/I$80,0)</f>
        <v>0</v>
      </c>
      <c r="J123" s="353" t="n">
        <f aca="false">IF(J69*J$80&gt;0,J$87*J$85*J69/J$80,0)</f>
        <v>0</v>
      </c>
      <c r="K123" s="353" t="n">
        <f aca="false">IF(K69*K$80&gt;0,K$87*K$85*K69/K$80,0)</f>
        <v>0</v>
      </c>
      <c r="L123" s="353" t="n">
        <f aca="false">IF(L69*L$80&gt;0,L$87*L$85*L69/L$80,0)</f>
        <v>0</v>
      </c>
      <c r="M123" s="353" t="n">
        <f aca="false">IF(M69*M$80&gt;0,M$87*M$85*M69/M$80,0)</f>
        <v>0</v>
      </c>
      <c r="N123" s="353" t="n">
        <f aca="false">IF(N69*N$80&gt;0,N$87*N$85*N69/N$80,0)</f>
        <v>0</v>
      </c>
      <c r="O123" s="353" t="n">
        <f aca="false">IF(O69*O$80&gt;0,O$87*O$85*O69/O$80,0)</f>
        <v>0</v>
      </c>
      <c r="P123" s="353" t="n">
        <f aca="false">IF(P69*P$80&gt;0,P$87*P$85*P69/P$80,0)</f>
        <v>0</v>
      </c>
      <c r="Q123" s="353" t="n">
        <f aca="false">IF(Q69*Q$80&gt;0,Q$87*Q$85*Q69/Q$80,0)</f>
        <v>0</v>
      </c>
      <c r="R123" s="353" t="n">
        <f aca="false">IF(R69*R$80&gt;0,R$87*R$85*R69/R$80,0)</f>
        <v>0</v>
      </c>
      <c r="S123" s="353" t="n">
        <f aca="false">IF(S69*S$80&gt;0,S$87*S$85*S69/S$80,0)</f>
        <v>0</v>
      </c>
      <c r="T123" s="353" t="n">
        <f aca="false">IF(T69*T$80&gt;0,T$87*T$85*T69/T$80,0)</f>
        <v>0</v>
      </c>
      <c r="U123" s="353" t="n">
        <f aca="false">IF(U69*U$80&gt;0,U$87*U$85*U69/U$80,0)</f>
        <v>0</v>
      </c>
      <c r="V123" s="353" t="n">
        <f aca="false">IF(V69*V$80&gt;0,V$87*V$85*V69/V$80,0)</f>
        <v>0</v>
      </c>
      <c r="W123" s="353" t="n">
        <f aca="false">IF(W69*W$80&gt;0,W$87*W69/W$80,0)</f>
        <v>0</v>
      </c>
      <c r="X123" s="266"/>
      <c r="Y123" s="264"/>
      <c r="Z123" s="264"/>
    </row>
    <row r="124" s="260" customFormat="true" ht="12" hidden="false" customHeight="false" outlineLevel="0" collapsed="false">
      <c r="C124" s="272" t="n">
        <v>11</v>
      </c>
      <c r="D124" s="353" t="n">
        <f aca="false">IF(D70*D$80&gt;0,D$87*D$85*D70/D$80,0)</f>
        <v>0</v>
      </c>
      <c r="E124" s="353" t="n">
        <f aca="false">IF(E70*E$80&gt;0,E$87*E$85*E70/E$80,0)</f>
        <v>0</v>
      </c>
      <c r="F124" s="353" t="n">
        <f aca="false">IF(F70*F$80&gt;0,F$87*F$85*F70/F$80,0)</f>
        <v>0</v>
      </c>
      <c r="G124" s="353" t="n">
        <f aca="false">IF(G70*G$80&gt;0,G$87*G$85*G70/G$80,0)</f>
        <v>0</v>
      </c>
      <c r="H124" s="353" t="n">
        <f aca="false">IF(H70*H$80&gt;0,H$87*H$85*H70/H$80,0)</f>
        <v>0</v>
      </c>
      <c r="I124" s="353" t="n">
        <f aca="false">IF(I70*I$80&gt;0,I$87*I$85*I70/I$80,0)</f>
        <v>0</v>
      </c>
      <c r="J124" s="353" t="n">
        <f aca="false">IF(J70*J$80&gt;0,J$87*J$85*J70/J$80,0)</f>
        <v>0</v>
      </c>
      <c r="K124" s="353" t="n">
        <f aca="false">IF(K70*K$80&gt;0,K$87*K$85*K70/K$80,0)</f>
        <v>0</v>
      </c>
      <c r="L124" s="353" t="n">
        <f aca="false">IF(L70*L$80&gt;0,L$87*L$85*L70/L$80,0)</f>
        <v>0</v>
      </c>
      <c r="M124" s="353" t="n">
        <f aca="false">IF(M70*M$80&gt;0,M$87*M$85*M70/M$80,0)</f>
        <v>0</v>
      </c>
      <c r="N124" s="353" t="n">
        <f aca="false">IF(N70*N$80&gt;0,N$87*N$85*N70/N$80,0)</f>
        <v>0</v>
      </c>
      <c r="O124" s="353" t="n">
        <f aca="false">IF(O70*O$80&gt;0,O$87*O$85*O70/O$80,0)</f>
        <v>0</v>
      </c>
      <c r="P124" s="353" t="n">
        <f aca="false">IF(P70*P$80&gt;0,P$87*P$85*P70/P$80,0)</f>
        <v>0</v>
      </c>
      <c r="Q124" s="353" t="n">
        <f aca="false">IF(Q70*Q$80&gt;0,Q$87*Q$85*Q70/Q$80,0)</f>
        <v>0</v>
      </c>
      <c r="R124" s="353" t="n">
        <f aca="false">IF(R70*R$80&gt;0,R$87*R$85*R70/R$80,0)</f>
        <v>0</v>
      </c>
      <c r="S124" s="353" t="n">
        <f aca="false">IF(S70*S$80&gt;0,S$87*S$85*S70/S$80,0)</f>
        <v>0</v>
      </c>
      <c r="T124" s="353" t="n">
        <f aca="false">IF(T70*T$80&gt;0,T$87*T$85*T70/T$80,0)</f>
        <v>0</v>
      </c>
      <c r="U124" s="353" t="n">
        <f aca="false">IF(U70*U$80&gt;0,U$87*U$85*U70/U$80,0)</f>
        <v>0</v>
      </c>
      <c r="V124" s="353" t="n">
        <f aca="false">IF(V70*V$80&gt;0,V$87*V$85*V70/V$80,0)</f>
        <v>0</v>
      </c>
      <c r="W124" s="353" t="n">
        <f aca="false">IF(W70*W$80&gt;0,W$87*W70/W$80,0)</f>
        <v>0</v>
      </c>
      <c r="X124" s="266"/>
      <c r="Y124" s="264"/>
      <c r="Z124" s="264"/>
    </row>
    <row r="125" s="260" customFormat="true" ht="12" hidden="false" customHeight="false" outlineLevel="0" collapsed="false">
      <c r="C125" s="272" t="n">
        <v>12</v>
      </c>
      <c r="D125" s="353" t="n">
        <f aca="false">IF(D71*D$80&gt;0,D$87*D$85*D71/D$80,0)</f>
        <v>0</v>
      </c>
      <c r="E125" s="353" t="n">
        <f aca="false">IF(E71*E$80&gt;0,E$87*E$85*E71/E$80,0)</f>
        <v>0</v>
      </c>
      <c r="F125" s="353" t="n">
        <f aca="false">IF(F71*F$80&gt;0,F$87*F$85*F71/F$80,0)</f>
        <v>0</v>
      </c>
      <c r="G125" s="353" t="n">
        <f aca="false">IF(G71*G$80&gt;0,G$87*G$85*G71/G$80,0)</f>
        <v>0</v>
      </c>
      <c r="H125" s="353" t="n">
        <f aca="false">IF(H71*H$80&gt;0,H$87*H$85*H71/H$80,0)</f>
        <v>0</v>
      </c>
      <c r="I125" s="353" t="n">
        <f aca="false">IF(I71*I$80&gt;0,I$87*I$85*I71/I$80,0)</f>
        <v>0</v>
      </c>
      <c r="J125" s="353" t="n">
        <f aca="false">IF(J71*J$80&gt;0,J$87*J$85*J71/J$80,0)</f>
        <v>0</v>
      </c>
      <c r="K125" s="353" t="n">
        <f aca="false">IF(K71*K$80&gt;0,K$87*K$85*K71/K$80,0)</f>
        <v>0</v>
      </c>
      <c r="L125" s="353" t="n">
        <f aca="false">IF(L71*L$80&gt;0,L$87*L$85*L71/L$80,0)</f>
        <v>0</v>
      </c>
      <c r="M125" s="353" t="n">
        <f aca="false">IF(M71*M$80&gt;0,M$87*M$85*M71/M$80,0)</f>
        <v>0</v>
      </c>
      <c r="N125" s="353" t="n">
        <f aca="false">IF(N71*N$80&gt;0,N$87*N$85*N71/N$80,0)</f>
        <v>0</v>
      </c>
      <c r="O125" s="353" t="n">
        <f aca="false">IF(O71*O$80&gt;0,O$87*O$85*O71/O$80,0)</f>
        <v>0</v>
      </c>
      <c r="P125" s="353" t="n">
        <f aca="false">IF(P71*P$80&gt;0,P$87*P$85*P71/P$80,0)</f>
        <v>0</v>
      </c>
      <c r="Q125" s="353" t="n">
        <f aca="false">IF(Q71*Q$80&gt;0,Q$87*Q$85*Q71/Q$80,0)</f>
        <v>0</v>
      </c>
      <c r="R125" s="353" t="n">
        <f aca="false">IF(R71*R$80&gt;0,R$87*R$85*R71/R$80,0)</f>
        <v>0</v>
      </c>
      <c r="S125" s="353" t="n">
        <f aca="false">IF(S71*S$80&gt;0,S$87*S$85*S71/S$80,0)</f>
        <v>0</v>
      </c>
      <c r="T125" s="353" t="n">
        <f aca="false">IF(T71*T$80&gt;0,T$87*T$85*T71/T$80,0)</f>
        <v>0</v>
      </c>
      <c r="U125" s="353" t="n">
        <f aca="false">IF(U71*U$80&gt;0,U$87*U$85*U71/U$80,0)</f>
        <v>0</v>
      </c>
      <c r="V125" s="353" t="n">
        <f aca="false">IF(V71*V$80&gt;0,V$87*V$85*V71/V$80,0)</f>
        <v>0</v>
      </c>
      <c r="W125" s="353" t="n">
        <f aca="false">IF(W71*W$80&gt;0,W$87*W71/W$80,0)</f>
        <v>0</v>
      </c>
      <c r="X125" s="266"/>
      <c r="Y125" s="264"/>
      <c r="Z125" s="264"/>
    </row>
    <row r="126" s="260" customFormat="true" ht="12" hidden="false" customHeight="false" outlineLevel="0" collapsed="false">
      <c r="C126" s="272" t="n">
        <v>13</v>
      </c>
      <c r="D126" s="353" t="n">
        <f aca="false">IF(D72*D$80&gt;0,D$87*D$85*D72/D$80,0)</f>
        <v>0</v>
      </c>
      <c r="E126" s="353" t="n">
        <f aca="false">IF(E72*E$80&gt;0,E$87*E$85*E72/E$80,0)</f>
        <v>0</v>
      </c>
      <c r="F126" s="353" t="n">
        <f aca="false">IF(F72*F$80&gt;0,F$87*F$85*F72/F$80,0)</f>
        <v>0</v>
      </c>
      <c r="G126" s="353" t="n">
        <f aca="false">IF(G72*G$80&gt;0,G$87*G$85*G72/G$80,0)</f>
        <v>0</v>
      </c>
      <c r="H126" s="353" t="n">
        <f aca="false">IF(H72*H$80&gt;0,H$87*H$85*H72/H$80,0)</f>
        <v>0</v>
      </c>
      <c r="I126" s="353" t="n">
        <f aca="false">IF(I72*I$80&gt;0,I$87*I$85*I72/I$80,0)</f>
        <v>0</v>
      </c>
      <c r="J126" s="353" t="n">
        <f aca="false">IF(J72*J$80&gt;0,J$87*J$85*J72/J$80,0)</f>
        <v>0</v>
      </c>
      <c r="K126" s="353" t="n">
        <f aca="false">IF(K72*K$80&gt;0,K$87*K$85*K72/K$80,0)</f>
        <v>0</v>
      </c>
      <c r="L126" s="353" t="n">
        <f aca="false">IF(L72*L$80&gt;0,L$87*L$85*L72/L$80,0)</f>
        <v>0</v>
      </c>
      <c r="M126" s="353" t="n">
        <f aca="false">IF(M72*M$80&gt;0,M$87*M$85*M72/M$80,0)</f>
        <v>0</v>
      </c>
      <c r="N126" s="353" t="n">
        <f aca="false">IF(N72*N$80&gt;0,N$87*N$85*N72/N$80,0)</f>
        <v>0</v>
      </c>
      <c r="O126" s="353" t="n">
        <f aca="false">IF(O72*O$80&gt;0,O$87*O$85*O72/O$80,0)</f>
        <v>0</v>
      </c>
      <c r="P126" s="353" t="n">
        <f aca="false">IF(P72*P$80&gt;0,P$87*P$85*P72/P$80,0)</f>
        <v>0</v>
      </c>
      <c r="Q126" s="353" t="n">
        <f aca="false">IF(Q72*Q$80&gt;0,Q$87*Q$85*Q72/Q$80,0)</f>
        <v>0</v>
      </c>
      <c r="R126" s="353" t="n">
        <f aca="false">IF(R72*R$80&gt;0,R$87*R$85*R72/R$80,0)</f>
        <v>0</v>
      </c>
      <c r="S126" s="353" t="n">
        <f aca="false">IF(S72*S$80&gt;0,S$87*S$85*S72/S$80,0)</f>
        <v>0</v>
      </c>
      <c r="T126" s="353" t="n">
        <f aca="false">IF(T72*T$80&gt;0,T$87*T$85*T72/T$80,0)</f>
        <v>0</v>
      </c>
      <c r="U126" s="353" t="n">
        <f aca="false">IF(U72*U$80&gt;0,U$87*U$85*U72/U$80,0)</f>
        <v>0</v>
      </c>
      <c r="V126" s="353" t="n">
        <f aca="false">IF(V72*V$80&gt;0,V$87*V$85*V72/V$80,0)</f>
        <v>0</v>
      </c>
      <c r="W126" s="353" t="n">
        <f aca="false">IF(W72*W$80&gt;0,W$87*W72/W$80,0)</f>
        <v>0</v>
      </c>
      <c r="X126" s="266"/>
      <c r="Y126" s="264"/>
      <c r="Z126" s="264"/>
    </row>
    <row r="127" s="260" customFormat="true" ht="12" hidden="false" customHeight="false" outlineLevel="0" collapsed="false">
      <c r="C127" s="272" t="n">
        <v>14</v>
      </c>
      <c r="D127" s="353" t="n">
        <f aca="false">IF(D73*D$80&gt;0,D$87*D$85*D73/D$80,0)</f>
        <v>0</v>
      </c>
      <c r="E127" s="353" t="n">
        <f aca="false">IF(E73*E$80&gt;0,E$87*E$85*E73/E$80,0)</f>
        <v>0</v>
      </c>
      <c r="F127" s="353" t="n">
        <f aca="false">IF(F73*F$80&gt;0,F$87*F$85*F73/F$80,0)</f>
        <v>0</v>
      </c>
      <c r="G127" s="353" t="n">
        <f aca="false">IF(G73*G$80&gt;0,G$87*G$85*G73/G$80,0)</f>
        <v>0</v>
      </c>
      <c r="H127" s="353" t="n">
        <f aca="false">IF(H73*H$80&gt;0,H$87*H$85*H73/H$80,0)</f>
        <v>0</v>
      </c>
      <c r="I127" s="353" t="n">
        <f aca="false">IF(I73*I$80&gt;0,I$87*I$85*I73/I$80,0)</f>
        <v>0</v>
      </c>
      <c r="J127" s="353" t="n">
        <f aca="false">IF(J73*J$80&gt;0,J$87*J$85*J73/J$80,0)</f>
        <v>0</v>
      </c>
      <c r="K127" s="353" t="n">
        <f aca="false">IF(K73*K$80&gt;0,K$87*K$85*K73/K$80,0)</f>
        <v>0</v>
      </c>
      <c r="L127" s="353" t="n">
        <f aca="false">IF(L73*L$80&gt;0,L$87*L$85*L73/L$80,0)</f>
        <v>0</v>
      </c>
      <c r="M127" s="353" t="n">
        <f aca="false">IF(M73*M$80&gt;0,M$87*M$85*M73/M$80,0)</f>
        <v>0</v>
      </c>
      <c r="N127" s="353" t="n">
        <f aca="false">IF(N73*N$80&gt;0,N$87*N$85*N73/N$80,0)</f>
        <v>0</v>
      </c>
      <c r="O127" s="353" t="n">
        <f aca="false">IF(O73*O$80&gt;0,O$87*O$85*O73/O$80,0)</f>
        <v>0</v>
      </c>
      <c r="P127" s="353" t="n">
        <f aca="false">IF(P73*P$80&gt;0,P$87*P$85*P73/P$80,0)</f>
        <v>0</v>
      </c>
      <c r="Q127" s="353" t="n">
        <f aca="false">IF(Q73*Q$80&gt;0,Q$87*Q$85*Q73/Q$80,0)</f>
        <v>0</v>
      </c>
      <c r="R127" s="353" t="n">
        <f aca="false">IF(R73*R$80&gt;0,R$87*R$85*R73/R$80,0)</f>
        <v>0</v>
      </c>
      <c r="S127" s="353" t="n">
        <f aca="false">IF(S73*S$80&gt;0,S$87*S$85*S73/S$80,0)</f>
        <v>0</v>
      </c>
      <c r="T127" s="353" t="n">
        <f aca="false">IF(T73*T$80&gt;0,T$87*T$85*T73/T$80,0)</f>
        <v>0</v>
      </c>
      <c r="U127" s="353" t="n">
        <f aca="false">IF(U73*U$80&gt;0,U$87*U$85*U73/U$80,0)</f>
        <v>0</v>
      </c>
      <c r="V127" s="353" t="n">
        <f aca="false">IF(V73*V$80&gt;0,V$87*V$85*V73/V$80,0)</f>
        <v>0</v>
      </c>
      <c r="W127" s="353" t="n">
        <f aca="false">IF(W73*W$80&gt;0,W$87*W73/W$80,0)</f>
        <v>0</v>
      </c>
      <c r="X127" s="266"/>
      <c r="Y127" s="264"/>
      <c r="Z127" s="264"/>
    </row>
    <row r="128" s="260" customFormat="true" ht="12" hidden="false" customHeight="false" outlineLevel="0" collapsed="false">
      <c r="C128" s="272" t="n">
        <v>15</v>
      </c>
      <c r="D128" s="353" t="n">
        <f aca="false">IF(D74*D$80&gt;0,D$87*D$85*D74/D$80,0)</f>
        <v>0</v>
      </c>
      <c r="E128" s="353" t="n">
        <f aca="false">IF(E74*E$80&gt;0,E$87*E$85*E74/E$80,0)</f>
        <v>0</v>
      </c>
      <c r="F128" s="353" t="n">
        <f aca="false">IF(F74*F$80&gt;0,F$87*F$85*F74/F$80,0)</f>
        <v>0</v>
      </c>
      <c r="G128" s="353" t="n">
        <f aca="false">IF(G74*G$80&gt;0,G$87*G$85*G74/G$80,0)</f>
        <v>0</v>
      </c>
      <c r="H128" s="353" t="n">
        <f aca="false">IF(H74*H$80&gt;0,H$87*H$85*H74/H$80,0)</f>
        <v>0</v>
      </c>
      <c r="I128" s="353" t="n">
        <f aca="false">IF(I74*I$80&gt;0,I$87*I$85*I74/I$80,0)</f>
        <v>0</v>
      </c>
      <c r="J128" s="353" t="n">
        <f aca="false">IF(J74*J$80&gt;0,J$87*J$85*J74/J$80,0)</f>
        <v>0</v>
      </c>
      <c r="K128" s="353" t="n">
        <f aca="false">IF(K74*K$80&gt;0,K$87*K$85*K74/K$80,0)</f>
        <v>0</v>
      </c>
      <c r="L128" s="353" t="n">
        <f aca="false">IF(L74*L$80&gt;0,L$87*L$85*L74/L$80,0)</f>
        <v>0</v>
      </c>
      <c r="M128" s="353" t="n">
        <f aca="false">IF(M74*M$80&gt;0,M$87*M$85*M74/M$80,0)</f>
        <v>0</v>
      </c>
      <c r="N128" s="353" t="n">
        <f aca="false">IF(N74*N$80&gt;0,N$87*N$85*N74/N$80,0)</f>
        <v>0</v>
      </c>
      <c r="O128" s="353" t="n">
        <f aca="false">IF(O74*O$80&gt;0,O$87*O$85*O74/O$80,0)</f>
        <v>0</v>
      </c>
      <c r="P128" s="353" t="n">
        <f aca="false">IF(P74*P$80&gt;0,P$87*P$85*P74/P$80,0)</f>
        <v>0</v>
      </c>
      <c r="Q128" s="353" t="n">
        <f aca="false">IF(Q74*Q$80&gt;0,Q$87*Q$85*Q74/Q$80,0)</f>
        <v>0</v>
      </c>
      <c r="R128" s="353" t="n">
        <f aca="false">IF(R74*R$80&gt;0,R$87*R$85*R74/R$80,0)</f>
        <v>0</v>
      </c>
      <c r="S128" s="353" t="n">
        <f aca="false">IF(S74*S$80&gt;0,S$87*S$85*S74/S$80,0)</f>
        <v>0</v>
      </c>
      <c r="T128" s="353" t="n">
        <f aca="false">IF(T74*T$80&gt;0,T$87*T$85*T74/T$80,0)</f>
        <v>0</v>
      </c>
      <c r="U128" s="353" t="n">
        <f aca="false">IF(U74*U$80&gt;0,U$87*U$85*U74/U$80,0)</f>
        <v>0</v>
      </c>
      <c r="V128" s="353" t="n">
        <f aca="false">IF(V74*V$80&gt;0,V$87*V$85*V74/V$80,0)</f>
        <v>0</v>
      </c>
      <c r="W128" s="353" t="n">
        <f aca="false">IF(W74*W$80&gt;0,W$87*W74/W$80,0)</f>
        <v>0</v>
      </c>
      <c r="X128" s="266"/>
      <c r="Y128" s="264"/>
      <c r="Z128" s="264"/>
    </row>
    <row r="129" s="260" customFormat="true" ht="12" hidden="false" customHeight="false" outlineLevel="0" collapsed="false">
      <c r="C129" s="272" t="n">
        <v>16</v>
      </c>
      <c r="D129" s="353" t="n">
        <f aca="false">IF(D75*D$80&gt;0,D$87*D$85*D75/D$80,0)</f>
        <v>0</v>
      </c>
      <c r="E129" s="353" t="n">
        <f aca="false">IF(E75*E$80&gt;0,E$87*E$85*E75/E$80,0)</f>
        <v>0</v>
      </c>
      <c r="F129" s="353" t="n">
        <f aca="false">IF(F75*F$80&gt;0,F$87*F$85*F75/F$80,0)</f>
        <v>0</v>
      </c>
      <c r="G129" s="353" t="n">
        <f aca="false">IF(G75*G$80&gt;0,G$87*G$85*G75/G$80,0)</f>
        <v>0</v>
      </c>
      <c r="H129" s="353" t="n">
        <f aca="false">IF(H75*H$80&gt;0,H$87*H$85*H75/H$80,0)</f>
        <v>0</v>
      </c>
      <c r="I129" s="353" t="n">
        <f aca="false">IF(I75*I$80&gt;0,I$87*I$85*I75/I$80,0)</f>
        <v>0</v>
      </c>
      <c r="J129" s="353" t="n">
        <f aca="false">IF(J75*J$80&gt;0,J$87*J$85*J75/J$80,0)</f>
        <v>0</v>
      </c>
      <c r="K129" s="353" t="n">
        <f aca="false">IF(K75*K$80&gt;0,K$87*K$85*K75/K$80,0)</f>
        <v>0</v>
      </c>
      <c r="L129" s="353" t="n">
        <f aca="false">IF(L75*L$80&gt;0,L$87*L$85*L75/L$80,0)</f>
        <v>0</v>
      </c>
      <c r="M129" s="353" t="n">
        <f aca="false">IF(M75*M$80&gt;0,M$87*M$85*M75/M$80,0)</f>
        <v>0</v>
      </c>
      <c r="N129" s="353" t="n">
        <f aca="false">IF(N75*N$80&gt;0,N$87*N$85*N75/N$80,0)</f>
        <v>0</v>
      </c>
      <c r="O129" s="353" t="n">
        <f aca="false">IF(O75*O$80&gt;0,O$87*O$85*O75/O$80,0)</f>
        <v>0</v>
      </c>
      <c r="P129" s="353" t="n">
        <f aca="false">IF(P75*P$80&gt;0,P$87*P$85*P75/P$80,0)</f>
        <v>0</v>
      </c>
      <c r="Q129" s="353" t="n">
        <f aca="false">IF(Q75*Q$80&gt;0,Q$87*Q$85*Q75/Q$80,0)</f>
        <v>0</v>
      </c>
      <c r="R129" s="353" t="n">
        <f aca="false">IF(R75*R$80&gt;0,R$87*R$85*R75/R$80,0)</f>
        <v>0</v>
      </c>
      <c r="S129" s="353" t="n">
        <f aca="false">IF(S75*S$80&gt;0,S$87*S$85*S75/S$80,0)</f>
        <v>0</v>
      </c>
      <c r="T129" s="353" t="n">
        <f aca="false">IF(T75*T$80&gt;0,T$87*T$85*T75/T$80,0)</f>
        <v>0</v>
      </c>
      <c r="U129" s="353" t="n">
        <f aca="false">IF(U75*U$80&gt;0,U$87*U$85*U75/U$80,0)</f>
        <v>0</v>
      </c>
      <c r="V129" s="353" t="n">
        <f aca="false">IF(V75*V$80&gt;0,V$87*V$85*V75/V$80,0)</f>
        <v>0</v>
      </c>
      <c r="W129" s="353" t="n">
        <f aca="false">IF(W75*W$80&gt;0,W$87*W75/W$80,0)</f>
        <v>0</v>
      </c>
      <c r="X129" s="266"/>
      <c r="Y129" s="264"/>
      <c r="Z129" s="264"/>
    </row>
    <row r="130" s="260" customFormat="true" ht="12" hidden="false" customHeight="false" outlineLevel="0" collapsed="false">
      <c r="C130" s="272" t="n">
        <v>17</v>
      </c>
      <c r="D130" s="353" t="n">
        <f aca="false">IF(D76*D$80&gt;0,D$87*D$85*D76/D$80,0)</f>
        <v>0</v>
      </c>
      <c r="E130" s="353" t="n">
        <f aca="false">IF(E76*E$80&gt;0,E$87*E$85*E76/E$80,0)</f>
        <v>0</v>
      </c>
      <c r="F130" s="353" t="n">
        <f aca="false">IF(F76*F$80&gt;0,F$87*F$85*F76/F$80,0)</f>
        <v>0</v>
      </c>
      <c r="G130" s="353" t="n">
        <f aca="false">IF(G76*G$80&gt;0,G$87*G$85*G76/G$80,0)</f>
        <v>0</v>
      </c>
      <c r="H130" s="353" t="n">
        <f aca="false">IF(H76*H$80&gt;0,H$87*H$85*H76/H$80,0)</f>
        <v>0</v>
      </c>
      <c r="I130" s="353" t="n">
        <f aca="false">IF(I76*I$80&gt;0,I$87*I$85*I76/I$80,0)</f>
        <v>0</v>
      </c>
      <c r="J130" s="353" t="n">
        <f aca="false">IF(J76*J$80&gt;0,J$87*J$85*J76/J$80,0)</f>
        <v>0</v>
      </c>
      <c r="K130" s="353" t="n">
        <f aca="false">IF(K76*K$80&gt;0,K$87*K$85*K76/K$80,0)</f>
        <v>0</v>
      </c>
      <c r="L130" s="353" t="n">
        <f aca="false">IF(L76*L$80&gt;0,L$87*L$85*L76/L$80,0)</f>
        <v>0</v>
      </c>
      <c r="M130" s="353" t="n">
        <f aca="false">IF(M76*M$80&gt;0,M$87*M$85*M76/M$80,0)</f>
        <v>0</v>
      </c>
      <c r="N130" s="353" t="n">
        <f aca="false">IF(N76*N$80&gt;0,N$87*N$85*N76/N$80,0)</f>
        <v>0</v>
      </c>
      <c r="O130" s="353" t="n">
        <f aca="false">IF(O76*O$80&gt;0,O$87*O$85*O76/O$80,0)</f>
        <v>0</v>
      </c>
      <c r="P130" s="353" t="n">
        <f aca="false">IF(P76*P$80&gt;0,P$87*P$85*P76/P$80,0)</f>
        <v>0</v>
      </c>
      <c r="Q130" s="353" t="n">
        <f aca="false">IF(Q76*Q$80&gt;0,Q$87*Q$85*Q76/Q$80,0)</f>
        <v>0</v>
      </c>
      <c r="R130" s="353" t="n">
        <f aca="false">IF(R76*R$80&gt;0,R$87*R$85*R76/R$80,0)</f>
        <v>0</v>
      </c>
      <c r="S130" s="353" t="n">
        <f aca="false">IF(S76*S$80&gt;0,S$87*S$85*S76/S$80,0)</f>
        <v>0</v>
      </c>
      <c r="T130" s="353" t="n">
        <f aca="false">IF(T76*T$80&gt;0,T$87*T$85*T76/T$80,0)</f>
        <v>0</v>
      </c>
      <c r="U130" s="353" t="n">
        <f aca="false">IF(U76*U$80&gt;0,U$87*U$85*U76/U$80,0)</f>
        <v>0</v>
      </c>
      <c r="V130" s="353" t="n">
        <f aca="false">IF(V76*V$80&gt;0,V$87*V$85*V76/V$80,0)</f>
        <v>0</v>
      </c>
      <c r="W130" s="353" t="n">
        <f aca="false">IF(W76*W$80&gt;0,W$87*W76/W$80,0)</f>
        <v>0</v>
      </c>
      <c r="X130" s="266"/>
      <c r="Y130" s="264"/>
      <c r="Z130" s="264"/>
    </row>
    <row r="131" s="260" customFormat="true" ht="12" hidden="false" customHeight="false" outlineLevel="0" collapsed="false">
      <c r="C131" s="272" t="n">
        <v>18</v>
      </c>
      <c r="D131" s="353" t="n">
        <f aca="false">IF(D77*D$80&gt;0,D$87*D$85*D77/D$80,0)</f>
        <v>0</v>
      </c>
      <c r="E131" s="353" t="n">
        <f aca="false">IF(E77*E$80&gt;0,E$87*E$85*E77/E$80,0)</f>
        <v>0</v>
      </c>
      <c r="F131" s="353" t="n">
        <f aca="false">IF(F77*F$80&gt;0,F$87*F$85*F77/F$80,0)</f>
        <v>0</v>
      </c>
      <c r="G131" s="353" t="n">
        <f aca="false">IF(G77*G$80&gt;0,G$87*G$85*G77/G$80,0)</f>
        <v>0</v>
      </c>
      <c r="H131" s="353" t="n">
        <f aca="false">IF(H77*H$80&gt;0,H$87*H$85*H77/H$80,0)</f>
        <v>0</v>
      </c>
      <c r="I131" s="353" t="n">
        <f aca="false">IF(I77*I$80&gt;0,I$87*I$85*I77/I$80,0)</f>
        <v>0</v>
      </c>
      <c r="J131" s="353" t="n">
        <f aca="false">IF(J77*J$80&gt;0,J$87*J$85*J77/J$80,0)</f>
        <v>0</v>
      </c>
      <c r="K131" s="353" t="n">
        <f aca="false">IF(K77*K$80&gt;0,K$87*K$85*K77/K$80,0)</f>
        <v>0</v>
      </c>
      <c r="L131" s="353" t="n">
        <f aca="false">IF(L77*L$80&gt;0,L$87*L$85*L77/L$80,0)</f>
        <v>0</v>
      </c>
      <c r="M131" s="353" t="n">
        <f aca="false">IF(M77*M$80&gt;0,M$87*M$85*M77/M$80,0)</f>
        <v>0</v>
      </c>
      <c r="N131" s="353" t="n">
        <f aca="false">IF(N77*N$80&gt;0,N$87*N$85*N77/N$80,0)</f>
        <v>0</v>
      </c>
      <c r="O131" s="353" t="n">
        <f aca="false">IF(O77*O$80&gt;0,O$87*O$85*O77/O$80,0)</f>
        <v>0</v>
      </c>
      <c r="P131" s="353" t="n">
        <f aca="false">IF(P77*P$80&gt;0,P$87*P$85*P77/P$80,0)</f>
        <v>0</v>
      </c>
      <c r="Q131" s="353" t="n">
        <f aca="false">IF(Q77*Q$80&gt;0,Q$87*Q$85*Q77/Q$80,0)</f>
        <v>0</v>
      </c>
      <c r="R131" s="353" t="n">
        <f aca="false">IF(R77*R$80&gt;0,R$87*R$85*R77/R$80,0)</f>
        <v>0</v>
      </c>
      <c r="S131" s="353" t="n">
        <f aca="false">IF(S77*S$80&gt;0,S$87*S$85*S77/S$80,0)</f>
        <v>0</v>
      </c>
      <c r="T131" s="353" t="n">
        <f aca="false">IF(T77*T$80&gt;0,T$87*T$85*T77/T$80,0)</f>
        <v>0</v>
      </c>
      <c r="U131" s="353" t="n">
        <f aca="false">IF(U77*U$80&gt;0,U$87*U$85*U77/U$80,0)</f>
        <v>0</v>
      </c>
      <c r="V131" s="353" t="n">
        <f aca="false">IF(V77*V$80&gt;0,V$87*V$85*V77/V$80,0)</f>
        <v>0</v>
      </c>
      <c r="W131" s="353" t="n">
        <f aca="false">IF(W77*W$80&gt;0,W$87*W77/W$80,0)</f>
        <v>0</v>
      </c>
      <c r="X131" s="266"/>
      <c r="Y131" s="264"/>
      <c r="Z131" s="264"/>
    </row>
    <row r="132" s="260" customFormat="true" ht="12" hidden="false" customHeight="false" outlineLevel="0" collapsed="false">
      <c r="C132" s="272" t="n">
        <v>19</v>
      </c>
      <c r="D132" s="353" t="n">
        <f aca="false">IF(D78*D$80&gt;0,D$87*D$85*D78/D$80,0)</f>
        <v>0</v>
      </c>
      <c r="E132" s="353" t="n">
        <f aca="false">IF(E78*E$80&gt;0,E$87*E$85*E78/E$80,0)</f>
        <v>0</v>
      </c>
      <c r="F132" s="353" t="n">
        <f aca="false">IF(F78*F$80&gt;0,F$87*F$85*F78/F$80,0)</f>
        <v>0</v>
      </c>
      <c r="G132" s="353" t="n">
        <f aca="false">IF(G78*G$80&gt;0,G$87*G$85*G78/G$80,0)</f>
        <v>0</v>
      </c>
      <c r="H132" s="353" t="n">
        <f aca="false">IF(H78*H$80&gt;0,H$87*H$85*H78/H$80,0)</f>
        <v>0</v>
      </c>
      <c r="I132" s="353" t="n">
        <f aca="false">IF(I78*I$80&gt;0,I$87*I$85*I78/I$80,0)</f>
        <v>0</v>
      </c>
      <c r="J132" s="353" t="n">
        <f aca="false">IF(J78*J$80&gt;0,J$87*J$85*J78/J$80,0)</f>
        <v>0</v>
      </c>
      <c r="K132" s="353" t="n">
        <f aca="false">IF(K78*K$80&gt;0,K$87*K$85*K78/K$80,0)</f>
        <v>0</v>
      </c>
      <c r="L132" s="353" t="n">
        <f aca="false">IF(L78*L$80&gt;0,L$87*L$85*L78/L$80,0)</f>
        <v>0</v>
      </c>
      <c r="M132" s="353" t="n">
        <f aca="false">IF(M78*M$80&gt;0,M$87*M$85*M78/M$80,0)</f>
        <v>0</v>
      </c>
      <c r="N132" s="353" t="n">
        <f aca="false">IF(N78*N$80&gt;0,N$87*N$85*N78/N$80,0)</f>
        <v>0</v>
      </c>
      <c r="O132" s="353" t="n">
        <f aca="false">IF(O78*O$80&gt;0,O$87*O$85*O78/O$80,0)</f>
        <v>0</v>
      </c>
      <c r="P132" s="353" t="n">
        <f aca="false">IF(P78*P$80&gt;0,P$87*P$85*P78/P$80,0)</f>
        <v>0</v>
      </c>
      <c r="Q132" s="353" t="n">
        <f aca="false">IF(Q78*Q$80&gt;0,Q$87*Q$85*Q78/Q$80,0)</f>
        <v>0</v>
      </c>
      <c r="R132" s="353" t="n">
        <f aca="false">IF(R78*R$80&gt;0,R$87*R$85*R78/R$80,0)</f>
        <v>0</v>
      </c>
      <c r="S132" s="353" t="n">
        <f aca="false">IF(S78*S$80&gt;0,S$87*S$85*S78/S$80,0)</f>
        <v>0</v>
      </c>
      <c r="T132" s="353" t="n">
        <f aca="false">IF(T78*T$80&gt;0,T$87*T$85*T78/T$80,0)</f>
        <v>0</v>
      </c>
      <c r="U132" s="353" t="n">
        <f aca="false">IF(U78*U$80&gt;0,U$87*U$85*U78/U$80,0)</f>
        <v>0</v>
      </c>
      <c r="V132" s="353" t="n">
        <f aca="false">IF(V78*V$80&gt;0,V$87*V$85*V78/V$80,0)</f>
        <v>0</v>
      </c>
      <c r="W132" s="353" t="n">
        <f aca="false">IF(W78*W$80&gt;0,W$87*W78/W$80,0)</f>
        <v>0</v>
      </c>
      <c r="X132" s="266"/>
      <c r="Y132" s="264"/>
      <c r="Z132" s="264"/>
    </row>
    <row r="133" s="260" customFormat="true" ht="12" hidden="false" customHeight="false" outlineLevel="0" collapsed="false">
      <c r="C133" s="272" t="n">
        <v>20</v>
      </c>
      <c r="D133" s="353" t="n">
        <f aca="false">IF(D79*D$80&gt;0,D$87*D$85*D79/D$80,0)</f>
        <v>0</v>
      </c>
      <c r="E133" s="353" t="n">
        <f aca="false">IF(E79*E$80&gt;0,E$87*E$85*E79/E$80,0)</f>
        <v>0</v>
      </c>
      <c r="F133" s="353" t="n">
        <f aca="false">IF(F79*F$80&gt;0,F$87*F$85*F79/F$80,0)</f>
        <v>0</v>
      </c>
      <c r="G133" s="353" t="n">
        <f aca="false">IF(G79*G$80&gt;0,G$87*G$85*G79/G$80,0)</f>
        <v>0</v>
      </c>
      <c r="H133" s="353" t="n">
        <f aca="false">IF(H79*H$80&gt;0,H$87*H$85*H79/H$80,0)</f>
        <v>0</v>
      </c>
      <c r="I133" s="353" t="n">
        <f aca="false">IF(I79*I$80&gt;0,I$87*I$85*I79/I$80,0)</f>
        <v>0</v>
      </c>
      <c r="J133" s="353" t="n">
        <f aca="false">IF(J79*J$80&gt;0,J$87*J$85*J79/J$80,0)</f>
        <v>0</v>
      </c>
      <c r="K133" s="353" t="n">
        <f aca="false">IF(K79*K$80&gt;0,K$87*K$85*K79/K$80,0)</f>
        <v>0</v>
      </c>
      <c r="L133" s="353" t="n">
        <f aca="false">IF(L79*L$80&gt;0,L$87*L$85*L79/L$80,0)</f>
        <v>0</v>
      </c>
      <c r="M133" s="353" t="n">
        <f aca="false">IF(M79*M$80&gt;0,M$87*M$85*M79/M$80,0)</f>
        <v>0</v>
      </c>
      <c r="N133" s="353" t="n">
        <f aca="false">IF(N79*N$80&gt;0,N$87*N$85*N79/N$80,0)</f>
        <v>0</v>
      </c>
      <c r="O133" s="353" t="n">
        <f aca="false">IF(O79*O$80&gt;0,O$87*O$85*O79/O$80,0)</f>
        <v>0</v>
      </c>
      <c r="P133" s="353" t="n">
        <f aca="false">IF(P79*P$80&gt;0,P$87*P$85*P79/P$80,0)</f>
        <v>0</v>
      </c>
      <c r="Q133" s="353" t="n">
        <f aca="false">IF(Q79*Q$80&gt;0,Q$87*Q$85*Q79/Q$80,0)</f>
        <v>0</v>
      </c>
      <c r="R133" s="353" t="n">
        <f aca="false">IF(R79*R$80&gt;0,R$87*R$85*R79/R$80,0)</f>
        <v>0</v>
      </c>
      <c r="S133" s="353" t="n">
        <f aca="false">IF(S79*S$80&gt;0,S$87*S$85*S79/S$80,0)</f>
        <v>0</v>
      </c>
      <c r="T133" s="353" t="n">
        <f aca="false">IF(T79*T$80&gt;0,T$87*T$85*T79/T$80,0)</f>
        <v>0</v>
      </c>
      <c r="U133" s="353" t="n">
        <f aca="false">IF(U79*U$80&gt;0,U$87*U$85*U79/U$80,0)</f>
        <v>0</v>
      </c>
      <c r="V133" s="353" t="n">
        <f aca="false">IF(V79*V$80&gt;0,V$87*V$85*V79/V$80,0)</f>
        <v>0</v>
      </c>
      <c r="W133" s="353" t="n">
        <f aca="false">IF(W79*W$80&gt;0,W$87*W79/W$80,0)</f>
        <v>0</v>
      </c>
      <c r="X133" s="266"/>
      <c r="Y133" s="264"/>
      <c r="Z133" s="264"/>
    </row>
    <row r="134" s="260" customFormat="true" ht="12" hidden="false" customHeight="false" outlineLevel="0" collapsed="false">
      <c r="C134" s="274" t="s">
        <v>31</v>
      </c>
      <c r="D134" s="274" t="n">
        <f aca="false">SUM(D114:D133)</f>
        <v>0</v>
      </c>
      <c r="E134" s="274" t="n">
        <f aca="false">SUM(E114:E133)</f>
        <v>0</v>
      </c>
      <c r="F134" s="274" t="n">
        <f aca="false">SUM(F114:F133)</f>
        <v>0</v>
      </c>
      <c r="G134" s="274" t="n">
        <f aca="false">SUM(G114:G133)</f>
        <v>0</v>
      </c>
      <c r="H134" s="274" t="n">
        <f aca="false">SUM(H114:H133)</f>
        <v>0</v>
      </c>
      <c r="I134" s="274" t="n">
        <f aca="false">SUM(I114:I133)</f>
        <v>0</v>
      </c>
      <c r="J134" s="274" t="n">
        <f aca="false">SUM(J114:J133)</f>
        <v>0</v>
      </c>
      <c r="K134" s="274" t="n">
        <f aca="false">SUM(K114:K133)</f>
        <v>0</v>
      </c>
      <c r="L134" s="274" t="n">
        <f aca="false">SUM(L114:L133)</f>
        <v>0</v>
      </c>
      <c r="M134" s="274" t="n">
        <f aca="false">SUM(M114:M133)</f>
        <v>0</v>
      </c>
      <c r="N134" s="274" t="n">
        <f aca="false">SUM(N114:N133)</f>
        <v>0</v>
      </c>
      <c r="O134" s="274" t="n">
        <f aca="false">SUM(O114:O133)</f>
        <v>0</v>
      </c>
      <c r="P134" s="274" t="n">
        <f aca="false">SUM(P114:P133)</f>
        <v>0</v>
      </c>
      <c r="Q134" s="274" t="n">
        <f aca="false">SUM(Q114:Q133)</f>
        <v>0</v>
      </c>
      <c r="R134" s="274" t="n">
        <f aca="false">SUM(R114:R133)</f>
        <v>0</v>
      </c>
      <c r="S134" s="274" t="n">
        <f aca="false">SUM(S114:S133)</f>
        <v>0</v>
      </c>
      <c r="T134" s="274" t="n">
        <f aca="false">SUM(T114:T133)</f>
        <v>0</v>
      </c>
      <c r="U134" s="274" t="n">
        <f aca="false">SUM(U114:U133)</f>
        <v>0</v>
      </c>
      <c r="V134" s="274" t="n">
        <f aca="false">SUM(V114:V133)</f>
        <v>0</v>
      </c>
      <c r="W134" s="274" t="n">
        <f aca="false">SUM(W114:W133)</f>
        <v>0</v>
      </c>
      <c r="X134" s="266"/>
      <c r="Y134" s="264"/>
      <c r="Z134" s="264"/>
    </row>
    <row r="135" s="260" customFormat="true" ht="12" hidden="false" customHeight="false" outlineLevel="0" collapsed="false">
      <c r="D135" s="264"/>
      <c r="E135" s="264"/>
      <c r="F135" s="264"/>
      <c r="G135" s="264"/>
      <c r="H135" s="264"/>
      <c r="I135" s="264"/>
      <c r="J135" s="264"/>
      <c r="K135" s="264"/>
      <c r="L135" s="264"/>
      <c r="M135" s="264"/>
      <c r="N135" s="264"/>
      <c r="O135" s="264"/>
      <c r="P135" s="264"/>
      <c r="Q135" s="264"/>
      <c r="R135" s="264"/>
      <c r="S135" s="264"/>
      <c r="T135" s="264"/>
      <c r="U135" s="264"/>
      <c r="V135" s="264"/>
      <c r="W135" s="264"/>
      <c r="X135" s="266"/>
      <c r="Y135" s="264"/>
      <c r="Z135" s="264"/>
    </row>
    <row r="136" s="260" customFormat="true" ht="12" hidden="false" customHeight="false" outlineLevel="0" collapsed="false">
      <c r="C136" s="286" t="s">
        <v>184</v>
      </c>
      <c r="D136" s="264"/>
      <c r="E136" s="264"/>
      <c r="F136" s="264"/>
      <c r="G136" s="264"/>
      <c r="H136" s="264"/>
      <c r="I136" s="264"/>
      <c r="J136" s="264"/>
      <c r="K136" s="264"/>
      <c r="L136" s="264"/>
      <c r="M136" s="264"/>
      <c r="N136" s="264"/>
      <c r="O136" s="264"/>
      <c r="P136" s="264"/>
      <c r="Q136" s="264"/>
      <c r="R136" s="264"/>
      <c r="S136" s="264"/>
      <c r="T136" s="264"/>
      <c r="U136" s="264"/>
      <c r="V136" s="264"/>
      <c r="W136" s="264"/>
      <c r="X136" s="266"/>
      <c r="Y136" s="264"/>
      <c r="Z136" s="264"/>
    </row>
    <row r="137" s="260" customFormat="true" ht="12" hidden="false" customHeight="false" outlineLevel="0" collapsed="false">
      <c r="B137" s="286" t="s">
        <v>155</v>
      </c>
      <c r="C137" s="272" t="n">
        <v>1</v>
      </c>
      <c r="D137" s="353" t="n">
        <f aca="false">IF(D60*D$80&gt;0,D$88*D$85*D60/D$80,0)</f>
        <v>0</v>
      </c>
      <c r="E137" s="353" t="n">
        <f aca="false">IF(E60*E$80&gt;0,E$88*E$85*E60/E$80,0)</f>
        <v>0</v>
      </c>
      <c r="F137" s="353" t="n">
        <f aca="false">IF(F60*F$80&gt;0,F$88*F$85*F60/F$80,0)</f>
        <v>0</v>
      </c>
      <c r="G137" s="353" t="n">
        <f aca="false">IF(G60*G$80&gt;0,G$88*G$85*G60/G$80,0)</f>
        <v>0</v>
      </c>
      <c r="H137" s="353" t="n">
        <f aca="false">IF(H60*H$80&gt;0,H$88*H$85*H60/H$80,0)</f>
        <v>0</v>
      </c>
      <c r="I137" s="353" t="n">
        <f aca="false">IF(I60*I$80&gt;0,I$88*I$85*I60/I$80,0)</f>
        <v>0</v>
      </c>
      <c r="J137" s="353" t="n">
        <f aca="false">IF(J60*J$80&gt;0,J$88*J$85*J60/J$80,0)</f>
        <v>0</v>
      </c>
      <c r="K137" s="353" t="n">
        <f aca="false">IF(K60*K$80&gt;0,K$88*K$85*K60/K$80,0)</f>
        <v>0</v>
      </c>
      <c r="L137" s="353" t="n">
        <f aca="false">IF(L60*L$80&gt;0,L$88*L$85*L60/L$80,0)</f>
        <v>0</v>
      </c>
      <c r="M137" s="353" t="n">
        <f aca="false">IF(M60*M$80&gt;0,M$88*M$85*M60/M$80,0)</f>
        <v>0</v>
      </c>
      <c r="N137" s="353" t="n">
        <f aca="false">IF(N60*N$80&gt;0,N$88*N$85*N60/N$80,0)</f>
        <v>0</v>
      </c>
      <c r="O137" s="353" t="n">
        <f aca="false">IF(O60*O$80&gt;0,O$88*O$85*O60/O$80,0)</f>
        <v>0</v>
      </c>
      <c r="P137" s="353" t="n">
        <f aca="false">IF(P60*P$80&gt;0,P$88*P$85*P60/P$80,0)</f>
        <v>0</v>
      </c>
      <c r="Q137" s="353" t="n">
        <f aca="false">IF(Q60*Q$80&gt;0,Q$88*Q$85*Q60/Q$80,0)</f>
        <v>0</v>
      </c>
      <c r="R137" s="353" t="n">
        <f aca="false">IF(R60*R$80&gt;0,R$88*R$85*R60/R$80,0)</f>
        <v>0</v>
      </c>
      <c r="S137" s="353" t="n">
        <f aca="false">IF(S60*S$80&gt;0,S$88*S$85*S60/S$80,0)</f>
        <v>0</v>
      </c>
      <c r="T137" s="353" t="n">
        <f aca="false">IF(T60*T$80&gt;0,T$88*T$85*T60/T$80,0)</f>
        <v>0</v>
      </c>
      <c r="U137" s="353" t="n">
        <f aca="false">IF(U60*U$80&gt;0,U$88*U$85*U60/U$80,0)</f>
        <v>0</v>
      </c>
      <c r="V137" s="353" t="n">
        <f aca="false">IF(V60*V$80&gt;0,V$88*V$85*V60/V$80,0)</f>
        <v>0</v>
      </c>
      <c r="W137" s="353" t="n">
        <f aca="false">IF(W60*W$80&gt;0,W$88*W60/W$80,0)</f>
        <v>0</v>
      </c>
      <c r="X137" s="266"/>
      <c r="Y137" s="264"/>
      <c r="Z137" s="264"/>
    </row>
    <row r="138" s="260" customFormat="true" ht="12" hidden="false" customHeight="false" outlineLevel="0" collapsed="false">
      <c r="C138" s="272" t="n">
        <v>2</v>
      </c>
      <c r="D138" s="353" t="n">
        <f aca="false">IF(D61*D$80&gt;0,D$88*D$85*D61/D$80,0)</f>
        <v>0</v>
      </c>
      <c r="E138" s="353" t="n">
        <f aca="false">IF(E61*E$80&gt;0,E$88*E$85*E61/E$80,0)</f>
        <v>0</v>
      </c>
      <c r="F138" s="353" t="n">
        <f aca="false">IF(F61*F$80&gt;0,F$88*F$85*F61/F$80,0)</f>
        <v>0</v>
      </c>
      <c r="G138" s="353" t="n">
        <f aca="false">IF(G61*G$80&gt;0,G$88*G$85*G61/G$80,0)</f>
        <v>0</v>
      </c>
      <c r="H138" s="353" t="n">
        <f aca="false">IF(H61*H$80&gt;0,H$88*H$85*H61/H$80,0)</f>
        <v>0</v>
      </c>
      <c r="I138" s="353" t="n">
        <f aca="false">IF(I61*I$80&gt;0,I$88*I$85*I61/I$80,0)</f>
        <v>0</v>
      </c>
      <c r="J138" s="353" t="n">
        <f aca="false">IF(J61*J$80&gt;0,J$88*J$85*J61/J$80,0)</f>
        <v>0</v>
      </c>
      <c r="K138" s="353" t="n">
        <f aca="false">IF(K61*K$80&gt;0,K$88*K$85*K61/K$80,0)</f>
        <v>0</v>
      </c>
      <c r="L138" s="353" t="n">
        <f aca="false">IF(L61*L$80&gt;0,L$88*L$85*L61/L$80,0)</f>
        <v>0</v>
      </c>
      <c r="M138" s="353" t="n">
        <f aca="false">IF(M61*M$80&gt;0,M$88*M$85*M61/M$80,0)</f>
        <v>0</v>
      </c>
      <c r="N138" s="353" t="n">
        <f aca="false">IF(N61*N$80&gt;0,N$88*N$85*N61/N$80,0)</f>
        <v>0</v>
      </c>
      <c r="O138" s="353" t="n">
        <f aca="false">IF(O61*O$80&gt;0,O$88*O$85*O61/O$80,0)</f>
        <v>0</v>
      </c>
      <c r="P138" s="353" t="n">
        <f aca="false">IF(P61*P$80&gt;0,P$88*P$85*P61/P$80,0)</f>
        <v>0</v>
      </c>
      <c r="Q138" s="353" t="n">
        <f aca="false">IF(Q61*Q$80&gt;0,Q$88*Q$85*Q61/Q$80,0)</f>
        <v>0</v>
      </c>
      <c r="R138" s="353" t="n">
        <f aca="false">IF(R61*R$80&gt;0,R$88*R$85*R61/R$80,0)</f>
        <v>0</v>
      </c>
      <c r="S138" s="353" t="n">
        <f aca="false">IF(S61*S$80&gt;0,S$88*S$85*S61/S$80,0)</f>
        <v>0</v>
      </c>
      <c r="T138" s="353" t="n">
        <f aca="false">IF(T61*T$80&gt;0,T$88*T$85*T61/T$80,0)</f>
        <v>0</v>
      </c>
      <c r="U138" s="353" t="n">
        <f aca="false">IF(U61*U$80&gt;0,U$88*U$85*U61/U$80,0)</f>
        <v>0</v>
      </c>
      <c r="V138" s="353" t="n">
        <f aca="false">IF(V61*V$80&gt;0,V$88*V$85*V61/V$80,0)</f>
        <v>0</v>
      </c>
      <c r="W138" s="353" t="n">
        <f aca="false">IF(W61*W$80&gt;0,W$88*W61/W$80,0)</f>
        <v>0</v>
      </c>
      <c r="X138" s="266"/>
      <c r="Y138" s="264"/>
      <c r="Z138" s="264"/>
    </row>
    <row r="139" s="260" customFormat="true" ht="12" hidden="false" customHeight="false" outlineLevel="0" collapsed="false">
      <c r="C139" s="272" t="n">
        <v>3</v>
      </c>
      <c r="D139" s="353" t="n">
        <f aca="false">IF(D62*D$80&gt;0,D$88*D$85*D62/D$80,0)</f>
        <v>0</v>
      </c>
      <c r="E139" s="353" t="n">
        <f aca="false">IF(E62*E$80&gt;0,E$88*E$85*E62/E$80,0)</f>
        <v>0</v>
      </c>
      <c r="F139" s="353" t="n">
        <f aca="false">IF(F62*F$80&gt;0,F$88*F$85*F62/F$80,0)</f>
        <v>0</v>
      </c>
      <c r="G139" s="353" t="n">
        <f aca="false">IF(G62*G$80&gt;0,G$88*G$85*G62/G$80,0)</f>
        <v>0</v>
      </c>
      <c r="H139" s="353" t="n">
        <f aca="false">IF(H62*H$80&gt;0,H$88*H$85*H62/H$80,0)</f>
        <v>0</v>
      </c>
      <c r="I139" s="353" t="n">
        <f aca="false">IF(I62*I$80&gt;0,I$88*I$85*I62/I$80,0)</f>
        <v>0</v>
      </c>
      <c r="J139" s="353" t="n">
        <f aca="false">IF(J62*J$80&gt;0,J$88*J$85*J62/J$80,0)</f>
        <v>0</v>
      </c>
      <c r="K139" s="353" t="n">
        <f aca="false">IF(K62*K$80&gt;0,K$88*K$85*K62/K$80,0)</f>
        <v>0</v>
      </c>
      <c r="L139" s="353" t="n">
        <f aca="false">IF(L62*L$80&gt;0,L$88*L$85*L62/L$80,0)</f>
        <v>0</v>
      </c>
      <c r="M139" s="353" t="n">
        <f aca="false">IF(M62*M$80&gt;0,M$88*M$85*M62/M$80,0)</f>
        <v>0</v>
      </c>
      <c r="N139" s="353" t="n">
        <f aca="false">IF(N62*N$80&gt;0,N$88*N$85*N62/N$80,0)</f>
        <v>0</v>
      </c>
      <c r="O139" s="353" t="n">
        <f aca="false">IF(O62*O$80&gt;0,O$88*O$85*O62/O$80,0)</f>
        <v>0</v>
      </c>
      <c r="P139" s="353" t="n">
        <f aca="false">IF(P62*P$80&gt;0,P$88*P$85*P62/P$80,0)</f>
        <v>0</v>
      </c>
      <c r="Q139" s="353" t="n">
        <f aca="false">IF(Q62*Q$80&gt;0,Q$88*Q$85*Q62/Q$80,0)</f>
        <v>0</v>
      </c>
      <c r="R139" s="353" t="n">
        <f aca="false">IF(R62*R$80&gt;0,R$88*R$85*R62/R$80,0)</f>
        <v>0</v>
      </c>
      <c r="S139" s="353" t="n">
        <f aca="false">IF(S62*S$80&gt;0,S$88*S$85*S62/S$80,0)</f>
        <v>0</v>
      </c>
      <c r="T139" s="353" t="n">
        <f aca="false">IF(T62*T$80&gt;0,T$88*T$85*T62/T$80,0)</f>
        <v>0</v>
      </c>
      <c r="U139" s="353" t="n">
        <f aca="false">IF(U62*U$80&gt;0,U$88*U$85*U62/U$80,0)</f>
        <v>0</v>
      </c>
      <c r="V139" s="353" t="n">
        <f aca="false">IF(V62*V$80&gt;0,V$88*V$85*V62/V$80,0)</f>
        <v>0</v>
      </c>
      <c r="W139" s="353" t="n">
        <f aca="false">IF(W62*W$80&gt;0,W$88*W62/W$80,0)</f>
        <v>0</v>
      </c>
      <c r="X139" s="266"/>
      <c r="Y139" s="264"/>
      <c r="Z139" s="264"/>
    </row>
    <row r="140" s="260" customFormat="true" ht="12" hidden="false" customHeight="false" outlineLevel="0" collapsed="false">
      <c r="C140" s="272" t="n">
        <v>4</v>
      </c>
      <c r="D140" s="353" t="n">
        <f aca="false">IF(D63*D$80&gt;0,D$88*D$85*D63/D$80,0)</f>
        <v>0</v>
      </c>
      <c r="E140" s="353" t="n">
        <f aca="false">IF(E63*E$80&gt;0,E$88*E$85*E63/E$80,0)</f>
        <v>0</v>
      </c>
      <c r="F140" s="353" t="n">
        <f aca="false">IF(F63*F$80&gt;0,F$88*F$85*F63/F$80,0)</f>
        <v>0</v>
      </c>
      <c r="G140" s="353" t="n">
        <f aca="false">IF(G63*G$80&gt;0,G$88*G$85*G63/G$80,0)</f>
        <v>0</v>
      </c>
      <c r="H140" s="353" t="n">
        <f aca="false">IF(H63*H$80&gt;0,H$88*H$85*H63/H$80,0)</f>
        <v>0</v>
      </c>
      <c r="I140" s="353" t="n">
        <f aca="false">IF(I63*I$80&gt;0,I$88*I$85*I63/I$80,0)</f>
        <v>0</v>
      </c>
      <c r="J140" s="353" t="n">
        <f aca="false">IF(J63*J$80&gt;0,J$88*J$85*J63/J$80,0)</f>
        <v>0</v>
      </c>
      <c r="K140" s="353" t="n">
        <f aca="false">IF(K63*K$80&gt;0,K$88*K$85*K63/K$80,0)</f>
        <v>0</v>
      </c>
      <c r="L140" s="353" t="n">
        <f aca="false">IF(L63*L$80&gt;0,L$88*L$85*L63/L$80,0)</f>
        <v>0</v>
      </c>
      <c r="M140" s="353" t="n">
        <f aca="false">IF(M63*M$80&gt;0,M$88*M$85*M63/M$80,0)</f>
        <v>0</v>
      </c>
      <c r="N140" s="353" t="n">
        <f aca="false">IF(N63*N$80&gt;0,N$88*N$85*N63/N$80,0)</f>
        <v>0</v>
      </c>
      <c r="O140" s="353" t="n">
        <f aca="false">IF(O63*O$80&gt;0,O$88*O$85*O63/O$80,0)</f>
        <v>0</v>
      </c>
      <c r="P140" s="353" t="n">
        <f aca="false">IF(P63*P$80&gt;0,P$88*P$85*P63/P$80,0)</f>
        <v>0</v>
      </c>
      <c r="Q140" s="353" t="n">
        <f aca="false">IF(Q63*Q$80&gt;0,Q$88*Q$85*Q63/Q$80,0)</f>
        <v>0</v>
      </c>
      <c r="R140" s="353" t="n">
        <f aca="false">IF(R63*R$80&gt;0,R$88*R$85*R63/R$80,0)</f>
        <v>0</v>
      </c>
      <c r="S140" s="353" t="n">
        <f aca="false">IF(S63*S$80&gt;0,S$88*S$85*S63/S$80,0)</f>
        <v>0</v>
      </c>
      <c r="T140" s="353" t="n">
        <f aca="false">IF(T63*T$80&gt;0,T$88*T$85*T63/T$80,0)</f>
        <v>0</v>
      </c>
      <c r="U140" s="353" t="n">
        <f aca="false">IF(U63*U$80&gt;0,U$88*U$85*U63/U$80,0)</f>
        <v>0</v>
      </c>
      <c r="V140" s="353" t="n">
        <f aca="false">IF(V63*V$80&gt;0,V$88*V$85*V63/V$80,0)</f>
        <v>0</v>
      </c>
      <c r="W140" s="353" t="n">
        <f aca="false">IF(W63*W$80&gt;0,W$88*W63/W$80,0)</f>
        <v>0</v>
      </c>
      <c r="X140" s="266"/>
      <c r="Y140" s="264"/>
      <c r="Z140" s="264"/>
    </row>
    <row r="141" s="260" customFormat="true" ht="12" hidden="false" customHeight="false" outlineLevel="0" collapsed="false">
      <c r="C141" s="272" t="n">
        <v>5</v>
      </c>
      <c r="D141" s="353" t="n">
        <f aca="false">IF(D64*D$80&gt;0,D$88*D$85*D64/D$80,0)</f>
        <v>0</v>
      </c>
      <c r="E141" s="353" t="n">
        <f aca="false">IF(E64*E$80&gt;0,E$88*E$85*E64/E$80,0)</f>
        <v>0</v>
      </c>
      <c r="F141" s="353" t="n">
        <f aca="false">IF(F64*F$80&gt;0,F$88*F$85*F64/F$80,0)</f>
        <v>0</v>
      </c>
      <c r="G141" s="353" t="n">
        <f aca="false">IF(G64*G$80&gt;0,G$88*G$85*G64/G$80,0)</f>
        <v>0</v>
      </c>
      <c r="H141" s="353" t="n">
        <f aca="false">IF(H64*H$80&gt;0,H$88*H$85*H64/H$80,0)</f>
        <v>0</v>
      </c>
      <c r="I141" s="353" t="n">
        <f aca="false">IF(I64*I$80&gt;0,I$88*I$85*I64/I$80,0)</f>
        <v>0</v>
      </c>
      <c r="J141" s="353" t="n">
        <f aca="false">IF(J64*J$80&gt;0,J$88*J$85*J64/J$80,0)</f>
        <v>0</v>
      </c>
      <c r="K141" s="353" t="n">
        <f aca="false">IF(K64*K$80&gt;0,K$88*K$85*K64/K$80,0)</f>
        <v>0</v>
      </c>
      <c r="L141" s="353" t="n">
        <f aca="false">IF(L64*L$80&gt;0,L$88*L$85*L64/L$80,0)</f>
        <v>0</v>
      </c>
      <c r="M141" s="353" t="n">
        <f aca="false">IF(M64*M$80&gt;0,M$88*M$85*M64/M$80,0)</f>
        <v>0</v>
      </c>
      <c r="N141" s="353" t="n">
        <f aca="false">IF(N64*N$80&gt;0,N$88*N$85*N64/N$80,0)</f>
        <v>0</v>
      </c>
      <c r="O141" s="353" t="n">
        <f aca="false">IF(O64*O$80&gt;0,O$88*O$85*O64/O$80,0)</f>
        <v>0</v>
      </c>
      <c r="P141" s="353" t="n">
        <f aca="false">IF(P64*P$80&gt;0,P$88*P$85*P64/P$80,0)</f>
        <v>0</v>
      </c>
      <c r="Q141" s="353" t="n">
        <f aca="false">IF(Q64*Q$80&gt;0,Q$88*Q$85*Q64/Q$80,0)</f>
        <v>0</v>
      </c>
      <c r="R141" s="353" t="n">
        <f aca="false">IF(R64*R$80&gt;0,R$88*R$85*R64/R$80,0)</f>
        <v>0</v>
      </c>
      <c r="S141" s="353" t="n">
        <f aca="false">IF(S64*S$80&gt;0,S$88*S$85*S64/S$80,0)</f>
        <v>0</v>
      </c>
      <c r="T141" s="353" t="n">
        <f aca="false">IF(T64*T$80&gt;0,T$88*T$85*T64/T$80,0)</f>
        <v>0</v>
      </c>
      <c r="U141" s="353" t="n">
        <f aca="false">IF(U64*U$80&gt;0,U$88*U$85*U64/U$80,0)</f>
        <v>0</v>
      </c>
      <c r="V141" s="353" t="n">
        <f aca="false">IF(V64*V$80&gt;0,V$88*V$85*V64/V$80,0)</f>
        <v>0</v>
      </c>
      <c r="W141" s="353" t="n">
        <f aca="false">IF(W64*W$80&gt;0,W$88*W64/W$80,0)</f>
        <v>0</v>
      </c>
      <c r="X141" s="266"/>
      <c r="Y141" s="264"/>
      <c r="Z141" s="264"/>
    </row>
    <row r="142" s="260" customFormat="true" ht="12" hidden="false" customHeight="false" outlineLevel="0" collapsed="false">
      <c r="C142" s="272" t="n">
        <v>6</v>
      </c>
      <c r="D142" s="353" t="n">
        <f aca="false">IF(D65*D$80&gt;0,D$88*D$85*D65/D$80,0)</f>
        <v>0</v>
      </c>
      <c r="E142" s="353" t="n">
        <f aca="false">IF(E65*E$80&gt;0,E$88*E$85*E65/E$80,0)</f>
        <v>0</v>
      </c>
      <c r="F142" s="353" t="n">
        <f aca="false">IF(F65*F$80&gt;0,F$88*F$85*F65/F$80,0)</f>
        <v>0</v>
      </c>
      <c r="G142" s="353" t="n">
        <f aca="false">IF(G65*G$80&gt;0,G$88*G$85*G65/G$80,0)</f>
        <v>0</v>
      </c>
      <c r="H142" s="353" t="n">
        <f aca="false">IF(H65*H$80&gt;0,H$88*H$85*H65/H$80,0)</f>
        <v>0</v>
      </c>
      <c r="I142" s="353" t="n">
        <f aca="false">IF(I65*I$80&gt;0,I$88*I$85*I65/I$80,0)</f>
        <v>0</v>
      </c>
      <c r="J142" s="353" t="n">
        <f aca="false">IF(J65*J$80&gt;0,J$88*J$85*J65/J$80,0)</f>
        <v>0</v>
      </c>
      <c r="K142" s="353" t="n">
        <f aca="false">IF(K65*K$80&gt;0,K$88*K$85*K65/K$80,0)</f>
        <v>0</v>
      </c>
      <c r="L142" s="353" t="n">
        <f aca="false">IF(L65*L$80&gt;0,L$88*L$85*L65/L$80,0)</f>
        <v>0</v>
      </c>
      <c r="M142" s="353" t="n">
        <f aca="false">IF(M65*M$80&gt;0,M$88*M$85*M65/M$80,0)</f>
        <v>0</v>
      </c>
      <c r="N142" s="353" t="n">
        <f aca="false">IF(N65*N$80&gt;0,N$88*N$85*N65/N$80,0)</f>
        <v>0</v>
      </c>
      <c r="O142" s="353" t="n">
        <f aca="false">IF(O65*O$80&gt;0,O$88*O$85*O65/O$80,0)</f>
        <v>0</v>
      </c>
      <c r="P142" s="353" t="n">
        <f aca="false">IF(P65*P$80&gt;0,P$88*P$85*P65/P$80,0)</f>
        <v>0</v>
      </c>
      <c r="Q142" s="353" t="n">
        <f aca="false">IF(Q65*Q$80&gt;0,Q$88*Q$85*Q65/Q$80,0)</f>
        <v>0</v>
      </c>
      <c r="R142" s="353" t="n">
        <f aca="false">IF(R65*R$80&gt;0,R$88*R$85*R65/R$80,0)</f>
        <v>0</v>
      </c>
      <c r="S142" s="353" t="n">
        <f aca="false">IF(S65*S$80&gt;0,S$88*S$85*S65/S$80,0)</f>
        <v>0</v>
      </c>
      <c r="T142" s="353" t="n">
        <f aca="false">IF(T65*T$80&gt;0,T$88*T$85*T65/T$80,0)</f>
        <v>0</v>
      </c>
      <c r="U142" s="353" t="n">
        <f aca="false">IF(U65*U$80&gt;0,U$88*U$85*U65/U$80,0)</f>
        <v>0</v>
      </c>
      <c r="V142" s="353" t="n">
        <f aca="false">IF(V65*V$80&gt;0,V$88*V$85*V65/V$80,0)</f>
        <v>0</v>
      </c>
      <c r="W142" s="353" t="n">
        <f aca="false">IF(W65*W$80&gt;0,W$88*W65/W$80,0)</f>
        <v>0</v>
      </c>
      <c r="X142" s="266"/>
      <c r="Y142" s="264"/>
      <c r="Z142" s="264"/>
    </row>
    <row r="143" s="260" customFormat="true" ht="12" hidden="false" customHeight="false" outlineLevel="0" collapsed="false">
      <c r="C143" s="272" t="n">
        <v>7</v>
      </c>
      <c r="D143" s="353" t="n">
        <f aca="false">IF(D66*D$80&gt;0,D$88*D$85*D66/D$80,0)</f>
        <v>0</v>
      </c>
      <c r="E143" s="353" t="n">
        <f aca="false">IF(E66*E$80&gt;0,E$88*E$85*E66/E$80,0)</f>
        <v>0</v>
      </c>
      <c r="F143" s="353" t="n">
        <f aca="false">IF(F66*F$80&gt;0,F$88*F$85*F66/F$80,0)</f>
        <v>0</v>
      </c>
      <c r="G143" s="353" t="n">
        <f aca="false">IF(G66*G$80&gt;0,G$88*G$85*G66/G$80,0)</f>
        <v>0</v>
      </c>
      <c r="H143" s="353" t="n">
        <f aca="false">IF(H66*H$80&gt;0,H$88*H$85*H66/H$80,0)</f>
        <v>0</v>
      </c>
      <c r="I143" s="353" t="n">
        <f aca="false">IF(I66*I$80&gt;0,I$88*I$85*I66/I$80,0)</f>
        <v>0</v>
      </c>
      <c r="J143" s="353" t="n">
        <f aca="false">IF(J66*J$80&gt;0,J$88*J$85*J66/J$80,0)</f>
        <v>0</v>
      </c>
      <c r="K143" s="353" t="n">
        <f aca="false">IF(K66*K$80&gt;0,K$88*K$85*K66/K$80,0)</f>
        <v>0</v>
      </c>
      <c r="L143" s="353" t="n">
        <f aca="false">IF(L66*L$80&gt;0,L$88*L$85*L66/L$80,0)</f>
        <v>0</v>
      </c>
      <c r="M143" s="353" t="n">
        <f aca="false">IF(M66*M$80&gt;0,M$88*M$85*M66/M$80,0)</f>
        <v>0</v>
      </c>
      <c r="N143" s="353" t="n">
        <f aca="false">IF(N66*N$80&gt;0,N$88*N$85*N66/N$80,0)</f>
        <v>0</v>
      </c>
      <c r="O143" s="353" t="n">
        <f aca="false">IF(O66*O$80&gt;0,O$88*O$85*O66/O$80,0)</f>
        <v>0</v>
      </c>
      <c r="P143" s="353" t="n">
        <f aca="false">IF(P66*P$80&gt;0,P$88*P$85*P66/P$80,0)</f>
        <v>0</v>
      </c>
      <c r="Q143" s="353" t="n">
        <f aca="false">IF(Q66*Q$80&gt;0,Q$88*Q$85*Q66/Q$80,0)</f>
        <v>0</v>
      </c>
      <c r="R143" s="353" t="n">
        <f aca="false">IF(R66*R$80&gt;0,R$88*R$85*R66/R$80,0)</f>
        <v>0</v>
      </c>
      <c r="S143" s="353" t="n">
        <f aca="false">IF(S66*S$80&gt;0,S$88*S$85*S66/S$80,0)</f>
        <v>0</v>
      </c>
      <c r="T143" s="353" t="n">
        <f aca="false">IF(T66*T$80&gt;0,T$88*T$85*T66/T$80,0)</f>
        <v>0</v>
      </c>
      <c r="U143" s="353" t="n">
        <f aca="false">IF(U66*U$80&gt;0,U$88*U$85*U66/U$80,0)</f>
        <v>0</v>
      </c>
      <c r="V143" s="353" t="n">
        <f aca="false">IF(V66*V$80&gt;0,V$88*V$85*V66/V$80,0)</f>
        <v>0</v>
      </c>
      <c r="W143" s="353" t="n">
        <f aca="false">IF(W66*W$80&gt;0,W$88*W66/W$80,0)</f>
        <v>0</v>
      </c>
      <c r="X143" s="266"/>
      <c r="Y143" s="264"/>
      <c r="Z143" s="264"/>
    </row>
    <row r="144" s="260" customFormat="true" ht="12" hidden="false" customHeight="false" outlineLevel="0" collapsed="false">
      <c r="C144" s="272" t="n">
        <v>8</v>
      </c>
      <c r="D144" s="353" t="n">
        <f aca="false">IF(D67*D$80&gt;0,D$88*D$85*D67/D$80,0)</f>
        <v>0</v>
      </c>
      <c r="E144" s="353" t="n">
        <f aca="false">IF(E67*E$80&gt;0,E$88*E$85*E67/E$80,0)</f>
        <v>0</v>
      </c>
      <c r="F144" s="353" t="n">
        <f aca="false">IF(F67*F$80&gt;0,F$88*F$85*F67/F$80,0)</f>
        <v>0</v>
      </c>
      <c r="G144" s="353" t="n">
        <f aca="false">IF(G67*G$80&gt;0,G$88*G$85*G67/G$80,0)</f>
        <v>0</v>
      </c>
      <c r="H144" s="353" t="n">
        <f aca="false">IF(H67*H$80&gt;0,H$88*H$85*H67/H$80,0)</f>
        <v>0</v>
      </c>
      <c r="I144" s="353" t="n">
        <f aca="false">IF(I67*I$80&gt;0,I$88*I$85*I67/I$80,0)</f>
        <v>0</v>
      </c>
      <c r="J144" s="353" t="n">
        <f aca="false">IF(J67*J$80&gt;0,J$88*J$85*J67/J$80,0)</f>
        <v>0</v>
      </c>
      <c r="K144" s="353" t="n">
        <f aca="false">IF(K67*K$80&gt;0,K$88*K$85*K67/K$80,0)</f>
        <v>0</v>
      </c>
      <c r="L144" s="353" t="n">
        <f aca="false">IF(L67*L$80&gt;0,L$88*L$85*L67/L$80,0)</f>
        <v>0</v>
      </c>
      <c r="M144" s="353" t="n">
        <f aca="false">IF(M67*M$80&gt;0,M$88*M$85*M67/M$80,0)</f>
        <v>0</v>
      </c>
      <c r="N144" s="353" t="n">
        <f aca="false">IF(N67*N$80&gt;0,N$88*N$85*N67/N$80,0)</f>
        <v>0</v>
      </c>
      <c r="O144" s="353" t="n">
        <f aca="false">IF(O67*O$80&gt;0,O$88*O$85*O67/O$80,0)</f>
        <v>0</v>
      </c>
      <c r="P144" s="353" t="n">
        <f aca="false">IF(P67*P$80&gt;0,P$88*P$85*P67/P$80,0)</f>
        <v>0</v>
      </c>
      <c r="Q144" s="353" t="n">
        <f aca="false">IF(Q67*Q$80&gt;0,Q$88*Q$85*Q67/Q$80,0)</f>
        <v>0</v>
      </c>
      <c r="R144" s="353" t="n">
        <f aca="false">IF(R67*R$80&gt;0,R$88*R$85*R67/R$80,0)</f>
        <v>0</v>
      </c>
      <c r="S144" s="353" t="n">
        <f aca="false">IF(S67*S$80&gt;0,S$88*S$85*S67/S$80,0)</f>
        <v>0</v>
      </c>
      <c r="T144" s="353" t="n">
        <f aca="false">IF(T67*T$80&gt;0,T$88*T$85*T67/T$80,0)</f>
        <v>0</v>
      </c>
      <c r="U144" s="353" t="n">
        <f aca="false">IF(U67*U$80&gt;0,U$88*U$85*U67/U$80,0)</f>
        <v>0</v>
      </c>
      <c r="V144" s="353" t="n">
        <f aca="false">IF(V67*V$80&gt;0,V$88*V$85*V67/V$80,0)</f>
        <v>0</v>
      </c>
      <c r="W144" s="353" t="n">
        <f aca="false">IF(W67*W$80&gt;0,W$88*W67/W$80,0)</f>
        <v>0</v>
      </c>
      <c r="X144" s="266"/>
      <c r="Y144" s="264"/>
      <c r="Z144" s="264"/>
    </row>
    <row r="145" s="260" customFormat="true" ht="12" hidden="false" customHeight="false" outlineLevel="0" collapsed="false">
      <c r="C145" s="272" t="n">
        <v>9</v>
      </c>
      <c r="D145" s="353" t="n">
        <f aca="false">IF(D68*D$80&gt;0,D$88*D$85*D68/D$80,0)</f>
        <v>0</v>
      </c>
      <c r="E145" s="353" t="n">
        <f aca="false">IF(E68*E$80&gt;0,E$88*E$85*E68/E$80,0)</f>
        <v>0</v>
      </c>
      <c r="F145" s="353" t="n">
        <f aca="false">IF(F68*F$80&gt;0,F$88*F$85*F68/F$80,0)</f>
        <v>0</v>
      </c>
      <c r="G145" s="353" t="n">
        <f aca="false">IF(G68*G$80&gt;0,G$88*G$85*G68/G$80,0)</f>
        <v>0</v>
      </c>
      <c r="H145" s="353" t="n">
        <f aca="false">IF(H68*H$80&gt;0,H$88*H$85*H68/H$80,0)</f>
        <v>0</v>
      </c>
      <c r="I145" s="353" t="n">
        <f aca="false">IF(I68*I$80&gt;0,I$88*I$85*I68/I$80,0)</f>
        <v>0</v>
      </c>
      <c r="J145" s="353" t="n">
        <f aca="false">IF(J68*J$80&gt;0,J$88*J$85*J68/J$80,0)</f>
        <v>0</v>
      </c>
      <c r="K145" s="353" t="n">
        <f aca="false">IF(K68*K$80&gt;0,K$88*K$85*K68/K$80,0)</f>
        <v>0</v>
      </c>
      <c r="L145" s="353" t="n">
        <f aca="false">IF(L68*L$80&gt;0,L$88*L$85*L68/L$80,0)</f>
        <v>0</v>
      </c>
      <c r="M145" s="353" t="n">
        <f aca="false">IF(M68*M$80&gt;0,M$88*M$85*M68/M$80,0)</f>
        <v>0</v>
      </c>
      <c r="N145" s="353" t="n">
        <f aca="false">IF(N68*N$80&gt;0,N$88*N$85*N68/N$80,0)</f>
        <v>0</v>
      </c>
      <c r="O145" s="353" t="n">
        <f aca="false">IF(O68*O$80&gt;0,O$88*O$85*O68/O$80,0)</f>
        <v>0</v>
      </c>
      <c r="P145" s="353" t="n">
        <f aca="false">IF(P68*P$80&gt;0,P$88*P$85*P68/P$80,0)</f>
        <v>0</v>
      </c>
      <c r="Q145" s="353" t="n">
        <f aca="false">IF(Q68*Q$80&gt;0,Q$88*Q$85*Q68/Q$80,0)</f>
        <v>0</v>
      </c>
      <c r="R145" s="353" t="n">
        <f aca="false">IF(R68*R$80&gt;0,R$88*R$85*R68/R$80,0)</f>
        <v>0</v>
      </c>
      <c r="S145" s="353" t="n">
        <f aca="false">IF(S68*S$80&gt;0,S$88*S$85*S68/S$80,0)</f>
        <v>0</v>
      </c>
      <c r="T145" s="353" t="n">
        <f aca="false">IF(T68*T$80&gt;0,T$88*T$85*T68/T$80,0)</f>
        <v>0</v>
      </c>
      <c r="U145" s="353" t="n">
        <f aca="false">IF(U68*U$80&gt;0,U$88*U$85*U68/U$80,0)</f>
        <v>0</v>
      </c>
      <c r="V145" s="353" t="n">
        <f aca="false">IF(V68*V$80&gt;0,V$88*V$85*V68/V$80,0)</f>
        <v>0</v>
      </c>
      <c r="W145" s="353" t="n">
        <f aca="false">IF(W68*W$80&gt;0,W$88*W68/W$80,0)</f>
        <v>0</v>
      </c>
      <c r="X145" s="266"/>
      <c r="Y145" s="264"/>
      <c r="Z145" s="264"/>
    </row>
    <row r="146" s="260" customFormat="true" ht="12" hidden="false" customHeight="false" outlineLevel="0" collapsed="false">
      <c r="C146" s="272" t="n">
        <v>10</v>
      </c>
      <c r="D146" s="353" t="n">
        <f aca="false">IF(D69*D$80&gt;0,D$88*D$85*D69/D$80,0)</f>
        <v>0</v>
      </c>
      <c r="E146" s="353" t="n">
        <f aca="false">IF(E69*E$80&gt;0,E$88*E$85*E69/E$80,0)</f>
        <v>0</v>
      </c>
      <c r="F146" s="353" t="n">
        <f aca="false">IF(F69*F$80&gt;0,F$88*F$85*F69/F$80,0)</f>
        <v>0</v>
      </c>
      <c r="G146" s="353" t="n">
        <f aca="false">IF(G69*G$80&gt;0,G$88*G$85*G69/G$80,0)</f>
        <v>0</v>
      </c>
      <c r="H146" s="353" t="n">
        <f aca="false">IF(H69*H$80&gt;0,H$88*H$85*H69/H$80,0)</f>
        <v>0</v>
      </c>
      <c r="I146" s="353" t="n">
        <f aca="false">IF(I69*I$80&gt;0,I$88*I$85*I69/I$80,0)</f>
        <v>0</v>
      </c>
      <c r="J146" s="353" t="n">
        <f aca="false">IF(J69*J$80&gt;0,J$88*J$85*J69/J$80,0)</f>
        <v>0</v>
      </c>
      <c r="K146" s="353" t="n">
        <f aca="false">IF(K69*K$80&gt;0,K$88*K$85*K69/K$80,0)</f>
        <v>0</v>
      </c>
      <c r="L146" s="353" t="n">
        <f aca="false">IF(L69*L$80&gt;0,L$88*L$85*L69/L$80,0)</f>
        <v>0</v>
      </c>
      <c r="M146" s="353" t="n">
        <f aca="false">IF(M69*M$80&gt;0,M$88*M$85*M69/M$80,0)</f>
        <v>0</v>
      </c>
      <c r="N146" s="353" t="n">
        <f aca="false">IF(N69*N$80&gt;0,N$88*N$85*N69/N$80,0)</f>
        <v>0</v>
      </c>
      <c r="O146" s="353" t="n">
        <f aca="false">IF(O69*O$80&gt;0,O$88*O$85*O69/O$80,0)</f>
        <v>0</v>
      </c>
      <c r="P146" s="353" t="n">
        <f aca="false">IF(P69*P$80&gt;0,P$88*P$85*P69/P$80,0)</f>
        <v>0</v>
      </c>
      <c r="Q146" s="353" t="n">
        <f aca="false">IF(Q69*Q$80&gt;0,Q$88*Q$85*Q69/Q$80,0)</f>
        <v>0</v>
      </c>
      <c r="R146" s="353" t="n">
        <f aca="false">IF(R69*R$80&gt;0,R$88*R$85*R69/R$80,0)</f>
        <v>0</v>
      </c>
      <c r="S146" s="353" t="n">
        <f aca="false">IF(S69*S$80&gt;0,S$88*S$85*S69/S$80,0)</f>
        <v>0</v>
      </c>
      <c r="T146" s="353" t="n">
        <f aca="false">IF(T69*T$80&gt;0,T$88*T$85*T69/T$80,0)</f>
        <v>0</v>
      </c>
      <c r="U146" s="353" t="n">
        <f aca="false">IF(U69*U$80&gt;0,U$88*U$85*U69/U$80,0)</f>
        <v>0</v>
      </c>
      <c r="V146" s="353" t="n">
        <f aca="false">IF(V69*V$80&gt;0,V$88*V$85*V69/V$80,0)</f>
        <v>0</v>
      </c>
      <c r="W146" s="353" t="n">
        <f aca="false">IF(W69*W$80&gt;0,W$88*W69/W$80,0)</f>
        <v>0</v>
      </c>
      <c r="X146" s="266"/>
      <c r="Y146" s="264"/>
      <c r="Z146" s="264"/>
    </row>
    <row r="147" s="260" customFormat="true" ht="12" hidden="false" customHeight="false" outlineLevel="0" collapsed="false">
      <c r="C147" s="272" t="n">
        <v>11</v>
      </c>
      <c r="D147" s="353" t="n">
        <f aca="false">IF(D70*D$80&gt;0,D$88*D$85*D70/D$80,0)</f>
        <v>0</v>
      </c>
      <c r="E147" s="353" t="n">
        <f aca="false">IF(E70*E$80&gt;0,E$88*E$85*E70/E$80,0)</f>
        <v>0</v>
      </c>
      <c r="F147" s="353" t="n">
        <f aca="false">IF(F70*F$80&gt;0,F$88*F$85*F70/F$80,0)</f>
        <v>0</v>
      </c>
      <c r="G147" s="353" t="n">
        <f aca="false">IF(G70*G$80&gt;0,G$88*G$85*G70/G$80,0)</f>
        <v>0</v>
      </c>
      <c r="H147" s="353" t="n">
        <f aca="false">IF(H70*H$80&gt;0,H$88*H$85*H70/H$80,0)</f>
        <v>0</v>
      </c>
      <c r="I147" s="353" t="n">
        <f aca="false">IF(I70*I$80&gt;0,I$88*I$85*I70/I$80,0)</f>
        <v>0</v>
      </c>
      <c r="J147" s="353" t="n">
        <f aca="false">IF(J70*J$80&gt;0,J$88*J$85*J70/J$80,0)</f>
        <v>0</v>
      </c>
      <c r="K147" s="353" t="n">
        <f aca="false">IF(K70*K$80&gt;0,K$88*K$85*K70/K$80,0)</f>
        <v>0</v>
      </c>
      <c r="L147" s="353" t="n">
        <f aca="false">IF(L70*L$80&gt;0,L$88*L$85*L70/L$80,0)</f>
        <v>0</v>
      </c>
      <c r="M147" s="353" t="n">
        <f aca="false">IF(M70*M$80&gt;0,M$88*M$85*M70/M$80,0)</f>
        <v>0</v>
      </c>
      <c r="N147" s="353" t="n">
        <f aca="false">IF(N70*N$80&gt;0,N$88*N$85*N70/N$80,0)</f>
        <v>0</v>
      </c>
      <c r="O147" s="353" t="n">
        <f aca="false">IF(O70*O$80&gt;0,O$88*O$85*O70/O$80,0)</f>
        <v>0</v>
      </c>
      <c r="P147" s="353" t="n">
        <f aca="false">IF(P70*P$80&gt;0,P$88*P$85*P70/P$80,0)</f>
        <v>0</v>
      </c>
      <c r="Q147" s="353" t="n">
        <f aca="false">IF(Q70*Q$80&gt;0,Q$88*Q$85*Q70/Q$80,0)</f>
        <v>0</v>
      </c>
      <c r="R147" s="353" t="n">
        <f aca="false">IF(R70*R$80&gt;0,R$88*R$85*R70/R$80,0)</f>
        <v>0</v>
      </c>
      <c r="S147" s="353" t="n">
        <f aca="false">IF(S70*S$80&gt;0,S$88*S$85*S70/S$80,0)</f>
        <v>0</v>
      </c>
      <c r="T147" s="353" t="n">
        <f aca="false">IF(T70*T$80&gt;0,T$88*T$85*T70/T$80,0)</f>
        <v>0</v>
      </c>
      <c r="U147" s="353" t="n">
        <f aca="false">IF(U70*U$80&gt;0,U$88*U$85*U70/U$80,0)</f>
        <v>0</v>
      </c>
      <c r="V147" s="353" t="n">
        <f aca="false">IF(V70*V$80&gt;0,V$88*V$85*V70/V$80,0)</f>
        <v>0</v>
      </c>
      <c r="W147" s="353" t="n">
        <f aca="false">IF(W70*W$80&gt;0,W$88*W70/W$80,0)</f>
        <v>0</v>
      </c>
      <c r="X147" s="266"/>
      <c r="Y147" s="264"/>
      <c r="Z147" s="264"/>
    </row>
    <row r="148" s="260" customFormat="true" ht="12" hidden="false" customHeight="false" outlineLevel="0" collapsed="false">
      <c r="C148" s="272" t="n">
        <v>12</v>
      </c>
      <c r="D148" s="353" t="n">
        <f aca="false">IF(D71*D$80&gt;0,D$88*D$85*D71/D$80,0)</f>
        <v>0</v>
      </c>
      <c r="E148" s="353" t="n">
        <f aca="false">IF(E71*E$80&gt;0,E$88*E$85*E71/E$80,0)</f>
        <v>0</v>
      </c>
      <c r="F148" s="353" t="n">
        <f aca="false">IF(F71*F$80&gt;0,F$88*F$85*F71/F$80,0)</f>
        <v>0</v>
      </c>
      <c r="G148" s="353" t="n">
        <f aca="false">IF(G71*G$80&gt;0,G$88*G$85*G71/G$80,0)</f>
        <v>0</v>
      </c>
      <c r="H148" s="353" t="n">
        <f aca="false">IF(H71*H$80&gt;0,H$88*H$85*H71/H$80,0)</f>
        <v>0</v>
      </c>
      <c r="I148" s="353" t="n">
        <f aca="false">IF(I71*I$80&gt;0,I$88*I$85*I71/I$80,0)</f>
        <v>0</v>
      </c>
      <c r="J148" s="353" t="n">
        <f aca="false">IF(J71*J$80&gt;0,J$88*J$85*J71/J$80,0)</f>
        <v>0</v>
      </c>
      <c r="K148" s="353" t="n">
        <f aca="false">IF(K71*K$80&gt;0,K$88*K$85*K71/K$80,0)</f>
        <v>0</v>
      </c>
      <c r="L148" s="353" t="n">
        <f aca="false">IF(L71*L$80&gt;0,L$88*L$85*L71/L$80,0)</f>
        <v>0</v>
      </c>
      <c r="M148" s="353" t="n">
        <f aca="false">IF(M71*M$80&gt;0,M$88*M$85*M71/M$80,0)</f>
        <v>0</v>
      </c>
      <c r="N148" s="353" t="n">
        <f aca="false">IF(N71*N$80&gt;0,N$88*N$85*N71/N$80,0)</f>
        <v>0</v>
      </c>
      <c r="O148" s="353" t="n">
        <f aca="false">IF(O71*O$80&gt;0,O$88*O$85*O71/O$80,0)</f>
        <v>0</v>
      </c>
      <c r="P148" s="353" t="n">
        <f aca="false">IF(P71*P$80&gt;0,P$88*P$85*P71/P$80,0)</f>
        <v>0</v>
      </c>
      <c r="Q148" s="353" t="n">
        <f aca="false">IF(Q71*Q$80&gt;0,Q$88*Q$85*Q71/Q$80,0)</f>
        <v>0</v>
      </c>
      <c r="R148" s="353" t="n">
        <f aca="false">IF(R71*R$80&gt;0,R$88*R$85*R71/R$80,0)</f>
        <v>0</v>
      </c>
      <c r="S148" s="353" t="n">
        <f aca="false">IF(S71*S$80&gt;0,S$88*S$85*S71/S$80,0)</f>
        <v>0</v>
      </c>
      <c r="T148" s="353" t="n">
        <f aca="false">IF(T71*T$80&gt;0,T$88*T$85*T71/T$80,0)</f>
        <v>0</v>
      </c>
      <c r="U148" s="353" t="n">
        <f aca="false">IF(U71*U$80&gt;0,U$88*U$85*U71/U$80,0)</f>
        <v>0</v>
      </c>
      <c r="V148" s="353" t="n">
        <f aca="false">IF(V71*V$80&gt;0,V$88*V$85*V71/V$80,0)</f>
        <v>0</v>
      </c>
      <c r="W148" s="353" t="n">
        <f aca="false">IF(W71*W$80&gt;0,W$88*W71/W$80,0)</f>
        <v>0</v>
      </c>
      <c r="X148" s="266"/>
      <c r="Y148" s="264"/>
      <c r="Z148" s="264"/>
    </row>
    <row r="149" s="260" customFormat="true" ht="12" hidden="false" customHeight="false" outlineLevel="0" collapsed="false">
      <c r="C149" s="272" t="n">
        <v>13</v>
      </c>
      <c r="D149" s="353" t="n">
        <f aca="false">IF(D72*D$80&gt;0,D$88*D$85*D72/D$80,0)</f>
        <v>0</v>
      </c>
      <c r="E149" s="353" t="n">
        <f aca="false">IF(E72*E$80&gt;0,E$88*E$85*E72/E$80,0)</f>
        <v>0</v>
      </c>
      <c r="F149" s="353" t="n">
        <f aca="false">IF(F72*F$80&gt;0,F$88*F$85*F72/F$80,0)</f>
        <v>0</v>
      </c>
      <c r="G149" s="353" t="n">
        <f aca="false">IF(G72*G$80&gt;0,G$88*G$85*G72/G$80,0)</f>
        <v>0</v>
      </c>
      <c r="H149" s="353" t="n">
        <f aca="false">IF(H72*H$80&gt;0,H$88*H$85*H72/H$80,0)</f>
        <v>0</v>
      </c>
      <c r="I149" s="353" t="n">
        <f aca="false">IF(I72*I$80&gt;0,I$88*I$85*I72/I$80,0)</f>
        <v>0</v>
      </c>
      <c r="J149" s="353" t="n">
        <f aca="false">IF(J72*J$80&gt;0,J$88*J$85*J72/J$80,0)</f>
        <v>0</v>
      </c>
      <c r="K149" s="353" t="n">
        <f aca="false">IF(K72*K$80&gt;0,K$88*K$85*K72/K$80,0)</f>
        <v>0</v>
      </c>
      <c r="L149" s="353" t="n">
        <f aca="false">IF(L72*L$80&gt;0,L$88*L$85*L72/L$80,0)</f>
        <v>0</v>
      </c>
      <c r="M149" s="353" t="n">
        <f aca="false">IF(M72*M$80&gt;0,M$88*M$85*M72/M$80,0)</f>
        <v>0</v>
      </c>
      <c r="N149" s="353" t="n">
        <f aca="false">IF(N72*N$80&gt;0,N$88*N$85*N72/N$80,0)</f>
        <v>0</v>
      </c>
      <c r="O149" s="353" t="n">
        <f aca="false">IF(O72*O$80&gt;0,O$88*O$85*O72/O$80,0)</f>
        <v>0</v>
      </c>
      <c r="P149" s="353" t="n">
        <f aca="false">IF(P72*P$80&gt;0,P$88*P$85*P72/P$80,0)</f>
        <v>0</v>
      </c>
      <c r="Q149" s="353" t="n">
        <f aca="false">IF(Q72*Q$80&gt;0,Q$88*Q$85*Q72/Q$80,0)</f>
        <v>0</v>
      </c>
      <c r="R149" s="353" t="n">
        <f aca="false">IF(R72*R$80&gt;0,R$88*R$85*R72/R$80,0)</f>
        <v>0</v>
      </c>
      <c r="S149" s="353" t="n">
        <f aca="false">IF(S72*S$80&gt;0,S$88*S$85*S72/S$80,0)</f>
        <v>0</v>
      </c>
      <c r="T149" s="353" t="n">
        <f aca="false">IF(T72*T$80&gt;0,T$88*T$85*T72/T$80,0)</f>
        <v>0</v>
      </c>
      <c r="U149" s="353" t="n">
        <f aca="false">IF(U72*U$80&gt;0,U$88*U$85*U72/U$80,0)</f>
        <v>0</v>
      </c>
      <c r="V149" s="353" t="n">
        <f aca="false">IF(V72*V$80&gt;0,V$88*V$85*V72/V$80,0)</f>
        <v>0</v>
      </c>
      <c r="W149" s="353" t="n">
        <f aca="false">IF(W72*W$80&gt;0,W$88*W72/W$80,0)</f>
        <v>0</v>
      </c>
      <c r="X149" s="266"/>
      <c r="Y149" s="264"/>
      <c r="Z149" s="264"/>
    </row>
    <row r="150" s="260" customFormat="true" ht="12" hidden="false" customHeight="false" outlineLevel="0" collapsed="false">
      <c r="C150" s="272" t="n">
        <v>14</v>
      </c>
      <c r="D150" s="353" t="n">
        <f aca="false">IF(D73*D$80&gt;0,D$88*D$85*D73/D$80,0)</f>
        <v>0</v>
      </c>
      <c r="E150" s="353" t="n">
        <f aca="false">IF(E73*E$80&gt;0,E$88*E$85*E73/E$80,0)</f>
        <v>0</v>
      </c>
      <c r="F150" s="353" t="n">
        <f aca="false">IF(F73*F$80&gt;0,F$88*F$85*F73/F$80,0)</f>
        <v>0</v>
      </c>
      <c r="G150" s="353" t="n">
        <f aca="false">IF(G73*G$80&gt;0,G$88*G$85*G73/G$80,0)</f>
        <v>0</v>
      </c>
      <c r="H150" s="353" t="n">
        <f aca="false">IF(H73*H$80&gt;0,H$88*H$85*H73/H$80,0)</f>
        <v>0</v>
      </c>
      <c r="I150" s="353" t="n">
        <f aca="false">IF(I73*I$80&gt;0,I$88*I$85*I73/I$80,0)</f>
        <v>0</v>
      </c>
      <c r="J150" s="353" t="n">
        <f aca="false">IF(J73*J$80&gt;0,J$88*J$85*J73/J$80,0)</f>
        <v>0</v>
      </c>
      <c r="K150" s="353" t="n">
        <f aca="false">IF(K73*K$80&gt;0,K$88*K$85*K73/K$80,0)</f>
        <v>0</v>
      </c>
      <c r="L150" s="353" t="n">
        <f aca="false">IF(L73*L$80&gt;0,L$88*L$85*L73/L$80,0)</f>
        <v>0</v>
      </c>
      <c r="M150" s="353" t="n">
        <f aca="false">IF(M73*M$80&gt;0,M$88*M$85*M73/M$80,0)</f>
        <v>0</v>
      </c>
      <c r="N150" s="353" t="n">
        <f aca="false">IF(N73*N$80&gt;0,N$88*N$85*N73/N$80,0)</f>
        <v>0</v>
      </c>
      <c r="O150" s="353" t="n">
        <f aca="false">IF(O73*O$80&gt;0,O$88*O$85*O73/O$80,0)</f>
        <v>0</v>
      </c>
      <c r="P150" s="353" t="n">
        <f aca="false">IF(P73*P$80&gt;0,P$88*P$85*P73/P$80,0)</f>
        <v>0</v>
      </c>
      <c r="Q150" s="353" t="n">
        <f aca="false">IF(Q73*Q$80&gt;0,Q$88*Q$85*Q73/Q$80,0)</f>
        <v>0</v>
      </c>
      <c r="R150" s="353" t="n">
        <f aca="false">IF(R73*R$80&gt;0,R$88*R$85*R73/R$80,0)</f>
        <v>0</v>
      </c>
      <c r="S150" s="353" t="n">
        <f aca="false">IF(S73*S$80&gt;0,S$88*S$85*S73/S$80,0)</f>
        <v>0</v>
      </c>
      <c r="T150" s="353" t="n">
        <f aca="false">IF(T73*T$80&gt;0,T$88*T$85*T73/T$80,0)</f>
        <v>0</v>
      </c>
      <c r="U150" s="353" t="n">
        <f aca="false">IF(U73*U$80&gt;0,U$88*U$85*U73/U$80,0)</f>
        <v>0</v>
      </c>
      <c r="V150" s="353" t="n">
        <f aca="false">IF(V73*V$80&gt;0,V$88*V$85*V73/V$80,0)</f>
        <v>0</v>
      </c>
      <c r="W150" s="353" t="n">
        <f aca="false">IF(W73*W$80&gt;0,W$88*W73/W$80,0)</f>
        <v>0</v>
      </c>
      <c r="X150" s="266"/>
      <c r="Y150" s="264"/>
      <c r="Z150" s="264"/>
    </row>
    <row r="151" s="260" customFormat="true" ht="12" hidden="false" customHeight="false" outlineLevel="0" collapsed="false">
      <c r="C151" s="272" t="n">
        <v>15</v>
      </c>
      <c r="D151" s="353" t="n">
        <f aca="false">IF(D74*D$80&gt;0,D$88*D$85*D74/D$80,0)</f>
        <v>0</v>
      </c>
      <c r="E151" s="353" t="n">
        <f aca="false">IF(E74*E$80&gt;0,E$88*E$85*E74/E$80,0)</f>
        <v>0</v>
      </c>
      <c r="F151" s="353" t="n">
        <f aca="false">IF(F74*F$80&gt;0,F$88*F$85*F74/F$80,0)</f>
        <v>0</v>
      </c>
      <c r="G151" s="353" t="n">
        <f aca="false">IF(G74*G$80&gt;0,G$88*G$85*G74/G$80,0)</f>
        <v>0</v>
      </c>
      <c r="H151" s="353" t="n">
        <f aca="false">IF(H74*H$80&gt;0,H$88*H$85*H74/H$80,0)</f>
        <v>0</v>
      </c>
      <c r="I151" s="353" t="n">
        <f aca="false">IF(I74*I$80&gt;0,I$88*I$85*I74/I$80,0)</f>
        <v>0</v>
      </c>
      <c r="J151" s="353" t="n">
        <f aca="false">IF(J74*J$80&gt;0,J$88*J$85*J74/J$80,0)</f>
        <v>0</v>
      </c>
      <c r="K151" s="353" t="n">
        <f aca="false">IF(K74*K$80&gt;0,K$88*K$85*K74/K$80,0)</f>
        <v>0</v>
      </c>
      <c r="L151" s="353" t="n">
        <f aca="false">IF(L74*L$80&gt;0,L$88*L$85*L74/L$80,0)</f>
        <v>0</v>
      </c>
      <c r="M151" s="353" t="n">
        <f aca="false">IF(M74*M$80&gt;0,M$88*M$85*M74/M$80,0)</f>
        <v>0</v>
      </c>
      <c r="N151" s="353" t="n">
        <f aca="false">IF(N74*N$80&gt;0,N$88*N$85*N74/N$80,0)</f>
        <v>0</v>
      </c>
      <c r="O151" s="353" t="n">
        <f aca="false">IF(O74*O$80&gt;0,O$88*O$85*O74/O$80,0)</f>
        <v>0</v>
      </c>
      <c r="P151" s="353" t="n">
        <f aca="false">IF(P74*P$80&gt;0,P$88*P$85*P74/P$80,0)</f>
        <v>0</v>
      </c>
      <c r="Q151" s="353" t="n">
        <f aca="false">IF(Q74*Q$80&gt;0,Q$88*Q$85*Q74/Q$80,0)</f>
        <v>0</v>
      </c>
      <c r="R151" s="353" t="n">
        <f aca="false">IF(R74*R$80&gt;0,R$88*R$85*R74/R$80,0)</f>
        <v>0</v>
      </c>
      <c r="S151" s="353" t="n">
        <f aca="false">IF(S74*S$80&gt;0,S$88*S$85*S74/S$80,0)</f>
        <v>0</v>
      </c>
      <c r="T151" s="353" t="n">
        <f aca="false">IF(T74*T$80&gt;0,T$88*T$85*T74/T$80,0)</f>
        <v>0</v>
      </c>
      <c r="U151" s="353" t="n">
        <f aca="false">IF(U74*U$80&gt;0,U$88*U$85*U74/U$80,0)</f>
        <v>0</v>
      </c>
      <c r="V151" s="353" t="n">
        <f aca="false">IF(V74*V$80&gt;0,V$88*V$85*V74/V$80,0)</f>
        <v>0</v>
      </c>
      <c r="W151" s="353" t="n">
        <f aca="false">IF(W74*W$80&gt;0,W$88*W74/W$80,0)</f>
        <v>0</v>
      </c>
      <c r="X151" s="266"/>
      <c r="Y151" s="264"/>
      <c r="Z151" s="264"/>
    </row>
    <row r="152" s="260" customFormat="true" ht="12" hidden="false" customHeight="false" outlineLevel="0" collapsed="false">
      <c r="C152" s="272" t="n">
        <v>16</v>
      </c>
      <c r="D152" s="353" t="n">
        <f aca="false">IF(D75*D$80&gt;0,D$88*D$85*D75/D$80,0)</f>
        <v>0</v>
      </c>
      <c r="E152" s="353" t="n">
        <f aca="false">IF(E75*E$80&gt;0,E$88*E$85*E75/E$80,0)</f>
        <v>0</v>
      </c>
      <c r="F152" s="353" t="n">
        <f aca="false">IF(F75*F$80&gt;0,F$88*F$85*F75/F$80,0)</f>
        <v>0</v>
      </c>
      <c r="G152" s="353" t="n">
        <f aca="false">IF(G75*G$80&gt;0,G$88*G$85*G75/G$80,0)</f>
        <v>0</v>
      </c>
      <c r="H152" s="353" t="n">
        <f aca="false">IF(H75*H$80&gt;0,H$88*H$85*H75/H$80,0)</f>
        <v>0</v>
      </c>
      <c r="I152" s="353" t="n">
        <f aca="false">IF(I75*I$80&gt;0,I$88*I$85*I75/I$80,0)</f>
        <v>0</v>
      </c>
      <c r="J152" s="353" t="n">
        <f aca="false">IF(J75*J$80&gt;0,J$88*J$85*J75/J$80,0)</f>
        <v>0</v>
      </c>
      <c r="K152" s="353" t="n">
        <f aca="false">IF(K75*K$80&gt;0,K$88*K$85*K75/K$80,0)</f>
        <v>0</v>
      </c>
      <c r="L152" s="353" t="n">
        <f aca="false">IF(L75*L$80&gt;0,L$88*L$85*L75/L$80,0)</f>
        <v>0</v>
      </c>
      <c r="M152" s="353" t="n">
        <f aca="false">IF(M75*M$80&gt;0,M$88*M$85*M75/M$80,0)</f>
        <v>0</v>
      </c>
      <c r="N152" s="353" t="n">
        <f aca="false">IF(N75*N$80&gt;0,N$88*N$85*N75/N$80,0)</f>
        <v>0</v>
      </c>
      <c r="O152" s="353" t="n">
        <f aca="false">IF(O75*O$80&gt;0,O$88*O$85*O75/O$80,0)</f>
        <v>0</v>
      </c>
      <c r="P152" s="353" t="n">
        <f aca="false">IF(P75*P$80&gt;0,P$88*P$85*P75/P$80,0)</f>
        <v>0</v>
      </c>
      <c r="Q152" s="353" t="n">
        <f aca="false">IF(Q75*Q$80&gt;0,Q$88*Q$85*Q75/Q$80,0)</f>
        <v>0</v>
      </c>
      <c r="R152" s="353" t="n">
        <f aca="false">IF(R75*R$80&gt;0,R$88*R$85*R75/R$80,0)</f>
        <v>0</v>
      </c>
      <c r="S152" s="353" t="n">
        <f aca="false">IF(S75*S$80&gt;0,S$88*S$85*S75/S$80,0)</f>
        <v>0</v>
      </c>
      <c r="T152" s="353" t="n">
        <f aca="false">IF(T75*T$80&gt;0,T$88*T$85*T75/T$80,0)</f>
        <v>0</v>
      </c>
      <c r="U152" s="353" t="n">
        <f aca="false">IF(U75*U$80&gt;0,U$88*U$85*U75/U$80,0)</f>
        <v>0</v>
      </c>
      <c r="V152" s="353" t="n">
        <f aca="false">IF(V75*V$80&gt;0,V$88*V$85*V75/V$80,0)</f>
        <v>0</v>
      </c>
      <c r="W152" s="353" t="n">
        <f aca="false">IF(W75*W$80&gt;0,W$88*W75/W$80,0)</f>
        <v>0</v>
      </c>
      <c r="X152" s="266"/>
      <c r="Y152" s="264"/>
      <c r="Z152" s="264"/>
    </row>
    <row r="153" s="260" customFormat="true" ht="12" hidden="false" customHeight="false" outlineLevel="0" collapsed="false">
      <c r="C153" s="272" t="n">
        <v>17</v>
      </c>
      <c r="D153" s="353" t="n">
        <f aca="false">IF(D76*D$80&gt;0,D$88*D$85*D76/D$80,0)</f>
        <v>0</v>
      </c>
      <c r="E153" s="353" t="n">
        <f aca="false">IF(E76*E$80&gt;0,E$88*E$85*E76/E$80,0)</f>
        <v>0</v>
      </c>
      <c r="F153" s="353" t="n">
        <f aca="false">IF(F76*F$80&gt;0,F$88*F$85*F76/F$80,0)</f>
        <v>0</v>
      </c>
      <c r="G153" s="353" t="n">
        <f aca="false">IF(G76*G$80&gt;0,G$88*G$85*G76/G$80,0)</f>
        <v>0</v>
      </c>
      <c r="H153" s="353" t="n">
        <f aca="false">IF(H76*H$80&gt;0,H$88*H$85*H76/H$80,0)</f>
        <v>0</v>
      </c>
      <c r="I153" s="353" t="n">
        <f aca="false">IF(I76*I$80&gt;0,I$88*I$85*I76/I$80,0)</f>
        <v>0</v>
      </c>
      <c r="J153" s="353" t="n">
        <f aca="false">IF(J76*J$80&gt;0,J$88*J$85*J76/J$80,0)</f>
        <v>0</v>
      </c>
      <c r="K153" s="353" t="n">
        <f aca="false">IF(K76*K$80&gt;0,K$88*K$85*K76/K$80,0)</f>
        <v>0</v>
      </c>
      <c r="L153" s="353" t="n">
        <f aca="false">IF(L76*L$80&gt;0,L$88*L$85*L76/L$80,0)</f>
        <v>0</v>
      </c>
      <c r="M153" s="353" t="n">
        <f aca="false">IF(M76*M$80&gt;0,M$88*M$85*M76/M$80,0)</f>
        <v>0</v>
      </c>
      <c r="N153" s="353" t="n">
        <f aca="false">IF(N76*N$80&gt;0,N$88*N$85*N76/N$80,0)</f>
        <v>0</v>
      </c>
      <c r="O153" s="353" t="n">
        <f aca="false">IF(O76*O$80&gt;0,O$88*O$85*O76/O$80,0)</f>
        <v>0</v>
      </c>
      <c r="P153" s="353" t="n">
        <f aca="false">IF(P76*P$80&gt;0,P$88*P$85*P76/P$80,0)</f>
        <v>0</v>
      </c>
      <c r="Q153" s="353" t="n">
        <f aca="false">IF(Q76*Q$80&gt;0,Q$88*Q$85*Q76/Q$80,0)</f>
        <v>0</v>
      </c>
      <c r="R153" s="353" t="n">
        <f aca="false">IF(R76*R$80&gt;0,R$88*R$85*R76/R$80,0)</f>
        <v>0</v>
      </c>
      <c r="S153" s="353" t="n">
        <f aca="false">IF(S76*S$80&gt;0,S$88*S$85*S76/S$80,0)</f>
        <v>0</v>
      </c>
      <c r="T153" s="353" t="n">
        <f aca="false">IF(T76*T$80&gt;0,T$88*T$85*T76/T$80,0)</f>
        <v>0</v>
      </c>
      <c r="U153" s="353" t="n">
        <f aca="false">IF(U76*U$80&gt;0,U$88*U$85*U76/U$80,0)</f>
        <v>0</v>
      </c>
      <c r="V153" s="353" t="n">
        <f aca="false">IF(V76*V$80&gt;0,V$88*V$85*V76/V$80,0)</f>
        <v>0</v>
      </c>
      <c r="W153" s="353" t="n">
        <f aca="false">IF(W76*W$80&gt;0,W$88*W76/W$80,0)</f>
        <v>0</v>
      </c>
      <c r="X153" s="266"/>
      <c r="Y153" s="264"/>
      <c r="Z153" s="264"/>
    </row>
    <row r="154" s="260" customFormat="true" ht="12" hidden="false" customHeight="false" outlineLevel="0" collapsed="false">
      <c r="C154" s="272" t="n">
        <v>18</v>
      </c>
      <c r="D154" s="353" t="n">
        <f aca="false">IF(D77*D$80&gt;0,D$88*D$85*D77/D$80,0)</f>
        <v>0</v>
      </c>
      <c r="E154" s="353" t="n">
        <f aca="false">IF(E77*E$80&gt;0,E$88*E$85*E77/E$80,0)</f>
        <v>0</v>
      </c>
      <c r="F154" s="353" t="n">
        <f aca="false">IF(F77*F$80&gt;0,F$88*F$85*F77/F$80,0)</f>
        <v>0</v>
      </c>
      <c r="G154" s="353" t="n">
        <f aca="false">IF(G77*G$80&gt;0,G$88*G$85*G77/G$80,0)</f>
        <v>0</v>
      </c>
      <c r="H154" s="353" t="n">
        <f aca="false">IF(H77*H$80&gt;0,H$88*H$85*H77/H$80,0)</f>
        <v>0</v>
      </c>
      <c r="I154" s="353" t="n">
        <f aca="false">IF(I77*I$80&gt;0,I$88*I$85*I77/I$80,0)</f>
        <v>0</v>
      </c>
      <c r="J154" s="353" t="n">
        <f aca="false">IF(J77*J$80&gt;0,J$88*J$85*J77/J$80,0)</f>
        <v>0</v>
      </c>
      <c r="K154" s="353" t="n">
        <f aca="false">IF(K77*K$80&gt;0,K$88*K$85*K77/K$80,0)</f>
        <v>0</v>
      </c>
      <c r="L154" s="353" t="n">
        <f aca="false">IF(L77*L$80&gt;0,L$88*L$85*L77/L$80,0)</f>
        <v>0</v>
      </c>
      <c r="M154" s="353" t="n">
        <f aca="false">IF(M77*M$80&gt;0,M$88*M$85*M77/M$80,0)</f>
        <v>0</v>
      </c>
      <c r="N154" s="353" t="n">
        <f aca="false">IF(N77*N$80&gt;0,N$88*N$85*N77/N$80,0)</f>
        <v>0</v>
      </c>
      <c r="O154" s="353" t="n">
        <f aca="false">IF(O77*O$80&gt;0,O$88*O$85*O77/O$80,0)</f>
        <v>0</v>
      </c>
      <c r="P154" s="353" t="n">
        <f aca="false">IF(P77*P$80&gt;0,P$88*P$85*P77/P$80,0)</f>
        <v>0</v>
      </c>
      <c r="Q154" s="353" t="n">
        <f aca="false">IF(Q77*Q$80&gt;0,Q$88*Q$85*Q77/Q$80,0)</f>
        <v>0</v>
      </c>
      <c r="R154" s="353" t="n">
        <f aca="false">IF(R77*R$80&gt;0,R$88*R$85*R77/R$80,0)</f>
        <v>0</v>
      </c>
      <c r="S154" s="353" t="n">
        <f aca="false">IF(S77*S$80&gt;0,S$88*S$85*S77/S$80,0)</f>
        <v>0</v>
      </c>
      <c r="T154" s="353" t="n">
        <f aca="false">IF(T77*T$80&gt;0,T$88*T$85*T77/T$80,0)</f>
        <v>0</v>
      </c>
      <c r="U154" s="353" t="n">
        <f aca="false">IF(U77*U$80&gt;0,U$88*U$85*U77/U$80,0)</f>
        <v>0</v>
      </c>
      <c r="V154" s="353" t="n">
        <f aca="false">IF(V77*V$80&gt;0,V$88*V$85*V77/V$80,0)</f>
        <v>0</v>
      </c>
      <c r="W154" s="353" t="n">
        <f aca="false">IF(W77*W$80&gt;0,W$88*W77/W$80,0)</f>
        <v>0</v>
      </c>
      <c r="X154" s="266"/>
      <c r="Y154" s="264"/>
      <c r="Z154" s="264"/>
    </row>
    <row r="155" s="260" customFormat="true" ht="12" hidden="false" customHeight="false" outlineLevel="0" collapsed="false">
      <c r="C155" s="272" t="n">
        <v>19</v>
      </c>
      <c r="D155" s="353" t="n">
        <f aca="false">IF(D78*D$80&gt;0,D$88*D$85*D78/D$80,0)</f>
        <v>0</v>
      </c>
      <c r="E155" s="353" t="n">
        <f aca="false">IF(E78*E$80&gt;0,E$88*E$85*E78/E$80,0)</f>
        <v>0</v>
      </c>
      <c r="F155" s="353" t="n">
        <f aca="false">IF(F78*F$80&gt;0,F$88*F$85*F78/F$80,0)</f>
        <v>0</v>
      </c>
      <c r="G155" s="353" t="n">
        <f aca="false">IF(G78*G$80&gt;0,G$88*G$85*G78/G$80,0)</f>
        <v>0</v>
      </c>
      <c r="H155" s="353" t="n">
        <f aca="false">IF(H78*H$80&gt;0,H$88*H$85*H78/H$80,0)</f>
        <v>0</v>
      </c>
      <c r="I155" s="353" t="n">
        <f aca="false">IF(I78*I$80&gt;0,I$88*I$85*I78/I$80,0)</f>
        <v>0</v>
      </c>
      <c r="J155" s="353" t="n">
        <f aca="false">IF(J78*J$80&gt;0,J$88*J$85*J78/J$80,0)</f>
        <v>0</v>
      </c>
      <c r="K155" s="353" t="n">
        <f aca="false">IF(K78*K$80&gt;0,K$88*K$85*K78/K$80,0)</f>
        <v>0</v>
      </c>
      <c r="L155" s="353" t="n">
        <f aca="false">IF(L78*L$80&gt;0,L$88*L$85*L78/L$80,0)</f>
        <v>0</v>
      </c>
      <c r="M155" s="353" t="n">
        <f aca="false">IF(M78*M$80&gt;0,M$88*M$85*M78/M$80,0)</f>
        <v>0</v>
      </c>
      <c r="N155" s="353" t="n">
        <f aca="false">IF(N78*N$80&gt;0,N$88*N$85*N78/N$80,0)</f>
        <v>0</v>
      </c>
      <c r="O155" s="353" t="n">
        <f aca="false">IF(O78*O$80&gt;0,O$88*O$85*O78/O$80,0)</f>
        <v>0</v>
      </c>
      <c r="P155" s="353" t="n">
        <f aca="false">IF(P78*P$80&gt;0,P$88*P$85*P78/P$80,0)</f>
        <v>0</v>
      </c>
      <c r="Q155" s="353" t="n">
        <f aca="false">IF(Q78*Q$80&gt;0,Q$88*Q$85*Q78/Q$80,0)</f>
        <v>0</v>
      </c>
      <c r="R155" s="353" t="n">
        <f aca="false">IF(R78*R$80&gt;0,R$88*R$85*R78/R$80,0)</f>
        <v>0</v>
      </c>
      <c r="S155" s="353" t="n">
        <f aca="false">IF(S78*S$80&gt;0,S$88*S$85*S78/S$80,0)</f>
        <v>0</v>
      </c>
      <c r="T155" s="353" t="n">
        <f aca="false">IF(T78*T$80&gt;0,T$88*T$85*T78/T$80,0)</f>
        <v>0</v>
      </c>
      <c r="U155" s="353" t="n">
        <f aca="false">IF(U78*U$80&gt;0,U$88*U$85*U78/U$80,0)</f>
        <v>0</v>
      </c>
      <c r="V155" s="353" t="n">
        <f aca="false">IF(V78*V$80&gt;0,V$88*V$85*V78/V$80,0)</f>
        <v>0</v>
      </c>
      <c r="W155" s="353" t="n">
        <f aca="false">IF(W78*W$80&gt;0,W$88*W78/W$80,0)</f>
        <v>0</v>
      </c>
      <c r="X155" s="266"/>
      <c r="Y155" s="264"/>
      <c r="Z155" s="264"/>
    </row>
    <row r="156" s="260" customFormat="true" ht="12" hidden="false" customHeight="false" outlineLevel="0" collapsed="false">
      <c r="C156" s="272" t="n">
        <v>20</v>
      </c>
      <c r="D156" s="353" t="n">
        <f aca="false">IF(D79*D$80&gt;0,D$88*D$85*D79/D$80,0)</f>
        <v>0</v>
      </c>
      <c r="E156" s="353" t="n">
        <f aca="false">IF(E79*E$80&gt;0,E$88*E$85*E79/E$80,0)</f>
        <v>0</v>
      </c>
      <c r="F156" s="353" t="n">
        <f aca="false">IF(F79*F$80&gt;0,F$88*F$85*F79/F$80,0)</f>
        <v>0</v>
      </c>
      <c r="G156" s="353" t="n">
        <f aca="false">IF(G79*G$80&gt;0,G$88*G$85*G79/G$80,0)</f>
        <v>0</v>
      </c>
      <c r="H156" s="353" t="n">
        <f aca="false">IF(H79*H$80&gt;0,H$88*H$85*H79/H$80,0)</f>
        <v>0</v>
      </c>
      <c r="I156" s="353" t="n">
        <f aca="false">IF(I79*I$80&gt;0,I$88*I$85*I79/I$80,0)</f>
        <v>0</v>
      </c>
      <c r="J156" s="353" t="n">
        <f aca="false">IF(J79*J$80&gt;0,J$88*J$85*J79/J$80,0)</f>
        <v>0</v>
      </c>
      <c r="K156" s="353" t="n">
        <f aca="false">IF(K79*K$80&gt;0,K$88*K$85*K79/K$80,0)</f>
        <v>0</v>
      </c>
      <c r="L156" s="353" t="n">
        <f aca="false">IF(L79*L$80&gt;0,L$88*L$85*L79/L$80,0)</f>
        <v>0</v>
      </c>
      <c r="M156" s="353" t="n">
        <f aca="false">IF(M79*M$80&gt;0,M$88*M$85*M79/M$80,0)</f>
        <v>0</v>
      </c>
      <c r="N156" s="353" t="n">
        <f aca="false">IF(N79*N$80&gt;0,N$88*N$85*N79/N$80,0)</f>
        <v>0</v>
      </c>
      <c r="O156" s="353" t="n">
        <f aca="false">IF(O79*O$80&gt;0,O$88*O$85*O79/O$80,0)</f>
        <v>0</v>
      </c>
      <c r="P156" s="353" t="n">
        <f aca="false">IF(P79*P$80&gt;0,P$88*P$85*P79/P$80,0)</f>
        <v>0</v>
      </c>
      <c r="Q156" s="353" t="n">
        <f aca="false">IF(Q79*Q$80&gt;0,Q$88*Q$85*Q79/Q$80,0)</f>
        <v>0</v>
      </c>
      <c r="R156" s="353" t="n">
        <f aca="false">IF(R79*R$80&gt;0,R$88*R$85*R79/R$80,0)</f>
        <v>0</v>
      </c>
      <c r="S156" s="353" t="n">
        <f aca="false">IF(S79*S$80&gt;0,S$88*S$85*S79/S$80,0)</f>
        <v>0</v>
      </c>
      <c r="T156" s="353" t="n">
        <f aca="false">IF(T79*T$80&gt;0,T$88*T$85*T79/T$80,0)</f>
        <v>0</v>
      </c>
      <c r="U156" s="353" t="n">
        <f aca="false">IF(U79*U$80&gt;0,U$88*U$85*U79/U$80,0)</f>
        <v>0</v>
      </c>
      <c r="V156" s="353" t="n">
        <f aca="false">IF(V79*V$80&gt;0,V$88*V$85*V79/V$80,0)</f>
        <v>0</v>
      </c>
      <c r="W156" s="353" t="n">
        <f aca="false">IF(W79*W$80&gt;0,W$88*W79/W$80,0)</f>
        <v>0</v>
      </c>
      <c r="X156" s="266"/>
      <c r="Y156" s="264"/>
      <c r="Z156" s="264"/>
    </row>
    <row r="157" s="260" customFormat="true" ht="12" hidden="false" customHeight="false" outlineLevel="0" collapsed="false">
      <c r="C157" s="274" t="s">
        <v>31</v>
      </c>
      <c r="D157" s="274" t="n">
        <f aca="false">SUM(D137:D156)</f>
        <v>0</v>
      </c>
      <c r="E157" s="274" t="n">
        <f aca="false">SUM(E137:E156)</f>
        <v>0</v>
      </c>
      <c r="F157" s="274" t="n">
        <f aca="false">SUM(F137:F156)</f>
        <v>0</v>
      </c>
      <c r="G157" s="274" t="n">
        <f aca="false">SUM(G137:G156)</f>
        <v>0</v>
      </c>
      <c r="H157" s="274" t="n">
        <f aca="false">SUM(H137:H156)</f>
        <v>0</v>
      </c>
      <c r="I157" s="274" t="n">
        <f aca="false">SUM(I137:I156)</f>
        <v>0</v>
      </c>
      <c r="J157" s="274" t="n">
        <f aca="false">SUM(J137:J156)</f>
        <v>0</v>
      </c>
      <c r="K157" s="274" t="n">
        <f aca="false">SUM(K137:K156)</f>
        <v>0</v>
      </c>
      <c r="L157" s="274" t="n">
        <f aca="false">SUM(L137:L156)</f>
        <v>0</v>
      </c>
      <c r="M157" s="274" t="n">
        <f aca="false">SUM(M137:M156)</f>
        <v>0</v>
      </c>
      <c r="N157" s="274" t="n">
        <f aca="false">SUM(N137:N156)</f>
        <v>0</v>
      </c>
      <c r="O157" s="274" t="n">
        <f aca="false">SUM(O137:O156)</f>
        <v>0</v>
      </c>
      <c r="P157" s="274" t="n">
        <f aca="false">SUM(P137:P156)</f>
        <v>0</v>
      </c>
      <c r="Q157" s="274" t="n">
        <f aca="false">SUM(Q137:Q156)</f>
        <v>0</v>
      </c>
      <c r="R157" s="274" t="n">
        <f aca="false">SUM(R137:R156)</f>
        <v>0</v>
      </c>
      <c r="S157" s="274" t="n">
        <f aca="false">SUM(S137:S156)</f>
        <v>0</v>
      </c>
      <c r="T157" s="274" t="n">
        <f aca="false">SUM(T137:T156)</f>
        <v>0</v>
      </c>
      <c r="U157" s="274" t="n">
        <f aca="false">SUM(U137:U156)</f>
        <v>0</v>
      </c>
      <c r="V157" s="274" t="n">
        <f aca="false">SUM(V137:V156)</f>
        <v>0</v>
      </c>
      <c r="W157" s="274" t="n">
        <f aca="false">SUM(W137:W156)</f>
        <v>0</v>
      </c>
      <c r="X157" s="266"/>
      <c r="Y157" s="264"/>
      <c r="Z157" s="264"/>
    </row>
    <row r="158" s="260" customFormat="true" ht="12" hidden="false" customHeight="false" outlineLevel="0" collapsed="false">
      <c r="C158" s="264"/>
      <c r="D158" s="264"/>
      <c r="E158" s="264"/>
      <c r="F158" s="264"/>
      <c r="G158" s="264"/>
      <c r="H158" s="264"/>
      <c r="I158" s="264"/>
      <c r="J158" s="264"/>
      <c r="K158" s="264"/>
      <c r="L158" s="264"/>
      <c r="M158" s="264"/>
      <c r="N158" s="264"/>
      <c r="O158" s="264"/>
      <c r="P158" s="264"/>
      <c r="Q158" s="264"/>
      <c r="R158" s="264"/>
      <c r="S158" s="264"/>
      <c r="T158" s="264"/>
      <c r="U158" s="264"/>
      <c r="V158" s="264"/>
      <c r="W158" s="264"/>
      <c r="X158" s="266"/>
      <c r="Y158" s="264"/>
      <c r="Z158" s="264"/>
    </row>
    <row r="159" s="260" customFormat="true" ht="12" hidden="false" customHeight="false" outlineLevel="0" collapsed="false">
      <c r="C159" s="286" t="s">
        <v>185</v>
      </c>
      <c r="D159" s="264"/>
      <c r="E159" s="264"/>
      <c r="F159" s="264"/>
      <c r="G159" s="264"/>
      <c r="H159" s="264"/>
      <c r="I159" s="264"/>
      <c r="J159" s="264"/>
      <c r="K159" s="264"/>
      <c r="L159" s="264"/>
      <c r="M159" s="264"/>
      <c r="N159" s="264"/>
      <c r="O159" s="264"/>
      <c r="P159" s="264"/>
      <c r="Q159" s="264"/>
      <c r="R159" s="264"/>
      <c r="S159" s="264"/>
      <c r="T159" s="264"/>
      <c r="U159" s="264"/>
      <c r="V159" s="264"/>
      <c r="W159" s="264"/>
      <c r="X159" s="264"/>
      <c r="Y159" s="264"/>
      <c r="Z159" s="264"/>
    </row>
    <row r="160" s="260" customFormat="true" ht="12" hidden="false" customHeight="false" outlineLevel="0" collapsed="false">
      <c r="B160" s="286" t="s">
        <v>155</v>
      </c>
      <c r="C160" s="272" t="n">
        <v>1</v>
      </c>
      <c r="D160" s="353" t="n">
        <f aca="false">IF($AA8=1,D114,IF($AB8=1,D137,IF($AC8=1,D114,D91)))</f>
        <v>0</v>
      </c>
      <c r="E160" s="353" t="n">
        <f aca="false">IF($AA8=1,E114,IF($AB8=1,E137,IF($AC8=1,E114,E91)))</f>
        <v>0</v>
      </c>
      <c r="F160" s="353" t="n">
        <f aca="false">IF($AA8=1,F114,IF($AB8=1,F137,IF($AC8=1,F114,F91)))</f>
        <v>0</v>
      </c>
      <c r="G160" s="353" t="n">
        <f aca="false">IF($AA8=1,G114,IF($AB8=1,G137,IF($AC8=1,G114,G91)))</f>
        <v>0</v>
      </c>
      <c r="H160" s="353" t="n">
        <f aca="false">IF($AA8=1,H114,IF($AB8=1,H137,IF($AC8=1,H114,H91)))</f>
        <v>0</v>
      </c>
      <c r="I160" s="353" t="n">
        <f aca="false">IF($AA8=1,I114,IF($AB8=1,I137,IF($AC8=1,I114,I91)))</f>
        <v>0</v>
      </c>
      <c r="J160" s="353" t="n">
        <f aca="false">IF($AA8=1,J114,IF($AB8=1,J137,IF($AC8=1,J114,J91)))</f>
        <v>0</v>
      </c>
      <c r="K160" s="353" t="n">
        <f aca="false">IF($AA8=1,K114,IF($AB8=1,K137,IF($AC8=1,K114,K91)))</f>
        <v>0</v>
      </c>
      <c r="L160" s="353" t="n">
        <f aca="false">IF($AA8=1,L114,IF($AB8=1,L137,IF($AC8=1,L114,L91)))</f>
        <v>0</v>
      </c>
      <c r="M160" s="353" t="n">
        <f aca="false">IF($AA8=1,M114,IF($AB8=1,M137,IF($AC8=1,M114,M91)))</f>
        <v>0</v>
      </c>
      <c r="N160" s="353" t="n">
        <f aca="false">IF($AA8=1,N114,IF($AB8=1,N137,IF($AC8=1,N114,N91)))</f>
        <v>0</v>
      </c>
      <c r="O160" s="353" t="n">
        <f aca="false">IF($AA8=1,O114,IF($AB8=1,O137,IF($AC8=1,O114,O91)))</f>
        <v>0</v>
      </c>
      <c r="P160" s="353" t="n">
        <f aca="false">IF($AA8=1,P114,IF($AB8=1,P137,IF($AC8=1,P114,P91)))</f>
        <v>0</v>
      </c>
      <c r="Q160" s="353" t="n">
        <f aca="false">IF($AA8=1,Q114,IF($AB8=1,Q137,IF($AC8=1,Q114,Q91)))</f>
        <v>0</v>
      </c>
      <c r="R160" s="353" t="n">
        <f aca="false">IF($AA8=1,R114,IF($AB8=1,R137,IF($AC8=1,R114,R91)))</f>
        <v>0</v>
      </c>
      <c r="S160" s="353" t="n">
        <f aca="false">IF($AA8=1,S114,IF($AB8=1,S137,IF($AC8=1,S114,S91)))</f>
        <v>0</v>
      </c>
      <c r="T160" s="353" t="n">
        <f aca="false">IF($AA8=1,T114,IF($AB8=1,T137,IF($AC8=1,T114,T91)))</f>
        <v>0</v>
      </c>
      <c r="U160" s="353" t="n">
        <f aca="false">IF($AA8=1,U114,IF($AB8=1,U137,IF($AC8=1,U114,U91)))</f>
        <v>0</v>
      </c>
      <c r="V160" s="353" t="n">
        <f aca="false">IF($AA8=1,V114,IF($AB8=1,V137,IF($AC8=1,V114,V91)))</f>
        <v>0</v>
      </c>
      <c r="W160" s="353" t="n">
        <f aca="false">IF($AA8=1,W114,IF($AB8=1,W137,IF($AC8=1,W114,W91)))</f>
        <v>0</v>
      </c>
      <c r="X160" s="289" t="n">
        <f aca="false">SUM(D160:W160)</f>
        <v>0</v>
      </c>
      <c r="Y160" s="264"/>
      <c r="Z160" s="264"/>
    </row>
    <row r="161" s="260" customFormat="true" ht="12" hidden="false" customHeight="false" outlineLevel="0" collapsed="false">
      <c r="C161" s="272" t="n">
        <v>2</v>
      </c>
      <c r="D161" s="353" t="n">
        <f aca="false">IF($AA9=1,D115,IF($AB9=1,D138,IF($AC9=1,D115,D92)))</f>
        <v>0</v>
      </c>
      <c r="E161" s="353" t="n">
        <f aca="false">IF($AA9=1,E115,IF($AB9=1,E138,IF($AC9=1,E115,E92)))</f>
        <v>0</v>
      </c>
      <c r="F161" s="353" t="n">
        <f aca="false">IF($AA9=1,F115,IF($AB9=1,F138,IF($AC9=1,F115,F92)))</f>
        <v>0</v>
      </c>
      <c r="G161" s="353" t="n">
        <f aca="false">IF($AA9=1,G115,IF($AB9=1,G138,IF($AC9=1,G115,G92)))</f>
        <v>0</v>
      </c>
      <c r="H161" s="353" t="n">
        <f aca="false">IF($AA9=1,H115,IF($AB9=1,H138,IF($AC9=1,H115,H92)))</f>
        <v>0</v>
      </c>
      <c r="I161" s="353" t="n">
        <f aca="false">IF($AA9=1,I115,IF($AB9=1,I138,IF($AC9=1,I115,I92)))</f>
        <v>0</v>
      </c>
      <c r="J161" s="353" t="n">
        <f aca="false">IF($AA9=1,J115,IF($AB9=1,J138,IF($AC9=1,J115,J92)))</f>
        <v>0</v>
      </c>
      <c r="K161" s="353" t="n">
        <f aca="false">IF($AA9=1,K115,IF($AB9=1,K138,IF($AC9=1,K115,K92)))</f>
        <v>0</v>
      </c>
      <c r="L161" s="353" t="n">
        <f aca="false">IF($AA9=1,L115,IF($AB9=1,L138,IF($AC9=1,L115,L92)))</f>
        <v>0</v>
      </c>
      <c r="M161" s="353" t="n">
        <f aca="false">IF($AA9=1,M115,IF($AB9=1,M138,IF($AC9=1,M115,M92)))</f>
        <v>0</v>
      </c>
      <c r="N161" s="353" t="n">
        <f aca="false">IF($AA9=1,N115,IF($AB9=1,N138,IF($AC9=1,N115,N92)))</f>
        <v>0</v>
      </c>
      <c r="O161" s="353" t="n">
        <f aca="false">IF($AA9=1,O115,IF($AB9=1,O138,IF($AC9=1,O115,O92)))</f>
        <v>0</v>
      </c>
      <c r="P161" s="353" t="n">
        <f aca="false">IF($AA9=1,P115,IF($AB9=1,P138,IF($AC9=1,P115,P92)))</f>
        <v>0</v>
      </c>
      <c r="Q161" s="353" t="n">
        <f aca="false">IF($AA9=1,Q115,IF($AB9=1,Q138,IF($AC9=1,Q115,Q92)))</f>
        <v>0</v>
      </c>
      <c r="R161" s="353" t="n">
        <f aca="false">IF($AA9=1,R115,IF($AB9=1,R138,IF($AC9=1,R115,R92)))</f>
        <v>0</v>
      </c>
      <c r="S161" s="353" t="n">
        <f aca="false">IF($AA9=1,S115,IF($AB9=1,S138,IF($AC9=1,S115,S92)))</f>
        <v>0</v>
      </c>
      <c r="T161" s="353" t="n">
        <f aca="false">IF($AA9=1,T115,IF($AB9=1,T138,IF($AC9=1,T115,T92)))</f>
        <v>0</v>
      </c>
      <c r="U161" s="353" t="n">
        <f aca="false">IF($AA9=1,U115,IF($AB9=1,U138,IF($AC9=1,U115,U92)))</f>
        <v>0</v>
      </c>
      <c r="V161" s="353" t="n">
        <f aca="false">IF($AA9=1,V115,IF($AB9=1,V138,IF($AC9=1,V115,V92)))</f>
        <v>0</v>
      </c>
      <c r="W161" s="353" t="n">
        <f aca="false">IF($AA9=1,W115,IF($AB9=1,W138,IF($AC9=1,W115,W92)))</f>
        <v>0</v>
      </c>
      <c r="X161" s="289" t="n">
        <f aca="false">SUM(D161:W161)</f>
        <v>0</v>
      </c>
      <c r="Y161" s="264"/>
      <c r="Z161" s="264"/>
    </row>
    <row r="162" s="260" customFormat="true" ht="12" hidden="false" customHeight="false" outlineLevel="0" collapsed="false">
      <c r="C162" s="272" t="n">
        <v>3</v>
      </c>
      <c r="D162" s="353" t="n">
        <f aca="false">IF($AA10=1,D116,IF($AB10=1,D139,IF($AC10=1,D116,D93)))</f>
        <v>0</v>
      </c>
      <c r="E162" s="353" t="n">
        <f aca="false">IF($AA10=1,E116,IF($AB10=1,E139,IF($AC10=1,E116,E93)))</f>
        <v>0</v>
      </c>
      <c r="F162" s="353" t="n">
        <f aca="false">IF($AA10=1,F116,IF($AB10=1,F139,IF($AC10=1,F116,F93)))</f>
        <v>0</v>
      </c>
      <c r="G162" s="353" t="n">
        <f aca="false">IF($AA10=1,G116,IF($AB10=1,G139,IF($AC10=1,G116,G93)))</f>
        <v>0</v>
      </c>
      <c r="H162" s="353" t="n">
        <f aca="false">IF($AA10=1,H116,IF($AB10=1,H139,IF($AC10=1,H116,H93)))</f>
        <v>0</v>
      </c>
      <c r="I162" s="353" t="n">
        <f aca="false">IF($AA10=1,I116,IF($AB10=1,I139,IF($AC10=1,I116,I93)))</f>
        <v>0</v>
      </c>
      <c r="J162" s="353" t="n">
        <f aca="false">IF($AA10=1,J116,IF($AB10=1,J139,IF($AC10=1,J116,J93)))</f>
        <v>0</v>
      </c>
      <c r="K162" s="353" t="n">
        <f aca="false">IF($AA10=1,K116,IF($AB10=1,K139,IF($AC10=1,K116,K93)))</f>
        <v>0</v>
      </c>
      <c r="L162" s="353" t="n">
        <f aca="false">IF($AA10=1,L116,IF($AB10=1,L139,IF($AC10=1,L116,L93)))</f>
        <v>0</v>
      </c>
      <c r="M162" s="353" t="n">
        <f aca="false">IF($AA10=1,M116,IF($AB10=1,M139,IF($AC10=1,M116,M93)))</f>
        <v>0</v>
      </c>
      <c r="N162" s="353" t="n">
        <f aca="false">IF($AA10=1,N116,IF($AB10=1,N139,IF($AC10=1,N116,N93)))</f>
        <v>0</v>
      </c>
      <c r="O162" s="353" t="n">
        <f aca="false">IF($AA10=1,O116,IF($AB10=1,O139,IF($AC10=1,O116,O93)))</f>
        <v>0</v>
      </c>
      <c r="P162" s="353" t="n">
        <f aca="false">IF($AA10=1,P116,IF($AB10=1,P139,IF($AC10=1,P116,P93)))</f>
        <v>0</v>
      </c>
      <c r="Q162" s="353" t="n">
        <f aca="false">IF($AA10=1,Q116,IF($AB10=1,Q139,IF($AC10=1,Q116,Q93)))</f>
        <v>0</v>
      </c>
      <c r="R162" s="353" t="n">
        <f aca="false">IF($AA10=1,R116,IF($AB10=1,R139,IF($AC10=1,R116,R93)))</f>
        <v>0</v>
      </c>
      <c r="S162" s="353" t="n">
        <f aca="false">IF($AA10=1,S116,IF($AB10=1,S139,IF($AC10=1,S116,S93)))</f>
        <v>0</v>
      </c>
      <c r="T162" s="353" t="n">
        <f aca="false">IF($AA10=1,T116,IF($AB10=1,T139,IF($AC10=1,T116,T93)))</f>
        <v>0</v>
      </c>
      <c r="U162" s="353" t="n">
        <f aca="false">IF($AA10=1,U116,IF($AB10=1,U139,IF($AC10=1,U116,U93)))</f>
        <v>0</v>
      </c>
      <c r="V162" s="353" t="n">
        <f aca="false">IF($AA10=1,V116,IF($AB10=1,V139,IF($AC10=1,V116,V93)))</f>
        <v>0</v>
      </c>
      <c r="W162" s="353" t="n">
        <f aca="false">IF($AA10=1,W116,IF($AB10=1,W139,IF($AC10=1,W116,W93)))</f>
        <v>0</v>
      </c>
      <c r="X162" s="289" t="n">
        <f aca="false">SUM(D162:W162)</f>
        <v>0</v>
      </c>
      <c r="Y162" s="264"/>
      <c r="Z162" s="264"/>
    </row>
    <row r="163" s="260" customFormat="true" ht="12" hidden="false" customHeight="false" outlineLevel="0" collapsed="false">
      <c r="C163" s="272" t="n">
        <v>4</v>
      </c>
      <c r="D163" s="353" t="n">
        <f aca="false">IF($AA11=1,D117,IF($AB11=1,D140,IF($AC11=1,D117,D94)))</f>
        <v>0</v>
      </c>
      <c r="E163" s="353" t="n">
        <f aca="false">IF($AA11=1,E117,IF($AB11=1,E140,IF($AC11=1,E117,E94)))</f>
        <v>0</v>
      </c>
      <c r="F163" s="353" t="n">
        <f aca="false">IF($AA11=1,F117,IF($AB11=1,F140,IF($AC11=1,F117,F94)))</f>
        <v>0</v>
      </c>
      <c r="G163" s="353" t="n">
        <f aca="false">IF($AA11=1,G117,IF($AB11=1,G140,IF($AC11=1,G117,G94)))</f>
        <v>0</v>
      </c>
      <c r="H163" s="353" t="n">
        <f aca="false">IF($AA11=1,H117,IF($AB11=1,H140,IF($AC11=1,H117,H94)))</f>
        <v>0</v>
      </c>
      <c r="I163" s="353" t="n">
        <f aca="false">IF($AA11=1,I117,IF($AB11=1,I140,IF($AC11=1,I117,I94)))</f>
        <v>0</v>
      </c>
      <c r="J163" s="353" t="n">
        <f aca="false">IF($AA11=1,J117,IF($AB11=1,J140,IF($AC11=1,J117,J94)))</f>
        <v>0</v>
      </c>
      <c r="K163" s="353" t="n">
        <f aca="false">IF($AA11=1,K117,IF($AB11=1,K140,IF($AC11=1,K117,K94)))</f>
        <v>0</v>
      </c>
      <c r="L163" s="353" t="n">
        <f aca="false">IF($AA11=1,L117,IF($AB11=1,L140,IF($AC11=1,L117,L94)))</f>
        <v>0</v>
      </c>
      <c r="M163" s="353" t="n">
        <f aca="false">IF($AA11=1,M117,IF($AB11=1,M140,IF($AC11=1,M117,M94)))</f>
        <v>0</v>
      </c>
      <c r="N163" s="353" t="n">
        <f aca="false">IF($AA11=1,N117,IF($AB11=1,N140,IF($AC11=1,N117,N94)))</f>
        <v>0</v>
      </c>
      <c r="O163" s="353" t="n">
        <f aca="false">IF($AA11=1,O117,IF($AB11=1,O140,IF($AC11=1,O117,O94)))</f>
        <v>0</v>
      </c>
      <c r="P163" s="353" t="n">
        <f aca="false">IF($AA11=1,P117,IF($AB11=1,P140,IF($AC11=1,P117,P94)))</f>
        <v>0</v>
      </c>
      <c r="Q163" s="353" t="n">
        <f aca="false">IF($AA11=1,Q117,IF($AB11=1,Q140,IF($AC11=1,Q117,Q94)))</f>
        <v>0</v>
      </c>
      <c r="R163" s="353" t="n">
        <f aca="false">IF($AA11=1,R117,IF($AB11=1,R140,IF($AC11=1,R117,R94)))</f>
        <v>0</v>
      </c>
      <c r="S163" s="353" t="n">
        <f aca="false">IF($AA11=1,S117,IF($AB11=1,S140,IF($AC11=1,S117,S94)))</f>
        <v>0</v>
      </c>
      <c r="T163" s="353" t="n">
        <f aca="false">IF($AA11=1,T117,IF($AB11=1,T140,IF($AC11=1,T117,T94)))</f>
        <v>0</v>
      </c>
      <c r="U163" s="353" t="n">
        <f aca="false">IF($AA11=1,U117,IF($AB11=1,U140,IF($AC11=1,U117,U94)))</f>
        <v>0</v>
      </c>
      <c r="V163" s="353" t="n">
        <f aca="false">IF($AA11=1,V117,IF($AB11=1,V140,IF($AC11=1,V117,V94)))</f>
        <v>0</v>
      </c>
      <c r="W163" s="353" t="n">
        <f aca="false">IF($AA11=1,W117,IF($AB11=1,W140,IF($AC11=1,W117,W94)))</f>
        <v>0</v>
      </c>
      <c r="X163" s="289" t="n">
        <f aca="false">SUM(D163:W163)</f>
        <v>0</v>
      </c>
      <c r="Y163" s="264"/>
      <c r="Z163" s="264"/>
    </row>
    <row r="164" s="260" customFormat="true" ht="12" hidden="false" customHeight="false" outlineLevel="0" collapsed="false">
      <c r="C164" s="272" t="n">
        <v>5</v>
      </c>
      <c r="D164" s="353" t="n">
        <f aca="false">IF($AA12=1,D118,IF($AB12=1,D141,IF($AC12=1,D118,D95)))</f>
        <v>0</v>
      </c>
      <c r="E164" s="353" t="n">
        <f aca="false">IF($AA12=1,E118,IF($AB12=1,E141,IF($AC12=1,E118,E95)))</f>
        <v>0</v>
      </c>
      <c r="F164" s="353" t="n">
        <f aca="false">IF($AA12=1,F118,IF($AB12=1,F141,IF($AC12=1,F118,F95)))</f>
        <v>0</v>
      </c>
      <c r="G164" s="353" t="n">
        <f aca="false">IF($AA12=1,G118,IF($AB12=1,G141,IF($AC12=1,G118,G95)))</f>
        <v>0</v>
      </c>
      <c r="H164" s="353" t="n">
        <f aca="false">IF($AA12=1,H118,IF($AB12=1,H141,IF($AC12=1,H118,H95)))</f>
        <v>0</v>
      </c>
      <c r="I164" s="353" t="n">
        <f aca="false">IF($AA12=1,I118,IF($AB12=1,I141,IF($AC12=1,I118,I95)))</f>
        <v>0</v>
      </c>
      <c r="J164" s="353" t="n">
        <f aca="false">IF($AA12=1,J118,IF($AB12=1,J141,IF($AC12=1,J118,J95)))</f>
        <v>0</v>
      </c>
      <c r="K164" s="353" t="n">
        <f aca="false">IF($AA12=1,K118,IF($AB12=1,K141,IF($AC12=1,K118,K95)))</f>
        <v>0</v>
      </c>
      <c r="L164" s="353" t="n">
        <f aca="false">IF($AA12=1,L118,IF($AB12=1,L141,IF($AC12=1,L118,L95)))</f>
        <v>0</v>
      </c>
      <c r="M164" s="353" t="n">
        <f aca="false">IF($AA12=1,M118,IF($AB12=1,M141,IF($AC12=1,M118,M95)))</f>
        <v>0</v>
      </c>
      <c r="N164" s="353" t="n">
        <f aca="false">IF($AA12=1,N118,IF($AB12=1,N141,IF($AC12=1,N118,N95)))</f>
        <v>0</v>
      </c>
      <c r="O164" s="353" t="n">
        <f aca="false">IF($AA12=1,O118,IF($AB12=1,O141,IF($AC12=1,O118,O95)))</f>
        <v>0</v>
      </c>
      <c r="P164" s="353" t="n">
        <f aca="false">IF($AA12=1,P118,IF($AB12=1,P141,IF($AC12=1,P118,P95)))</f>
        <v>0</v>
      </c>
      <c r="Q164" s="353" t="n">
        <f aca="false">IF($AA12=1,Q118,IF($AB12=1,Q141,IF($AC12=1,Q118,Q95)))</f>
        <v>0</v>
      </c>
      <c r="R164" s="353" t="n">
        <f aca="false">IF($AA12=1,R118,IF($AB12=1,R141,IF($AC12=1,R118,R95)))</f>
        <v>0</v>
      </c>
      <c r="S164" s="353" t="n">
        <f aca="false">IF($AA12=1,S118,IF($AB12=1,S141,IF($AC12=1,S118,S95)))</f>
        <v>0</v>
      </c>
      <c r="T164" s="353" t="n">
        <f aca="false">IF($AA12=1,T118,IF($AB12=1,T141,IF($AC12=1,T118,T95)))</f>
        <v>0</v>
      </c>
      <c r="U164" s="353" t="n">
        <f aca="false">IF($AA12=1,U118,IF($AB12=1,U141,IF($AC12=1,U118,U95)))</f>
        <v>0</v>
      </c>
      <c r="V164" s="353" t="n">
        <f aca="false">IF($AA12=1,V118,IF($AB12=1,V141,IF($AC12=1,V118,V95)))</f>
        <v>0</v>
      </c>
      <c r="W164" s="353" t="n">
        <f aca="false">IF($AA12=1,W118,IF($AB12=1,W141,IF($AC12=1,W118,W95)))</f>
        <v>0</v>
      </c>
      <c r="X164" s="289" t="n">
        <f aca="false">SUM(D164:W164)</f>
        <v>0</v>
      </c>
      <c r="Y164" s="264"/>
      <c r="Z164" s="264"/>
    </row>
    <row r="165" s="260" customFormat="true" ht="12" hidden="false" customHeight="false" outlineLevel="0" collapsed="false">
      <c r="C165" s="272" t="n">
        <v>6</v>
      </c>
      <c r="D165" s="353" t="n">
        <f aca="false">IF($AA13=1,D119,IF($AB13=1,D142,IF($AC13=1,D119,D96)))</f>
        <v>0</v>
      </c>
      <c r="E165" s="353" t="n">
        <f aca="false">IF($AA13=1,E119,IF($AB13=1,E142,IF($AC13=1,E119,E96)))</f>
        <v>0</v>
      </c>
      <c r="F165" s="353" t="n">
        <f aca="false">IF($AA13=1,F119,IF($AB13=1,F142,IF($AC13=1,F119,F96)))</f>
        <v>0</v>
      </c>
      <c r="G165" s="353" t="n">
        <f aca="false">IF($AA13=1,G119,IF($AB13=1,G142,IF($AC13=1,G119,G96)))</f>
        <v>0</v>
      </c>
      <c r="H165" s="353" t="n">
        <f aca="false">IF($AA13=1,H119,IF($AB13=1,H142,IF($AC13=1,H119,H96)))</f>
        <v>0</v>
      </c>
      <c r="I165" s="353" t="n">
        <f aca="false">IF($AA13=1,I119,IF($AB13=1,I142,IF($AC13=1,I119,I96)))</f>
        <v>0</v>
      </c>
      <c r="J165" s="353" t="n">
        <f aca="false">IF($AA13=1,J119,IF($AB13=1,J142,IF($AC13=1,J119,J96)))</f>
        <v>0</v>
      </c>
      <c r="K165" s="353" t="n">
        <f aca="false">IF($AA13=1,K119,IF($AB13=1,K142,IF($AC13=1,K119,K96)))</f>
        <v>0</v>
      </c>
      <c r="L165" s="353" t="n">
        <f aca="false">IF($AA13=1,L119,IF($AB13=1,L142,IF($AC13=1,L119,L96)))</f>
        <v>0</v>
      </c>
      <c r="M165" s="353" t="n">
        <f aca="false">IF($AA13=1,M119,IF($AB13=1,M142,IF($AC13=1,M119,M96)))</f>
        <v>0</v>
      </c>
      <c r="N165" s="353" t="n">
        <f aca="false">IF($AA13=1,N119,IF($AB13=1,N142,IF($AC13=1,N119,N96)))</f>
        <v>0</v>
      </c>
      <c r="O165" s="353" t="n">
        <f aca="false">IF($AA13=1,O119,IF($AB13=1,O142,IF($AC13=1,O119,O96)))</f>
        <v>0</v>
      </c>
      <c r="P165" s="353" t="n">
        <f aca="false">IF($AA13=1,P119,IF($AB13=1,P142,IF($AC13=1,P119,P96)))</f>
        <v>0</v>
      </c>
      <c r="Q165" s="353" t="n">
        <f aca="false">IF($AA13=1,Q119,IF($AB13=1,Q142,IF($AC13=1,Q119,Q96)))</f>
        <v>0</v>
      </c>
      <c r="R165" s="353" t="n">
        <f aca="false">IF($AA13=1,R119,IF($AB13=1,R142,IF($AC13=1,R119,R96)))</f>
        <v>0</v>
      </c>
      <c r="S165" s="353" t="n">
        <f aca="false">IF($AA13=1,S119,IF($AB13=1,S142,IF($AC13=1,S119,S96)))</f>
        <v>0</v>
      </c>
      <c r="T165" s="353" t="n">
        <f aca="false">IF($AA13=1,T119,IF($AB13=1,T142,IF($AC13=1,T119,T96)))</f>
        <v>0</v>
      </c>
      <c r="U165" s="353" t="n">
        <f aca="false">IF($AA13=1,U119,IF($AB13=1,U142,IF($AC13=1,U119,U96)))</f>
        <v>0</v>
      </c>
      <c r="V165" s="353" t="n">
        <f aca="false">IF($AA13=1,V119,IF($AB13=1,V142,IF($AC13=1,V119,V96)))</f>
        <v>0</v>
      </c>
      <c r="W165" s="353" t="n">
        <f aca="false">IF($AA13=1,W119,IF($AB13=1,W142,IF($AC13=1,W119,W96)))</f>
        <v>0</v>
      </c>
      <c r="X165" s="289" t="n">
        <f aca="false">SUM(D165:W165)</f>
        <v>0</v>
      </c>
      <c r="Y165" s="264"/>
      <c r="Z165" s="264"/>
    </row>
    <row r="166" s="260" customFormat="true" ht="12" hidden="false" customHeight="false" outlineLevel="0" collapsed="false">
      <c r="C166" s="272" t="n">
        <v>7</v>
      </c>
      <c r="D166" s="353" t="n">
        <f aca="false">IF($AA14=1,D120,IF($AB14=1,D143,IF($AC14=1,D120,D97)))</f>
        <v>0</v>
      </c>
      <c r="E166" s="353" t="n">
        <f aca="false">IF($AA14=1,E120,IF($AB14=1,E143,IF($AC14=1,E120,E97)))</f>
        <v>0</v>
      </c>
      <c r="F166" s="353" t="n">
        <f aca="false">IF($AA14=1,F120,IF($AB14=1,F143,IF($AC14=1,F120,F97)))</f>
        <v>0</v>
      </c>
      <c r="G166" s="353" t="n">
        <f aca="false">IF($AA14=1,G120,IF($AB14=1,G143,IF($AC14=1,G120,G97)))</f>
        <v>0</v>
      </c>
      <c r="H166" s="353" t="n">
        <f aca="false">IF($AA14=1,H120,IF($AB14=1,H143,IF($AC14=1,H120,H97)))</f>
        <v>0</v>
      </c>
      <c r="I166" s="353" t="n">
        <f aca="false">IF($AA14=1,I120,IF($AB14=1,I143,IF($AC14=1,I120,I97)))</f>
        <v>0</v>
      </c>
      <c r="J166" s="353" t="n">
        <f aca="false">IF($AA14=1,J120,IF($AB14=1,J143,IF($AC14=1,J120,J97)))</f>
        <v>0</v>
      </c>
      <c r="K166" s="353" t="n">
        <f aca="false">IF($AA14=1,K120,IF($AB14=1,K143,IF($AC14=1,K120,K97)))</f>
        <v>0</v>
      </c>
      <c r="L166" s="353" t="n">
        <f aca="false">IF($AA14=1,L120,IF($AB14=1,L143,IF($AC14=1,L120,L97)))</f>
        <v>0</v>
      </c>
      <c r="M166" s="353" t="n">
        <f aca="false">IF($AA14=1,M120,IF($AB14=1,M143,IF($AC14=1,M120,M97)))</f>
        <v>0</v>
      </c>
      <c r="N166" s="353" t="n">
        <f aca="false">IF($AA14=1,N120,IF($AB14=1,N143,IF($AC14=1,N120,N97)))</f>
        <v>0</v>
      </c>
      <c r="O166" s="353" t="n">
        <f aca="false">IF($AA14=1,O120,IF($AB14=1,O143,IF($AC14=1,O120,O97)))</f>
        <v>0</v>
      </c>
      <c r="P166" s="353" t="n">
        <f aca="false">IF($AA14=1,P120,IF($AB14=1,P143,IF($AC14=1,P120,P97)))</f>
        <v>0</v>
      </c>
      <c r="Q166" s="353" t="n">
        <f aca="false">IF($AA14=1,Q120,IF($AB14=1,Q143,IF($AC14=1,Q120,Q97)))</f>
        <v>0</v>
      </c>
      <c r="R166" s="353" t="n">
        <f aca="false">IF($AA14=1,R120,IF($AB14=1,R143,IF($AC14=1,R120,R97)))</f>
        <v>0</v>
      </c>
      <c r="S166" s="353" t="n">
        <f aca="false">IF($AA14=1,S120,IF($AB14=1,S143,IF($AC14=1,S120,S97)))</f>
        <v>0</v>
      </c>
      <c r="T166" s="353" t="n">
        <f aca="false">IF($AA14=1,T120,IF($AB14=1,T143,IF($AC14=1,T120,T97)))</f>
        <v>0</v>
      </c>
      <c r="U166" s="353" t="n">
        <f aca="false">IF($AA14=1,U120,IF($AB14=1,U143,IF($AC14=1,U120,U97)))</f>
        <v>0</v>
      </c>
      <c r="V166" s="353" t="n">
        <f aca="false">IF($AA14=1,V120,IF($AB14=1,V143,IF($AC14=1,V120,V97)))</f>
        <v>0</v>
      </c>
      <c r="W166" s="353" t="n">
        <f aca="false">IF($AA14=1,W120,IF($AB14=1,W143,IF($AC14=1,W120,W97)))</f>
        <v>0</v>
      </c>
      <c r="X166" s="289" t="n">
        <f aca="false">SUM(D166:W166)</f>
        <v>0</v>
      </c>
      <c r="Y166" s="264"/>
      <c r="Z166" s="264"/>
    </row>
    <row r="167" s="260" customFormat="true" ht="12" hidden="false" customHeight="false" outlineLevel="0" collapsed="false">
      <c r="C167" s="272" t="n">
        <v>8</v>
      </c>
      <c r="D167" s="353" t="n">
        <f aca="false">IF($AA15=1,D121,IF($AB15=1,D144,IF($AC15=1,D121,D98)))</f>
        <v>0</v>
      </c>
      <c r="E167" s="353" t="n">
        <f aca="false">IF($AA15=1,E121,IF($AB15=1,E144,IF($AC15=1,E121,E98)))</f>
        <v>0</v>
      </c>
      <c r="F167" s="353" t="n">
        <f aca="false">IF($AA15=1,F121,IF($AB15=1,F144,IF($AC15=1,F121,F98)))</f>
        <v>0</v>
      </c>
      <c r="G167" s="353" t="n">
        <f aca="false">IF($AA15=1,G121,IF($AB15=1,G144,IF($AC15=1,G121,G98)))</f>
        <v>0</v>
      </c>
      <c r="H167" s="353" t="n">
        <f aca="false">IF($AA15=1,H121,IF($AB15=1,H144,IF($AC15=1,H121,H98)))</f>
        <v>0</v>
      </c>
      <c r="I167" s="353" t="n">
        <f aca="false">IF($AA15=1,I121,IF($AB15=1,I144,IF($AC15=1,I121,I98)))</f>
        <v>0</v>
      </c>
      <c r="J167" s="353" t="n">
        <f aca="false">IF($AA15=1,J121,IF($AB15=1,J144,IF($AC15=1,J121,J98)))</f>
        <v>0</v>
      </c>
      <c r="K167" s="353" t="n">
        <f aca="false">IF($AA15=1,K121,IF($AB15=1,K144,IF($AC15=1,K121,K98)))</f>
        <v>0</v>
      </c>
      <c r="L167" s="353" t="n">
        <f aca="false">IF($AA15=1,L121,IF($AB15=1,L144,IF($AC15=1,L121,L98)))</f>
        <v>0</v>
      </c>
      <c r="M167" s="353" t="n">
        <f aca="false">IF($AA15=1,M121,IF($AB15=1,M144,IF($AC15=1,M121,M98)))</f>
        <v>0</v>
      </c>
      <c r="N167" s="353" t="n">
        <f aca="false">IF($AA15=1,N121,IF($AB15=1,N144,IF($AC15=1,N121,N98)))</f>
        <v>0</v>
      </c>
      <c r="O167" s="353" t="n">
        <f aca="false">IF($AA15=1,O121,IF($AB15=1,O144,IF($AC15=1,O121,O98)))</f>
        <v>0</v>
      </c>
      <c r="P167" s="353" t="n">
        <f aca="false">IF($AA15=1,P121,IF($AB15=1,P144,IF($AC15=1,P121,P98)))</f>
        <v>0</v>
      </c>
      <c r="Q167" s="353" t="n">
        <f aca="false">IF($AA15=1,Q121,IF($AB15=1,Q144,IF($AC15=1,Q121,Q98)))</f>
        <v>0</v>
      </c>
      <c r="R167" s="353" t="n">
        <f aca="false">IF($AA15=1,R121,IF($AB15=1,R144,IF($AC15=1,R121,R98)))</f>
        <v>0</v>
      </c>
      <c r="S167" s="353" t="n">
        <f aca="false">IF($AA15=1,S121,IF($AB15=1,S144,IF($AC15=1,S121,S98)))</f>
        <v>0</v>
      </c>
      <c r="T167" s="353" t="n">
        <f aca="false">IF($AA15=1,T121,IF($AB15=1,T144,IF($AC15=1,T121,T98)))</f>
        <v>0</v>
      </c>
      <c r="U167" s="353" t="n">
        <f aca="false">IF($AA15=1,U121,IF($AB15=1,U144,IF($AC15=1,U121,U98)))</f>
        <v>0</v>
      </c>
      <c r="V167" s="353" t="n">
        <f aca="false">IF($AA15=1,V121,IF($AB15=1,V144,IF($AC15=1,V121,V98)))</f>
        <v>0</v>
      </c>
      <c r="W167" s="353" t="n">
        <f aca="false">IF($AA15=1,W121,IF($AB15=1,W144,IF($AC15=1,W121,W98)))</f>
        <v>0</v>
      </c>
      <c r="X167" s="289" t="n">
        <f aca="false">SUM(D167:W167)</f>
        <v>0</v>
      </c>
      <c r="Y167" s="264"/>
      <c r="Z167" s="264"/>
    </row>
    <row r="168" s="260" customFormat="true" ht="12" hidden="false" customHeight="false" outlineLevel="0" collapsed="false">
      <c r="C168" s="272" t="n">
        <v>9</v>
      </c>
      <c r="D168" s="353" t="n">
        <f aca="false">IF($AA16=1,D122,IF($AB16=1,D145,IF($AC16=1,D122,D99)))</f>
        <v>0</v>
      </c>
      <c r="E168" s="353" t="n">
        <f aca="false">IF($AA16=1,E122,IF($AB16=1,E145,IF($AC16=1,E122,E99)))</f>
        <v>0</v>
      </c>
      <c r="F168" s="353" t="n">
        <f aca="false">IF($AA16=1,F122,IF($AB16=1,F145,IF($AC16=1,F122,F99)))</f>
        <v>0</v>
      </c>
      <c r="G168" s="353" t="n">
        <f aca="false">IF($AA16=1,G122,IF($AB16=1,G145,IF($AC16=1,G122,G99)))</f>
        <v>0</v>
      </c>
      <c r="H168" s="353" t="n">
        <f aca="false">IF($AA16=1,H122,IF($AB16=1,H145,IF($AC16=1,H122,H99)))</f>
        <v>0</v>
      </c>
      <c r="I168" s="353" t="n">
        <f aca="false">IF($AA16=1,I122,IF($AB16=1,I145,IF($AC16=1,I122,I99)))</f>
        <v>0</v>
      </c>
      <c r="J168" s="353" t="n">
        <f aca="false">IF($AA16=1,J122,IF($AB16=1,J145,IF($AC16=1,J122,J99)))</f>
        <v>0</v>
      </c>
      <c r="K168" s="353" t="n">
        <f aca="false">IF($AA16=1,K122,IF($AB16=1,K145,IF($AC16=1,K122,K99)))</f>
        <v>0</v>
      </c>
      <c r="L168" s="353" t="n">
        <f aca="false">IF($AA16=1,L122,IF($AB16=1,L145,IF($AC16=1,L122,L99)))</f>
        <v>0</v>
      </c>
      <c r="M168" s="353" t="n">
        <f aca="false">IF($AA16=1,M122,IF($AB16=1,M145,IF($AC16=1,M122,M99)))</f>
        <v>0</v>
      </c>
      <c r="N168" s="353" t="n">
        <f aca="false">IF($AA16=1,N122,IF($AB16=1,N145,IF($AC16=1,N122,N99)))</f>
        <v>0</v>
      </c>
      <c r="O168" s="353" t="n">
        <f aca="false">IF($AA16=1,O122,IF($AB16=1,O145,IF($AC16=1,O122,O99)))</f>
        <v>0</v>
      </c>
      <c r="P168" s="353" t="n">
        <f aca="false">IF($AA16=1,P122,IF($AB16=1,P145,IF($AC16=1,P122,P99)))</f>
        <v>0</v>
      </c>
      <c r="Q168" s="353" t="n">
        <f aca="false">IF($AA16=1,Q122,IF($AB16=1,Q145,IF($AC16=1,Q122,Q99)))</f>
        <v>0</v>
      </c>
      <c r="R168" s="353" t="n">
        <f aca="false">IF($AA16=1,R122,IF($AB16=1,R145,IF($AC16=1,R122,R99)))</f>
        <v>0</v>
      </c>
      <c r="S168" s="353" t="n">
        <f aca="false">IF($AA16=1,S122,IF($AB16=1,S145,IF($AC16=1,S122,S99)))</f>
        <v>0</v>
      </c>
      <c r="T168" s="353" t="n">
        <f aca="false">IF($AA16=1,T122,IF($AB16=1,T145,IF($AC16=1,T122,T99)))</f>
        <v>0</v>
      </c>
      <c r="U168" s="353" t="n">
        <f aca="false">IF($AA16=1,U122,IF($AB16=1,U145,IF($AC16=1,U122,U99)))</f>
        <v>0</v>
      </c>
      <c r="V168" s="353" t="n">
        <f aca="false">IF($AA16=1,V122,IF($AB16=1,V145,IF($AC16=1,V122,V99)))</f>
        <v>0</v>
      </c>
      <c r="W168" s="353" t="n">
        <f aca="false">IF($AA16=1,W122,IF($AB16=1,W145,IF($AC16=1,W122,W99)))</f>
        <v>0</v>
      </c>
      <c r="X168" s="289" t="n">
        <f aca="false">SUM(D168:W168)</f>
        <v>0</v>
      </c>
      <c r="Y168" s="264"/>
      <c r="Z168" s="264"/>
    </row>
    <row r="169" s="260" customFormat="true" ht="12" hidden="false" customHeight="false" outlineLevel="0" collapsed="false">
      <c r="C169" s="272" t="n">
        <v>10</v>
      </c>
      <c r="D169" s="353" t="n">
        <f aca="false">IF($AA17=1,D123,IF($AB17=1,D146,IF($AC17=1,D123,D100)))</f>
        <v>0</v>
      </c>
      <c r="E169" s="353" t="n">
        <f aca="false">IF($AA17=1,E123,IF($AB17=1,E146,IF($AC17=1,E123,E100)))</f>
        <v>0</v>
      </c>
      <c r="F169" s="353" t="n">
        <f aca="false">IF($AA17=1,F123,IF($AB17=1,F146,IF($AC17=1,F123,F100)))</f>
        <v>0</v>
      </c>
      <c r="G169" s="353" t="n">
        <f aca="false">IF($AA17=1,G123,IF($AB17=1,G146,IF($AC17=1,G123,G100)))</f>
        <v>0</v>
      </c>
      <c r="H169" s="353" t="n">
        <f aca="false">IF($AA17=1,H123,IF($AB17=1,H146,IF($AC17=1,H123,H100)))</f>
        <v>0</v>
      </c>
      <c r="I169" s="353" t="n">
        <f aca="false">IF($AA17=1,I123,IF($AB17=1,I146,IF($AC17=1,I123,I100)))</f>
        <v>0</v>
      </c>
      <c r="J169" s="353" t="n">
        <f aca="false">IF($AA17=1,J123,IF($AB17=1,J146,IF($AC17=1,J123,J100)))</f>
        <v>0</v>
      </c>
      <c r="K169" s="353" t="n">
        <f aca="false">IF($AA17=1,K123,IF($AB17=1,K146,IF($AC17=1,K123,K100)))</f>
        <v>0</v>
      </c>
      <c r="L169" s="353" t="n">
        <f aca="false">IF($AA17=1,L123,IF($AB17=1,L146,IF($AC17=1,L123,L100)))</f>
        <v>0</v>
      </c>
      <c r="M169" s="353" t="n">
        <f aca="false">IF($AA17=1,M123,IF($AB17=1,M146,IF($AC17=1,M123,M100)))</f>
        <v>0</v>
      </c>
      <c r="N169" s="353" t="n">
        <f aca="false">IF($AA17=1,N123,IF($AB17=1,N146,IF($AC17=1,N123,N100)))</f>
        <v>0</v>
      </c>
      <c r="O169" s="353" t="n">
        <f aca="false">IF($AA17=1,O123,IF($AB17=1,O146,IF($AC17=1,O123,O100)))</f>
        <v>0</v>
      </c>
      <c r="P169" s="353" t="n">
        <f aca="false">IF($AA17=1,P123,IF($AB17=1,P146,IF($AC17=1,P123,P100)))</f>
        <v>0</v>
      </c>
      <c r="Q169" s="353" t="n">
        <f aca="false">IF($AA17=1,Q123,IF($AB17=1,Q146,IF($AC17=1,Q123,Q100)))</f>
        <v>0</v>
      </c>
      <c r="R169" s="353" t="n">
        <f aca="false">IF($AA17=1,R123,IF($AB17=1,R146,IF($AC17=1,R123,R100)))</f>
        <v>0</v>
      </c>
      <c r="S169" s="353" t="n">
        <f aca="false">IF($AA17=1,S123,IF($AB17=1,S146,IF($AC17=1,S123,S100)))</f>
        <v>0</v>
      </c>
      <c r="T169" s="353" t="n">
        <f aca="false">IF($AA17=1,T123,IF($AB17=1,T146,IF($AC17=1,T123,T100)))</f>
        <v>0</v>
      </c>
      <c r="U169" s="353" t="n">
        <f aca="false">IF($AA17=1,U123,IF($AB17=1,U146,IF($AC17=1,U123,U100)))</f>
        <v>0</v>
      </c>
      <c r="V169" s="353" t="n">
        <f aca="false">IF($AA17=1,V123,IF($AB17=1,V146,IF($AC17=1,V123,V100)))</f>
        <v>0</v>
      </c>
      <c r="W169" s="353" t="n">
        <f aca="false">IF($AA17=1,W123,IF($AB17=1,W146,IF($AC17=1,W123,W100)))</f>
        <v>0</v>
      </c>
      <c r="X169" s="289" t="n">
        <f aca="false">SUM(D169:W169)</f>
        <v>0</v>
      </c>
      <c r="Y169" s="264"/>
      <c r="Z169" s="264"/>
    </row>
    <row r="170" s="260" customFormat="true" ht="12" hidden="false" customHeight="false" outlineLevel="0" collapsed="false">
      <c r="C170" s="272" t="n">
        <v>11</v>
      </c>
      <c r="D170" s="353" t="n">
        <f aca="false">IF($AA18=1,D124,IF($AB18=1,D147,IF($AC18=1,D124,D101)))</f>
        <v>0</v>
      </c>
      <c r="E170" s="353" t="n">
        <f aca="false">IF($AA18=1,E124,IF($AB18=1,E147,IF($AC18=1,E124,E101)))</f>
        <v>0</v>
      </c>
      <c r="F170" s="353" t="n">
        <f aca="false">IF($AA18=1,F124,IF($AB18=1,F147,IF($AC18=1,F124,F101)))</f>
        <v>0</v>
      </c>
      <c r="G170" s="353" t="n">
        <f aca="false">IF($AA18=1,G124,IF($AB18=1,G147,IF($AC18=1,G124,G101)))</f>
        <v>0</v>
      </c>
      <c r="H170" s="353" t="n">
        <f aca="false">IF($AA18=1,H124,IF($AB18=1,H147,IF($AC18=1,H124,H101)))</f>
        <v>0</v>
      </c>
      <c r="I170" s="353" t="n">
        <f aca="false">IF($AA18=1,I124,IF($AB18=1,I147,IF($AC18=1,I124,I101)))</f>
        <v>0</v>
      </c>
      <c r="J170" s="353" t="n">
        <f aca="false">IF($AA18=1,J124,IF($AB18=1,J147,IF($AC18=1,J124,J101)))</f>
        <v>0</v>
      </c>
      <c r="K170" s="353" t="n">
        <f aca="false">IF($AA18=1,K124,IF($AB18=1,K147,IF($AC18=1,K124,K101)))</f>
        <v>0</v>
      </c>
      <c r="L170" s="353" t="n">
        <f aca="false">IF($AA18=1,L124,IF($AB18=1,L147,IF($AC18=1,L124,L101)))</f>
        <v>0</v>
      </c>
      <c r="M170" s="353" t="n">
        <f aca="false">IF($AA18=1,M124,IF($AB18=1,M147,IF($AC18=1,M124,M101)))</f>
        <v>0</v>
      </c>
      <c r="N170" s="353" t="n">
        <f aca="false">IF($AA18=1,N124,IF($AB18=1,N147,IF($AC18=1,N124,N101)))</f>
        <v>0</v>
      </c>
      <c r="O170" s="353" t="n">
        <f aca="false">IF($AA18=1,O124,IF($AB18=1,O147,IF($AC18=1,O124,O101)))</f>
        <v>0</v>
      </c>
      <c r="P170" s="353" t="n">
        <f aca="false">IF($AA18=1,P124,IF($AB18=1,P147,IF($AC18=1,P124,P101)))</f>
        <v>0</v>
      </c>
      <c r="Q170" s="353" t="n">
        <f aca="false">IF($AA18=1,Q124,IF($AB18=1,Q147,IF($AC18=1,Q124,Q101)))</f>
        <v>0</v>
      </c>
      <c r="R170" s="353" t="n">
        <f aca="false">IF($AA18=1,R124,IF($AB18=1,R147,IF($AC18=1,R124,R101)))</f>
        <v>0</v>
      </c>
      <c r="S170" s="353" t="n">
        <f aca="false">IF($AA18=1,S124,IF($AB18=1,S147,IF($AC18=1,S124,S101)))</f>
        <v>0</v>
      </c>
      <c r="T170" s="353" t="n">
        <f aca="false">IF($AA18=1,T124,IF($AB18=1,T147,IF($AC18=1,T124,T101)))</f>
        <v>0</v>
      </c>
      <c r="U170" s="353" t="n">
        <f aca="false">IF($AA18=1,U124,IF($AB18=1,U147,IF($AC18=1,U124,U101)))</f>
        <v>0</v>
      </c>
      <c r="V170" s="353" t="n">
        <f aca="false">IF($AA18=1,V124,IF($AB18=1,V147,IF($AC18=1,V124,V101)))</f>
        <v>0</v>
      </c>
      <c r="W170" s="353" t="n">
        <f aca="false">IF($AA18=1,W124,IF($AB18=1,W147,IF($AC18=1,W124,W101)))</f>
        <v>0</v>
      </c>
      <c r="X170" s="289" t="n">
        <f aca="false">SUM(D170:W170)</f>
        <v>0</v>
      </c>
      <c r="Y170" s="264"/>
      <c r="Z170" s="264"/>
    </row>
    <row r="171" s="260" customFormat="true" ht="12" hidden="false" customHeight="false" outlineLevel="0" collapsed="false">
      <c r="C171" s="272" t="n">
        <v>12</v>
      </c>
      <c r="D171" s="353" t="n">
        <f aca="false">IF($AA19=1,D125,IF($AB19=1,D148,IF($AC19=1,D125,D102)))</f>
        <v>0</v>
      </c>
      <c r="E171" s="353" t="n">
        <f aca="false">IF($AA19=1,E125,IF($AB19=1,E148,IF($AC19=1,E125,E102)))</f>
        <v>0</v>
      </c>
      <c r="F171" s="353" t="n">
        <f aca="false">IF($AA19=1,F125,IF($AB19=1,F148,IF($AC19=1,F125,F102)))</f>
        <v>0</v>
      </c>
      <c r="G171" s="353" t="n">
        <f aca="false">IF($AA19=1,G125,IF($AB19=1,G148,IF($AC19=1,G125,G102)))</f>
        <v>0</v>
      </c>
      <c r="H171" s="353" t="n">
        <f aca="false">IF($AA19=1,H125,IF($AB19=1,H148,IF($AC19=1,H125,H102)))</f>
        <v>0</v>
      </c>
      <c r="I171" s="353" t="n">
        <f aca="false">IF($AA19=1,I125,IF($AB19=1,I148,IF($AC19=1,I125,I102)))</f>
        <v>0</v>
      </c>
      <c r="J171" s="353" t="n">
        <f aca="false">IF($AA19=1,J125,IF($AB19=1,J148,IF($AC19=1,J125,J102)))</f>
        <v>0</v>
      </c>
      <c r="K171" s="353" t="n">
        <f aca="false">IF($AA19=1,K125,IF($AB19=1,K148,IF($AC19=1,K125,K102)))</f>
        <v>0</v>
      </c>
      <c r="L171" s="353" t="n">
        <f aca="false">IF($AA19=1,L125,IF($AB19=1,L148,IF($AC19=1,L125,L102)))</f>
        <v>0</v>
      </c>
      <c r="M171" s="353" t="n">
        <f aca="false">IF($AA19=1,M125,IF($AB19=1,M148,IF($AC19=1,M125,M102)))</f>
        <v>0</v>
      </c>
      <c r="N171" s="353" t="n">
        <f aca="false">IF($AA19=1,N125,IF($AB19=1,N148,IF($AC19=1,N125,N102)))</f>
        <v>0</v>
      </c>
      <c r="O171" s="353" t="n">
        <f aca="false">IF($AA19=1,O125,IF($AB19=1,O148,IF($AC19=1,O125,O102)))</f>
        <v>0</v>
      </c>
      <c r="P171" s="353" t="n">
        <f aca="false">IF($AA19=1,P125,IF($AB19=1,P148,IF($AC19=1,P125,P102)))</f>
        <v>0</v>
      </c>
      <c r="Q171" s="353" t="n">
        <f aca="false">IF($AA19=1,Q125,IF($AB19=1,Q148,IF($AC19=1,Q125,Q102)))</f>
        <v>0</v>
      </c>
      <c r="R171" s="353" t="n">
        <f aca="false">IF($AA19=1,R125,IF($AB19=1,R148,IF($AC19=1,R125,R102)))</f>
        <v>0</v>
      </c>
      <c r="S171" s="353" t="n">
        <f aca="false">IF($AA19=1,S125,IF($AB19=1,S148,IF($AC19=1,S125,S102)))</f>
        <v>0</v>
      </c>
      <c r="T171" s="353" t="n">
        <f aca="false">IF($AA19=1,T125,IF($AB19=1,T148,IF($AC19=1,T125,T102)))</f>
        <v>0</v>
      </c>
      <c r="U171" s="353" t="n">
        <f aca="false">IF($AA19=1,U125,IF($AB19=1,U148,IF($AC19=1,U125,U102)))</f>
        <v>0</v>
      </c>
      <c r="V171" s="353" t="n">
        <f aca="false">IF($AA19=1,V125,IF($AB19=1,V148,IF($AC19=1,V125,V102)))</f>
        <v>0</v>
      </c>
      <c r="W171" s="353" t="n">
        <f aca="false">IF($AA19=1,W125,IF($AB19=1,W148,IF($AC19=1,W125,W102)))</f>
        <v>0</v>
      </c>
      <c r="X171" s="289" t="n">
        <f aca="false">SUM(D171:W171)</f>
        <v>0</v>
      </c>
      <c r="Y171" s="264"/>
      <c r="Z171" s="264"/>
    </row>
    <row r="172" s="260" customFormat="true" ht="12" hidden="false" customHeight="false" outlineLevel="0" collapsed="false">
      <c r="C172" s="272" t="n">
        <v>13</v>
      </c>
      <c r="D172" s="353" t="n">
        <f aca="false">IF($AA20=1,D126,IF($AB20=1,D149,IF($AC20=1,D126,D103)))</f>
        <v>0</v>
      </c>
      <c r="E172" s="353" t="n">
        <f aca="false">IF($AA20=1,E126,IF($AB20=1,E149,IF($AC20=1,E126,E103)))</f>
        <v>0</v>
      </c>
      <c r="F172" s="353" t="n">
        <f aca="false">IF($AA20=1,F126,IF($AB20=1,F149,IF($AC20=1,F126,F103)))</f>
        <v>0</v>
      </c>
      <c r="G172" s="353" t="n">
        <f aca="false">IF($AA20=1,G126,IF($AB20=1,G149,IF($AC20=1,G126,G103)))</f>
        <v>0</v>
      </c>
      <c r="H172" s="353" t="n">
        <f aca="false">IF($AA20=1,H126,IF($AB20=1,H149,IF($AC20=1,H126,H103)))</f>
        <v>0</v>
      </c>
      <c r="I172" s="353" t="n">
        <f aca="false">IF($AA20=1,I126,IF($AB20=1,I149,IF($AC20=1,I126,I103)))</f>
        <v>0</v>
      </c>
      <c r="J172" s="353" t="n">
        <f aca="false">IF($AA20=1,J126,IF($AB20=1,J149,IF($AC20=1,J126,J103)))</f>
        <v>0</v>
      </c>
      <c r="K172" s="353" t="n">
        <f aca="false">IF($AA20=1,K126,IF($AB20=1,K149,IF($AC20=1,K126,K103)))</f>
        <v>0</v>
      </c>
      <c r="L172" s="353" t="n">
        <f aca="false">IF($AA20=1,L126,IF($AB20=1,L149,IF($AC20=1,L126,L103)))</f>
        <v>0</v>
      </c>
      <c r="M172" s="353" t="n">
        <f aca="false">IF($AA20=1,M126,IF($AB20=1,M149,IF($AC20=1,M126,M103)))</f>
        <v>0</v>
      </c>
      <c r="N172" s="353" t="n">
        <f aca="false">IF($AA20=1,N126,IF($AB20=1,N149,IF($AC20=1,N126,N103)))</f>
        <v>0</v>
      </c>
      <c r="O172" s="353" t="n">
        <f aca="false">IF($AA20=1,O126,IF($AB20=1,O149,IF($AC20=1,O126,O103)))</f>
        <v>0</v>
      </c>
      <c r="P172" s="353" t="n">
        <f aca="false">IF($AA20=1,P126,IF($AB20=1,P149,IF($AC20=1,P126,P103)))</f>
        <v>0</v>
      </c>
      <c r="Q172" s="353" t="n">
        <f aca="false">IF($AA20=1,Q126,IF($AB20=1,Q149,IF($AC20=1,Q126,Q103)))</f>
        <v>0</v>
      </c>
      <c r="R172" s="353" t="n">
        <f aca="false">IF($AA20=1,R126,IF($AB20=1,R149,IF($AC20=1,R126,R103)))</f>
        <v>0</v>
      </c>
      <c r="S172" s="353" t="n">
        <f aca="false">IF($AA20=1,S126,IF($AB20=1,S149,IF($AC20=1,S126,S103)))</f>
        <v>0</v>
      </c>
      <c r="T172" s="353" t="n">
        <f aca="false">IF($AA20=1,T126,IF($AB20=1,T149,IF($AC20=1,T126,T103)))</f>
        <v>0</v>
      </c>
      <c r="U172" s="353" t="n">
        <f aca="false">IF($AA20=1,U126,IF($AB20=1,U149,IF($AC20=1,U126,U103)))</f>
        <v>0</v>
      </c>
      <c r="V172" s="353" t="n">
        <f aca="false">IF($AA20=1,V126,IF($AB20=1,V149,IF($AC20=1,V126,V103)))</f>
        <v>0</v>
      </c>
      <c r="W172" s="353" t="n">
        <f aca="false">IF($AA20=1,W126,IF($AB20=1,W149,IF($AC20=1,W126,W103)))</f>
        <v>0</v>
      </c>
      <c r="X172" s="289" t="n">
        <f aca="false">SUM(D172:W172)</f>
        <v>0</v>
      </c>
      <c r="Y172" s="264"/>
      <c r="Z172" s="264"/>
    </row>
    <row r="173" s="260" customFormat="true" ht="12" hidden="false" customHeight="false" outlineLevel="0" collapsed="false">
      <c r="C173" s="272" t="n">
        <v>14</v>
      </c>
      <c r="D173" s="353" t="n">
        <f aca="false">IF($AA21=1,D127,IF($AB21=1,D150,IF($AC21=1,D127,D104)))</f>
        <v>0</v>
      </c>
      <c r="E173" s="353" t="n">
        <f aca="false">IF($AA21=1,E127,IF($AB21=1,E150,IF($AC21=1,E127,E104)))</f>
        <v>0</v>
      </c>
      <c r="F173" s="353" t="n">
        <f aca="false">IF($AA21=1,F127,IF($AB21=1,F150,IF($AC21=1,F127,F104)))</f>
        <v>0</v>
      </c>
      <c r="G173" s="353" t="n">
        <f aca="false">IF($AA21=1,G127,IF($AB21=1,G150,IF($AC21=1,G127,G104)))</f>
        <v>0</v>
      </c>
      <c r="H173" s="353" t="n">
        <f aca="false">IF($AA21=1,H127,IF($AB21=1,H150,IF($AC21=1,H127,H104)))</f>
        <v>0</v>
      </c>
      <c r="I173" s="353" t="n">
        <f aca="false">IF($AA21=1,I127,IF($AB21=1,I150,IF($AC21=1,I127,I104)))</f>
        <v>0</v>
      </c>
      <c r="J173" s="353" t="n">
        <f aca="false">IF($AA21=1,J127,IF($AB21=1,J150,IF($AC21=1,J127,J104)))</f>
        <v>0</v>
      </c>
      <c r="K173" s="353" t="n">
        <f aca="false">IF($AA21=1,K127,IF($AB21=1,K150,IF($AC21=1,K127,K104)))</f>
        <v>0</v>
      </c>
      <c r="L173" s="353" t="n">
        <f aca="false">IF($AA21=1,L127,IF($AB21=1,L150,IF($AC21=1,L127,L104)))</f>
        <v>0</v>
      </c>
      <c r="M173" s="353" t="n">
        <f aca="false">IF($AA21=1,M127,IF($AB21=1,M150,IF($AC21=1,M127,M104)))</f>
        <v>0</v>
      </c>
      <c r="N173" s="353" t="n">
        <f aca="false">IF($AA21=1,N127,IF($AB21=1,N150,IF($AC21=1,N127,N104)))</f>
        <v>0</v>
      </c>
      <c r="O173" s="353" t="n">
        <f aca="false">IF($AA21=1,O127,IF($AB21=1,O150,IF($AC21=1,O127,O104)))</f>
        <v>0</v>
      </c>
      <c r="P173" s="353" t="n">
        <f aca="false">IF($AA21=1,P127,IF($AB21=1,P150,IF($AC21=1,P127,P104)))</f>
        <v>0</v>
      </c>
      <c r="Q173" s="353" t="n">
        <f aca="false">IF($AA21=1,Q127,IF($AB21=1,Q150,IF($AC21=1,Q127,Q104)))</f>
        <v>0</v>
      </c>
      <c r="R173" s="353" t="n">
        <f aca="false">IF($AA21=1,R127,IF($AB21=1,R150,IF($AC21=1,R127,R104)))</f>
        <v>0</v>
      </c>
      <c r="S173" s="353" t="n">
        <f aca="false">IF($AA21=1,S127,IF($AB21=1,S150,IF($AC21=1,S127,S104)))</f>
        <v>0</v>
      </c>
      <c r="T173" s="353" t="n">
        <f aca="false">IF($AA21=1,T127,IF($AB21=1,T150,IF($AC21=1,T127,T104)))</f>
        <v>0</v>
      </c>
      <c r="U173" s="353" t="n">
        <f aca="false">IF($AA21=1,U127,IF($AB21=1,U150,IF($AC21=1,U127,U104)))</f>
        <v>0</v>
      </c>
      <c r="V173" s="353" t="n">
        <f aca="false">IF($AA21=1,V127,IF($AB21=1,V150,IF($AC21=1,V127,V104)))</f>
        <v>0</v>
      </c>
      <c r="W173" s="353" t="n">
        <f aca="false">IF($AA21=1,W127,IF($AB21=1,W150,IF($AC21=1,W127,W104)))</f>
        <v>0</v>
      </c>
      <c r="X173" s="289" t="n">
        <f aca="false">SUM(D173:W173)</f>
        <v>0</v>
      </c>
      <c r="Y173" s="264"/>
      <c r="Z173" s="264"/>
    </row>
    <row r="174" s="260" customFormat="true" ht="12" hidden="false" customHeight="false" outlineLevel="0" collapsed="false">
      <c r="C174" s="272" t="n">
        <v>15</v>
      </c>
      <c r="D174" s="353" t="n">
        <f aca="false">IF($AA22=1,D128,IF($AB22=1,D151,IF($AC22=1,D128,D105)))</f>
        <v>0</v>
      </c>
      <c r="E174" s="353" t="n">
        <f aca="false">IF($AA22=1,E128,IF($AB22=1,E151,IF($AC22=1,E128,E105)))</f>
        <v>0</v>
      </c>
      <c r="F174" s="353" t="n">
        <f aca="false">IF($AA22=1,F128,IF($AB22=1,F151,IF($AC22=1,F128,F105)))</f>
        <v>0</v>
      </c>
      <c r="G174" s="353" t="n">
        <f aca="false">IF($AA22=1,G128,IF($AB22=1,G151,IF($AC22=1,G128,G105)))</f>
        <v>0</v>
      </c>
      <c r="H174" s="353" t="n">
        <f aca="false">IF($AA22=1,H128,IF($AB22=1,H151,IF($AC22=1,H128,H105)))</f>
        <v>0</v>
      </c>
      <c r="I174" s="353" t="n">
        <f aca="false">IF($AA22=1,I128,IF($AB22=1,I151,IF($AC22=1,I128,I105)))</f>
        <v>0</v>
      </c>
      <c r="J174" s="353" t="n">
        <f aca="false">IF($AA22=1,J128,IF($AB22=1,J151,IF($AC22=1,J128,J105)))</f>
        <v>0</v>
      </c>
      <c r="K174" s="353" t="n">
        <f aca="false">IF($AA22=1,K128,IF($AB22=1,K151,IF($AC22=1,K128,K105)))</f>
        <v>0</v>
      </c>
      <c r="L174" s="353" t="n">
        <f aca="false">IF($AA22=1,L128,IF($AB22=1,L151,IF($AC22=1,L128,L105)))</f>
        <v>0</v>
      </c>
      <c r="M174" s="353" t="n">
        <f aca="false">IF($AA22=1,M128,IF($AB22=1,M151,IF($AC22=1,M128,M105)))</f>
        <v>0</v>
      </c>
      <c r="N174" s="353" t="n">
        <f aca="false">IF($AA22=1,N128,IF($AB22=1,N151,IF($AC22=1,N128,N105)))</f>
        <v>0</v>
      </c>
      <c r="O174" s="353" t="n">
        <f aca="false">IF($AA22=1,O128,IF($AB22=1,O151,IF($AC22=1,O128,O105)))</f>
        <v>0</v>
      </c>
      <c r="P174" s="353" t="n">
        <f aca="false">IF($AA22=1,P128,IF($AB22=1,P151,IF($AC22=1,P128,P105)))</f>
        <v>0</v>
      </c>
      <c r="Q174" s="353" t="n">
        <f aca="false">IF($AA22=1,Q128,IF($AB22=1,Q151,IF($AC22=1,Q128,Q105)))</f>
        <v>0</v>
      </c>
      <c r="R174" s="353" t="n">
        <f aca="false">IF($AA22=1,R128,IF($AB22=1,R151,IF($AC22=1,R128,R105)))</f>
        <v>0</v>
      </c>
      <c r="S174" s="353" t="n">
        <f aca="false">IF($AA22=1,S128,IF($AB22=1,S151,IF($AC22=1,S128,S105)))</f>
        <v>0</v>
      </c>
      <c r="T174" s="353" t="n">
        <f aca="false">IF($AA22=1,T128,IF($AB22=1,T151,IF($AC22=1,T128,T105)))</f>
        <v>0</v>
      </c>
      <c r="U174" s="353" t="n">
        <f aca="false">IF($AA22=1,U128,IF($AB22=1,U151,IF($AC22=1,U128,U105)))</f>
        <v>0</v>
      </c>
      <c r="V174" s="353" t="n">
        <f aca="false">IF($AA22=1,V128,IF($AB22=1,V151,IF($AC22=1,V128,V105)))</f>
        <v>0</v>
      </c>
      <c r="W174" s="353" t="n">
        <f aca="false">IF($AA22=1,W128,IF($AB22=1,W151,IF($AC22=1,W128,W105)))</f>
        <v>0</v>
      </c>
      <c r="X174" s="289" t="n">
        <f aca="false">SUM(D174:W174)</f>
        <v>0</v>
      </c>
      <c r="Y174" s="264"/>
      <c r="Z174" s="264"/>
    </row>
    <row r="175" s="260" customFormat="true" ht="12" hidden="false" customHeight="false" outlineLevel="0" collapsed="false">
      <c r="C175" s="272" t="n">
        <v>16</v>
      </c>
      <c r="D175" s="353" t="n">
        <f aca="false">IF($AA23=1,D129,IF($AB23=1,D152,IF($AC23=1,D129,D106)))</f>
        <v>0</v>
      </c>
      <c r="E175" s="353" t="n">
        <f aca="false">IF($AA23=1,E129,IF($AB23=1,E152,IF($AC23=1,E129,E106)))</f>
        <v>0</v>
      </c>
      <c r="F175" s="353" t="n">
        <f aca="false">IF($AA23=1,F129,IF($AB23=1,F152,IF($AC23=1,F129,F106)))</f>
        <v>0</v>
      </c>
      <c r="G175" s="353" t="n">
        <f aca="false">IF($AA23=1,G129,IF($AB23=1,G152,IF($AC23=1,G129,G106)))</f>
        <v>0</v>
      </c>
      <c r="H175" s="353" t="n">
        <f aca="false">IF($AA23=1,H129,IF($AB23=1,H152,IF($AC23=1,H129,H106)))</f>
        <v>0</v>
      </c>
      <c r="I175" s="353" t="n">
        <f aca="false">IF($AA23=1,I129,IF($AB23=1,I152,IF($AC23=1,I129,I106)))</f>
        <v>0</v>
      </c>
      <c r="J175" s="353" t="n">
        <f aca="false">IF($AA23=1,J129,IF($AB23=1,J152,IF($AC23=1,J129,J106)))</f>
        <v>0</v>
      </c>
      <c r="K175" s="353" t="n">
        <f aca="false">IF($AA23=1,K129,IF($AB23=1,K152,IF($AC23=1,K129,K106)))</f>
        <v>0</v>
      </c>
      <c r="L175" s="353" t="n">
        <f aca="false">IF($AA23=1,L129,IF($AB23=1,L152,IF($AC23=1,L129,L106)))</f>
        <v>0</v>
      </c>
      <c r="M175" s="353" t="n">
        <f aca="false">IF($AA23=1,M129,IF($AB23=1,M152,IF($AC23=1,M129,M106)))</f>
        <v>0</v>
      </c>
      <c r="N175" s="353" t="n">
        <f aca="false">IF($AA23=1,N129,IF($AB23=1,N152,IF($AC23=1,N129,N106)))</f>
        <v>0</v>
      </c>
      <c r="O175" s="353" t="n">
        <f aca="false">IF($AA23=1,O129,IF($AB23=1,O152,IF($AC23=1,O129,O106)))</f>
        <v>0</v>
      </c>
      <c r="P175" s="353" t="n">
        <f aca="false">IF($AA23=1,P129,IF($AB23=1,P152,IF($AC23=1,P129,P106)))</f>
        <v>0</v>
      </c>
      <c r="Q175" s="353" t="n">
        <f aca="false">IF($AA23=1,Q129,IF($AB23=1,Q152,IF($AC23=1,Q129,Q106)))</f>
        <v>0</v>
      </c>
      <c r="R175" s="353" t="n">
        <f aca="false">IF($AA23=1,R129,IF($AB23=1,R152,IF($AC23=1,R129,R106)))</f>
        <v>0</v>
      </c>
      <c r="S175" s="353" t="n">
        <f aca="false">IF($AA23=1,S129,IF($AB23=1,S152,IF($AC23=1,S129,S106)))</f>
        <v>0</v>
      </c>
      <c r="T175" s="353" t="n">
        <f aca="false">IF($AA23=1,T129,IF($AB23=1,T152,IF($AC23=1,T129,T106)))</f>
        <v>0</v>
      </c>
      <c r="U175" s="353" t="n">
        <f aca="false">IF($AA23=1,U129,IF($AB23=1,U152,IF($AC23=1,U129,U106)))</f>
        <v>0</v>
      </c>
      <c r="V175" s="353" t="n">
        <f aca="false">IF($AA23=1,V129,IF($AB23=1,V152,IF($AC23=1,V129,V106)))</f>
        <v>0</v>
      </c>
      <c r="W175" s="353" t="n">
        <f aca="false">IF($AA23=1,W129,IF($AB23=1,W152,IF($AC23=1,W129,W106)))</f>
        <v>0</v>
      </c>
      <c r="X175" s="289" t="n">
        <f aca="false">SUM(D175:W175)</f>
        <v>0</v>
      </c>
      <c r="Y175" s="264"/>
      <c r="Z175" s="264"/>
    </row>
    <row r="176" s="260" customFormat="true" ht="12" hidden="false" customHeight="false" outlineLevel="0" collapsed="false">
      <c r="C176" s="272" t="n">
        <v>17</v>
      </c>
      <c r="D176" s="353" t="n">
        <f aca="false">IF($AA24=1,D130,IF($AB24=1,D153,IF($AC24=1,D130,D107)))</f>
        <v>0</v>
      </c>
      <c r="E176" s="353" t="n">
        <f aca="false">IF($AA24=1,E130,IF($AB24=1,E153,IF($AC24=1,E130,E107)))</f>
        <v>0</v>
      </c>
      <c r="F176" s="353" t="n">
        <f aca="false">IF($AA24=1,F130,IF($AB24=1,F153,IF($AC24=1,F130,F107)))</f>
        <v>0</v>
      </c>
      <c r="G176" s="353" t="n">
        <f aca="false">IF($AA24=1,G130,IF($AB24=1,G153,IF($AC24=1,G130,G107)))</f>
        <v>0</v>
      </c>
      <c r="H176" s="353" t="n">
        <f aca="false">IF($AA24=1,H130,IF($AB24=1,H153,IF($AC24=1,H130,H107)))</f>
        <v>0</v>
      </c>
      <c r="I176" s="353" t="n">
        <f aca="false">IF($AA24=1,I130,IF($AB24=1,I153,IF($AC24=1,I130,I107)))</f>
        <v>0</v>
      </c>
      <c r="J176" s="353" t="n">
        <f aca="false">IF($AA24=1,J130,IF($AB24=1,J153,IF($AC24=1,J130,J107)))</f>
        <v>0</v>
      </c>
      <c r="K176" s="353" t="n">
        <f aca="false">IF($AA24=1,K130,IF($AB24=1,K153,IF($AC24=1,K130,K107)))</f>
        <v>0</v>
      </c>
      <c r="L176" s="353" t="n">
        <f aca="false">IF($AA24=1,L130,IF($AB24=1,L153,IF($AC24=1,L130,L107)))</f>
        <v>0</v>
      </c>
      <c r="M176" s="353" t="n">
        <f aca="false">IF($AA24=1,M130,IF($AB24=1,M153,IF($AC24=1,M130,M107)))</f>
        <v>0</v>
      </c>
      <c r="N176" s="353" t="n">
        <f aca="false">IF($AA24=1,N130,IF($AB24=1,N153,IF($AC24=1,N130,N107)))</f>
        <v>0</v>
      </c>
      <c r="O176" s="353" t="n">
        <f aca="false">IF($AA24=1,O130,IF($AB24=1,O153,IF($AC24=1,O130,O107)))</f>
        <v>0</v>
      </c>
      <c r="P176" s="353" t="n">
        <f aca="false">IF($AA24=1,P130,IF($AB24=1,P153,IF($AC24=1,P130,P107)))</f>
        <v>0</v>
      </c>
      <c r="Q176" s="353" t="n">
        <f aca="false">IF($AA24=1,Q130,IF($AB24=1,Q153,IF($AC24=1,Q130,Q107)))</f>
        <v>0</v>
      </c>
      <c r="R176" s="353" t="n">
        <f aca="false">IF($AA24=1,R130,IF($AB24=1,R153,IF($AC24=1,R130,R107)))</f>
        <v>0</v>
      </c>
      <c r="S176" s="353" t="n">
        <f aca="false">IF($AA24=1,S130,IF($AB24=1,S153,IF($AC24=1,S130,S107)))</f>
        <v>0</v>
      </c>
      <c r="T176" s="353" t="n">
        <f aca="false">IF($AA24=1,T130,IF($AB24=1,T153,IF($AC24=1,T130,T107)))</f>
        <v>0</v>
      </c>
      <c r="U176" s="353" t="n">
        <f aca="false">IF($AA24=1,U130,IF($AB24=1,U153,IF($AC24=1,U130,U107)))</f>
        <v>0</v>
      </c>
      <c r="V176" s="353" t="n">
        <f aca="false">IF($AA24=1,V130,IF($AB24=1,V153,IF($AC24=1,V130,V107)))</f>
        <v>0</v>
      </c>
      <c r="W176" s="353" t="n">
        <f aca="false">IF($AA24=1,W130,IF($AB24=1,W153,IF($AC24=1,W130,W107)))</f>
        <v>0</v>
      </c>
      <c r="X176" s="289" t="n">
        <f aca="false">SUM(D176:W176)</f>
        <v>0</v>
      </c>
      <c r="Y176" s="264"/>
      <c r="Z176" s="264"/>
    </row>
    <row r="177" s="260" customFormat="true" ht="12" hidden="false" customHeight="false" outlineLevel="0" collapsed="false">
      <c r="C177" s="272" t="n">
        <v>18</v>
      </c>
      <c r="D177" s="353" t="n">
        <f aca="false">IF($AA25=1,D131,IF($AB25=1,D154,IF($AC25=1,D131,D108)))</f>
        <v>0</v>
      </c>
      <c r="E177" s="353" t="n">
        <f aca="false">IF($AA25=1,E131,IF($AB25=1,E154,IF($AC25=1,E131,E108)))</f>
        <v>0</v>
      </c>
      <c r="F177" s="353" t="n">
        <f aca="false">IF($AA25=1,F131,IF($AB25=1,F154,IF($AC25=1,F131,F108)))</f>
        <v>0</v>
      </c>
      <c r="G177" s="353" t="n">
        <f aca="false">IF($AA25=1,G131,IF($AB25=1,G154,IF($AC25=1,G131,G108)))</f>
        <v>0</v>
      </c>
      <c r="H177" s="353" t="n">
        <f aca="false">IF($AA25=1,H131,IF($AB25=1,H154,IF($AC25=1,H131,H108)))</f>
        <v>0</v>
      </c>
      <c r="I177" s="353" t="n">
        <f aca="false">IF($AA25=1,I131,IF($AB25=1,I154,IF($AC25=1,I131,I108)))</f>
        <v>0</v>
      </c>
      <c r="J177" s="353" t="n">
        <f aca="false">IF($AA25=1,J131,IF($AB25=1,J154,IF($AC25=1,J131,J108)))</f>
        <v>0</v>
      </c>
      <c r="K177" s="353" t="n">
        <f aca="false">IF($AA25=1,K131,IF($AB25=1,K154,IF($AC25=1,K131,K108)))</f>
        <v>0</v>
      </c>
      <c r="L177" s="353" t="n">
        <f aca="false">IF($AA25=1,L131,IF($AB25=1,L154,IF($AC25=1,L131,L108)))</f>
        <v>0</v>
      </c>
      <c r="M177" s="353" t="n">
        <f aca="false">IF($AA25=1,M131,IF($AB25=1,M154,IF($AC25=1,M131,M108)))</f>
        <v>0</v>
      </c>
      <c r="N177" s="353" t="n">
        <f aca="false">IF($AA25=1,N131,IF($AB25=1,N154,IF($AC25=1,N131,N108)))</f>
        <v>0</v>
      </c>
      <c r="O177" s="353" t="n">
        <f aca="false">IF($AA25=1,O131,IF($AB25=1,O154,IF($AC25=1,O131,O108)))</f>
        <v>0</v>
      </c>
      <c r="P177" s="353" t="n">
        <f aca="false">IF($AA25=1,P131,IF($AB25=1,P154,IF($AC25=1,P131,P108)))</f>
        <v>0</v>
      </c>
      <c r="Q177" s="353" t="n">
        <f aca="false">IF($AA25=1,Q131,IF($AB25=1,Q154,IF($AC25=1,Q131,Q108)))</f>
        <v>0</v>
      </c>
      <c r="R177" s="353" t="n">
        <f aca="false">IF($AA25=1,R131,IF($AB25=1,R154,IF($AC25=1,R131,R108)))</f>
        <v>0</v>
      </c>
      <c r="S177" s="353" t="n">
        <f aca="false">IF($AA25=1,S131,IF($AB25=1,S154,IF($AC25=1,S131,S108)))</f>
        <v>0</v>
      </c>
      <c r="T177" s="353" t="n">
        <f aca="false">IF($AA25=1,T131,IF($AB25=1,T154,IF($AC25=1,T131,T108)))</f>
        <v>0</v>
      </c>
      <c r="U177" s="353" t="n">
        <f aca="false">IF($AA25=1,U131,IF($AB25=1,U154,IF($AC25=1,U131,U108)))</f>
        <v>0</v>
      </c>
      <c r="V177" s="353" t="n">
        <f aca="false">IF($AA25=1,V131,IF($AB25=1,V154,IF($AC25=1,V131,V108)))</f>
        <v>0</v>
      </c>
      <c r="W177" s="353" t="n">
        <f aca="false">IF($AA25=1,W131,IF($AB25=1,W154,IF($AC25=1,W131,W108)))</f>
        <v>0</v>
      </c>
      <c r="X177" s="289" t="n">
        <f aca="false">SUM(D177:W177)</f>
        <v>0</v>
      </c>
      <c r="Y177" s="264"/>
      <c r="Z177" s="264"/>
    </row>
    <row r="178" s="260" customFormat="true" ht="12" hidden="false" customHeight="false" outlineLevel="0" collapsed="false">
      <c r="C178" s="272" t="n">
        <v>19</v>
      </c>
      <c r="D178" s="353" t="n">
        <f aca="false">IF($AA26=1,D132,IF($AB26=1,D155,IF($AC26=1,D132,D109)))</f>
        <v>0</v>
      </c>
      <c r="E178" s="353" t="n">
        <f aca="false">IF($AA26=1,E132,IF($AB26=1,E155,IF($AC26=1,E132,E109)))</f>
        <v>0</v>
      </c>
      <c r="F178" s="353" t="n">
        <f aca="false">IF($AA26=1,F132,IF($AB26=1,F155,IF($AC26=1,F132,F109)))</f>
        <v>0</v>
      </c>
      <c r="G178" s="353" t="n">
        <f aca="false">IF($AA26=1,G132,IF($AB26=1,G155,IF($AC26=1,G132,G109)))</f>
        <v>0</v>
      </c>
      <c r="H178" s="353" t="n">
        <f aca="false">IF($AA26=1,H132,IF($AB26=1,H155,IF($AC26=1,H132,H109)))</f>
        <v>0</v>
      </c>
      <c r="I178" s="353" t="n">
        <f aca="false">IF($AA26=1,I132,IF($AB26=1,I155,IF($AC26=1,I132,I109)))</f>
        <v>0</v>
      </c>
      <c r="J178" s="353" t="n">
        <f aca="false">IF($AA26=1,J132,IF($AB26=1,J155,IF($AC26=1,J132,J109)))</f>
        <v>0</v>
      </c>
      <c r="K178" s="353" t="n">
        <f aca="false">IF($AA26=1,K132,IF($AB26=1,K155,IF($AC26=1,K132,K109)))</f>
        <v>0</v>
      </c>
      <c r="L178" s="353" t="n">
        <f aca="false">IF($AA26=1,L132,IF($AB26=1,L155,IF($AC26=1,L132,L109)))</f>
        <v>0</v>
      </c>
      <c r="M178" s="353" t="n">
        <f aca="false">IF($AA26=1,M132,IF($AB26=1,M155,IF($AC26=1,M132,M109)))</f>
        <v>0</v>
      </c>
      <c r="N178" s="353" t="n">
        <f aca="false">IF($AA26=1,N132,IF($AB26=1,N155,IF($AC26=1,N132,N109)))</f>
        <v>0</v>
      </c>
      <c r="O178" s="353" t="n">
        <f aca="false">IF($AA26=1,O132,IF($AB26=1,O155,IF($AC26=1,O132,O109)))</f>
        <v>0</v>
      </c>
      <c r="P178" s="353" t="n">
        <f aca="false">IF($AA26=1,P132,IF($AB26=1,P155,IF($AC26=1,P132,P109)))</f>
        <v>0</v>
      </c>
      <c r="Q178" s="353" t="n">
        <f aca="false">IF($AA26=1,Q132,IF($AB26=1,Q155,IF($AC26=1,Q132,Q109)))</f>
        <v>0</v>
      </c>
      <c r="R178" s="353" t="n">
        <f aca="false">IF($AA26=1,R132,IF($AB26=1,R155,IF($AC26=1,R132,R109)))</f>
        <v>0</v>
      </c>
      <c r="S178" s="353" t="n">
        <f aca="false">IF($AA26=1,S132,IF($AB26=1,S155,IF($AC26=1,S132,S109)))</f>
        <v>0</v>
      </c>
      <c r="T178" s="353" t="n">
        <f aca="false">IF($AA26=1,T132,IF($AB26=1,T155,IF($AC26=1,T132,T109)))</f>
        <v>0</v>
      </c>
      <c r="U178" s="353" t="n">
        <f aca="false">IF($AA26=1,U132,IF($AB26=1,U155,IF($AC26=1,U132,U109)))</f>
        <v>0</v>
      </c>
      <c r="V178" s="353" t="n">
        <f aca="false">IF($AA26=1,V132,IF($AB26=1,V155,IF($AC26=1,V132,V109)))</f>
        <v>0</v>
      </c>
      <c r="W178" s="353" t="n">
        <f aca="false">IF($AA26=1,W132,IF($AB26=1,W155,IF($AC26=1,W132,W109)))</f>
        <v>0</v>
      </c>
      <c r="X178" s="289" t="n">
        <f aca="false">SUM(D178:W178)</f>
        <v>0</v>
      </c>
      <c r="Y178" s="264"/>
      <c r="Z178" s="264"/>
    </row>
    <row r="179" s="260" customFormat="true" ht="12" hidden="false" customHeight="false" outlineLevel="0" collapsed="false">
      <c r="C179" s="272" t="n">
        <v>20</v>
      </c>
      <c r="D179" s="353" t="n">
        <f aca="false">IF($AA27=1,D133,IF($AB27=1,D156,IF($AC27=1,D133,D110)))</f>
        <v>0</v>
      </c>
      <c r="E179" s="353" t="n">
        <f aca="false">IF($AA27=1,E133,IF($AB27=1,E156,IF($AC27=1,E133,E110)))</f>
        <v>0</v>
      </c>
      <c r="F179" s="353" t="n">
        <f aca="false">IF($AA27=1,F133,IF($AB27=1,F156,IF($AC27=1,F133,F110)))</f>
        <v>0</v>
      </c>
      <c r="G179" s="353" t="n">
        <f aca="false">IF($AA27=1,G133,IF($AB27=1,G156,IF($AC27=1,G133,G110)))</f>
        <v>0</v>
      </c>
      <c r="H179" s="353" t="n">
        <f aca="false">IF($AA27=1,H133,IF($AB27=1,H156,IF($AC27=1,H133,H110)))</f>
        <v>0</v>
      </c>
      <c r="I179" s="353" t="n">
        <f aca="false">IF($AA27=1,I133,IF($AB27=1,I156,IF($AC27=1,I133,I110)))</f>
        <v>0</v>
      </c>
      <c r="J179" s="353" t="n">
        <f aca="false">IF($AA27=1,J133,IF($AB27=1,J156,IF($AC27=1,J133,J110)))</f>
        <v>0</v>
      </c>
      <c r="K179" s="353" t="n">
        <f aca="false">IF($AA27=1,K133,IF($AB27=1,K156,IF($AC27=1,K133,K110)))</f>
        <v>0</v>
      </c>
      <c r="L179" s="353" t="n">
        <f aca="false">IF($AA27=1,L133,IF($AB27=1,L156,IF($AC27=1,L133,L110)))</f>
        <v>0</v>
      </c>
      <c r="M179" s="353" t="n">
        <f aca="false">IF($AA27=1,M133,IF($AB27=1,M156,IF($AC27=1,M133,M110)))</f>
        <v>0</v>
      </c>
      <c r="N179" s="353" t="n">
        <f aca="false">IF($AA27=1,N133,IF($AB27=1,N156,IF($AC27=1,N133,N110)))</f>
        <v>0</v>
      </c>
      <c r="O179" s="353" t="n">
        <f aca="false">IF($AA27=1,O133,IF($AB27=1,O156,IF($AC27=1,O133,O110)))</f>
        <v>0</v>
      </c>
      <c r="P179" s="353" t="n">
        <f aca="false">IF($AA27=1,P133,IF($AB27=1,P156,IF($AC27=1,P133,P110)))</f>
        <v>0</v>
      </c>
      <c r="Q179" s="353" t="n">
        <f aca="false">IF($AA27=1,Q133,IF($AB27=1,Q156,IF($AC27=1,Q133,Q110)))</f>
        <v>0</v>
      </c>
      <c r="R179" s="353" t="n">
        <f aca="false">IF($AA27=1,R133,IF($AB27=1,R156,IF($AC27=1,R133,R110)))</f>
        <v>0</v>
      </c>
      <c r="S179" s="353" t="n">
        <f aca="false">IF($AA27=1,S133,IF($AB27=1,S156,IF($AC27=1,S133,S110)))</f>
        <v>0</v>
      </c>
      <c r="T179" s="353" t="n">
        <f aca="false">IF($AA27=1,T133,IF($AB27=1,T156,IF($AC27=1,T133,T110)))</f>
        <v>0</v>
      </c>
      <c r="U179" s="353" t="n">
        <f aca="false">IF($AA27=1,U133,IF($AB27=1,U156,IF($AC27=1,U133,U110)))</f>
        <v>0</v>
      </c>
      <c r="V179" s="353" t="n">
        <f aca="false">IF($AA27=1,V133,IF($AB27=1,V156,IF($AC27=1,V133,V110)))</f>
        <v>0</v>
      </c>
      <c r="W179" s="353" t="n">
        <f aca="false">IF($AA27=1,W133,IF($AB27=1,W156,IF($AC27=1,W133,W110)))</f>
        <v>0</v>
      </c>
      <c r="X179" s="289" t="n">
        <f aca="false">SUM(D179:W179)</f>
        <v>0</v>
      </c>
      <c r="Y179" s="264"/>
      <c r="Z179" s="264"/>
    </row>
    <row r="180" s="260" customFormat="true" ht="12" hidden="false" customHeight="false" outlineLevel="0" collapsed="false">
      <c r="C180" s="274" t="s">
        <v>31</v>
      </c>
      <c r="D180" s="274" t="n">
        <f aca="false">SUM(D160:D179)</f>
        <v>0</v>
      </c>
      <c r="E180" s="274" t="n">
        <f aca="false">SUM(E160:E179)</f>
        <v>0</v>
      </c>
      <c r="F180" s="274" t="n">
        <f aca="false">SUM(F160:F179)</f>
        <v>0</v>
      </c>
      <c r="G180" s="274" t="n">
        <f aca="false">SUM(G160:G179)</f>
        <v>0</v>
      </c>
      <c r="H180" s="274" t="n">
        <f aca="false">SUM(H160:H179)</f>
        <v>0</v>
      </c>
      <c r="I180" s="274" t="n">
        <f aca="false">SUM(I160:I179)</f>
        <v>0</v>
      </c>
      <c r="J180" s="274" t="n">
        <f aca="false">SUM(J160:J179)</f>
        <v>0</v>
      </c>
      <c r="K180" s="274" t="n">
        <f aca="false">SUM(K160:K179)</f>
        <v>0</v>
      </c>
      <c r="L180" s="274" t="n">
        <f aca="false">SUM(L160:L179)</f>
        <v>0</v>
      </c>
      <c r="M180" s="274" t="n">
        <f aca="false">SUM(M160:M179)</f>
        <v>0</v>
      </c>
      <c r="N180" s="274" t="n">
        <f aca="false">SUM(N160:N179)</f>
        <v>0</v>
      </c>
      <c r="O180" s="274" t="n">
        <f aca="false">SUM(O160:O179)</f>
        <v>0</v>
      </c>
      <c r="P180" s="274" t="n">
        <f aca="false">SUM(P160:P179)</f>
        <v>0</v>
      </c>
      <c r="Q180" s="274" t="n">
        <f aca="false">SUM(Q160:Q179)</f>
        <v>0</v>
      </c>
      <c r="R180" s="274" t="n">
        <f aca="false">SUM(R160:R179)</f>
        <v>0</v>
      </c>
      <c r="S180" s="274" t="n">
        <f aca="false">SUM(S160:S179)</f>
        <v>0</v>
      </c>
      <c r="T180" s="274" t="n">
        <f aca="false">SUM(T160:T179)</f>
        <v>0</v>
      </c>
      <c r="U180" s="274" t="n">
        <f aca="false">SUM(U160:U179)</f>
        <v>0</v>
      </c>
      <c r="V180" s="274" t="n">
        <f aca="false">SUM(V160:V179)</f>
        <v>0</v>
      </c>
      <c r="W180" s="274" t="n">
        <f aca="false">SUM(W160:W179)</f>
        <v>0</v>
      </c>
      <c r="X180" s="289" t="n">
        <f aca="false">SUM(D180:W180)</f>
        <v>0</v>
      </c>
      <c r="Y180" s="264"/>
      <c r="Z180" s="264"/>
    </row>
    <row r="181" s="260" customFormat="true" ht="12" hidden="false" customHeight="false" outlineLevel="0" collapsed="false">
      <c r="C181" s="264"/>
      <c r="D181" s="264"/>
      <c r="E181" s="264"/>
      <c r="F181" s="264"/>
      <c r="G181" s="264"/>
      <c r="H181" s="264"/>
      <c r="I181" s="264"/>
      <c r="J181" s="264"/>
      <c r="K181" s="264"/>
      <c r="L181" s="264"/>
      <c r="M181" s="264"/>
      <c r="N181" s="264"/>
      <c r="O181" s="264"/>
      <c r="P181" s="264"/>
      <c r="Q181" s="264"/>
      <c r="R181" s="264"/>
      <c r="S181" s="264"/>
      <c r="T181" s="264"/>
      <c r="U181" s="264"/>
      <c r="V181" s="264"/>
      <c r="W181" s="264"/>
      <c r="X181" s="264"/>
      <c r="Y181" s="264"/>
      <c r="Z181" s="264"/>
    </row>
    <row r="182" s="260" customFormat="true" ht="12" hidden="false" customHeight="false" outlineLevel="0" collapsed="false">
      <c r="C182" s="286" t="s">
        <v>186</v>
      </c>
      <c r="D182" s="264"/>
      <c r="E182" s="264"/>
      <c r="F182" s="264"/>
      <c r="G182" s="264"/>
      <c r="H182" s="264"/>
      <c r="I182" s="264"/>
      <c r="J182" s="264"/>
      <c r="K182" s="264"/>
      <c r="L182" s="264"/>
      <c r="M182" s="264"/>
      <c r="N182" s="264"/>
      <c r="O182" s="264"/>
      <c r="P182" s="264"/>
      <c r="Q182" s="264"/>
      <c r="R182" s="264"/>
      <c r="S182" s="264"/>
      <c r="T182" s="264"/>
      <c r="U182" s="264"/>
      <c r="V182" s="264"/>
      <c r="W182" s="264"/>
      <c r="X182" s="264"/>
      <c r="Y182" s="264"/>
    </row>
    <row r="183" s="260" customFormat="true" ht="13.5" hidden="false" customHeight="true" outlineLevel="0" collapsed="false">
      <c r="A183" s="354" t="s">
        <v>187</v>
      </c>
      <c r="B183" s="354"/>
      <c r="C183" s="272" t="n">
        <v>1</v>
      </c>
      <c r="D183" s="355" t="n">
        <f aca="false">IF(D160*$X160&gt;0,D160/$X160,0)</f>
        <v>0</v>
      </c>
      <c r="E183" s="355" t="n">
        <f aca="false">IF(E160*$X160&gt;0,E160/$X160,0)</f>
        <v>0</v>
      </c>
      <c r="F183" s="355" t="n">
        <f aca="false">IF(F160*$X160&gt;0,F160/$X160,0)</f>
        <v>0</v>
      </c>
      <c r="G183" s="355" t="n">
        <f aca="false">IF(G160*$X160&gt;0,G160/$X160,0)</f>
        <v>0</v>
      </c>
      <c r="H183" s="355" t="n">
        <f aca="false">IF(H160*$X160&gt;0,H160/$X160,0)</f>
        <v>0</v>
      </c>
      <c r="I183" s="355" t="n">
        <f aca="false">IF(I160*$X160&gt;0,I160/$X160,0)</f>
        <v>0</v>
      </c>
      <c r="J183" s="355" t="n">
        <f aca="false">IF(J160*$X160&gt;0,J160/$X160,0)</f>
        <v>0</v>
      </c>
      <c r="K183" s="355" t="n">
        <f aca="false">IF(K160*$X160&gt;0,K160/$X160,0)</f>
        <v>0</v>
      </c>
      <c r="L183" s="355" t="n">
        <f aca="false">IF(L160*$X160&gt;0,L160/$X160,0)</f>
        <v>0</v>
      </c>
      <c r="M183" s="355" t="n">
        <f aca="false">IF(M160*$X160&gt;0,M160/$X160,0)</f>
        <v>0</v>
      </c>
      <c r="N183" s="355" t="n">
        <f aca="false">IF(N160*$X160&gt;0,N160/$X160,0)</f>
        <v>0</v>
      </c>
      <c r="O183" s="355" t="n">
        <f aca="false">IF(O160*$X160&gt;0,O160/$X160,0)</f>
        <v>0</v>
      </c>
      <c r="P183" s="355" t="n">
        <f aca="false">IF(P160*$X160&gt;0,P160/$X160,0)</f>
        <v>0</v>
      </c>
      <c r="Q183" s="355" t="n">
        <f aca="false">IF(Q160*$X160&gt;0,Q160/$X160,0)</f>
        <v>0</v>
      </c>
      <c r="R183" s="355" t="n">
        <f aca="false">IF(R160*$X160&gt;0,R160/$X160,0)</f>
        <v>0</v>
      </c>
      <c r="S183" s="355" t="n">
        <f aca="false">IF(S160*$X160&gt;0,S160/$X160,0)</f>
        <v>0</v>
      </c>
      <c r="T183" s="355" t="n">
        <f aca="false">IF(T160*$X160&gt;0,T160/$X160,0)</f>
        <v>0</v>
      </c>
      <c r="U183" s="355" t="n">
        <f aca="false">IF(U160*$X160&gt;0,U160/$X160,0)</f>
        <v>0</v>
      </c>
      <c r="V183" s="355" t="n">
        <f aca="false">IF(V160*$X160&gt;0,V160/$X160,0)</f>
        <v>0</v>
      </c>
      <c r="W183" s="355" t="n">
        <f aca="false">IF(W160*$X160&gt;0,W160/$X160,0)</f>
        <v>0</v>
      </c>
      <c r="X183" s="356" t="n">
        <f aca="false">SUM(D183:W183)</f>
        <v>0</v>
      </c>
      <c r="Y183" s="291"/>
    </row>
    <row r="184" s="260" customFormat="true" ht="12" hidden="false" customHeight="false" outlineLevel="0" collapsed="false">
      <c r="C184" s="272" t="n">
        <v>2</v>
      </c>
      <c r="D184" s="355" t="n">
        <f aca="false">IF(D161*$X161&gt;0,D161/$X161,0)</f>
        <v>0</v>
      </c>
      <c r="E184" s="355" t="n">
        <f aca="false">IF(E161*$X161&gt;0,E161/$X161,0)</f>
        <v>0</v>
      </c>
      <c r="F184" s="355" t="n">
        <f aca="false">IF(F161*$X161&gt;0,F161/$X161,0)</f>
        <v>0</v>
      </c>
      <c r="G184" s="355" t="n">
        <f aca="false">IF(G161*$X161&gt;0,G161/$X161,0)</f>
        <v>0</v>
      </c>
      <c r="H184" s="355" t="n">
        <f aca="false">IF(H161*$X161&gt;0,H161/$X161,0)</f>
        <v>0</v>
      </c>
      <c r="I184" s="355" t="n">
        <f aca="false">IF(I161*$X161&gt;0,I161/$X161,0)</f>
        <v>0</v>
      </c>
      <c r="J184" s="355" t="n">
        <f aca="false">IF(J161*$X161&gt;0,J161/$X161,0)</f>
        <v>0</v>
      </c>
      <c r="K184" s="355" t="n">
        <f aca="false">IF(K161*$X161&gt;0,K161/$X161,0)</f>
        <v>0</v>
      </c>
      <c r="L184" s="355" t="n">
        <f aca="false">IF(L161*$X161&gt;0,L161/$X161,0)</f>
        <v>0</v>
      </c>
      <c r="M184" s="355" t="n">
        <f aca="false">IF(M161*$X161&gt;0,M161/$X161,0)</f>
        <v>0</v>
      </c>
      <c r="N184" s="355" t="n">
        <f aca="false">IF(N161*$X161&gt;0,N161/$X161,0)</f>
        <v>0</v>
      </c>
      <c r="O184" s="355" t="n">
        <f aca="false">IF(O161*$X161&gt;0,O161/$X161,0)</f>
        <v>0</v>
      </c>
      <c r="P184" s="355" t="n">
        <f aca="false">IF(P161*$X161&gt;0,P161/$X161,0)</f>
        <v>0</v>
      </c>
      <c r="Q184" s="355" t="n">
        <f aca="false">IF(Q161*$X161&gt;0,Q161/$X161,0)</f>
        <v>0</v>
      </c>
      <c r="R184" s="355" t="n">
        <f aca="false">IF(R161*$X161&gt;0,R161/$X161,0)</f>
        <v>0</v>
      </c>
      <c r="S184" s="355" t="n">
        <f aca="false">IF(S161*$X161&gt;0,S161/$X161,0)</f>
        <v>0</v>
      </c>
      <c r="T184" s="355" t="n">
        <f aca="false">IF(T161*$X161&gt;0,T161/$X161,0)</f>
        <v>0</v>
      </c>
      <c r="U184" s="355" t="n">
        <f aca="false">IF(U161*$X161&gt;0,U161/$X161,0)</f>
        <v>0</v>
      </c>
      <c r="V184" s="355" t="n">
        <f aca="false">IF(V161*$X161&gt;0,V161/$X161,0)</f>
        <v>0</v>
      </c>
      <c r="W184" s="355" t="n">
        <f aca="false">IF(W161*$X161&gt;0,W161/$X161,0)</f>
        <v>0</v>
      </c>
      <c r="X184" s="356" t="n">
        <f aca="false">SUM(D184:W184)</f>
        <v>0</v>
      </c>
      <c r="Y184" s="291"/>
    </row>
    <row r="185" s="260" customFormat="true" ht="12" hidden="false" customHeight="false" outlineLevel="0" collapsed="false">
      <c r="C185" s="272" t="n">
        <v>3</v>
      </c>
      <c r="D185" s="355" t="n">
        <f aca="false">IF(D162*$X162&gt;0,D162/$X162,0)</f>
        <v>0</v>
      </c>
      <c r="E185" s="355" t="n">
        <f aca="false">IF(E162*$X162&gt;0,E162/$X162,0)</f>
        <v>0</v>
      </c>
      <c r="F185" s="355" t="n">
        <f aca="false">IF(F162*$X162&gt;0,F162/$X162,0)</f>
        <v>0</v>
      </c>
      <c r="G185" s="355" t="n">
        <f aca="false">IF(G162*$X162&gt;0,G162/$X162,0)</f>
        <v>0</v>
      </c>
      <c r="H185" s="355" t="n">
        <f aca="false">IF(H162*$X162&gt;0,H162/$X162,0)</f>
        <v>0</v>
      </c>
      <c r="I185" s="355" t="n">
        <f aca="false">IF(I162*$X162&gt;0,I162/$X162,0)</f>
        <v>0</v>
      </c>
      <c r="J185" s="355" t="n">
        <f aca="false">IF(J162*$X162&gt;0,J162/$X162,0)</f>
        <v>0</v>
      </c>
      <c r="K185" s="355" t="n">
        <f aca="false">IF(K162*$X162&gt;0,K162/$X162,0)</f>
        <v>0</v>
      </c>
      <c r="L185" s="355" t="n">
        <f aca="false">IF(L162*$X162&gt;0,L162/$X162,0)</f>
        <v>0</v>
      </c>
      <c r="M185" s="355" t="n">
        <f aca="false">IF(M162*$X162&gt;0,M162/$X162,0)</f>
        <v>0</v>
      </c>
      <c r="N185" s="355" t="n">
        <f aca="false">IF(N162*$X162&gt;0,N162/$X162,0)</f>
        <v>0</v>
      </c>
      <c r="O185" s="355" t="n">
        <f aca="false">IF(O162*$X162&gt;0,O162/$X162,0)</f>
        <v>0</v>
      </c>
      <c r="P185" s="355" t="n">
        <f aca="false">IF(P162*$X162&gt;0,P162/$X162,0)</f>
        <v>0</v>
      </c>
      <c r="Q185" s="355" t="n">
        <f aca="false">IF(Q162*$X162&gt;0,Q162/$X162,0)</f>
        <v>0</v>
      </c>
      <c r="R185" s="355" t="n">
        <f aca="false">IF(R162*$X162&gt;0,R162/$X162,0)</f>
        <v>0</v>
      </c>
      <c r="S185" s="355" t="n">
        <f aca="false">IF(S162*$X162&gt;0,S162/$X162,0)</f>
        <v>0</v>
      </c>
      <c r="T185" s="355" t="n">
        <f aca="false">IF(T162*$X162&gt;0,T162/$X162,0)</f>
        <v>0</v>
      </c>
      <c r="U185" s="355" t="n">
        <f aca="false">IF(U162*$X162&gt;0,U162/$X162,0)</f>
        <v>0</v>
      </c>
      <c r="V185" s="355" t="n">
        <f aca="false">IF(V162*$X162&gt;0,V162/$X162,0)</f>
        <v>0</v>
      </c>
      <c r="W185" s="355" t="n">
        <f aca="false">IF(W162*$X162&gt;0,W162/$X162,0)</f>
        <v>0</v>
      </c>
      <c r="X185" s="356" t="n">
        <f aca="false">SUM(D185:W185)</f>
        <v>0</v>
      </c>
      <c r="Y185" s="291"/>
    </row>
    <row r="186" s="260" customFormat="true" ht="12" hidden="false" customHeight="false" outlineLevel="0" collapsed="false">
      <c r="C186" s="272" t="n">
        <v>4</v>
      </c>
      <c r="D186" s="355" t="n">
        <f aca="false">IF(D163*$X163&gt;0,D163/$X163,0)</f>
        <v>0</v>
      </c>
      <c r="E186" s="355" t="n">
        <f aca="false">IF(E163*$X163&gt;0,E163/$X163,0)</f>
        <v>0</v>
      </c>
      <c r="F186" s="355" t="n">
        <f aca="false">IF(F163*$X163&gt;0,F163/$X163,0)</f>
        <v>0</v>
      </c>
      <c r="G186" s="355" t="n">
        <f aca="false">IF(G163*$X163&gt;0,G163/$X163,0)</f>
        <v>0</v>
      </c>
      <c r="H186" s="355" t="n">
        <f aca="false">IF(H163*$X163&gt;0,H163/$X163,0)</f>
        <v>0</v>
      </c>
      <c r="I186" s="355" t="n">
        <f aca="false">IF(I163*$X163&gt;0,I163/$X163,0)</f>
        <v>0</v>
      </c>
      <c r="J186" s="355" t="n">
        <f aca="false">IF(J163*$X163&gt;0,J163/$X163,0)</f>
        <v>0</v>
      </c>
      <c r="K186" s="355" t="n">
        <f aca="false">IF(K163*$X163&gt;0,K163/$X163,0)</f>
        <v>0</v>
      </c>
      <c r="L186" s="355" t="n">
        <f aca="false">IF(L163*$X163&gt;0,L163/$X163,0)</f>
        <v>0</v>
      </c>
      <c r="M186" s="355" t="n">
        <f aca="false">IF(M163*$X163&gt;0,M163/$X163,0)</f>
        <v>0</v>
      </c>
      <c r="N186" s="355" t="n">
        <f aca="false">IF(N163*$X163&gt;0,N163/$X163,0)</f>
        <v>0</v>
      </c>
      <c r="O186" s="355" t="n">
        <f aca="false">IF(O163*$X163&gt;0,O163/$X163,0)</f>
        <v>0</v>
      </c>
      <c r="P186" s="355" t="n">
        <f aca="false">IF(P163*$X163&gt;0,P163/$X163,0)</f>
        <v>0</v>
      </c>
      <c r="Q186" s="355" t="n">
        <f aca="false">IF(Q163*$X163&gt;0,Q163/$X163,0)</f>
        <v>0</v>
      </c>
      <c r="R186" s="355" t="n">
        <f aca="false">IF(R163*$X163&gt;0,R163/$X163,0)</f>
        <v>0</v>
      </c>
      <c r="S186" s="355" t="n">
        <f aca="false">IF(S163*$X163&gt;0,S163/$X163,0)</f>
        <v>0</v>
      </c>
      <c r="T186" s="355" t="n">
        <f aca="false">IF(T163*$X163&gt;0,T163/$X163,0)</f>
        <v>0</v>
      </c>
      <c r="U186" s="355" t="n">
        <f aca="false">IF(U163*$X163&gt;0,U163/$X163,0)</f>
        <v>0</v>
      </c>
      <c r="V186" s="355" t="n">
        <f aca="false">IF(V163*$X163&gt;0,V163/$X163,0)</f>
        <v>0</v>
      </c>
      <c r="W186" s="355" t="n">
        <f aca="false">IF(W163*$X163&gt;0,W163/$X163,0)</f>
        <v>0</v>
      </c>
      <c r="X186" s="356" t="n">
        <f aca="false">SUM(D186:W186)</f>
        <v>0</v>
      </c>
      <c r="Y186" s="291"/>
    </row>
    <row r="187" s="260" customFormat="true" ht="12" hidden="false" customHeight="false" outlineLevel="0" collapsed="false">
      <c r="C187" s="272" t="n">
        <v>5</v>
      </c>
      <c r="D187" s="355" t="n">
        <f aca="false">IF(D164*$X164&gt;0,D164/$X164,0)</f>
        <v>0</v>
      </c>
      <c r="E187" s="355" t="n">
        <f aca="false">IF(E164*$X164&gt;0,E164/$X164,0)</f>
        <v>0</v>
      </c>
      <c r="F187" s="355" t="n">
        <f aca="false">IF(F164*$X164&gt;0,F164/$X164,0)</f>
        <v>0</v>
      </c>
      <c r="G187" s="355" t="n">
        <f aca="false">IF(G164*$X164&gt;0,G164/$X164,0)</f>
        <v>0</v>
      </c>
      <c r="H187" s="355" t="n">
        <f aca="false">IF(H164*$X164&gt;0,H164/$X164,0)</f>
        <v>0</v>
      </c>
      <c r="I187" s="355" t="n">
        <f aca="false">IF(I164*$X164&gt;0,I164/$X164,0)</f>
        <v>0</v>
      </c>
      <c r="J187" s="355" t="n">
        <f aca="false">IF(J164*$X164&gt;0,J164/$X164,0)</f>
        <v>0</v>
      </c>
      <c r="K187" s="355" t="n">
        <f aca="false">IF(K164*$X164&gt;0,K164/$X164,0)</f>
        <v>0</v>
      </c>
      <c r="L187" s="355" t="n">
        <f aca="false">IF(L164*$X164&gt;0,L164/$X164,0)</f>
        <v>0</v>
      </c>
      <c r="M187" s="355" t="n">
        <f aca="false">IF(M164*$X164&gt;0,M164/$X164,0)</f>
        <v>0</v>
      </c>
      <c r="N187" s="355" t="n">
        <f aca="false">IF(N164*$X164&gt;0,N164/$X164,0)</f>
        <v>0</v>
      </c>
      <c r="O187" s="355" t="n">
        <f aca="false">IF(O164*$X164&gt;0,O164/$X164,0)</f>
        <v>0</v>
      </c>
      <c r="P187" s="355" t="n">
        <f aca="false">IF(P164*$X164&gt;0,P164/$X164,0)</f>
        <v>0</v>
      </c>
      <c r="Q187" s="355" t="n">
        <f aca="false">IF(Q164*$X164&gt;0,Q164/$X164,0)</f>
        <v>0</v>
      </c>
      <c r="R187" s="355" t="n">
        <f aca="false">IF(R164*$X164&gt;0,R164/$X164,0)</f>
        <v>0</v>
      </c>
      <c r="S187" s="355" t="n">
        <f aca="false">IF(S164*$X164&gt;0,S164/$X164,0)</f>
        <v>0</v>
      </c>
      <c r="T187" s="355" t="n">
        <f aca="false">IF(T164*$X164&gt;0,T164/$X164,0)</f>
        <v>0</v>
      </c>
      <c r="U187" s="355" t="n">
        <f aca="false">IF(U164*$X164&gt;0,U164/$X164,0)</f>
        <v>0</v>
      </c>
      <c r="V187" s="355" t="n">
        <f aca="false">IF(V164*$X164&gt;0,V164/$X164,0)</f>
        <v>0</v>
      </c>
      <c r="W187" s="355" t="n">
        <f aca="false">IF(W164*$X164&gt;0,W164/$X164,0)</f>
        <v>0</v>
      </c>
      <c r="X187" s="356" t="n">
        <f aca="false">SUM(D187:W187)</f>
        <v>0</v>
      </c>
      <c r="Y187" s="291"/>
    </row>
    <row r="188" s="260" customFormat="true" ht="12" hidden="false" customHeight="false" outlineLevel="0" collapsed="false">
      <c r="C188" s="272" t="n">
        <v>6</v>
      </c>
      <c r="D188" s="355" t="n">
        <f aca="false">IF(D165*$X165&gt;0,D165/$X165,0)</f>
        <v>0</v>
      </c>
      <c r="E188" s="355" t="n">
        <f aca="false">IF(E165*$X165&gt;0,E165/$X165,0)</f>
        <v>0</v>
      </c>
      <c r="F188" s="355" t="n">
        <f aca="false">IF(F165*$X165&gt;0,F165/$X165,0)</f>
        <v>0</v>
      </c>
      <c r="G188" s="355" t="n">
        <f aca="false">IF(G165*$X165&gt;0,G165/$X165,0)</f>
        <v>0</v>
      </c>
      <c r="H188" s="355" t="n">
        <f aca="false">IF(H165*$X165&gt;0,H165/$X165,0)</f>
        <v>0</v>
      </c>
      <c r="I188" s="355" t="n">
        <f aca="false">IF(I165*$X165&gt;0,I165/$X165,0)</f>
        <v>0</v>
      </c>
      <c r="J188" s="355" t="n">
        <f aca="false">IF(J165*$X165&gt;0,J165/$X165,0)</f>
        <v>0</v>
      </c>
      <c r="K188" s="355" t="n">
        <f aca="false">IF(K165*$X165&gt;0,K165/$X165,0)</f>
        <v>0</v>
      </c>
      <c r="L188" s="355" t="n">
        <f aca="false">IF(L165*$X165&gt;0,L165/$X165,0)</f>
        <v>0</v>
      </c>
      <c r="M188" s="355" t="n">
        <f aca="false">IF(M165*$X165&gt;0,M165/$X165,0)</f>
        <v>0</v>
      </c>
      <c r="N188" s="355" t="n">
        <f aca="false">IF(N165*$X165&gt;0,N165/$X165,0)</f>
        <v>0</v>
      </c>
      <c r="O188" s="355" t="n">
        <f aca="false">IF(O165*$X165&gt;0,O165/$X165,0)</f>
        <v>0</v>
      </c>
      <c r="P188" s="355" t="n">
        <f aca="false">IF(P165*$X165&gt;0,P165/$X165,0)</f>
        <v>0</v>
      </c>
      <c r="Q188" s="355" t="n">
        <f aca="false">IF(Q165*$X165&gt;0,Q165/$X165,0)</f>
        <v>0</v>
      </c>
      <c r="R188" s="355" t="n">
        <f aca="false">IF(R165*$X165&gt;0,R165/$X165,0)</f>
        <v>0</v>
      </c>
      <c r="S188" s="355" t="n">
        <f aca="false">IF(S165*$X165&gt;0,S165/$X165,0)</f>
        <v>0</v>
      </c>
      <c r="T188" s="355" t="n">
        <f aca="false">IF(T165*$X165&gt;0,T165/$X165,0)</f>
        <v>0</v>
      </c>
      <c r="U188" s="355" t="n">
        <f aca="false">IF(U165*$X165&gt;0,U165/$X165,0)</f>
        <v>0</v>
      </c>
      <c r="V188" s="355" t="n">
        <f aca="false">IF(V165*$X165&gt;0,V165/$X165,0)</f>
        <v>0</v>
      </c>
      <c r="W188" s="355" t="n">
        <f aca="false">IF(W165*$X165&gt;0,W165/$X165,0)</f>
        <v>0</v>
      </c>
      <c r="X188" s="356" t="n">
        <f aca="false">SUM(D188:W188)</f>
        <v>0</v>
      </c>
      <c r="Y188" s="291"/>
    </row>
    <row r="189" s="260" customFormat="true" ht="12" hidden="false" customHeight="false" outlineLevel="0" collapsed="false">
      <c r="C189" s="272" t="n">
        <v>7</v>
      </c>
      <c r="D189" s="355" t="n">
        <f aca="false">IF(D166*$X166&gt;0,D166/$X166,0)</f>
        <v>0</v>
      </c>
      <c r="E189" s="355" t="n">
        <f aca="false">IF(E166*$X166&gt;0,E166/$X166,0)</f>
        <v>0</v>
      </c>
      <c r="F189" s="355" t="n">
        <f aca="false">IF(F166*$X166&gt;0,F166/$X166,0)</f>
        <v>0</v>
      </c>
      <c r="G189" s="355" t="n">
        <f aca="false">IF(G166*$X166&gt;0,G166/$X166,0)</f>
        <v>0</v>
      </c>
      <c r="H189" s="355" t="n">
        <f aca="false">IF(H166*$X166&gt;0,H166/$X166,0)</f>
        <v>0</v>
      </c>
      <c r="I189" s="355" t="n">
        <f aca="false">IF(I166*$X166&gt;0,I166/$X166,0)</f>
        <v>0</v>
      </c>
      <c r="J189" s="355" t="n">
        <f aca="false">IF(J166*$X166&gt;0,J166/$X166,0)</f>
        <v>0</v>
      </c>
      <c r="K189" s="355" t="n">
        <f aca="false">IF(K166*$X166&gt;0,K166/$X166,0)</f>
        <v>0</v>
      </c>
      <c r="L189" s="355" t="n">
        <f aca="false">IF(L166*$X166&gt;0,L166/$X166,0)</f>
        <v>0</v>
      </c>
      <c r="M189" s="355" t="n">
        <f aca="false">IF(M166*$X166&gt;0,M166/$X166,0)</f>
        <v>0</v>
      </c>
      <c r="N189" s="355" t="n">
        <f aca="false">IF(N166*$X166&gt;0,N166/$X166,0)</f>
        <v>0</v>
      </c>
      <c r="O189" s="355" t="n">
        <f aca="false">IF(O166*$X166&gt;0,O166/$X166,0)</f>
        <v>0</v>
      </c>
      <c r="P189" s="355" t="n">
        <f aca="false">IF(P166*$X166&gt;0,P166/$X166,0)</f>
        <v>0</v>
      </c>
      <c r="Q189" s="355" t="n">
        <f aca="false">IF(Q166*$X166&gt;0,Q166/$X166,0)</f>
        <v>0</v>
      </c>
      <c r="R189" s="355" t="n">
        <f aca="false">IF(R166*$X166&gt;0,R166/$X166,0)</f>
        <v>0</v>
      </c>
      <c r="S189" s="355" t="n">
        <f aca="false">IF(S166*$X166&gt;0,S166/$X166,0)</f>
        <v>0</v>
      </c>
      <c r="T189" s="355" t="n">
        <f aca="false">IF(T166*$X166&gt;0,T166/$X166,0)</f>
        <v>0</v>
      </c>
      <c r="U189" s="355" t="n">
        <f aca="false">IF(U166*$X166&gt;0,U166/$X166,0)</f>
        <v>0</v>
      </c>
      <c r="V189" s="355" t="n">
        <f aca="false">IF(V166*$X166&gt;0,V166/$X166,0)</f>
        <v>0</v>
      </c>
      <c r="W189" s="355" t="n">
        <f aca="false">IF(W166*$X166&gt;0,W166/$X166,0)</f>
        <v>0</v>
      </c>
      <c r="X189" s="356" t="n">
        <f aca="false">SUM(D189:W189)</f>
        <v>0</v>
      </c>
      <c r="Y189" s="291"/>
    </row>
    <row r="190" s="260" customFormat="true" ht="12" hidden="false" customHeight="false" outlineLevel="0" collapsed="false">
      <c r="C190" s="272" t="n">
        <v>8</v>
      </c>
      <c r="D190" s="355" t="n">
        <f aca="false">IF(D167*$X167&gt;0,D167/$X167,0)</f>
        <v>0</v>
      </c>
      <c r="E190" s="355" t="n">
        <f aca="false">IF(E167*$X167&gt;0,E167/$X167,0)</f>
        <v>0</v>
      </c>
      <c r="F190" s="355" t="n">
        <f aca="false">IF(F167*$X167&gt;0,F167/$X167,0)</f>
        <v>0</v>
      </c>
      <c r="G190" s="355" t="n">
        <f aca="false">IF(G167*$X167&gt;0,G167/$X167,0)</f>
        <v>0</v>
      </c>
      <c r="H190" s="355" t="n">
        <f aca="false">IF(H167*$X167&gt;0,H167/$X167,0)</f>
        <v>0</v>
      </c>
      <c r="I190" s="355" t="n">
        <f aca="false">IF(I167*$X167&gt;0,I167/$X167,0)</f>
        <v>0</v>
      </c>
      <c r="J190" s="355" t="n">
        <f aca="false">IF(J167*$X167&gt;0,J167/$X167,0)</f>
        <v>0</v>
      </c>
      <c r="K190" s="355" t="n">
        <f aca="false">IF(K167*$X167&gt;0,K167/$X167,0)</f>
        <v>0</v>
      </c>
      <c r="L190" s="355" t="n">
        <f aca="false">IF(L167*$X167&gt;0,L167/$X167,0)</f>
        <v>0</v>
      </c>
      <c r="M190" s="355" t="n">
        <f aca="false">IF(M167*$X167&gt;0,M167/$X167,0)</f>
        <v>0</v>
      </c>
      <c r="N190" s="355" t="n">
        <f aca="false">IF(N167*$X167&gt;0,N167/$X167,0)</f>
        <v>0</v>
      </c>
      <c r="O190" s="355" t="n">
        <f aca="false">IF(O167*$X167&gt;0,O167/$X167,0)</f>
        <v>0</v>
      </c>
      <c r="P190" s="355" t="n">
        <f aca="false">IF(P167*$X167&gt;0,P167/$X167,0)</f>
        <v>0</v>
      </c>
      <c r="Q190" s="355" t="n">
        <f aca="false">IF(Q167*$X167&gt;0,Q167/$X167,0)</f>
        <v>0</v>
      </c>
      <c r="R190" s="355" t="n">
        <f aca="false">IF(R167*$X167&gt;0,R167/$X167,0)</f>
        <v>0</v>
      </c>
      <c r="S190" s="355" t="n">
        <f aca="false">IF(S167*$X167&gt;0,S167/$X167,0)</f>
        <v>0</v>
      </c>
      <c r="T190" s="355" t="n">
        <f aca="false">IF(T167*$X167&gt;0,T167/$X167,0)</f>
        <v>0</v>
      </c>
      <c r="U190" s="355" t="n">
        <f aca="false">IF(U167*$X167&gt;0,U167/$X167,0)</f>
        <v>0</v>
      </c>
      <c r="V190" s="355" t="n">
        <f aca="false">IF(V167*$X167&gt;0,V167/$X167,0)</f>
        <v>0</v>
      </c>
      <c r="W190" s="355" t="n">
        <f aca="false">IF(W167*$X167&gt;0,W167/$X167,0)</f>
        <v>0</v>
      </c>
      <c r="X190" s="356" t="n">
        <f aca="false">SUM(D190:W190)</f>
        <v>0</v>
      </c>
      <c r="Y190" s="291"/>
    </row>
    <row r="191" s="260" customFormat="true" ht="12" hidden="false" customHeight="false" outlineLevel="0" collapsed="false">
      <c r="C191" s="272" t="n">
        <v>9</v>
      </c>
      <c r="D191" s="355" t="n">
        <f aca="false">IF(D168*$X168&gt;0,D168/$X168,0)</f>
        <v>0</v>
      </c>
      <c r="E191" s="355" t="n">
        <f aca="false">IF(E168*$X168&gt;0,E168/$X168,0)</f>
        <v>0</v>
      </c>
      <c r="F191" s="355" t="n">
        <f aca="false">IF(F168*$X168&gt;0,F168/$X168,0)</f>
        <v>0</v>
      </c>
      <c r="G191" s="355" t="n">
        <f aca="false">IF(G168*$X168&gt;0,G168/$X168,0)</f>
        <v>0</v>
      </c>
      <c r="H191" s="355" t="n">
        <f aca="false">IF(H168*$X168&gt;0,H168/$X168,0)</f>
        <v>0</v>
      </c>
      <c r="I191" s="355" t="n">
        <f aca="false">IF(I168*$X168&gt;0,I168/$X168,0)</f>
        <v>0</v>
      </c>
      <c r="J191" s="355" t="n">
        <f aca="false">IF(J168*$X168&gt;0,J168/$X168,0)</f>
        <v>0</v>
      </c>
      <c r="K191" s="355" t="n">
        <f aca="false">IF(K168*$X168&gt;0,K168/$X168,0)</f>
        <v>0</v>
      </c>
      <c r="L191" s="355" t="n">
        <f aca="false">IF(L168*$X168&gt;0,L168/$X168,0)</f>
        <v>0</v>
      </c>
      <c r="M191" s="355" t="n">
        <f aca="false">IF(M168*$X168&gt;0,M168/$X168,0)</f>
        <v>0</v>
      </c>
      <c r="N191" s="355" t="n">
        <f aca="false">IF(N168*$X168&gt;0,N168/$X168,0)</f>
        <v>0</v>
      </c>
      <c r="O191" s="355" t="n">
        <f aca="false">IF(O168*$X168&gt;0,O168/$X168,0)</f>
        <v>0</v>
      </c>
      <c r="P191" s="355" t="n">
        <f aca="false">IF(P168*$X168&gt;0,P168/$X168,0)</f>
        <v>0</v>
      </c>
      <c r="Q191" s="355" t="n">
        <f aca="false">IF(Q168*$X168&gt;0,Q168/$X168,0)</f>
        <v>0</v>
      </c>
      <c r="R191" s="355" t="n">
        <f aca="false">IF(R168*$X168&gt;0,R168/$X168,0)</f>
        <v>0</v>
      </c>
      <c r="S191" s="355" t="n">
        <f aca="false">IF(S168*$X168&gt;0,S168/$X168,0)</f>
        <v>0</v>
      </c>
      <c r="T191" s="355" t="n">
        <f aca="false">IF(T168*$X168&gt;0,T168/$X168,0)</f>
        <v>0</v>
      </c>
      <c r="U191" s="355" t="n">
        <f aca="false">IF(U168*$X168&gt;0,U168/$X168,0)</f>
        <v>0</v>
      </c>
      <c r="V191" s="355" t="n">
        <f aca="false">IF(V168*$X168&gt;0,V168/$X168,0)</f>
        <v>0</v>
      </c>
      <c r="W191" s="355" t="n">
        <f aca="false">IF(W168*$X168&gt;0,W168/$X168,0)</f>
        <v>0</v>
      </c>
      <c r="X191" s="356" t="n">
        <f aca="false">SUM(D191:W191)</f>
        <v>0</v>
      </c>
      <c r="Y191" s="291"/>
    </row>
    <row r="192" s="260" customFormat="true" ht="12" hidden="false" customHeight="false" outlineLevel="0" collapsed="false">
      <c r="C192" s="272" t="n">
        <v>10</v>
      </c>
      <c r="D192" s="355" t="n">
        <f aca="false">IF(D169*$X169&gt;0,D169/$X169,0)</f>
        <v>0</v>
      </c>
      <c r="E192" s="355" t="n">
        <f aca="false">IF(E169*$X169&gt;0,E169/$X169,0)</f>
        <v>0</v>
      </c>
      <c r="F192" s="355" t="n">
        <f aca="false">IF(F169*$X169&gt;0,F169/$X169,0)</f>
        <v>0</v>
      </c>
      <c r="G192" s="355" t="n">
        <f aca="false">IF(G169*$X169&gt;0,G169/$X169,0)</f>
        <v>0</v>
      </c>
      <c r="H192" s="355" t="n">
        <f aca="false">IF(H169*$X169&gt;0,H169/$X169,0)</f>
        <v>0</v>
      </c>
      <c r="I192" s="355" t="n">
        <f aca="false">IF(I169*$X169&gt;0,I169/$X169,0)</f>
        <v>0</v>
      </c>
      <c r="J192" s="355" t="n">
        <f aca="false">IF(J169*$X169&gt;0,J169/$X169,0)</f>
        <v>0</v>
      </c>
      <c r="K192" s="355" t="n">
        <f aca="false">IF(K169*$X169&gt;0,K169/$X169,0)</f>
        <v>0</v>
      </c>
      <c r="L192" s="355" t="n">
        <f aca="false">IF(L169*$X169&gt;0,L169/$X169,0)</f>
        <v>0</v>
      </c>
      <c r="M192" s="355" t="n">
        <f aca="false">IF(M169*$X169&gt;0,M169/$X169,0)</f>
        <v>0</v>
      </c>
      <c r="N192" s="355" t="n">
        <f aca="false">IF(N169*$X169&gt;0,N169/$X169,0)</f>
        <v>0</v>
      </c>
      <c r="O192" s="355" t="n">
        <f aca="false">IF(O169*$X169&gt;0,O169/$X169,0)</f>
        <v>0</v>
      </c>
      <c r="P192" s="355" t="n">
        <f aca="false">IF(P169*$X169&gt;0,P169/$X169,0)</f>
        <v>0</v>
      </c>
      <c r="Q192" s="355" t="n">
        <f aca="false">IF(Q169*$X169&gt;0,Q169/$X169,0)</f>
        <v>0</v>
      </c>
      <c r="R192" s="355" t="n">
        <f aca="false">IF(R169*$X169&gt;0,R169/$X169,0)</f>
        <v>0</v>
      </c>
      <c r="S192" s="355" t="n">
        <f aca="false">IF(S169*$X169&gt;0,S169/$X169,0)</f>
        <v>0</v>
      </c>
      <c r="T192" s="355" t="n">
        <f aca="false">IF(T169*$X169&gt;0,T169/$X169,0)</f>
        <v>0</v>
      </c>
      <c r="U192" s="355" t="n">
        <f aca="false">IF(U169*$X169&gt;0,U169/$X169,0)</f>
        <v>0</v>
      </c>
      <c r="V192" s="355" t="n">
        <f aca="false">IF(V169*$X169&gt;0,V169/$X169,0)</f>
        <v>0</v>
      </c>
      <c r="W192" s="355" t="n">
        <f aca="false">IF(W169*$X169&gt;0,W169/$X169,0)</f>
        <v>0</v>
      </c>
      <c r="X192" s="356" t="n">
        <f aca="false">SUM(D192:W192)</f>
        <v>0</v>
      </c>
      <c r="Y192" s="291"/>
    </row>
    <row r="193" s="260" customFormat="true" ht="12" hidden="false" customHeight="false" outlineLevel="0" collapsed="false">
      <c r="C193" s="272" t="n">
        <v>11</v>
      </c>
      <c r="D193" s="355" t="n">
        <f aca="false">IF(D170*$X170&gt;0,D170/$X170,0)</f>
        <v>0</v>
      </c>
      <c r="E193" s="355" t="n">
        <f aca="false">IF(E170*$X170&gt;0,E170/$X170,0)</f>
        <v>0</v>
      </c>
      <c r="F193" s="355" t="n">
        <f aca="false">IF(F170*$X170&gt;0,F170/$X170,0)</f>
        <v>0</v>
      </c>
      <c r="G193" s="355" t="n">
        <f aca="false">IF(G170*$X170&gt;0,G170/$X170,0)</f>
        <v>0</v>
      </c>
      <c r="H193" s="355" t="n">
        <f aca="false">IF(H170*$X170&gt;0,H170/$X170,0)</f>
        <v>0</v>
      </c>
      <c r="I193" s="355" t="n">
        <f aca="false">IF(I170*$X170&gt;0,I170/$X170,0)</f>
        <v>0</v>
      </c>
      <c r="J193" s="355" t="n">
        <f aca="false">IF(J170*$X170&gt;0,J170/$X170,0)</f>
        <v>0</v>
      </c>
      <c r="K193" s="355" t="n">
        <f aca="false">IF(K170*$X170&gt;0,K170/$X170,0)</f>
        <v>0</v>
      </c>
      <c r="L193" s="355" t="n">
        <f aca="false">IF(L170*$X170&gt;0,L170/$X170,0)</f>
        <v>0</v>
      </c>
      <c r="M193" s="355" t="n">
        <f aca="false">IF(M170*$X170&gt;0,M170/$X170,0)</f>
        <v>0</v>
      </c>
      <c r="N193" s="355" t="n">
        <f aca="false">IF(N170*$X170&gt;0,N170/$X170,0)</f>
        <v>0</v>
      </c>
      <c r="O193" s="355" t="n">
        <f aca="false">IF(O170*$X170&gt;0,O170/$X170,0)</f>
        <v>0</v>
      </c>
      <c r="P193" s="355" t="n">
        <f aca="false">IF(P170*$X170&gt;0,P170/$X170,0)</f>
        <v>0</v>
      </c>
      <c r="Q193" s="355" t="n">
        <f aca="false">IF(Q170*$X170&gt;0,Q170/$X170,0)</f>
        <v>0</v>
      </c>
      <c r="R193" s="355" t="n">
        <f aca="false">IF(R170*$X170&gt;0,R170/$X170,0)</f>
        <v>0</v>
      </c>
      <c r="S193" s="355" t="n">
        <f aca="false">IF(S170*$X170&gt;0,S170/$X170,0)</f>
        <v>0</v>
      </c>
      <c r="T193" s="355" t="n">
        <f aca="false">IF(T170*$X170&gt;0,T170/$X170,0)</f>
        <v>0</v>
      </c>
      <c r="U193" s="355" t="n">
        <f aca="false">IF(U170*$X170&gt;0,U170/$X170,0)</f>
        <v>0</v>
      </c>
      <c r="V193" s="355" t="n">
        <f aca="false">IF(V170*$X170&gt;0,V170/$X170,0)</f>
        <v>0</v>
      </c>
      <c r="W193" s="355" t="n">
        <f aca="false">IF(W170*$X170&gt;0,W170/$X170,0)</f>
        <v>0</v>
      </c>
      <c r="X193" s="356" t="n">
        <f aca="false">SUM(D193:W193)</f>
        <v>0</v>
      </c>
      <c r="Y193" s="291"/>
    </row>
    <row r="194" s="260" customFormat="true" ht="12" hidden="false" customHeight="false" outlineLevel="0" collapsed="false">
      <c r="C194" s="272" t="n">
        <v>12</v>
      </c>
      <c r="D194" s="355" t="n">
        <f aca="false">IF(D171*$X171&gt;0,D171/$X171,0)</f>
        <v>0</v>
      </c>
      <c r="E194" s="355" t="n">
        <f aca="false">IF(E171*$X171&gt;0,E171/$X171,0)</f>
        <v>0</v>
      </c>
      <c r="F194" s="355" t="n">
        <f aca="false">IF(F171*$X171&gt;0,F171/$X171,0)</f>
        <v>0</v>
      </c>
      <c r="G194" s="355" t="n">
        <f aca="false">IF(G171*$X171&gt;0,G171/$X171,0)</f>
        <v>0</v>
      </c>
      <c r="H194" s="355" t="n">
        <f aca="false">IF(H171*$X171&gt;0,H171/$X171,0)</f>
        <v>0</v>
      </c>
      <c r="I194" s="355" t="n">
        <f aca="false">IF(I171*$X171&gt;0,I171/$X171,0)</f>
        <v>0</v>
      </c>
      <c r="J194" s="355" t="n">
        <f aca="false">IF(J171*$X171&gt;0,J171/$X171,0)</f>
        <v>0</v>
      </c>
      <c r="K194" s="355" t="n">
        <f aca="false">IF(K171*$X171&gt;0,K171/$X171,0)</f>
        <v>0</v>
      </c>
      <c r="L194" s="355" t="n">
        <f aca="false">IF(L171*$X171&gt;0,L171/$X171,0)</f>
        <v>0</v>
      </c>
      <c r="M194" s="355" t="n">
        <f aca="false">IF(M171*$X171&gt;0,M171/$X171,0)</f>
        <v>0</v>
      </c>
      <c r="N194" s="355" t="n">
        <f aca="false">IF(N171*$X171&gt;0,N171/$X171,0)</f>
        <v>0</v>
      </c>
      <c r="O194" s="355" t="n">
        <f aca="false">IF(O171*$X171&gt;0,O171/$X171,0)</f>
        <v>0</v>
      </c>
      <c r="P194" s="355" t="n">
        <f aca="false">IF(P171*$X171&gt;0,P171/$X171,0)</f>
        <v>0</v>
      </c>
      <c r="Q194" s="355" t="n">
        <f aca="false">IF(Q171*$X171&gt;0,Q171/$X171,0)</f>
        <v>0</v>
      </c>
      <c r="R194" s="355" t="n">
        <f aca="false">IF(R171*$X171&gt;0,R171/$X171,0)</f>
        <v>0</v>
      </c>
      <c r="S194" s="355" t="n">
        <f aca="false">IF(S171*$X171&gt;0,S171/$X171,0)</f>
        <v>0</v>
      </c>
      <c r="T194" s="355" t="n">
        <f aca="false">IF(T171*$X171&gt;0,T171/$X171,0)</f>
        <v>0</v>
      </c>
      <c r="U194" s="355" t="n">
        <f aca="false">IF(U171*$X171&gt;0,U171/$X171,0)</f>
        <v>0</v>
      </c>
      <c r="V194" s="355" t="n">
        <f aca="false">IF(V171*$X171&gt;0,V171/$X171,0)</f>
        <v>0</v>
      </c>
      <c r="W194" s="355" t="n">
        <f aca="false">IF(W171*$X171&gt;0,W171/$X171,0)</f>
        <v>0</v>
      </c>
      <c r="X194" s="356" t="n">
        <f aca="false">SUM(D194:W194)</f>
        <v>0</v>
      </c>
      <c r="Y194" s="291"/>
    </row>
    <row r="195" s="260" customFormat="true" ht="12" hidden="false" customHeight="false" outlineLevel="0" collapsed="false">
      <c r="C195" s="272" t="n">
        <v>13</v>
      </c>
      <c r="D195" s="355" t="n">
        <f aca="false">IF(D172*$X172&gt;0,D172/$X172,0)</f>
        <v>0</v>
      </c>
      <c r="E195" s="355" t="n">
        <f aca="false">IF(E172*$X172&gt;0,E172/$X172,0)</f>
        <v>0</v>
      </c>
      <c r="F195" s="355" t="n">
        <f aca="false">IF(F172*$X172&gt;0,F172/$X172,0)</f>
        <v>0</v>
      </c>
      <c r="G195" s="355" t="n">
        <f aca="false">IF(G172*$X172&gt;0,G172/$X172,0)</f>
        <v>0</v>
      </c>
      <c r="H195" s="355" t="n">
        <f aca="false">IF(H172*$X172&gt;0,H172/$X172,0)</f>
        <v>0</v>
      </c>
      <c r="I195" s="355" t="n">
        <f aca="false">IF(I172*$X172&gt;0,I172/$X172,0)</f>
        <v>0</v>
      </c>
      <c r="J195" s="355" t="n">
        <f aca="false">IF(J172*$X172&gt;0,J172/$X172,0)</f>
        <v>0</v>
      </c>
      <c r="K195" s="355" t="n">
        <f aca="false">IF(K172*$X172&gt;0,K172/$X172,0)</f>
        <v>0</v>
      </c>
      <c r="L195" s="355" t="n">
        <f aca="false">IF(L172*$X172&gt;0,L172/$X172,0)</f>
        <v>0</v>
      </c>
      <c r="M195" s="355" t="n">
        <f aca="false">IF(M172*$X172&gt;0,M172/$X172,0)</f>
        <v>0</v>
      </c>
      <c r="N195" s="355" t="n">
        <f aca="false">IF(N172*$X172&gt;0,N172/$X172,0)</f>
        <v>0</v>
      </c>
      <c r="O195" s="355" t="n">
        <f aca="false">IF(O172*$X172&gt;0,O172/$X172,0)</f>
        <v>0</v>
      </c>
      <c r="P195" s="355" t="n">
        <f aca="false">IF(P172*$X172&gt;0,P172/$X172,0)</f>
        <v>0</v>
      </c>
      <c r="Q195" s="355" t="n">
        <f aca="false">IF(Q172*$X172&gt;0,Q172/$X172,0)</f>
        <v>0</v>
      </c>
      <c r="R195" s="355" t="n">
        <f aca="false">IF(R172*$X172&gt;0,R172/$X172,0)</f>
        <v>0</v>
      </c>
      <c r="S195" s="355" t="n">
        <f aca="false">IF(S172*$X172&gt;0,S172/$X172,0)</f>
        <v>0</v>
      </c>
      <c r="T195" s="355" t="n">
        <f aca="false">IF(T172*$X172&gt;0,T172/$X172,0)</f>
        <v>0</v>
      </c>
      <c r="U195" s="355" t="n">
        <f aca="false">IF(U172*$X172&gt;0,U172/$X172,0)</f>
        <v>0</v>
      </c>
      <c r="V195" s="355" t="n">
        <f aca="false">IF(V172*$X172&gt;0,V172/$X172,0)</f>
        <v>0</v>
      </c>
      <c r="W195" s="355" t="n">
        <f aca="false">IF(W172*$X172&gt;0,W172/$X172,0)</f>
        <v>0</v>
      </c>
      <c r="X195" s="356" t="n">
        <f aca="false">SUM(D195:W195)</f>
        <v>0</v>
      </c>
      <c r="Y195" s="291"/>
    </row>
    <row r="196" s="260" customFormat="true" ht="12" hidden="false" customHeight="false" outlineLevel="0" collapsed="false">
      <c r="C196" s="272" t="n">
        <v>14</v>
      </c>
      <c r="D196" s="355" t="n">
        <f aca="false">IF(D173*$X173&gt;0,D173/$X173,0)</f>
        <v>0</v>
      </c>
      <c r="E196" s="355" t="n">
        <f aca="false">IF(E173*$X173&gt;0,E173/$X173,0)</f>
        <v>0</v>
      </c>
      <c r="F196" s="355" t="n">
        <f aca="false">IF(F173*$X173&gt;0,F173/$X173,0)</f>
        <v>0</v>
      </c>
      <c r="G196" s="355" t="n">
        <f aca="false">IF(G173*$X173&gt;0,G173/$X173,0)</f>
        <v>0</v>
      </c>
      <c r="H196" s="355" t="n">
        <f aca="false">IF(H173*$X173&gt;0,H173/$X173,0)</f>
        <v>0</v>
      </c>
      <c r="I196" s="355" t="n">
        <f aca="false">IF(I173*$X173&gt;0,I173/$X173,0)</f>
        <v>0</v>
      </c>
      <c r="J196" s="355" t="n">
        <f aca="false">IF(J173*$X173&gt;0,J173/$X173,0)</f>
        <v>0</v>
      </c>
      <c r="K196" s="355" t="n">
        <f aca="false">IF(K173*$X173&gt;0,K173/$X173,0)</f>
        <v>0</v>
      </c>
      <c r="L196" s="355" t="n">
        <f aca="false">IF(L173*$X173&gt;0,L173/$X173,0)</f>
        <v>0</v>
      </c>
      <c r="M196" s="355" t="n">
        <f aca="false">IF(M173*$X173&gt;0,M173/$X173,0)</f>
        <v>0</v>
      </c>
      <c r="N196" s="355" t="n">
        <f aca="false">IF(N173*$X173&gt;0,N173/$X173,0)</f>
        <v>0</v>
      </c>
      <c r="O196" s="355" t="n">
        <f aca="false">IF(O173*$X173&gt;0,O173/$X173,0)</f>
        <v>0</v>
      </c>
      <c r="P196" s="355" t="n">
        <f aca="false">IF(P173*$X173&gt;0,P173/$X173,0)</f>
        <v>0</v>
      </c>
      <c r="Q196" s="355" t="n">
        <f aca="false">IF(Q173*$X173&gt;0,Q173/$X173,0)</f>
        <v>0</v>
      </c>
      <c r="R196" s="355" t="n">
        <f aca="false">IF(R173*$X173&gt;0,R173/$X173,0)</f>
        <v>0</v>
      </c>
      <c r="S196" s="355" t="n">
        <f aca="false">IF(S173*$X173&gt;0,S173/$X173,0)</f>
        <v>0</v>
      </c>
      <c r="T196" s="355" t="n">
        <f aca="false">IF(T173*$X173&gt;0,T173/$X173,0)</f>
        <v>0</v>
      </c>
      <c r="U196" s="355" t="n">
        <f aca="false">IF(U173*$X173&gt;0,U173/$X173,0)</f>
        <v>0</v>
      </c>
      <c r="V196" s="355" t="n">
        <f aca="false">IF(V173*$X173&gt;0,V173/$X173,0)</f>
        <v>0</v>
      </c>
      <c r="W196" s="355" t="n">
        <f aca="false">IF(W173*$X173&gt;0,W173/$X173,0)</f>
        <v>0</v>
      </c>
      <c r="X196" s="356" t="n">
        <f aca="false">SUM(D196:W196)</f>
        <v>0</v>
      </c>
      <c r="Y196" s="291"/>
    </row>
    <row r="197" s="260" customFormat="true" ht="12" hidden="false" customHeight="false" outlineLevel="0" collapsed="false">
      <c r="C197" s="272" t="n">
        <v>15</v>
      </c>
      <c r="D197" s="355" t="n">
        <f aca="false">IF(D174*$X174&gt;0,D174/$X174,0)</f>
        <v>0</v>
      </c>
      <c r="E197" s="355" t="n">
        <f aca="false">IF(E174*$X174&gt;0,E174/$X174,0)</f>
        <v>0</v>
      </c>
      <c r="F197" s="355" t="n">
        <f aca="false">IF(F174*$X174&gt;0,F174/$X174,0)</f>
        <v>0</v>
      </c>
      <c r="G197" s="355" t="n">
        <f aca="false">IF(G174*$X174&gt;0,G174/$X174,0)</f>
        <v>0</v>
      </c>
      <c r="H197" s="355" t="n">
        <f aca="false">IF(H174*$X174&gt;0,H174/$X174,0)</f>
        <v>0</v>
      </c>
      <c r="I197" s="355" t="n">
        <f aca="false">IF(I174*$X174&gt;0,I174/$X174,0)</f>
        <v>0</v>
      </c>
      <c r="J197" s="355" t="n">
        <f aca="false">IF(J174*$X174&gt;0,J174/$X174,0)</f>
        <v>0</v>
      </c>
      <c r="K197" s="355" t="n">
        <f aca="false">IF(K174*$X174&gt;0,K174/$X174,0)</f>
        <v>0</v>
      </c>
      <c r="L197" s="355" t="n">
        <f aca="false">IF(L174*$X174&gt;0,L174/$X174,0)</f>
        <v>0</v>
      </c>
      <c r="M197" s="355" t="n">
        <f aca="false">IF(M174*$X174&gt;0,M174/$X174,0)</f>
        <v>0</v>
      </c>
      <c r="N197" s="355" t="n">
        <f aca="false">IF(N174*$X174&gt;0,N174/$X174,0)</f>
        <v>0</v>
      </c>
      <c r="O197" s="355" t="n">
        <f aca="false">IF(O174*$X174&gt;0,O174/$X174,0)</f>
        <v>0</v>
      </c>
      <c r="P197" s="355" t="n">
        <f aca="false">IF(P174*$X174&gt;0,P174/$X174,0)</f>
        <v>0</v>
      </c>
      <c r="Q197" s="355" t="n">
        <f aca="false">IF(Q174*$X174&gt;0,Q174/$X174,0)</f>
        <v>0</v>
      </c>
      <c r="R197" s="355" t="n">
        <f aca="false">IF(R174*$X174&gt;0,R174/$X174,0)</f>
        <v>0</v>
      </c>
      <c r="S197" s="355" t="n">
        <f aca="false">IF(S174*$X174&gt;0,S174/$X174,0)</f>
        <v>0</v>
      </c>
      <c r="T197" s="355" t="n">
        <f aca="false">IF(T174*$X174&gt;0,T174/$X174,0)</f>
        <v>0</v>
      </c>
      <c r="U197" s="355" t="n">
        <f aca="false">IF(U174*$X174&gt;0,U174/$X174,0)</f>
        <v>0</v>
      </c>
      <c r="V197" s="355" t="n">
        <f aca="false">IF(V174*$X174&gt;0,V174/$X174,0)</f>
        <v>0</v>
      </c>
      <c r="W197" s="355" t="n">
        <f aca="false">IF(W174*$X174&gt;0,W174/$X174,0)</f>
        <v>0</v>
      </c>
      <c r="X197" s="356" t="n">
        <f aca="false">SUM(D197:W197)</f>
        <v>0</v>
      </c>
      <c r="Y197" s="291"/>
    </row>
    <row r="198" s="260" customFormat="true" ht="12" hidden="false" customHeight="false" outlineLevel="0" collapsed="false">
      <c r="C198" s="272" t="n">
        <v>16</v>
      </c>
      <c r="D198" s="355" t="n">
        <f aca="false">IF(D175*$X175&gt;0,D175/$X175,0)</f>
        <v>0</v>
      </c>
      <c r="E198" s="355" t="n">
        <f aca="false">IF(E175*$X175&gt;0,E175/$X175,0)</f>
        <v>0</v>
      </c>
      <c r="F198" s="355" t="n">
        <f aca="false">IF(F175*$X175&gt;0,F175/$X175,0)</f>
        <v>0</v>
      </c>
      <c r="G198" s="355" t="n">
        <f aca="false">IF(G175*$X175&gt;0,G175/$X175,0)</f>
        <v>0</v>
      </c>
      <c r="H198" s="355" t="n">
        <f aca="false">IF(H175*$X175&gt;0,H175/$X175,0)</f>
        <v>0</v>
      </c>
      <c r="I198" s="355" t="n">
        <f aca="false">IF(I175*$X175&gt;0,I175/$X175,0)</f>
        <v>0</v>
      </c>
      <c r="J198" s="355" t="n">
        <f aca="false">IF(J175*$X175&gt;0,J175/$X175,0)</f>
        <v>0</v>
      </c>
      <c r="K198" s="355" t="n">
        <f aca="false">IF(K175*$X175&gt;0,K175/$X175,0)</f>
        <v>0</v>
      </c>
      <c r="L198" s="355" t="n">
        <f aca="false">IF(L175*$X175&gt;0,L175/$X175,0)</f>
        <v>0</v>
      </c>
      <c r="M198" s="355" t="n">
        <f aca="false">IF(M175*$X175&gt;0,M175/$X175,0)</f>
        <v>0</v>
      </c>
      <c r="N198" s="355" t="n">
        <f aca="false">IF(N175*$X175&gt;0,N175/$X175,0)</f>
        <v>0</v>
      </c>
      <c r="O198" s="355" t="n">
        <f aca="false">IF(O175*$X175&gt;0,O175/$X175,0)</f>
        <v>0</v>
      </c>
      <c r="P198" s="355" t="n">
        <f aca="false">IF(P175*$X175&gt;0,P175/$X175,0)</f>
        <v>0</v>
      </c>
      <c r="Q198" s="355" t="n">
        <f aca="false">IF(Q175*$X175&gt;0,Q175/$X175,0)</f>
        <v>0</v>
      </c>
      <c r="R198" s="355" t="n">
        <f aca="false">IF(R175*$X175&gt;0,R175/$X175,0)</f>
        <v>0</v>
      </c>
      <c r="S198" s="355" t="n">
        <f aca="false">IF(S175*$X175&gt;0,S175/$X175,0)</f>
        <v>0</v>
      </c>
      <c r="T198" s="355" t="n">
        <f aca="false">IF(T175*$X175&gt;0,T175/$X175,0)</f>
        <v>0</v>
      </c>
      <c r="U198" s="355" t="n">
        <f aca="false">IF(U175*$X175&gt;0,U175/$X175,0)</f>
        <v>0</v>
      </c>
      <c r="V198" s="355" t="n">
        <f aca="false">IF(V175*$X175&gt;0,V175/$X175,0)</f>
        <v>0</v>
      </c>
      <c r="W198" s="355" t="n">
        <f aca="false">IF(W175*$X175&gt;0,W175/$X175,0)</f>
        <v>0</v>
      </c>
      <c r="X198" s="356" t="n">
        <f aca="false">SUM(D198:W198)</f>
        <v>0</v>
      </c>
      <c r="Y198" s="291"/>
    </row>
    <row r="199" s="260" customFormat="true" ht="12" hidden="false" customHeight="false" outlineLevel="0" collapsed="false">
      <c r="C199" s="272" t="n">
        <v>17</v>
      </c>
      <c r="D199" s="355" t="n">
        <f aca="false">IF(D176*$X176&gt;0,D176/$X176,0)</f>
        <v>0</v>
      </c>
      <c r="E199" s="355" t="n">
        <f aca="false">IF(E176*$X176&gt;0,E176/$X176,0)</f>
        <v>0</v>
      </c>
      <c r="F199" s="355" t="n">
        <f aca="false">IF(F176*$X176&gt;0,F176/$X176,0)</f>
        <v>0</v>
      </c>
      <c r="G199" s="355" t="n">
        <f aca="false">IF(G176*$X176&gt;0,G176/$X176,0)</f>
        <v>0</v>
      </c>
      <c r="H199" s="355" t="n">
        <f aca="false">IF(H176*$X176&gt;0,H176/$X176,0)</f>
        <v>0</v>
      </c>
      <c r="I199" s="355" t="n">
        <f aca="false">IF(I176*$X176&gt;0,I176/$X176,0)</f>
        <v>0</v>
      </c>
      <c r="J199" s="355" t="n">
        <f aca="false">IF(J176*$X176&gt;0,J176/$X176,0)</f>
        <v>0</v>
      </c>
      <c r="K199" s="355" t="n">
        <f aca="false">IF(K176*$X176&gt;0,K176/$X176,0)</f>
        <v>0</v>
      </c>
      <c r="L199" s="355" t="n">
        <f aca="false">IF(L176*$X176&gt;0,L176/$X176,0)</f>
        <v>0</v>
      </c>
      <c r="M199" s="355" t="n">
        <f aca="false">IF(M176*$X176&gt;0,M176/$X176,0)</f>
        <v>0</v>
      </c>
      <c r="N199" s="355" t="n">
        <f aca="false">IF(N176*$X176&gt;0,N176/$X176,0)</f>
        <v>0</v>
      </c>
      <c r="O199" s="355" t="n">
        <f aca="false">IF(O176*$X176&gt;0,O176/$X176,0)</f>
        <v>0</v>
      </c>
      <c r="P199" s="355" t="n">
        <f aca="false">IF(P176*$X176&gt;0,P176/$X176,0)</f>
        <v>0</v>
      </c>
      <c r="Q199" s="355" t="n">
        <f aca="false">IF(Q176*$X176&gt;0,Q176/$X176,0)</f>
        <v>0</v>
      </c>
      <c r="R199" s="355" t="n">
        <f aca="false">IF(R176*$X176&gt;0,R176/$X176,0)</f>
        <v>0</v>
      </c>
      <c r="S199" s="355" t="n">
        <f aca="false">IF(S176*$X176&gt;0,S176/$X176,0)</f>
        <v>0</v>
      </c>
      <c r="T199" s="355" t="n">
        <f aca="false">IF(T176*$X176&gt;0,T176/$X176,0)</f>
        <v>0</v>
      </c>
      <c r="U199" s="355" t="n">
        <f aca="false">IF(U176*$X176&gt;0,U176/$X176,0)</f>
        <v>0</v>
      </c>
      <c r="V199" s="355" t="n">
        <f aca="false">IF(V176*$X176&gt;0,V176/$X176,0)</f>
        <v>0</v>
      </c>
      <c r="W199" s="355" t="n">
        <f aca="false">IF(W176*$X176&gt;0,W176/$X176,0)</f>
        <v>0</v>
      </c>
      <c r="X199" s="356" t="n">
        <f aca="false">SUM(D199:W199)</f>
        <v>0</v>
      </c>
      <c r="Y199" s="291"/>
    </row>
    <row r="200" s="260" customFormat="true" ht="12" hidden="false" customHeight="false" outlineLevel="0" collapsed="false">
      <c r="C200" s="272" t="n">
        <v>18</v>
      </c>
      <c r="D200" s="355" t="n">
        <f aca="false">IF(D177*$X177&gt;0,D177/$X177,0)</f>
        <v>0</v>
      </c>
      <c r="E200" s="355" t="n">
        <f aca="false">IF(E177*$X177&gt;0,E177/$X177,0)</f>
        <v>0</v>
      </c>
      <c r="F200" s="355" t="n">
        <f aca="false">IF(F177*$X177&gt;0,F177/$X177,0)</f>
        <v>0</v>
      </c>
      <c r="G200" s="355" t="n">
        <f aca="false">IF(G177*$X177&gt;0,G177/$X177,0)</f>
        <v>0</v>
      </c>
      <c r="H200" s="355" t="n">
        <f aca="false">IF(H177*$X177&gt;0,H177/$X177,0)</f>
        <v>0</v>
      </c>
      <c r="I200" s="355" t="n">
        <f aca="false">IF(I177*$X177&gt;0,I177/$X177,0)</f>
        <v>0</v>
      </c>
      <c r="J200" s="355" t="n">
        <f aca="false">IF(J177*$X177&gt;0,J177/$X177,0)</f>
        <v>0</v>
      </c>
      <c r="K200" s="355" t="n">
        <f aca="false">IF(K177*$X177&gt;0,K177/$X177,0)</f>
        <v>0</v>
      </c>
      <c r="L200" s="355" t="n">
        <f aca="false">IF(L177*$X177&gt;0,L177/$X177,0)</f>
        <v>0</v>
      </c>
      <c r="M200" s="355" t="n">
        <f aca="false">IF(M177*$X177&gt;0,M177/$X177,0)</f>
        <v>0</v>
      </c>
      <c r="N200" s="355" t="n">
        <f aca="false">IF(N177*$X177&gt;0,N177/$X177,0)</f>
        <v>0</v>
      </c>
      <c r="O200" s="355" t="n">
        <f aca="false">IF(O177*$X177&gt;0,O177/$X177,0)</f>
        <v>0</v>
      </c>
      <c r="P200" s="355" t="n">
        <f aca="false">IF(P177*$X177&gt;0,P177/$X177,0)</f>
        <v>0</v>
      </c>
      <c r="Q200" s="355" t="n">
        <f aca="false">IF(Q177*$X177&gt;0,Q177/$X177,0)</f>
        <v>0</v>
      </c>
      <c r="R200" s="355" t="n">
        <f aca="false">IF(R177*$X177&gt;0,R177/$X177,0)</f>
        <v>0</v>
      </c>
      <c r="S200" s="355" t="n">
        <f aca="false">IF(S177*$X177&gt;0,S177/$X177,0)</f>
        <v>0</v>
      </c>
      <c r="T200" s="355" t="n">
        <f aca="false">IF(T177*$X177&gt;0,T177/$X177,0)</f>
        <v>0</v>
      </c>
      <c r="U200" s="355" t="n">
        <f aca="false">IF(U177*$X177&gt;0,U177/$X177,0)</f>
        <v>0</v>
      </c>
      <c r="V200" s="355" t="n">
        <f aca="false">IF(V177*$X177&gt;0,V177/$X177,0)</f>
        <v>0</v>
      </c>
      <c r="W200" s="355" t="n">
        <f aca="false">IF(W177*$X177&gt;0,W177/$X177,0)</f>
        <v>0</v>
      </c>
      <c r="X200" s="356" t="n">
        <f aca="false">SUM(D200:W200)</f>
        <v>0</v>
      </c>
      <c r="Y200" s="291"/>
    </row>
    <row r="201" s="260" customFormat="true" ht="12" hidden="false" customHeight="false" outlineLevel="0" collapsed="false">
      <c r="C201" s="272" t="n">
        <v>19</v>
      </c>
      <c r="D201" s="355" t="n">
        <f aca="false">IF(D178*$X178&gt;0,D178/$X178,0)</f>
        <v>0</v>
      </c>
      <c r="E201" s="355" t="n">
        <f aca="false">IF(E178*$X178&gt;0,E178/$X178,0)</f>
        <v>0</v>
      </c>
      <c r="F201" s="355" t="n">
        <f aca="false">IF(F178*$X178&gt;0,F178/$X178,0)</f>
        <v>0</v>
      </c>
      <c r="G201" s="355" t="n">
        <f aca="false">IF(G178*$X178&gt;0,G178/$X178,0)</f>
        <v>0</v>
      </c>
      <c r="H201" s="355" t="n">
        <f aca="false">IF(H178*$X178&gt;0,H178/$X178,0)</f>
        <v>0</v>
      </c>
      <c r="I201" s="355" t="n">
        <f aca="false">IF(I178*$X178&gt;0,I178/$X178,0)</f>
        <v>0</v>
      </c>
      <c r="J201" s="355" t="n">
        <f aca="false">IF(J178*$X178&gt;0,J178/$X178,0)</f>
        <v>0</v>
      </c>
      <c r="K201" s="355" t="n">
        <f aca="false">IF(K178*$X178&gt;0,K178/$X178,0)</f>
        <v>0</v>
      </c>
      <c r="L201" s="355" t="n">
        <f aca="false">IF(L178*$X178&gt;0,L178/$X178,0)</f>
        <v>0</v>
      </c>
      <c r="M201" s="355" t="n">
        <f aca="false">IF(M178*$X178&gt;0,M178/$X178,0)</f>
        <v>0</v>
      </c>
      <c r="N201" s="355" t="n">
        <f aca="false">IF(N178*$X178&gt;0,N178/$X178,0)</f>
        <v>0</v>
      </c>
      <c r="O201" s="355" t="n">
        <f aca="false">IF(O178*$X178&gt;0,O178/$X178,0)</f>
        <v>0</v>
      </c>
      <c r="P201" s="355" t="n">
        <f aca="false">IF(P178*$X178&gt;0,P178/$X178,0)</f>
        <v>0</v>
      </c>
      <c r="Q201" s="355" t="n">
        <f aca="false">IF(Q178*$X178&gt;0,Q178/$X178,0)</f>
        <v>0</v>
      </c>
      <c r="R201" s="355" t="n">
        <f aca="false">IF(R178*$X178&gt;0,R178/$X178,0)</f>
        <v>0</v>
      </c>
      <c r="S201" s="355" t="n">
        <f aca="false">IF(S178*$X178&gt;0,S178/$X178,0)</f>
        <v>0</v>
      </c>
      <c r="T201" s="355" t="n">
        <f aca="false">IF(T178*$X178&gt;0,T178/$X178,0)</f>
        <v>0</v>
      </c>
      <c r="U201" s="355" t="n">
        <f aca="false">IF(U178*$X178&gt;0,U178/$X178,0)</f>
        <v>0</v>
      </c>
      <c r="V201" s="355" t="n">
        <f aca="false">IF(V178*$X178&gt;0,V178/$X178,0)</f>
        <v>0</v>
      </c>
      <c r="W201" s="355" t="n">
        <f aca="false">IF(W178*$X178&gt;0,W178/$X178,0)</f>
        <v>0</v>
      </c>
      <c r="X201" s="356" t="n">
        <f aca="false">SUM(D201:W201)</f>
        <v>0</v>
      </c>
      <c r="Y201" s="291"/>
    </row>
    <row r="202" s="260" customFormat="true" ht="12" hidden="false" customHeight="false" outlineLevel="0" collapsed="false">
      <c r="C202" s="272" t="n">
        <v>20</v>
      </c>
      <c r="D202" s="355" t="n">
        <f aca="false">IF(D179*$X179&gt;0,D179/$X179,0)</f>
        <v>0</v>
      </c>
      <c r="E202" s="355" t="n">
        <f aca="false">IF(E179*$X179&gt;0,E179/$X179,0)</f>
        <v>0</v>
      </c>
      <c r="F202" s="355" t="n">
        <f aca="false">IF(F179*$X179&gt;0,F179/$X179,0)</f>
        <v>0</v>
      </c>
      <c r="G202" s="355" t="n">
        <f aca="false">IF(G179*$X179&gt;0,G179/$X179,0)</f>
        <v>0</v>
      </c>
      <c r="H202" s="355" t="n">
        <f aca="false">IF(H179*$X179&gt;0,H179/$X179,0)</f>
        <v>0</v>
      </c>
      <c r="I202" s="355" t="n">
        <f aca="false">IF(I179*$X179&gt;0,I179/$X179,0)</f>
        <v>0</v>
      </c>
      <c r="J202" s="355" t="n">
        <f aca="false">IF(J179*$X179&gt;0,J179/$X179,0)</f>
        <v>0</v>
      </c>
      <c r="K202" s="355" t="n">
        <f aca="false">IF(K179*$X179&gt;0,K179/$X179,0)</f>
        <v>0</v>
      </c>
      <c r="L202" s="355" t="n">
        <f aca="false">IF(L179*$X179&gt;0,L179/$X179,0)</f>
        <v>0</v>
      </c>
      <c r="M202" s="355" t="n">
        <f aca="false">IF(M179*$X179&gt;0,M179/$X179,0)</f>
        <v>0</v>
      </c>
      <c r="N202" s="355" t="n">
        <f aca="false">IF(N179*$X179&gt;0,N179/$X179,0)</f>
        <v>0</v>
      </c>
      <c r="O202" s="355" t="n">
        <f aca="false">IF(O179*$X179&gt;0,O179/$X179,0)</f>
        <v>0</v>
      </c>
      <c r="P202" s="355" t="n">
        <f aca="false">IF(P179*$X179&gt;0,P179/$X179,0)</f>
        <v>0</v>
      </c>
      <c r="Q202" s="355" t="n">
        <f aca="false">IF(Q179*$X179&gt;0,Q179/$X179,0)</f>
        <v>0</v>
      </c>
      <c r="R202" s="355" t="n">
        <f aca="false">IF(R179*$X179&gt;0,R179/$X179,0)</f>
        <v>0</v>
      </c>
      <c r="S202" s="355" t="n">
        <f aca="false">IF(S179*$X179&gt;0,S179/$X179,0)</f>
        <v>0</v>
      </c>
      <c r="T202" s="355" t="n">
        <f aca="false">IF(T179*$X179&gt;0,T179/$X179,0)</f>
        <v>0</v>
      </c>
      <c r="U202" s="355" t="n">
        <f aca="false">IF(U179*$X179&gt;0,U179/$X179,0)</f>
        <v>0</v>
      </c>
      <c r="V202" s="355" t="n">
        <f aca="false">IF(V179*$X179&gt;0,V179/$X179,0)</f>
        <v>0</v>
      </c>
      <c r="W202" s="355" t="n">
        <f aca="false">IF(W179*$X179&gt;0,W179/$X179,0)</f>
        <v>0</v>
      </c>
      <c r="X202" s="356" t="n">
        <f aca="false">SUM(D202:W202)</f>
        <v>0</v>
      </c>
      <c r="Y202" s="291"/>
    </row>
    <row r="204" customFormat="false" ht="12" hidden="false" customHeight="false" outlineLevel="0" collapsed="false">
      <c r="X204" s="357"/>
    </row>
    <row r="205" customFormat="false" ht="36" hidden="false" customHeight="false" outlineLevel="0" collapsed="false">
      <c r="C205" s="358" t="s">
        <v>188</v>
      </c>
      <c r="D205" s="298" t="n">
        <f aca="false">D85</f>
        <v>0</v>
      </c>
      <c r="E205" s="298" t="n">
        <f aca="false">E85</f>
        <v>0</v>
      </c>
      <c r="F205" s="298" t="n">
        <f aca="false">F85</f>
        <v>0</v>
      </c>
      <c r="G205" s="298" t="n">
        <f aca="false">G85</f>
        <v>0</v>
      </c>
      <c r="H205" s="298" t="n">
        <f aca="false">H85</f>
        <v>0</v>
      </c>
      <c r="I205" s="298" t="n">
        <f aca="false">I85</f>
        <v>0</v>
      </c>
      <c r="J205" s="298" t="n">
        <f aca="false">J85</f>
        <v>0</v>
      </c>
      <c r="K205" s="298" t="n">
        <f aca="false">K85</f>
        <v>0</v>
      </c>
      <c r="L205" s="298" t="n">
        <f aca="false">L85</f>
        <v>0</v>
      </c>
      <c r="M205" s="298" t="n">
        <f aca="false">M85</f>
        <v>0</v>
      </c>
      <c r="N205" s="298" t="n">
        <f aca="false">N85</f>
        <v>0</v>
      </c>
      <c r="O205" s="298" t="n">
        <f aca="false">O85</f>
        <v>0</v>
      </c>
      <c r="P205" s="298" t="n">
        <f aca="false">P85</f>
        <v>0</v>
      </c>
      <c r="Q205" s="298" t="n">
        <f aca="false">Q85</f>
        <v>0</v>
      </c>
      <c r="R205" s="298" t="n">
        <f aca="false">R85</f>
        <v>0</v>
      </c>
      <c r="S205" s="298" t="n">
        <f aca="false">S85</f>
        <v>0</v>
      </c>
      <c r="T205" s="298" t="n">
        <f aca="false">T85</f>
        <v>0</v>
      </c>
      <c r="U205" s="298" t="n">
        <f aca="false">U85</f>
        <v>0</v>
      </c>
      <c r="V205" s="298" t="n">
        <f aca="false">V85</f>
        <v>0</v>
      </c>
      <c r="W205" s="298" t="n">
        <f aca="false">W85</f>
        <v>0</v>
      </c>
      <c r="X205" s="357"/>
    </row>
    <row r="206" s="28" customFormat="true" ht="12" hidden="false" customHeight="false" outlineLevel="0" collapsed="false">
      <c r="C206" s="45"/>
      <c r="D206" s="25"/>
      <c r="E206" s="25"/>
      <c r="F206" s="25"/>
      <c r="G206" s="25"/>
      <c r="H206" s="25"/>
      <c r="I206" s="25"/>
      <c r="J206" s="25"/>
      <c r="K206" s="25"/>
      <c r="L206" s="25"/>
      <c r="M206" s="25"/>
      <c r="N206" s="25"/>
      <c r="O206" s="25"/>
      <c r="P206" s="25"/>
      <c r="Q206" s="25"/>
      <c r="R206" s="25"/>
      <c r="S206" s="25"/>
      <c r="T206" s="25"/>
      <c r="U206" s="25"/>
      <c r="V206" s="25"/>
      <c r="W206" s="25"/>
      <c r="X206" s="359"/>
    </row>
    <row r="207" customFormat="false" ht="12" hidden="false" customHeight="false" outlineLevel="0" collapsed="false">
      <c r="C207" s="45"/>
      <c r="D207" s="25"/>
      <c r="E207" s="25"/>
      <c r="F207" s="25"/>
      <c r="G207" s="25"/>
      <c r="H207" s="25"/>
      <c r="I207" s="25"/>
      <c r="J207" s="25"/>
      <c r="K207" s="25"/>
      <c r="L207" s="25"/>
      <c r="M207" s="25"/>
      <c r="N207" s="25"/>
      <c r="O207" s="25"/>
      <c r="P207" s="25"/>
      <c r="Q207" s="25"/>
      <c r="R207" s="25"/>
      <c r="S207" s="25"/>
      <c r="T207" s="25"/>
      <c r="U207" s="25"/>
      <c r="V207" s="25"/>
      <c r="W207" s="25"/>
      <c r="X207" s="357"/>
    </row>
    <row r="208" customFormat="false" ht="13.5" hidden="false" customHeight="true" outlineLevel="0" collapsed="false">
      <c r="A208" s="358" t="s">
        <v>189</v>
      </c>
      <c r="B208" s="358"/>
      <c r="C208" s="98" t="n">
        <v>1</v>
      </c>
      <c r="D208" s="355" t="n">
        <f aca="false">IF(D160*$X$180&gt;0,D160/$X$180,0)</f>
        <v>0</v>
      </c>
      <c r="E208" s="355" t="n">
        <f aca="false">IF(E160*$X$180&gt;0,E160/$X$180,0)</f>
        <v>0</v>
      </c>
      <c r="F208" s="355" t="n">
        <f aca="false">IF(F160*$X$180&gt;0,F160/$X$180,0)</f>
        <v>0</v>
      </c>
      <c r="G208" s="355" t="n">
        <f aca="false">IF(G160*$X$180&gt;0,G160/$X$180,0)</f>
        <v>0</v>
      </c>
      <c r="H208" s="355" t="n">
        <f aca="false">IF(H160*$X$180&gt;0,H160/$X$180,0)</f>
        <v>0</v>
      </c>
      <c r="I208" s="355" t="n">
        <f aca="false">IF(I160*$X$180&gt;0,I160/$X$180,0)</f>
        <v>0</v>
      </c>
      <c r="J208" s="355" t="n">
        <f aca="false">IF(J160*$X$180&gt;0,J160/$X$180,0)</f>
        <v>0</v>
      </c>
      <c r="K208" s="355" t="n">
        <f aca="false">IF(K160*$X$180&gt;0,K160/$X$180,0)</f>
        <v>0</v>
      </c>
      <c r="L208" s="355" t="n">
        <f aca="false">IF(L160*$X$180&gt;0,L160/$X$180,0)</f>
        <v>0</v>
      </c>
      <c r="M208" s="355" t="n">
        <f aca="false">IF(M160*$X$180&gt;0,M160/$X$180,0)</f>
        <v>0</v>
      </c>
      <c r="N208" s="355" t="n">
        <f aca="false">IF(N160*$X$180&gt;0,N160/$X$180,0)</f>
        <v>0</v>
      </c>
      <c r="O208" s="355" t="n">
        <f aca="false">IF(O160*$X$180&gt;0,O160/$X$180,0)</f>
        <v>0</v>
      </c>
      <c r="P208" s="355" t="n">
        <f aca="false">IF(P160*$X$180&gt;0,P160/$X$180,0)</f>
        <v>0</v>
      </c>
      <c r="Q208" s="355" t="n">
        <f aca="false">IF(Q160*$X$180&gt;0,Q160/$X$180,0)</f>
        <v>0</v>
      </c>
      <c r="R208" s="355" t="n">
        <f aca="false">IF(R160*$X$180&gt;0,R160/$X$180,0)</f>
        <v>0</v>
      </c>
      <c r="S208" s="355" t="n">
        <f aca="false">IF(S160*$X$180&gt;0,S160/$X$180,0)</f>
        <v>0</v>
      </c>
      <c r="T208" s="355" t="n">
        <f aca="false">IF(T160*$X$180&gt;0,T160/$X$180,0)</f>
        <v>0</v>
      </c>
      <c r="U208" s="355" t="n">
        <f aca="false">IF(U160*$X$180&gt;0,U160/$X$180,0)</f>
        <v>0</v>
      </c>
      <c r="V208" s="355" t="n">
        <f aca="false">IF(V160*$X$180&gt;0,V160/$X$180,0)</f>
        <v>0</v>
      </c>
      <c r="W208" s="355" t="n">
        <f aca="false">IF(W160*$X$180&gt;0,W160/$X$180,0)</f>
        <v>0</v>
      </c>
      <c r="X208" s="356" t="n">
        <f aca="false">SUM(D208:W208)</f>
        <v>0</v>
      </c>
    </row>
    <row r="209" customFormat="false" ht="12" hidden="false" customHeight="false" outlineLevel="0" collapsed="false">
      <c r="C209" s="98" t="n">
        <v>2</v>
      </c>
      <c r="D209" s="355" t="n">
        <f aca="false">IF(D161*$X$180&gt;0,D161/$X$180,0)</f>
        <v>0</v>
      </c>
      <c r="E209" s="355" t="n">
        <f aca="false">IF(E161*$X$180&gt;0,E161/$X$180,0)</f>
        <v>0</v>
      </c>
      <c r="F209" s="355" t="n">
        <f aca="false">IF(F161*$X$180&gt;0,F161/$X$180,0)</f>
        <v>0</v>
      </c>
      <c r="G209" s="355" t="n">
        <f aca="false">IF(G161*$X$180&gt;0,G161/$X$180,0)</f>
        <v>0</v>
      </c>
      <c r="H209" s="355" t="n">
        <f aca="false">IF(H161*$X$180&gt;0,H161/$X$180,0)</f>
        <v>0</v>
      </c>
      <c r="I209" s="355" t="n">
        <f aca="false">IF(I161*$X$180&gt;0,I161/$X$180,0)</f>
        <v>0</v>
      </c>
      <c r="J209" s="355" t="n">
        <f aca="false">IF(J161*$X$180&gt;0,J161/$X$180,0)</f>
        <v>0</v>
      </c>
      <c r="K209" s="355" t="n">
        <f aca="false">IF(K161*$X$180&gt;0,K161/$X$180,0)</f>
        <v>0</v>
      </c>
      <c r="L209" s="355" t="n">
        <f aca="false">IF(L161*$X$180&gt;0,L161/$X$180,0)</f>
        <v>0</v>
      </c>
      <c r="M209" s="355" t="n">
        <f aca="false">IF(M161*$X$180&gt;0,M161/$X$180,0)</f>
        <v>0</v>
      </c>
      <c r="N209" s="355" t="n">
        <f aca="false">IF(N161*$X$180&gt;0,N161/$X$180,0)</f>
        <v>0</v>
      </c>
      <c r="O209" s="355" t="n">
        <f aca="false">IF(O161*$X$180&gt;0,O161/$X$180,0)</f>
        <v>0</v>
      </c>
      <c r="P209" s="355" t="n">
        <f aca="false">IF(P161*$X$180&gt;0,P161/$X$180,0)</f>
        <v>0</v>
      </c>
      <c r="Q209" s="355" t="n">
        <f aca="false">IF(Q161*$X$180&gt;0,Q161/$X$180,0)</f>
        <v>0</v>
      </c>
      <c r="R209" s="355" t="n">
        <f aca="false">IF(R161*$X$180&gt;0,R161/$X$180,0)</f>
        <v>0</v>
      </c>
      <c r="S209" s="355" t="n">
        <f aca="false">IF(S161*$X$180&gt;0,S161/$X$180,0)</f>
        <v>0</v>
      </c>
      <c r="T209" s="355" t="n">
        <f aca="false">IF(T161*$X$180&gt;0,T161/$X$180,0)</f>
        <v>0</v>
      </c>
      <c r="U209" s="355" t="n">
        <f aca="false">IF(U161*$X$180&gt;0,U161/$X$180,0)</f>
        <v>0</v>
      </c>
      <c r="V209" s="355" t="n">
        <f aca="false">IF(V161*$X$180&gt;0,V161/$X$180,0)</f>
        <v>0</v>
      </c>
      <c r="W209" s="355" t="n">
        <f aca="false">IF(W161*$X$180&gt;0,W161/$X$180,0)</f>
        <v>0</v>
      </c>
      <c r="X209" s="356" t="n">
        <f aca="false">SUM(D209:W209)</f>
        <v>0</v>
      </c>
    </row>
    <row r="210" customFormat="false" ht="12" hidden="false" customHeight="false" outlineLevel="0" collapsed="false">
      <c r="C210" s="98" t="n">
        <v>3</v>
      </c>
      <c r="D210" s="355" t="n">
        <f aca="false">IF(D162*$X$180&gt;0,D162/$X$180,0)</f>
        <v>0</v>
      </c>
      <c r="E210" s="355" t="n">
        <f aca="false">IF(E162*$X$180&gt;0,E162/$X$180,0)</f>
        <v>0</v>
      </c>
      <c r="F210" s="355" t="n">
        <f aca="false">IF(F162*$X$180&gt;0,F162/$X$180,0)</f>
        <v>0</v>
      </c>
      <c r="G210" s="355" t="n">
        <f aca="false">IF(G162*$X$180&gt;0,G162/$X$180,0)</f>
        <v>0</v>
      </c>
      <c r="H210" s="355" t="n">
        <f aca="false">IF(H162*$X$180&gt;0,H162/$X$180,0)</f>
        <v>0</v>
      </c>
      <c r="I210" s="355" t="n">
        <f aca="false">IF(I162*$X$180&gt;0,I162/$X$180,0)</f>
        <v>0</v>
      </c>
      <c r="J210" s="355" t="n">
        <f aca="false">IF(J162*$X$180&gt;0,J162/$X$180,0)</f>
        <v>0</v>
      </c>
      <c r="K210" s="355" t="n">
        <f aca="false">IF(K162*$X$180&gt;0,K162/$X$180,0)</f>
        <v>0</v>
      </c>
      <c r="L210" s="355" t="n">
        <f aca="false">IF(L162*$X$180&gt;0,L162/$X$180,0)</f>
        <v>0</v>
      </c>
      <c r="M210" s="355" t="n">
        <f aca="false">IF(M162*$X$180&gt;0,M162/$X$180,0)</f>
        <v>0</v>
      </c>
      <c r="N210" s="355" t="n">
        <f aca="false">IF(N162*$X$180&gt;0,N162/$X$180,0)</f>
        <v>0</v>
      </c>
      <c r="O210" s="355" t="n">
        <f aca="false">IF(O162*$X$180&gt;0,O162/$X$180,0)</f>
        <v>0</v>
      </c>
      <c r="P210" s="355" t="n">
        <f aca="false">IF(P162*$X$180&gt;0,P162/$X$180,0)</f>
        <v>0</v>
      </c>
      <c r="Q210" s="355" t="n">
        <f aca="false">IF(Q162*$X$180&gt;0,Q162/$X$180,0)</f>
        <v>0</v>
      </c>
      <c r="R210" s="355" t="n">
        <f aca="false">IF(R162*$X$180&gt;0,R162/$X$180,0)</f>
        <v>0</v>
      </c>
      <c r="S210" s="355" t="n">
        <f aca="false">IF(S162*$X$180&gt;0,S162/$X$180,0)</f>
        <v>0</v>
      </c>
      <c r="T210" s="355" t="n">
        <f aca="false">IF(T162*$X$180&gt;0,T162/$X$180,0)</f>
        <v>0</v>
      </c>
      <c r="U210" s="355" t="n">
        <f aca="false">IF(U162*$X$180&gt;0,U162/$X$180,0)</f>
        <v>0</v>
      </c>
      <c r="V210" s="355" t="n">
        <f aca="false">IF(V162*$X$180&gt;0,V162/$X$180,0)</f>
        <v>0</v>
      </c>
      <c r="W210" s="355" t="n">
        <f aca="false">IF(W162*$X$180&gt;0,W162/$X$180,0)</f>
        <v>0</v>
      </c>
      <c r="X210" s="356" t="n">
        <f aca="false">SUM(D210:W210)</f>
        <v>0</v>
      </c>
    </row>
    <row r="211" customFormat="false" ht="12" hidden="false" customHeight="false" outlineLevel="0" collapsed="false">
      <c r="C211" s="98" t="n">
        <v>4</v>
      </c>
      <c r="D211" s="355" t="n">
        <f aca="false">IF(D163*$X$180&gt;0,D163/$X$180,0)</f>
        <v>0</v>
      </c>
      <c r="E211" s="355" t="n">
        <f aca="false">IF(E163*$X$180&gt;0,E163/$X$180,0)</f>
        <v>0</v>
      </c>
      <c r="F211" s="355" t="n">
        <f aca="false">IF(F163*$X$180&gt;0,F163/$X$180,0)</f>
        <v>0</v>
      </c>
      <c r="G211" s="355" t="n">
        <f aca="false">IF(G163*$X$180&gt;0,G163/$X$180,0)</f>
        <v>0</v>
      </c>
      <c r="H211" s="355" t="n">
        <f aca="false">IF(H163*$X$180&gt;0,H163/$X$180,0)</f>
        <v>0</v>
      </c>
      <c r="I211" s="355" t="n">
        <f aca="false">IF(I163*$X$180&gt;0,I163/$X$180,0)</f>
        <v>0</v>
      </c>
      <c r="J211" s="355" t="n">
        <f aca="false">IF(J163*$X$180&gt;0,J163/$X$180,0)</f>
        <v>0</v>
      </c>
      <c r="K211" s="355" t="n">
        <f aca="false">IF(K163*$X$180&gt;0,K163/$X$180,0)</f>
        <v>0</v>
      </c>
      <c r="L211" s="355" t="n">
        <f aca="false">IF(L163*$X$180&gt;0,L163/$X$180,0)</f>
        <v>0</v>
      </c>
      <c r="M211" s="355" t="n">
        <f aca="false">IF(M163*$X$180&gt;0,M163/$X$180,0)</f>
        <v>0</v>
      </c>
      <c r="N211" s="355" t="n">
        <f aca="false">IF(N163*$X$180&gt;0,N163/$X$180,0)</f>
        <v>0</v>
      </c>
      <c r="O211" s="355" t="n">
        <f aca="false">IF(O163*$X$180&gt;0,O163/$X$180,0)</f>
        <v>0</v>
      </c>
      <c r="P211" s="355" t="n">
        <f aca="false">IF(P163*$X$180&gt;0,P163/$X$180,0)</f>
        <v>0</v>
      </c>
      <c r="Q211" s="355" t="n">
        <f aca="false">IF(Q163*$X$180&gt;0,Q163/$X$180,0)</f>
        <v>0</v>
      </c>
      <c r="R211" s="355" t="n">
        <f aca="false">IF(R163*$X$180&gt;0,R163/$X$180,0)</f>
        <v>0</v>
      </c>
      <c r="S211" s="355" t="n">
        <f aca="false">IF(S163*$X$180&gt;0,S163/$X$180,0)</f>
        <v>0</v>
      </c>
      <c r="T211" s="355" t="n">
        <f aca="false">IF(T163*$X$180&gt;0,T163/$X$180,0)</f>
        <v>0</v>
      </c>
      <c r="U211" s="355" t="n">
        <f aca="false">IF(U163*$X$180&gt;0,U163/$X$180,0)</f>
        <v>0</v>
      </c>
      <c r="V211" s="355" t="n">
        <f aca="false">IF(V163*$X$180&gt;0,V163/$X$180,0)</f>
        <v>0</v>
      </c>
      <c r="W211" s="355" t="n">
        <f aca="false">IF(W163*$X$180&gt;0,W163/$X$180,0)</f>
        <v>0</v>
      </c>
      <c r="X211" s="356" t="n">
        <f aca="false">SUM(D211:W211)</f>
        <v>0</v>
      </c>
    </row>
    <row r="212" customFormat="false" ht="12" hidden="false" customHeight="false" outlineLevel="0" collapsed="false">
      <c r="C212" s="98" t="n">
        <v>5</v>
      </c>
      <c r="D212" s="355" t="n">
        <f aca="false">IF(D164*$X$180&gt;0,D164/$X$180,0)</f>
        <v>0</v>
      </c>
      <c r="E212" s="355" t="n">
        <f aca="false">IF(E164*$X$180&gt;0,E164/$X$180,0)</f>
        <v>0</v>
      </c>
      <c r="F212" s="355" t="n">
        <f aca="false">IF(F164*$X$180&gt;0,F164/$X$180,0)</f>
        <v>0</v>
      </c>
      <c r="G212" s="355" t="n">
        <f aca="false">IF(G164*$X$180&gt;0,G164/$X$180,0)</f>
        <v>0</v>
      </c>
      <c r="H212" s="355" t="n">
        <f aca="false">IF(H164*$X$180&gt;0,H164/$X$180,0)</f>
        <v>0</v>
      </c>
      <c r="I212" s="355" t="n">
        <f aca="false">IF(I164*$X$180&gt;0,I164/$X$180,0)</f>
        <v>0</v>
      </c>
      <c r="J212" s="355" t="n">
        <f aca="false">IF(J164*$X$180&gt;0,J164/$X$180,0)</f>
        <v>0</v>
      </c>
      <c r="K212" s="355" t="n">
        <f aca="false">IF(K164*$X$180&gt;0,K164/$X$180,0)</f>
        <v>0</v>
      </c>
      <c r="L212" s="355" t="n">
        <f aca="false">IF(L164*$X$180&gt;0,L164/$X$180,0)</f>
        <v>0</v>
      </c>
      <c r="M212" s="355" t="n">
        <f aca="false">IF(M164*$X$180&gt;0,M164/$X$180,0)</f>
        <v>0</v>
      </c>
      <c r="N212" s="355" t="n">
        <f aca="false">IF(N164*$X$180&gt;0,N164/$X$180,0)</f>
        <v>0</v>
      </c>
      <c r="O212" s="355" t="n">
        <f aca="false">IF(O164*$X$180&gt;0,O164/$X$180,0)</f>
        <v>0</v>
      </c>
      <c r="P212" s="355" t="n">
        <f aca="false">IF(P164*$X$180&gt;0,P164/$X$180,0)</f>
        <v>0</v>
      </c>
      <c r="Q212" s="355" t="n">
        <f aca="false">IF(Q164*$X$180&gt;0,Q164/$X$180,0)</f>
        <v>0</v>
      </c>
      <c r="R212" s="355" t="n">
        <f aca="false">IF(R164*$X$180&gt;0,R164/$X$180,0)</f>
        <v>0</v>
      </c>
      <c r="S212" s="355" t="n">
        <f aca="false">IF(S164*$X$180&gt;0,S164/$X$180,0)</f>
        <v>0</v>
      </c>
      <c r="T212" s="355" t="n">
        <f aca="false">IF(T164*$X$180&gt;0,T164/$X$180,0)</f>
        <v>0</v>
      </c>
      <c r="U212" s="355" t="n">
        <f aca="false">IF(U164*$X$180&gt;0,U164/$X$180,0)</f>
        <v>0</v>
      </c>
      <c r="V212" s="355" t="n">
        <f aca="false">IF(V164*$X$180&gt;0,V164/$X$180,0)</f>
        <v>0</v>
      </c>
      <c r="W212" s="355" t="n">
        <f aca="false">IF(W164*$X$180&gt;0,W164/$X$180,0)</f>
        <v>0</v>
      </c>
      <c r="X212" s="356" t="n">
        <f aca="false">SUM(D212:W212)</f>
        <v>0</v>
      </c>
    </row>
    <row r="213" customFormat="false" ht="12" hidden="false" customHeight="false" outlineLevel="0" collapsed="false">
      <c r="C213" s="98" t="n">
        <v>6</v>
      </c>
      <c r="D213" s="355" t="n">
        <f aca="false">IF(D165*$X$180&gt;0,D165/$X$180,0)</f>
        <v>0</v>
      </c>
      <c r="E213" s="355" t="n">
        <f aca="false">IF(E165*$X$180&gt;0,E165/$X$180,0)</f>
        <v>0</v>
      </c>
      <c r="F213" s="355" t="n">
        <f aca="false">IF(F165*$X$180&gt;0,F165/$X$180,0)</f>
        <v>0</v>
      </c>
      <c r="G213" s="355" t="n">
        <f aca="false">IF(G165*$X$180&gt;0,G165/$X$180,0)</f>
        <v>0</v>
      </c>
      <c r="H213" s="355" t="n">
        <f aca="false">IF(H165*$X$180&gt;0,H165/$X$180,0)</f>
        <v>0</v>
      </c>
      <c r="I213" s="355" t="n">
        <f aca="false">IF(I165*$X$180&gt;0,I165/$X$180,0)</f>
        <v>0</v>
      </c>
      <c r="J213" s="355" t="n">
        <f aca="false">IF(J165*$X$180&gt;0,J165/$X$180,0)</f>
        <v>0</v>
      </c>
      <c r="K213" s="355" t="n">
        <f aca="false">IF(K165*$X$180&gt;0,K165/$X$180,0)</f>
        <v>0</v>
      </c>
      <c r="L213" s="355" t="n">
        <f aca="false">IF(L165*$X$180&gt;0,L165/$X$180,0)</f>
        <v>0</v>
      </c>
      <c r="M213" s="355" t="n">
        <f aca="false">IF(M165*$X$180&gt;0,M165/$X$180,0)</f>
        <v>0</v>
      </c>
      <c r="N213" s="355" t="n">
        <f aca="false">IF(N165*$X$180&gt;0,N165/$X$180,0)</f>
        <v>0</v>
      </c>
      <c r="O213" s="355" t="n">
        <f aca="false">IF(O165*$X$180&gt;0,O165/$X$180,0)</f>
        <v>0</v>
      </c>
      <c r="P213" s="355" t="n">
        <f aca="false">IF(P165*$X$180&gt;0,P165/$X$180,0)</f>
        <v>0</v>
      </c>
      <c r="Q213" s="355" t="n">
        <f aca="false">IF(Q165*$X$180&gt;0,Q165/$X$180,0)</f>
        <v>0</v>
      </c>
      <c r="R213" s="355" t="n">
        <f aca="false">IF(R165*$X$180&gt;0,R165/$X$180,0)</f>
        <v>0</v>
      </c>
      <c r="S213" s="355" t="n">
        <f aca="false">IF(S165*$X$180&gt;0,S165/$X$180,0)</f>
        <v>0</v>
      </c>
      <c r="T213" s="355" t="n">
        <f aca="false">IF(T165*$X$180&gt;0,T165/$X$180,0)</f>
        <v>0</v>
      </c>
      <c r="U213" s="355" t="n">
        <f aca="false">IF(U165*$X$180&gt;0,U165/$X$180,0)</f>
        <v>0</v>
      </c>
      <c r="V213" s="355" t="n">
        <f aca="false">IF(V165*$X$180&gt;0,V165/$X$180,0)</f>
        <v>0</v>
      </c>
      <c r="W213" s="355" t="n">
        <f aca="false">IF(W165*$X$180&gt;0,W165/$X$180,0)</f>
        <v>0</v>
      </c>
      <c r="X213" s="356" t="n">
        <f aca="false">SUM(D213:W213)</f>
        <v>0</v>
      </c>
    </row>
    <row r="214" customFormat="false" ht="12" hidden="false" customHeight="false" outlineLevel="0" collapsed="false">
      <c r="C214" s="98" t="n">
        <v>7</v>
      </c>
      <c r="D214" s="355" t="n">
        <f aca="false">IF(D166*$X$180&gt;0,D166/$X$180,0)</f>
        <v>0</v>
      </c>
      <c r="E214" s="355" t="n">
        <f aca="false">IF(E166*$X$180&gt;0,E166/$X$180,0)</f>
        <v>0</v>
      </c>
      <c r="F214" s="355" t="n">
        <f aca="false">IF(F166*$X$180&gt;0,F166/$X$180,0)</f>
        <v>0</v>
      </c>
      <c r="G214" s="355" t="n">
        <f aca="false">IF(G166*$X$180&gt;0,G166/$X$180,0)</f>
        <v>0</v>
      </c>
      <c r="H214" s="355" t="n">
        <f aca="false">IF(H166*$X$180&gt;0,H166/$X$180,0)</f>
        <v>0</v>
      </c>
      <c r="I214" s="355" t="n">
        <f aca="false">IF(I166*$X$180&gt;0,I166/$X$180,0)</f>
        <v>0</v>
      </c>
      <c r="J214" s="355" t="n">
        <f aca="false">IF(J166*$X$180&gt;0,J166/$X$180,0)</f>
        <v>0</v>
      </c>
      <c r="K214" s="355" t="n">
        <f aca="false">IF(K166*$X$180&gt;0,K166/$X$180,0)</f>
        <v>0</v>
      </c>
      <c r="L214" s="355" t="n">
        <f aca="false">IF(L166*$X$180&gt;0,L166/$X$180,0)</f>
        <v>0</v>
      </c>
      <c r="M214" s="355" t="n">
        <f aca="false">IF(M166*$X$180&gt;0,M166/$X$180,0)</f>
        <v>0</v>
      </c>
      <c r="N214" s="355" t="n">
        <f aca="false">IF(N166*$X$180&gt;0,N166/$X$180,0)</f>
        <v>0</v>
      </c>
      <c r="O214" s="355" t="n">
        <f aca="false">IF(O166*$X$180&gt;0,O166/$X$180,0)</f>
        <v>0</v>
      </c>
      <c r="P214" s="355" t="n">
        <f aca="false">IF(P166*$X$180&gt;0,P166/$X$180,0)</f>
        <v>0</v>
      </c>
      <c r="Q214" s="355" t="n">
        <f aca="false">IF(Q166*$X$180&gt;0,Q166/$X$180,0)</f>
        <v>0</v>
      </c>
      <c r="R214" s="355" t="n">
        <f aca="false">IF(R166*$X$180&gt;0,R166/$X$180,0)</f>
        <v>0</v>
      </c>
      <c r="S214" s="355" t="n">
        <f aca="false">IF(S166*$X$180&gt;0,S166/$X$180,0)</f>
        <v>0</v>
      </c>
      <c r="T214" s="355" t="n">
        <f aca="false">IF(T166*$X$180&gt;0,T166/$X$180,0)</f>
        <v>0</v>
      </c>
      <c r="U214" s="355" t="n">
        <f aca="false">IF(U166*$X$180&gt;0,U166/$X$180,0)</f>
        <v>0</v>
      </c>
      <c r="V214" s="355" t="n">
        <f aca="false">IF(V166*$X$180&gt;0,V166/$X$180,0)</f>
        <v>0</v>
      </c>
      <c r="W214" s="355" t="n">
        <f aca="false">IF(W166*$X$180&gt;0,W166/$X$180,0)</f>
        <v>0</v>
      </c>
      <c r="X214" s="356" t="n">
        <f aca="false">SUM(D214:W214)</f>
        <v>0</v>
      </c>
    </row>
    <row r="215" customFormat="false" ht="12" hidden="false" customHeight="false" outlineLevel="0" collapsed="false">
      <c r="C215" s="98" t="n">
        <v>8</v>
      </c>
      <c r="D215" s="355" t="n">
        <f aca="false">IF(D167*$X$180&gt;0,D167/$X$180,0)</f>
        <v>0</v>
      </c>
      <c r="E215" s="355" t="n">
        <f aca="false">IF(E167*$X$180&gt;0,E167/$X$180,0)</f>
        <v>0</v>
      </c>
      <c r="F215" s="355" t="n">
        <f aca="false">IF(F167*$X$180&gt;0,F167/$X$180,0)</f>
        <v>0</v>
      </c>
      <c r="G215" s="355" t="n">
        <f aca="false">IF(G167*$X$180&gt;0,G167/$X$180,0)</f>
        <v>0</v>
      </c>
      <c r="H215" s="355" t="n">
        <f aca="false">IF(H167*$X$180&gt;0,H167/$X$180,0)</f>
        <v>0</v>
      </c>
      <c r="I215" s="355" t="n">
        <f aca="false">IF(I167*$X$180&gt;0,I167/$X$180,0)</f>
        <v>0</v>
      </c>
      <c r="J215" s="355" t="n">
        <f aca="false">IF(J167*$X$180&gt;0,J167/$X$180,0)</f>
        <v>0</v>
      </c>
      <c r="K215" s="355" t="n">
        <f aca="false">IF(K167*$X$180&gt;0,K167/$X$180,0)</f>
        <v>0</v>
      </c>
      <c r="L215" s="355" t="n">
        <f aca="false">IF(L167*$X$180&gt;0,L167/$X$180,0)</f>
        <v>0</v>
      </c>
      <c r="M215" s="355" t="n">
        <f aca="false">IF(M167*$X$180&gt;0,M167/$X$180,0)</f>
        <v>0</v>
      </c>
      <c r="N215" s="355" t="n">
        <f aca="false">IF(N167*$X$180&gt;0,N167/$X$180,0)</f>
        <v>0</v>
      </c>
      <c r="O215" s="355" t="n">
        <f aca="false">IF(O167*$X$180&gt;0,O167/$X$180,0)</f>
        <v>0</v>
      </c>
      <c r="P215" s="355" t="n">
        <f aca="false">IF(P167*$X$180&gt;0,P167/$X$180,0)</f>
        <v>0</v>
      </c>
      <c r="Q215" s="355" t="n">
        <f aca="false">IF(Q167*$X$180&gt;0,Q167/$X$180,0)</f>
        <v>0</v>
      </c>
      <c r="R215" s="355" t="n">
        <f aca="false">IF(R167*$X$180&gt;0,R167/$X$180,0)</f>
        <v>0</v>
      </c>
      <c r="S215" s="355" t="n">
        <f aca="false">IF(S167*$X$180&gt;0,S167/$X$180,0)</f>
        <v>0</v>
      </c>
      <c r="T215" s="355" t="n">
        <f aca="false">IF(T167*$X$180&gt;0,T167/$X$180,0)</f>
        <v>0</v>
      </c>
      <c r="U215" s="355" t="n">
        <f aca="false">IF(U167*$X$180&gt;0,U167/$X$180,0)</f>
        <v>0</v>
      </c>
      <c r="V215" s="355" t="n">
        <f aca="false">IF(V167*$X$180&gt;0,V167/$X$180,0)</f>
        <v>0</v>
      </c>
      <c r="W215" s="355" t="n">
        <f aca="false">IF(W167*$X$180&gt;0,W167/$X$180,0)</f>
        <v>0</v>
      </c>
      <c r="X215" s="356" t="n">
        <f aca="false">SUM(D215:W215)</f>
        <v>0</v>
      </c>
    </row>
    <row r="216" customFormat="false" ht="12" hidden="false" customHeight="false" outlineLevel="0" collapsed="false">
      <c r="C216" s="98" t="n">
        <v>9</v>
      </c>
      <c r="D216" s="355" t="n">
        <f aca="false">IF(D168*$X$180&gt;0,D168/$X$180,0)</f>
        <v>0</v>
      </c>
      <c r="E216" s="355" t="n">
        <f aca="false">IF(E168*$X$180&gt;0,E168/$X$180,0)</f>
        <v>0</v>
      </c>
      <c r="F216" s="355" t="n">
        <f aca="false">IF(F168*$X$180&gt;0,F168/$X$180,0)</f>
        <v>0</v>
      </c>
      <c r="G216" s="355" t="n">
        <f aca="false">IF(G168*$X$180&gt;0,G168/$X$180,0)</f>
        <v>0</v>
      </c>
      <c r="H216" s="355" t="n">
        <f aca="false">IF(H168*$X$180&gt;0,H168/$X$180,0)</f>
        <v>0</v>
      </c>
      <c r="I216" s="355" t="n">
        <f aca="false">IF(I168*$X$180&gt;0,I168/$X$180,0)</f>
        <v>0</v>
      </c>
      <c r="J216" s="355" t="n">
        <f aca="false">IF(J168*$X$180&gt;0,J168/$X$180,0)</f>
        <v>0</v>
      </c>
      <c r="K216" s="355" t="n">
        <f aca="false">IF(K168*$X$180&gt;0,K168/$X$180,0)</f>
        <v>0</v>
      </c>
      <c r="L216" s="355" t="n">
        <f aca="false">IF(L168*$X$180&gt;0,L168/$X$180,0)</f>
        <v>0</v>
      </c>
      <c r="M216" s="355" t="n">
        <f aca="false">IF(M168*$X$180&gt;0,M168/$X$180,0)</f>
        <v>0</v>
      </c>
      <c r="N216" s="355" t="n">
        <f aca="false">IF(N168*$X$180&gt;0,N168/$X$180,0)</f>
        <v>0</v>
      </c>
      <c r="O216" s="355" t="n">
        <f aca="false">IF(O168*$X$180&gt;0,O168/$X$180,0)</f>
        <v>0</v>
      </c>
      <c r="P216" s="355" t="n">
        <f aca="false">IF(P168*$X$180&gt;0,P168/$X$180,0)</f>
        <v>0</v>
      </c>
      <c r="Q216" s="355" t="n">
        <f aca="false">IF(Q168*$X$180&gt;0,Q168/$X$180,0)</f>
        <v>0</v>
      </c>
      <c r="R216" s="355" t="n">
        <f aca="false">IF(R168*$X$180&gt;0,R168/$X$180,0)</f>
        <v>0</v>
      </c>
      <c r="S216" s="355" t="n">
        <f aca="false">IF(S168*$X$180&gt;0,S168/$X$180,0)</f>
        <v>0</v>
      </c>
      <c r="T216" s="355" t="n">
        <f aca="false">IF(T168*$X$180&gt;0,T168/$X$180,0)</f>
        <v>0</v>
      </c>
      <c r="U216" s="355" t="n">
        <f aca="false">IF(U168*$X$180&gt;0,U168/$X$180,0)</f>
        <v>0</v>
      </c>
      <c r="V216" s="355" t="n">
        <f aca="false">IF(V168*$X$180&gt;0,V168/$X$180,0)</f>
        <v>0</v>
      </c>
      <c r="W216" s="355" t="n">
        <f aca="false">IF(W168*$X$180&gt;0,W168/$X$180,0)</f>
        <v>0</v>
      </c>
      <c r="X216" s="356" t="n">
        <f aca="false">SUM(D216:W216)</f>
        <v>0</v>
      </c>
    </row>
    <row r="217" customFormat="false" ht="12" hidden="false" customHeight="false" outlineLevel="0" collapsed="false">
      <c r="C217" s="98" t="n">
        <v>10</v>
      </c>
      <c r="D217" s="355" t="n">
        <f aca="false">IF(D169*$X$180&gt;0,D169/$X$180,0)</f>
        <v>0</v>
      </c>
      <c r="E217" s="355" t="n">
        <f aca="false">IF(E169*$X$180&gt;0,E169/$X$180,0)</f>
        <v>0</v>
      </c>
      <c r="F217" s="355" t="n">
        <f aca="false">IF(F169*$X$180&gt;0,F169/$X$180,0)</f>
        <v>0</v>
      </c>
      <c r="G217" s="355" t="n">
        <f aca="false">IF(G169*$X$180&gt;0,G169/$X$180,0)</f>
        <v>0</v>
      </c>
      <c r="H217" s="355" t="n">
        <f aca="false">IF(H169*$X$180&gt;0,H169/$X$180,0)</f>
        <v>0</v>
      </c>
      <c r="I217" s="355" t="n">
        <f aca="false">IF(I169*$X$180&gt;0,I169/$X$180,0)</f>
        <v>0</v>
      </c>
      <c r="J217" s="355" t="n">
        <f aca="false">IF(J169*$X$180&gt;0,J169/$X$180,0)</f>
        <v>0</v>
      </c>
      <c r="K217" s="355" t="n">
        <f aca="false">IF(K169*$X$180&gt;0,K169/$X$180,0)</f>
        <v>0</v>
      </c>
      <c r="L217" s="355" t="n">
        <f aca="false">IF(L169*$X$180&gt;0,L169/$X$180,0)</f>
        <v>0</v>
      </c>
      <c r="M217" s="355" t="n">
        <f aca="false">IF(M169*$X$180&gt;0,M169/$X$180,0)</f>
        <v>0</v>
      </c>
      <c r="N217" s="355" t="n">
        <f aca="false">IF(N169*$X$180&gt;0,N169/$X$180,0)</f>
        <v>0</v>
      </c>
      <c r="O217" s="355" t="n">
        <f aca="false">IF(O169*$X$180&gt;0,O169/$X$180,0)</f>
        <v>0</v>
      </c>
      <c r="P217" s="355" t="n">
        <f aca="false">IF(P169*$X$180&gt;0,P169/$X$180,0)</f>
        <v>0</v>
      </c>
      <c r="Q217" s="355" t="n">
        <f aca="false">IF(Q169*$X$180&gt;0,Q169/$X$180,0)</f>
        <v>0</v>
      </c>
      <c r="R217" s="355" t="n">
        <f aca="false">IF(R169*$X$180&gt;0,R169/$X$180,0)</f>
        <v>0</v>
      </c>
      <c r="S217" s="355" t="n">
        <f aca="false">IF(S169*$X$180&gt;0,S169/$X$180,0)</f>
        <v>0</v>
      </c>
      <c r="T217" s="355" t="n">
        <f aca="false">IF(T169*$X$180&gt;0,T169/$X$180,0)</f>
        <v>0</v>
      </c>
      <c r="U217" s="355" t="n">
        <f aca="false">IF(U169*$X$180&gt;0,U169/$X$180,0)</f>
        <v>0</v>
      </c>
      <c r="V217" s="355" t="n">
        <f aca="false">IF(V169*$X$180&gt;0,V169/$X$180,0)</f>
        <v>0</v>
      </c>
      <c r="W217" s="355" t="n">
        <f aca="false">IF(W169*$X$180&gt;0,W169/$X$180,0)</f>
        <v>0</v>
      </c>
      <c r="X217" s="356" t="n">
        <f aca="false">SUM(D217:W217)</f>
        <v>0</v>
      </c>
    </row>
    <row r="218" customFormat="false" ht="12" hidden="false" customHeight="false" outlineLevel="0" collapsed="false">
      <c r="C218" s="98" t="n">
        <v>11</v>
      </c>
      <c r="D218" s="355" t="n">
        <f aca="false">IF(D170*$X$180&gt;0,D170/$X$180,0)</f>
        <v>0</v>
      </c>
      <c r="E218" s="355" t="n">
        <f aca="false">IF(E170*$X$180&gt;0,E170/$X$180,0)</f>
        <v>0</v>
      </c>
      <c r="F218" s="355" t="n">
        <f aca="false">IF(F170*$X$180&gt;0,F170/$X$180,0)</f>
        <v>0</v>
      </c>
      <c r="G218" s="355" t="n">
        <f aca="false">IF(G170*$X$180&gt;0,G170/$X$180,0)</f>
        <v>0</v>
      </c>
      <c r="H218" s="355" t="n">
        <f aca="false">IF(H170*$X$180&gt;0,H170/$X$180,0)</f>
        <v>0</v>
      </c>
      <c r="I218" s="355" t="n">
        <f aca="false">IF(I170*$X$180&gt;0,I170/$X$180,0)</f>
        <v>0</v>
      </c>
      <c r="J218" s="355" t="n">
        <f aca="false">IF(J170*$X$180&gt;0,J170/$X$180,0)</f>
        <v>0</v>
      </c>
      <c r="K218" s="355" t="n">
        <f aca="false">IF(K170*$X$180&gt;0,K170/$X$180,0)</f>
        <v>0</v>
      </c>
      <c r="L218" s="355" t="n">
        <f aca="false">IF(L170*$X$180&gt;0,L170/$X$180,0)</f>
        <v>0</v>
      </c>
      <c r="M218" s="355" t="n">
        <f aca="false">IF(M170*$X$180&gt;0,M170/$X$180,0)</f>
        <v>0</v>
      </c>
      <c r="N218" s="355" t="n">
        <f aca="false">IF(N170*$X$180&gt;0,N170/$X$180,0)</f>
        <v>0</v>
      </c>
      <c r="O218" s="355" t="n">
        <f aca="false">IF(O170*$X$180&gt;0,O170/$X$180,0)</f>
        <v>0</v>
      </c>
      <c r="P218" s="355" t="n">
        <f aca="false">IF(P170*$X$180&gt;0,P170/$X$180,0)</f>
        <v>0</v>
      </c>
      <c r="Q218" s="355" t="n">
        <f aca="false">IF(Q170*$X$180&gt;0,Q170/$X$180,0)</f>
        <v>0</v>
      </c>
      <c r="R218" s="355" t="n">
        <f aca="false">IF(R170*$X$180&gt;0,R170/$X$180,0)</f>
        <v>0</v>
      </c>
      <c r="S218" s="355" t="n">
        <f aca="false">IF(S170*$X$180&gt;0,S170/$X$180,0)</f>
        <v>0</v>
      </c>
      <c r="T218" s="355" t="n">
        <f aca="false">IF(T170*$X$180&gt;0,T170/$X$180,0)</f>
        <v>0</v>
      </c>
      <c r="U218" s="355" t="n">
        <f aca="false">IF(U170*$X$180&gt;0,U170/$X$180,0)</f>
        <v>0</v>
      </c>
      <c r="V218" s="355" t="n">
        <f aca="false">IF(V170*$X$180&gt;0,V170/$X$180,0)</f>
        <v>0</v>
      </c>
      <c r="W218" s="355" t="n">
        <f aca="false">IF(W170*$X$180&gt;0,W170/$X$180,0)</f>
        <v>0</v>
      </c>
      <c r="X218" s="356" t="n">
        <f aca="false">SUM(D218:W218)</f>
        <v>0</v>
      </c>
    </row>
    <row r="219" customFormat="false" ht="12" hidden="false" customHeight="false" outlineLevel="0" collapsed="false">
      <c r="C219" s="98" t="n">
        <v>12</v>
      </c>
      <c r="D219" s="355" t="n">
        <f aca="false">IF(D171*$X$180&gt;0,D171/$X$180,0)</f>
        <v>0</v>
      </c>
      <c r="E219" s="355" t="n">
        <f aca="false">IF(E171*$X$180&gt;0,E171/$X$180,0)</f>
        <v>0</v>
      </c>
      <c r="F219" s="355" t="n">
        <f aca="false">IF(F171*$X$180&gt;0,F171/$X$180,0)</f>
        <v>0</v>
      </c>
      <c r="G219" s="355" t="n">
        <f aca="false">IF(G171*$X$180&gt;0,G171/$X$180,0)</f>
        <v>0</v>
      </c>
      <c r="H219" s="355" t="n">
        <f aca="false">IF(H171*$X$180&gt;0,H171/$X$180,0)</f>
        <v>0</v>
      </c>
      <c r="I219" s="355" t="n">
        <f aca="false">IF(I171*$X$180&gt;0,I171/$X$180,0)</f>
        <v>0</v>
      </c>
      <c r="J219" s="355" t="n">
        <f aca="false">IF(J171*$X$180&gt;0,J171/$X$180,0)</f>
        <v>0</v>
      </c>
      <c r="K219" s="355" t="n">
        <f aca="false">IF(K171*$X$180&gt;0,K171/$X$180,0)</f>
        <v>0</v>
      </c>
      <c r="L219" s="355" t="n">
        <f aca="false">IF(L171*$X$180&gt;0,L171/$X$180,0)</f>
        <v>0</v>
      </c>
      <c r="M219" s="355" t="n">
        <f aca="false">IF(M171*$X$180&gt;0,M171/$X$180,0)</f>
        <v>0</v>
      </c>
      <c r="N219" s="355" t="n">
        <f aca="false">IF(N171*$X$180&gt;0,N171/$X$180,0)</f>
        <v>0</v>
      </c>
      <c r="O219" s="355" t="n">
        <f aca="false">IF(O171*$X$180&gt;0,O171/$X$180,0)</f>
        <v>0</v>
      </c>
      <c r="P219" s="355" t="n">
        <f aca="false">IF(P171*$X$180&gt;0,P171/$X$180,0)</f>
        <v>0</v>
      </c>
      <c r="Q219" s="355" t="n">
        <f aca="false">IF(Q171*$X$180&gt;0,Q171/$X$180,0)</f>
        <v>0</v>
      </c>
      <c r="R219" s="355" t="n">
        <f aca="false">IF(R171*$X$180&gt;0,R171/$X$180,0)</f>
        <v>0</v>
      </c>
      <c r="S219" s="355" t="n">
        <f aca="false">IF(S171*$X$180&gt;0,S171/$X$180,0)</f>
        <v>0</v>
      </c>
      <c r="T219" s="355" t="n">
        <f aca="false">IF(T171*$X$180&gt;0,T171/$X$180,0)</f>
        <v>0</v>
      </c>
      <c r="U219" s="355" t="n">
        <f aca="false">IF(U171*$X$180&gt;0,U171/$X$180,0)</f>
        <v>0</v>
      </c>
      <c r="V219" s="355" t="n">
        <f aca="false">IF(V171*$X$180&gt;0,V171/$X$180,0)</f>
        <v>0</v>
      </c>
      <c r="W219" s="355" t="n">
        <f aca="false">IF(W171*$X$180&gt;0,W171/$X$180,0)</f>
        <v>0</v>
      </c>
      <c r="X219" s="356" t="n">
        <f aca="false">SUM(D219:W219)</f>
        <v>0</v>
      </c>
    </row>
    <row r="220" customFormat="false" ht="12" hidden="false" customHeight="false" outlineLevel="0" collapsed="false">
      <c r="C220" s="98" t="n">
        <v>13</v>
      </c>
      <c r="D220" s="355" t="n">
        <f aca="false">IF(D172*$X$180&gt;0,D172/$X$180,0)</f>
        <v>0</v>
      </c>
      <c r="E220" s="355" t="n">
        <f aca="false">IF(E172*$X$180&gt;0,E172/$X$180,0)</f>
        <v>0</v>
      </c>
      <c r="F220" s="355" t="n">
        <f aca="false">IF(F172*$X$180&gt;0,F172/$X$180,0)</f>
        <v>0</v>
      </c>
      <c r="G220" s="355" t="n">
        <f aca="false">IF(G172*$X$180&gt;0,G172/$X$180,0)</f>
        <v>0</v>
      </c>
      <c r="H220" s="355" t="n">
        <f aca="false">IF(H172*$X$180&gt;0,H172/$X$180,0)</f>
        <v>0</v>
      </c>
      <c r="I220" s="355" t="n">
        <f aca="false">IF(I172*$X$180&gt;0,I172/$X$180,0)</f>
        <v>0</v>
      </c>
      <c r="J220" s="355" t="n">
        <f aca="false">IF(J172*$X$180&gt;0,J172/$X$180,0)</f>
        <v>0</v>
      </c>
      <c r="K220" s="355" t="n">
        <f aca="false">IF(K172*$X$180&gt;0,K172/$X$180,0)</f>
        <v>0</v>
      </c>
      <c r="L220" s="355" t="n">
        <f aca="false">IF(L172*$X$180&gt;0,L172/$X$180,0)</f>
        <v>0</v>
      </c>
      <c r="M220" s="355" t="n">
        <f aca="false">IF(M172*$X$180&gt;0,M172/$X$180,0)</f>
        <v>0</v>
      </c>
      <c r="N220" s="355" t="n">
        <f aca="false">IF(N172*$X$180&gt;0,N172/$X$180,0)</f>
        <v>0</v>
      </c>
      <c r="O220" s="355" t="n">
        <f aca="false">IF(O172*$X$180&gt;0,O172/$X$180,0)</f>
        <v>0</v>
      </c>
      <c r="P220" s="355" t="n">
        <f aca="false">IF(P172*$X$180&gt;0,P172/$X$180,0)</f>
        <v>0</v>
      </c>
      <c r="Q220" s="355" t="n">
        <f aca="false">IF(Q172*$X$180&gt;0,Q172/$X$180,0)</f>
        <v>0</v>
      </c>
      <c r="R220" s="355" t="n">
        <f aca="false">IF(R172*$X$180&gt;0,R172/$X$180,0)</f>
        <v>0</v>
      </c>
      <c r="S220" s="355" t="n">
        <f aca="false">IF(S172*$X$180&gt;0,S172/$X$180,0)</f>
        <v>0</v>
      </c>
      <c r="T220" s="355" t="n">
        <f aca="false">IF(T172*$X$180&gt;0,T172/$X$180,0)</f>
        <v>0</v>
      </c>
      <c r="U220" s="355" t="n">
        <f aca="false">IF(U172*$X$180&gt;0,U172/$X$180,0)</f>
        <v>0</v>
      </c>
      <c r="V220" s="355" t="n">
        <f aca="false">IF(V172*$X$180&gt;0,V172/$X$180,0)</f>
        <v>0</v>
      </c>
      <c r="W220" s="355" t="n">
        <f aca="false">IF(W172*$X$180&gt;0,W172/$X$180,0)</f>
        <v>0</v>
      </c>
      <c r="X220" s="356" t="n">
        <f aca="false">SUM(D220:W220)</f>
        <v>0</v>
      </c>
    </row>
    <row r="221" customFormat="false" ht="12" hidden="false" customHeight="false" outlineLevel="0" collapsed="false">
      <c r="C221" s="98" t="n">
        <v>14</v>
      </c>
      <c r="D221" s="355" t="n">
        <f aca="false">IF(D173*$X$180&gt;0,D173/$X$180,0)</f>
        <v>0</v>
      </c>
      <c r="E221" s="355" t="n">
        <f aca="false">IF(E173*$X$180&gt;0,E173/$X$180,0)</f>
        <v>0</v>
      </c>
      <c r="F221" s="355" t="n">
        <f aca="false">IF(F173*$X$180&gt;0,F173/$X$180,0)</f>
        <v>0</v>
      </c>
      <c r="G221" s="355" t="n">
        <f aca="false">IF(G173*$X$180&gt;0,G173/$X$180,0)</f>
        <v>0</v>
      </c>
      <c r="H221" s="355" t="n">
        <f aca="false">IF(H173*$X$180&gt;0,H173/$X$180,0)</f>
        <v>0</v>
      </c>
      <c r="I221" s="355" t="n">
        <f aca="false">IF(I173*$X$180&gt;0,I173/$X$180,0)</f>
        <v>0</v>
      </c>
      <c r="J221" s="355" t="n">
        <f aca="false">IF(J173*$X$180&gt;0,J173/$X$180,0)</f>
        <v>0</v>
      </c>
      <c r="K221" s="355" t="n">
        <f aca="false">IF(K173*$X$180&gt;0,K173/$X$180,0)</f>
        <v>0</v>
      </c>
      <c r="L221" s="355" t="n">
        <f aca="false">IF(L173*$X$180&gt;0,L173/$X$180,0)</f>
        <v>0</v>
      </c>
      <c r="M221" s="355" t="n">
        <f aca="false">IF(M173*$X$180&gt;0,M173/$X$180,0)</f>
        <v>0</v>
      </c>
      <c r="N221" s="355" t="n">
        <f aca="false">IF(N173*$X$180&gt;0,N173/$X$180,0)</f>
        <v>0</v>
      </c>
      <c r="O221" s="355" t="n">
        <f aca="false">IF(O173*$X$180&gt;0,O173/$X$180,0)</f>
        <v>0</v>
      </c>
      <c r="P221" s="355" t="n">
        <f aca="false">IF(P173*$X$180&gt;0,P173/$X$180,0)</f>
        <v>0</v>
      </c>
      <c r="Q221" s="355" t="n">
        <f aca="false">IF(Q173*$X$180&gt;0,Q173/$X$180,0)</f>
        <v>0</v>
      </c>
      <c r="R221" s="355" t="n">
        <f aca="false">IF(R173*$X$180&gt;0,R173/$X$180,0)</f>
        <v>0</v>
      </c>
      <c r="S221" s="355" t="n">
        <f aca="false">IF(S173*$X$180&gt;0,S173/$X$180,0)</f>
        <v>0</v>
      </c>
      <c r="T221" s="355" t="n">
        <f aca="false">IF(T173*$X$180&gt;0,T173/$X$180,0)</f>
        <v>0</v>
      </c>
      <c r="U221" s="355" t="n">
        <f aca="false">IF(U173*$X$180&gt;0,U173/$X$180,0)</f>
        <v>0</v>
      </c>
      <c r="V221" s="355" t="n">
        <f aca="false">IF(V173*$X$180&gt;0,V173/$X$180,0)</f>
        <v>0</v>
      </c>
      <c r="W221" s="355" t="n">
        <f aca="false">IF(W173*$X$180&gt;0,W173/$X$180,0)</f>
        <v>0</v>
      </c>
      <c r="X221" s="356" t="n">
        <f aca="false">SUM(D221:W221)</f>
        <v>0</v>
      </c>
    </row>
    <row r="222" customFormat="false" ht="12" hidden="false" customHeight="false" outlineLevel="0" collapsed="false">
      <c r="C222" s="98" t="n">
        <v>15</v>
      </c>
      <c r="D222" s="355" t="n">
        <f aca="false">IF(D174*$X$180&gt;0,D174/$X$180,0)</f>
        <v>0</v>
      </c>
      <c r="E222" s="355" t="n">
        <f aca="false">IF(E174*$X$180&gt;0,E174/$X$180,0)</f>
        <v>0</v>
      </c>
      <c r="F222" s="355" t="n">
        <f aca="false">IF(F174*$X$180&gt;0,F174/$X$180,0)</f>
        <v>0</v>
      </c>
      <c r="G222" s="355" t="n">
        <f aca="false">IF(G174*$X$180&gt;0,G174/$X$180,0)</f>
        <v>0</v>
      </c>
      <c r="H222" s="355" t="n">
        <f aca="false">IF(H174*$X$180&gt;0,H174/$X$180,0)</f>
        <v>0</v>
      </c>
      <c r="I222" s="355" t="n">
        <f aca="false">IF(I174*$X$180&gt;0,I174/$X$180,0)</f>
        <v>0</v>
      </c>
      <c r="J222" s="355" t="n">
        <f aca="false">IF(J174*$X$180&gt;0,J174/$X$180,0)</f>
        <v>0</v>
      </c>
      <c r="K222" s="355" t="n">
        <f aca="false">IF(K174*$X$180&gt;0,K174/$X$180,0)</f>
        <v>0</v>
      </c>
      <c r="L222" s="355" t="n">
        <f aca="false">IF(L174*$X$180&gt;0,L174/$X$180,0)</f>
        <v>0</v>
      </c>
      <c r="M222" s="355" t="n">
        <f aca="false">IF(M174*$X$180&gt;0,M174/$X$180,0)</f>
        <v>0</v>
      </c>
      <c r="N222" s="355" t="n">
        <f aca="false">IF(N174*$X$180&gt;0,N174/$X$180,0)</f>
        <v>0</v>
      </c>
      <c r="O222" s="355" t="n">
        <f aca="false">IF(O174*$X$180&gt;0,O174/$X$180,0)</f>
        <v>0</v>
      </c>
      <c r="P222" s="355" t="n">
        <f aca="false">IF(P174*$X$180&gt;0,P174/$X$180,0)</f>
        <v>0</v>
      </c>
      <c r="Q222" s="355" t="n">
        <f aca="false">IF(Q174*$X$180&gt;0,Q174/$X$180,0)</f>
        <v>0</v>
      </c>
      <c r="R222" s="355" t="n">
        <f aca="false">IF(R174*$X$180&gt;0,R174/$X$180,0)</f>
        <v>0</v>
      </c>
      <c r="S222" s="355" t="n">
        <f aca="false">IF(S174*$X$180&gt;0,S174/$X$180,0)</f>
        <v>0</v>
      </c>
      <c r="T222" s="355" t="n">
        <f aca="false">IF(T174*$X$180&gt;0,T174/$X$180,0)</f>
        <v>0</v>
      </c>
      <c r="U222" s="355" t="n">
        <f aca="false">IF(U174*$X$180&gt;0,U174/$X$180,0)</f>
        <v>0</v>
      </c>
      <c r="V222" s="355" t="n">
        <f aca="false">IF(V174*$X$180&gt;0,V174/$X$180,0)</f>
        <v>0</v>
      </c>
      <c r="W222" s="355" t="n">
        <f aca="false">IF(W174*$X$180&gt;0,W174/$X$180,0)</f>
        <v>0</v>
      </c>
      <c r="X222" s="356" t="n">
        <f aca="false">SUM(D222:W222)</f>
        <v>0</v>
      </c>
    </row>
    <row r="223" customFormat="false" ht="12" hidden="false" customHeight="false" outlineLevel="0" collapsed="false">
      <c r="C223" s="98" t="n">
        <v>16</v>
      </c>
      <c r="D223" s="355" t="n">
        <f aca="false">IF(D175*$X$180&gt;0,D175/$X$180,0)</f>
        <v>0</v>
      </c>
      <c r="E223" s="355" t="n">
        <f aca="false">IF(E175*$X$180&gt;0,E175/$X$180,0)</f>
        <v>0</v>
      </c>
      <c r="F223" s="355" t="n">
        <f aca="false">IF(F175*$X$180&gt;0,F175/$X$180,0)</f>
        <v>0</v>
      </c>
      <c r="G223" s="355" t="n">
        <f aca="false">IF(G175*$X$180&gt;0,G175/$X$180,0)</f>
        <v>0</v>
      </c>
      <c r="H223" s="355" t="n">
        <f aca="false">IF(H175*$X$180&gt;0,H175/$X$180,0)</f>
        <v>0</v>
      </c>
      <c r="I223" s="355" t="n">
        <f aca="false">IF(I175*$X$180&gt;0,I175/$X$180,0)</f>
        <v>0</v>
      </c>
      <c r="J223" s="355" t="n">
        <f aca="false">IF(J175*$X$180&gt;0,J175/$X$180,0)</f>
        <v>0</v>
      </c>
      <c r="K223" s="355" t="n">
        <f aca="false">IF(K175*$X$180&gt;0,K175/$X$180,0)</f>
        <v>0</v>
      </c>
      <c r="L223" s="355" t="n">
        <f aca="false">IF(L175*$X$180&gt;0,L175/$X$180,0)</f>
        <v>0</v>
      </c>
      <c r="M223" s="355" t="n">
        <f aca="false">IF(M175*$X$180&gt;0,M175/$X$180,0)</f>
        <v>0</v>
      </c>
      <c r="N223" s="355" t="n">
        <f aca="false">IF(N175*$X$180&gt;0,N175/$X$180,0)</f>
        <v>0</v>
      </c>
      <c r="O223" s="355" t="n">
        <f aca="false">IF(O175*$X$180&gt;0,O175/$X$180,0)</f>
        <v>0</v>
      </c>
      <c r="P223" s="355" t="n">
        <f aca="false">IF(P175*$X$180&gt;0,P175/$X$180,0)</f>
        <v>0</v>
      </c>
      <c r="Q223" s="355" t="n">
        <f aca="false">IF(Q175*$X$180&gt;0,Q175/$X$180,0)</f>
        <v>0</v>
      </c>
      <c r="R223" s="355" t="n">
        <f aca="false">IF(R175*$X$180&gt;0,R175/$X$180,0)</f>
        <v>0</v>
      </c>
      <c r="S223" s="355" t="n">
        <f aca="false">IF(S175*$X$180&gt;0,S175/$X$180,0)</f>
        <v>0</v>
      </c>
      <c r="T223" s="355" t="n">
        <f aca="false">IF(T175*$X$180&gt;0,T175/$X$180,0)</f>
        <v>0</v>
      </c>
      <c r="U223" s="355" t="n">
        <f aca="false">IF(U175*$X$180&gt;0,U175/$X$180,0)</f>
        <v>0</v>
      </c>
      <c r="V223" s="355" t="n">
        <f aca="false">IF(V175*$X$180&gt;0,V175/$X$180,0)</f>
        <v>0</v>
      </c>
      <c r="W223" s="355" t="n">
        <f aca="false">IF(W175*$X$180&gt;0,W175/$X$180,0)</f>
        <v>0</v>
      </c>
      <c r="X223" s="356" t="n">
        <f aca="false">SUM(D223:W223)</f>
        <v>0</v>
      </c>
    </row>
    <row r="224" customFormat="false" ht="12" hidden="false" customHeight="false" outlineLevel="0" collapsed="false">
      <c r="C224" s="98" t="n">
        <v>17</v>
      </c>
      <c r="D224" s="355" t="n">
        <f aca="false">IF(D176*$X$180&gt;0,D176/$X$180,0)</f>
        <v>0</v>
      </c>
      <c r="E224" s="355" t="n">
        <f aca="false">IF(E176*$X$180&gt;0,E176/$X$180,0)</f>
        <v>0</v>
      </c>
      <c r="F224" s="355" t="n">
        <f aca="false">IF(F176*$X$180&gt;0,F176/$X$180,0)</f>
        <v>0</v>
      </c>
      <c r="G224" s="355" t="n">
        <f aca="false">IF(G176*$X$180&gt;0,G176/$X$180,0)</f>
        <v>0</v>
      </c>
      <c r="H224" s="355" t="n">
        <f aca="false">IF(H176*$X$180&gt;0,H176/$X$180,0)</f>
        <v>0</v>
      </c>
      <c r="I224" s="355" t="n">
        <f aca="false">IF(I176*$X$180&gt;0,I176/$X$180,0)</f>
        <v>0</v>
      </c>
      <c r="J224" s="355" t="n">
        <f aca="false">IF(J176*$X$180&gt;0,J176/$X$180,0)</f>
        <v>0</v>
      </c>
      <c r="K224" s="355" t="n">
        <f aca="false">IF(K176*$X$180&gt;0,K176/$X$180,0)</f>
        <v>0</v>
      </c>
      <c r="L224" s="355" t="n">
        <f aca="false">IF(L176*$X$180&gt;0,L176/$X$180,0)</f>
        <v>0</v>
      </c>
      <c r="M224" s="355" t="n">
        <f aca="false">IF(M176*$X$180&gt;0,M176/$X$180,0)</f>
        <v>0</v>
      </c>
      <c r="N224" s="355" t="n">
        <f aca="false">IF(N176*$X$180&gt;0,N176/$X$180,0)</f>
        <v>0</v>
      </c>
      <c r="O224" s="355" t="n">
        <f aca="false">IF(O176*$X$180&gt;0,O176/$X$180,0)</f>
        <v>0</v>
      </c>
      <c r="P224" s="355" t="n">
        <f aca="false">IF(P176*$X$180&gt;0,P176/$X$180,0)</f>
        <v>0</v>
      </c>
      <c r="Q224" s="355" t="n">
        <f aca="false">IF(Q176*$X$180&gt;0,Q176/$X$180,0)</f>
        <v>0</v>
      </c>
      <c r="R224" s="355" t="n">
        <f aca="false">IF(R176*$X$180&gt;0,R176/$X$180,0)</f>
        <v>0</v>
      </c>
      <c r="S224" s="355" t="n">
        <f aca="false">IF(S176*$X$180&gt;0,S176/$X$180,0)</f>
        <v>0</v>
      </c>
      <c r="T224" s="355" t="n">
        <f aca="false">IF(T176*$X$180&gt;0,T176/$X$180,0)</f>
        <v>0</v>
      </c>
      <c r="U224" s="355" t="n">
        <f aca="false">IF(U176*$X$180&gt;0,U176/$X$180,0)</f>
        <v>0</v>
      </c>
      <c r="V224" s="355" t="n">
        <f aca="false">IF(V176*$X$180&gt;0,V176/$X$180,0)</f>
        <v>0</v>
      </c>
      <c r="W224" s="355" t="n">
        <f aca="false">IF(W176*$X$180&gt;0,W176/$X$180,0)</f>
        <v>0</v>
      </c>
      <c r="X224" s="356" t="n">
        <f aca="false">SUM(D224:W224)</f>
        <v>0</v>
      </c>
    </row>
    <row r="225" customFormat="false" ht="12" hidden="false" customHeight="false" outlineLevel="0" collapsed="false">
      <c r="C225" s="98" t="n">
        <v>18</v>
      </c>
      <c r="D225" s="355" t="n">
        <f aca="false">IF(D177*$X$180&gt;0,D177/$X$180,0)</f>
        <v>0</v>
      </c>
      <c r="E225" s="355" t="n">
        <f aca="false">IF(E177*$X$180&gt;0,E177/$X$180,0)</f>
        <v>0</v>
      </c>
      <c r="F225" s="355" t="n">
        <f aca="false">IF(F177*$X$180&gt;0,F177/$X$180,0)</f>
        <v>0</v>
      </c>
      <c r="G225" s="355" t="n">
        <f aca="false">IF(G177*$X$180&gt;0,G177/$X$180,0)</f>
        <v>0</v>
      </c>
      <c r="H225" s="355" t="n">
        <f aca="false">IF(H177*$X$180&gt;0,H177/$X$180,0)</f>
        <v>0</v>
      </c>
      <c r="I225" s="355" t="n">
        <f aca="false">IF(I177*$X$180&gt;0,I177/$X$180,0)</f>
        <v>0</v>
      </c>
      <c r="J225" s="355" t="n">
        <f aca="false">IF(J177*$X$180&gt;0,J177/$X$180,0)</f>
        <v>0</v>
      </c>
      <c r="K225" s="355" t="n">
        <f aca="false">IF(K177*$X$180&gt;0,K177/$X$180,0)</f>
        <v>0</v>
      </c>
      <c r="L225" s="355" t="n">
        <f aca="false">IF(L177*$X$180&gt;0,L177/$X$180,0)</f>
        <v>0</v>
      </c>
      <c r="M225" s="355" t="n">
        <f aca="false">IF(M177*$X$180&gt;0,M177/$X$180,0)</f>
        <v>0</v>
      </c>
      <c r="N225" s="355" t="n">
        <f aca="false">IF(N177*$X$180&gt;0,N177/$X$180,0)</f>
        <v>0</v>
      </c>
      <c r="O225" s="355" t="n">
        <f aca="false">IF(O177*$X$180&gt;0,O177/$X$180,0)</f>
        <v>0</v>
      </c>
      <c r="P225" s="355" t="n">
        <f aca="false">IF(P177*$X$180&gt;0,P177/$X$180,0)</f>
        <v>0</v>
      </c>
      <c r="Q225" s="355" t="n">
        <f aca="false">IF(Q177*$X$180&gt;0,Q177/$X$180,0)</f>
        <v>0</v>
      </c>
      <c r="R225" s="355" t="n">
        <f aca="false">IF(R177*$X$180&gt;0,R177/$X$180,0)</f>
        <v>0</v>
      </c>
      <c r="S225" s="355" t="n">
        <f aca="false">IF(S177*$X$180&gt;0,S177/$X$180,0)</f>
        <v>0</v>
      </c>
      <c r="T225" s="355" t="n">
        <f aca="false">IF(T177*$X$180&gt;0,T177/$X$180,0)</f>
        <v>0</v>
      </c>
      <c r="U225" s="355" t="n">
        <f aca="false">IF(U177*$X$180&gt;0,U177/$X$180,0)</f>
        <v>0</v>
      </c>
      <c r="V225" s="355" t="n">
        <f aca="false">IF(V177*$X$180&gt;0,V177/$X$180,0)</f>
        <v>0</v>
      </c>
      <c r="W225" s="355" t="n">
        <f aca="false">IF(W177*$X$180&gt;0,W177/$X$180,0)</f>
        <v>0</v>
      </c>
      <c r="X225" s="356" t="n">
        <f aca="false">SUM(D225:W225)</f>
        <v>0</v>
      </c>
    </row>
    <row r="226" customFormat="false" ht="12" hidden="false" customHeight="false" outlineLevel="0" collapsed="false">
      <c r="C226" s="98" t="n">
        <v>19</v>
      </c>
      <c r="D226" s="355" t="n">
        <f aca="false">IF(D178*$X$180&gt;0,D178/$X$180,0)</f>
        <v>0</v>
      </c>
      <c r="E226" s="355" t="n">
        <f aca="false">IF(E178*$X$180&gt;0,E178/$X$180,0)</f>
        <v>0</v>
      </c>
      <c r="F226" s="355" t="n">
        <f aca="false">IF(F178*$X$180&gt;0,F178/$X$180,0)</f>
        <v>0</v>
      </c>
      <c r="G226" s="355" t="n">
        <f aca="false">IF(G178*$X$180&gt;0,G178/$X$180,0)</f>
        <v>0</v>
      </c>
      <c r="H226" s="355" t="n">
        <f aca="false">IF(H178*$X$180&gt;0,H178/$X$180,0)</f>
        <v>0</v>
      </c>
      <c r="I226" s="355" t="n">
        <f aca="false">IF(I178*$X$180&gt;0,I178/$X$180,0)</f>
        <v>0</v>
      </c>
      <c r="J226" s="355" t="n">
        <f aca="false">IF(J178*$X$180&gt;0,J178/$X$180,0)</f>
        <v>0</v>
      </c>
      <c r="K226" s="355" t="n">
        <f aca="false">IF(K178*$X$180&gt;0,K178/$X$180,0)</f>
        <v>0</v>
      </c>
      <c r="L226" s="355" t="n">
        <f aca="false">IF(L178*$X$180&gt;0,L178/$X$180,0)</f>
        <v>0</v>
      </c>
      <c r="M226" s="355" t="n">
        <f aca="false">IF(M178*$X$180&gt;0,M178/$X$180,0)</f>
        <v>0</v>
      </c>
      <c r="N226" s="355" t="n">
        <f aca="false">IF(N178*$X$180&gt;0,N178/$X$180,0)</f>
        <v>0</v>
      </c>
      <c r="O226" s="355" t="n">
        <f aca="false">IF(O178*$X$180&gt;0,O178/$X$180,0)</f>
        <v>0</v>
      </c>
      <c r="P226" s="355" t="n">
        <f aca="false">IF(P178*$X$180&gt;0,P178/$X$180,0)</f>
        <v>0</v>
      </c>
      <c r="Q226" s="355" t="n">
        <f aca="false">IF(Q178*$X$180&gt;0,Q178/$X$180,0)</f>
        <v>0</v>
      </c>
      <c r="R226" s="355" t="n">
        <f aca="false">IF(R178*$X$180&gt;0,R178/$X$180,0)</f>
        <v>0</v>
      </c>
      <c r="S226" s="355" t="n">
        <f aca="false">IF(S178*$X$180&gt;0,S178/$X$180,0)</f>
        <v>0</v>
      </c>
      <c r="T226" s="355" t="n">
        <f aca="false">IF(T178*$X$180&gt;0,T178/$X$180,0)</f>
        <v>0</v>
      </c>
      <c r="U226" s="355" t="n">
        <f aca="false">IF(U178*$X$180&gt;0,U178/$X$180,0)</f>
        <v>0</v>
      </c>
      <c r="V226" s="355" t="n">
        <f aca="false">IF(V178*$X$180&gt;0,V178/$X$180,0)</f>
        <v>0</v>
      </c>
      <c r="W226" s="355" t="n">
        <f aca="false">IF(W178*$X$180&gt;0,W178/$X$180,0)</f>
        <v>0</v>
      </c>
      <c r="X226" s="356" t="n">
        <f aca="false">SUM(D226:W226)</f>
        <v>0</v>
      </c>
    </row>
    <row r="227" customFormat="false" ht="12" hidden="false" customHeight="false" outlineLevel="0" collapsed="false">
      <c r="C227" s="98" t="n">
        <v>20</v>
      </c>
      <c r="D227" s="355" t="n">
        <f aca="false">IF(D179*$X$180&gt;0,D179/$X$180,0)</f>
        <v>0</v>
      </c>
      <c r="E227" s="355" t="n">
        <f aca="false">IF(E179*$X$180&gt;0,E179/$X$180,0)</f>
        <v>0</v>
      </c>
      <c r="F227" s="355" t="n">
        <f aca="false">IF(F179*$X$180&gt;0,F179/$X$180,0)</f>
        <v>0</v>
      </c>
      <c r="G227" s="355" t="n">
        <f aca="false">IF(G179*$X$180&gt;0,G179/$X$180,0)</f>
        <v>0</v>
      </c>
      <c r="H227" s="355" t="n">
        <f aca="false">IF(H179*$X$180&gt;0,H179/$X$180,0)</f>
        <v>0</v>
      </c>
      <c r="I227" s="355" t="n">
        <f aca="false">IF(I179*$X$180&gt;0,I179/$X$180,0)</f>
        <v>0</v>
      </c>
      <c r="J227" s="355" t="n">
        <f aca="false">IF(J179*$X$180&gt;0,J179/$X$180,0)</f>
        <v>0</v>
      </c>
      <c r="K227" s="355" t="n">
        <f aca="false">IF(K179*$X$180&gt;0,K179/$X$180,0)</f>
        <v>0</v>
      </c>
      <c r="L227" s="355" t="n">
        <f aca="false">IF(L179*$X$180&gt;0,L179/$X$180,0)</f>
        <v>0</v>
      </c>
      <c r="M227" s="355" t="n">
        <f aca="false">IF(M179*$X$180&gt;0,M179/$X$180,0)</f>
        <v>0</v>
      </c>
      <c r="N227" s="355" t="n">
        <f aca="false">IF(N179*$X$180&gt;0,N179/$X$180,0)</f>
        <v>0</v>
      </c>
      <c r="O227" s="355" t="n">
        <f aca="false">IF(O179*$X$180&gt;0,O179/$X$180,0)</f>
        <v>0</v>
      </c>
      <c r="P227" s="355" t="n">
        <f aca="false">IF(P179*$X$180&gt;0,P179/$X$180,0)</f>
        <v>0</v>
      </c>
      <c r="Q227" s="355" t="n">
        <f aca="false">IF(Q179*$X$180&gt;0,Q179/$X$180,0)</f>
        <v>0</v>
      </c>
      <c r="R227" s="355" t="n">
        <f aca="false">IF(R179*$X$180&gt;0,R179/$X$180,0)</f>
        <v>0</v>
      </c>
      <c r="S227" s="355" t="n">
        <f aca="false">IF(S179*$X$180&gt;0,S179/$X$180,0)</f>
        <v>0</v>
      </c>
      <c r="T227" s="355" t="n">
        <f aca="false">IF(T179*$X$180&gt;0,T179/$X$180,0)</f>
        <v>0</v>
      </c>
      <c r="U227" s="355" t="n">
        <f aca="false">IF(U179*$X$180&gt;0,U179/$X$180,0)</f>
        <v>0</v>
      </c>
      <c r="V227" s="355" t="n">
        <f aca="false">IF(V179*$X$180&gt;0,V179/$X$180,0)</f>
        <v>0</v>
      </c>
      <c r="W227" s="355" t="n">
        <f aca="false">IF(W179*$X$180&gt;0,W179/$X$180,0)</f>
        <v>0</v>
      </c>
      <c r="X227" s="356" t="n">
        <f aca="false">SUM(D227:W227)</f>
        <v>0</v>
      </c>
    </row>
    <row r="228" customFormat="false" ht="12" hidden="false" customHeight="false" outlineLevel="0" collapsed="false">
      <c r="X228" s="356" t="n">
        <f aca="false">SUM(X208:X227)</f>
        <v>0</v>
      </c>
    </row>
  </sheetData>
  <mergeCells count="118">
    <mergeCell ref="D5:W5"/>
    <mergeCell ref="X5:Z5"/>
    <mergeCell ref="AA5:AD5"/>
    <mergeCell ref="D6:W6"/>
    <mergeCell ref="AA6:AD6"/>
    <mergeCell ref="X7:Z7"/>
    <mergeCell ref="Y8:Z8"/>
    <mergeCell ref="Y9:Z9"/>
    <mergeCell ref="Y10:Z10"/>
    <mergeCell ref="Y11:Z11"/>
    <mergeCell ref="Y12:Z12"/>
    <mergeCell ref="Y13:Z13"/>
    <mergeCell ref="Y14:Z14"/>
    <mergeCell ref="Y15:Z15"/>
    <mergeCell ref="Y16:Z16"/>
    <mergeCell ref="Y17:Z17"/>
    <mergeCell ref="Y18:Z18"/>
    <mergeCell ref="Y19:Z19"/>
    <mergeCell ref="Y20:Z20"/>
    <mergeCell ref="Y21:Z21"/>
    <mergeCell ref="Y22:Z22"/>
    <mergeCell ref="Y23:Z23"/>
    <mergeCell ref="Y24:Z24"/>
    <mergeCell ref="Y25:Z25"/>
    <mergeCell ref="Y26:Z26"/>
    <mergeCell ref="Y27:Z27"/>
    <mergeCell ref="D33:W33"/>
    <mergeCell ref="X33:Z33"/>
    <mergeCell ref="AA33:AC33"/>
    <mergeCell ref="AD33:AF33"/>
    <mergeCell ref="AG33:AI33"/>
    <mergeCell ref="D34:W34"/>
    <mergeCell ref="X34:Z35"/>
    <mergeCell ref="AA34:AC35"/>
    <mergeCell ref="AD34:AF35"/>
    <mergeCell ref="AG34:AI35"/>
    <mergeCell ref="Y36:Z36"/>
    <mergeCell ref="AB36:AC36"/>
    <mergeCell ref="AE36:AF36"/>
    <mergeCell ref="AH36:AI36"/>
    <mergeCell ref="Y37:Z37"/>
    <mergeCell ref="AB37:AC37"/>
    <mergeCell ref="AE37:AF37"/>
    <mergeCell ref="AH37:AI37"/>
    <mergeCell ref="Y38:Z38"/>
    <mergeCell ref="AB38:AC38"/>
    <mergeCell ref="AE38:AF38"/>
    <mergeCell ref="AH38:AI38"/>
    <mergeCell ref="Y39:Z39"/>
    <mergeCell ref="AB39:AC39"/>
    <mergeCell ref="AE39:AF39"/>
    <mergeCell ref="AH39:AI39"/>
    <mergeCell ref="Y40:Z40"/>
    <mergeCell ref="AB40:AC40"/>
    <mergeCell ref="AE40:AF40"/>
    <mergeCell ref="AH40:AI40"/>
    <mergeCell ref="Y41:Z41"/>
    <mergeCell ref="AB41:AC41"/>
    <mergeCell ref="AE41:AF41"/>
    <mergeCell ref="AH41:AI41"/>
    <mergeCell ref="Y42:Z42"/>
    <mergeCell ref="AB42:AC42"/>
    <mergeCell ref="AE42:AF42"/>
    <mergeCell ref="AH42:AI42"/>
    <mergeCell ref="Y43:Z43"/>
    <mergeCell ref="AB43:AC43"/>
    <mergeCell ref="AE43:AF43"/>
    <mergeCell ref="AH43:AI43"/>
    <mergeCell ref="Y44:Z44"/>
    <mergeCell ref="AB44:AC44"/>
    <mergeCell ref="AE44:AF44"/>
    <mergeCell ref="AH44:AI44"/>
    <mergeCell ref="Y45:Z45"/>
    <mergeCell ref="AB45:AC45"/>
    <mergeCell ref="AE45:AF45"/>
    <mergeCell ref="AH45:AI45"/>
    <mergeCell ref="Y46:Z46"/>
    <mergeCell ref="AB46:AC46"/>
    <mergeCell ref="AE46:AF46"/>
    <mergeCell ref="AH46:AI46"/>
    <mergeCell ref="Y47:Z47"/>
    <mergeCell ref="AB47:AC47"/>
    <mergeCell ref="AE47:AF47"/>
    <mergeCell ref="AH47:AI47"/>
    <mergeCell ref="Y48:Z48"/>
    <mergeCell ref="AB48:AC48"/>
    <mergeCell ref="AE48:AF48"/>
    <mergeCell ref="AH48:AI48"/>
    <mergeCell ref="Y49:Z49"/>
    <mergeCell ref="AB49:AC49"/>
    <mergeCell ref="AE49:AF49"/>
    <mergeCell ref="AH49:AI49"/>
    <mergeCell ref="Y50:Z50"/>
    <mergeCell ref="AB50:AC50"/>
    <mergeCell ref="AE50:AF50"/>
    <mergeCell ref="AH50:AI50"/>
    <mergeCell ref="Y51:Z51"/>
    <mergeCell ref="AB51:AC51"/>
    <mergeCell ref="AE51:AF51"/>
    <mergeCell ref="AH51:AI51"/>
    <mergeCell ref="Y52:Z52"/>
    <mergeCell ref="AB52:AC52"/>
    <mergeCell ref="AE52:AF52"/>
    <mergeCell ref="AH52:AI52"/>
    <mergeCell ref="Y53:Z53"/>
    <mergeCell ref="AB53:AC53"/>
    <mergeCell ref="AE53:AF53"/>
    <mergeCell ref="AH53:AI53"/>
    <mergeCell ref="Y54:Z54"/>
    <mergeCell ref="AB54:AC54"/>
    <mergeCell ref="AE54:AF54"/>
    <mergeCell ref="AH54:AI54"/>
    <mergeCell ref="Y55:Z55"/>
    <mergeCell ref="AB55:AC55"/>
    <mergeCell ref="AE55:AF55"/>
    <mergeCell ref="AH55:AI55"/>
    <mergeCell ref="A183:B183"/>
    <mergeCell ref="A208:B2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3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5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242"/>
  <sheetViews>
    <sheetView showFormulas="false" showGridLines="false" showRowColHeaders="true" showZeros="true" rightToLeft="false" tabSelected="false" showOutlineSymbols="true" defaultGridColor="true" view="pageBreakPreview" topLeftCell="A1" colorId="64" zoomScale="50" zoomScaleNormal="85" zoomScalePageLayoutView="50" workbookViewId="0">
      <selection pane="topLeft" activeCell="A1" activeCellId="0" sqref="A1"/>
    </sheetView>
  </sheetViews>
  <sheetFormatPr defaultColWidth="8.9921875" defaultRowHeight="12" zeroHeight="false" outlineLevelRow="0" outlineLevelCol="0"/>
  <cols>
    <col collapsed="false" customWidth="false" hidden="false" outlineLevel="0" max="3" min="1" style="6" width="8.99"/>
    <col collapsed="false" customWidth="true" hidden="false" outlineLevel="0" max="4" min="4" style="6" width="12.25"/>
    <col collapsed="false" customWidth="true" hidden="false" outlineLevel="0" max="5" min="5" style="6" width="12.49"/>
    <col collapsed="false" customWidth="true" hidden="false" outlineLevel="0" max="6" min="6" style="6" width="12.86"/>
    <col collapsed="false" customWidth="false" hidden="false" outlineLevel="0" max="7" min="7" style="6" width="8.99"/>
    <col collapsed="false" customWidth="true" hidden="false" outlineLevel="0" max="8" min="8" style="6" width="12.25"/>
    <col collapsed="false" customWidth="true" hidden="false" outlineLevel="0" max="9" min="9" style="6" width="10.37"/>
    <col collapsed="false" customWidth="true" hidden="false" outlineLevel="0" max="10" min="10" style="6" width="11.37"/>
    <col collapsed="false" customWidth="true" hidden="false" outlineLevel="0" max="15" min="11" style="6" width="10.37"/>
    <col collapsed="false" customWidth="true" hidden="false" outlineLevel="0" max="16" min="16" style="6" width="9.36"/>
    <col collapsed="false" customWidth="true" hidden="false" outlineLevel="0" max="17" min="17" style="6" width="10.37"/>
    <col collapsed="false" customWidth="true" hidden="false" outlineLevel="0" max="19" min="18" style="6" width="9.36"/>
    <col collapsed="false" customWidth="true" hidden="false" outlineLevel="0" max="23" min="20" style="6" width="10.37"/>
    <col collapsed="false" customWidth="true" hidden="false" outlineLevel="0" max="24" min="24" style="6" width="13.75"/>
    <col collapsed="false" customWidth="false" hidden="false" outlineLevel="0" max="257" min="25" style="6" width="8.99"/>
  </cols>
  <sheetData>
    <row r="1" customFormat="false" ht="17.25" hidden="false" customHeight="false" outlineLevel="0" collapsed="false">
      <c r="B1" s="182" t="s">
        <v>190</v>
      </c>
    </row>
    <row r="3" customFormat="false" ht="17.25" hidden="false" customHeight="false" outlineLevel="0" collapsed="false">
      <c r="B3" s="360" t="n">
        <v>1</v>
      </c>
      <c r="C3" s="182" t="s">
        <v>191</v>
      </c>
    </row>
    <row r="5" customFormat="false" ht="36" hidden="false" customHeight="false" outlineLevel="0" collapsed="false">
      <c r="C5" s="361"/>
      <c r="D5" s="312" t="s">
        <v>192</v>
      </c>
      <c r="E5" s="312" t="s">
        <v>193</v>
      </c>
      <c r="F5" s="312" t="s">
        <v>192</v>
      </c>
      <c r="G5" s="312" t="s">
        <v>193</v>
      </c>
    </row>
    <row r="6" customFormat="false" ht="12.75" hidden="false" customHeight="true" outlineLevel="0" collapsed="false">
      <c r="C6" s="362" t="n">
        <v>1</v>
      </c>
      <c r="D6" s="363" t="n">
        <f aca="false">'[2]5.4'!AJ10</f>
        <v>0</v>
      </c>
      <c r="E6" s="363" t="n">
        <f aca="false">'[2]5.4'!AK10</f>
        <v>0</v>
      </c>
      <c r="F6" s="363" t="n">
        <f aca="false">'[2]5.6'!AR10</f>
        <v>0</v>
      </c>
      <c r="G6" s="363" t="n">
        <f aca="false">'[2]5.6'!AS10</f>
        <v>0</v>
      </c>
    </row>
    <row r="7" customFormat="false" ht="12" hidden="false" customHeight="false" outlineLevel="0" collapsed="false">
      <c r="C7" s="362" t="n">
        <v>2</v>
      </c>
      <c r="D7" s="363" t="n">
        <f aca="false">'[2]5.4'!AJ11</f>
        <v>0</v>
      </c>
      <c r="E7" s="363" t="n">
        <f aca="false">'[2]5.4'!AK11</f>
        <v>0</v>
      </c>
      <c r="F7" s="363" t="n">
        <f aca="false">'[2]5.6'!AR11</f>
        <v>0</v>
      </c>
      <c r="G7" s="363" t="n">
        <f aca="false">'[2]5.6'!AS11</f>
        <v>0</v>
      </c>
    </row>
    <row r="8" customFormat="false" ht="12" hidden="false" customHeight="false" outlineLevel="0" collapsed="false">
      <c r="C8" s="362" t="n">
        <v>3</v>
      </c>
      <c r="D8" s="363" t="n">
        <f aca="false">'[2]5.4'!AJ12</f>
        <v>0</v>
      </c>
      <c r="E8" s="363" t="n">
        <f aca="false">'[2]5.4'!AK12</f>
        <v>0</v>
      </c>
      <c r="F8" s="363" t="n">
        <f aca="false">'[2]5.6'!AR12</f>
        <v>0</v>
      </c>
      <c r="G8" s="363" t="n">
        <f aca="false">'[2]5.6'!AS12</f>
        <v>0</v>
      </c>
    </row>
    <row r="9" customFormat="false" ht="12" hidden="false" customHeight="false" outlineLevel="0" collapsed="false">
      <c r="C9" s="362" t="n">
        <v>4</v>
      </c>
      <c r="D9" s="363" t="n">
        <f aca="false">'[2]5.4'!AJ13</f>
        <v>0</v>
      </c>
      <c r="E9" s="363" t="n">
        <f aca="false">'[2]5.4'!AK13</f>
        <v>0</v>
      </c>
      <c r="F9" s="363" t="n">
        <f aca="false">'[2]5.6'!AR13</f>
        <v>0</v>
      </c>
      <c r="G9" s="363" t="n">
        <f aca="false">'[2]5.6'!AS13</f>
        <v>0</v>
      </c>
    </row>
    <row r="10" customFormat="false" ht="12" hidden="false" customHeight="false" outlineLevel="0" collapsed="false">
      <c r="C10" s="362" t="n">
        <v>5</v>
      </c>
      <c r="D10" s="363" t="n">
        <f aca="false">'[2]5.4'!AJ14</f>
        <v>0</v>
      </c>
      <c r="E10" s="363" t="n">
        <f aca="false">'[2]5.4'!AK14</f>
        <v>0</v>
      </c>
      <c r="F10" s="363" t="n">
        <f aca="false">'[2]5.6'!AR14</f>
        <v>0</v>
      </c>
      <c r="G10" s="363" t="n">
        <f aca="false">'[2]5.6'!AS14</f>
        <v>0</v>
      </c>
    </row>
    <row r="11" customFormat="false" ht="12" hidden="false" customHeight="false" outlineLevel="0" collapsed="false">
      <c r="C11" s="362" t="n">
        <v>6</v>
      </c>
      <c r="D11" s="363" t="n">
        <f aca="false">'[2]5.4'!AJ15</f>
        <v>0</v>
      </c>
      <c r="E11" s="363" t="n">
        <f aca="false">'[2]5.4'!AK15</f>
        <v>0</v>
      </c>
      <c r="F11" s="363" t="n">
        <f aca="false">'[2]5.6'!AR15</f>
        <v>0</v>
      </c>
      <c r="G11" s="363" t="n">
        <f aca="false">'[2]5.6'!AS15</f>
        <v>0</v>
      </c>
    </row>
    <row r="12" customFormat="false" ht="12" hidden="false" customHeight="false" outlineLevel="0" collapsed="false">
      <c r="C12" s="362" t="n">
        <v>7</v>
      </c>
      <c r="D12" s="363" t="n">
        <f aca="false">'[2]5.4'!AJ16</f>
        <v>0</v>
      </c>
      <c r="E12" s="363" t="n">
        <f aca="false">'[2]5.4'!AK16</f>
        <v>0</v>
      </c>
      <c r="F12" s="363" t="n">
        <f aca="false">'[2]5.6'!AR16</f>
        <v>0</v>
      </c>
      <c r="G12" s="363" t="n">
        <f aca="false">'[2]5.6'!AS16</f>
        <v>0</v>
      </c>
    </row>
    <row r="13" customFormat="false" ht="12" hidden="false" customHeight="false" outlineLevel="0" collapsed="false">
      <c r="C13" s="362" t="n">
        <v>8</v>
      </c>
      <c r="D13" s="363" t="n">
        <f aca="false">'[2]5.4'!AJ17</f>
        <v>0</v>
      </c>
      <c r="E13" s="363" t="n">
        <f aca="false">'[2]5.4'!AK17</f>
        <v>0</v>
      </c>
      <c r="F13" s="363" t="n">
        <f aca="false">'[2]5.6'!AR17</f>
        <v>0</v>
      </c>
      <c r="G13" s="363" t="n">
        <f aca="false">'[2]5.6'!AS17</f>
        <v>0</v>
      </c>
    </row>
    <row r="14" customFormat="false" ht="12" hidden="false" customHeight="false" outlineLevel="0" collapsed="false">
      <c r="C14" s="362" t="n">
        <v>9</v>
      </c>
      <c r="D14" s="363" t="n">
        <f aca="false">'[2]5.4'!AJ18</f>
        <v>0</v>
      </c>
      <c r="E14" s="363" t="n">
        <f aca="false">'[2]5.4'!AK18</f>
        <v>0</v>
      </c>
      <c r="F14" s="363" t="n">
        <f aca="false">'[2]5.6'!AR18</f>
        <v>0</v>
      </c>
      <c r="G14" s="363" t="n">
        <f aca="false">'[2]5.6'!AS18</f>
        <v>0</v>
      </c>
    </row>
    <row r="15" customFormat="false" ht="12" hidden="false" customHeight="false" outlineLevel="0" collapsed="false">
      <c r="C15" s="362" t="n">
        <v>10</v>
      </c>
      <c r="D15" s="363" t="n">
        <f aca="false">'[2]5.4'!AJ19</f>
        <v>0</v>
      </c>
      <c r="E15" s="363" t="n">
        <f aca="false">'[2]5.4'!AK19</f>
        <v>0</v>
      </c>
      <c r="F15" s="363" t="n">
        <f aca="false">'[2]5.6'!AR19</f>
        <v>0</v>
      </c>
      <c r="G15" s="363" t="n">
        <f aca="false">'[2]5.6'!AS19</f>
        <v>0</v>
      </c>
    </row>
    <row r="16" customFormat="false" ht="12" hidden="false" customHeight="false" outlineLevel="0" collapsed="false">
      <c r="C16" s="362" t="n">
        <v>11</v>
      </c>
      <c r="D16" s="363" t="n">
        <f aca="false">'[2]5.4'!AJ20</f>
        <v>0</v>
      </c>
      <c r="E16" s="363" t="n">
        <f aca="false">'[2]5.4'!AK20</f>
        <v>0</v>
      </c>
      <c r="F16" s="363" t="n">
        <f aca="false">'[2]5.6'!AR20</f>
        <v>0</v>
      </c>
      <c r="G16" s="363" t="n">
        <f aca="false">'[2]5.6'!AS20</f>
        <v>0</v>
      </c>
    </row>
    <row r="17" customFormat="false" ht="12" hidden="false" customHeight="false" outlineLevel="0" collapsed="false">
      <c r="C17" s="362" t="n">
        <v>12</v>
      </c>
      <c r="D17" s="363" t="n">
        <f aca="false">'[2]5.4'!AJ21</f>
        <v>0</v>
      </c>
      <c r="E17" s="363" t="n">
        <f aca="false">'[2]5.4'!AK21</f>
        <v>0</v>
      </c>
      <c r="F17" s="363" t="n">
        <f aca="false">'[2]5.6'!AR21</f>
        <v>0</v>
      </c>
      <c r="G17" s="363" t="n">
        <f aca="false">'[2]5.6'!AS21</f>
        <v>0</v>
      </c>
    </row>
    <row r="18" customFormat="false" ht="12" hidden="false" customHeight="false" outlineLevel="0" collapsed="false">
      <c r="C18" s="362" t="n">
        <v>13</v>
      </c>
      <c r="D18" s="363" t="n">
        <f aca="false">'[2]5.4'!AJ22</f>
        <v>0</v>
      </c>
      <c r="E18" s="363" t="n">
        <f aca="false">'[2]5.4'!AK22</f>
        <v>0</v>
      </c>
      <c r="F18" s="363" t="n">
        <f aca="false">'[2]5.6'!AR22</f>
        <v>0</v>
      </c>
      <c r="G18" s="363" t="n">
        <f aca="false">'[2]5.6'!AS22</f>
        <v>0</v>
      </c>
      <c r="N18" s="364"/>
      <c r="O18" s="364"/>
    </row>
    <row r="19" customFormat="false" ht="12" hidden="false" customHeight="false" outlineLevel="0" collapsed="false">
      <c r="C19" s="362" t="n">
        <v>14</v>
      </c>
      <c r="D19" s="363" t="n">
        <f aca="false">'[2]5.4'!AJ23</f>
        <v>0</v>
      </c>
      <c r="E19" s="363" t="n">
        <f aca="false">'[2]5.4'!AK23</f>
        <v>0</v>
      </c>
      <c r="F19" s="363" t="n">
        <f aca="false">'[2]5.6'!AR23</f>
        <v>0</v>
      </c>
      <c r="G19" s="363" t="n">
        <f aca="false">'[2]5.6'!AS23</f>
        <v>0</v>
      </c>
      <c r="N19" s="364"/>
      <c r="O19" s="364"/>
    </row>
    <row r="20" customFormat="false" ht="12" hidden="false" customHeight="false" outlineLevel="0" collapsed="false">
      <c r="C20" s="362" t="n">
        <v>15</v>
      </c>
      <c r="D20" s="363" t="n">
        <f aca="false">'[2]5.4'!AJ24</f>
        <v>0</v>
      </c>
      <c r="E20" s="363" t="n">
        <f aca="false">'[2]5.4'!AK24</f>
        <v>0</v>
      </c>
      <c r="F20" s="363" t="n">
        <f aca="false">'[2]5.6'!AR24</f>
        <v>0</v>
      </c>
      <c r="G20" s="363" t="n">
        <f aca="false">'[2]5.6'!AS24</f>
        <v>0</v>
      </c>
      <c r="N20" s="364"/>
      <c r="O20" s="364"/>
    </row>
    <row r="21" customFormat="false" ht="12" hidden="false" customHeight="false" outlineLevel="0" collapsed="false">
      <c r="C21" s="362" t="n">
        <v>16</v>
      </c>
      <c r="D21" s="363" t="n">
        <f aca="false">'[2]5.4'!AJ25</f>
        <v>0</v>
      </c>
      <c r="E21" s="363" t="n">
        <f aca="false">'[2]5.4'!AK25</f>
        <v>0</v>
      </c>
      <c r="F21" s="363" t="n">
        <f aca="false">'[2]5.6'!AR25</f>
        <v>0</v>
      </c>
      <c r="G21" s="363" t="n">
        <f aca="false">'[2]5.6'!AS25</f>
        <v>0</v>
      </c>
      <c r="N21" s="364"/>
      <c r="O21" s="364"/>
    </row>
    <row r="22" customFormat="false" ht="12" hidden="false" customHeight="false" outlineLevel="0" collapsed="false">
      <c r="C22" s="362" t="n">
        <v>17</v>
      </c>
      <c r="D22" s="363" t="n">
        <f aca="false">'[2]5.4'!AJ26</f>
        <v>0</v>
      </c>
      <c r="E22" s="363" t="n">
        <f aca="false">'[2]5.4'!AK26</f>
        <v>0</v>
      </c>
      <c r="F22" s="363" t="n">
        <f aca="false">'[2]5.6'!AR26</f>
        <v>0</v>
      </c>
      <c r="G22" s="363" t="n">
        <f aca="false">'[2]5.6'!AS26</f>
        <v>0</v>
      </c>
      <c r="N22" s="364"/>
      <c r="O22" s="364"/>
    </row>
    <row r="23" customFormat="false" ht="12.75" hidden="false" customHeight="true" outlineLevel="0" collapsed="false">
      <c r="C23" s="362" t="n">
        <v>18</v>
      </c>
      <c r="D23" s="363" t="n">
        <f aca="false">'[2]5.4'!AJ27</f>
        <v>0</v>
      </c>
      <c r="E23" s="363" t="n">
        <f aca="false">'[2]5.4'!AK27</f>
        <v>0</v>
      </c>
      <c r="F23" s="363" t="n">
        <f aca="false">'[2]5.6'!AR27</f>
        <v>0</v>
      </c>
      <c r="G23" s="363" t="n">
        <f aca="false">'[2]5.6'!AS27</f>
        <v>0</v>
      </c>
      <c r="N23" s="364"/>
      <c r="O23" s="364"/>
    </row>
    <row r="24" customFormat="false" ht="12" hidden="false" customHeight="false" outlineLevel="0" collapsed="false">
      <c r="C24" s="362" t="n">
        <v>19</v>
      </c>
      <c r="D24" s="363" t="n">
        <f aca="false">'[2]5.4'!AJ28</f>
        <v>0</v>
      </c>
      <c r="E24" s="363" t="n">
        <f aca="false">'[2]5.4'!AK28</f>
        <v>0</v>
      </c>
      <c r="F24" s="363" t="n">
        <f aca="false">'[2]5.6'!AR28</f>
        <v>0</v>
      </c>
      <c r="G24" s="363" t="n">
        <f aca="false">'[2]5.6'!AS28</f>
        <v>0</v>
      </c>
      <c r="N24" s="364"/>
      <c r="O24" s="364"/>
    </row>
    <row r="25" customFormat="false" ht="12" hidden="false" customHeight="false" outlineLevel="0" collapsed="false">
      <c r="C25" s="362" t="n">
        <v>20</v>
      </c>
      <c r="D25" s="363" t="n">
        <f aca="false">'[2]5.4'!AJ29</f>
        <v>0</v>
      </c>
      <c r="E25" s="363" t="n">
        <f aca="false">'[2]5.4'!AK29</f>
        <v>0</v>
      </c>
      <c r="F25" s="363" t="n">
        <f aca="false">'[2]5.6'!AR29</f>
        <v>0</v>
      </c>
      <c r="G25" s="363" t="n">
        <f aca="false">'[2]5.6'!AS29</f>
        <v>0</v>
      </c>
      <c r="N25" s="364"/>
      <c r="O25" s="364"/>
    </row>
    <row r="26" customFormat="false" ht="12" hidden="false" customHeight="false" outlineLevel="0" collapsed="false">
      <c r="C26" s="365" t="s">
        <v>31</v>
      </c>
      <c r="D26" s="366" t="n">
        <f aca="false">SUM(D6:D25)</f>
        <v>0</v>
      </c>
      <c r="E26" s="366" t="n">
        <f aca="false">SUM(E6:E25)</f>
        <v>0</v>
      </c>
      <c r="F26" s="366" t="n">
        <f aca="false">SUM(F6:F25)</f>
        <v>0</v>
      </c>
      <c r="G26" s="366" t="n">
        <f aca="false">SUM(G6:G25)</f>
        <v>0</v>
      </c>
    </row>
    <row r="27" s="28" customFormat="true" ht="12" hidden="false" customHeight="false" outlineLevel="0" collapsed="false">
      <c r="C27" s="367"/>
      <c r="D27" s="368"/>
      <c r="E27" s="368"/>
      <c r="F27" s="368"/>
      <c r="G27" s="368"/>
      <c r="H27" s="368"/>
      <c r="I27" s="368"/>
      <c r="J27" s="368"/>
      <c r="K27" s="368"/>
      <c r="L27" s="368"/>
      <c r="M27" s="368"/>
      <c r="N27" s="368"/>
      <c r="O27" s="368"/>
      <c r="P27" s="368"/>
      <c r="Q27" s="368"/>
      <c r="R27" s="368"/>
      <c r="S27" s="368"/>
      <c r="T27" s="368"/>
      <c r="U27" s="368"/>
      <c r="V27" s="368"/>
      <c r="W27" s="368"/>
    </row>
    <row r="28" s="28" customFormat="true" ht="12" hidden="false" customHeight="false" outlineLevel="0" collapsed="false">
      <c r="C28" s="367"/>
      <c r="D28" s="368"/>
      <c r="E28" s="368"/>
      <c r="F28" s="368"/>
      <c r="G28" s="368"/>
      <c r="H28" s="368"/>
      <c r="I28" s="368"/>
      <c r="J28" s="368"/>
      <c r="K28" s="368"/>
      <c r="L28" s="368"/>
      <c r="M28" s="368"/>
      <c r="N28" s="368"/>
      <c r="O28" s="368"/>
      <c r="P28" s="368"/>
      <c r="Q28" s="368"/>
      <c r="R28" s="368"/>
      <c r="S28" s="368"/>
      <c r="T28" s="368"/>
      <c r="U28" s="368"/>
      <c r="V28" s="368"/>
      <c r="W28" s="368"/>
    </row>
    <row r="29" s="28" customFormat="true" ht="17.25" hidden="false" customHeight="false" outlineLevel="0" collapsed="false">
      <c r="B29" s="360" t="n">
        <v>2</v>
      </c>
      <c r="C29" s="182" t="s">
        <v>194</v>
      </c>
      <c r="D29" s="368"/>
      <c r="E29" s="368"/>
      <c r="F29" s="368"/>
      <c r="G29" s="368"/>
      <c r="H29" s="368"/>
      <c r="I29" s="368"/>
      <c r="J29" s="368"/>
      <c r="K29" s="368"/>
      <c r="L29" s="368"/>
      <c r="M29" s="368"/>
      <c r="N29" s="368"/>
      <c r="O29" s="368"/>
      <c r="P29" s="368"/>
      <c r="Q29" s="368"/>
      <c r="R29" s="368"/>
      <c r="S29" s="368"/>
      <c r="T29" s="368"/>
      <c r="U29" s="368"/>
      <c r="V29" s="368"/>
      <c r="W29" s="368"/>
    </row>
    <row r="30" customFormat="false" ht="12" hidden="false" customHeight="false" outlineLevel="0" collapsed="false">
      <c r="C30" s="369"/>
    </row>
    <row r="31" customFormat="false" ht="54.75" hidden="false" customHeight="true" outlineLevel="0" collapsed="false">
      <c r="C31" s="285" t="s">
        <v>195</v>
      </c>
      <c r="D31" s="370" t="s">
        <v>196</v>
      </c>
      <c r="E31" s="370" t="s">
        <v>197</v>
      </c>
      <c r="F31" s="285" t="s">
        <v>198</v>
      </c>
      <c r="G31" s="370" t="s">
        <v>196</v>
      </c>
      <c r="H31" s="370" t="s">
        <v>197</v>
      </c>
      <c r="I31" s="371" t="s">
        <v>199</v>
      </c>
      <c r="J31" s="370" t="s">
        <v>196</v>
      </c>
    </row>
    <row r="32" customFormat="false" ht="12" hidden="false" customHeight="false" outlineLevel="0" collapsed="false">
      <c r="C32" s="372"/>
      <c r="D32" s="373" t="n">
        <f aca="false">'[2]5.10'!$E$9</f>
        <v>0</v>
      </c>
      <c r="E32" s="373" t="n">
        <f aca="false">'[2]5.10'!$G$9</f>
        <v>0</v>
      </c>
      <c r="F32" s="374"/>
      <c r="G32" s="373" t="n">
        <f aca="false">'[2]5.10'!$E$12</f>
        <v>0</v>
      </c>
      <c r="H32" s="373" t="n">
        <f aca="false">'[2]5.10'!$G$12</f>
        <v>0</v>
      </c>
      <c r="I32" s="374"/>
      <c r="J32" s="373" t="n">
        <f aca="false">'[2]5.10'!$E$17</f>
        <v>0</v>
      </c>
    </row>
    <row r="33" customFormat="false" ht="12" hidden="false" customHeight="false" outlineLevel="0" collapsed="false">
      <c r="C33" s="375" t="s">
        <v>200</v>
      </c>
      <c r="D33" s="376" t="n">
        <f aca="false">IF($E26+$G26&gt;0,D32*$E26/($E26+$G26),0)</f>
        <v>0</v>
      </c>
      <c r="E33" s="376" t="n">
        <f aca="false">IF($E26+$G26&gt;0,E32*$E26/($E26+$G26),0)</f>
        <v>0</v>
      </c>
      <c r="F33" s="374"/>
      <c r="G33" s="376" t="n">
        <f aca="false">IF($E26+$G26&gt;0,G32*$E26/($E26+$G26),0)</f>
        <v>0</v>
      </c>
      <c r="H33" s="376" t="n">
        <f aca="false">IF($E26+$G26&gt;0,H32*$E26/($E26+$G26),0)</f>
        <v>0</v>
      </c>
      <c r="I33" s="374"/>
      <c r="J33" s="376" t="n">
        <f aca="false">IF($E26+$G26&gt;0,J32*$E26/($E26+$G26),0)</f>
        <v>0</v>
      </c>
    </row>
    <row r="34" customFormat="false" ht="12" hidden="false" customHeight="false" outlineLevel="0" collapsed="false">
      <c r="C34" s="375" t="s">
        <v>201</v>
      </c>
      <c r="D34" s="376" t="n">
        <f aca="false">IF($E26+$G26&gt;0,D32*$G26/($E26+$G26),0)</f>
        <v>0</v>
      </c>
      <c r="E34" s="376" t="n">
        <f aca="false">IF($E26+$G26&gt;0,E32*$G26/($E26+$G26),0)</f>
        <v>0</v>
      </c>
      <c r="F34" s="374"/>
      <c r="G34" s="376" t="n">
        <f aca="false">IF($E26+$G26&gt;0,G32*$G26/($E26+$G26),0)</f>
        <v>0</v>
      </c>
      <c r="H34" s="376" t="n">
        <f aca="false">IF($E26+$G26&gt;0,H32*$G26/($E26+$G26),0)</f>
        <v>0</v>
      </c>
      <c r="I34" s="374"/>
      <c r="J34" s="376" t="n">
        <f aca="false">IF($E26+$G26&gt;0,J32*$G26/($E26+$G26),0)</f>
        <v>0</v>
      </c>
    </row>
    <row r="35" customFormat="false" ht="12" hidden="false" customHeight="false" outlineLevel="0" collapsed="false">
      <c r="C35" s="295"/>
      <c r="D35" s="377"/>
      <c r="E35" s="377"/>
      <c r="F35" s="378"/>
      <c r="G35" s="377"/>
      <c r="H35" s="377"/>
      <c r="I35" s="378"/>
      <c r="J35" s="379"/>
    </row>
    <row r="36" customFormat="false" ht="12" hidden="false" customHeight="false" outlineLevel="0" collapsed="false">
      <c r="C36" s="295"/>
      <c r="D36" s="377"/>
      <c r="E36" s="377"/>
      <c r="F36" s="378"/>
      <c r="G36" s="377"/>
      <c r="H36" s="377"/>
      <c r="I36" s="378"/>
      <c r="J36" s="379"/>
    </row>
    <row r="37" customFormat="false" ht="17.25" hidden="false" customHeight="false" outlineLevel="0" collapsed="false">
      <c r="B37" s="360" t="n">
        <v>3</v>
      </c>
      <c r="C37" s="182" t="s">
        <v>202</v>
      </c>
      <c r="D37" s="377"/>
      <c r="E37" s="377"/>
      <c r="F37" s="378"/>
      <c r="G37" s="377"/>
      <c r="H37" s="377"/>
      <c r="I37" s="378"/>
      <c r="J37" s="379"/>
    </row>
    <row r="39" customFormat="false" ht="36" hidden="false" customHeight="false" outlineLevel="0" collapsed="false">
      <c r="C39" s="361"/>
      <c r="D39" s="312" t="s">
        <v>193</v>
      </c>
      <c r="E39" s="312" t="s">
        <v>203</v>
      </c>
      <c r="F39" s="312" t="s">
        <v>204</v>
      </c>
      <c r="G39" s="312" t="s">
        <v>205</v>
      </c>
      <c r="H39" s="312" t="s">
        <v>206</v>
      </c>
    </row>
    <row r="40" customFormat="false" ht="12" hidden="false" customHeight="false" outlineLevel="0" collapsed="false">
      <c r="C40" s="362" t="n">
        <v>1</v>
      </c>
      <c r="D40" s="380" t="n">
        <f aca="false">E6</f>
        <v>0</v>
      </c>
      <c r="E40" s="381" t="n">
        <f aca="false">IF($D$60&gt;0,D40/$D$60,0)</f>
        <v>0</v>
      </c>
      <c r="F40" s="382" t="n">
        <f aca="false">E40*$D$33</f>
        <v>0</v>
      </c>
      <c r="G40" s="382" t="n">
        <f aca="false">E40*$E$33</f>
        <v>0</v>
      </c>
      <c r="H40" s="382" t="n">
        <f aca="false">E40*$J$33</f>
        <v>0</v>
      </c>
    </row>
    <row r="41" customFormat="false" ht="12" hidden="false" customHeight="false" outlineLevel="0" collapsed="false">
      <c r="C41" s="362" t="n">
        <v>2</v>
      </c>
      <c r="D41" s="380" t="n">
        <f aca="false">E7</f>
        <v>0</v>
      </c>
      <c r="E41" s="381" t="n">
        <f aca="false">IF($D$60&gt;0,D41/$D$60,0)</f>
        <v>0</v>
      </c>
      <c r="F41" s="382" t="n">
        <f aca="false">E41*$D$33</f>
        <v>0</v>
      </c>
      <c r="G41" s="382" t="n">
        <f aca="false">E41*$E$33</f>
        <v>0</v>
      </c>
      <c r="H41" s="382" t="n">
        <f aca="false">E41*$J$33</f>
        <v>0</v>
      </c>
    </row>
    <row r="42" customFormat="false" ht="12" hidden="false" customHeight="false" outlineLevel="0" collapsed="false">
      <c r="C42" s="362" t="n">
        <v>3</v>
      </c>
      <c r="D42" s="380" t="n">
        <f aca="false">E8</f>
        <v>0</v>
      </c>
      <c r="E42" s="381" t="n">
        <f aca="false">IF($D$60&gt;0,D42/$D$60,0)</f>
        <v>0</v>
      </c>
      <c r="F42" s="382" t="n">
        <f aca="false">E42*$D$33</f>
        <v>0</v>
      </c>
      <c r="G42" s="382" t="n">
        <f aca="false">E42*$E$33</f>
        <v>0</v>
      </c>
      <c r="H42" s="382" t="n">
        <f aca="false">E42*$J$33</f>
        <v>0</v>
      </c>
    </row>
    <row r="43" customFormat="false" ht="12" hidden="false" customHeight="false" outlineLevel="0" collapsed="false">
      <c r="C43" s="362" t="n">
        <v>4</v>
      </c>
      <c r="D43" s="380" t="n">
        <f aca="false">E9</f>
        <v>0</v>
      </c>
      <c r="E43" s="381" t="n">
        <f aca="false">IF($D$60&gt;0,D43/$D$60,0)</f>
        <v>0</v>
      </c>
      <c r="F43" s="382" t="n">
        <f aca="false">E43*$D$33</f>
        <v>0</v>
      </c>
      <c r="G43" s="382" t="n">
        <f aca="false">E43*$E$33</f>
        <v>0</v>
      </c>
      <c r="H43" s="382" t="n">
        <f aca="false">E43*$J$33</f>
        <v>0</v>
      </c>
    </row>
    <row r="44" customFormat="false" ht="12" hidden="false" customHeight="false" outlineLevel="0" collapsed="false">
      <c r="C44" s="362" t="n">
        <v>5</v>
      </c>
      <c r="D44" s="380" t="n">
        <f aca="false">E10</f>
        <v>0</v>
      </c>
      <c r="E44" s="381" t="n">
        <f aca="false">IF($D$60&gt;0,D44/$D$60,0)</f>
        <v>0</v>
      </c>
      <c r="F44" s="382" t="n">
        <f aca="false">E44*$D$33</f>
        <v>0</v>
      </c>
      <c r="G44" s="382" t="n">
        <f aca="false">E44*$E$33</f>
        <v>0</v>
      </c>
      <c r="H44" s="382" t="n">
        <f aca="false">E44*$J$33</f>
        <v>0</v>
      </c>
    </row>
    <row r="45" customFormat="false" ht="12" hidden="false" customHeight="false" outlineLevel="0" collapsed="false">
      <c r="C45" s="362" t="n">
        <v>6</v>
      </c>
      <c r="D45" s="380" t="n">
        <f aca="false">E11</f>
        <v>0</v>
      </c>
      <c r="E45" s="381" t="n">
        <f aca="false">IF($D$60&gt;0,D45/$D$60,0)</f>
        <v>0</v>
      </c>
      <c r="F45" s="382" t="n">
        <f aca="false">E45*$D$33</f>
        <v>0</v>
      </c>
      <c r="G45" s="382" t="n">
        <f aca="false">E45*$E$33</f>
        <v>0</v>
      </c>
      <c r="H45" s="382" t="n">
        <f aca="false">E45*$J$33</f>
        <v>0</v>
      </c>
    </row>
    <row r="46" customFormat="false" ht="12" hidden="false" customHeight="false" outlineLevel="0" collapsed="false">
      <c r="C46" s="362" t="n">
        <v>7</v>
      </c>
      <c r="D46" s="380" t="n">
        <f aca="false">E12</f>
        <v>0</v>
      </c>
      <c r="E46" s="381" t="n">
        <f aca="false">IF($D$60&gt;0,D46/$D$60,0)</f>
        <v>0</v>
      </c>
      <c r="F46" s="382" t="n">
        <f aca="false">E46*$D$33</f>
        <v>0</v>
      </c>
      <c r="G46" s="382" t="n">
        <f aca="false">E46*$E$33</f>
        <v>0</v>
      </c>
      <c r="H46" s="382" t="n">
        <f aca="false">E46*$J$33</f>
        <v>0</v>
      </c>
    </row>
    <row r="47" customFormat="false" ht="12" hidden="false" customHeight="false" outlineLevel="0" collapsed="false">
      <c r="C47" s="362" t="n">
        <v>8</v>
      </c>
      <c r="D47" s="380" t="n">
        <f aca="false">E13</f>
        <v>0</v>
      </c>
      <c r="E47" s="381" t="n">
        <f aca="false">IF($D$60&gt;0,D47/$D$60,0)</f>
        <v>0</v>
      </c>
      <c r="F47" s="382" t="n">
        <f aca="false">E47*$D$33</f>
        <v>0</v>
      </c>
      <c r="G47" s="382" t="n">
        <f aca="false">E47*$E$33</f>
        <v>0</v>
      </c>
      <c r="H47" s="382" t="n">
        <f aca="false">E47*$J$33</f>
        <v>0</v>
      </c>
    </row>
    <row r="48" customFormat="false" ht="12" hidden="false" customHeight="false" outlineLevel="0" collapsed="false">
      <c r="C48" s="362" t="n">
        <v>9</v>
      </c>
      <c r="D48" s="380" t="n">
        <f aca="false">E14</f>
        <v>0</v>
      </c>
      <c r="E48" s="381" t="n">
        <f aca="false">IF($D$60&gt;0,D48/$D$60,0)</f>
        <v>0</v>
      </c>
      <c r="F48" s="382" t="n">
        <f aca="false">E48*$D$33</f>
        <v>0</v>
      </c>
      <c r="G48" s="382" t="n">
        <f aca="false">E48*$E$33</f>
        <v>0</v>
      </c>
      <c r="H48" s="382" t="n">
        <f aca="false">E48*$J$33</f>
        <v>0</v>
      </c>
    </row>
    <row r="49" customFormat="false" ht="12" hidden="false" customHeight="false" outlineLevel="0" collapsed="false">
      <c r="C49" s="362" t="n">
        <v>10</v>
      </c>
      <c r="D49" s="380" t="n">
        <f aca="false">E15</f>
        <v>0</v>
      </c>
      <c r="E49" s="381" t="n">
        <f aca="false">IF($D$60&gt;0,D49/$D$60,0)</f>
        <v>0</v>
      </c>
      <c r="F49" s="382" t="n">
        <f aca="false">E49*$D$33</f>
        <v>0</v>
      </c>
      <c r="G49" s="382" t="n">
        <f aca="false">E49*$E$33</f>
        <v>0</v>
      </c>
      <c r="H49" s="382" t="n">
        <f aca="false">E49*$J$33</f>
        <v>0</v>
      </c>
    </row>
    <row r="50" customFormat="false" ht="12" hidden="false" customHeight="false" outlineLevel="0" collapsed="false">
      <c r="C50" s="362" t="n">
        <v>11</v>
      </c>
      <c r="D50" s="380" t="n">
        <f aca="false">E16</f>
        <v>0</v>
      </c>
      <c r="E50" s="381" t="n">
        <f aca="false">IF($D$60&gt;0,D50/$D$60,0)</f>
        <v>0</v>
      </c>
      <c r="F50" s="382" t="n">
        <f aca="false">E50*$D$33</f>
        <v>0</v>
      </c>
      <c r="G50" s="382" t="n">
        <f aca="false">E50*$E$33</f>
        <v>0</v>
      </c>
      <c r="H50" s="382" t="n">
        <f aca="false">E50*$J$33</f>
        <v>0</v>
      </c>
    </row>
    <row r="51" customFormat="false" ht="12" hidden="false" customHeight="false" outlineLevel="0" collapsed="false">
      <c r="C51" s="362" t="n">
        <v>12</v>
      </c>
      <c r="D51" s="380" t="n">
        <f aca="false">E17</f>
        <v>0</v>
      </c>
      <c r="E51" s="381" t="n">
        <f aca="false">IF($D$60&gt;0,D51/$D$60,0)</f>
        <v>0</v>
      </c>
      <c r="F51" s="382" t="n">
        <f aca="false">E51*$D$33</f>
        <v>0</v>
      </c>
      <c r="G51" s="382" t="n">
        <f aca="false">E51*$E$33</f>
        <v>0</v>
      </c>
      <c r="H51" s="382" t="n">
        <f aca="false">E51*$J$33</f>
        <v>0</v>
      </c>
    </row>
    <row r="52" customFormat="false" ht="12" hidden="false" customHeight="false" outlineLevel="0" collapsed="false">
      <c r="C52" s="362" t="n">
        <v>13</v>
      </c>
      <c r="D52" s="380" t="n">
        <f aca="false">E18</f>
        <v>0</v>
      </c>
      <c r="E52" s="381" t="n">
        <f aca="false">IF($D$60&gt;0,D52/$D$60,0)</f>
        <v>0</v>
      </c>
      <c r="F52" s="382" t="n">
        <f aca="false">E52*$D$33</f>
        <v>0</v>
      </c>
      <c r="G52" s="382" t="n">
        <f aca="false">E52*$E$33</f>
        <v>0</v>
      </c>
      <c r="H52" s="382" t="n">
        <f aca="false">E52*$J$33</f>
        <v>0</v>
      </c>
    </row>
    <row r="53" customFormat="false" ht="12" hidden="false" customHeight="false" outlineLevel="0" collapsed="false">
      <c r="C53" s="362" t="n">
        <v>14</v>
      </c>
      <c r="D53" s="380" t="n">
        <f aca="false">E19</f>
        <v>0</v>
      </c>
      <c r="E53" s="381" t="n">
        <f aca="false">IF($D$60&gt;0,D53/$D$60,0)</f>
        <v>0</v>
      </c>
      <c r="F53" s="382" t="n">
        <f aca="false">E53*$D$33</f>
        <v>0</v>
      </c>
      <c r="G53" s="382" t="n">
        <f aca="false">E53*$E$33</f>
        <v>0</v>
      </c>
      <c r="H53" s="382" t="n">
        <f aca="false">E53*$J$33</f>
        <v>0</v>
      </c>
    </row>
    <row r="54" customFormat="false" ht="12" hidden="false" customHeight="false" outlineLevel="0" collapsed="false">
      <c r="C54" s="362" t="n">
        <v>15</v>
      </c>
      <c r="D54" s="380" t="n">
        <f aca="false">E20</f>
        <v>0</v>
      </c>
      <c r="E54" s="381" t="n">
        <f aca="false">IF($D$60&gt;0,D54/$D$60,0)</f>
        <v>0</v>
      </c>
      <c r="F54" s="382" t="n">
        <f aca="false">E54*$D$33</f>
        <v>0</v>
      </c>
      <c r="G54" s="382" t="n">
        <f aca="false">E54*$E$33</f>
        <v>0</v>
      </c>
      <c r="H54" s="382" t="n">
        <f aca="false">E54*$J$33</f>
        <v>0</v>
      </c>
    </row>
    <row r="55" customFormat="false" ht="12" hidden="false" customHeight="false" outlineLevel="0" collapsed="false">
      <c r="C55" s="362" t="n">
        <v>16</v>
      </c>
      <c r="D55" s="380" t="n">
        <f aca="false">E21</f>
        <v>0</v>
      </c>
      <c r="E55" s="381" t="n">
        <f aca="false">IF($D$60&gt;0,D55/$D$60,0)</f>
        <v>0</v>
      </c>
      <c r="F55" s="382" t="n">
        <f aca="false">E55*$D$33</f>
        <v>0</v>
      </c>
      <c r="G55" s="382" t="n">
        <f aca="false">E55*$E$33</f>
        <v>0</v>
      </c>
      <c r="H55" s="382" t="n">
        <f aca="false">E55*$J$33</f>
        <v>0</v>
      </c>
    </row>
    <row r="56" customFormat="false" ht="12" hidden="false" customHeight="false" outlineLevel="0" collapsed="false">
      <c r="C56" s="362" t="n">
        <v>17</v>
      </c>
      <c r="D56" s="380" t="n">
        <f aca="false">E22</f>
        <v>0</v>
      </c>
      <c r="E56" s="381" t="n">
        <f aca="false">IF($D$60&gt;0,D56/$D$60,0)</f>
        <v>0</v>
      </c>
      <c r="F56" s="382" t="n">
        <f aca="false">E56*$D$33</f>
        <v>0</v>
      </c>
      <c r="G56" s="382" t="n">
        <f aca="false">E56*$E$33</f>
        <v>0</v>
      </c>
      <c r="H56" s="382" t="n">
        <f aca="false">E56*$J$33</f>
        <v>0</v>
      </c>
    </row>
    <row r="57" customFormat="false" ht="12" hidden="false" customHeight="false" outlineLevel="0" collapsed="false">
      <c r="C57" s="362" t="n">
        <v>18</v>
      </c>
      <c r="D57" s="380" t="n">
        <f aca="false">E23</f>
        <v>0</v>
      </c>
      <c r="E57" s="381" t="n">
        <f aca="false">IF($D$60&gt;0,D57/$D$60,0)</f>
        <v>0</v>
      </c>
      <c r="F57" s="382" t="n">
        <f aca="false">E57*$D$33</f>
        <v>0</v>
      </c>
      <c r="G57" s="382" t="n">
        <f aca="false">E57*$E$33</f>
        <v>0</v>
      </c>
      <c r="H57" s="382" t="n">
        <f aca="false">E57*$J$33</f>
        <v>0</v>
      </c>
    </row>
    <row r="58" customFormat="false" ht="12" hidden="false" customHeight="false" outlineLevel="0" collapsed="false">
      <c r="C58" s="362" t="n">
        <v>19</v>
      </c>
      <c r="D58" s="380" t="n">
        <f aca="false">E24</f>
        <v>0</v>
      </c>
      <c r="E58" s="381" t="n">
        <f aca="false">IF($D$60&gt;0,D58/$D$60,0)</f>
        <v>0</v>
      </c>
      <c r="F58" s="382" t="n">
        <f aca="false">E58*$D$33</f>
        <v>0</v>
      </c>
      <c r="G58" s="382" t="n">
        <f aca="false">E58*$E$33</f>
        <v>0</v>
      </c>
      <c r="H58" s="382" t="n">
        <f aca="false">E58*$J$33</f>
        <v>0</v>
      </c>
    </row>
    <row r="59" customFormat="false" ht="12" hidden="false" customHeight="false" outlineLevel="0" collapsed="false">
      <c r="C59" s="362" t="n">
        <v>20</v>
      </c>
      <c r="D59" s="380" t="n">
        <f aca="false">E25</f>
        <v>0</v>
      </c>
      <c r="E59" s="381" t="n">
        <f aca="false">IF($D$60&gt;0,D59/$D$60,0)</f>
        <v>0</v>
      </c>
      <c r="F59" s="382" t="n">
        <f aca="false">E59*$D$33</f>
        <v>0</v>
      </c>
      <c r="G59" s="382" t="n">
        <f aca="false">E59*$E$33</f>
        <v>0</v>
      </c>
      <c r="H59" s="382" t="n">
        <f aca="false">E59*$J$33</f>
        <v>0</v>
      </c>
    </row>
    <row r="60" customFormat="false" ht="12" hidden="false" customHeight="false" outlineLevel="0" collapsed="false">
      <c r="C60" s="365" t="s">
        <v>31</v>
      </c>
      <c r="D60" s="366" t="n">
        <f aca="false">SUM(D40:D59)</f>
        <v>0</v>
      </c>
      <c r="E60" s="383" t="n">
        <f aca="false">SUM(E40:E59)</f>
        <v>0</v>
      </c>
      <c r="F60" s="384" t="n">
        <f aca="false">SUM(F40:F59)</f>
        <v>0</v>
      </c>
      <c r="G60" s="384" t="n">
        <f aca="false">SUM(G40:G59)</f>
        <v>0</v>
      </c>
      <c r="H60" s="384" t="n">
        <f aca="false">SUM(H40:H59)</f>
        <v>0</v>
      </c>
    </row>
    <row r="61" customFormat="false" ht="12" hidden="false" customHeight="false" outlineLevel="0" collapsed="false">
      <c r="C61" s="385"/>
      <c r="D61" s="386"/>
      <c r="E61" s="386"/>
      <c r="F61" s="387"/>
      <c r="G61" s="387"/>
      <c r="H61" s="387"/>
      <c r="I61" s="28"/>
    </row>
    <row r="62" customFormat="false" ht="12" hidden="false" customHeight="false" outlineLevel="0" collapsed="false">
      <c r="C62" s="295"/>
      <c r="D62" s="377"/>
      <c r="E62" s="377"/>
      <c r="F62" s="378"/>
      <c r="G62" s="377"/>
      <c r="H62" s="377"/>
      <c r="I62" s="378"/>
      <c r="J62" s="379"/>
    </row>
    <row r="63" customFormat="false" ht="17.25" hidden="false" customHeight="false" outlineLevel="0" collapsed="false">
      <c r="B63" s="360" t="n">
        <v>4</v>
      </c>
      <c r="C63" s="182" t="s">
        <v>207</v>
      </c>
      <c r="D63" s="377"/>
      <c r="E63" s="377"/>
      <c r="F63" s="378"/>
      <c r="G63" s="377"/>
      <c r="H63" s="377"/>
      <c r="I63" s="378"/>
      <c r="J63" s="379"/>
    </row>
    <row r="64" customFormat="false" ht="17.25" hidden="false" customHeight="false" outlineLevel="0" collapsed="false">
      <c r="B64" s="360"/>
      <c r="C64" s="182"/>
      <c r="D64" s="377"/>
      <c r="E64" s="377"/>
      <c r="F64" s="378"/>
      <c r="G64" s="377"/>
      <c r="H64" s="377"/>
      <c r="I64" s="378"/>
      <c r="J64" s="379"/>
    </row>
    <row r="65" customFormat="false" ht="12" hidden="false" customHeight="false" outlineLevel="0" collapsed="false">
      <c r="C65" s="388" t="s">
        <v>208</v>
      </c>
    </row>
    <row r="66" customFormat="false" ht="12" hidden="false" customHeight="false" outlineLevel="0" collapsed="false">
      <c r="C66" s="272" t="n">
        <v>1</v>
      </c>
      <c r="D66" s="389" t="n">
        <f aca="false">収直ベース!D183*$F40</f>
        <v>0</v>
      </c>
      <c r="E66" s="389" t="n">
        <f aca="false">収直ベース!E183*$F40</f>
        <v>0</v>
      </c>
      <c r="F66" s="389" t="n">
        <f aca="false">収直ベース!F183*$F40</f>
        <v>0</v>
      </c>
      <c r="G66" s="389" t="n">
        <f aca="false">収直ベース!G183*$F40</f>
        <v>0</v>
      </c>
      <c r="H66" s="389" t="n">
        <f aca="false">収直ベース!H183*$F40</f>
        <v>0</v>
      </c>
      <c r="I66" s="389" t="n">
        <f aca="false">収直ベース!I183*$F40</f>
        <v>0</v>
      </c>
      <c r="J66" s="389" t="n">
        <f aca="false">収直ベース!J183*$F40</f>
        <v>0</v>
      </c>
      <c r="K66" s="389" t="n">
        <f aca="false">収直ベース!K183*$F40</f>
        <v>0</v>
      </c>
      <c r="L66" s="389" t="n">
        <f aca="false">収直ベース!L183*$F40</f>
        <v>0</v>
      </c>
      <c r="M66" s="389" t="n">
        <f aca="false">収直ベース!M183*$F40</f>
        <v>0</v>
      </c>
      <c r="N66" s="389" t="n">
        <f aca="false">収直ベース!N183*$F40</f>
        <v>0</v>
      </c>
      <c r="O66" s="389" t="n">
        <f aca="false">収直ベース!O183*$F40</f>
        <v>0</v>
      </c>
      <c r="P66" s="389" t="n">
        <f aca="false">収直ベース!P183*$F40</f>
        <v>0</v>
      </c>
      <c r="Q66" s="389" t="n">
        <f aca="false">収直ベース!Q183*$F40</f>
        <v>0</v>
      </c>
      <c r="R66" s="389" t="n">
        <f aca="false">収直ベース!R183*$F40</f>
        <v>0</v>
      </c>
      <c r="S66" s="389" t="n">
        <f aca="false">収直ベース!S183*$F40</f>
        <v>0</v>
      </c>
      <c r="T66" s="389" t="n">
        <f aca="false">収直ベース!T183*$F40</f>
        <v>0</v>
      </c>
      <c r="U66" s="389" t="n">
        <f aca="false">収直ベース!U183*$F40</f>
        <v>0</v>
      </c>
      <c r="V66" s="389" t="n">
        <f aca="false">収直ベース!V183*$F40</f>
        <v>0</v>
      </c>
      <c r="W66" s="389" t="n">
        <f aca="false">収直ベース!W183*$F40</f>
        <v>0</v>
      </c>
      <c r="X66" s="390" t="n">
        <f aca="false">SUM(D66:W66)</f>
        <v>0</v>
      </c>
    </row>
    <row r="67" customFormat="false" ht="12" hidden="false" customHeight="false" outlineLevel="0" collapsed="false">
      <c r="C67" s="272" t="n">
        <v>2</v>
      </c>
      <c r="D67" s="389" t="n">
        <f aca="false">収直ベース!D184*$F41</f>
        <v>0</v>
      </c>
      <c r="E67" s="389" t="n">
        <f aca="false">収直ベース!E184*$F41</f>
        <v>0</v>
      </c>
      <c r="F67" s="389" t="n">
        <f aca="false">収直ベース!F184*$F41</f>
        <v>0</v>
      </c>
      <c r="G67" s="389" t="n">
        <f aca="false">収直ベース!G184*$F41</f>
        <v>0</v>
      </c>
      <c r="H67" s="389" t="n">
        <f aca="false">収直ベース!H184*$F41</f>
        <v>0</v>
      </c>
      <c r="I67" s="389" t="n">
        <f aca="false">収直ベース!I184*$F41</f>
        <v>0</v>
      </c>
      <c r="J67" s="389" t="n">
        <f aca="false">収直ベース!J184*$F41</f>
        <v>0</v>
      </c>
      <c r="K67" s="389" t="n">
        <f aca="false">収直ベース!K184*$F41</f>
        <v>0</v>
      </c>
      <c r="L67" s="389" t="n">
        <f aca="false">収直ベース!L184*$F41</f>
        <v>0</v>
      </c>
      <c r="M67" s="389" t="n">
        <f aca="false">収直ベース!M184*$F41</f>
        <v>0</v>
      </c>
      <c r="N67" s="389" t="n">
        <f aca="false">収直ベース!N184*$F41</f>
        <v>0</v>
      </c>
      <c r="O67" s="389" t="n">
        <f aca="false">収直ベース!O184*$F41</f>
        <v>0</v>
      </c>
      <c r="P67" s="389" t="n">
        <f aca="false">収直ベース!P184*$F41</f>
        <v>0</v>
      </c>
      <c r="Q67" s="389" t="n">
        <f aca="false">収直ベース!Q184*$F41</f>
        <v>0</v>
      </c>
      <c r="R67" s="389" t="n">
        <f aca="false">収直ベース!R184*$F41</f>
        <v>0</v>
      </c>
      <c r="S67" s="389" t="n">
        <f aca="false">収直ベース!S184*$F41</f>
        <v>0</v>
      </c>
      <c r="T67" s="389" t="n">
        <f aca="false">収直ベース!T184*$F41</f>
        <v>0</v>
      </c>
      <c r="U67" s="389" t="n">
        <f aca="false">収直ベース!U184*$F41</f>
        <v>0</v>
      </c>
      <c r="V67" s="389" t="n">
        <f aca="false">収直ベース!V184*$F41</f>
        <v>0</v>
      </c>
      <c r="W67" s="389" t="n">
        <f aca="false">収直ベース!W184*$F41</f>
        <v>0</v>
      </c>
      <c r="X67" s="390" t="n">
        <f aca="false">SUM(D67:W67)</f>
        <v>0</v>
      </c>
    </row>
    <row r="68" customFormat="false" ht="12" hidden="false" customHeight="false" outlineLevel="0" collapsed="false">
      <c r="C68" s="272" t="n">
        <v>3</v>
      </c>
      <c r="D68" s="389" t="n">
        <f aca="false">収直ベース!D185*$F42</f>
        <v>0</v>
      </c>
      <c r="E68" s="389" t="n">
        <f aca="false">収直ベース!E185*$F42</f>
        <v>0</v>
      </c>
      <c r="F68" s="389" t="n">
        <f aca="false">収直ベース!F185*$F42</f>
        <v>0</v>
      </c>
      <c r="G68" s="389" t="n">
        <f aca="false">収直ベース!G185*$F42</f>
        <v>0</v>
      </c>
      <c r="H68" s="389" t="n">
        <f aca="false">収直ベース!H185*$F42</f>
        <v>0</v>
      </c>
      <c r="I68" s="389" t="n">
        <f aca="false">収直ベース!I185*$F42</f>
        <v>0</v>
      </c>
      <c r="J68" s="389" t="n">
        <f aca="false">収直ベース!J185*$F42</f>
        <v>0</v>
      </c>
      <c r="K68" s="389" t="n">
        <f aca="false">収直ベース!K185*$F42</f>
        <v>0</v>
      </c>
      <c r="L68" s="389" t="n">
        <f aca="false">収直ベース!L185*$F42</f>
        <v>0</v>
      </c>
      <c r="M68" s="389" t="n">
        <f aca="false">収直ベース!M185*$F42</f>
        <v>0</v>
      </c>
      <c r="N68" s="389" t="n">
        <f aca="false">収直ベース!N185*$F42</f>
        <v>0</v>
      </c>
      <c r="O68" s="389" t="n">
        <f aca="false">収直ベース!O185*$F42</f>
        <v>0</v>
      </c>
      <c r="P68" s="389" t="n">
        <f aca="false">収直ベース!P185*$F42</f>
        <v>0</v>
      </c>
      <c r="Q68" s="389" t="n">
        <f aca="false">収直ベース!Q185*$F42</f>
        <v>0</v>
      </c>
      <c r="R68" s="389" t="n">
        <f aca="false">収直ベース!R185*$F42</f>
        <v>0</v>
      </c>
      <c r="S68" s="389" t="n">
        <f aca="false">収直ベース!S185*$F42</f>
        <v>0</v>
      </c>
      <c r="T68" s="389" t="n">
        <f aca="false">収直ベース!T185*$F42</f>
        <v>0</v>
      </c>
      <c r="U68" s="389" t="n">
        <f aca="false">収直ベース!U185*$F42</f>
        <v>0</v>
      </c>
      <c r="V68" s="389" t="n">
        <f aca="false">収直ベース!V185*$F42</f>
        <v>0</v>
      </c>
      <c r="W68" s="389" t="n">
        <f aca="false">収直ベース!W185*$F42</f>
        <v>0</v>
      </c>
      <c r="X68" s="390" t="n">
        <f aca="false">SUM(D68:W68)</f>
        <v>0</v>
      </c>
    </row>
    <row r="69" customFormat="false" ht="12" hidden="false" customHeight="false" outlineLevel="0" collapsed="false">
      <c r="C69" s="272" t="n">
        <v>4</v>
      </c>
      <c r="D69" s="389" t="n">
        <f aca="false">収直ベース!D186*$F43</f>
        <v>0</v>
      </c>
      <c r="E69" s="389" t="n">
        <f aca="false">収直ベース!E186*$F43</f>
        <v>0</v>
      </c>
      <c r="F69" s="389" t="n">
        <f aca="false">収直ベース!F186*$F43</f>
        <v>0</v>
      </c>
      <c r="G69" s="389" t="n">
        <f aca="false">収直ベース!G186*$F43</f>
        <v>0</v>
      </c>
      <c r="H69" s="389" t="n">
        <f aca="false">収直ベース!H186*$F43</f>
        <v>0</v>
      </c>
      <c r="I69" s="389" t="n">
        <f aca="false">収直ベース!I186*$F43</f>
        <v>0</v>
      </c>
      <c r="J69" s="389" t="n">
        <f aca="false">収直ベース!J186*$F43</f>
        <v>0</v>
      </c>
      <c r="K69" s="389" t="n">
        <f aca="false">収直ベース!K186*$F43</f>
        <v>0</v>
      </c>
      <c r="L69" s="389" t="n">
        <f aca="false">収直ベース!L186*$F43</f>
        <v>0</v>
      </c>
      <c r="M69" s="389" t="n">
        <f aca="false">収直ベース!M186*$F43</f>
        <v>0</v>
      </c>
      <c r="N69" s="389" t="n">
        <f aca="false">収直ベース!N186*$F43</f>
        <v>0</v>
      </c>
      <c r="O69" s="389" t="n">
        <f aca="false">収直ベース!O186*$F43</f>
        <v>0</v>
      </c>
      <c r="P69" s="389" t="n">
        <f aca="false">収直ベース!P186*$F43</f>
        <v>0</v>
      </c>
      <c r="Q69" s="389" t="n">
        <f aca="false">収直ベース!Q186*$F43</f>
        <v>0</v>
      </c>
      <c r="R69" s="389" t="n">
        <f aca="false">収直ベース!R186*$F43</f>
        <v>0</v>
      </c>
      <c r="S69" s="389" t="n">
        <f aca="false">収直ベース!S186*$F43</f>
        <v>0</v>
      </c>
      <c r="T69" s="389" t="n">
        <f aca="false">収直ベース!T186*$F43</f>
        <v>0</v>
      </c>
      <c r="U69" s="389" t="n">
        <f aca="false">収直ベース!U186*$F43</f>
        <v>0</v>
      </c>
      <c r="V69" s="389" t="n">
        <f aca="false">収直ベース!V186*$F43</f>
        <v>0</v>
      </c>
      <c r="W69" s="389" t="n">
        <f aca="false">収直ベース!W186*$F43</f>
        <v>0</v>
      </c>
      <c r="X69" s="390" t="n">
        <f aca="false">SUM(D69:W69)</f>
        <v>0</v>
      </c>
    </row>
    <row r="70" customFormat="false" ht="12" hidden="false" customHeight="false" outlineLevel="0" collapsed="false">
      <c r="C70" s="272" t="n">
        <v>5</v>
      </c>
      <c r="D70" s="389" t="n">
        <f aca="false">収直ベース!D187*$F44</f>
        <v>0</v>
      </c>
      <c r="E70" s="389" t="n">
        <f aca="false">収直ベース!E187*$F44</f>
        <v>0</v>
      </c>
      <c r="F70" s="389" t="n">
        <f aca="false">収直ベース!F187*$F44</f>
        <v>0</v>
      </c>
      <c r="G70" s="389" t="n">
        <f aca="false">収直ベース!G187*$F44</f>
        <v>0</v>
      </c>
      <c r="H70" s="389" t="n">
        <f aca="false">収直ベース!H187*$F44</f>
        <v>0</v>
      </c>
      <c r="I70" s="389" t="n">
        <f aca="false">収直ベース!I187*$F44</f>
        <v>0</v>
      </c>
      <c r="J70" s="389" t="n">
        <f aca="false">収直ベース!J187*$F44</f>
        <v>0</v>
      </c>
      <c r="K70" s="389" t="n">
        <f aca="false">収直ベース!K187*$F44</f>
        <v>0</v>
      </c>
      <c r="L70" s="389" t="n">
        <f aca="false">収直ベース!L187*$F44</f>
        <v>0</v>
      </c>
      <c r="M70" s="389" t="n">
        <f aca="false">収直ベース!M187*$F44</f>
        <v>0</v>
      </c>
      <c r="N70" s="389" t="n">
        <f aca="false">収直ベース!N187*$F44</f>
        <v>0</v>
      </c>
      <c r="O70" s="389" t="n">
        <f aca="false">収直ベース!O187*$F44</f>
        <v>0</v>
      </c>
      <c r="P70" s="389" t="n">
        <f aca="false">収直ベース!P187*$F44</f>
        <v>0</v>
      </c>
      <c r="Q70" s="389" t="n">
        <f aca="false">収直ベース!Q187*$F44</f>
        <v>0</v>
      </c>
      <c r="R70" s="389" t="n">
        <f aca="false">収直ベース!R187*$F44</f>
        <v>0</v>
      </c>
      <c r="S70" s="389" t="n">
        <f aca="false">収直ベース!S187*$F44</f>
        <v>0</v>
      </c>
      <c r="T70" s="389" t="n">
        <f aca="false">収直ベース!T187*$F44</f>
        <v>0</v>
      </c>
      <c r="U70" s="389" t="n">
        <f aca="false">収直ベース!U187*$F44</f>
        <v>0</v>
      </c>
      <c r="V70" s="389" t="n">
        <f aca="false">収直ベース!V187*$F44</f>
        <v>0</v>
      </c>
      <c r="W70" s="389" t="n">
        <f aca="false">収直ベース!W187*$F44</f>
        <v>0</v>
      </c>
      <c r="X70" s="390" t="n">
        <f aca="false">SUM(D70:W70)</f>
        <v>0</v>
      </c>
    </row>
    <row r="71" customFormat="false" ht="12" hidden="false" customHeight="false" outlineLevel="0" collapsed="false">
      <c r="C71" s="272" t="n">
        <v>6</v>
      </c>
      <c r="D71" s="389" t="n">
        <f aca="false">収直ベース!D188*$F45</f>
        <v>0</v>
      </c>
      <c r="E71" s="389" t="n">
        <f aca="false">収直ベース!E188*$F45</f>
        <v>0</v>
      </c>
      <c r="F71" s="389" t="n">
        <f aca="false">収直ベース!F188*$F45</f>
        <v>0</v>
      </c>
      <c r="G71" s="389" t="n">
        <f aca="false">収直ベース!G188*$F45</f>
        <v>0</v>
      </c>
      <c r="H71" s="389" t="n">
        <f aca="false">収直ベース!H188*$F45</f>
        <v>0</v>
      </c>
      <c r="I71" s="389" t="n">
        <f aca="false">収直ベース!I188*$F45</f>
        <v>0</v>
      </c>
      <c r="J71" s="389" t="n">
        <f aca="false">収直ベース!J188*$F45</f>
        <v>0</v>
      </c>
      <c r="K71" s="389" t="n">
        <f aca="false">収直ベース!K188*$F45</f>
        <v>0</v>
      </c>
      <c r="L71" s="389" t="n">
        <f aca="false">収直ベース!L188*$F45</f>
        <v>0</v>
      </c>
      <c r="M71" s="389" t="n">
        <f aca="false">収直ベース!M188*$F45</f>
        <v>0</v>
      </c>
      <c r="N71" s="389" t="n">
        <f aca="false">収直ベース!N188*$F45</f>
        <v>0</v>
      </c>
      <c r="O71" s="389" t="n">
        <f aca="false">収直ベース!O188*$F45</f>
        <v>0</v>
      </c>
      <c r="P71" s="389" t="n">
        <f aca="false">収直ベース!P188*$F45</f>
        <v>0</v>
      </c>
      <c r="Q71" s="389" t="n">
        <f aca="false">収直ベース!Q188*$F45</f>
        <v>0</v>
      </c>
      <c r="R71" s="389" t="n">
        <f aca="false">収直ベース!R188*$F45</f>
        <v>0</v>
      </c>
      <c r="S71" s="389" t="n">
        <f aca="false">収直ベース!S188*$F45</f>
        <v>0</v>
      </c>
      <c r="T71" s="389" t="n">
        <f aca="false">収直ベース!T188*$F45</f>
        <v>0</v>
      </c>
      <c r="U71" s="389" t="n">
        <f aca="false">収直ベース!U188*$F45</f>
        <v>0</v>
      </c>
      <c r="V71" s="389" t="n">
        <f aca="false">収直ベース!V188*$F45</f>
        <v>0</v>
      </c>
      <c r="W71" s="389" t="n">
        <f aca="false">収直ベース!W188*$F45</f>
        <v>0</v>
      </c>
      <c r="X71" s="390" t="n">
        <f aca="false">SUM(D71:W71)</f>
        <v>0</v>
      </c>
    </row>
    <row r="72" customFormat="false" ht="12" hidden="false" customHeight="false" outlineLevel="0" collapsed="false">
      <c r="C72" s="272" t="n">
        <v>7</v>
      </c>
      <c r="D72" s="389" t="n">
        <f aca="false">収直ベース!D189*$F46</f>
        <v>0</v>
      </c>
      <c r="E72" s="389" t="n">
        <f aca="false">収直ベース!E189*$F46</f>
        <v>0</v>
      </c>
      <c r="F72" s="389" t="n">
        <f aca="false">収直ベース!F189*$F46</f>
        <v>0</v>
      </c>
      <c r="G72" s="389" t="n">
        <f aca="false">収直ベース!G189*$F46</f>
        <v>0</v>
      </c>
      <c r="H72" s="389" t="n">
        <f aca="false">収直ベース!H189*$F46</f>
        <v>0</v>
      </c>
      <c r="I72" s="389" t="n">
        <f aca="false">収直ベース!I189*$F46</f>
        <v>0</v>
      </c>
      <c r="J72" s="389" t="n">
        <f aca="false">収直ベース!J189*$F46</f>
        <v>0</v>
      </c>
      <c r="K72" s="389" t="n">
        <f aca="false">収直ベース!K189*$F46</f>
        <v>0</v>
      </c>
      <c r="L72" s="389" t="n">
        <f aca="false">収直ベース!L189*$F46</f>
        <v>0</v>
      </c>
      <c r="M72" s="389" t="n">
        <f aca="false">収直ベース!M189*$F46</f>
        <v>0</v>
      </c>
      <c r="N72" s="389" t="n">
        <f aca="false">収直ベース!N189*$F46</f>
        <v>0</v>
      </c>
      <c r="O72" s="389" t="n">
        <f aca="false">収直ベース!O189*$F46</f>
        <v>0</v>
      </c>
      <c r="P72" s="389" t="n">
        <f aca="false">収直ベース!P189*$F46</f>
        <v>0</v>
      </c>
      <c r="Q72" s="389" t="n">
        <f aca="false">収直ベース!Q189*$F46</f>
        <v>0</v>
      </c>
      <c r="R72" s="389" t="n">
        <f aca="false">収直ベース!R189*$F46</f>
        <v>0</v>
      </c>
      <c r="S72" s="389" t="n">
        <f aca="false">収直ベース!S189*$F46</f>
        <v>0</v>
      </c>
      <c r="T72" s="389" t="n">
        <f aca="false">収直ベース!T189*$F46</f>
        <v>0</v>
      </c>
      <c r="U72" s="389" t="n">
        <f aca="false">収直ベース!U189*$F46</f>
        <v>0</v>
      </c>
      <c r="V72" s="389" t="n">
        <f aca="false">収直ベース!V189*$F46</f>
        <v>0</v>
      </c>
      <c r="W72" s="389" t="n">
        <f aca="false">収直ベース!W189*$F46</f>
        <v>0</v>
      </c>
      <c r="X72" s="390" t="n">
        <f aca="false">SUM(D72:W72)</f>
        <v>0</v>
      </c>
    </row>
    <row r="73" customFormat="false" ht="12" hidden="false" customHeight="false" outlineLevel="0" collapsed="false">
      <c r="C73" s="272" t="n">
        <v>8</v>
      </c>
      <c r="D73" s="389" t="n">
        <f aca="false">収直ベース!D190*$F47</f>
        <v>0</v>
      </c>
      <c r="E73" s="389" t="n">
        <f aca="false">収直ベース!E190*$F47</f>
        <v>0</v>
      </c>
      <c r="F73" s="389" t="n">
        <f aca="false">収直ベース!F190*$F47</f>
        <v>0</v>
      </c>
      <c r="G73" s="389" t="n">
        <f aca="false">収直ベース!G190*$F47</f>
        <v>0</v>
      </c>
      <c r="H73" s="389" t="n">
        <f aca="false">収直ベース!H190*$F47</f>
        <v>0</v>
      </c>
      <c r="I73" s="389" t="n">
        <f aca="false">収直ベース!I190*$F47</f>
        <v>0</v>
      </c>
      <c r="J73" s="389" t="n">
        <f aca="false">収直ベース!J190*$F47</f>
        <v>0</v>
      </c>
      <c r="K73" s="389" t="n">
        <f aca="false">収直ベース!K190*$F47</f>
        <v>0</v>
      </c>
      <c r="L73" s="389" t="n">
        <f aca="false">収直ベース!L190*$F47</f>
        <v>0</v>
      </c>
      <c r="M73" s="389" t="n">
        <f aca="false">収直ベース!M190*$F47</f>
        <v>0</v>
      </c>
      <c r="N73" s="389" t="n">
        <f aca="false">収直ベース!N190*$F47</f>
        <v>0</v>
      </c>
      <c r="O73" s="389" t="n">
        <f aca="false">収直ベース!O190*$F47</f>
        <v>0</v>
      </c>
      <c r="P73" s="389" t="n">
        <f aca="false">収直ベース!P190*$F47</f>
        <v>0</v>
      </c>
      <c r="Q73" s="389" t="n">
        <f aca="false">収直ベース!Q190*$F47</f>
        <v>0</v>
      </c>
      <c r="R73" s="389" t="n">
        <f aca="false">収直ベース!R190*$F47</f>
        <v>0</v>
      </c>
      <c r="S73" s="389" t="n">
        <f aca="false">収直ベース!S190*$F47</f>
        <v>0</v>
      </c>
      <c r="T73" s="389" t="n">
        <f aca="false">収直ベース!T190*$F47</f>
        <v>0</v>
      </c>
      <c r="U73" s="389" t="n">
        <f aca="false">収直ベース!U190*$F47</f>
        <v>0</v>
      </c>
      <c r="V73" s="389" t="n">
        <f aca="false">収直ベース!V190*$F47</f>
        <v>0</v>
      </c>
      <c r="W73" s="389" t="n">
        <f aca="false">収直ベース!W190*$F47</f>
        <v>0</v>
      </c>
      <c r="X73" s="390" t="n">
        <f aca="false">SUM(D73:W73)</f>
        <v>0</v>
      </c>
    </row>
    <row r="74" customFormat="false" ht="12" hidden="false" customHeight="false" outlineLevel="0" collapsed="false">
      <c r="C74" s="272" t="n">
        <v>9</v>
      </c>
      <c r="D74" s="389" t="n">
        <f aca="false">収直ベース!D191*$F48</f>
        <v>0</v>
      </c>
      <c r="E74" s="389" t="n">
        <f aca="false">収直ベース!E191*$F48</f>
        <v>0</v>
      </c>
      <c r="F74" s="389" t="n">
        <f aca="false">収直ベース!F191*$F48</f>
        <v>0</v>
      </c>
      <c r="G74" s="389" t="n">
        <f aca="false">収直ベース!G191*$F48</f>
        <v>0</v>
      </c>
      <c r="H74" s="389" t="n">
        <f aca="false">収直ベース!H191*$F48</f>
        <v>0</v>
      </c>
      <c r="I74" s="389" t="n">
        <f aca="false">収直ベース!I191*$F48</f>
        <v>0</v>
      </c>
      <c r="J74" s="389" t="n">
        <f aca="false">収直ベース!J191*$F48</f>
        <v>0</v>
      </c>
      <c r="K74" s="389" t="n">
        <f aca="false">収直ベース!K191*$F48</f>
        <v>0</v>
      </c>
      <c r="L74" s="389" t="n">
        <f aca="false">収直ベース!L191*$F48</f>
        <v>0</v>
      </c>
      <c r="M74" s="389" t="n">
        <f aca="false">収直ベース!M191*$F48</f>
        <v>0</v>
      </c>
      <c r="N74" s="389" t="n">
        <f aca="false">収直ベース!N191*$F48</f>
        <v>0</v>
      </c>
      <c r="O74" s="389" t="n">
        <f aca="false">収直ベース!O191*$F48</f>
        <v>0</v>
      </c>
      <c r="P74" s="389" t="n">
        <f aca="false">収直ベース!P191*$F48</f>
        <v>0</v>
      </c>
      <c r="Q74" s="389" t="n">
        <f aca="false">収直ベース!Q191*$F48</f>
        <v>0</v>
      </c>
      <c r="R74" s="389" t="n">
        <f aca="false">収直ベース!R191*$F48</f>
        <v>0</v>
      </c>
      <c r="S74" s="389" t="n">
        <f aca="false">収直ベース!S191*$F48</f>
        <v>0</v>
      </c>
      <c r="T74" s="389" t="n">
        <f aca="false">収直ベース!T191*$F48</f>
        <v>0</v>
      </c>
      <c r="U74" s="389" t="n">
        <f aca="false">収直ベース!U191*$F48</f>
        <v>0</v>
      </c>
      <c r="V74" s="389" t="n">
        <f aca="false">収直ベース!V191*$F48</f>
        <v>0</v>
      </c>
      <c r="W74" s="389" t="n">
        <f aca="false">収直ベース!W191*$F48</f>
        <v>0</v>
      </c>
      <c r="X74" s="390" t="n">
        <f aca="false">SUM(D74:W74)</f>
        <v>0</v>
      </c>
    </row>
    <row r="75" customFormat="false" ht="12" hidden="false" customHeight="false" outlineLevel="0" collapsed="false">
      <c r="C75" s="272" t="n">
        <v>10</v>
      </c>
      <c r="D75" s="389" t="n">
        <f aca="false">収直ベース!D192*$F49</f>
        <v>0</v>
      </c>
      <c r="E75" s="389" t="n">
        <f aca="false">収直ベース!E192*$F49</f>
        <v>0</v>
      </c>
      <c r="F75" s="389" t="n">
        <f aca="false">収直ベース!F192*$F49</f>
        <v>0</v>
      </c>
      <c r="G75" s="389" t="n">
        <f aca="false">収直ベース!G192*$F49</f>
        <v>0</v>
      </c>
      <c r="H75" s="389" t="n">
        <f aca="false">収直ベース!H192*$F49</f>
        <v>0</v>
      </c>
      <c r="I75" s="389" t="n">
        <f aca="false">収直ベース!I192*$F49</f>
        <v>0</v>
      </c>
      <c r="J75" s="389" t="n">
        <f aca="false">収直ベース!J192*$F49</f>
        <v>0</v>
      </c>
      <c r="K75" s="389" t="n">
        <f aca="false">収直ベース!K192*$F49</f>
        <v>0</v>
      </c>
      <c r="L75" s="389" t="n">
        <f aca="false">収直ベース!L192*$F49</f>
        <v>0</v>
      </c>
      <c r="M75" s="389" t="n">
        <f aca="false">収直ベース!M192*$F49</f>
        <v>0</v>
      </c>
      <c r="N75" s="389" t="n">
        <f aca="false">収直ベース!N192*$F49</f>
        <v>0</v>
      </c>
      <c r="O75" s="389" t="n">
        <f aca="false">収直ベース!O192*$F49</f>
        <v>0</v>
      </c>
      <c r="P75" s="389" t="n">
        <f aca="false">収直ベース!P192*$F49</f>
        <v>0</v>
      </c>
      <c r="Q75" s="389" t="n">
        <f aca="false">収直ベース!Q192*$F49</f>
        <v>0</v>
      </c>
      <c r="R75" s="389" t="n">
        <f aca="false">収直ベース!R192*$F49</f>
        <v>0</v>
      </c>
      <c r="S75" s="389" t="n">
        <f aca="false">収直ベース!S192*$F49</f>
        <v>0</v>
      </c>
      <c r="T75" s="389" t="n">
        <f aca="false">収直ベース!T192*$F49</f>
        <v>0</v>
      </c>
      <c r="U75" s="389" t="n">
        <f aca="false">収直ベース!U192*$F49</f>
        <v>0</v>
      </c>
      <c r="V75" s="389" t="n">
        <f aca="false">収直ベース!V192*$F49</f>
        <v>0</v>
      </c>
      <c r="W75" s="389" t="n">
        <f aca="false">収直ベース!W192*$F49</f>
        <v>0</v>
      </c>
      <c r="X75" s="390" t="n">
        <f aca="false">SUM(D75:W75)</f>
        <v>0</v>
      </c>
    </row>
    <row r="76" customFormat="false" ht="12" hidden="false" customHeight="false" outlineLevel="0" collapsed="false">
      <c r="C76" s="272" t="n">
        <v>11</v>
      </c>
      <c r="D76" s="389" t="n">
        <f aca="false">収直ベース!D193*$F50</f>
        <v>0</v>
      </c>
      <c r="E76" s="389" t="n">
        <f aca="false">収直ベース!E193*$F50</f>
        <v>0</v>
      </c>
      <c r="F76" s="389" t="n">
        <f aca="false">収直ベース!F193*$F50</f>
        <v>0</v>
      </c>
      <c r="G76" s="389" t="n">
        <f aca="false">収直ベース!G193*$F50</f>
        <v>0</v>
      </c>
      <c r="H76" s="389" t="n">
        <f aca="false">収直ベース!H193*$F50</f>
        <v>0</v>
      </c>
      <c r="I76" s="389" t="n">
        <f aca="false">収直ベース!I193*$F50</f>
        <v>0</v>
      </c>
      <c r="J76" s="389" t="n">
        <f aca="false">収直ベース!J193*$F50</f>
        <v>0</v>
      </c>
      <c r="K76" s="389" t="n">
        <f aca="false">収直ベース!K193*$F50</f>
        <v>0</v>
      </c>
      <c r="L76" s="389" t="n">
        <f aca="false">収直ベース!L193*$F50</f>
        <v>0</v>
      </c>
      <c r="M76" s="389" t="n">
        <f aca="false">収直ベース!M193*$F50</f>
        <v>0</v>
      </c>
      <c r="N76" s="389" t="n">
        <f aca="false">収直ベース!N193*$F50</f>
        <v>0</v>
      </c>
      <c r="O76" s="389" t="n">
        <f aca="false">収直ベース!O193*$F50</f>
        <v>0</v>
      </c>
      <c r="P76" s="389" t="n">
        <f aca="false">収直ベース!P193*$F50</f>
        <v>0</v>
      </c>
      <c r="Q76" s="389" t="n">
        <f aca="false">収直ベース!Q193*$F50</f>
        <v>0</v>
      </c>
      <c r="R76" s="389" t="n">
        <f aca="false">収直ベース!R193*$F50</f>
        <v>0</v>
      </c>
      <c r="S76" s="389" t="n">
        <f aca="false">収直ベース!S193*$F50</f>
        <v>0</v>
      </c>
      <c r="T76" s="389" t="n">
        <f aca="false">収直ベース!T193*$F50</f>
        <v>0</v>
      </c>
      <c r="U76" s="389" t="n">
        <f aca="false">収直ベース!U193*$F50</f>
        <v>0</v>
      </c>
      <c r="V76" s="389" t="n">
        <f aca="false">収直ベース!V193*$F50</f>
        <v>0</v>
      </c>
      <c r="W76" s="389" t="n">
        <f aca="false">収直ベース!W193*$F50</f>
        <v>0</v>
      </c>
      <c r="X76" s="390" t="n">
        <f aca="false">SUM(D76:W76)</f>
        <v>0</v>
      </c>
    </row>
    <row r="77" customFormat="false" ht="12" hidden="false" customHeight="false" outlineLevel="0" collapsed="false">
      <c r="C77" s="272" t="n">
        <v>12</v>
      </c>
      <c r="D77" s="389" t="n">
        <f aca="false">収直ベース!D194*$F51</f>
        <v>0</v>
      </c>
      <c r="E77" s="389" t="n">
        <f aca="false">収直ベース!E194*$F51</f>
        <v>0</v>
      </c>
      <c r="F77" s="389" t="n">
        <f aca="false">収直ベース!F194*$F51</f>
        <v>0</v>
      </c>
      <c r="G77" s="389" t="n">
        <f aca="false">収直ベース!G194*$F51</f>
        <v>0</v>
      </c>
      <c r="H77" s="389" t="n">
        <f aca="false">収直ベース!H194*$F51</f>
        <v>0</v>
      </c>
      <c r="I77" s="389" t="n">
        <f aca="false">収直ベース!I194*$F51</f>
        <v>0</v>
      </c>
      <c r="J77" s="389" t="n">
        <f aca="false">収直ベース!J194*$F51</f>
        <v>0</v>
      </c>
      <c r="K77" s="389" t="n">
        <f aca="false">収直ベース!K194*$F51</f>
        <v>0</v>
      </c>
      <c r="L77" s="389" t="n">
        <f aca="false">収直ベース!L194*$F51</f>
        <v>0</v>
      </c>
      <c r="M77" s="389" t="n">
        <f aca="false">収直ベース!M194*$F51</f>
        <v>0</v>
      </c>
      <c r="N77" s="389" t="n">
        <f aca="false">収直ベース!N194*$F51</f>
        <v>0</v>
      </c>
      <c r="O77" s="389" t="n">
        <f aca="false">収直ベース!O194*$F51</f>
        <v>0</v>
      </c>
      <c r="P77" s="389" t="n">
        <f aca="false">収直ベース!P194*$F51</f>
        <v>0</v>
      </c>
      <c r="Q77" s="389" t="n">
        <f aca="false">収直ベース!Q194*$F51</f>
        <v>0</v>
      </c>
      <c r="R77" s="389" t="n">
        <f aca="false">収直ベース!R194*$F51</f>
        <v>0</v>
      </c>
      <c r="S77" s="389" t="n">
        <f aca="false">収直ベース!S194*$F51</f>
        <v>0</v>
      </c>
      <c r="T77" s="389" t="n">
        <f aca="false">収直ベース!T194*$F51</f>
        <v>0</v>
      </c>
      <c r="U77" s="389" t="n">
        <f aca="false">収直ベース!U194*$F51</f>
        <v>0</v>
      </c>
      <c r="V77" s="389" t="n">
        <f aca="false">収直ベース!V194*$F51</f>
        <v>0</v>
      </c>
      <c r="W77" s="389" t="n">
        <f aca="false">収直ベース!W194*$F51</f>
        <v>0</v>
      </c>
      <c r="X77" s="390" t="n">
        <f aca="false">SUM(D77:W77)</f>
        <v>0</v>
      </c>
    </row>
    <row r="78" customFormat="false" ht="12" hidden="false" customHeight="false" outlineLevel="0" collapsed="false">
      <c r="C78" s="272" t="n">
        <v>13</v>
      </c>
      <c r="D78" s="389" t="n">
        <f aca="false">収直ベース!D195*$F52</f>
        <v>0</v>
      </c>
      <c r="E78" s="389" t="n">
        <f aca="false">収直ベース!E195*$F52</f>
        <v>0</v>
      </c>
      <c r="F78" s="389" t="n">
        <f aca="false">収直ベース!F195*$F52</f>
        <v>0</v>
      </c>
      <c r="G78" s="389" t="n">
        <f aca="false">収直ベース!G195*$F52</f>
        <v>0</v>
      </c>
      <c r="H78" s="389" t="n">
        <f aca="false">収直ベース!H195*$F52</f>
        <v>0</v>
      </c>
      <c r="I78" s="389" t="n">
        <f aca="false">収直ベース!I195*$F52</f>
        <v>0</v>
      </c>
      <c r="J78" s="389" t="n">
        <f aca="false">収直ベース!J195*$F52</f>
        <v>0</v>
      </c>
      <c r="K78" s="389" t="n">
        <f aca="false">収直ベース!K195*$F52</f>
        <v>0</v>
      </c>
      <c r="L78" s="389" t="n">
        <f aca="false">収直ベース!L195*$F52</f>
        <v>0</v>
      </c>
      <c r="M78" s="389" t="n">
        <f aca="false">収直ベース!M195*$F52</f>
        <v>0</v>
      </c>
      <c r="N78" s="389" t="n">
        <f aca="false">収直ベース!N195*$F52</f>
        <v>0</v>
      </c>
      <c r="O78" s="389" t="n">
        <f aca="false">収直ベース!O195*$F52</f>
        <v>0</v>
      </c>
      <c r="P78" s="389" t="n">
        <f aca="false">収直ベース!P195*$F52</f>
        <v>0</v>
      </c>
      <c r="Q78" s="389" t="n">
        <f aca="false">収直ベース!Q195*$F52</f>
        <v>0</v>
      </c>
      <c r="R78" s="389" t="n">
        <f aca="false">収直ベース!R195*$F52</f>
        <v>0</v>
      </c>
      <c r="S78" s="389" t="n">
        <f aca="false">収直ベース!S195*$F52</f>
        <v>0</v>
      </c>
      <c r="T78" s="389" t="n">
        <f aca="false">収直ベース!T195*$F52</f>
        <v>0</v>
      </c>
      <c r="U78" s="389" t="n">
        <f aca="false">収直ベース!U195*$F52</f>
        <v>0</v>
      </c>
      <c r="V78" s="389" t="n">
        <f aca="false">収直ベース!V195*$F52</f>
        <v>0</v>
      </c>
      <c r="W78" s="389" t="n">
        <f aca="false">収直ベース!W195*$F52</f>
        <v>0</v>
      </c>
      <c r="X78" s="390" t="n">
        <f aca="false">SUM(D78:W78)</f>
        <v>0</v>
      </c>
    </row>
    <row r="79" customFormat="false" ht="12" hidden="false" customHeight="false" outlineLevel="0" collapsed="false">
      <c r="C79" s="272" t="n">
        <v>14</v>
      </c>
      <c r="D79" s="389" t="n">
        <f aca="false">収直ベース!D196*$F53</f>
        <v>0</v>
      </c>
      <c r="E79" s="389" t="n">
        <f aca="false">収直ベース!E196*$F53</f>
        <v>0</v>
      </c>
      <c r="F79" s="389" t="n">
        <f aca="false">収直ベース!F196*$F53</f>
        <v>0</v>
      </c>
      <c r="G79" s="389" t="n">
        <f aca="false">収直ベース!G196*$F53</f>
        <v>0</v>
      </c>
      <c r="H79" s="389" t="n">
        <f aca="false">収直ベース!H196*$F53</f>
        <v>0</v>
      </c>
      <c r="I79" s="389" t="n">
        <f aca="false">収直ベース!I196*$F53</f>
        <v>0</v>
      </c>
      <c r="J79" s="389" t="n">
        <f aca="false">収直ベース!J196*$F53</f>
        <v>0</v>
      </c>
      <c r="K79" s="389" t="n">
        <f aca="false">収直ベース!K196*$F53</f>
        <v>0</v>
      </c>
      <c r="L79" s="389" t="n">
        <f aca="false">収直ベース!L196*$F53</f>
        <v>0</v>
      </c>
      <c r="M79" s="389" t="n">
        <f aca="false">収直ベース!M196*$F53</f>
        <v>0</v>
      </c>
      <c r="N79" s="389" t="n">
        <f aca="false">収直ベース!N196*$F53</f>
        <v>0</v>
      </c>
      <c r="O79" s="389" t="n">
        <f aca="false">収直ベース!O196*$F53</f>
        <v>0</v>
      </c>
      <c r="P79" s="389" t="n">
        <f aca="false">収直ベース!P196*$F53</f>
        <v>0</v>
      </c>
      <c r="Q79" s="389" t="n">
        <f aca="false">収直ベース!Q196*$F53</f>
        <v>0</v>
      </c>
      <c r="R79" s="389" t="n">
        <f aca="false">収直ベース!R196*$F53</f>
        <v>0</v>
      </c>
      <c r="S79" s="389" t="n">
        <f aca="false">収直ベース!S196*$F53</f>
        <v>0</v>
      </c>
      <c r="T79" s="389" t="n">
        <f aca="false">収直ベース!T196*$F53</f>
        <v>0</v>
      </c>
      <c r="U79" s="389" t="n">
        <f aca="false">収直ベース!U196*$F53</f>
        <v>0</v>
      </c>
      <c r="V79" s="389" t="n">
        <f aca="false">収直ベース!V196*$F53</f>
        <v>0</v>
      </c>
      <c r="W79" s="389" t="n">
        <f aca="false">収直ベース!W196*$F53</f>
        <v>0</v>
      </c>
      <c r="X79" s="390" t="n">
        <f aca="false">SUM(D79:W79)</f>
        <v>0</v>
      </c>
    </row>
    <row r="80" customFormat="false" ht="12" hidden="false" customHeight="false" outlineLevel="0" collapsed="false">
      <c r="C80" s="272" t="n">
        <v>15</v>
      </c>
      <c r="D80" s="389" t="n">
        <f aca="false">収直ベース!D197*$F54</f>
        <v>0</v>
      </c>
      <c r="E80" s="389" t="n">
        <f aca="false">収直ベース!E197*$F54</f>
        <v>0</v>
      </c>
      <c r="F80" s="389" t="n">
        <f aca="false">収直ベース!F197*$F54</f>
        <v>0</v>
      </c>
      <c r="G80" s="389" t="n">
        <f aca="false">収直ベース!G197*$F54</f>
        <v>0</v>
      </c>
      <c r="H80" s="389" t="n">
        <f aca="false">収直ベース!H197*$F54</f>
        <v>0</v>
      </c>
      <c r="I80" s="389" t="n">
        <f aca="false">収直ベース!I197*$F54</f>
        <v>0</v>
      </c>
      <c r="J80" s="389" t="n">
        <f aca="false">収直ベース!J197*$F54</f>
        <v>0</v>
      </c>
      <c r="K80" s="389" t="n">
        <f aca="false">収直ベース!K197*$F54</f>
        <v>0</v>
      </c>
      <c r="L80" s="389" t="n">
        <f aca="false">収直ベース!L197*$F54</f>
        <v>0</v>
      </c>
      <c r="M80" s="389" t="n">
        <f aca="false">収直ベース!M197*$F54</f>
        <v>0</v>
      </c>
      <c r="N80" s="389" t="n">
        <f aca="false">収直ベース!N197*$F54</f>
        <v>0</v>
      </c>
      <c r="O80" s="389" t="n">
        <f aca="false">収直ベース!O197*$F54</f>
        <v>0</v>
      </c>
      <c r="P80" s="389" t="n">
        <f aca="false">収直ベース!P197*$F54</f>
        <v>0</v>
      </c>
      <c r="Q80" s="389" t="n">
        <f aca="false">収直ベース!Q197*$F54</f>
        <v>0</v>
      </c>
      <c r="R80" s="389" t="n">
        <f aca="false">収直ベース!R197*$F54</f>
        <v>0</v>
      </c>
      <c r="S80" s="389" t="n">
        <f aca="false">収直ベース!S197*$F54</f>
        <v>0</v>
      </c>
      <c r="T80" s="389" t="n">
        <f aca="false">収直ベース!T197*$F54</f>
        <v>0</v>
      </c>
      <c r="U80" s="389" t="n">
        <f aca="false">収直ベース!U197*$F54</f>
        <v>0</v>
      </c>
      <c r="V80" s="389" t="n">
        <f aca="false">収直ベース!V197*$F54</f>
        <v>0</v>
      </c>
      <c r="W80" s="389" t="n">
        <f aca="false">収直ベース!W197*$F54</f>
        <v>0</v>
      </c>
      <c r="X80" s="390" t="n">
        <f aca="false">SUM(D80:W80)</f>
        <v>0</v>
      </c>
    </row>
    <row r="81" customFormat="false" ht="12" hidden="false" customHeight="false" outlineLevel="0" collapsed="false">
      <c r="C81" s="272" t="n">
        <v>16</v>
      </c>
      <c r="D81" s="389" t="n">
        <f aca="false">収直ベース!D198*$F55</f>
        <v>0</v>
      </c>
      <c r="E81" s="389" t="n">
        <f aca="false">収直ベース!E198*$F55</f>
        <v>0</v>
      </c>
      <c r="F81" s="389" t="n">
        <f aca="false">収直ベース!F198*$F55</f>
        <v>0</v>
      </c>
      <c r="G81" s="389" t="n">
        <f aca="false">収直ベース!G198*$F55</f>
        <v>0</v>
      </c>
      <c r="H81" s="389" t="n">
        <f aca="false">収直ベース!H198*$F55</f>
        <v>0</v>
      </c>
      <c r="I81" s="389" t="n">
        <f aca="false">収直ベース!I198*$F55</f>
        <v>0</v>
      </c>
      <c r="J81" s="389" t="n">
        <f aca="false">収直ベース!J198*$F55</f>
        <v>0</v>
      </c>
      <c r="K81" s="389" t="n">
        <f aca="false">収直ベース!K198*$F55</f>
        <v>0</v>
      </c>
      <c r="L81" s="389" t="n">
        <f aca="false">収直ベース!L198*$F55</f>
        <v>0</v>
      </c>
      <c r="M81" s="389" t="n">
        <f aca="false">収直ベース!M198*$F55</f>
        <v>0</v>
      </c>
      <c r="N81" s="389" t="n">
        <f aca="false">収直ベース!N198*$F55</f>
        <v>0</v>
      </c>
      <c r="O81" s="389" t="n">
        <f aca="false">収直ベース!O198*$F55</f>
        <v>0</v>
      </c>
      <c r="P81" s="389" t="n">
        <f aca="false">収直ベース!P198*$F55</f>
        <v>0</v>
      </c>
      <c r="Q81" s="389" t="n">
        <f aca="false">収直ベース!Q198*$F55</f>
        <v>0</v>
      </c>
      <c r="R81" s="389" t="n">
        <f aca="false">収直ベース!R198*$F55</f>
        <v>0</v>
      </c>
      <c r="S81" s="389" t="n">
        <f aca="false">収直ベース!S198*$F55</f>
        <v>0</v>
      </c>
      <c r="T81" s="389" t="n">
        <f aca="false">収直ベース!T198*$F55</f>
        <v>0</v>
      </c>
      <c r="U81" s="389" t="n">
        <f aca="false">収直ベース!U198*$F55</f>
        <v>0</v>
      </c>
      <c r="V81" s="389" t="n">
        <f aca="false">収直ベース!V198*$F55</f>
        <v>0</v>
      </c>
      <c r="W81" s="389" t="n">
        <f aca="false">収直ベース!W198*$F55</f>
        <v>0</v>
      </c>
      <c r="X81" s="390" t="n">
        <f aca="false">SUM(D81:W81)</f>
        <v>0</v>
      </c>
    </row>
    <row r="82" customFormat="false" ht="12" hidden="false" customHeight="false" outlineLevel="0" collapsed="false">
      <c r="C82" s="272" t="n">
        <v>17</v>
      </c>
      <c r="D82" s="389" t="n">
        <f aca="false">収直ベース!D199*$F56</f>
        <v>0</v>
      </c>
      <c r="E82" s="389" t="n">
        <f aca="false">収直ベース!E199*$F56</f>
        <v>0</v>
      </c>
      <c r="F82" s="389" t="n">
        <f aca="false">収直ベース!F199*$F56</f>
        <v>0</v>
      </c>
      <c r="G82" s="389" t="n">
        <f aca="false">収直ベース!G199*$F56</f>
        <v>0</v>
      </c>
      <c r="H82" s="389" t="n">
        <f aca="false">収直ベース!H199*$F56</f>
        <v>0</v>
      </c>
      <c r="I82" s="389" t="n">
        <f aca="false">収直ベース!I199*$F56</f>
        <v>0</v>
      </c>
      <c r="J82" s="389" t="n">
        <f aca="false">収直ベース!J199*$F56</f>
        <v>0</v>
      </c>
      <c r="K82" s="389" t="n">
        <f aca="false">収直ベース!K199*$F56</f>
        <v>0</v>
      </c>
      <c r="L82" s="389" t="n">
        <f aca="false">収直ベース!L199*$F56</f>
        <v>0</v>
      </c>
      <c r="M82" s="389" t="n">
        <f aca="false">収直ベース!M199*$F56</f>
        <v>0</v>
      </c>
      <c r="N82" s="389" t="n">
        <f aca="false">収直ベース!N199*$F56</f>
        <v>0</v>
      </c>
      <c r="O82" s="389" t="n">
        <f aca="false">収直ベース!O199*$F56</f>
        <v>0</v>
      </c>
      <c r="P82" s="389" t="n">
        <f aca="false">収直ベース!P199*$F56</f>
        <v>0</v>
      </c>
      <c r="Q82" s="389" t="n">
        <f aca="false">収直ベース!Q199*$F56</f>
        <v>0</v>
      </c>
      <c r="R82" s="389" t="n">
        <f aca="false">収直ベース!R199*$F56</f>
        <v>0</v>
      </c>
      <c r="S82" s="389" t="n">
        <f aca="false">収直ベース!S199*$F56</f>
        <v>0</v>
      </c>
      <c r="T82" s="389" t="n">
        <f aca="false">収直ベース!T199*$F56</f>
        <v>0</v>
      </c>
      <c r="U82" s="389" t="n">
        <f aca="false">収直ベース!U199*$F56</f>
        <v>0</v>
      </c>
      <c r="V82" s="389" t="n">
        <f aca="false">収直ベース!V199*$F56</f>
        <v>0</v>
      </c>
      <c r="W82" s="389" t="n">
        <f aca="false">収直ベース!W199*$F56</f>
        <v>0</v>
      </c>
      <c r="X82" s="390" t="n">
        <f aca="false">SUM(D82:W82)</f>
        <v>0</v>
      </c>
    </row>
    <row r="83" customFormat="false" ht="12" hidden="false" customHeight="false" outlineLevel="0" collapsed="false">
      <c r="C83" s="272" t="n">
        <v>18</v>
      </c>
      <c r="D83" s="389" t="n">
        <f aca="false">収直ベース!D200*$F57</f>
        <v>0</v>
      </c>
      <c r="E83" s="389" t="n">
        <f aca="false">収直ベース!E200*$F57</f>
        <v>0</v>
      </c>
      <c r="F83" s="389" t="n">
        <f aca="false">収直ベース!F200*$F57</f>
        <v>0</v>
      </c>
      <c r="G83" s="389" t="n">
        <f aca="false">収直ベース!G200*$F57</f>
        <v>0</v>
      </c>
      <c r="H83" s="389" t="n">
        <f aca="false">収直ベース!H200*$F57</f>
        <v>0</v>
      </c>
      <c r="I83" s="389" t="n">
        <f aca="false">収直ベース!I200*$F57</f>
        <v>0</v>
      </c>
      <c r="J83" s="389" t="n">
        <f aca="false">収直ベース!J200*$F57</f>
        <v>0</v>
      </c>
      <c r="K83" s="389" t="n">
        <f aca="false">収直ベース!K200*$F57</f>
        <v>0</v>
      </c>
      <c r="L83" s="389" t="n">
        <f aca="false">収直ベース!L200*$F57</f>
        <v>0</v>
      </c>
      <c r="M83" s="389" t="n">
        <f aca="false">収直ベース!M200*$F57</f>
        <v>0</v>
      </c>
      <c r="N83" s="389" t="n">
        <f aca="false">収直ベース!N200*$F57</f>
        <v>0</v>
      </c>
      <c r="O83" s="389" t="n">
        <f aca="false">収直ベース!O200*$F57</f>
        <v>0</v>
      </c>
      <c r="P83" s="389" t="n">
        <f aca="false">収直ベース!P200*$F57</f>
        <v>0</v>
      </c>
      <c r="Q83" s="389" t="n">
        <f aca="false">収直ベース!Q200*$F57</f>
        <v>0</v>
      </c>
      <c r="R83" s="389" t="n">
        <f aca="false">収直ベース!R200*$F57</f>
        <v>0</v>
      </c>
      <c r="S83" s="389" t="n">
        <f aca="false">収直ベース!S200*$F57</f>
        <v>0</v>
      </c>
      <c r="T83" s="389" t="n">
        <f aca="false">収直ベース!T200*$F57</f>
        <v>0</v>
      </c>
      <c r="U83" s="389" t="n">
        <f aca="false">収直ベース!U200*$F57</f>
        <v>0</v>
      </c>
      <c r="V83" s="389" t="n">
        <f aca="false">収直ベース!V200*$F57</f>
        <v>0</v>
      </c>
      <c r="W83" s="389" t="n">
        <f aca="false">収直ベース!W200*$F57</f>
        <v>0</v>
      </c>
      <c r="X83" s="390" t="n">
        <f aca="false">SUM(D83:W83)</f>
        <v>0</v>
      </c>
    </row>
    <row r="84" customFormat="false" ht="12" hidden="false" customHeight="false" outlineLevel="0" collapsed="false">
      <c r="C84" s="272" t="n">
        <v>19</v>
      </c>
      <c r="D84" s="389" t="n">
        <f aca="false">収直ベース!D201*$F58</f>
        <v>0</v>
      </c>
      <c r="E84" s="389" t="n">
        <f aca="false">収直ベース!E201*$F58</f>
        <v>0</v>
      </c>
      <c r="F84" s="389" t="n">
        <f aca="false">収直ベース!F201*$F58</f>
        <v>0</v>
      </c>
      <c r="G84" s="389" t="n">
        <f aca="false">収直ベース!G201*$F58</f>
        <v>0</v>
      </c>
      <c r="H84" s="389" t="n">
        <f aca="false">収直ベース!H201*$F58</f>
        <v>0</v>
      </c>
      <c r="I84" s="389" t="n">
        <f aca="false">収直ベース!I201*$F58</f>
        <v>0</v>
      </c>
      <c r="J84" s="389" t="n">
        <f aca="false">収直ベース!J201*$F58</f>
        <v>0</v>
      </c>
      <c r="K84" s="389" t="n">
        <f aca="false">収直ベース!K201*$F58</f>
        <v>0</v>
      </c>
      <c r="L84" s="389" t="n">
        <f aca="false">収直ベース!L201*$F58</f>
        <v>0</v>
      </c>
      <c r="M84" s="389" t="n">
        <f aca="false">収直ベース!M201*$F58</f>
        <v>0</v>
      </c>
      <c r="N84" s="389" t="n">
        <f aca="false">収直ベース!N201*$F58</f>
        <v>0</v>
      </c>
      <c r="O84" s="389" t="n">
        <f aca="false">収直ベース!O201*$F58</f>
        <v>0</v>
      </c>
      <c r="P84" s="389" t="n">
        <f aca="false">収直ベース!P201*$F58</f>
        <v>0</v>
      </c>
      <c r="Q84" s="389" t="n">
        <f aca="false">収直ベース!Q201*$F58</f>
        <v>0</v>
      </c>
      <c r="R84" s="389" t="n">
        <f aca="false">収直ベース!R201*$F58</f>
        <v>0</v>
      </c>
      <c r="S84" s="389" t="n">
        <f aca="false">収直ベース!S201*$F58</f>
        <v>0</v>
      </c>
      <c r="T84" s="389" t="n">
        <f aca="false">収直ベース!T201*$F58</f>
        <v>0</v>
      </c>
      <c r="U84" s="389" t="n">
        <f aca="false">収直ベース!U201*$F58</f>
        <v>0</v>
      </c>
      <c r="V84" s="389" t="n">
        <f aca="false">収直ベース!V201*$F58</f>
        <v>0</v>
      </c>
      <c r="W84" s="389" t="n">
        <f aca="false">収直ベース!W201*$F58</f>
        <v>0</v>
      </c>
      <c r="X84" s="390" t="n">
        <f aca="false">SUM(D84:W84)</f>
        <v>0</v>
      </c>
    </row>
    <row r="85" customFormat="false" ht="12" hidden="false" customHeight="false" outlineLevel="0" collapsed="false">
      <c r="C85" s="272" t="n">
        <v>20</v>
      </c>
      <c r="D85" s="389" t="n">
        <f aca="false">収直ベース!D202*$F59</f>
        <v>0</v>
      </c>
      <c r="E85" s="389" t="n">
        <f aca="false">収直ベース!E202*$F59</f>
        <v>0</v>
      </c>
      <c r="F85" s="389" t="n">
        <f aca="false">収直ベース!F202*$F59</f>
        <v>0</v>
      </c>
      <c r="G85" s="389" t="n">
        <f aca="false">収直ベース!G202*$F59</f>
        <v>0</v>
      </c>
      <c r="H85" s="389" t="n">
        <f aca="false">収直ベース!H202*$F59</f>
        <v>0</v>
      </c>
      <c r="I85" s="389" t="n">
        <f aca="false">収直ベース!I202*$F59</f>
        <v>0</v>
      </c>
      <c r="J85" s="389" t="n">
        <f aca="false">収直ベース!J202*$F59</f>
        <v>0</v>
      </c>
      <c r="K85" s="389" t="n">
        <f aca="false">収直ベース!K202*$F59</f>
        <v>0</v>
      </c>
      <c r="L85" s="389" t="n">
        <f aca="false">収直ベース!L202*$F59</f>
        <v>0</v>
      </c>
      <c r="M85" s="389" t="n">
        <f aca="false">収直ベース!M202*$F59</f>
        <v>0</v>
      </c>
      <c r="N85" s="389" t="n">
        <f aca="false">収直ベース!N202*$F59</f>
        <v>0</v>
      </c>
      <c r="O85" s="389" t="n">
        <f aca="false">収直ベース!O202*$F59</f>
        <v>0</v>
      </c>
      <c r="P85" s="389" t="n">
        <f aca="false">収直ベース!P202*$F59</f>
        <v>0</v>
      </c>
      <c r="Q85" s="389" t="n">
        <f aca="false">収直ベース!Q202*$F59</f>
        <v>0</v>
      </c>
      <c r="R85" s="389" t="n">
        <f aca="false">収直ベース!R202*$F59</f>
        <v>0</v>
      </c>
      <c r="S85" s="389" t="n">
        <f aca="false">収直ベース!S202*$F59</f>
        <v>0</v>
      </c>
      <c r="T85" s="389" t="n">
        <f aca="false">収直ベース!T202*$F59</f>
        <v>0</v>
      </c>
      <c r="U85" s="389" t="n">
        <f aca="false">収直ベース!U202*$F59</f>
        <v>0</v>
      </c>
      <c r="V85" s="389" t="n">
        <f aca="false">収直ベース!V202*$F59</f>
        <v>0</v>
      </c>
      <c r="W85" s="389" t="n">
        <f aca="false">収直ベース!W202*$F59</f>
        <v>0</v>
      </c>
      <c r="X85" s="390" t="n">
        <f aca="false">SUM(D85:W85)</f>
        <v>0</v>
      </c>
    </row>
    <row r="86" customFormat="false" ht="36" hidden="false" customHeight="false" outlineLevel="0" collapsed="false">
      <c r="C86" s="292" t="s">
        <v>209</v>
      </c>
      <c r="D86" s="391" t="n">
        <f aca="false">SUM(D66:D85)</f>
        <v>0</v>
      </c>
      <c r="E86" s="391" t="n">
        <f aca="false">SUM(E66:E85)</f>
        <v>0</v>
      </c>
      <c r="F86" s="391" t="n">
        <f aca="false">SUM(F66:F85)</f>
        <v>0</v>
      </c>
      <c r="G86" s="391" t="n">
        <f aca="false">SUM(G66:G85)</f>
        <v>0</v>
      </c>
      <c r="H86" s="391" t="n">
        <f aca="false">SUM(H66:H85)</f>
        <v>0</v>
      </c>
      <c r="I86" s="391" t="n">
        <f aca="false">SUM(I66:I85)</f>
        <v>0</v>
      </c>
      <c r="J86" s="391" t="n">
        <f aca="false">SUM(J66:J85)</f>
        <v>0</v>
      </c>
      <c r="K86" s="391" t="n">
        <f aca="false">SUM(K66:K85)</f>
        <v>0</v>
      </c>
      <c r="L86" s="391" t="n">
        <f aca="false">SUM(L66:L85)</f>
        <v>0</v>
      </c>
      <c r="M86" s="391" t="n">
        <f aca="false">SUM(M66:M85)</f>
        <v>0</v>
      </c>
      <c r="N86" s="391" t="n">
        <f aca="false">SUM(N66:N85)</f>
        <v>0</v>
      </c>
      <c r="O86" s="391" t="n">
        <f aca="false">SUM(O66:O85)</f>
        <v>0</v>
      </c>
      <c r="P86" s="391" t="n">
        <f aca="false">SUM(P66:P85)</f>
        <v>0</v>
      </c>
      <c r="Q86" s="391" t="n">
        <f aca="false">SUM(Q66:Q85)</f>
        <v>0</v>
      </c>
      <c r="R86" s="391" t="n">
        <f aca="false">SUM(R66:R85)</f>
        <v>0</v>
      </c>
      <c r="S86" s="391" t="n">
        <f aca="false">SUM(S66:S85)</f>
        <v>0</v>
      </c>
      <c r="T86" s="391" t="n">
        <f aca="false">SUM(T66:T85)</f>
        <v>0</v>
      </c>
      <c r="U86" s="391" t="n">
        <f aca="false">SUM(U66:U85)</f>
        <v>0</v>
      </c>
      <c r="V86" s="391" t="n">
        <f aca="false">SUM(V66:V85)</f>
        <v>0</v>
      </c>
      <c r="W86" s="391" t="n">
        <f aca="false">SUM(W66:W85)</f>
        <v>0</v>
      </c>
      <c r="X86" s="390" t="n">
        <f aca="false">SUM(D86:W86)</f>
        <v>0</v>
      </c>
    </row>
    <row r="87" s="28" customFormat="true" ht="12" hidden="false" customHeight="false" outlineLevel="0" collapsed="false">
      <c r="C87" s="367"/>
      <c r="D87" s="387"/>
      <c r="E87" s="387"/>
      <c r="F87" s="387"/>
      <c r="G87" s="387"/>
      <c r="H87" s="387"/>
      <c r="I87" s="387"/>
      <c r="J87" s="387"/>
      <c r="K87" s="387"/>
      <c r="L87" s="387"/>
      <c r="M87" s="387"/>
      <c r="N87" s="387"/>
      <c r="O87" s="387"/>
      <c r="P87" s="387"/>
      <c r="Q87" s="387"/>
      <c r="R87" s="387"/>
      <c r="S87" s="387"/>
      <c r="T87" s="387"/>
      <c r="U87" s="387"/>
      <c r="V87" s="387"/>
      <c r="W87" s="387"/>
      <c r="X87" s="25"/>
    </row>
    <row r="88" customFormat="false" ht="12" hidden="false" customHeight="false" outlineLevel="0" collapsed="false">
      <c r="C88" s="392" t="s">
        <v>210</v>
      </c>
      <c r="D88" s="386"/>
      <c r="E88" s="386"/>
      <c r="F88" s="368"/>
      <c r="G88" s="393"/>
      <c r="H88" s="368"/>
      <c r="I88" s="28"/>
    </row>
    <row r="89" customFormat="false" ht="12" hidden="false" customHeight="false" outlineLevel="0" collapsed="false">
      <c r="C89" s="272" t="n">
        <v>1</v>
      </c>
      <c r="D89" s="389" t="n">
        <f aca="false">収直ベース!D183*$G40</f>
        <v>0</v>
      </c>
      <c r="E89" s="389" t="n">
        <f aca="false">収直ベース!E183*$G40</f>
        <v>0</v>
      </c>
      <c r="F89" s="389" t="n">
        <f aca="false">収直ベース!F183*$G40</f>
        <v>0</v>
      </c>
      <c r="G89" s="389" t="n">
        <f aca="false">収直ベース!G183*$G40</f>
        <v>0</v>
      </c>
      <c r="H89" s="389" t="n">
        <f aca="false">収直ベース!H183*$G40</f>
        <v>0</v>
      </c>
      <c r="I89" s="389" t="n">
        <f aca="false">収直ベース!I183*$G40</f>
        <v>0</v>
      </c>
      <c r="J89" s="389" t="n">
        <f aca="false">収直ベース!J183*$G40</f>
        <v>0</v>
      </c>
      <c r="K89" s="389" t="n">
        <f aca="false">収直ベース!K183*$G40</f>
        <v>0</v>
      </c>
      <c r="L89" s="389" t="n">
        <f aca="false">収直ベース!L183*$G40</f>
        <v>0</v>
      </c>
      <c r="M89" s="389" t="n">
        <f aca="false">収直ベース!M183*$G40</f>
        <v>0</v>
      </c>
      <c r="N89" s="389" t="n">
        <f aca="false">収直ベース!N183*$G40</f>
        <v>0</v>
      </c>
      <c r="O89" s="389" t="n">
        <f aca="false">収直ベース!O183*$G40</f>
        <v>0</v>
      </c>
      <c r="P89" s="389" t="n">
        <f aca="false">収直ベース!P183*$G40</f>
        <v>0</v>
      </c>
      <c r="Q89" s="389" t="n">
        <f aca="false">収直ベース!Q183*$G40</f>
        <v>0</v>
      </c>
      <c r="R89" s="389" t="n">
        <f aca="false">収直ベース!R183*$G40</f>
        <v>0</v>
      </c>
      <c r="S89" s="389" t="n">
        <f aca="false">収直ベース!S183*$G40</f>
        <v>0</v>
      </c>
      <c r="T89" s="389" t="n">
        <f aca="false">収直ベース!T183*$G40</f>
        <v>0</v>
      </c>
      <c r="U89" s="389" t="n">
        <f aca="false">収直ベース!U183*$G40</f>
        <v>0</v>
      </c>
      <c r="V89" s="389" t="n">
        <f aca="false">収直ベース!V183*$G40</f>
        <v>0</v>
      </c>
      <c r="W89" s="389" t="n">
        <f aca="false">収直ベース!W183*$G40</f>
        <v>0</v>
      </c>
      <c r="X89" s="390" t="n">
        <f aca="false">SUM(D89:W89)</f>
        <v>0</v>
      </c>
    </row>
    <row r="90" customFormat="false" ht="12" hidden="false" customHeight="false" outlineLevel="0" collapsed="false">
      <c r="C90" s="272" t="n">
        <v>2</v>
      </c>
      <c r="D90" s="389" t="n">
        <f aca="false">収直ベース!D184*$G41</f>
        <v>0</v>
      </c>
      <c r="E90" s="389" t="n">
        <f aca="false">収直ベース!E184*$G41</f>
        <v>0</v>
      </c>
      <c r="F90" s="389" t="n">
        <f aca="false">収直ベース!F184*$G41</f>
        <v>0</v>
      </c>
      <c r="G90" s="389" t="n">
        <f aca="false">収直ベース!G184*$G41</f>
        <v>0</v>
      </c>
      <c r="H90" s="389" t="n">
        <f aca="false">収直ベース!H184*$G41</f>
        <v>0</v>
      </c>
      <c r="I90" s="389" t="n">
        <f aca="false">収直ベース!I184*$G41</f>
        <v>0</v>
      </c>
      <c r="J90" s="389" t="n">
        <f aca="false">収直ベース!J184*$G41</f>
        <v>0</v>
      </c>
      <c r="K90" s="389" t="n">
        <f aca="false">収直ベース!K184*$G41</f>
        <v>0</v>
      </c>
      <c r="L90" s="389" t="n">
        <f aca="false">収直ベース!L184*$G41</f>
        <v>0</v>
      </c>
      <c r="M90" s="389" t="n">
        <f aca="false">収直ベース!M184*$G41</f>
        <v>0</v>
      </c>
      <c r="N90" s="389" t="n">
        <f aca="false">収直ベース!N184*$G41</f>
        <v>0</v>
      </c>
      <c r="O90" s="389" t="n">
        <f aca="false">収直ベース!O184*$G41</f>
        <v>0</v>
      </c>
      <c r="P90" s="389" t="n">
        <f aca="false">収直ベース!P184*$G41</f>
        <v>0</v>
      </c>
      <c r="Q90" s="389" t="n">
        <f aca="false">収直ベース!Q184*$G41</f>
        <v>0</v>
      </c>
      <c r="R90" s="389" t="n">
        <f aca="false">収直ベース!R184*$G41</f>
        <v>0</v>
      </c>
      <c r="S90" s="389" t="n">
        <f aca="false">収直ベース!S184*$G41</f>
        <v>0</v>
      </c>
      <c r="T90" s="389" t="n">
        <f aca="false">収直ベース!T184*$G41</f>
        <v>0</v>
      </c>
      <c r="U90" s="389" t="n">
        <f aca="false">収直ベース!U184*$G41</f>
        <v>0</v>
      </c>
      <c r="V90" s="389" t="n">
        <f aca="false">収直ベース!V184*$G41</f>
        <v>0</v>
      </c>
      <c r="W90" s="389" t="n">
        <f aca="false">収直ベース!W184*$G41</f>
        <v>0</v>
      </c>
      <c r="X90" s="390" t="n">
        <f aca="false">SUM(D90:W90)</f>
        <v>0</v>
      </c>
    </row>
    <row r="91" customFormat="false" ht="12" hidden="false" customHeight="false" outlineLevel="0" collapsed="false">
      <c r="C91" s="272" t="n">
        <v>3</v>
      </c>
      <c r="D91" s="389" t="n">
        <f aca="false">収直ベース!D185*$G42</f>
        <v>0</v>
      </c>
      <c r="E91" s="389" t="n">
        <f aca="false">収直ベース!E185*$G42</f>
        <v>0</v>
      </c>
      <c r="F91" s="389" t="n">
        <f aca="false">収直ベース!F185*$G42</f>
        <v>0</v>
      </c>
      <c r="G91" s="389" t="n">
        <f aca="false">収直ベース!G185*$G42</f>
        <v>0</v>
      </c>
      <c r="H91" s="389" t="n">
        <f aca="false">収直ベース!H185*$G42</f>
        <v>0</v>
      </c>
      <c r="I91" s="389" t="n">
        <f aca="false">収直ベース!I185*$G42</f>
        <v>0</v>
      </c>
      <c r="J91" s="389" t="n">
        <f aca="false">収直ベース!J185*$G42</f>
        <v>0</v>
      </c>
      <c r="K91" s="389" t="n">
        <f aca="false">収直ベース!K185*$G42</f>
        <v>0</v>
      </c>
      <c r="L91" s="389" t="n">
        <f aca="false">収直ベース!L185*$G42</f>
        <v>0</v>
      </c>
      <c r="M91" s="389" t="n">
        <f aca="false">収直ベース!M185*$G42</f>
        <v>0</v>
      </c>
      <c r="N91" s="389" t="n">
        <f aca="false">収直ベース!N185*$G42</f>
        <v>0</v>
      </c>
      <c r="O91" s="389" t="n">
        <f aca="false">収直ベース!O185*$G42</f>
        <v>0</v>
      </c>
      <c r="P91" s="389" t="n">
        <f aca="false">収直ベース!P185*$G42</f>
        <v>0</v>
      </c>
      <c r="Q91" s="389" t="n">
        <f aca="false">収直ベース!Q185*$G42</f>
        <v>0</v>
      </c>
      <c r="R91" s="389" t="n">
        <f aca="false">収直ベース!R185*$G42</f>
        <v>0</v>
      </c>
      <c r="S91" s="389" t="n">
        <f aca="false">収直ベース!S185*$G42</f>
        <v>0</v>
      </c>
      <c r="T91" s="389" t="n">
        <f aca="false">収直ベース!T185*$G42</f>
        <v>0</v>
      </c>
      <c r="U91" s="389" t="n">
        <f aca="false">収直ベース!U185*$G42</f>
        <v>0</v>
      </c>
      <c r="V91" s="389" t="n">
        <f aca="false">収直ベース!V185*$G42</f>
        <v>0</v>
      </c>
      <c r="W91" s="389" t="n">
        <f aca="false">収直ベース!W185*$G42</f>
        <v>0</v>
      </c>
      <c r="X91" s="390" t="n">
        <f aca="false">SUM(D91:W91)</f>
        <v>0</v>
      </c>
    </row>
    <row r="92" customFormat="false" ht="12" hidden="false" customHeight="false" outlineLevel="0" collapsed="false">
      <c r="C92" s="272" t="n">
        <v>4</v>
      </c>
      <c r="D92" s="389" t="n">
        <f aca="false">収直ベース!D186*$G43</f>
        <v>0</v>
      </c>
      <c r="E92" s="389" t="n">
        <f aca="false">収直ベース!E186*$G43</f>
        <v>0</v>
      </c>
      <c r="F92" s="389" t="n">
        <f aca="false">収直ベース!F186*$G43</f>
        <v>0</v>
      </c>
      <c r="G92" s="389" t="n">
        <f aca="false">収直ベース!G186*$G43</f>
        <v>0</v>
      </c>
      <c r="H92" s="389" t="n">
        <f aca="false">収直ベース!H186*$G43</f>
        <v>0</v>
      </c>
      <c r="I92" s="389" t="n">
        <f aca="false">収直ベース!I186*$G43</f>
        <v>0</v>
      </c>
      <c r="J92" s="389" t="n">
        <f aca="false">収直ベース!J186*$G43</f>
        <v>0</v>
      </c>
      <c r="K92" s="389" t="n">
        <f aca="false">収直ベース!K186*$G43</f>
        <v>0</v>
      </c>
      <c r="L92" s="389" t="n">
        <f aca="false">収直ベース!L186*$G43</f>
        <v>0</v>
      </c>
      <c r="M92" s="389" t="n">
        <f aca="false">収直ベース!M186*$G43</f>
        <v>0</v>
      </c>
      <c r="N92" s="389" t="n">
        <f aca="false">収直ベース!N186*$G43</f>
        <v>0</v>
      </c>
      <c r="O92" s="389" t="n">
        <f aca="false">収直ベース!O186*$G43</f>
        <v>0</v>
      </c>
      <c r="P92" s="389" t="n">
        <f aca="false">収直ベース!P186*$G43</f>
        <v>0</v>
      </c>
      <c r="Q92" s="389" t="n">
        <f aca="false">収直ベース!Q186*$G43</f>
        <v>0</v>
      </c>
      <c r="R92" s="389" t="n">
        <f aca="false">収直ベース!R186*$G43</f>
        <v>0</v>
      </c>
      <c r="S92" s="389" t="n">
        <f aca="false">収直ベース!S186*$G43</f>
        <v>0</v>
      </c>
      <c r="T92" s="389" t="n">
        <f aca="false">収直ベース!T186*$G43</f>
        <v>0</v>
      </c>
      <c r="U92" s="389" t="n">
        <f aca="false">収直ベース!U186*$G43</f>
        <v>0</v>
      </c>
      <c r="V92" s="389" t="n">
        <f aca="false">収直ベース!V186*$G43</f>
        <v>0</v>
      </c>
      <c r="W92" s="389" t="n">
        <f aca="false">収直ベース!W186*$G43</f>
        <v>0</v>
      </c>
      <c r="X92" s="390" t="n">
        <f aca="false">SUM(D92:W92)</f>
        <v>0</v>
      </c>
    </row>
    <row r="93" customFormat="false" ht="12" hidden="false" customHeight="false" outlineLevel="0" collapsed="false">
      <c r="C93" s="272" t="n">
        <v>5</v>
      </c>
      <c r="D93" s="389" t="n">
        <f aca="false">収直ベース!D187*$G44</f>
        <v>0</v>
      </c>
      <c r="E93" s="389" t="n">
        <f aca="false">収直ベース!E187*$G44</f>
        <v>0</v>
      </c>
      <c r="F93" s="389" t="n">
        <f aca="false">収直ベース!F187*$G44</f>
        <v>0</v>
      </c>
      <c r="G93" s="389" t="n">
        <f aca="false">収直ベース!G187*$G44</f>
        <v>0</v>
      </c>
      <c r="H93" s="389" t="n">
        <f aca="false">収直ベース!H187*$G44</f>
        <v>0</v>
      </c>
      <c r="I93" s="389" t="n">
        <f aca="false">収直ベース!I187*$G44</f>
        <v>0</v>
      </c>
      <c r="J93" s="389" t="n">
        <f aca="false">収直ベース!J187*$G44</f>
        <v>0</v>
      </c>
      <c r="K93" s="389" t="n">
        <f aca="false">収直ベース!K187*$G44</f>
        <v>0</v>
      </c>
      <c r="L93" s="389" t="n">
        <f aca="false">収直ベース!L187*$G44</f>
        <v>0</v>
      </c>
      <c r="M93" s="389" t="n">
        <f aca="false">収直ベース!M187*$G44</f>
        <v>0</v>
      </c>
      <c r="N93" s="389" t="n">
        <f aca="false">収直ベース!N187*$G44</f>
        <v>0</v>
      </c>
      <c r="O93" s="389" t="n">
        <f aca="false">収直ベース!O187*$G44</f>
        <v>0</v>
      </c>
      <c r="P93" s="389" t="n">
        <f aca="false">収直ベース!P187*$G44</f>
        <v>0</v>
      </c>
      <c r="Q93" s="389" t="n">
        <f aca="false">収直ベース!Q187*$G44</f>
        <v>0</v>
      </c>
      <c r="R93" s="389" t="n">
        <f aca="false">収直ベース!R187*$G44</f>
        <v>0</v>
      </c>
      <c r="S93" s="389" t="n">
        <f aca="false">収直ベース!S187*$G44</f>
        <v>0</v>
      </c>
      <c r="T93" s="389" t="n">
        <f aca="false">収直ベース!T187*$G44</f>
        <v>0</v>
      </c>
      <c r="U93" s="389" t="n">
        <f aca="false">収直ベース!U187*$G44</f>
        <v>0</v>
      </c>
      <c r="V93" s="389" t="n">
        <f aca="false">収直ベース!V187*$G44</f>
        <v>0</v>
      </c>
      <c r="W93" s="389" t="n">
        <f aca="false">収直ベース!W187*$G44</f>
        <v>0</v>
      </c>
      <c r="X93" s="390" t="n">
        <f aca="false">SUM(D93:W93)</f>
        <v>0</v>
      </c>
    </row>
    <row r="94" customFormat="false" ht="12" hidden="false" customHeight="false" outlineLevel="0" collapsed="false">
      <c r="C94" s="272" t="n">
        <v>6</v>
      </c>
      <c r="D94" s="389" t="n">
        <f aca="false">収直ベース!D188*$G45</f>
        <v>0</v>
      </c>
      <c r="E94" s="389" t="n">
        <f aca="false">収直ベース!E188*$G45</f>
        <v>0</v>
      </c>
      <c r="F94" s="389" t="n">
        <f aca="false">収直ベース!F188*$G45</f>
        <v>0</v>
      </c>
      <c r="G94" s="389" t="n">
        <f aca="false">収直ベース!G188*$G45</f>
        <v>0</v>
      </c>
      <c r="H94" s="389" t="n">
        <f aca="false">収直ベース!H188*$G45</f>
        <v>0</v>
      </c>
      <c r="I94" s="389" t="n">
        <f aca="false">収直ベース!I188*$G45</f>
        <v>0</v>
      </c>
      <c r="J94" s="389" t="n">
        <f aca="false">収直ベース!J188*$G45</f>
        <v>0</v>
      </c>
      <c r="K94" s="389" t="n">
        <f aca="false">収直ベース!K188*$G45</f>
        <v>0</v>
      </c>
      <c r="L94" s="389" t="n">
        <f aca="false">収直ベース!L188*$G45</f>
        <v>0</v>
      </c>
      <c r="M94" s="389" t="n">
        <f aca="false">収直ベース!M188*$G45</f>
        <v>0</v>
      </c>
      <c r="N94" s="389" t="n">
        <f aca="false">収直ベース!N188*$G45</f>
        <v>0</v>
      </c>
      <c r="O94" s="389" t="n">
        <f aca="false">収直ベース!O188*$G45</f>
        <v>0</v>
      </c>
      <c r="P94" s="389" t="n">
        <f aca="false">収直ベース!P188*$G45</f>
        <v>0</v>
      </c>
      <c r="Q94" s="389" t="n">
        <f aca="false">収直ベース!Q188*$G45</f>
        <v>0</v>
      </c>
      <c r="R94" s="389" t="n">
        <f aca="false">収直ベース!R188*$G45</f>
        <v>0</v>
      </c>
      <c r="S94" s="389" t="n">
        <f aca="false">収直ベース!S188*$G45</f>
        <v>0</v>
      </c>
      <c r="T94" s="389" t="n">
        <f aca="false">収直ベース!T188*$G45</f>
        <v>0</v>
      </c>
      <c r="U94" s="389" t="n">
        <f aca="false">収直ベース!U188*$G45</f>
        <v>0</v>
      </c>
      <c r="V94" s="389" t="n">
        <f aca="false">収直ベース!V188*$G45</f>
        <v>0</v>
      </c>
      <c r="W94" s="389" t="n">
        <f aca="false">収直ベース!W188*$G45</f>
        <v>0</v>
      </c>
      <c r="X94" s="390" t="n">
        <f aca="false">SUM(D94:W94)</f>
        <v>0</v>
      </c>
    </row>
    <row r="95" customFormat="false" ht="12" hidden="false" customHeight="false" outlineLevel="0" collapsed="false">
      <c r="C95" s="272" t="n">
        <v>7</v>
      </c>
      <c r="D95" s="389" t="n">
        <f aca="false">収直ベース!D189*$G46</f>
        <v>0</v>
      </c>
      <c r="E95" s="389" t="n">
        <f aca="false">収直ベース!E189*$G46</f>
        <v>0</v>
      </c>
      <c r="F95" s="389" t="n">
        <f aca="false">収直ベース!F189*$G46</f>
        <v>0</v>
      </c>
      <c r="G95" s="389" t="n">
        <f aca="false">収直ベース!G189*$G46</f>
        <v>0</v>
      </c>
      <c r="H95" s="389" t="n">
        <f aca="false">収直ベース!H189*$G46</f>
        <v>0</v>
      </c>
      <c r="I95" s="389" t="n">
        <f aca="false">収直ベース!I189*$G46</f>
        <v>0</v>
      </c>
      <c r="J95" s="389" t="n">
        <f aca="false">収直ベース!J189*$G46</f>
        <v>0</v>
      </c>
      <c r="K95" s="389" t="n">
        <f aca="false">収直ベース!K189*$G46</f>
        <v>0</v>
      </c>
      <c r="L95" s="389" t="n">
        <f aca="false">収直ベース!L189*$G46</f>
        <v>0</v>
      </c>
      <c r="M95" s="389" t="n">
        <f aca="false">収直ベース!M189*$G46</f>
        <v>0</v>
      </c>
      <c r="N95" s="389" t="n">
        <f aca="false">収直ベース!N189*$G46</f>
        <v>0</v>
      </c>
      <c r="O95" s="389" t="n">
        <f aca="false">収直ベース!O189*$G46</f>
        <v>0</v>
      </c>
      <c r="P95" s="389" t="n">
        <f aca="false">収直ベース!P189*$G46</f>
        <v>0</v>
      </c>
      <c r="Q95" s="389" t="n">
        <f aca="false">収直ベース!Q189*$G46</f>
        <v>0</v>
      </c>
      <c r="R95" s="389" t="n">
        <f aca="false">収直ベース!R189*$G46</f>
        <v>0</v>
      </c>
      <c r="S95" s="389" t="n">
        <f aca="false">収直ベース!S189*$G46</f>
        <v>0</v>
      </c>
      <c r="T95" s="389" t="n">
        <f aca="false">収直ベース!T189*$G46</f>
        <v>0</v>
      </c>
      <c r="U95" s="389" t="n">
        <f aca="false">収直ベース!U189*$G46</f>
        <v>0</v>
      </c>
      <c r="V95" s="389" t="n">
        <f aca="false">収直ベース!V189*$G46</f>
        <v>0</v>
      </c>
      <c r="W95" s="389" t="n">
        <f aca="false">収直ベース!W189*$G46</f>
        <v>0</v>
      </c>
      <c r="X95" s="390" t="n">
        <f aca="false">SUM(D95:W95)</f>
        <v>0</v>
      </c>
    </row>
    <row r="96" customFormat="false" ht="12" hidden="false" customHeight="false" outlineLevel="0" collapsed="false">
      <c r="C96" s="272" t="n">
        <v>8</v>
      </c>
      <c r="D96" s="389" t="n">
        <f aca="false">収直ベース!D190*$G47</f>
        <v>0</v>
      </c>
      <c r="E96" s="389" t="n">
        <f aca="false">収直ベース!E190*$G47</f>
        <v>0</v>
      </c>
      <c r="F96" s="389" t="n">
        <f aca="false">収直ベース!F190*$G47</f>
        <v>0</v>
      </c>
      <c r="G96" s="389" t="n">
        <f aca="false">収直ベース!G190*$G47</f>
        <v>0</v>
      </c>
      <c r="H96" s="389" t="n">
        <f aca="false">収直ベース!H190*$G47</f>
        <v>0</v>
      </c>
      <c r="I96" s="389" t="n">
        <f aca="false">収直ベース!I190*$G47</f>
        <v>0</v>
      </c>
      <c r="J96" s="389" t="n">
        <f aca="false">収直ベース!J190*$G47</f>
        <v>0</v>
      </c>
      <c r="K96" s="389" t="n">
        <f aca="false">収直ベース!K190*$G47</f>
        <v>0</v>
      </c>
      <c r="L96" s="389" t="n">
        <f aca="false">収直ベース!L190*$G47</f>
        <v>0</v>
      </c>
      <c r="M96" s="389" t="n">
        <f aca="false">収直ベース!M190*$G47</f>
        <v>0</v>
      </c>
      <c r="N96" s="389" t="n">
        <f aca="false">収直ベース!N190*$G47</f>
        <v>0</v>
      </c>
      <c r="O96" s="389" t="n">
        <f aca="false">収直ベース!O190*$G47</f>
        <v>0</v>
      </c>
      <c r="P96" s="389" t="n">
        <f aca="false">収直ベース!P190*$G47</f>
        <v>0</v>
      </c>
      <c r="Q96" s="389" t="n">
        <f aca="false">収直ベース!Q190*$G47</f>
        <v>0</v>
      </c>
      <c r="R96" s="389" t="n">
        <f aca="false">収直ベース!R190*$G47</f>
        <v>0</v>
      </c>
      <c r="S96" s="389" t="n">
        <f aca="false">収直ベース!S190*$G47</f>
        <v>0</v>
      </c>
      <c r="T96" s="389" t="n">
        <f aca="false">収直ベース!T190*$G47</f>
        <v>0</v>
      </c>
      <c r="U96" s="389" t="n">
        <f aca="false">収直ベース!U190*$G47</f>
        <v>0</v>
      </c>
      <c r="V96" s="389" t="n">
        <f aca="false">収直ベース!V190*$G47</f>
        <v>0</v>
      </c>
      <c r="W96" s="389" t="n">
        <f aca="false">収直ベース!W190*$G47</f>
        <v>0</v>
      </c>
      <c r="X96" s="390" t="n">
        <f aca="false">SUM(D96:W96)</f>
        <v>0</v>
      </c>
    </row>
    <row r="97" customFormat="false" ht="12" hidden="false" customHeight="false" outlineLevel="0" collapsed="false">
      <c r="C97" s="272" t="n">
        <v>9</v>
      </c>
      <c r="D97" s="389" t="n">
        <f aca="false">収直ベース!D191*$G48</f>
        <v>0</v>
      </c>
      <c r="E97" s="389" t="n">
        <f aca="false">収直ベース!E191*$G48</f>
        <v>0</v>
      </c>
      <c r="F97" s="389" t="n">
        <f aca="false">収直ベース!F191*$G48</f>
        <v>0</v>
      </c>
      <c r="G97" s="389" t="n">
        <f aca="false">収直ベース!G191*$G48</f>
        <v>0</v>
      </c>
      <c r="H97" s="389" t="n">
        <f aca="false">収直ベース!H191*$G48</f>
        <v>0</v>
      </c>
      <c r="I97" s="389" t="n">
        <f aca="false">収直ベース!I191*$G48</f>
        <v>0</v>
      </c>
      <c r="J97" s="389" t="n">
        <f aca="false">収直ベース!J191*$G48</f>
        <v>0</v>
      </c>
      <c r="K97" s="389" t="n">
        <f aca="false">収直ベース!K191*$G48</f>
        <v>0</v>
      </c>
      <c r="L97" s="389" t="n">
        <f aca="false">収直ベース!L191*$G48</f>
        <v>0</v>
      </c>
      <c r="M97" s="389" t="n">
        <f aca="false">収直ベース!M191*$G48</f>
        <v>0</v>
      </c>
      <c r="N97" s="389" t="n">
        <f aca="false">収直ベース!N191*$G48</f>
        <v>0</v>
      </c>
      <c r="O97" s="389" t="n">
        <f aca="false">収直ベース!O191*$G48</f>
        <v>0</v>
      </c>
      <c r="P97" s="389" t="n">
        <f aca="false">収直ベース!P191*$G48</f>
        <v>0</v>
      </c>
      <c r="Q97" s="389" t="n">
        <f aca="false">収直ベース!Q191*$G48</f>
        <v>0</v>
      </c>
      <c r="R97" s="389" t="n">
        <f aca="false">収直ベース!R191*$G48</f>
        <v>0</v>
      </c>
      <c r="S97" s="389" t="n">
        <f aca="false">収直ベース!S191*$G48</f>
        <v>0</v>
      </c>
      <c r="T97" s="389" t="n">
        <f aca="false">収直ベース!T191*$G48</f>
        <v>0</v>
      </c>
      <c r="U97" s="389" t="n">
        <f aca="false">収直ベース!U191*$G48</f>
        <v>0</v>
      </c>
      <c r="V97" s="389" t="n">
        <f aca="false">収直ベース!V191*$G48</f>
        <v>0</v>
      </c>
      <c r="W97" s="389" t="n">
        <f aca="false">収直ベース!W191*$G48</f>
        <v>0</v>
      </c>
      <c r="X97" s="390" t="n">
        <f aca="false">SUM(D97:W97)</f>
        <v>0</v>
      </c>
    </row>
    <row r="98" customFormat="false" ht="12" hidden="false" customHeight="false" outlineLevel="0" collapsed="false">
      <c r="C98" s="272" t="n">
        <v>10</v>
      </c>
      <c r="D98" s="389" t="n">
        <f aca="false">収直ベース!D192*$G49</f>
        <v>0</v>
      </c>
      <c r="E98" s="389" t="n">
        <f aca="false">収直ベース!E192*$G49</f>
        <v>0</v>
      </c>
      <c r="F98" s="389" t="n">
        <f aca="false">収直ベース!F192*$G49</f>
        <v>0</v>
      </c>
      <c r="G98" s="389" t="n">
        <f aca="false">収直ベース!G192*$G49</f>
        <v>0</v>
      </c>
      <c r="H98" s="389" t="n">
        <f aca="false">収直ベース!H192*$G49</f>
        <v>0</v>
      </c>
      <c r="I98" s="389" t="n">
        <f aca="false">収直ベース!I192*$G49</f>
        <v>0</v>
      </c>
      <c r="J98" s="389" t="n">
        <f aca="false">収直ベース!J192*$G49</f>
        <v>0</v>
      </c>
      <c r="K98" s="389" t="n">
        <f aca="false">収直ベース!K192*$G49</f>
        <v>0</v>
      </c>
      <c r="L98" s="389" t="n">
        <f aca="false">収直ベース!L192*$G49</f>
        <v>0</v>
      </c>
      <c r="M98" s="389" t="n">
        <f aca="false">収直ベース!M192*$G49</f>
        <v>0</v>
      </c>
      <c r="N98" s="389" t="n">
        <f aca="false">収直ベース!N192*$G49</f>
        <v>0</v>
      </c>
      <c r="O98" s="389" t="n">
        <f aca="false">収直ベース!O192*$G49</f>
        <v>0</v>
      </c>
      <c r="P98" s="389" t="n">
        <f aca="false">収直ベース!P192*$G49</f>
        <v>0</v>
      </c>
      <c r="Q98" s="389" t="n">
        <f aca="false">収直ベース!Q192*$G49</f>
        <v>0</v>
      </c>
      <c r="R98" s="389" t="n">
        <f aca="false">収直ベース!R192*$G49</f>
        <v>0</v>
      </c>
      <c r="S98" s="389" t="n">
        <f aca="false">収直ベース!S192*$G49</f>
        <v>0</v>
      </c>
      <c r="T98" s="389" t="n">
        <f aca="false">収直ベース!T192*$G49</f>
        <v>0</v>
      </c>
      <c r="U98" s="389" t="n">
        <f aca="false">収直ベース!U192*$G49</f>
        <v>0</v>
      </c>
      <c r="V98" s="389" t="n">
        <f aca="false">収直ベース!V192*$G49</f>
        <v>0</v>
      </c>
      <c r="W98" s="389" t="n">
        <f aca="false">収直ベース!W192*$G49</f>
        <v>0</v>
      </c>
      <c r="X98" s="390" t="n">
        <f aca="false">SUM(D98:W98)</f>
        <v>0</v>
      </c>
    </row>
    <row r="99" customFormat="false" ht="12" hidden="false" customHeight="false" outlineLevel="0" collapsed="false">
      <c r="C99" s="272" t="n">
        <v>11</v>
      </c>
      <c r="D99" s="389" t="n">
        <f aca="false">収直ベース!D193*$G50</f>
        <v>0</v>
      </c>
      <c r="E99" s="389" t="n">
        <f aca="false">収直ベース!E193*$G50</f>
        <v>0</v>
      </c>
      <c r="F99" s="389" t="n">
        <f aca="false">収直ベース!F193*$G50</f>
        <v>0</v>
      </c>
      <c r="G99" s="389" t="n">
        <f aca="false">収直ベース!G193*$G50</f>
        <v>0</v>
      </c>
      <c r="H99" s="389" t="n">
        <f aca="false">収直ベース!H193*$G50</f>
        <v>0</v>
      </c>
      <c r="I99" s="389" t="n">
        <f aca="false">収直ベース!I193*$G50</f>
        <v>0</v>
      </c>
      <c r="J99" s="389" t="n">
        <f aca="false">収直ベース!J193*$G50</f>
        <v>0</v>
      </c>
      <c r="K99" s="389" t="n">
        <f aca="false">収直ベース!K193*$G50</f>
        <v>0</v>
      </c>
      <c r="L99" s="389" t="n">
        <f aca="false">収直ベース!L193*$G50</f>
        <v>0</v>
      </c>
      <c r="M99" s="389" t="n">
        <f aca="false">収直ベース!M193*$G50</f>
        <v>0</v>
      </c>
      <c r="N99" s="389" t="n">
        <f aca="false">収直ベース!N193*$G50</f>
        <v>0</v>
      </c>
      <c r="O99" s="389" t="n">
        <f aca="false">収直ベース!O193*$G50</f>
        <v>0</v>
      </c>
      <c r="P99" s="389" t="n">
        <f aca="false">収直ベース!P193*$G50</f>
        <v>0</v>
      </c>
      <c r="Q99" s="389" t="n">
        <f aca="false">収直ベース!Q193*$G50</f>
        <v>0</v>
      </c>
      <c r="R99" s="389" t="n">
        <f aca="false">収直ベース!R193*$G50</f>
        <v>0</v>
      </c>
      <c r="S99" s="389" t="n">
        <f aca="false">収直ベース!S193*$G50</f>
        <v>0</v>
      </c>
      <c r="T99" s="389" t="n">
        <f aca="false">収直ベース!T193*$G50</f>
        <v>0</v>
      </c>
      <c r="U99" s="389" t="n">
        <f aca="false">収直ベース!U193*$G50</f>
        <v>0</v>
      </c>
      <c r="V99" s="389" t="n">
        <f aca="false">収直ベース!V193*$G50</f>
        <v>0</v>
      </c>
      <c r="W99" s="389" t="n">
        <f aca="false">収直ベース!W193*$G50</f>
        <v>0</v>
      </c>
      <c r="X99" s="390" t="n">
        <f aca="false">SUM(D99:W99)</f>
        <v>0</v>
      </c>
    </row>
    <row r="100" customFormat="false" ht="12" hidden="false" customHeight="false" outlineLevel="0" collapsed="false">
      <c r="C100" s="272" t="n">
        <v>12</v>
      </c>
      <c r="D100" s="389" t="n">
        <f aca="false">収直ベース!D194*$G51</f>
        <v>0</v>
      </c>
      <c r="E100" s="389" t="n">
        <f aca="false">収直ベース!E194*$G51</f>
        <v>0</v>
      </c>
      <c r="F100" s="389" t="n">
        <f aca="false">収直ベース!F194*$G51</f>
        <v>0</v>
      </c>
      <c r="G100" s="389" t="n">
        <f aca="false">収直ベース!G194*$G51</f>
        <v>0</v>
      </c>
      <c r="H100" s="389" t="n">
        <f aca="false">収直ベース!H194*$G51</f>
        <v>0</v>
      </c>
      <c r="I100" s="389" t="n">
        <f aca="false">収直ベース!I194*$G51</f>
        <v>0</v>
      </c>
      <c r="J100" s="389" t="n">
        <f aca="false">収直ベース!J194*$G51</f>
        <v>0</v>
      </c>
      <c r="K100" s="389" t="n">
        <f aca="false">収直ベース!K194*$G51</f>
        <v>0</v>
      </c>
      <c r="L100" s="389" t="n">
        <f aca="false">収直ベース!L194*$G51</f>
        <v>0</v>
      </c>
      <c r="M100" s="389" t="n">
        <f aca="false">収直ベース!M194*$G51</f>
        <v>0</v>
      </c>
      <c r="N100" s="389" t="n">
        <f aca="false">収直ベース!N194*$G51</f>
        <v>0</v>
      </c>
      <c r="O100" s="389" t="n">
        <f aca="false">収直ベース!O194*$G51</f>
        <v>0</v>
      </c>
      <c r="P100" s="389" t="n">
        <f aca="false">収直ベース!P194*$G51</f>
        <v>0</v>
      </c>
      <c r="Q100" s="389" t="n">
        <f aca="false">収直ベース!Q194*$G51</f>
        <v>0</v>
      </c>
      <c r="R100" s="389" t="n">
        <f aca="false">収直ベース!R194*$G51</f>
        <v>0</v>
      </c>
      <c r="S100" s="389" t="n">
        <f aca="false">収直ベース!S194*$G51</f>
        <v>0</v>
      </c>
      <c r="T100" s="389" t="n">
        <f aca="false">収直ベース!T194*$G51</f>
        <v>0</v>
      </c>
      <c r="U100" s="389" t="n">
        <f aca="false">収直ベース!U194*$G51</f>
        <v>0</v>
      </c>
      <c r="V100" s="389" t="n">
        <f aca="false">収直ベース!V194*$G51</f>
        <v>0</v>
      </c>
      <c r="W100" s="389" t="n">
        <f aca="false">収直ベース!W194*$G51</f>
        <v>0</v>
      </c>
      <c r="X100" s="390" t="n">
        <f aca="false">SUM(D100:W100)</f>
        <v>0</v>
      </c>
    </row>
    <row r="101" customFormat="false" ht="12" hidden="false" customHeight="false" outlineLevel="0" collapsed="false">
      <c r="C101" s="272" t="n">
        <v>13</v>
      </c>
      <c r="D101" s="389" t="n">
        <f aca="false">収直ベース!D195*$G52</f>
        <v>0</v>
      </c>
      <c r="E101" s="389" t="n">
        <f aca="false">収直ベース!E195*$G52</f>
        <v>0</v>
      </c>
      <c r="F101" s="389" t="n">
        <f aca="false">収直ベース!F195*$G52</f>
        <v>0</v>
      </c>
      <c r="G101" s="389" t="n">
        <f aca="false">収直ベース!G195*$G52</f>
        <v>0</v>
      </c>
      <c r="H101" s="389" t="n">
        <f aca="false">収直ベース!H195*$G52</f>
        <v>0</v>
      </c>
      <c r="I101" s="389" t="n">
        <f aca="false">収直ベース!I195*$G52</f>
        <v>0</v>
      </c>
      <c r="J101" s="389" t="n">
        <f aca="false">収直ベース!J195*$G52</f>
        <v>0</v>
      </c>
      <c r="K101" s="389" t="n">
        <f aca="false">収直ベース!K195*$G52</f>
        <v>0</v>
      </c>
      <c r="L101" s="389" t="n">
        <f aca="false">収直ベース!L195*$G52</f>
        <v>0</v>
      </c>
      <c r="M101" s="389" t="n">
        <f aca="false">収直ベース!M195*$G52</f>
        <v>0</v>
      </c>
      <c r="N101" s="389" t="n">
        <f aca="false">収直ベース!N195*$G52</f>
        <v>0</v>
      </c>
      <c r="O101" s="389" t="n">
        <f aca="false">収直ベース!O195*$G52</f>
        <v>0</v>
      </c>
      <c r="P101" s="389" t="n">
        <f aca="false">収直ベース!P195*$G52</f>
        <v>0</v>
      </c>
      <c r="Q101" s="389" t="n">
        <f aca="false">収直ベース!Q195*$G52</f>
        <v>0</v>
      </c>
      <c r="R101" s="389" t="n">
        <f aca="false">収直ベース!R195*$G52</f>
        <v>0</v>
      </c>
      <c r="S101" s="389" t="n">
        <f aca="false">収直ベース!S195*$G52</f>
        <v>0</v>
      </c>
      <c r="T101" s="389" t="n">
        <f aca="false">収直ベース!T195*$G52</f>
        <v>0</v>
      </c>
      <c r="U101" s="389" t="n">
        <f aca="false">収直ベース!U195*$G52</f>
        <v>0</v>
      </c>
      <c r="V101" s="389" t="n">
        <f aca="false">収直ベース!V195*$G52</f>
        <v>0</v>
      </c>
      <c r="W101" s="389" t="n">
        <f aca="false">収直ベース!W195*$G52</f>
        <v>0</v>
      </c>
      <c r="X101" s="390" t="n">
        <f aca="false">SUM(D101:W101)</f>
        <v>0</v>
      </c>
    </row>
    <row r="102" customFormat="false" ht="12" hidden="false" customHeight="false" outlineLevel="0" collapsed="false">
      <c r="C102" s="272" t="n">
        <v>14</v>
      </c>
      <c r="D102" s="389" t="n">
        <f aca="false">収直ベース!D196*$G53</f>
        <v>0</v>
      </c>
      <c r="E102" s="389" t="n">
        <f aca="false">収直ベース!E196*$G53</f>
        <v>0</v>
      </c>
      <c r="F102" s="389" t="n">
        <f aca="false">収直ベース!F196*$G53</f>
        <v>0</v>
      </c>
      <c r="G102" s="389" t="n">
        <f aca="false">収直ベース!G196*$G53</f>
        <v>0</v>
      </c>
      <c r="H102" s="389" t="n">
        <f aca="false">収直ベース!H196*$G53</f>
        <v>0</v>
      </c>
      <c r="I102" s="389" t="n">
        <f aca="false">収直ベース!I196*$G53</f>
        <v>0</v>
      </c>
      <c r="J102" s="389" t="n">
        <f aca="false">収直ベース!J196*$G53</f>
        <v>0</v>
      </c>
      <c r="K102" s="389" t="n">
        <f aca="false">収直ベース!K196*$G53</f>
        <v>0</v>
      </c>
      <c r="L102" s="389" t="n">
        <f aca="false">収直ベース!L196*$G53</f>
        <v>0</v>
      </c>
      <c r="M102" s="389" t="n">
        <f aca="false">収直ベース!M196*$G53</f>
        <v>0</v>
      </c>
      <c r="N102" s="389" t="n">
        <f aca="false">収直ベース!N196*$G53</f>
        <v>0</v>
      </c>
      <c r="O102" s="389" t="n">
        <f aca="false">収直ベース!O196*$G53</f>
        <v>0</v>
      </c>
      <c r="P102" s="389" t="n">
        <f aca="false">収直ベース!P196*$G53</f>
        <v>0</v>
      </c>
      <c r="Q102" s="389" t="n">
        <f aca="false">収直ベース!Q196*$G53</f>
        <v>0</v>
      </c>
      <c r="R102" s="389" t="n">
        <f aca="false">収直ベース!R196*$G53</f>
        <v>0</v>
      </c>
      <c r="S102" s="389" t="n">
        <f aca="false">収直ベース!S196*$G53</f>
        <v>0</v>
      </c>
      <c r="T102" s="389" t="n">
        <f aca="false">収直ベース!T196*$G53</f>
        <v>0</v>
      </c>
      <c r="U102" s="389" t="n">
        <f aca="false">収直ベース!U196*$G53</f>
        <v>0</v>
      </c>
      <c r="V102" s="389" t="n">
        <f aca="false">収直ベース!V196*$G53</f>
        <v>0</v>
      </c>
      <c r="W102" s="389" t="n">
        <f aca="false">収直ベース!W196*$G53</f>
        <v>0</v>
      </c>
      <c r="X102" s="390" t="n">
        <f aca="false">SUM(D102:W102)</f>
        <v>0</v>
      </c>
    </row>
    <row r="103" customFormat="false" ht="12" hidden="false" customHeight="false" outlineLevel="0" collapsed="false">
      <c r="C103" s="272" t="n">
        <v>15</v>
      </c>
      <c r="D103" s="389" t="n">
        <f aca="false">収直ベース!D197*$G54</f>
        <v>0</v>
      </c>
      <c r="E103" s="389" t="n">
        <f aca="false">収直ベース!E197*$G54</f>
        <v>0</v>
      </c>
      <c r="F103" s="389" t="n">
        <f aca="false">収直ベース!F197*$G54</f>
        <v>0</v>
      </c>
      <c r="G103" s="389" t="n">
        <f aca="false">収直ベース!G197*$G54</f>
        <v>0</v>
      </c>
      <c r="H103" s="389" t="n">
        <f aca="false">収直ベース!H197*$G54</f>
        <v>0</v>
      </c>
      <c r="I103" s="389" t="n">
        <f aca="false">収直ベース!I197*$G54</f>
        <v>0</v>
      </c>
      <c r="J103" s="389" t="n">
        <f aca="false">収直ベース!J197*$G54</f>
        <v>0</v>
      </c>
      <c r="K103" s="389" t="n">
        <f aca="false">収直ベース!K197*$G54</f>
        <v>0</v>
      </c>
      <c r="L103" s="389" t="n">
        <f aca="false">収直ベース!L197*$G54</f>
        <v>0</v>
      </c>
      <c r="M103" s="389" t="n">
        <f aca="false">収直ベース!M197*$G54</f>
        <v>0</v>
      </c>
      <c r="N103" s="389" t="n">
        <f aca="false">収直ベース!N197*$G54</f>
        <v>0</v>
      </c>
      <c r="O103" s="389" t="n">
        <f aca="false">収直ベース!O197*$G54</f>
        <v>0</v>
      </c>
      <c r="P103" s="389" t="n">
        <f aca="false">収直ベース!P197*$G54</f>
        <v>0</v>
      </c>
      <c r="Q103" s="389" t="n">
        <f aca="false">収直ベース!Q197*$G54</f>
        <v>0</v>
      </c>
      <c r="R103" s="389" t="n">
        <f aca="false">収直ベース!R197*$G54</f>
        <v>0</v>
      </c>
      <c r="S103" s="389" t="n">
        <f aca="false">収直ベース!S197*$G54</f>
        <v>0</v>
      </c>
      <c r="T103" s="389" t="n">
        <f aca="false">収直ベース!T197*$G54</f>
        <v>0</v>
      </c>
      <c r="U103" s="389" t="n">
        <f aca="false">収直ベース!U197*$G54</f>
        <v>0</v>
      </c>
      <c r="V103" s="389" t="n">
        <f aca="false">収直ベース!V197*$G54</f>
        <v>0</v>
      </c>
      <c r="W103" s="389" t="n">
        <f aca="false">収直ベース!W197*$G54</f>
        <v>0</v>
      </c>
      <c r="X103" s="390" t="n">
        <f aca="false">SUM(D103:W103)</f>
        <v>0</v>
      </c>
    </row>
    <row r="104" customFormat="false" ht="12" hidden="false" customHeight="false" outlineLevel="0" collapsed="false">
      <c r="C104" s="272" t="n">
        <v>16</v>
      </c>
      <c r="D104" s="389" t="n">
        <f aca="false">収直ベース!D198*$G55</f>
        <v>0</v>
      </c>
      <c r="E104" s="389" t="n">
        <f aca="false">収直ベース!E198*$G55</f>
        <v>0</v>
      </c>
      <c r="F104" s="389" t="n">
        <f aca="false">収直ベース!F198*$G55</f>
        <v>0</v>
      </c>
      <c r="G104" s="389" t="n">
        <f aca="false">収直ベース!G198*$G55</f>
        <v>0</v>
      </c>
      <c r="H104" s="389" t="n">
        <f aca="false">収直ベース!H198*$G55</f>
        <v>0</v>
      </c>
      <c r="I104" s="389" t="n">
        <f aca="false">収直ベース!I198*$G55</f>
        <v>0</v>
      </c>
      <c r="J104" s="389" t="n">
        <f aca="false">収直ベース!J198*$G55</f>
        <v>0</v>
      </c>
      <c r="K104" s="389" t="n">
        <f aca="false">収直ベース!K198*$G55</f>
        <v>0</v>
      </c>
      <c r="L104" s="389" t="n">
        <f aca="false">収直ベース!L198*$G55</f>
        <v>0</v>
      </c>
      <c r="M104" s="389" t="n">
        <f aca="false">収直ベース!M198*$G55</f>
        <v>0</v>
      </c>
      <c r="N104" s="389" t="n">
        <f aca="false">収直ベース!N198*$G55</f>
        <v>0</v>
      </c>
      <c r="O104" s="389" t="n">
        <f aca="false">収直ベース!O198*$G55</f>
        <v>0</v>
      </c>
      <c r="P104" s="389" t="n">
        <f aca="false">収直ベース!P198*$G55</f>
        <v>0</v>
      </c>
      <c r="Q104" s="389" t="n">
        <f aca="false">収直ベース!Q198*$G55</f>
        <v>0</v>
      </c>
      <c r="R104" s="389" t="n">
        <f aca="false">収直ベース!R198*$G55</f>
        <v>0</v>
      </c>
      <c r="S104" s="389" t="n">
        <f aca="false">収直ベース!S198*$G55</f>
        <v>0</v>
      </c>
      <c r="T104" s="389" t="n">
        <f aca="false">収直ベース!T198*$G55</f>
        <v>0</v>
      </c>
      <c r="U104" s="389" t="n">
        <f aca="false">収直ベース!U198*$G55</f>
        <v>0</v>
      </c>
      <c r="V104" s="389" t="n">
        <f aca="false">収直ベース!V198*$G55</f>
        <v>0</v>
      </c>
      <c r="W104" s="389" t="n">
        <f aca="false">収直ベース!W198*$G55</f>
        <v>0</v>
      </c>
      <c r="X104" s="390" t="n">
        <f aca="false">SUM(D104:W104)</f>
        <v>0</v>
      </c>
    </row>
    <row r="105" customFormat="false" ht="12" hidden="false" customHeight="false" outlineLevel="0" collapsed="false">
      <c r="C105" s="272" t="n">
        <v>17</v>
      </c>
      <c r="D105" s="389" t="n">
        <f aca="false">収直ベース!D199*$G56</f>
        <v>0</v>
      </c>
      <c r="E105" s="389" t="n">
        <f aca="false">収直ベース!E199*$G56</f>
        <v>0</v>
      </c>
      <c r="F105" s="389" t="n">
        <f aca="false">収直ベース!F199*$G56</f>
        <v>0</v>
      </c>
      <c r="G105" s="389" t="n">
        <f aca="false">収直ベース!G199*$G56</f>
        <v>0</v>
      </c>
      <c r="H105" s="389" t="n">
        <f aca="false">収直ベース!H199*$G56</f>
        <v>0</v>
      </c>
      <c r="I105" s="389" t="n">
        <f aca="false">収直ベース!I199*$G56</f>
        <v>0</v>
      </c>
      <c r="J105" s="389" t="n">
        <f aca="false">収直ベース!J199*$G56</f>
        <v>0</v>
      </c>
      <c r="K105" s="389" t="n">
        <f aca="false">収直ベース!K199*$G56</f>
        <v>0</v>
      </c>
      <c r="L105" s="389" t="n">
        <f aca="false">収直ベース!L199*$G56</f>
        <v>0</v>
      </c>
      <c r="M105" s="389" t="n">
        <f aca="false">収直ベース!M199*$G56</f>
        <v>0</v>
      </c>
      <c r="N105" s="389" t="n">
        <f aca="false">収直ベース!N199*$G56</f>
        <v>0</v>
      </c>
      <c r="O105" s="389" t="n">
        <f aca="false">収直ベース!O199*$G56</f>
        <v>0</v>
      </c>
      <c r="P105" s="389" t="n">
        <f aca="false">収直ベース!P199*$G56</f>
        <v>0</v>
      </c>
      <c r="Q105" s="389" t="n">
        <f aca="false">収直ベース!Q199*$G56</f>
        <v>0</v>
      </c>
      <c r="R105" s="389" t="n">
        <f aca="false">収直ベース!R199*$G56</f>
        <v>0</v>
      </c>
      <c r="S105" s="389" t="n">
        <f aca="false">収直ベース!S199*$G56</f>
        <v>0</v>
      </c>
      <c r="T105" s="389" t="n">
        <f aca="false">収直ベース!T199*$G56</f>
        <v>0</v>
      </c>
      <c r="U105" s="389" t="n">
        <f aca="false">収直ベース!U199*$G56</f>
        <v>0</v>
      </c>
      <c r="V105" s="389" t="n">
        <f aca="false">収直ベース!V199*$G56</f>
        <v>0</v>
      </c>
      <c r="W105" s="389" t="n">
        <f aca="false">収直ベース!W199*$G56</f>
        <v>0</v>
      </c>
      <c r="X105" s="390" t="n">
        <f aca="false">SUM(D105:W105)</f>
        <v>0</v>
      </c>
    </row>
    <row r="106" customFormat="false" ht="12" hidden="false" customHeight="false" outlineLevel="0" collapsed="false">
      <c r="C106" s="272" t="n">
        <v>18</v>
      </c>
      <c r="D106" s="389" t="n">
        <f aca="false">収直ベース!D200*$G57</f>
        <v>0</v>
      </c>
      <c r="E106" s="389" t="n">
        <f aca="false">収直ベース!E200*$G57</f>
        <v>0</v>
      </c>
      <c r="F106" s="389" t="n">
        <f aca="false">収直ベース!F200*$G57</f>
        <v>0</v>
      </c>
      <c r="G106" s="389" t="n">
        <f aca="false">収直ベース!G200*$G57</f>
        <v>0</v>
      </c>
      <c r="H106" s="389" t="n">
        <f aca="false">収直ベース!H200*$G57</f>
        <v>0</v>
      </c>
      <c r="I106" s="389" t="n">
        <f aca="false">収直ベース!I200*$G57</f>
        <v>0</v>
      </c>
      <c r="J106" s="389" t="n">
        <f aca="false">収直ベース!J200*$G57</f>
        <v>0</v>
      </c>
      <c r="K106" s="389" t="n">
        <f aca="false">収直ベース!K200*$G57</f>
        <v>0</v>
      </c>
      <c r="L106" s="389" t="n">
        <f aca="false">収直ベース!L200*$G57</f>
        <v>0</v>
      </c>
      <c r="M106" s="389" t="n">
        <f aca="false">収直ベース!M200*$G57</f>
        <v>0</v>
      </c>
      <c r="N106" s="389" t="n">
        <f aca="false">収直ベース!N200*$G57</f>
        <v>0</v>
      </c>
      <c r="O106" s="389" t="n">
        <f aca="false">収直ベース!O200*$G57</f>
        <v>0</v>
      </c>
      <c r="P106" s="389" t="n">
        <f aca="false">収直ベース!P200*$G57</f>
        <v>0</v>
      </c>
      <c r="Q106" s="389" t="n">
        <f aca="false">収直ベース!Q200*$G57</f>
        <v>0</v>
      </c>
      <c r="R106" s="389" t="n">
        <f aca="false">収直ベース!R200*$G57</f>
        <v>0</v>
      </c>
      <c r="S106" s="389" t="n">
        <f aca="false">収直ベース!S200*$G57</f>
        <v>0</v>
      </c>
      <c r="T106" s="389" t="n">
        <f aca="false">収直ベース!T200*$G57</f>
        <v>0</v>
      </c>
      <c r="U106" s="389" t="n">
        <f aca="false">収直ベース!U200*$G57</f>
        <v>0</v>
      </c>
      <c r="V106" s="389" t="n">
        <f aca="false">収直ベース!V200*$G57</f>
        <v>0</v>
      </c>
      <c r="W106" s="389" t="n">
        <f aca="false">収直ベース!W200*$G57</f>
        <v>0</v>
      </c>
      <c r="X106" s="390" t="n">
        <f aca="false">SUM(D106:W106)</f>
        <v>0</v>
      </c>
    </row>
    <row r="107" customFormat="false" ht="12" hidden="false" customHeight="false" outlineLevel="0" collapsed="false">
      <c r="C107" s="272" t="n">
        <v>19</v>
      </c>
      <c r="D107" s="389" t="n">
        <f aca="false">収直ベース!D201*$G58</f>
        <v>0</v>
      </c>
      <c r="E107" s="389" t="n">
        <f aca="false">収直ベース!E201*$G58</f>
        <v>0</v>
      </c>
      <c r="F107" s="389" t="n">
        <f aca="false">収直ベース!F201*$G58</f>
        <v>0</v>
      </c>
      <c r="G107" s="389" t="n">
        <f aca="false">収直ベース!G201*$G58</f>
        <v>0</v>
      </c>
      <c r="H107" s="389" t="n">
        <f aca="false">収直ベース!H201*$G58</f>
        <v>0</v>
      </c>
      <c r="I107" s="389" t="n">
        <f aca="false">収直ベース!I201*$G58</f>
        <v>0</v>
      </c>
      <c r="J107" s="389" t="n">
        <f aca="false">収直ベース!J201*$G58</f>
        <v>0</v>
      </c>
      <c r="K107" s="389" t="n">
        <f aca="false">収直ベース!K201*$G58</f>
        <v>0</v>
      </c>
      <c r="L107" s="389" t="n">
        <f aca="false">収直ベース!L201*$G58</f>
        <v>0</v>
      </c>
      <c r="M107" s="389" t="n">
        <f aca="false">収直ベース!M201*$G58</f>
        <v>0</v>
      </c>
      <c r="N107" s="389" t="n">
        <f aca="false">収直ベース!N201*$G58</f>
        <v>0</v>
      </c>
      <c r="O107" s="389" t="n">
        <f aca="false">収直ベース!O201*$G58</f>
        <v>0</v>
      </c>
      <c r="P107" s="389" t="n">
        <f aca="false">収直ベース!P201*$G58</f>
        <v>0</v>
      </c>
      <c r="Q107" s="389" t="n">
        <f aca="false">収直ベース!Q201*$G58</f>
        <v>0</v>
      </c>
      <c r="R107" s="389" t="n">
        <f aca="false">収直ベース!R201*$G58</f>
        <v>0</v>
      </c>
      <c r="S107" s="389" t="n">
        <f aca="false">収直ベース!S201*$G58</f>
        <v>0</v>
      </c>
      <c r="T107" s="389" t="n">
        <f aca="false">収直ベース!T201*$G58</f>
        <v>0</v>
      </c>
      <c r="U107" s="389" t="n">
        <f aca="false">収直ベース!U201*$G58</f>
        <v>0</v>
      </c>
      <c r="V107" s="389" t="n">
        <f aca="false">収直ベース!V201*$G58</f>
        <v>0</v>
      </c>
      <c r="W107" s="389" t="n">
        <f aca="false">収直ベース!W201*$G58</f>
        <v>0</v>
      </c>
      <c r="X107" s="390" t="n">
        <f aca="false">SUM(D107:W107)</f>
        <v>0</v>
      </c>
    </row>
    <row r="108" customFormat="false" ht="12" hidden="false" customHeight="false" outlineLevel="0" collapsed="false">
      <c r="C108" s="272" t="n">
        <v>20</v>
      </c>
      <c r="D108" s="389" t="n">
        <f aca="false">収直ベース!D202*$G59</f>
        <v>0</v>
      </c>
      <c r="E108" s="389" t="n">
        <f aca="false">収直ベース!E202*$G59</f>
        <v>0</v>
      </c>
      <c r="F108" s="389" t="n">
        <f aca="false">収直ベース!F202*$G59</f>
        <v>0</v>
      </c>
      <c r="G108" s="389" t="n">
        <f aca="false">収直ベース!G202*$G59</f>
        <v>0</v>
      </c>
      <c r="H108" s="389" t="n">
        <f aca="false">収直ベース!H202*$G59</f>
        <v>0</v>
      </c>
      <c r="I108" s="389" t="n">
        <f aca="false">収直ベース!I202*$G59</f>
        <v>0</v>
      </c>
      <c r="J108" s="389" t="n">
        <f aca="false">収直ベース!J202*$G59</f>
        <v>0</v>
      </c>
      <c r="K108" s="389" t="n">
        <f aca="false">収直ベース!K202*$G59</f>
        <v>0</v>
      </c>
      <c r="L108" s="389" t="n">
        <f aca="false">収直ベース!L202*$G59</f>
        <v>0</v>
      </c>
      <c r="M108" s="389" t="n">
        <f aca="false">収直ベース!M202*$G59</f>
        <v>0</v>
      </c>
      <c r="N108" s="389" t="n">
        <f aca="false">収直ベース!N202*$G59</f>
        <v>0</v>
      </c>
      <c r="O108" s="389" t="n">
        <f aca="false">収直ベース!O202*$G59</f>
        <v>0</v>
      </c>
      <c r="P108" s="389" t="n">
        <f aca="false">収直ベース!P202*$G59</f>
        <v>0</v>
      </c>
      <c r="Q108" s="389" t="n">
        <f aca="false">収直ベース!Q202*$G59</f>
        <v>0</v>
      </c>
      <c r="R108" s="389" t="n">
        <f aca="false">収直ベース!R202*$G59</f>
        <v>0</v>
      </c>
      <c r="S108" s="389" t="n">
        <f aca="false">収直ベース!S202*$G59</f>
        <v>0</v>
      </c>
      <c r="T108" s="389" t="n">
        <f aca="false">収直ベース!T202*$G59</f>
        <v>0</v>
      </c>
      <c r="U108" s="389" t="n">
        <f aca="false">収直ベース!U202*$G59</f>
        <v>0</v>
      </c>
      <c r="V108" s="389" t="n">
        <f aca="false">収直ベース!V202*$G59</f>
        <v>0</v>
      </c>
      <c r="W108" s="389" t="n">
        <f aca="false">収直ベース!W202*$G59</f>
        <v>0</v>
      </c>
      <c r="X108" s="390" t="n">
        <f aca="false">SUM(D108:W108)</f>
        <v>0</v>
      </c>
    </row>
    <row r="109" customFormat="false" ht="36" hidden="false" customHeight="false" outlineLevel="0" collapsed="false">
      <c r="C109" s="292" t="s">
        <v>211</v>
      </c>
      <c r="D109" s="391" t="n">
        <f aca="false">SUM(D89:D108)</f>
        <v>0</v>
      </c>
      <c r="E109" s="391" t="n">
        <f aca="false">SUM(E89:E108)</f>
        <v>0</v>
      </c>
      <c r="F109" s="391" t="n">
        <f aca="false">SUM(F89:F108)</f>
        <v>0</v>
      </c>
      <c r="G109" s="391" t="n">
        <f aca="false">SUM(G89:G108)</f>
        <v>0</v>
      </c>
      <c r="H109" s="391" t="n">
        <f aca="false">SUM(H89:H108)</f>
        <v>0</v>
      </c>
      <c r="I109" s="391" t="n">
        <f aca="false">SUM(I89:I108)</f>
        <v>0</v>
      </c>
      <c r="J109" s="391" t="n">
        <f aca="false">SUM(J89:J108)</f>
        <v>0</v>
      </c>
      <c r="K109" s="391" t="n">
        <f aca="false">SUM(K89:K108)</f>
        <v>0</v>
      </c>
      <c r="L109" s="391" t="n">
        <f aca="false">SUM(L89:L108)</f>
        <v>0</v>
      </c>
      <c r="M109" s="391" t="n">
        <f aca="false">SUM(M89:M108)</f>
        <v>0</v>
      </c>
      <c r="N109" s="391" t="n">
        <f aca="false">SUM(N89:N108)</f>
        <v>0</v>
      </c>
      <c r="O109" s="391" t="n">
        <f aca="false">SUM(O89:O108)</f>
        <v>0</v>
      </c>
      <c r="P109" s="391" t="n">
        <f aca="false">SUM(P89:P108)</f>
        <v>0</v>
      </c>
      <c r="Q109" s="391" t="n">
        <f aca="false">SUM(Q89:Q108)</f>
        <v>0</v>
      </c>
      <c r="R109" s="391" t="n">
        <f aca="false">SUM(R89:R108)</f>
        <v>0</v>
      </c>
      <c r="S109" s="391" t="n">
        <f aca="false">SUM(S89:S108)</f>
        <v>0</v>
      </c>
      <c r="T109" s="391" t="n">
        <f aca="false">SUM(T89:T108)</f>
        <v>0</v>
      </c>
      <c r="U109" s="391" t="n">
        <f aca="false">SUM(U89:U108)</f>
        <v>0</v>
      </c>
      <c r="V109" s="391" t="n">
        <f aca="false">SUM(V89:V108)</f>
        <v>0</v>
      </c>
      <c r="W109" s="391" t="n">
        <f aca="false">SUM(W89:W108)</f>
        <v>0</v>
      </c>
      <c r="X109" s="390" t="n">
        <f aca="false">SUM(D109:W109)</f>
        <v>0</v>
      </c>
    </row>
    <row r="110" s="28" customFormat="true" ht="12" hidden="false" customHeight="false" outlineLevel="0" collapsed="false">
      <c r="C110" s="367"/>
      <c r="D110" s="387"/>
      <c r="E110" s="387"/>
      <c r="F110" s="387"/>
      <c r="G110" s="387"/>
      <c r="H110" s="387"/>
      <c r="I110" s="387"/>
      <c r="J110" s="387"/>
      <c r="K110" s="387"/>
      <c r="L110" s="387"/>
      <c r="M110" s="387"/>
      <c r="N110" s="387"/>
      <c r="O110" s="387"/>
      <c r="P110" s="387"/>
      <c r="Q110" s="387"/>
      <c r="R110" s="387"/>
      <c r="S110" s="387"/>
      <c r="T110" s="387"/>
      <c r="U110" s="387"/>
      <c r="V110" s="387"/>
      <c r="W110" s="387"/>
      <c r="X110" s="25"/>
    </row>
    <row r="111" customFormat="false" ht="12" hidden="false" customHeight="false" outlineLevel="0" collapsed="false">
      <c r="C111" s="392" t="s">
        <v>212</v>
      </c>
      <c r="D111" s="386"/>
      <c r="E111" s="386"/>
      <c r="F111" s="368"/>
      <c r="G111" s="393"/>
      <c r="H111" s="368"/>
      <c r="I111" s="28"/>
    </row>
    <row r="112" customFormat="false" ht="12" hidden="false" customHeight="false" outlineLevel="0" collapsed="false">
      <c r="C112" s="272" t="n">
        <v>1</v>
      </c>
      <c r="D112" s="389" t="n">
        <f aca="false">収直ベース!D183*$H40</f>
        <v>0</v>
      </c>
      <c r="E112" s="389" t="n">
        <f aca="false">収直ベース!E183*$H40</f>
        <v>0</v>
      </c>
      <c r="F112" s="389" t="n">
        <f aca="false">収直ベース!F183*$H40</f>
        <v>0</v>
      </c>
      <c r="G112" s="389" t="n">
        <f aca="false">収直ベース!G183*$H40</f>
        <v>0</v>
      </c>
      <c r="H112" s="389" t="n">
        <f aca="false">収直ベース!H183*$H40</f>
        <v>0</v>
      </c>
      <c r="I112" s="389" t="n">
        <f aca="false">収直ベース!I183*$H40</f>
        <v>0</v>
      </c>
      <c r="J112" s="389" t="n">
        <f aca="false">収直ベース!J183*$H40</f>
        <v>0</v>
      </c>
      <c r="K112" s="389" t="n">
        <f aca="false">収直ベース!K183*$H40</f>
        <v>0</v>
      </c>
      <c r="L112" s="389" t="n">
        <f aca="false">収直ベース!L183*$H40</f>
        <v>0</v>
      </c>
      <c r="M112" s="389" t="n">
        <f aca="false">収直ベース!M183*$H40</f>
        <v>0</v>
      </c>
      <c r="N112" s="389" t="n">
        <f aca="false">収直ベース!N183*$H40</f>
        <v>0</v>
      </c>
      <c r="O112" s="389" t="n">
        <f aca="false">収直ベース!O183*$H40</f>
        <v>0</v>
      </c>
      <c r="P112" s="389" t="n">
        <f aca="false">収直ベース!P183*$H40</f>
        <v>0</v>
      </c>
      <c r="Q112" s="389" t="n">
        <f aca="false">収直ベース!Q183*$H40</f>
        <v>0</v>
      </c>
      <c r="R112" s="389" t="n">
        <f aca="false">収直ベース!R183*$H40</f>
        <v>0</v>
      </c>
      <c r="S112" s="389" t="n">
        <f aca="false">収直ベース!S183*$H40</f>
        <v>0</v>
      </c>
      <c r="T112" s="389" t="n">
        <f aca="false">収直ベース!T183*$H40</f>
        <v>0</v>
      </c>
      <c r="U112" s="389" t="n">
        <f aca="false">収直ベース!U183*$H40</f>
        <v>0</v>
      </c>
      <c r="V112" s="389" t="n">
        <f aca="false">収直ベース!V183*$H40</f>
        <v>0</v>
      </c>
      <c r="W112" s="389" t="n">
        <f aca="false">収直ベース!W183*$H40</f>
        <v>0</v>
      </c>
      <c r="X112" s="390" t="n">
        <f aca="false">SUM(D112:W112)</f>
        <v>0</v>
      </c>
    </row>
    <row r="113" customFormat="false" ht="12" hidden="false" customHeight="false" outlineLevel="0" collapsed="false">
      <c r="C113" s="272" t="n">
        <v>2</v>
      </c>
      <c r="D113" s="389" t="n">
        <f aca="false">収直ベース!D184*$H41</f>
        <v>0</v>
      </c>
      <c r="E113" s="389" t="n">
        <f aca="false">収直ベース!E184*$H41</f>
        <v>0</v>
      </c>
      <c r="F113" s="389" t="n">
        <f aca="false">収直ベース!F184*$H41</f>
        <v>0</v>
      </c>
      <c r="G113" s="389" t="n">
        <f aca="false">収直ベース!G184*$H41</f>
        <v>0</v>
      </c>
      <c r="H113" s="389" t="n">
        <f aca="false">収直ベース!H184*$H41</f>
        <v>0</v>
      </c>
      <c r="I113" s="389" t="n">
        <f aca="false">収直ベース!I184*$H41</f>
        <v>0</v>
      </c>
      <c r="J113" s="389" t="n">
        <f aca="false">収直ベース!J184*$H41</f>
        <v>0</v>
      </c>
      <c r="K113" s="389" t="n">
        <f aca="false">収直ベース!K184*$H41</f>
        <v>0</v>
      </c>
      <c r="L113" s="389" t="n">
        <f aca="false">収直ベース!L184*$H41</f>
        <v>0</v>
      </c>
      <c r="M113" s="389" t="n">
        <f aca="false">収直ベース!M184*$H41</f>
        <v>0</v>
      </c>
      <c r="N113" s="389" t="n">
        <f aca="false">収直ベース!N184*$H41</f>
        <v>0</v>
      </c>
      <c r="O113" s="389" t="n">
        <f aca="false">収直ベース!O184*$H41</f>
        <v>0</v>
      </c>
      <c r="P113" s="389" t="n">
        <f aca="false">収直ベース!P184*$H41</f>
        <v>0</v>
      </c>
      <c r="Q113" s="389" t="n">
        <f aca="false">収直ベース!Q184*$H41</f>
        <v>0</v>
      </c>
      <c r="R113" s="389" t="n">
        <f aca="false">収直ベース!R184*$H41</f>
        <v>0</v>
      </c>
      <c r="S113" s="389" t="n">
        <f aca="false">収直ベース!S184*$H41</f>
        <v>0</v>
      </c>
      <c r="T113" s="389" t="n">
        <f aca="false">収直ベース!T184*$H41</f>
        <v>0</v>
      </c>
      <c r="U113" s="389" t="n">
        <f aca="false">収直ベース!U184*$H41</f>
        <v>0</v>
      </c>
      <c r="V113" s="389" t="n">
        <f aca="false">収直ベース!V184*$H41</f>
        <v>0</v>
      </c>
      <c r="W113" s="389" t="n">
        <f aca="false">収直ベース!W184*$H41</f>
        <v>0</v>
      </c>
      <c r="X113" s="390" t="n">
        <f aca="false">SUM(D113:W113)</f>
        <v>0</v>
      </c>
    </row>
    <row r="114" customFormat="false" ht="12" hidden="false" customHeight="false" outlineLevel="0" collapsed="false">
      <c r="C114" s="272" t="n">
        <v>3</v>
      </c>
      <c r="D114" s="389" t="n">
        <f aca="false">収直ベース!D185*$H42</f>
        <v>0</v>
      </c>
      <c r="E114" s="389" t="n">
        <f aca="false">収直ベース!E185*$H42</f>
        <v>0</v>
      </c>
      <c r="F114" s="389" t="n">
        <f aca="false">収直ベース!F185*$H42</f>
        <v>0</v>
      </c>
      <c r="G114" s="389" t="n">
        <f aca="false">収直ベース!G185*$H42</f>
        <v>0</v>
      </c>
      <c r="H114" s="389" t="n">
        <f aca="false">収直ベース!H185*$H42</f>
        <v>0</v>
      </c>
      <c r="I114" s="389" t="n">
        <f aca="false">収直ベース!I185*$H42</f>
        <v>0</v>
      </c>
      <c r="J114" s="389" t="n">
        <f aca="false">収直ベース!J185*$H42</f>
        <v>0</v>
      </c>
      <c r="K114" s="389" t="n">
        <f aca="false">収直ベース!K185*$H42</f>
        <v>0</v>
      </c>
      <c r="L114" s="389" t="n">
        <f aca="false">収直ベース!L185*$H42</f>
        <v>0</v>
      </c>
      <c r="M114" s="389" t="n">
        <f aca="false">収直ベース!M185*$H42</f>
        <v>0</v>
      </c>
      <c r="N114" s="389" t="n">
        <f aca="false">収直ベース!N185*$H42</f>
        <v>0</v>
      </c>
      <c r="O114" s="389" t="n">
        <f aca="false">収直ベース!O185*$H42</f>
        <v>0</v>
      </c>
      <c r="P114" s="389" t="n">
        <f aca="false">収直ベース!P185*$H42</f>
        <v>0</v>
      </c>
      <c r="Q114" s="389" t="n">
        <f aca="false">収直ベース!Q185*$H42</f>
        <v>0</v>
      </c>
      <c r="R114" s="389" t="n">
        <f aca="false">収直ベース!R185*$H42</f>
        <v>0</v>
      </c>
      <c r="S114" s="389" t="n">
        <f aca="false">収直ベース!S185*$H42</f>
        <v>0</v>
      </c>
      <c r="T114" s="389" t="n">
        <f aca="false">収直ベース!T185*$H42</f>
        <v>0</v>
      </c>
      <c r="U114" s="389" t="n">
        <f aca="false">収直ベース!U185*$H42</f>
        <v>0</v>
      </c>
      <c r="V114" s="389" t="n">
        <f aca="false">収直ベース!V185*$H42</f>
        <v>0</v>
      </c>
      <c r="W114" s="389" t="n">
        <f aca="false">収直ベース!W185*$H42</f>
        <v>0</v>
      </c>
      <c r="X114" s="390" t="n">
        <f aca="false">SUM(D114:W114)</f>
        <v>0</v>
      </c>
    </row>
    <row r="115" customFormat="false" ht="12" hidden="false" customHeight="false" outlineLevel="0" collapsed="false">
      <c r="C115" s="272" t="n">
        <v>4</v>
      </c>
      <c r="D115" s="389" t="n">
        <f aca="false">収直ベース!D186*$H43</f>
        <v>0</v>
      </c>
      <c r="E115" s="389" t="n">
        <f aca="false">収直ベース!E186*$H43</f>
        <v>0</v>
      </c>
      <c r="F115" s="389" t="n">
        <f aca="false">収直ベース!F186*$H43</f>
        <v>0</v>
      </c>
      <c r="G115" s="389" t="n">
        <f aca="false">収直ベース!G186*$H43</f>
        <v>0</v>
      </c>
      <c r="H115" s="389" t="n">
        <f aca="false">収直ベース!H186*$H43</f>
        <v>0</v>
      </c>
      <c r="I115" s="389" t="n">
        <f aca="false">収直ベース!I186*$H43</f>
        <v>0</v>
      </c>
      <c r="J115" s="389" t="n">
        <f aca="false">収直ベース!J186*$H43</f>
        <v>0</v>
      </c>
      <c r="K115" s="389" t="n">
        <f aca="false">収直ベース!K186*$H43</f>
        <v>0</v>
      </c>
      <c r="L115" s="389" t="n">
        <f aca="false">収直ベース!L186*$H43</f>
        <v>0</v>
      </c>
      <c r="M115" s="389" t="n">
        <f aca="false">収直ベース!M186*$H43</f>
        <v>0</v>
      </c>
      <c r="N115" s="389" t="n">
        <f aca="false">収直ベース!N186*$H43</f>
        <v>0</v>
      </c>
      <c r="O115" s="389" t="n">
        <f aca="false">収直ベース!O186*$H43</f>
        <v>0</v>
      </c>
      <c r="P115" s="389" t="n">
        <f aca="false">収直ベース!P186*$H43</f>
        <v>0</v>
      </c>
      <c r="Q115" s="389" t="n">
        <f aca="false">収直ベース!Q186*$H43</f>
        <v>0</v>
      </c>
      <c r="R115" s="389" t="n">
        <f aca="false">収直ベース!R186*$H43</f>
        <v>0</v>
      </c>
      <c r="S115" s="389" t="n">
        <f aca="false">収直ベース!S186*$H43</f>
        <v>0</v>
      </c>
      <c r="T115" s="389" t="n">
        <f aca="false">収直ベース!T186*$H43</f>
        <v>0</v>
      </c>
      <c r="U115" s="389" t="n">
        <f aca="false">収直ベース!U186*$H43</f>
        <v>0</v>
      </c>
      <c r="V115" s="389" t="n">
        <f aca="false">収直ベース!V186*$H43</f>
        <v>0</v>
      </c>
      <c r="W115" s="389" t="n">
        <f aca="false">収直ベース!W186*$H43</f>
        <v>0</v>
      </c>
      <c r="X115" s="390" t="n">
        <f aca="false">SUM(D115:W115)</f>
        <v>0</v>
      </c>
    </row>
    <row r="116" customFormat="false" ht="12" hidden="false" customHeight="false" outlineLevel="0" collapsed="false">
      <c r="C116" s="272" t="n">
        <v>5</v>
      </c>
      <c r="D116" s="389" t="n">
        <f aca="false">収直ベース!D187*$H44</f>
        <v>0</v>
      </c>
      <c r="E116" s="389" t="n">
        <f aca="false">収直ベース!E187*$H44</f>
        <v>0</v>
      </c>
      <c r="F116" s="389" t="n">
        <f aca="false">収直ベース!F187*$H44</f>
        <v>0</v>
      </c>
      <c r="G116" s="389" t="n">
        <f aca="false">収直ベース!G187*$H44</f>
        <v>0</v>
      </c>
      <c r="H116" s="389" t="n">
        <f aca="false">収直ベース!H187*$H44</f>
        <v>0</v>
      </c>
      <c r="I116" s="389" t="n">
        <f aca="false">収直ベース!I187*$H44</f>
        <v>0</v>
      </c>
      <c r="J116" s="389" t="n">
        <f aca="false">収直ベース!J187*$H44</f>
        <v>0</v>
      </c>
      <c r="K116" s="389" t="n">
        <f aca="false">収直ベース!K187*$H44</f>
        <v>0</v>
      </c>
      <c r="L116" s="389" t="n">
        <f aca="false">収直ベース!L187*$H44</f>
        <v>0</v>
      </c>
      <c r="M116" s="389" t="n">
        <f aca="false">収直ベース!M187*$H44</f>
        <v>0</v>
      </c>
      <c r="N116" s="389" t="n">
        <f aca="false">収直ベース!N187*$H44</f>
        <v>0</v>
      </c>
      <c r="O116" s="389" t="n">
        <f aca="false">収直ベース!O187*$H44</f>
        <v>0</v>
      </c>
      <c r="P116" s="389" t="n">
        <f aca="false">収直ベース!P187*$H44</f>
        <v>0</v>
      </c>
      <c r="Q116" s="389" t="n">
        <f aca="false">収直ベース!Q187*$H44</f>
        <v>0</v>
      </c>
      <c r="R116" s="389" t="n">
        <f aca="false">収直ベース!R187*$H44</f>
        <v>0</v>
      </c>
      <c r="S116" s="389" t="n">
        <f aca="false">収直ベース!S187*$H44</f>
        <v>0</v>
      </c>
      <c r="T116" s="389" t="n">
        <f aca="false">収直ベース!T187*$H44</f>
        <v>0</v>
      </c>
      <c r="U116" s="389" t="n">
        <f aca="false">収直ベース!U187*$H44</f>
        <v>0</v>
      </c>
      <c r="V116" s="389" t="n">
        <f aca="false">収直ベース!V187*$H44</f>
        <v>0</v>
      </c>
      <c r="W116" s="389" t="n">
        <f aca="false">収直ベース!W187*$H44</f>
        <v>0</v>
      </c>
      <c r="X116" s="390" t="n">
        <f aca="false">SUM(D116:W116)</f>
        <v>0</v>
      </c>
    </row>
    <row r="117" customFormat="false" ht="12" hidden="false" customHeight="false" outlineLevel="0" collapsed="false">
      <c r="C117" s="272" t="n">
        <v>6</v>
      </c>
      <c r="D117" s="389" t="n">
        <f aca="false">収直ベース!D188*$H45</f>
        <v>0</v>
      </c>
      <c r="E117" s="389" t="n">
        <f aca="false">収直ベース!E188*$H45</f>
        <v>0</v>
      </c>
      <c r="F117" s="389" t="n">
        <f aca="false">収直ベース!F188*$H45</f>
        <v>0</v>
      </c>
      <c r="G117" s="389" t="n">
        <f aca="false">収直ベース!G188*$H45</f>
        <v>0</v>
      </c>
      <c r="H117" s="389" t="n">
        <f aca="false">収直ベース!H188*$H45</f>
        <v>0</v>
      </c>
      <c r="I117" s="389" t="n">
        <f aca="false">収直ベース!I188*$H45</f>
        <v>0</v>
      </c>
      <c r="J117" s="389" t="n">
        <f aca="false">収直ベース!J188*$H45</f>
        <v>0</v>
      </c>
      <c r="K117" s="389" t="n">
        <f aca="false">収直ベース!K188*$H45</f>
        <v>0</v>
      </c>
      <c r="L117" s="389" t="n">
        <f aca="false">収直ベース!L188*$H45</f>
        <v>0</v>
      </c>
      <c r="M117" s="389" t="n">
        <f aca="false">収直ベース!M188*$H45</f>
        <v>0</v>
      </c>
      <c r="N117" s="389" t="n">
        <f aca="false">収直ベース!N188*$H45</f>
        <v>0</v>
      </c>
      <c r="O117" s="389" t="n">
        <f aca="false">収直ベース!O188*$H45</f>
        <v>0</v>
      </c>
      <c r="P117" s="389" t="n">
        <f aca="false">収直ベース!P188*$H45</f>
        <v>0</v>
      </c>
      <c r="Q117" s="389" t="n">
        <f aca="false">収直ベース!Q188*$H45</f>
        <v>0</v>
      </c>
      <c r="R117" s="389" t="n">
        <f aca="false">収直ベース!R188*$H45</f>
        <v>0</v>
      </c>
      <c r="S117" s="389" t="n">
        <f aca="false">収直ベース!S188*$H45</f>
        <v>0</v>
      </c>
      <c r="T117" s="389" t="n">
        <f aca="false">収直ベース!T188*$H45</f>
        <v>0</v>
      </c>
      <c r="U117" s="389" t="n">
        <f aca="false">収直ベース!U188*$H45</f>
        <v>0</v>
      </c>
      <c r="V117" s="389" t="n">
        <f aca="false">収直ベース!V188*$H45</f>
        <v>0</v>
      </c>
      <c r="W117" s="389" t="n">
        <f aca="false">収直ベース!W188*$H45</f>
        <v>0</v>
      </c>
      <c r="X117" s="390" t="n">
        <f aca="false">SUM(D117:W117)</f>
        <v>0</v>
      </c>
    </row>
    <row r="118" customFormat="false" ht="12" hidden="false" customHeight="false" outlineLevel="0" collapsed="false">
      <c r="C118" s="272" t="n">
        <v>7</v>
      </c>
      <c r="D118" s="389" t="n">
        <f aca="false">収直ベース!D189*$H46</f>
        <v>0</v>
      </c>
      <c r="E118" s="389" t="n">
        <f aca="false">収直ベース!E189*$H46</f>
        <v>0</v>
      </c>
      <c r="F118" s="389" t="n">
        <f aca="false">収直ベース!F189*$H46</f>
        <v>0</v>
      </c>
      <c r="G118" s="389" t="n">
        <f aca="false">収直ベース!G189*$H46</f>
        <v>0</v>
      </c>
      <c r="H118" s="389" t="n">
        <f aca="false">収直ベース!H189*$H46</f>
        <v>0</v>
      </c>
      <c r="I118" s="389" t="n">
        <f aca="false">収直ベース!I189*$H46</f>
        <v>0</v>
      </c>
      <c r="J118" s="389" t="n">
        <f aca="false">収直ベース!J189*$H46</f>
        <v>0</v>
      </c>
      <c r="K118" s="389" t="n">
        <f aca="false">収直ベース!K189*$H46</f>
        <v>0</v>
      </c>
      <c r="L118" s="389" t="n">
        <f aca="false">収直ベース!L189*$H46</f>
        <v>0</v>
      </c>
      <c r="M118" s="389" t="n">
        <f aca="false">収直ベース!M189*$H46</f>
        <v>0</v>
      </c>
      <c r="N118" s="389" t="n">
        <f aca="false">収直ベース!N189*$H46</f>
        <v>0</v>
      </c>
      <c r="O118" s="389" t="n">
        <f aca="false">収直ベース!O189*$H46</f>
        <v>0</v>
      </c>
      <c r="P118" s="389" t="n">
        <f aca="false">収直ベース!P189*$H46</f>
        <v>0</v>
      </c>
      <c r="Q118" s="389" t="n">
        <f aca="false">収直ベース!Q189*$H46</f>
        <v>0</v>
      </c>
      <c r="R118" s="389" t="n">
        <f aca="false">収直ベース!R189*$H46</f>
        <v>0</v>
      </c>
      <c r="S118" s="389" t="n">
        <f aca="false">収直ベース!S189*$H46</f>
        <v>0</v>
      </c>
      <c r="T118" s="389" t="n">
        <f aca="false">収直ベース!T189*$H46</f>
        <v>0</v>
      </c>
      <c r="U118" s="389" t="n">
        <f aca="false">収直ベース!U189*$H46</f>
        <v>0</v>
      </c>
      <c r="V118" s="389" t="n">
        <f aca="false">収直ベース!V189*$H46</f>
        <v>0</v>
      </c>
      <c r="W118" s="389" t="n">
        <f aca="false">収直ベース!W189*$H46</f>
        <v>0</v>
      </c>
      <c r="X118" s="390" t="n">
        <f aca="false">SUM(D118:W118)</f>
        <v>0</v>
      </c>
    </row>
    <row r="119" customFormat="false" ht="12" hidden="false" customHeight="false" outlineLevel="0" collapsed="false">
      <c r="C119" s="272" t="n">
        <v>8</v>
      </c>
      <c r="D119" s="389" t="n">
        <f aca="false">収直ベース!D190*$H47</f>
        <v>0</v>
      </c>
      <c r="E119" s="389" t="n">
        <f aca="false">収直ベース!E190*$H47</f>
        <v>0</v>
      </c>
      <c r="F119" s="389" t="n">
        <f aca="false">収直ベース!F190*$H47</f>
        <v>0</v>
      </c>
      <c r="G119" s="389" t="n">
        <f aca="false">収直ベース!G190*$H47</f>
        <v>0</v>
      </c>
      <c r="H119" s="389" t="n">
        <f aca="false">収直ベース!H190*$H47</f>
        <v>0</v>
      </c>
      <c r="I119" s="389" t="n">
        <f aca="false">収直ベース!I190*$H47</f>
        <v>0</v>
      </c>
      <c r="J119" s="389" t="n">
        <f aca="false">収直ベース!J190*$H47</f>
        <v>0</v>
      </c>
      <c r="K119" s="389" t="n">
        <f aca="false">収直ベース!K190*$H47</f>
        <v>0</v>
      </c>
      <c r="L119" s="389" t="n">
        <f aca="false">収直ベース!L190*$H47</f>
        <v>0</v>
      </c>
      <c r="M119" s="389" t="n">
        <f aca="false">収直ベース!M190*$H47</f>
        <v>0</v>
      </c>
      <c r="N119" s="389" t="n">
        <f aca="false">収直ベース!N190*$H47</f>
        <v>0</v>
      </c>
      <c r="O119" s="389" t="n">
        <f aca="false">収直ベース!O190*$H47</f>
        <v>0</v>
      </c>
      <c r="P119" s="389" t="n">
        <f aca="false">収直ベース!P190*$H47</f>
        <v>0</v>
      </c>
      <c r="Q119" s="389" t="n">
        <f aca="false">収直ベース!Q190*$H47</f>
        <v>0</v>
      </c>
      <c r="R119" s="389" t="n">
        <f aca="false">収直ベース!R190*$H47</f>
        <v>0</v>
      </c>
      <c r="S119" s="389" t="n">
        <f aca="false">収直ベース!S190*$H47</f>
        <v>0</v>
      </c>
      <c r="T119" s="389" t="n">
        <f aca="false">収直ベース!T190*$H47</f>
        <v>0</v>
      </c>
      <c r="U119" s="389" t="n">
        <f aca="false">収直ベース!U190*$H47</f>
        <v>0</v>
      </c>
      <c r="V119" s="389" t="n">
        <f aca="false">収直ベース!V190*$H47</f>
        <v>0</v>
      </c>
      <c r="W119" s="389" t="n">
        <f aca="false">収直ベース!W190*$H47</f>
        <v>0</v>
      </c>
      <c r="X119" s="390" t="n">
        <f aca="false">SUM(D119:W119)</f>
        <v>0</v>
      </c>
    </row>
    <row r="120" customFormat="false" ht="12" hidden="false" customHeight="false" outlineLevel="0" collapsed="false">
      <c r="C120" s="272" t="n">
        <v>9</v>
      </c>
      <c r="D120" s="389" t="n">
        <f aca="false">収直ベース!D191*$H48</f>
        <v>0</v>
      </c>
      <c r="E120" s="389" t="n">
        <f aca="false">収直ベース!E191*$H48</f>
        <v>0</v>
      </c>
      <c r="F120" s="389" t="n">
        <f aca="false">収直ベース!F191*$H48</f>
        <v>0</v>
      </c>
      <c r="G120" s="389" t="n">
        <f aca="false">収直ベース!G191*$H48</f>
        <v>0</v>
      </c>
      <c r="H120" s="389" t="n">
        <f aca="false">収直ベース!H191*$H48</f>
        <v>0</v>
      </c>
      <c r="I120" s="389" t="n">
        <f aca="false">収直ベース!I191*$H48</f>
        <v>0</v>
      </c>
      <c r="J120" s="389" t="n">
        <f aca="false">収直ベース!J191*$H48</f>
        <v>0</v>
      </c>
      <c r="K120" s="389" t="n">
        <f aca="false">収直ベース!K191*$H48</f>
        <v>0</v>
      </c>
      <c r="L120" s="389" t="n">
        <f aca="false">収直ベース!L191*$H48</f>
        <v>0</v>
      </c>
      <c r="M120" s="389" t="n">
        <f aca="false">収直ベース!M191*$H48</f>
        <v>0</v>
      </c>
      <c r="N120" s="389" t="n">
        <f aca="false">収直ベース!N191*$H48</f>
        <v>0</v>
      </c>
      <c r="O120" s="389" t="n">
        <f aca="false">収直ベース!O191*$H48</f>
        <v>0</v>
      </c>
      <c r="P120" s="389" t="n">
        <f aca="false">収直ベース!P191*$H48</f>
        <v>0</v>
      </c>
      <c r="Q120" s="389" t="n">
        <f aca="false">収直ベース!Q191*$H48</f>
        <v>0</v>
      </c>
      <c r="R120" s="389" t="n">
        <f aca="false">収直ベース!R191*$H48</f>
        <v>0</v>
      </c>
      <c r="S120" s="389" t="n">
        <f aca="false">収直ベース!S191*$H48</f>
        <v>0</v>
      </c>
      <c r="T120" s="389" t="n">
        <f aca="false">収直ベース!T191*$H48</f>
        <v>0</v>
      </c>
      <c r="U120" s="389" t="n">
        <f aca="false">収直ベース!U191*$H48</f>
        <v>0</v>
      </c>
      <c r="V120" s="389" t="n">
        <f aca="false">収直ベース!V191*$H48</f>
        <v>0</v>
      </c>
      <c r="W120" s="389" t="n">
        <f aca="false">収直ベース!W191*$H48</f>
        <v>0</v>
      </c>
      <c r="X120" s="390" t="n">
        <f aca="false">SUM(D120:W120)</f>
        <v>0</v>
      </c>
    </row>
    <row r="121" customFormat="false" ht="12" hidden="false" customHeight="false" outlineLevel="0" collapsed="false">
      <c r="C121" s="272" t="n">
        <v>10</v>
      </c>
      <c r="D121" s="389" t="n">
        <f aca="false">収直ベース!D192*$H49</f>
        <v>0</v>
      </c>
      <c r="E121" s="389" t="n">
        <f aca="false">収直ベース!E192*$H49</f>
        <v>0</v>
      </c>
      <c r="F121" s="389" t="n">
        <f aca="false">収直ベース!F192*$H49</f>
        <v>0</v>
      </c>
      <c r="G121" s="389" t="n">
        <f aca="false">収直ベース!G192*$H49</f>
        <v>0</v>
      </c>
      <c r="H121" s="389" t="n">
        <f aca="false">収直ベース!H192*$H49</f>
        <v>0</v>
      </c>
      <c r="I121" s="389" t="n">
        <f aca="false">収直ベース!I192*$H49</f>
        <v>0</v>
      </c>
      <c r="J121" s="389" t="n">
        <f aca="false">収直ベース!J192*$H49</f>
        <v>0</v>
      </c>
      <c r="K121" s="389" t="n">
        <f aca="false">収直ベース!K192*$H49</f>
        <v>0</v>
      </c>
      <c r="L121" s="389" t="n">
        <f aca="false">収直ベース!L192*$H49</f>
        <v>0</v>
      </c>
      <c r="M121" s="389" t="n">
        <f aca="false">収直ベース!M192*$H49</f>
        <v>0</v>
      </c>
      <c r="N121" s="389" t="n">
        <f aca="false">収直ベース!N192*$H49</f>
        <v>0</v>
      </c>
      <c r="O121" s="389" t="n">
        <f aca="false">収直ベース!O192*$H49</f>
        <v>0</v>
      </c>
      <c r="P121" s="389" t="n">
        <f aca="false">収直ベース!P192*$H49</f>
        <v>0</v>
      </c>
      <c r="Q121" s="389" t="n">
        <f aca="false">収直ベース!Q192*$H49</f>
        <v>0</v>
      </c>
      <c r="R121" s="389" t="n">
        <f aca="false">収直ベース!R192*$H49</f>
        <v>0</v>
      </c>
      <c r="S121" s="389" t="n">
        <f aca="false">収直ベース!S192*$H49</f>
        <v>0</v>
      </c>
      <c r="T121" s="389" t="n">
        <f aca="false">収直ベース!T192*$H49</f>
        <v>0</v>
      </c>
      <c r="U121" s="389" t="n">
        <f aca="false">収直ベース!U192*$H49</f>
        <v>0</v>
      </c>
      <c r="V121" s="389" t="n">
        <f aca="false">収直ベース!V192*$H49</f>
        <v>0</v>
      </c>
      <c r="W121" s="389" t="n">
        <f aca="false">収直ベース!W192*$H49</f>
        <v>0</v>
      </c>
      <c r="X121" s="390" t="n">
        <f aca="false">SUM(D121:W121)</f>
        <v>0</v>
      </c>
    </row>
    <row r="122" customFormat="false" ht="12" hidden="false" customHeight="false" outlineLevel="0" collapsed="false">
      <c r="C122" s="272" t="n">
        <v>11</v>
      </c>
      <c r="D122" s="389" t="n">
        <f aca="false">収直ベース!D193*$H50</f>
        <v>0</v>
      </c>
      <c r="E122" s="389" t="n">
        <f aca="false">収直ベース!E193*$H50</f>
        <v>0</v>
      </c>
      <c r="F122" s="389" t="n">
        <f aca="false">収直ベース!F193*$H50</f>
        <v>0</v>
      </c>
      <c r="G122" s="389" t="n">
        <f aca="false">収直ベース!G193*$H50</f>
        <v>0</v>
      </c>
      <c r="H122" s="389" t="n">
        <f aca="false">収直ベース!H193*$H50</f>
        <v>0</v>
      </c>
      <c r="I122" s="389" t="n">
        <f aca="false">収直ベース!I193*$H50</f>
        <v>0</v>
      </c>
      <c r="J122" s="389" t="n">
        <f aca="false">収直ベース!J193*$H50</f>
        <v>0</v>
      </c>
      <c r="K122" s="389" t="n">
        <f aca="false">収直ベース!K193*$H50</f>
        <v>0</v>
      </c>
      <c r="L122" s="389" t="n">
        <f aca="false">収直ベース!L193*$H50</f>
        <v>0</v>
      </c>
      <c r="M122" s="389" t="n">
        <f aca="false">収直ベース!M193*$H50</f>
        <v>0</v>
      </c>
      <c r="N122" s="389" t="n">
        <f aca="false">収直ベース!N193*$H50</f>
        <v>0</v>
      </c>
      <c r="O122" s="389" t="n">
        <f aca="false">収直ベース!O193*$H50</f>
        <v>0</v>
      </c>
      <c r="P122" s="389" t="n">
        <f aca="false">収直ベース!P193*$H50</f>
        <v>0</v>
      </c>
      <c r="Q122" s="389" t="n">
        <f aca="false">収直ベース!Q193*$H50</f>
        <v>0</v>
      </c>
      <c r="R122" s="389" t="n">
        <f aca="false">収直ベース!R193*$H50</f>
        <v>0</v>
      </c>
      <c r="S122" s="389" t="n">
        <f aca="false">収直ベース!S193*$H50</f>
        <v>0</v>
      </c>
      <c r="T122" s="389" t="n">
        <f aca="false">収直ベース!T193*$H50</f>
        <v>0</v>
      </c>
      <c r="U122" s="389" t="n">
        <f aca="false">収直ベース!U193*$H50</f>
        <v>0</v>
      </c>
      <c r="V122" s="389" t="n">
        <f aca="false">収直ベース!V193*$H50</f>
        <v>0</v>
      </c>
      <c r="W122" s="389" t="n">
        <f aca="false">収直ベース!W193*$H50</f>
        <v>0</v>
      </c>
      <c r="X122" s="390" t="n">
        <f aca="false">SUM(D122:W122)</f>
        <v>0</v>
      </c>
    </row>
    <row r="123" customFormat="false" ht="12" hidden="false" customHeight="false" outlineLevel="0" collapsed="false">
      <c r="C123" s="272" t="n">
        <v>12</v>
      </c>
      <c r="D123" s="389" t="n">
        <f aca="false">収直ベース!D194*$H51</f>
        <v>0</v>
      </c>
      <c r="E123" s="389" t="n">
        <f aca="false">収直ベース!E194*$H51</f>
        <v>0</v>
      </c>
      <c r="F123" s="389" t="n">
        <f aca="false">収直ベース!F194*$H51</f>
        <v>0</v>
      </c>
      <c r="G123" s="389" t="n">
        <f aca="false">収直ベース!G194*$H51</f>
        <v>0</v>
      </c>
      <c r="H123" s="389" t="n">
        <f aca="false">収直ベース!H194*$H51</f>
        <v>0</v>
      </c>
      <c r="I123" s="389" t="n">
        <f aca="false">収直ベース!I194*$H51</f>
        <v>0</v>
      </c>
      <c r="J123" s="389" t="n">
        <f aca="false">収直ベース!J194*$H51</f>
        <v>0</v>
      </c>
      <c r="K123" s="389" t="n">
        <f aca="false">収直ベース!K194*$H51</f>
        <v>0</v>
      </c>
      <c r="L123" s="389" t="n">
        <f aca="false">収直ベース!L194*$H51</f>
        <v>0</v>
      </c>
      <c r="M123" s="389" t="n">
        <f aca="false">収直ベース!M194*$H51</f>
        <v>0</v>
      </c>
      <c r="N123" s="389" t="n">
        <f aca="false">収直ベース!N194*$H51</f>
        <v>0</v>
      </c>
      <c r="O123" s="389" t="n">
        <f aca="false">収直ベース!O194*$H51</f>
        <v>0</v>
      </c>
      <c r="P123" s="389" t="n">
        <f aca="false">収直ベース!P194*$H51</f>
        <v>0</v>
      </c>
      <c r="Q123" s="389" t="n">
        <f aca="false">収直ベース!Q194*$H51</f>
        <v>0</v>
      </c>
      <c r="R123" s="389" t="n">
        <f aca="false">収直ベース!R194*$H51</f>
        <v>0</v>
      </c>
      <c r="S123" s="389" t="n">
        <f aca="false">収直ベース!S194*$H51</f>
        <v>0</v>
      </c>
      <c r="T123" s="389" t="n">
        <f aca="false">収直ベース!T194*$H51</f>
        <v>0</v>
      </c>
      <c r="U123" s="389" t="n">
        <f aca="false">収直ベース!U194*$H51</f>
        <v>0</v>
      </c>
      <c r="V123" s="389" t="n">
        <f aca="false">収直ベース!V194*$H51</f>
        <v>0</v>
      </c>
      <c r="W123" s="389" t="n">
        <f aca="false">収直ベース!W194*$H51</f>
        <v>0</v>
      </c>
      <c r="X123" s="390" t="n">
        <f aca="false">SUM(D123:W123)</f>
        <v>0</v>
      </c>
    </row>
    <row r="124" customFormat="false" ht="12" hidden="false" customHeight="false" outlineLevel="0" collapsed="false">
      <c r="C124" s="272" t="n">
        <v>13</v>
      </c>
      <c r="D124" s="389" t="n">
        <f aca="false">収直ベース!D195*$H52</f>
        <v>0</v>
      </c>
      <c r="E124" s="389" t="n">
        <f aca="false">収直ベース!E195*$H52</f>
        <v>0</v>
      </c>
      <c r="F124" s="389" t="n">
        <f aca="false">収直ベース!F195*$H52</f>
        <v>0</v>
      </c>
      <c r="G124" s="389" t="n">
        <f aca="false">収直ベース!G195*$H52</f>
        <v>0</v>
      </c>
      <c r="H124" s="389" t="n">
        <f aca="false">収直ベース!H195*$H52</f>
        <v>0</v>
      </c>
      <c r="I124" s="389" t="n">
        <f aca="false">収直ベース!I195*$H52</f>
        <v>0</v>
      </c>
      <c r="J124" s="389" t="n">
        <f aca="false">収直ベース!J195*$H52</f>
        <v>0</v>
      </c>
      <c r="K124" s="389" t="n">
        <f aca="false">収直ベース!K195*$H52</f>
        <v>0</v>
      </c>
      <c r="L124" s="389" t="n">
        <f aca="false">収直ベース!L195*$H52</f>
        <v>0</v>
      </c>
      <c r="M124" s="389" t="n">
        <f aca="false">収直ベース!M195*$H52</f>
        <v>0</v>
      </c>
      <c r="N124" s="389" t="n">
        <f aca="false">収直ベース!N195*$H52</f>
        <v>0</v>
      </c>
      <c r="O124" s="389" t="n">
        <f aca="false">収直ベース!O195*$H52</f>
        <v>0</v>
      </c>
      <c r="P124" s="389" t="n">
        <f aca="false">収直ベース!P195*$H52</f>
        <v>0</v>
      </c>
      <c r="Q124" s="389" t="n">
        <f aca="false">収直ベース!Q195*$H52</f>
        <v>0</v>
      </c>
      <c r="R124" s="389" t="n">
        <f aca="false">収直ベース!R195*$H52</f>
        <v>0</v>
      </c>
      <c r="S124" s="389" t="n">
        <f aca="false">収直ベース!S195*$H52</f>
        <v>0</v>
      </c>
      <c r="T124" s="389" t="n">
        <f aca="false">収直ベース!T195*$H52</f>
        <v>0</v>
      </c>
      <c r="U124" s="389" t="n">
        <f aca="false">収直ベース!U195*$H52</f>
        <v>0</v>
      </c>
      <c r="V124" s="389" t="n">
        <f aca="false">収直ベース!V195*$H52</f>
        <v>0</v>
      </c>
      <c r="W124" s="389" t="n">
        <f aca="false">収直ベース!W195*$H52</f>
        <v>0</v>
      </c>
      <c r="X124" s="390" t="n">
        <f aca="false">SUM(D124:W124)</f>
        <v>0</v>
      </c>
    </row>
    <row r="125" customFormat="false" ht="12" hidden="false" customHeight="false" outlineLevel="0" collapsed="false">
      <c r="C125" s="272" t="n">
        <v>14</v>
      </c>
      <c r="D125" s="389" t="n">
        <f aca="false">収直ベース!D196*$H53</f>
        <v>0</v>
      </c>
      <c r="E125" s="389" t="n">
        <f aca="false">収直ベース!E196*$H53</f>
        <v>0</v>
      </c>
      <c r="F125" s="389" t="n">
        <f aca="false">収直ベース!F196*$H53</f>
        <v>0</v>
      </c>
      <c r="G125" s="389" t="n">
        <f aca="false">収直ベース!G196*$H53</f>
        <v>0</v>
      </c>
      <c r="H125" s="389" t="n">
        <f aca="false">収直ベース!H196*$H53</f>
        <v>0</v>
      </c>
      <c r="I125" s="389" t="n">
        <f aca="false">収直ベース!I196*$H53</f>
        <v>0</v>
      </c>
      <c r="J125" s="389" t="n">
        <f aca="false">収直ベース!J196*$H53</f>
        <v>0</v>
      </c>
      <c r="K125" s="389" t="n">
        <f aca="false">収直ベース!K196*$H53</f>
        <v>0</v>
      </c>
      <c r="L125" s="389" t="n">
        <f aca="false">収直ベース!L196*$H53</f>
        <v>0</v>
      </c>
      <c r="M125" s="389" t="n">
        <f aca="false">収直ベース!M196*$H53</f>
        <v>0</v>
      </c>
      <c r="N125" s="389" t="n">
        <f aca="false">収直ベース!N196*$H53</f>
        <v>0</v>
      </c>
      <c r="O125" s="389" t="n">
        <f aca="false">収直ベース!O196*$H53</f>
        <v>0</v>
      </c>
      <c r="P125" s="389" t="n">
        <f aca="false">収直ベース!P196*$H53</f>
        <v>0</v>
      </c>
      <c r="Q125" s="389" t="n">
        <f aca="false">収直ベース!Q196*$H53</f>
        <v>0</v>
      </c>
      <c r="R125" s="389" t="n">
        <f aca="false">収直ベース!R196*$H53</f>
        <v>0</v>
      </c>
      <c r="S125" s="389" t="n">
        <f aca="false">収直ベース!S196*$H53</f>
        <v>0</v>
      </c>
      <c r="T125" s="389" t="n">
        <f aca="false">収直ベース!T196*$H53</f>
        <v>0</v>
      </c>
      <c r="U125" s="389" t="n">
        <f aca="false">収直ベース!U196*$H53</f>
        <v>0</v>
      </c>
      <c r="V125" s="389" t="n">
        <f aca="false">収直ベース!V196*$H53</f>
        <v>0</v>
      </c>
      <c r="W125" s="389" t="n">
        <f aca="false">収直ベース!W196*$H53</f>
        <v>0</v>
      </c>
      <c r="X125" s="390" t="n">
        <f aca="false">SUM(D125:W125)</f>
        <v>0</v>
      </c>
    </row>
    <row r="126" customFormat="false" ht="12" hidden="false" customHeight="false" outlineLevel="0" collapsed="false">
      <c r="C126" s="272" t="n">
        <v>15</v>
      </c>
      <c r="D126" s="389" t="n">
        <f aca="false">収直ベース!D197*$H54</f>
        <v>0</v>
      </c>
      <c r="E126" s="389" t="n">
        <f aca="false">収直ベース!E197*$H54</f>
        <v>0</v>
      </c>
      <c r="F126" s="389" t="n">
        <f aca="false">収直ベース!F197*$H54</f>
        <v>0</v>
      </c>
      <c r="G126" s="389" t="n">
        <f aca="false">収直ベース!G197*$H54</f>
        <v>0</v>
      </c>
      <c r="H126" s="389" t="n">
        <f aca="false">収直ベース!H197*$H54</f>
        <v>0</v>
      </c>
      <c r="I126" s="389" t="n">
        <f aca="false">収直ベース!I197*$H54</f>
        <v>0</v>
      </c>
      <c r="J126" s="389" t="n">
        <f aca="false">収直ベース!J197*$H54</f>
        <v>0</v>
      </c>
      <c r="K126" s="389" t="n">
        <f aca="false">収直ベース!K197*$H54</f>
        <v>0</v>
      </c>
      <c r="L126" s="389" t="n">
        <f aca="false">収直ベース!L197*$H54</f>
        <v>0</v>
      </c>
      <c r="M126" s="389" t="n">
        <f aca="false">収直ベース!M197*$H54</f>
        <v>0</v>
      </c>
      <c r="N126" s="389" t="n">
        <f aca="false">収直ベース!N197*$H54</f>
        <v>0</v>
      </c>
      <c r="O126" s="389" t="n">
        <f aca="false">収直ベース!O197*$H54</f>
        <v>0</v>
      </c>
      <c r="P126" s="389" t="n">
        <f aca="false">収直ベース!P197*$H54</f>
        <v>0</v>
      </c>
      <c r="Q126" s="389" t="n">
        <f aca="false">収直ベース!Q197*$H54</f>
        <v>0</v>
      </c>
      <c r="R126" s="389" t="n">
        <f aca="false">収直ベース!R197*$H54</f>
        <v>0</v>
      </c>
      <c r="S126" s="389" t="n">
        <f aca="false">収直ベース!S197*$H54</f>
        <v>0</v>
      </c>
      <c r="T126" s="389" t="n">
        <f aca="false">収直ベース!T197*$H54</f>
        <v>0</v>
      </c>
      <c r="U126" s="389" t="n">
        <f aca="false">収直ベース!U197*$H54</f>
        <v>0</v>
      </c>
      <c r="V126" s="389" t="n">
        <f aca="false">収直ベース!V197*$H54</f>
        <v>0</v>
      </c>
      <c r="W126" s="389" t="n">
        <f aca="false">収直ベース!W197*$H54</f>
        <v>0</v>
      </c>
      <c r="X126" s="390" t="n">
        <f aca="false">SUM(D126:W126)</f>
        <v>0</v>
      </c>
    </row>
    <row r="127" customFormat="false" ht="12" hidden="false" customHeight="false" outlineLevel="0" collapsed="false">
      <c r="C127" s="272" t="n">
        <v>16</v>
      </c>
      <c r="D127" s="389" t="n">
        <f aca="false">収直ベース!D198*$H55</f>
        <v>0</v>
      </c>
      <c r="E127" s="389" t="n">
        <f aca="false">収直ベース!E198*$H55</f>
        <v>0</v>
      </c>
      <c r="F127" s="389" t="n">
        <f aca="false">収直ベース!F198*$H55</f>
        <v>0</v>
      </c>
      <c r="G127" s="389" t="n">
        <f aca="false">収直ベース!G198*$H55</f>
        <v>0</v>
      </c>
      <c r="H127" s="389" t="n">
        <f aca="false">収直ベース!H198*$H55</f>
        <v>0</v>
      </c>
      <c r="I127" s="389" t="n">
        <f aca="false">収直ベース!I198*$H55</f>
        <v>0</v>
      </c>
      <c r="J127" s="389" t="n">
        <f aca="false">収直ベース!J198*$H55</f>
        <v>0</v>
      </c>
      <c r="K127" s="389" t="n">
        <f aca="false">収直ベース!K198*$H55</f>
        <v>0</v>
      </c>
      <c r="L127" s="389" t="n">
        <f aca="false">収直ベース!L198*$H55</f>
        <v>0</v>
      </c>
      <c r="M127" s="389" t="n">
        <f aca="false">収直ベース!M198*$H55</f>
        <v>0</v>
      </c>
      <c r="N127" s="389" t="n">
        <f aca="false">収直ベース!N198*$H55</f>
        <v>0</v>
      </c>
      <c r="O127" s="389" t="n">
        <f aca="false">収直ベース!O198*$H55</f>
        <v>0</v>
      </c>
      <c r="P127" s="389" t="n">
        <f aca="false">収直ベース!P198*$H55</f>
        <v>0</v>
      </c>
      <c r="Q127" s="389" t="n">
        <f aca="false">収直ベース!Q198*$H55</f>
        <v>0</v>
      </c>
      <c r="R127" s="389" t="n">
        <f aca="false">収直ベース!R198*$H55</f>
        <v>0</v>
      </c>
      <c r="S127" s="389" t="n">
        <f aca="false">収直ベース!S198*$H55</f>
        <v>0</v>
      </c>
      <c r="T127" s="389" t="n">
        <f aca="false">収直ベース!T198*$H55</f>
        <v>0</v>
      </c>
      <c r="U127" s="389" t="n">
        <f aca="false">収直ベース!U198*$H55</f>
        <v>0</v>
      </c>
      <c r="V127" s="389" t="n">
        <f aca="false">収直ベース!V198*$H55</f>
        <v>0</v>
      </c>
      <c r="W127" s="389" t="n">
        <f aca="false">収直ベース!W198*$H55</f>
        <v>0</v>
      </c>
      <c r="X127" s="390" t="n">
        <f aca="false">SUM(D127:W127)</f>
        <v>0</v>
      </c>
    </row>
    <row r="128" customFormat="false" ht="12" hidden="false" customHeight="false" outlineLevel="0" collapsed="false">
      <c r="C128" s="272" t="n">
        <v>17</v>
      </c>
      <c r="D128" s="389" t="n">
        <f aca="false">収直ベース!D199*$H56</f>
        <v>0</v>
      </c>
      <c r="E128" s="389" t="n">
        <f aca="false">収直ベース!E199*$H56</f>
        <v>0</v>
      </c>
      <c r="F128" s="389" t="n">
        <f aca="false">収直ベース!F199*$H56</f>
        <v>0</v>
      </c>
      <c r="G128" s="389" t="n">
        <f aca="false">収直ベース!G199*$H56</f>
        <v>0</v>
      </c>
      <c r="H128" s="389" t="n">
        <f aca="false">収直ベース!H199*$H56</f>
        <v>0</v>
      </c>
      <c r="I128" s="389" t="n">
        <f aca="false">収直ベース!I199*$H56</f>
        <v>0</v>
      </c>
      <c r="J128" s="389" t="n">
        <f aca="false">収直ベース!J199*$H56</f>
        <v>0</v>
      </c>
      <c r="K128" s="389" t="n">
        <f aca="false">収直ベース!K199*$H56</f>
        <v>0</v>
      </c>
      <c r="L128" s="389" t="n">
        <f aca="false">収直ベース!L199*$H56</f>
        <v>0</v>
      </c>
      <c r="M128" s="389" t="n">
        <f aca="false">収直ベース!M199*$H56</f>
        <v>0</v>
      </c>
      <c r="N128" s="389" t="n">
        <f aca="false">収直ベース!N199*$H56</f>
        <v>0</v>
      </c>
      <c r="O128" s="389" t="n">
        <f aca="false">収直ベース!O199*$H56</f>
        <v>0</v>
      </c>
      <c r="P128" s="389" t="n">
        <f aca="false">収直ベース!P199*$H56</f>
        <v>0</v>
      </c>
      <c r="Q128" s="389" t="n">
        <f aca="false">収直ベース!Q199*$H56</f>
        <v>0</v>
      </c>
      <c r="R128" s="389" t="n">
        <f aca="false">収直ベース!R199*$H56</f>
        <v>0</v>
      </c>
      <c r="S128" s="389" t="n">
        <f aca="false">収直ベース!S199*$H56</f>
        <v>0</v>
      </c>
      <c r="T128" s="389" t="n">
        <f aca="false">収直ベース!T199*$H56</f>
        <v>0</v>
      </c>
      <c r="U128" s="389" t="n">
        <f aca="false">収直ベース!U199*$H56</f>
        <v>0</v>
      </c>
      <c r="V128" s="389" t="n">
        <f aca="false">収直ベース!V199*$H56</f>
        <v>0</v>
      </c>
      <c r="W128" s="389" t="n">
        <f aca="false">収直ベース!W199*$H56</f>
        <v>0</v>
      </c>
      <c r="X128" s="390" t="n">
        <f aca="false">SUM(D128:W128)</f>
        <v>0</v>
      </c>
    </row>
    <row r="129" customFormat="false" ht="12" hidden="false" customHeight="false" outlineLevel="0" collapsed="false">
      <c r="C129" s="272" t="n">
        <v>18</v>
      </c>
      <c r="D129" s="389" t="n">
        <f aca="false">収直ベース!D200*$H57</f>
        <v>0</v>
      </c>
      <c r="E129" s="389" t="n">
        <f aca="false">収直ベース!E200*$H57</f>
        <v>0</v>
      </c>
      <c r="F129" s="389" t="n">
        <f aca="false">収直ベース!F200*$H57</f>
        <v>0</v>
      </c>
      <c r="G129" s="389" t="n">
        <f aca="false">収直ベース!G200*$H57</f>
        <v>0</v>
      </c>
      <c r="H129" s="389" t="n">
        <f aca="false">収直ベース!H200*$H57</f>
        <v>0</v>
      </c>
      <c r="I129" s="389" t="n">
        <f aca="false">収直ベース!I200*$H57</f>
        <v>0</v>
      </c>
      <c r="J129" s="389" t="n">
        <f aca="false">収直ベース!J200*$H57</f>
        <v>0</v>
      </c>
      <c r="K129" s="389" t="n">
        <f aca="false">収直ベース!K200*$H57</f>
        <v>0</v>
      </c>
      <c r="L129" s="389" t="n">
        <f aca="false">収直ベース!L200*$H57</f>
        <v>0</v>
      </c>
      <c r="M129" s="389" t="n">
        <f aca="false">収直ベース!M200*$H57</f>
        <v>0</v>
      </c>
      <c r="N129" s="389" t="n">
        <f aca="false">収直ベース!N200*$H57</f>
        <v>0</v>
      </c>
      <c r="O129" s="389" t="n">
        <f aca="false">収直ベース!O200*$H57</f>
        <v>0</v>
      </c>
      <c r="P129" s="389" t="n">
        <f aca="false">収直ベース!P200*$H57</f>
        <v>0</v>
      </c>
      <c r="Q129" s="389" t="n">
        <f aca="false">収直ベース!Q200*$H57</f>
        <v>0</v>
      </c>
      <c r="R129" s="389" t="n">
        <f aca="false">収直ベース!R200*$H57</f>
        <v>0</v>
      </c>
      <c r="S129" s="389" t="n">
        <f aca="false">収直ベース!S200*$H57</f>
        <v>0</v>
      </c>
      <c r="T129" s="389" t="n">
        <f aca="false">収直ベース!T200*$H57</f>
        <v>0</v>
      </c>
      <c r="U129" s="389" t="n">
        <f aca="false">収直ベース!U200*$H57</f>
        <v>0</v>
      </c>
      <c r="V129" s="389" t="n">
        <f aca="false">収直ベース!V200*$H57</f>
        <v>0</v>
      </c>
      <c r="W129" s="389" t="n">
        <f aca="false">収直ベース!W200*$H57</f>
        <v>0</v>
      </c>
      <c r="X129" s="390" t="n">
        <f aca="false">SUM(D129:W129)</f>
        <v>0</v>
      </c>
    </row>
    <row r="130" customFormat="false" ht="12" hidden="false" customHeight="false" outlineLevel="0" collapsed="false">
      <c r="C130" s="272" t="n">
        <v>19</v>
      </c>
      <c r="D130" s="389" t="n">
        <f aca="false">収直ベース!D201*$H58</f>
        <v>0</v>
      </c>
      <c r="E130" s="389" t="n">
        <f aca="false">収直ベース!E201*$H58</f>
        <v>0</v>
      </c>
      <c r="F130" s="389" t="n">
        <f aca="false">収直ベース!F201*$H58</f>
        <v>0</v>
      </c>
      <c r="G130" s="389" t="n">
        <f aca="false">収直ベース!G201*$H58</f>
        <v>0</v>
      </c>
      <c r="H130" s="389" t="n">
        <f aca="false">収直ベース!H201*$H58</f>
        <v>0</v>
      </c>
      <c r="I130" s="389" t="n">
        <f aca="false">収直ベース!I201*$H58</f>
        <v>0</v>
      </c>
      <c r="J130" s="389" t="n">
        <f aca="false">収直ベース!J201*$H58</f>
        <v>0</v>
      </c>
      <c r="K130" s="389" t="n">
        <f aca="false">収直ベース!K201*$H58</f>
        <v>0</v>
      </c>
      <c r="L130" s="389" t="n">
        <f aca="false">収直ベース!L201*$H58</f>
        <v>0</v>
      </c>
      <c r="M130" s="389" t="n">
        <f aca="false">収直ベース!M201*$H58</f>
        <v>0</v>
      </c>
      <c r="N130" s="389" t="n">
        <f aca="false">収直ベース!N201*$H58</f>
        <v>0</v>
      </c>
      <c r="O130" s="389" t="n">
        <f aca="false">収直ベース!O201*$H58</f>
        <v>0</v>
      </c>
      <c r="P130" s="389" t="n">
        <f aca="false">収直ベース!P201*$H58</f>
        <v>0</v>
      </c>
      <c r="Q130" s="389" t="n">
        <f aca="false">収直ベース!Q201*$H58</f>
        <v>0</v>
      </c>
      <c r="R130" s="389" t="n">
        <f aca="false">収直ベース!R201*$H58</f>
        <v>0</v>
      </c>
      <c r="S130" s="389" t="n">
        <f aca="false">収直ベース!S201*$H58</f>
        <v>0</v>
      </c>
      <c r="T130" s="389" t="n">
        <f aca="false">収直ベース!T201*$H58</f>
        <v>0</v>
      </c>
      <c r="U130" s="389" t="n">
        <f aca="false">収直ベース!U201*$H58</f>
        <v>0</v>
      </c>
      <c r="V130" s="389" t="n">
        <f aca="false">収直ベース!V201*$H58</f>
        <v>0</v>
      </c>
      <c r="W130" s="389" t="n">
        <f aca="false">収直ベース!W201*$H58</f>
        <v>0</v>
      </c>
      <c r="X130" s="390" t="n">
        <f aca="false">SUM(D130:W130)</f>
        <v>0</v>
      </c>
    </row>
    <row r="131" customFormat="false" ht="12" hidden="false" customHeight="false" outlineLevel="0" collapsed="false">
      <c r="C131" s="272" t="n">
        <v>20</v>
      </c>
      <c r="D131" s="389" t="n">
        <f aca="false">収直ベース!D202*$H59</f>
        <v>0</v>
      </c>
      <c r="E131" s="389" t="n">
        <f aca="false">収直ベース!E202*$H59</f>
        <v>0</v>
      </c>
      <c r="F131" s="389" t="n">
        <f aca="false">収直ベース!F202*$H59</f>
        <v>0</v>
      </c>
      <c r="G131" s="389" t="n">
        <f aca="false">収直ベース!G202*$H59</f>
        <v>0</v>
      </c>
      <c r="H131" s="389" t="n">
        <f aca="false">収直ベース!H202*$H59</f>
        <v>0</v>
      </c>
      <c r="I131" s="389" t="n">
        <f aca="false">収直ベース!I202*$H59</f>
        <v>0</v>
      </c>
      <c r="J131" s="389" t="n">
        <f aca="false">収直ベース!J202*$H59</f>
        <v>0</v>
      </c>
      <c r="K131" s="389" t="n">
        <f aca="false">収直ベース!K202*$H59</f>
        <v>0</v>
      </c>
      <c r="L131" s="389" t="n">
        <f aca="false">収直ベース!L202*$H59</f>
        <v>0</v>
      </c>
      <c r="M131" s="389" t="n">
        <f aca="false">収直ベース!M202*$H59</f>
        <v>0</v>
      </c>
      <c r="N131" s="389" t="n">
        <f aca="false">収直ベース!N202*$H59</f>
        <v>0</v>
      </c>
      <c r="O131" s="389" t="n">
        <f aca="false">収直ベース!O202*$H59</f>
        <v>0</v>
      </c>
      <c r="P131" s="389" t="n">
        <f aca="false">収直ベース!P202*$H59</f>
        <v>0</v>
      </c>
      <c r="Q131" s="389" t="n">
        <f aca="false">収直ベース!Q202*$H59</f>
        <v>0</v>
      </c>
      <c r="R131" s="389" t="n">
        <f aca="false">収直ベース!R202*$H59</f>
        <v>0</v>
      </c>
      <c r="S131" s="389" t="n">
        <f aca="false">収直ベース!S202*$H59</f>
        <v>0</v>
      </c>
      <c r="T131" s="389" t="n">
        <f aca="false">収直ベース!T202*$H59</f>
        <v>0</v>
      </c>
      <c r="U131" s="389" t="n">
        <f aca="false">収直ベース!U202*$H59</f>
        <v>0</v>
      </c>
      <c r="V131" s="389" t="n">
        <f aca="false">収直ベース!V202*$H59</f>
        <v>0</v>
      </c>
      <c r="W131" s="389" t="n">
        <f aca="false">収直ベース!W202*$H59</f>
        <v>0</v>
      </c>
      <c r="X131" s="390" t="n">
        <f aca="false">SUM(D131:W131)</f>
        <v>0</v>
      </c>
    </row>
    <row r="132" customFormat="false" ht="57.75" hidden="false" customHeight="true" outlineLevel="0" collapsed="false">
      <c r="C132" s="292" t="s">
        <v>213</v>
      </c>
      <c r="D132" s="391" t="n">
        <f aca="false">SUM(D112:D131)</f>
        <v>0</v>
      </c>
      <c r="E132" s="391" t="n">
        <f aca="false">SUM(E112:E131)</f>
        <v>0</v>
      </c>
      <c r="F132" s="391" t="n">
        <f aca="false">SUM(F112:F131)</f>
        <v>0</v>
      </c>
      <c r="G132" s="391" t="n">
        <f aca="false">SUM(G112:G131)</f>
        <v>0</v>
      </c>
      <c r="H132" s="391" t="n">
        <f aca="false">SUM(H112:H131)</f>
        <v>0</v>
      </c>
      <c r="I132" s="391" t="n">
        <f aca="false">SUM(I112:I131)</f>
        <v>0</v>
      </c>
      <c r="J132" s="391" t="n">
        <f aca="false">SUM(J112:J131)</f>
        <v>0</v>
      </c>
      <c r="K132" s="391" t="n">
        <f aca="false">SUM(K112:K131)</f>
        <v>0</v>
      </c>
      <c r="L132" s="391" t="n">
        <f aca="false">SUM(L112:L131)</f>
        <v>0</v>
      </c>
      <c r="M132" s="391" t="n">
        <f aca="false">SUM(M112:M131)</f>
        <v>0</v>
      </c>
      <c r="N132" s="391" t="n">
        <f aca="false">SUM(N112:N131)</f>
        <v>0</v>
      </c>
      <c r="O132" s="391" t="n">
        <f aca="false">SUM(O112:O131)</f>
        <v>0</v>
      </c>
      <c r="P132" s="391" t="n">
        <f aca="false">SUM(P112:P131)</f>
        <v>0</v>
      </c>
      <c r="Q132" s="391" t="n">
        <f aca="false">SUM(Q112:Q131)</f>
        <v>0</v>
      </c>
      <c r="R132" s="391" t="n">
        <f aca="false">SUM(R112:R131)</f>
        <v>0</v>
      </c>
      <c r="S132" s="391" t="n">
        <f aca="false">SUM(S112:S131)</f>
        <v>0</v>
      </c>
      <c r="T132" s="391" t="n">
        <f aca="false">SUM(T112:T131)</f>
        <v>0</v>
      </c>
      <c r="U132" s="391" t="n">
        <f aca="false">SUM(U112:U131)</f>
        <v>0</v>
      </c>
      <c r="V132" s="391" t="n">
        <f aca="false">SUM(V112:V131)</f>
        <v>0</v>
      </c>
      <c r="W132" s="391" t="n">
        <f aca="false">SUM(W112:W131)</f>
        <v>0</v>
      </c>
      <c r="X132" s="390" t="n">
        <f aca="false">SUM(D132:W132)</f>
        <v>0</v>
      </c>
    </row>
    <row r="133" customFormat="false" ht="12" hidden="false" customHeight="false" outlineLevel="0" collapsed="false">
      <c r="C133" s="385"/>
      <c r="D133" s="386"/>
      <c r="E133" s="386"/>
      <c r="F133" s="387"/>
      <c r="G133" s="387"/>
      <c r="H133" s="387"/>
      <c r="I133" s="28"/>
    </row>
    <row r="134" customFormat="false" ht="12" hidden="false" customHeight="false" outlineLevel="0" collapsed="false">
      <c r="C134" s="295"/>
      <c r="D134" s="377"/>
      <c r="E134" s="377"/>
      <c r="F134" s="378"/>
      <c r="G134" s="377"/>
      <c r="H134" s="377"/>
      <c r="I134" s="378"/>
      <c r="J134" s="379"/>
    </row>
    <row r="135" customFormat="false" ht="17.25" hidden="false" customHeight="false" outlineLevel="0" collapsed="false">
      <c r="B135" s="360" t="n">
        <v>5</v>
      </c>
      <c r="C135" s="182" t="s">
        <v>214</v>
      </c>
      <c r="D135" s="377"/>
      <c r="E135" s="377"/>
      <c r="F135" s="378"/>
      <c r="G135" s="377"/>
      <c r="H135" s="377"/>
      <c r="I135" s="378"/>
      <c r="J135" s="379"/>
    </row>
    <row r="137" customFormat="false" ht="36" hidden="false" customHeight="false" outlineLevel="0" collapsed="false">
      <c r="C137" s="361"/>
      <c r="D137" s="312" t="s">
        <v>193</v>
      </c>
      <c r="E137" s="312" t="s">
        <v>203</v>
      </c>
      <c r="F137" s="312" t="s">
        <v>204</v>
      </c>
      <c r="G137" s="312" t="s">
        <v>205</v>
      </c>
      <c r="H137" s="312" t="s">
        <v>206</v>
      </c>
    </row>
    <row r="138" customFormat="false" ht="12" hidden="false" customHeight="false" outlineLevel="0" collapsed="false">
      <c r="C138" s="362" t="n">
        <v>1</v>
      </c>
      <c r="D138" s="380" t="n">
        <f aca="false">G6</f>
        <v>0</v>
      </c>
      <c r="E138" s="381" t="n">
        <f aca="false">IF($D$158&gt;0,D138/$D$158,0)</f>
        <v>0</v>
      </c>
      <c r="F138" s="376" t="n">
        <f aca="false">E138*$D$34</f>
        <v>0</v>
      </c>
      <c r="G138" s="376" t="n">
        <f aca="false">E138*$E$34</f>
        <v>0</v>
      </c>
      <c r="H138" s="376" t="n">
        <f aca="false">E138*$J$34</f>
        <v>0</v>
      </c>
    </row>
    <row r="139" customFormat="false" ht="12" hidden="false" customHeight="false" outlineLevel="0" collapsed="false">
      <c r="C139" s="362" t="n">
        <v>2</v>
      </c>
      <c r="D139" s="380" t="n">
        <f aca="false">G7</f>
        <v>0</v>
      </c>
      <c r="E139" s="381" t="n">
        <f aca="false">IF($D$158&gt;0,D139/$D$158,0)</f>
        <v>0</v>
      </c>
      <c r="F139" s="376" t="n">
        <f aca="false">E139*$D$34</f>
        <v>0</v>
      </c>
      <c r="G139" s="376" t="n">
        <f aca="false">E139*$E$34</f>
        <v>0</v>
      </c>
      <c r="H139" s="376" t="n">
        <f aca="false">E139*$J$34</f>
        <v>0</v>
      </c>
    </row>
    <row r="140" customFormat="false" ht="12" hidden="false" customHeight="false" outlineLevel="0" collapsed="false">
      <c r="C140" s="362" t="n">
        <v>3</v>
      </c>
      <c r="D140" s="380" t="n">
        <f aca="false">G8</f>
        <v>0</v>
      </c>
      <c r="E140" s="381" t="n">
        <f aca="false">IF($D$158&gt;0,D140/$D$158,0)</f>
        <v>0</v>
      </c>
      <c r="F140" s="376" t="n">
        <f aca="false">E140*$D$34</f>
        <v>0</v>
      </c>
      <c r="G140" s="376" t="n">
        <f aca="false">E140*$E$34</f>
        <v>0</v>
      </c>
      <c r="H140" s="376" t="n">
        <f aca="false">E140*$J$34</f>
        <v>0</v>
      </c>
    </row>
    <row r="141" customFormat="false" ht="12" hidden="false" customHeight="false" outlineLevel="0" collapsed="false">
      <c r="C141" s="362" t="n">
        <v>4</v>
      </c>
      <c r="D141" s="380" t="n">
        <f aca="false">G9</f>
        <v>0</v>
      </c>
      <c r="E141" s="381" t="n">
        <f aca="false">IF($D$158&gt;0,D141/$D$158,0)</f>
        <v>0</v>
      </c>
      <c r="F141" s="376" t="n">
        <f aca="false">E141*$D$34</f>
        <v>0</v>
      </c>
      <c r="G141" s="376" t="n">
        <f aca="false">E141*$E$34</f>
        <v>0</v>
      </c>
      <c r="H141" s="376" t="n">
        <f aca="false">E141*$J$34</f>
        <v>0</v>
      </c>
    </row>
    <row r="142" customFormat="false" ht="12" hidden="false" customHeight="false" outlineLevel="0" collapsed="false">
      <c r="C142" s="362" t="n">
        <v>5</v>
      </c>
      <c r="D142" s="380" t="n">
        <f aca="false">G10</f>
        <v>0</v>
      </c>
      <c r="E142" s="381" t="n">
        <f aca="false">IF($D$158&gt;0,D142/$D$158,0)</f>
        <v>0</v>
      </c>
      <c r="F142" s="376" t="n">
        <f aca="false">E142*$D$34</f>
        <v>0</v>
      </c>
      <c r="G142" s="376" t="n">
        <f aca="false">E142*$E$34</f>
        <v>0</v>
      </c>
      <c r="H142" s="376" t="n">
        <f aca="false">E142*$J$34</f>
        <v>0</v>
      </c>
    </row>
    <row r="143" customFormat="false" ht="12" hidden="false" customHeight="false" outlineLevel="0" collapsed="false">
      <c r="C143" s="362" t="n">
        <v>6</v>
      </c>
      <c r="D143" s="380" t="n">
        <f aca="false">G11</f>
        <v>0</v>
      </c>
      <c r="E143" s="381" t="n">
        <f aca="false">IF($D$158&gt;0,D143/$D$158,0)</f>
        <v>0</v>
      </c>
      <c r="F143" s="376" t="n">
        <f aca="false">E143*$D$34</f>
        <v>0</v>
      </c>
      <c r="G143" s="376" t="n">
        <f aca="false">E143*$E$34</f>
        <v>0</v>
      </c>
      <c r="H143" s="376" t="n">
        <f aca="false">E143*$J$34</f>
        <v>0</v>
      </c>
    </row>
    <row r="144" customFormat="false" ht="12" hidden="false" customHeight="false" outlineLevel="0" collapsed="false">
      <c r="C144" s="362" t="n">
        <v>7</v>
      </c>
      <c r="D144" s="380" t="n">
        <f aca="false">G12</f>
        <v>0</v>
      </c>
      <c r="E144" s="381" t="n">
        <f aca="false">IF($D$158&gt;0,D144/$D$158,0)</f>
        <v>0</v>
      </c>
      <c r="F144" s="376" t="n">
        <f aca="false">E144*$D$34</f>
        <v>0</v>
      </c>
      <c r="G144" s="376" t="n">
        <f aca="false">E144*$E$34</f>
        <v>0</v>
      </c>
      <c r="H144" s="376" t="n">
        <f aca="false">E144*$J$34</f>
        <v>0</v>
      </c>
    </row>
    <row r="145" customFormat="false" ht="12" hidden="false" customHeight="false" outlineLevel="0" collapsed="false">
      <c r="C145" s="362" t="n">
        <v>8</v>
      </c>
      <c r="D145" s="380" t="n">
        <f aca="false">G13</f>
        <v>0</v>
      </c>
      <c r="E145" s="381" t="n">
        <f aca="false">IF($D$158&gt;0,D145/$D$158,0)</f>
        <v>0</v>
      </c>
      <c r="F145" s="376" t="n">
        <f aca="false">E145*$D$34</f>
        <v>0</v>
      </c>
      <c r="G145" s="376" t="n">
        <f aca="false">E145*$E$34</f>
        <v>0</v>
      </c>
      <c r="H145" s="376" t="n">
        <f aca="false">E145*$J$34</f>
        <v>0</v>
      </c>
    </row>
    <row r="146" customFormat="false" ht="12" hidden="false" customHeight="false" outlineLevel="0" collapsed="false">
      <c r="C146" s="362" t="n">
        <v>9</v>
      </c>
      <c r="D146" s="380" t="n">
        <f aca="false">G14</f>
        <v>0</v>
      </c>
      <c r="E146" s="381" t="n">
        <f aca="false">IF($D$158&gt;0,D146/$D$158,0)</f>
        <v>0</v>
      </c>
      <c r="F146" s="376" t="n">
        <f aca="false">E146*$D$34</f>
        <v>0</v>
      </c>
      <c r="G146" s="376" t="n">
        <f aca="false">E146*$E$34</f>
        <v>0</v>
      </c>
      <c r="H146" s="376" t="n">
        <f aca="false">E146*$J$34</f>
        <v>0</v>
      </c>
    </row>
    <row r="147" customFormat="false" ht="12" hidden="false" customHeight="false" outlineLevel="0" collapsed="false">
      <c r="C147" s="362" t="n">
        <v>10</v>
      </c>
      <c r="D147" s="380" t="n">
        <f aca="false">G15</f>
        <v>0</v>
      </c>
      <c r="E147" s="381" t="n">
        <f aca="false">IF($D$158&gt;0,D147/$D$158,0)</f>
        <v>0</v>
      </c>
      <c r="F147" s="376" t="n">
        <f aca="false">E147*$D$34</f>
        <v>0</v>
      </c>
      <c r="G147" s="376" t="n">
        <f aca="false">E147*$E$34</f>
        <v>0</v>
      </c>
      <c r="H147" s="376" t="n">
        <f aca="false">E147*$J$34</f>
        <v>0</v>
      </c>
    </row>
    <row r="148" customFormat="false" ht="12" hidden="false" customHeight="false" outlineLevel="0" collapsed="false">
      <c r="C148" s="362" t="n">
        <v>11</v>
      </c>
      <c r="D148" s="380" t="n">
        <f aca="false">G16</f>
        <v>0</v>
      </c>
      <c r="E148" s="381" t="n">
        <f aca="false">IF($D$158&gt;0,D148/$D$158,0)</f>
        <v>0</v>
      </c>
      <c r="F148" s="376" t="n">
        <f aca="false">E148*$D$34</f>
        <v>0</v>
      </c>
      <c r="G148" s="376" t="n">
        <f aca="false">E148*$E$34</f>
        <v>0</v>
      </c>
      <c r="H148" s="376" t="n">
        <f aca="false">E148*$J$34</f>
        <v>0</v>
      </c>
    </row>
    <row r="149" customFormat="false" ht="12" hidden="false" customHeight="false" outlineLevel="0" collapsed="false">
      <c r="C149" s="362" t="n">
        <v>12</v>
      </c>
      <c r="D149" s="380" t="n">
        <f aca="false">G17</f>
        <v>0</v>
      </c>
      <c r="E149" s="381" t="n">
        <f aca="false">IF($D$158&gt;0,D149/$D$158,0)</f>
        <v>0</v>
      </c>
      <c r="F149" s="376" t="n">
        <f aca="false">E149*$D$34</f>
        <v>0</v>
      </c>
      <c r="G149" s="376" t="n">
        <f aca="false">E149*$E$34</f>
        <v>0</v>
      </c>
      <c r="H149" s="376" t="n">
        <f aca="false">E149*$J$34</f>
        <v>0</v>
      </c>
    </row>
    <row r="150" customFormat="false" ht="12" hidden="false" customHeight="false" outlineLevel="0" collapsed="false">
      <c r="C150" s="362" t="n">
        <v>13</v>
      </c>
      <c r="D150" s="380" t="n">
        <f aca="false">G18</f>
        <v>0</v>
      </c>
      <c r="E150" s="381" t="n">
        <f aca="false">IF($D$158&gt;0,D150/$D$158,0)</f>
        <v>0</v>
      </c>
      <c r="F150" s="376" t="n">
        <f aca="false">E150*$D$34</f>
        <v>0</v>
      </c>
      <c r="G150" s="376" t="n">
        <f aca="false">E150*$E$34</f>
        <v>0</v>
      </c>
      <c r="H150" s="376" t="n">
        <f aca="false">E150*$J$34</f>
        <v>0</v>
      </c>
    </row>
    <row r="151" customFormat="false" ht="12" hidden="false" customHeight="false" outlineLevel="0" collapsed="false">
      <c r="C151" s="362" t="n">
        <v>14</v>
      </c>
      <c r="D151" s="380" t="n">
        <f aca="false">G19</f>
        <v>0</v>
      </c>
      <c r="E151" s="381" t="n">
        <f aca="false">IF($D$158&gt;0,D151/$D$158,0)</f>
        <v>0</v>
      </c>
      <c r="F151" s="376" t="n">
        <f aca="false">E151*$D$34</f>
        <v>0</v>
      </c>
      <c r="G151" s="376" t="n">
        <f aca="false">E151*$E$34</f>
        <v>0</v>
      </c>
      <c r="H151" s="376" t="n">
        <f aca="false">E151*$J$34</f>
        <v>0</v>
      </c>
    </row>
    <row r="152" customFormat="false" ht="12" hidden="false" customHeight="false" outlineLevel="0" collapsed="false">
      <c r="C152" s="362" t="n">
        <v>15</v>
      </c>
      <c r="D152" s="380" t="n">
        <f aca="false">G20</f>
        <v>0</v>
      </c>
      <c r="E152" s="381" t="n">
        <f aca="false">IF($D$158&gt;0,D152/$D$158,0)</f>
        <v>0</v>
      </c>
      <c r="F152" s="376" t="n">
        <f aca="false">E152*$D$34</f>
        <v>0</v>
      </c>
      <c r="G152" s="376" t="n">
        <f aca="false">E152*$E$34</f>
        <v>0</v>
      </c>
      <c r="H152" s="376" t="n">
        <f aca="false">E152*$J$34</f>
        <v>0</v>
      </c>
    </row>
    <row r="153" customFormat="false" ht="12" hidden="false" customHeight="false" outlineLevel="0" collapsed="false">
      <c r="C153" s="362" t="n">
        <v>16</v>
      </c>
      <c r="D153" s="380" t="n">
        <f aca="false">G21</f>
        <v>0</v>
      </c>
      <c r="E153" s="381" t="n">
        <f aca="false">IF($D$158&gt;0,D153/$D$158,0)</f>
        <v>0</v>
      </c>
      <c r="F153" s="376" t="n">
        <f aca="false">E153*$D$34</f>
        <v>0</v>
      </c>
      <c r="G153" s="376" t="n">
        <f aca="false">E153*$E$34</f>
        <v>0</v>
      </c>
      <c r="H153" s="376" t="n">
        <f aca="false">E153*$J$34</f>
        <v>0</v>
      </c>
    </row>
    <row r="154" customFormat="false" ht="12" hidden="false" customHeight="false" outlineLevel="0" collapsed="false">
      <c r="C154" s="362" t="n">
        <v>17</v>
      </c>
      <c r="D154" s="380" t="n">
        <f aca="false">G22</f>
        <v>0</v>
      </c>
      <c r="E154" s="381" t="n">
        <f aca="false">IF($D$158&gt;0,D154/$D$158,0)</f>
        <v>0</v>
      </c>
      <c r="F154" s="376" t="n">
        <f aca="false">E154*$D$34</f>
        <v>0</v>
      </c>
      <c r="G154" s="376" t="n">
        <f aca="false">E154*$E$34</f>
        <v>0</v>
      </c>
      <c r="H154" s="376" t="n">
        <f aca="false">E154*$J$34</f>
        <v>0</v>
      </c>
    </row>
    <row r="155" customFormat="false" ht="12" hidden="false" customHeight="false" outlineLevel="0" collapsed="false">
      <c r="C155" s="362" t="n">
        <v>18</v>
      </c>
      <c r="D155" s="380" t="n">
        <f aca="false">G23</f>
        <v>0</v>
      </c>
      <c r="E155" s="381" t="n">
        <f aca="false">IF($D$158&gt;0,D155/$D$158,0)</f>
        <v>0</v>
      </c>
      <c r="F155" s="376" t="n">
        <f aca="false">E155*$D$34</f>
        <v>0</v>
      </c>
      <c r="G155" s="376" t="n">
        <f aca="false">E155*$E$34</f>
        <v>0</v>
      </c>
      <c r="H155" s="376" t="n">
        <f aca="false">E155*$J$34</f>
        <v>0</v>
      </c>
    </row>
    <row r="156" customFormat="false" ht="12" hidden="false" customHeight="false" outlineLevel="0" collapsed="false">
      <c r="C156" s="362" t="n">
        <v>19</v>
      </c>
      <c r="D156" s="380" t="n">
        <f aca="false">G24</f>
        <v>0</v>
      </c>
      <c r="E156" s="381" t="n">
        <f aca="false">IF($D$158&gt;0,D156/$D$158,0)</f>
        <v>0</v>
      </c>
      <c r="F156" s="376" t="n">
        <f aca="false">E156*$D$34</f>
        <v>0</v>
      </c>
      <c r="G156" s="376" t="n">
        <f aca="false">E156*$E$34</f>
        <v>0</v>
      </c>
      <c r="H156" s="376" t="n">
        <f aca="false">E156*$J$34</f>
        <v>0</v>
      </c>
    </row>
    <row r="157" customFormat="false" ht="12" hidden="false" customHeight="false" outlineLevel="0" collapsed="false">
      <c r="C157" s="362" t="n">
        <v>20</v>
      </c>
      <c r="D157" s="380" t="n">
        <f aca="false">G25</f>
        <v>0</v>
      </c>
      <c r="E157" s="381" t="n">
        <f aca="false">IF($D$158&gt;0,D157/$D$158,0)</f>
        <v>0</v>
      </c>
      <c r="F157" s="376" t="n">
        <f aca="false">E157*$D$34</f>
        <v>0</v>
      </c>
      <c r="G157" s="376" t="n">
        <f aca="false">E157*$E$34</f>
        <v>0</v>
      </c>
      <c r="H157" s="376" t="n">
        <f aca="false">E157*$J$34</f>
        <v>0</v>
      </c>
    </row>
    <row r="158" customFormat="false" ht="12" hidden="false" customHeight="false" outlineLevel="0" collapsed="false">
      <c r="C158" s="365" t="s">
        <v>31</v>
      </c>
      <c r="D158" s="366" t="n">
        <f aca="false">SUM(D138:D157)</f>
        <v>0</v>
      </c>
      <c r="E158" s="383" t="n">
        <f aca="false">SUM(E138:E157)</f>
        <v>0</v>
      </c>
      <c r="F158" s="394" t="n">
        <f aca="false">SUM(F138:F157)</f>
        <v>0</v>
      </c>
      <c r="G158" s="394" t="n">
        <f aca="false">SUM(G138:G157)</f>
        <v>0</v>
      </c>
      <c r="H158" s="394" t="n">
        <f aca="false">SUM(H138:H157)</f>
        <v>0</v>
      </c>
    </row>
    <row r="159" customFormat="false" ht="12" hidden="false" customHeight="false" outlineLevel="0" collapsed="false">
      <c r="C159" s="385"/>
      <c r="D159" s="386"/>
      <c r="E159" s="386"/>
      <c r="F159" s="387"/>
      <c r="G159" s="387"/>
      <c r="H159" s="387"/>
      <c r="I159" s="28"/>
    </row>
    <row r="160" customFormat="false" ht="12" hidden="false" customHeight="false" outlineLevel="0" collapsed="false">
      <c r="C160" s="295"/>
      <c r="D160" s="377"/>
      <c r="E160" s="377"/>
      <c r="F160" s="378"/>
      <c r="G160" s="377"/>
      <c r="H160" s="377"/>
      <c r="I160" s="378"/>
      <c r="J160" s="379"/>
    </row>
    <row r="161" customFormat="false" ht="17.25" hidden="false" customHeight="false" outlineLevel="0" collapsed="false">
      <c r="B161" s="360" t="n">
        <v>6</v>
      </c>
      <c r="C161" s="182" t="s">
        <v>215</v>
      </c>
      <c r="D161" s="377"/>
      <c r="E161" s="377"/>
      <c r="F161" s="378"/>
      <c r="G161" s="377"/>
      <c r="H161" s="377"/>
      <c r="I161" s="378"/>
      <c r="J161" s="379"/>
    </row>
    <row r="162" customFormat="false" ht="17.25" hidden="false" customHeight="false" outlineLevel="0" collapsed="false">
      <c r="B162" s="360"/>
      <c r="C162" s="182"/>
      <c r="D162" s="377"/>
      <c r="E162" s="377"/>
      <c r="F162" s="378"/>
      <c r="G162" s="377"/>
      <c r="H162" s="377"/>
      <c r="I162" s="378"/>
      <c r="J162" s="379"/>
    </row>
    <row r="163" customFormat="false" ht="12" hidden="false" customHeight="false" outlineLevel="0" collapsed="false">
      <c r="C163" s="388" t="s">
        <v>208</v>
      </c>
    </row>
    <row r="164" customFormat="false" ht="12" hidden="false" customHeight="false" outlineLevel="0" collapsed="false">
      <c r="C164" s="272" t="n">
        <v>1</v>
      </c>
      <c r="D164" s="389" t="n">
        <f aca="false">収直ベース!D183*$F138</f>
        <v>0</v>
      </c>
      <c r="E164" s="389" t="n">
        <f aca="false">収直ベース!E183*$F138</f>
        <v>0</v>
      </c>
      <c r="F164" s="389" t="n">
        <f aca="false">収直ベース!F183*$F138</f>
        <v>0</v>
      </c>
      <c r="G164" s="389" t="n">
        <f aca="false">収直ベース!G183*$F138</f>
        <v>0</v>
      </c>
      <c r="H164" s="389" t="n">
        <f aca="false">収直ベース!H183*$F138</f>
        <v>0</v>
      </c>
      <c r="I164" s="389" t="n">
        <f aca="false">収直ベース!I183*$F138</f>
        <v>0</v>
      </c>
      <c r="J164" s="389" t="n">
        <f aca="false">収直ベース!J183*$F138</f>
        <v>0</v>
      </c>
      <c r="K164" s="389" t="n">
        <f aca="false">収直ベース!K183*$F138</f>
        <v>0</v>
      </c>
      <c r="L164" s="389" t="n">
        <f aca="false">収直ベース!L183*$F138</f>
        <v>0</v>
      </c>
      <c r="M164" s="389" t="n">
        <f aca="false">収直ベース!M183*$F138</f>
        <v>0</v>
      </c>
      <c r="N164" s="389" t="n">
        <f aca="false">収直ベース!N183*$F138</f>
        <v>0</v>
      </c>
      <c r="O164" s="389" t="n">
        <f aca="false">収直ベース!O183*$F138</f>
        <v>0</v>
      </c>
      <c r="P164" s="389" t="n">
        <f aca="false">収直ベース!P183*$F138</f>
        <v>0</v>
      </c>
      <c r="Q164" s="389" t="n">
        <f aca="false">収直ベース!Q183*$F138</f>
        <v>0</v>
      </c>
      <c r="R164" s="389" t="n">
        <f aca="false">収直ベース!R183*$F138</f>
        <v>0</v>
      </c>
      <c r="S164" s="389" t="n">
        <f aca="false">収直ベース!S183*$F138</f>
        <v>0</v>
      </c>
      <c r="T164" s="389" t="n">
        <f aca="false">収直ベース!T183*$F138</f>
        <v>0</v>
      </c>
      <c r="U164" s="389" t="n">
        <f aca="false">収直ベース!U183*$F138</f>
        <v>0</v>
      </c>
      <c r="V164" s="389" t="n">
        <f aca="false">収直ベース!V183*$F138</f>
        <v>0</v>
      </c>
      <c r="W164" s="389" t="n">
        <f aca="false">収直ベース!W183*$F138</f>
        <v>0</v>
      </c>
      <c r="X164" s="390" t="n">
        <f aca="false">SUM(D164:W164)</f>
        <v>0</v>
      </c>
    </row>
    <row r="165" customFormat="false" ht="12" hidden="false" customHeight="false" outlineLevel="0" collapsed="false">
      <c r="C165" s="272" t="n">
        <v>2</v>
      </c>
      <c r="D165" s="389" t="n">
        <f aca="false">収直ベース!D184*$F139</f>
        <v>0</v>
      </c>
      <c r="E165" s="389" t="n">
        <f aca="false">収直ベース!E184*$F139</f>
        <v>0</v>
      </c>
      <c r="F165" s="389" t="n">
        <f aca="false">収直ベース!F184*$F139</f>
        <v>0</v>
      </c>
      <c r="G165" s="389" t="n">
        <f aca="false">収直ベース!G184*$F139</f>
        <v>0</v>
      </c>
      <c r="H165" s="389" t="n">
        <f aca="false">収直ベース!H184*$F139</f>
        <v>0</v>
      </c>
      <c r="I165" s="389" t="n">
        <f aca="false">収直ベース!I184*$F139</f>
        <v>0</v>
      </c>
      <c r="J165" s="389" t="n">
        <f aca="false">収直ベース!J184*$F139</f>
        <v>0</v>
      </c>
      <c r="K165" s="389" t="n">
        <f aca="false">収直ベース!K184*$F139</f>
        <v>0</v>
      </c>
      <c r="L165" s="389" t="n">
        <f aca="false">収直ベース!L184*$F139</f>
        <v>0</v>
      </c>
      <c r="M165" s="389" t="n">
        <f aca="false">収直ベース!M184*$F139</f>
        <v>0</v>
      </c>
      <c r="N165" s="389" t="n">
        <f aca="false">収直ベース!N184*$F139</f>
        <v>0</v>
      </c>
      <c r="O165" s="389" t="n">
        <f aca="false">収直ベース!O184*$F139</f>
        <v>0</v>
      </c>
      <c r="P165" s="389" t="n">
        <f aca="false">収直ベース!P184*$F139</f>
        <v>0</v>
      </c>
      <c r="Q165" s="389" t="n">
        <f aca="false">収直ベース!Q184*$F139</f>
        <v>0</v>
      </c>
      <c r="R165" s="389" t="n">
        <f aca="false">収直ベース!R184*$F139</f>
        <v>0</v>
      </c>
      <c r="S165" s="389" t="n">
        <f aca="false">収直ベース!S184*$F139</f>
        <v>0</v>
      </c>
      <c r="T165" s="389" t="n">
        <f aca="false">収直ベース!T184*$F139</f>
        <v>0</v>
      </c>
      <c r="U165" s="389" t="n">
        <f aca="false">収直ベース!U184*$F139</f>
        <v>0</v>
      </c>
      <c r="V165" s="389" t="n">
        <f aca="false">収直ベース!V184*$F139</f>
        <v>0</v>
      </c>
      <c r="W165" s="389" t="n">
        <f aca="false">収直ベース!W184*$F139</f>
        <v>0</v>
      </c>
      <c r="X165" s="390" t="n">
        <f aca="false">SUM(D165:W165)</f>
        <v>0</v>
      </c>
    </row>
    <row r="166" customFormat="false" ht="12" hidden="false" customHeight="false" outlineLevel="0" collapsed="false">
      <c r="C166" s="272" t="n">
        <v>3</v>
      </c>
      <c r="D166" s="389" t="n">
        <f aca="false">収直ベース!D185*$F140</f>
        <v>0</v>
      </c>
      <c r="E166" s="389" t="n">
        <f aca="false">収直ベース!E185*$F140</f>
        <v>0</v>
      </c>
      <c r="F166" s="389" t="n">
        <f aca="false">収直ベース!F185*$F140</f>
        <v>0</v>
      </c>
      <c r="G166" s="389" t="n">
        <f aca="false">収直ベース!G185*$F140</f>
        <v>0</v>
      </c>
      <c r="H166" s="389" t="n">
        <f aca="false">収直ベース!H185*$F140</f>
        <v>0</v>
      </c>
      <c r="I166" s="389" t="n">
        <f aca="false">収直ベース!I185*$F140</f>
        <v>0</v>
      </c>
      <c r="J166" s="389" t="n">
        <f aca="false">収直ベース!J185*$F140</f>
        <v>0</v>
      </c>
      <c r="K166" s="389" t="n">
        <f aca="false">収直ベース!K185*$F140</f>
        <v>0</v>
      </c>
      <c r="L166" s="389" t="n">
        <f aca="false">収直ベース!L185*$F140</f>
        <v>0</v>
      </c>
      <c r="M166" s="389" t="n">
        <f aca="false">収直ベース!M185*$F140</f>
        <v>0</v>
      </c>
      <c r="N166" s="389" t="n">
        <f aca="false">収直ベース!N185*$F140</f>
        <v>0</v>
      </c>
      <c r="O166" s="389" t="n">
        <f aca="false">収直ベース!O185*$F140</f>
        <v>0</v>
      </c>
      <c r="P166" s="389" t="n">
        <f aca="false">収直ベース!P185*$F140</f>
        <v>0</v>
      </c>
      <c r="Q166" s="389" t="n">
        <f aca="false">収直ベース!Q185*$F140</f>
        <v>0</v>
      </c>
      <c r="R166" s="389" t="n">
        <f aca="false">収直ベース!R185*$F140</f>
        <v>0</v>
      </c>
      <c r="S166" s="389" t="n">
        <f aca="false">収直ベース!S185*$F140</f>
        <v>0</v>
      </c>
      <c r="T166" s="389" t="n">
        <f aca="false">収直ベース!T185*$F140</f>
        <v>0</v>
      </c>
      <c r="U166" s="389" t="n">
        <f aca="false">収直ベース!U185*$F140</f>
        <v>0</v>
      </c>
      <c r="V166" s="389" t="n">
        <f aca="false">収直ベース!V185*$F140</f>
        <v>0</v>
      </c>
      <c r="W166" s="389" t="n">
        <f aca="false">収直ベース!W185*$F140</f>
        <v>0</v>
      </c>
      <c r="X166" s="390" t="n">
        <f aca="false">SUM(D166:W166)</f>
        <v>0</v>
      </c>
    </row>
    <row r="167" customFormat="false" ht="12" hidden="false" customHeight="false" outlineLevel="0" collapsed="false">
      <c r="C167" s="272" t="n">
        <v>4</v>
      </c>
      <c r="D167" s="389" t="n">
        <f aca="false">収直ベース!D186*$F141</f>
        <v>0</v>
      </c>
      <c r="E167" s="389" t="n">
        <f aca="false">収直ベース!E186*$F141</f>
        <v>0</v>
      </c>
      <c r="F167" s="389" t="n">
        <f aca="false">収直ベース!F186*$F141</f>
        <v>0</v>
      </c>
      <c r="G167" s="389" t="n">
        <f aca="false">収直ベース!G186*$F141</f>
        <v>0</v>
      </c>
      <c r="H167" s="389" t="n">
        <f aca="false">収直ベース!H186*$F141</f>
        <v>0</v>
      </c>
      <c r="I167" s="389" t="n">
        <f aca="false">収直ベース!I186*$F141</f>
        <v>0</v>
      </c>
      <c r="J167" s="389" t="n">
        <f aca="false">収直ベース!J186*$F141</f>
        <v>0</v>
      </c>
      <c r="K167" s="389" t="n">
        <f aca="false">収直ベース!K186*$F141</f>
        <v>0</v>
      </c>
      <c r="L167" s="389" t="n">
        <f aca="false">収直ベース!L186*$F141</f>
        <v>0</v>
      </c>
      <c r="M167" s="389" t="n">
        <f aca="false">収直ベース!M186*$F141</f>
        <v>0</v>
      </c>
      <c r="N167" s="389" t="n">
        <f aca="false">収直ベース!N186*$F141</f>
        <v>0</v>
      </c>
      <c r="O167" s="389" t="n">
        <f aca="false">収直ベース!O186*$F141</f>
        <v>0</v>
      </c>
      <c r="P167" s="389" t="n">
        <f aca="false">収直ベース!P186*$F141</f>
        <v>0</v>
      </c>
      <c r="Q167" s="389" t="n">
        <f aca="false">収直ベース!Q186*$F141</f>
        <v>0</v>
      </c>
      <c r="R167" s="389" t="n">
        <f aca="false">収直ベース!R186*$F141</f>
        <v>0</v>
      </c>
      <c r="S167" s="389" t="n">
        <f aca="false">収直ベース!S186*$F141</f>
        <v>0</v>
      </c>
      <c r="T167" s="389" t="n">
        <f aca="false">収直ベース!T186*$F141</f>
        <v>0</v>
      </c>
      <c r="U167" s="389" t="n">
        <f aca="false">収直ベース!U186*$F141</f>
        <v>0</v>
      </c>
      <c r="V167" s="389" t="n">
        <f aca="false">収直ベース!V186*$F141</f>
        <v>0</v>
      </c>
      <c r="W167" s="389" t="n">
        <f aca="false">収直ベース!W186*$F141</f>
        <v>0</v>
      </c>
      <c r="X167" s="390" t="n">
        <f aca="false">SUM(D167:W167)</f>
        <v>0</v>
      </c>
    </row>
    <row r="168" customFormat="false" ht="12" hidden="false" customHeight="false" outlineLevel="0" collapsed="false">
      <c r="C168" s="272" t="n">
        <v>5</v>
      </c>
      <c r="D168" s="389" t="n">
        <f aca="false">収直ベース!D187*$F142</f>
        <v>0</v>
      </c>
      <c r="E168" s="389" t="n">
        <f aca="false">収直ベース!E187*$F142</f>
        <v>0</v>
      </c>
      <c r="F168" s="389" t="n">
        <f aca="false">収直ベース!F187*$F142</f>
        <v>0</v>
      </c>
      <c r="G168" s="389" t="n">
        <f aca="false">収直ベース!G187*$F142</f>
        <v>0</v>
      </c>
      <c r="H168" s="389" t="n">
        <f aca="false">収直ベース!H187*$F142</f>
        <v>0</v>
      </c>
      <c r="I168" s="389" t="n">
        <f aca="false">収直ベース!I187*$F142</f>
        <v>0</v>
      </c>
      <c r="J168" s="389" t="n">
        <f aca="false">収直ベース!J187*$F142</f>
        <v>0</v>
      </c>
      <c r="K168" s="389" t="n">
        <f aca="false">収直ベース!K187*$F142</f>
        <v>0</v>
      </c>
      <c r="L168" s="389" t="n">
        <f aca="false">収直ベース!L187*$F142</f>
        <v>0</v>
      </c>
      <c r="M168" s="389" t="n">
        <f aca="false">収直ベース!M187*$F142</f>
        <v>0</v>
      </c>
      <c r="N168" s="389" t="n">
        <f aca="false">収直ベース!N187*$F142</f>
        <v>0</v>
      </c>
      <c r="O168" s="389" t="n">
        <f aca="false">収直ベース!O187*$F142</f>
        <v>0</v>
      </c>
      <c r="P168" s="389" t="n">
        <f aca="false">収直ベース!P187*$F142</f>
        <v>0</v>
      </c>
      <c r="Q168" s="389" t="n">
        <f aca="false">収直ベース!Q187*$F142</f>
        <v>0</v>
      </c>
      <c r="R168" s="389" t="n">
        <f aca="false">収直ベース!R187*$F142</f>
        <v>0</v>
      </c>
      <c r="S168" s="389" t="n">
        <f aca="false">収直ベース!S187*$F142</f>
        <v>0</v>
      </c>
      <c r="T168" s="389" t="n">
        <f aca="false">収直ベース!T187*$F142</f>
        <v>0</v>
      </c>
      <c r="U168" s="389" t="n">
        <f aca="false">収直ベース!U187*$F142</f>
        <v>0</v>
      </c>
      <c r="V168" s="389" t="n">
        <f aca="false">収直ベース!V187*$F142</f>
        <v>0</v>
      </c>
      <c r="W168" s="389" t="n">
        <f aca="false">収直ベース!W187*$F142</f>
        <v>0</v>
      </c>
      <c r="X168" s="390" t="n">
        <f aca="false">SUM(D168:W168)</f>
        <v>0</v>
      </c>
    </row>
    <row r="169" customFormat="false" ht="12" hidden="false" customHeight="false" outlineLevel="0" collapsed="false">
      <c r="C169" s="272" t="n">
        <v>6</v>
      </c>
      <c r="D169" s="389" t="n">
        <f aca="false">収直ベース!D188*$F143</f>
        <v>0</v>
      </c>
      <c r="E169" s="389" t="n">
        <f aca="false">収直ベース!E188*$F143</f>
        <v>0</v>
      </c>
      <c r="F169" s="389" t="n">
        <f aca="false">収直ベース!F188*$F143</f>
        <v>0</v>
      </c>
      <c r="G169" s="389" t="n">
        <f aca="false">収直ベース!G188*$F143</f>
        <v>0</v>
      </c>
      <c r="H169" s="389" t="n">
        <f aca="false">収直ベース!H188*$F143</f>
        <v>0</v>
      </c>
      <c r="I169" s="389" t="n">
        <f aca="false">収直ベース!I188*$F143</f>
        <v>0</v>
      </c>
      <c r="J169" s="389" t="n">
        <f aca="false">収直ベース!J188*$F143</f>
        <v>0</v>
      </c>
      <c r="K169" s="389" t="n">
        <f aca="false">収直ベース!K188*$F143</f>
        <v>0</v>
      </c>
      <c r="L169" s="389" t="n">
        <f aca="false">収直ベース!L188*$F143</f>
        <v>0</v>
      </c>
      <c r="M169" s="389" t="n">
        <f aca="false">収直ベース!M188*$F143</f>
        <v>0</v>
      </c>
      <c r="N169" s="389" t="n">
        <f aca="false">収直ベース!N188*$F143</f>
        <v>0</v>
      </c>
      <c r="O169" s="389" t="n">
        <f aca="false">収直ベース!O188*$F143</f>
        <v>0</v>
      </c>
      <c r="P169" s="389" t="n">
        <f aca="false">収直ベース!P188*$F143</f>
        <v>0</v>
      </c>
      <c r="Q169" s="389" t="n">
        <f aca="false">収直ベース!Q188*$F143</f>
        <v>0</v>
      </c>
      <c r="R169" s="389" t="n">
        <f aca="false">収直ベース!R188*$F143</f>
        <v>0</v>
      </c>
      <c r="S169" s="389" t="n">
        <f aca="false">収直ベース!S188*$F143</f>
        <v>0</v>
      </c>
      <c r="T169" s="389" t="n">
        <f aca="false">収直ベース!T188*$F143</f>
        <v>0</v>
      </c>
      <c r="U169" s="389" t="n">
        <f aca="false">収直ベース!U188*$F143</f>
        <v>0</v>
      </c>
      <c r="V169" s="389" t="n">
        <f aca="false">収直ベース!V188*$F143</f>
        <v>0</v>
      </c>
      <c r="W169" s="389" t="n">
        <f aca="false">収直ベース!W188*$F143</f>
        <v>0</v>
      </c>
      <c r="X169" s="390" t="n">
        <f aca="false">SUM(D169:W169)</f>
        <v>0</v>
      </c>
    </row>
    <row r="170" customFormat="false" ht="12" hidden="false" customHeight="false" outlineLevel="0" collapsed="false">
      <c r="C170" s="272" t="n">
        <v>7</v>
      </c>
      <c r="D170" s="389" t="n">
        <f aca="false">収直ベース!D189*$F144</f>
        <v>0</v>
      </c>
      <c r="E170" s="389" t="n">
        <f aca="false">収直ベース!E189*$F144</f>
        <v>0</v>
      </c>
      <c r="F170" s="389" t="n">
        <f aca="false">収直ベース!F189*$F144</f>
        <v>0</v>
      </c>
      <c r="G170" s="389" t="n">
        <f aca="false">収直ベース!G189*$F144</f>
        <v>0</v>
      </c>
      <c r="H170" s="389" t="n">
        <f aca="false">収直ベース!H189*$F144</f>
        <v>0</v>
      </c>
      <c r="I170" s="389" t="n">
        <f aca="false">収直ベース!I189*$F144</f>
        <v>0</v>
      </c>
      <c r="J170" s="389" t="n">
        <f aca="false">収直ベース!J189*$F144</f>
        <v>0</v>
      </c>
      <c r="K170" s="389" t="n">
        <f aca="false">収直ベース!K189*$F144</f>
        <v>0</v>
      </c>
      <c r="L170" s="389" t="n">
        <f aca="false">収直ベース!L189*$F144</f>
        <v>0</v>
      </c>
      <c r="M170" s="389" t="n">
        <f aca="false">収直ベース!M189*$F144</f>
        <v>0</v>
      </c>
      <c r="N170" s="389" t="n">
        <f aca="false">収直ベース!N189*$F144</f>
        <v>0</v>
      </c>
      <c r="O170" s="389" t="n">
        <f aca="false">収直ベース!O189*$F144</f>
        <v>0</v>
      </c>
      <c r="P170" s="389" t="n">
        <f aca="false">収直ベース!P189*$F144</f>
        <v>0</v>
      </c>
      <c r="Q170" s="389" t="n">
        <f aca="false">収直ベース!Q189*$F144</f>
        <v>0</v>
      </c>
      <c r="R170" s="389" t="n">
        <f aca="false">収直ベース!R189*$F144</f>
        <v>0</v>
      </c>
      <c r="S170" s="389" t="n">
        <f aca="false">収直ベース!S189*$F144</f>
        <v>0</v>
      </c>
      <c r="T170" s="389" t="n">
        <f aca="false">収直ベース!T189*$F144</f>
        <v>0</v>
      </c>
      <c r="U170" s="389" t="n">
        <f aca="false">収直ベース!U189*$F144</f>
        <v>0</v>
      </c>
      <c r="V170" s="389" t="n">
        <f aca="false">収直ベース!V189*$F144</f>
        <v>0</v>
      </c>
      <c r="W170" s="389" t="n">
        <f aca="false">収直ベース!W189*$F144</f>
        <v>0</v>
      </c>
      <c r="X170" s="390" t="n">
        <f aca="false">SUM(D170:W170)</f>
        <v>0</v>
      </c>
    </row>
    <row r="171" customFormat="false" ht="12" hidden="false" customHeight="false" outlineLevel="0" collapsed="false">
      <c r="C171" s="272" t="n">
        <v>8</v>
      </c>
      <c r="D171" s="389" t="n">
        <f aca="false">収直ベース!D190*$F145</f>
        <v>0</v>
      </c>
      <c r="E171" s="389" t="n">
        <f aca="false">収直ベース!E190*$F145</f>
        <v>0</v>
      </c>
      <c r="F171" s="389" t="n">
        <f aca="false">収直ベース!F190*$F145</f>
        <v>0</v>
      </c>
      <c r="G171" s="389" t="n">
        <f aca="false">収直ベース!G190*$F145</f>
        <v>0</v>
      </c>
      <c r="H171" s="389" t="n">
        <f aca="false">収直ベース!H190*$F145</f>
        <v>0</v>
      </c>
      <c r="I171" s="389" t="n">
        <f aca="false">収直ベース!I190*$F145</f>
        <v>0</v>
      </c>
      <c r="J171" s="389" t="n">
        <f aca="false">収直ベース!J190*$F145</f>
        <v>0</v>
      </c>
      <c r="K171" s="389" t="n">
        <f aca="false">収直ベース!K190*$F145</f>
        <v>0</v>
      </c>
      <c r="L171" s="389" t="n">
        <f aca="false">収直ベース!L190*$F145</f>
        <v>0</v>
      </c>
      <c r="M171" s="389" t="n">
        <f aca="false">収直ベース!M190*$F145</f>
        <v>0</v>
      </c>
      <c r="N171" s="389" t="n">
        <f aca="false">収直ベース!N190*$F145</f>
        <v>0</v>
      </c>
      <c r="O171" s="389" t="n">
        <f aca="false">収直ベース!O190*$F145</f>
        <v>0</v>
      </c>
      <c r="P171" s="389" t="n">
        <f aca="false">収直ベース!P190*$F145</f>
        <v>0</v>
      </c>
      <c r="Q171" s="389" t="n">
        <f aca="false">収直ベース!Q190*$F145</f>
        <v>0</v>
      </c>
      <c r="R171" s="389" t="n">
        <f aca="false">収直ベース!R190*$F145</f>
        <v>0</v>
      </c>
      <c r="S171" s="389" t="n">
        <f aca="false">収直ベース!S190*$F145</f>
        <v>0</v>
      </c>
      <c r="T171" s="389" t="n">
        <f aca="false">収直ベース!T190*$F145</f>
        <v>0</v>
      </c>
      <c r="U171" s="389" t="n">
        <f aca="false">収直ベース!U190*$F145</f>
        <v>0</v>
      </c>
      <c r="V171" s="389" t="n">
        <f aca="false">収直ベース!V190*$F145</f>
        <v>0</v>
      </c>
      <c r="W171" s="389" t="n">
        <f aca="false">収直ベース!W190*$F145</f>
        <v>0</v>
      </c>
      <c r="X171" s="390" t="n">
        <f aca="false">SUM(D171:W171)</f>
        <v>0</v>
      </c>
    </row>
    <row r="172" customFormat="false" ht="12" hidden="false" customHeight="false" outlineLevel="0" collapsed="false">
      <c r="C172" s="272" t="n">
        <v>9</v>
      </c>
      <c r="D172" s="389" t="n">
        <f aca="false">収直ベース!D191*$F146</f>
        <v>0</v>
      </c>
      <c r="E172" s="389" t="n">
        <f aca="false">収直ベース!E191*$F146</f>
        <v>0</v>
      </c>
      <c r="F172" s="389" t="n">
        <f aca="false">収直ベース!F191*$F146</f>
        <v>0</v>
      </c>
      <c r="G172" s="389" t="n">
        <f aca="false">収直ベース!G191*$F146</f>
        <v>0</v>
      </c>
      <c r="H172" s="389" t="n">
        <f aca="false">収直ベース!H191*$F146</f>
        <v>0</v>
      </c>
      <c r="I172" s="389" t="n">
        <f aca="false">収直ベース!I191*$F146</f>
        <v>0</v>
      </c>
      <c r="J172" s="389" t="n">
        <f aca="false">収直ベース!J191*$F146</f>
        <v>0</v>
      </c>
      <c r="K172" s="389" t="n">
        <f aca="false">収直ベース!K191*$F146</f>
        <v>0</v>
      </c>
      <c r="L172" s="389" t="n">
        <f aca="false">収直ベース!L191*$F146</f>
        <v>0</v>
      </c>
      <c r="M172" s="389" t="n">
        <f aca="false">収直ベース!M191*$F146</f>
        <v>0</v>
      </c>
      <c r="N172" s="389" t="n">
        <f aca="false">収直ベース!N191*$F146</f>
        <v>0</v>
      </c>
      <c r="O172" s="389" t="n">
        <f aca="false">収直ベース!O191*$F146</f>
        <v>0</v>
      </c>
      <c r="P172" s="389" t="n">
        <f aca="false">収直ベース!P191*$F146</f>
        <v>0</v>
      </c>
      <c r="Q172" s="389" t="n">
        <f aca="false">収直ベース!Q191*$F146</f>
        <v>0</v>
      </c>
      <c r="R172" s="389" t="n">
        <f aca="false">収直ベース!R191*$F146</f>
        <v>0</v>
      </c>
      <c r="S172" s="389" t="n">
        <f aca="false">収直ベース!S191*$F146</f>
        <v>0</v>
      </c>
      <c r="T172" s="389" t="n">
        <f aca="false">収直ベース!T191*$F146</f>
        <v>0</v>
      </c>
      <c r="U172" s="389" t="n">
        <f aca="false">収直ベース!U191*$F146</f>
        <v>0</v>
      </c>
      <c r="V172" s="389" t="n">
        <f aca="false">収直ベース!V191*$F146</f>
        <v>0</v>
      </c>
      <c r="W172" s="389" t="n">
        <f aca="false">収直ベース!W191*$F146</f>
        <v>0</v>
      </c>
      <c r="X172" s="390" t="n">
        <f aca="false">SUM(D172:W172)</f>
        <v>0</v>
      </c>
    </row>
    <row r="173" customFormat="false" ht="12" hidden="false" customHeight="false" outlineLevel="0" collapsed="false">
      <c r="C173" s="272" t="n">
        <v>10</v>
      </c>
      <c r="D173" s="389" t="n">
        <f aca="false">収直ベース!D192*$F147</f>
        <v>0</v>
      </c>
      <c r="E173" s="389" t="n">
        <f aca="false">収直ベース!E192*$F147</f>
        <v>0</v>
      </c>
      <c r="F173" s="389" t="n">
        <f aca="false">収直ベース!F192*$F147</f>
        <v>0</v>
      </c>
      <c r="G173" s="389" t="n">
        <f aca="false">収直ベース!G192*$F147</f>
        <v>0</v>
      </c>
      <c r="H173" s="389" t="n">
        <f aca="false">収直ベース!H192*$F147</f>
        <v>0</v>
      </c>
      <c r="I173" s="389" t="n">
        <f aca="false">収直ベース!I192*$F147</f>
        <v>0</v>
      </c>
      <c r="J173" s="389" t="n">
        <f aca="false">収直ベース!J192*$F147</f>
        <v>0</v>
      </c>
      <c r="K173" s="389" t="n">
        <f aca="false">収直ベース!K192*$F147</f>
        <v>0</v>
      </c>
      <c r="L173" s="389" t="n">
        <f aca="false">収直ベース!L192*$F147</f>
        <v>0</v>
      </c>
      <c r="M173" s="389" t="n">
        <f aca="false">収直ベース!M192*$F147</f>
        <v>0</v>
      </c>
      <c r="N173" s="389" t="n">
        <f aca="false">収直ベース!N192*$F147</f>
        <v>0</v>
      </c>
      <c r="O173" s="389" t="n">
        <f aca="false">収直ベース!O192*$F147</f>
        <v>0</v>
      </c>
      <c r="P173" s="389" t="n">
        <f aca="false">収直ベース!P192*$F147</f>
        <v>0</v>
      </c>
      <c r="Q173" s="389" t="n">
        <f aca="false">収直ベース!Q192*$F147</f>
        <v>0</v>
      </c>
      <c r="R173" s="389" t="n">
        <f aca="false">収直ベース!R192*$F147</f>
        <v>0</v>
      </c>
      <c r="S173" s="389" t="n">
        <f aca="false">収直ベース!S192*$F147</f>
        <v>0</v>
      </c>
      <c r="T173" s="389" t="n">
        <f aca="false">収直ベース!T192*$F147</f>
        <v>0</v>
      </c>
      <c r="U173" s="389" t="n">
        <f aca="false">収直ベース!U192*$F147</f>
        <v>0</v>
      </c>
      <c r="V173" s="389" t="n">
        <f aca="false">収直ベース!V192*$F147</f>
        <v>0</v>
      </c>
      <c r="W173" s="389" t="n">
        <f aca="false">収直ベース!W192*$F147</f>
        <v>0</v>
      </c>
      <c r="X173" s="390" t="n">
        <f aca="false">SUM(D173:W173)</f>
        <v>0</v>
      </c>
    </row>
    <row r="174" customFormat="false" ht="12" hidden="false" customHeight="false" outlineLevel="0" collapsed="false">
      <c r="C174" s="272" t="n">
        <v>11</v>
      </c>
      <c r="D174" s="389" t="n">
        <f aca="false">収直ベース!D193*$F148</f>
        <v>0</v>
      </c>
      <c r="E174" s="389" t="n">
        <f aca="false">収直ベース!E193*$F148</f>
        <v>0</v>
      </c>
      <c r="F174" s="389" t="n">
        <f aca="false">収直ベース!F193*$F148</f>
        <v>0</v>
      </c>
      <c r="G174" s="389" t="n">
        <f aca="false">収直ベース!G193*$F148</f>
        <v>0</v>
      </c>
      <c r="H174" s="389" t="n">
        <f aca="false">収直ベース!H193*$F148</f>
        <v>0</v>
      </c>
      <c r="I174" s="389" t="n">
        <f aca="false">収直ベース!I193*$F148</f>
        <v>0</v>
      </c>
      <c r="J174" s="389" t="n">
        <f aca="false">収直ベース!J193*$F148</f>
        <v>0</v>
      </c>
      <c r="K174" s="389" t="n">
        <f aca="false">収直ベース!K193*$F148</f>
        <v>0</v>
      </c>
      <c r="L174" s="389" t="n">
        <f aca="false">収直ベース!L193*$F148</f>
        <v>0</v>
      </c>
      <c r="M174" s="389" t="n">
        <f aca="false">収直ベース!M193*$F148</f>
        <v>0</v>
      </c>
      <c r="N174" s="389" t="n">
        <f aca="false">収直ベース!N193*$F148</f>
        <v>0</v>
      </c>
      <c r="O174" s="389" t="n">
        <f aca="false">収直ベース!O193*$F148</f>
        <v>0</v>
      </c>
      <c r="P174" s="389" t="n">
        <f aca="false">収直ベース!P193*$F148</f>
        <v>0</v>
      </c>
      <c r="Q174" s="389" t="n">
        <f aca="false">収直ベース!Q193*$F148</f>
        <v>0</v>
      </c>
      <c r="R174" s="389" t="n">
        <f aca="false">収直ベース!R193*$F148</f>
        <v>0</v>
      </c>
      <c r="S174" s="389" t="n">
        <f aca="false">収直ベース!S193*$F148</f>
        <v>0</v>
      </c>
      <c r="T174" s="389" t="n">
        <f aca="false">収直ベース!T193*$F148</f>
        <v>0</v>
      </c>
      <c r="U174" s="389" t="n">
        <f aca="false">収直ベース!U193*$F148</f>
        <v>0</v>
      </c>
      <c r="V174" s="389" t="n">
        <f aca="false">収直ベース!V193*$F148</f>
        <v>0</v>
      </c>
      <c r="W174" s="389" t="n">
        <f aca="false">収直ベース!W193*$F148</f>
        <v>0</v>
      </c>
      <c r="X174" s="390" t="n">
        <f aca="false">SUM(D174:W174)</f>
        <v>0</v>
      </c>
    </row>
    <row r="175" customFormat="false" ht="12" hidden="false" customHeight="false" outlineLevel="0" collapsed="false">
      <c r="C175" s="272" t="n">
        <v>12</v>
      </c>
      <c r="D175" s="389" t="n">
        <f aca="false">収直ベース!D194*$F149</f>
        <v>0</v>
      </c>
      <c r="E175" s="389" t="n">
        <f aca="false">収直ベース!E194*$F149</f>
        <v>0</v>
      </c>
      <c r="F175" s="389" t="n">
        <f aca="false">収直ベース!F194*$F149</f>
        <v>0</v>
      </c>
      <c r="G175" s="389" t="n">
        <f aca="false">収直ベース!G194*$F149</f>
        <v>0</v>
      </c>
      <c r="H175" s="389" t="n">
        <f aca="false">収直ベース!H194*$F149</f>
        <v>0</v>
      </c>
      <c r="I175" s="389" t="n">
        <f aca="false">収直ベース!I194*$F149</f>
        <v>0</v>
      </c>
      <c r="J175" s="389" t="n">
        <f aca="false">収直ベース!J194*$F149</f>
        <v>0</v>
      </c>
      <c r="K175" s="389" t="n">
        <f aca="false">収直ベース!K194*$F149</f>
        <v>0</v>
      </c>
      <c r="L175" s="389" t="n">
        <f aca="false">収直ベース!L194*$F149</f>
        <v>0</v>
      </c>
      <c r="M175" s="389" t="n">
        <f aca="false">収直ベース!M194*$F149</f>
        <v>0</v>
      </c>
      <c r="N175" s="389" t="n">
        <f aca="false">収直ベース!N194*$F149</f>
        <v>0</v>
      </c>
      <c r="O175" s="389" t="n">
        <f aca="false">収直ベース!O194*$F149</f>
        <v>0</v>
      </c>
      <c r="P175" s="389" t="n">
        <f aca="false">収直ベース!P194*$F149</f>
        <v>0</v>
      </c>
      <c r="Q175" s="389" t="n">
        <f aca="false">収直ベース!Q194*$F149</f>
        <v>0</v>
      </c>
      <c r="R175" s="389" t="n">
        <f aca="false">収直ベース!R194*$F149</f>
        <v>0</v>
      </c>
      <c r="S175" s="389" t="n">
        <f aca="false">収直ベース!S194*$F149</f>
        <v>0</v>
      </c>
      <c r="T175" s="389" t="n">
        <f aca="false">収直ベース!T194*$F149</f>
        <v>0</v>
      </c>
      <c r="U175" s="389" t="n">
        <f aca="false">収直ベース!U194*$F149</f>
        <v>0</v>
      </c>
      <c r="V175" s="389" t="n">
        <f aca="false">収直ベース!V194*$F149</f>
        <v>0</v>
      </c>
      <c r="W175" s="389" t="n">
        <f aca="false">収直ベース!W194*$F149</f>
        <v>0</v>
      </c>
      <c r="X175" s="390" t="n">
        <f aca="false">SUM(D175:W175)</f>
        <v>0</v>
      </c>
    </row>
    <row r="176" customFormat="false" ht="12" hidden="false" customHeight="false" outlineLevel="0" collapsed="false">
      <c r="C176" s="272" t="n">
        <v>13</v>
      </c>
      <c r="D176" s="389" t="n">
        <f aca="false">収直ベース!D195*$F150</f>
        <v>0</v>
      </c>
      <c r="E176" s="389" t="n">
        <f aca="false">収直ベース!E195*$F150</f>
        <v>0</v>
      </c>
      <c r="F176" s="389" t="n">
        <f aca="false">収直ベース!F195*$F150</f>
        <v>0</v>
      </c>
      <c r="G176" s="389" t="n">
        <f aca="false">収直ベース!G195*$F150</f>
        <v>0</v>
      </c>
      <c r="H176" s="389" t="n">
        <f aca="false">収直ベース!H195*$F150</f>
        <v>0</v>
      </c>
      <c r="I176" s="389" t="n">
        <f aca="false">収直ベース!I195*$F150</f>
        <v>0</v>
      </c>
      <c r="J176" s="389" t="n">
        <f aca="false">収直ベース!J195*$F150</f>
        <v>0</v>
      </c>
      <c r="K176" s="389" t="n">
        <f aca="false">収直ベース!K195*$F150</f>
        <v>0</v>
      </c>
      <c r="L176" s="389" t="n">
        <f aca="false">収直ベース!L195*$F150</f>
        <v>0</v>
      </c>
      <c r="M176" s="389" t="n">
        <f aca="false">収直ベース!M195*$F150</f>
        <v>0</v>
      </c>
      <c r="N176" s="389" t="n">
        <f aca="false">収直ベース!N195*$F150</f>
        <v>0</v>
      </c>
      <c r="O176" s="389" t="n">
        <f aca="false">収直ベース!O195*$F150</f>
        <v>0</v>
      </c>
      <c r="P176" s="389" t="n">
        <f aca="false">収直ベース!P195*$F150</f>
        <v>0</v>
      </c>
      <c r="Q176" s="389" t="n">
        <f aca="false">収直ベース!Q195*$F150</f>
        <v>0</v>
      </c>
      <c r="R176" s="389" t="n">
        <f aca="false">収直ベース!R195*$F150</f>
        <v>0</v>
      </c>
      <c r="S176" s="389" t="n">
        <f aca="false">収直ベース!S195*$F150</f>
        <v>0</v>
      </c>
      <c r="T176" s="389" t="n">
        <f aca="false">収直ベース!T195*$F150</f>
        <v>0</v>
      </c>
      <c r="U176" s="389" t="n">
        <f aca="false">収直ベース!U195*$F150</f>
        <v>0</v>
      </c>
      <c r="V176" s="389" t="n">
        <f aca="false">収直ベース!V195*$F150</f>
        <v>0</v>
      </c>
      <c r="W176" s="389" t="n">
        <f aca="false">収直ベース!W195*$F150</f>
        <v>0</v>
      </c>
      <c r="X176" s="390" t="n">
        <f aca="false">SUM(D176:W176)</f>
        <v>0</v>
      </c>
    </row>
    <row r="177" customFormat="false" ht="12" hidden="false" customHeight="false" outlineLevel="0" collapsed="false">
      <c r="C177" s="272" t="n">
        <v>14</v>
      </c>
      <c r="D177" s="389" t="n">
        <f aca="false">収直ベース!D196*$F151</f>
        <v>0</v>
      </c>
      <c r="E177" s="389" t="n">
        <f aca="false">収直ベース!E196*$F151</f>
        <v>0</v>
      </c>
      <c r="F177" s="389" t="n">
        <f aca="false">収直ベース!F196*$F151</f>
        <v>0</v>
      </c>
      <c r="G177" s="389" t="n">
        <f aca="false">収直ベース!G196*$F151</f>
        <v>0</v>
      </c>
      <c r="H177" s="389" t="n">
        <f aca="false">収直ベース!H196*$F151</f>
        <v>0</v>
      </c>
      <c r="I177" s="389" t="n">
        <f aca="false">収直ベース!I196*$F151</f>
        <v>0</v>
      </c>
      <c r="J177" s="389" t="n">
        <f aca="false">収直ベース!J196*$F151</f>
        <v>0</v>
      </c>
      <c r="K177" s="389" t="n">
        <f aca="false">収直ベース!K196*$F151</f>
        <v>0</v>
      </c>
      <c r="L177" s="389" t="n">
        <f aca="false">収直ベース!L196*$F151</f>
        <v>0</v>
      </c>
      <c r="M177" s="389" t="n">
        <f aca="false">収直ベース!M196*$F151</f>
        <v>0</v>
      </c>
      <c r="N177" s="389" t="n">
        <f aca="false">収直ベース!N196*$F151</f>
        <v>0</v>
      </c>
      <c r="O177" s="389" t="n">
        <f aca="false">収直ベース!O196*$F151</f>
        <v>0</v>
      </c>
      <c r="P177" s="389" t="n">
        <f aca="false">収直ベース!P196*$F151</f>
        <v>0</v>
      </c>
      <c r="Q177" s="389" t="n">
        <f aca="false">収直ベース!Q196*$F151</f>
        <v>0</v>
      </c>
      <c r="R177" s="389" t="n">
        <f aca="false">収直ベース!R196*$F151</f>
        <v>0</v>
      </c>
      <c r="S177" s="389" t="n">
        <f aca="false">収直ベース!S196*$F151</f>
        <v>0</v>
      </c>
      <c r="T177" s="389" t="n">
        <f aca="false">収直ベース!T196*$F151</f>
        <v>0</v>
      </c>
      <c r="U177" s="389" t="n">
        <f aca="false">収直ベース!U196*$F151</f>
        <v>0</v>
      </c>
      <c r="V177" s="389" t="n">
        <f aca="false">収直ベース!V196*$F151</f>
        <v>0</v>
      </c>
      <c r="W177" s="389" t="n">
        <f aca="false">収直ベース!W196*$F151</f>
        <v>0</v>
      </c>
      <c r="X177" s="390" t="n">
        <f aca="false">SUM(D177:W177)</f>
        <v>0</v>
      </c>
    </row>
    <row r="178" customFormat="false" ht="12" hidden="false" customHeight="false" outlineLevel="0" collapsed="false">
      <c r="C178" s="272" t="n">
        <v>15</v>
      </c>
      <c r="D178" s="389" t="n">
        <f aca="false">収直ベース!D197*$F152</f>
        <v>0</v>
      </c>
      <c r="E178" s="389" t="n">
        <f aca="false">収直ベース!E197*$F152</f>
        <v>0</v>
      </c>
      <c r="F178" s="389" t="n">
        <f aca="false">収直ベース!F197*$F152</f>
        <v>0</v>
      </c>
      <c r="G178" s="389" t="n">
        <f aca="false">収直ベース!G197*$F152</f>
        <v>0</v>
      </c>
      <c r="H178" s="389" t="n">
        <f aca="false">収直ベース!H197*$F152</f>
        <v>0</v>
      </c>
      <c r="I178" s="389" t="n">
        <f aca="false">収直ベース!I197*$F152</f>
        <v>0</v>
      </c>
      <c r="J178" s="389" t="n">
        <f aca="false">収直ベース!J197*$F152</f>
        <v>0</v>
      </c>
      <c r="K178" s="389" t="n">
        <f aca="false">収直ベース!K197*$F152</f>
        <v>0</v>
      </c>
      <c r="L178" s="389" t="n">
        <f aca="false">収直ベース!L197*$F152</f>
        <v>0</v>
      </c>
      <c r="M178" s="389" t="n">
        <f aca="false">収直ベース!M197*$F152</f>
        <v>0</v>
      </c>
      <c r="N178" s="389" t="n">
        <f aca="false">収直ベース!N197*$F152</f>
        <v>0</v>
      </c>
      <c r="O178" s="389" t="n">
        <f aca="false">収直ベース!O197*$F152</f>
        <v>0</v>
      </c>
      <c r="P178" s="389" t="n">
        <f aca="false">収直ベース!P197*$F152</f>
        <v>0</v>
      </c>
      <c r="Q178" s="389" t="n">
        <f aca="false">収直ベース!Q197*$F152</f>
        <v>0</v>
      </c>
      <c r="R178" s="389" t="n">
        <f aca="false">収直ベース!R197*$F152</f>
        <v>0</v>
      </c>
      <c r="S178" s="389" t="n">
        <f aca="false">収直ベース!S197*$F152</f>
        <v>0</v>
      </c>
      <c r="T178" s="389" t="n">
        <f aca="false">収直ベース!T197*$F152</f>
        <v>0</v>
      </c>
      <c r="U178" s="389" t="n">
        <f aca="false">収直ベース!U197*$F152</f>
        <v>0</v>
      </c>
      <c r="V178" s="389" t="n">
        <f aca="false">収直ベース!V197*$F152</f>
        <v>0</v>
      </c>
      <c r="W178" s="389" t="n">
        <f aca="false">収直ベース!W197*$F152</f>
        <v>0</v>
      </c>
      <c r="X178" s="390" t="n">
        <f aca="false">SUM(D178:W178)</f>
        <v>0</v>
      </c>
    </row>
    <row r="179" customFormat="false" ht="12" hidden="false" customHeight="false" outlineLevel="0" collapsed="false">
      <c r="C179" s="272" t="n">
        <v>16</v>
      </c>
      <c r="D179" s="389" t="n">
        <f aca="false">収直ベース!D198*$F153</f>
        <v>0</v>
      </c>
      <c r="E179" s="389" t="n">
        <f aca="false">収直ベース!E198*$F153</f>
        <v>0</v>
      </c>
      <c r="F179" s="389" t="n">
        <f aca="false">収直ベース!F198*$F153</f>
        <v>0</v>
      </c>
      <c r="G179" s="389" t="n">
        <f aca="false">収直ベース!G198*$F153</f>
        <v>0</v>
      </c>
      <c r="H179" s="389" t="n">
        <f aca="false">収直ベース!H198*$F153</f>
        <v>0</v>
      </c>
      <c r="I179" s="389" t="n">
        <f aca="false">収直ベース!I198*$F153</f>
        <v>0</v>
      </c>
      <c r="J179" s="389" t="n">
        <f aca="false">収直ベース!J198*$F153</f>
        <v>0</v>
      </c>
      <c r="K179" s="389" t="n">
        <f aca="false">収直ベース!K198*$F153</f>
        <v>0</v>
      </c>
      <c r="L179" s="389" t="n">
        <f aca="false">収直ベース!L198*$F153</f>
        <v>0</v>
      </c>
      <c r="M179" s="389" t="n">
        <f aca="false">収直ベース!M198*$F153</f>
        <v>0</v>
      </c>
      <c r="N179" s="389" t="n">
        <f aca="false">収直ベース!N198*$F153</f>
        <v>0</v>
      </c>
      <c r="O179" s="389" t="n">
        <f aca="false">収直ベース!O198*$F153</f>
        <v>0</v>
      </c>
      <c r="P179" s="389" t="n">
        <f aca="false">収直ベース!P198*$F153</f>
        <v>0</v>
      </c>
      <c r="Q179" s="389" t="n">
        <f aca="false">収直ベース!Q198*$F153</f>
        <v>0</v>
      </c>
      <c r="R179" s="389" t="n">
        <f aca="false">収直ベース!R198*$F153</f>
        <v>0</v>
      </c>
      <c r="S179" s="389" t="n">
        <f aca="false">収直ベース!S198*$F153</f>
        <v>0</v>
      </c>
      <c r="T179" s="389" t="n">
        <f aca="false">収直ベース!T198*$F153</f>
        <v>0</v>
      </c>
      <c r="U179" s="389" t="n">
        <f aca="false">収直ベース!U198*$F153</f>
        <v>0</v>
      </c>
      <c r="V179" s="389" t="n">
        <f aca="false">収直ベース!V198*$F153</f>
        <v>0</v>
      </c>
      <c r="W179" s="389" t="n">
        <f aca="false">収直ベース!W198*$F153</f>
        <v>0</v>
      </c>
      <c r="X179" s="390" t="n">
        <f aca="false">SUM(D179:W179)</f>
        <v>0</v>
      </c>
    </row>
    <row r="180" customFormat="false" ht="12" hidden="false" customHeight="false" outlineLevel="0" collapsed="false">
      <c r="C180" s="272" t="n">
        <v>17</v>
      </c>
      <c r="D180" s="389" t="n">
        <f aca="false">収直ベース!D199*$F154</f>
        <v>0</v>
      </c>
      <c r="E180" s="389" t="n">
        <f aca="false">収直ベース!E199*$F154</f>
        <v>0</v>
      </c>
      <c r="F180" s="389" t="n">
        <f aca="false">収直ベース!F199*$F154</f>
        <v>0</v>
      </c>
      <c r="G180" s="389" t="n">
        <f aca="false">収直ベース!G199*$F154</f>
        <v>0</v>
      </c>
      <c r="H180" s="389" t="n">
        <f aca="false">収直ベース!H199*$F154</f>
        <v>0</v>
      </c>
      <c r="I180" s="389" t="n">
        <f aca="false">収直ベース!I199*$F154</f>
        <v>0</v>
      </c>
      <c r="J180" s="389" t="n">
        <f aca="false">収直ベース!J199*$F154</f>
        <v>0</v>
      </c>
      <c r="K180" s="389" t="n">
        <f aca="false">収直ベース!K199*$F154</f>
        <v>0</v>
      </c>
      <c r="L180" s="389" t="n">
        <f aca="false">収直ベース!L199*$F154</f>
        <v>0</v>
      </c>
      <c r="M180" s="389" t="n">
        <f aca="false">収直ベース!M199*$F154</f>
        <v>0</v>
      </c>
      <c r="N180" s="389" t="n">
        <f aca="false">収直ベース!N199*$F154</f>
        <v>0</v>
      </c>
      <c r="O180" s="389" t="n">
        <f aca="false">収直ベース!O199*$F154</f>
        <v>0</v>
      </c>
      <c r="P180" s="389" t="n">
        <f aca="false">収直ベース!P199*$F154</f>
        <v>0</v>
      </c>
      <c r="Q180" s="389" t="n">
        <f aca="false">収直ベース!Q199*$F154</f>
        <v>0</v>
      </c>
      <c r="R180" s="389" t="n">
        <f aca="false">収直ベース!R199*$F154</f>
        <v>0</v>
      </c>
      <c r="S180" s="389" t="n">
        <f aca="false">収直ベース!S199*$F154</f>
        <v>0</v>
      </c>
      <c r="T180" s="389" t="n">
        <f aca="false">収直ベース!T199*$F154</f>
        <v>0</v>
      </c>
      <c r="U180" s="389" t="n">
        <f aca="false">収直ベース!U199*$F154</f>
        <v>0</v>
      </c>
      <c r="V180" s="389" t="n">
        <f aca="false">収直ベース!V199*$F154</f>
        <v>0</v>
      </c>
      <c r="W180" s="389" t="n">
        <f aca="false">収直ベース!W199*$F154</f>
        <v>0</v>
      </c>
      <c r="X180" s="390" t="n">
        <f aca="false">SUM(D180:W180)</f>
        <v>0</v>
      </c>
    </row>
    <row r="181" customFormat="false" ht="12" hidden="false" customHeight="false" outlineLevel="0" collapsed="false">
      <c r="C181" s="272" t="n">
        <v>18</v>
      </c>
      <c r="D181" s="389" t="n">
        <f aca="false">収直ベース!D200*$F155</f>
        <v>0</v>
      </c>
      <c r="E181" s="389" t="n">
        <f aca="false">収直ベース!E200*$F155</f>
        <v>0</v>
      </c>
      <c r="F181" s="389" t="n">
        <f aca="false">収直ベース!F200*$F155</f>
        <v>0</v>
      </c>
      <c r="G181" s="389" t="n">
        <f aca="false">収直ベース!G200*$F155</f>
        <v>0</v>
      </c>
      <c r="H181" s="389" t="n">
        <f aca="false">収直ベース!H200*$F155</f>
        <v>0</v>
      </c>
      <c r="I181" s="389" t="n">
        <f aca="false">収直ベース!I200*$F155</f>
        <v>0</v>
      </c>
      <c r="J181" s="389" t="n">
        <f aca="false">収直ベース!J200*$F155</f>
        <v>0</v>
      </c>
      <c r="K181" s="389" t="n">
        <f aca="false">収直ベース!K200*$F155</f>
        <v>0</v>
      </c>
      <c r="L181" s="389" t="n">
        <f aca="false">収直ベース!L200*$F155</f>
        <v>0</v>
      </c>
      <c r="M181" s="389" t="n">
        <f aca="false">収直ベース!M200*$F155</f>
        <v>0</v>
      </c>
      <c r="N181" s="389" t="n">
        <f aca="false">収直ベース!N200*$F155</f>
        <v>0</v>
      </c>
      <c r="O181" s="389" t="n">
        <f aca="false">収直ベース!O200*$F155</f>
        <v>0</v>
      </c>
      <c r="P181" s="389" t="n">
        <f aca="false">収直ベース!P200*$F155</f>
        <v>0</v>
      </c>
      <c r="Q181" s="389" t="n">
        <f aca="false">収直ベース!Q200*$F155</f>
        <v>0</v>
      </c>
      <c r="R181" s="389" t="n">
        <f aca="false">収直ベース!R200*$F155</f>
        <v>0</v>
      </c>
      <c r="S181" s="389" t="n">
        <f aca="false">収直ベース!S200*$F155</f>
        <v>0</v>
      </c>
      <c r="T181" s="389" t="n">
        <f aca="false">収直ベース!T200*$F155</f>
        <v>0</v>
      </c>
      <c r="U181" s="389" t="n">
        <f aca="false">収直ベース!U200*$F155</f>
        <v>0</v>
      </c>
      <c r="V181" s="389" t="n">
        <f aca="false">収直ベース!V200*$F155</f>
        <v>0</v>
      </c>
      <c r="W181" s="389" t="n">
        <f aca="false">収直ベース!W200*$F155</f>
        <v>0</v>
      </c>
      <c r="X181" s="390" t="n">
        <f aca="false">SUM(D181:W181)</f>
        <v>0</v>
      </c>
    </row>
    <row r="182" customFormat="false" ht="12" hidden="false" customHeight="false" outlineLevel="0" collapsed="false">
      <c r="C182" s="272" t="n">
        <v>19</v>
      </c>
      <c r="D182" s="389" t="n">
        <f aca="false">収直ベース!D201*$F156</f>
        <v>0</v>
      </c>
      <c r="E182" s="389" t="n">
        <f aca="false">収直ベース!E201*$F156</f>
        <v>0</v>
      </c>
      <c r="F182" s="389" t="n">
        <f aca="false">収直ベース!F201*$F156</f>
        <v>0</v>
      </c>
      <c r="G182" s="389" t="n">
        <f aca="false">収直ベース!G201*$F156</f>
        <v>0</v>
      </c>
      <c r="H182" s="389" t="n">
        <f aca="false">収直ベース!H201*$F156</f>
        <v>0</v>
      </c>
      <c r="I182" s="389" t="n">
        <f aca="false">収直ベース!I201*$F156</f>
        <v>0</v>
      </c>
      <c r="J182" s="389" t="n">
        <f aca="false">収直ベース!J201*$F156</f>
        <v>0</v>
      </c>
      <c r="K182" s="389" t="n">
        <f aca="false">収直ベース!K201*$F156</f>
        <v>0</v>
      </c>
      <c r="L182" s="389" t="n">
        <f aca="false">収直ベース!L201*$F156</f>
        <v>0</v>
      </c>
      <c r="M182" s="389" t="n">
        <f aca="false">収直ベース!M201*$F156</f>
        <v>0</v>
      </c>
      <c r="N182" s="389" t="n">
        <f aca="false">収直ベース!N201*$F156</f>
        <v>0</v>
      </c>
      <c r="O182" s="389" t="n">
        <f aca="false">収直ベース!O201*$F156</f>
        <v>0</v>
      </c>
      <c r="P182" s="389" t="n">
        <f aca="false">収直ベース!P201*$F156</f>
        <v>0</v>
      </c>
      <c r="Q182" s="389" t="n">
        <f aca="false">収直ベース!Q201*$F156</f>
        <v>0</v>
      </c>
      <c r="R182" s="389" t="n">
        <f aca="false">収直ベース!R201*$F156</f>
        <v>0</v>
      </c>
      <c r="S182" s="389" t="n">
        <f aca="false">収直ベース!S201*$F156</f>
        <v>0</v>
      </c>
      <c r="T182" s="389" t="n">
        <f aca="false">収直ベース!T201*$F156</f>
        <v>0</v>
      </c>
      <c r="U182" s="389" t="n">
        <f aca="false">収直ベース!U201*$F156</f>
        <v>0</v>
      </c>
      <c r="V182" s="389" t="n">
        <f aca="false">収直ベース!V201*$F156</f>
        <v>0</v>
      </c>
      <c r="W182" s="389" t="n">
        <f aca="false">収直ベース!W201*$F156</f>
        <v>0</v>
      </c>
      <c r="X182" s="390" t="n">
        <f aca="false">SUM(D182:W182)</f>
        <v>0</v>
      </c>
    </row>
    <row r="183" customFormat="false" ht="12" hidden="false" customHeight="false" outlineLevel="0" collapsed="false">
      <c r="C183" s="272" t="n">
        <v>20</v>
      </c>
      <c r="D183" s="389" t="n">
        <f aca="false">収直ベース!D202*$F157</f>
        <v>0</v>
      </c>
      <c r="E183" s="389" t="n">
        <f aca="false">収直ベース!E202*$F157</f>
        <v>0</v>
      </c>
      <c r="F183" s="389" t="n">
        <f aca="false">収直ベース!F202*$F157</f>
        <v>0</v>
      </c>
      <c r="G183" s="389" t="n">
        <f aca="false">収直ベース!G202*$F157</f>
        <v>0</v>
      </c>
      <c r="H183" s="389" t="n">
        <f aca="false">収直ベース!H202*$F157</f>
        <v>0</v>
      </c>
      <c r="I183" s="389" t="n">
        <f aca="false">収直ベース!I202*$F157</f>
        <v>0</v>
      </c>
      <c r="J183" s="389" t="n">
        <f aca="false">収直ベース!J202*$F157</f>
        <v>0</v>
      </c>
      <c r="K183" s="389" t="n">
        <f aca="false">収直ベース!K202*$F157</f>
        <v>0</v>
      </c>
      <c r="L183" s="389" t="n">
        <f aca="false">収直ベース!L202*$F157</f>
        <v>0</v>
      </c>
      <c r="M183" s="389" t="n">
        <f aca="false">収直ベース!M202*$F157</f>
        <v>0</v>
      </c>
      <c r="N183" s="389" t="n">
        <f aca="false">収直ベース!N202*$F157</f>
        <v>0</v>
      </c>
      <c r="O183" s="389" t="n">
        <f aca="false">収直ベース!O202*$F157</f>
        <v>0</v>
      </c>
      <c r="P183" s="389" t="n">
        <f aca="false">収直ベース!P202*$F157</f>
        <v>0</v>
      </c>
      <c r="Q183" s="389" t="n">
        <f aca="false">収直ベース!Q202*$F157</f>
        <v>0</v>
      </c>
      <c r="R183" s="389" t="n">
        <f aca="false">収直ベース!R202*$F157</f>
        <v>0</v>
      </c>
      <c r="S183" s="389" t="n">
        <f aca="false">収直ベース!S202*$F157</f>
        <v>0</v>
      </c>
      <c r="T183" s="389" t="n">
        <f aca="false">収直ベース!T202*$F157</f>
        <v>0</v>
      </c>
      <c r="U183" s="389" t="n">
        <f aca="false">収直ベース!U202*$F157</f>
        <v>0</v>
      </c>
      <c r="V183" s="389" t="n">
        <f aca="false">収直ベース!V202*$F157</f>
        <v>0</v>
      </c>
      <c r="W183" s="389" t="n">
        <f aca="false">収直ベース!W202*$F157</f>
        <v>0</v>
      </c>
      <c r="X183" s="390" t="n">
        <f aca="false">SUM(D183:W183)</f>
        <v>0</v>
      </c>
    </row>
    <row r="184" customFormat="false" ht="36" hidden="false" customHeight="false" outlineLevel="0" collapsed="false">
      <c r="C184" s="292" t="s">
        <v>209</v>
      </c>
      <c r="D184" s="391" t="n">
        <f aca="false">SUM(D164:D183)</f>
        <v>0</v>
      </c>
      <c r="E184" s="391" t="n">
        <f aca="false">SUM(E164:E183)</f>
        <v>0</v>
      </c>
      <c r="F184" s="391" t="n">
        <f aca="false">SUM(F164:F183)</f>
        <v>0</v>
      </c>
      <c r="G184" s="391" t="n">
        <f aca="false">SUM(G164:G183)</f>
        <v>0</v>
      </c>
      <c r="H184" s="391" t="n">
        <f aca="false">SUM(H164:H183)</f>
        <v>0</v>
      </c>
      <c r="I184" s="391" t="n">
        <f aca="false">SUM(I164:I183)</f>
        <v>0</v>
      </c>
      <c r="J184" s="391" t="n">
        <f aca="false">SUM(J164:J183)</f>
        <v>0</v>
      </c>
      <c r="K184" s="391" t="n">
        <f aca="false">SUM(K164:K183)</f>
        <v>0</v>
      </c>
      <c r="L184" s="391" t="n">
        <f aca="false">SUM(L164:L183)</f>
        <v>0</v>
      </c>
      <c r="M184" s="391" t="n">
        <f aca="false">SUM(M164:M183)</f>
        <v>0</v>
      </c>
      <c r="N184" s="391" t="n">
        <f aca="false">SUM(N164:N183)</f>
        <v>0</v>
      </c>
      <c r="O184" s="391" t="n">
        <f aca="false">SUM(O164:O183)</f>
        <v>0</v>
      </c>
      <c r="P184" s="391" t="n">
        <f aca="false">SUM(P164:P183)</f>
        <v>0</v>
      </c>
      <c r="Q184" s="391" t="n">
        <f aca="false">SUM(Q164:Q183)</f>
        <v>0</v>
      </c>
      <c r="R184" s="391" t="n">
        <f aca="false">SUM(R164:R183)</f>
        <v>0</v>
      </c>
      <c r="S184" s="391" t="n">
        <f aca="false">SUM(S164:S183)</f>
        <v>0</v>
      </c>
      <c r="T184" s="391" t="n">
        <f aca="false">SUM(T164:T183)</f>
        <v>0</v>
      </c>
      <c r="U184" s="391" t="n">
        <f aca="false">SUM(U164:U183)</f>
        <v>0</v>
      </c>
      <c r="V184" s="391" t="n">
        <f aca="false">SUM(V164:V183)</f>
        <v>0</v>
      </c>
      <c r="W184" s="391" t="n">
        <f aca="false">SUM(W164:W183)</f>
        <v>0</v>
      </c>
      <c r="X184" s="390" t="n">
        <f aca="false">SUM(D184:W184)</f>
        <v>0</v>
      </c>
    </row>
    <row r="185" s="28" customFormat="true" ht="12" hidden="false" customHeight="false" outlineLevel="0" collapsed="false">
      <c r="C185" s="367"/>
      <c r="D185" s="387"/>
      <c r="E185" s="387"/>
      <c r="F185" s="387"/>
      <c r="G185" s="387"/>
      <c r="H185" s="387"/>
      <c r="I185" s="387"/>
      <c r="J185" s="387"/>
      <c r="K185" s="387"/>
      <c r="L185" s="387"/>
      <c r="M185" s="387"/>
      <c r="N185" s="387"/>
      <c r="O185" s="387"/>
      <c r="P185" s="387"/>
      <c r="Q185" s="387"/>
      <c r="R185" s="387"/>
      <c r="S185" s="387"/>
      <c r="T185" s="387"/>
      <c r="U185" s="387"/>
      <c r="V185" s="387"/>
      <c r="W185" s="387"/>
      <c r="X185" s="25"/>
    </row>
    <row r="186" customFormat="false" ht="12" hidden="false" customHeight="false" outlineLevel="0" collapsed="false">
      <c r="C186" s="392" t="s">
        <v>210</v>
      </c>
      <c r="D186" s="386"/>
      <c r="E186" s="386"/>
      <c r="F186" s="368"/>
      <c r="G186" s="393"/>
      <c r="H186" s="368"/>
      <c r="I186" s="28"/>
    </row>
    <row r="187" customFormat="false" ht="12" hidden="false" customHeight="false" outlineLevel="0" collapsed="false">
      <c r="C187" s="272" t="n">
        <v>1</v>
      </c>
      <c r="D187" s="389" t="n">
        <f aca="false">収直ベース!D183*$G138</f>
        <v>0</v>
      </c>
      <c r="E187" s="389" t="n">
        <f aca="false">収直ベース!E183*$G138</f>
        <v>0</v>
      </c>
      <c r="F187" s="389" t="n">
        <f aca="false">収直ベース!F183*$G138</f>
        <v>0</v>
      </c>
      <c r="G187" s="389" t="n">
        <f aca="false">収直ベース!G183*$G138</f>
        <v>0</v>
      </c>
      <c r="H187" s="389" t="n">
        <f aca="false">収直ベース!H183*$G138</f>
        <v>0</v>
      </c>
      <c r="I187" s="389" t="n">
        <f aca="false">収直ベース!I183*$G138</f>
        <v>0</v>
      </c>
      <c r="J187" s="389" t="n">
        <f aca="false">収直ベース!J183*$G138</f>
        <v>0</v>
      </c>
      <c r="K187" s="389" t="n">
        <f aca="false">収直ベース!K183*$G138</f>
        <v>0</v>
      </c>
      <c r="L187" s="389" t="n">
        <f aca="false">収直ベース!L183*$G138</f>
        <v>0</v>
      </c>
      <c r="M187" s="389" t="n">
        <f aca="false">収直ベース!M183*$G138</f>
        <v>0</v>
      </c>
      <c r="N187" s="389" t="n">
        <f aca="false">収直ベース!N183*$G138</f>
        <v>0</v>
      </c>
      <c r="O187" s="389" t="n">
        <f aca="false">収直ベース!O183*$G138</f>
        <v>0</v>
      </c>
      <c r="P187" s="389" t="n">
        <f aca="false">収直ベース!P183*$G138</f>
        <v>0</v>
      </c>
      <c r="Q187" s="389" t="n">
        <f aca="false">収直ベース!Q183*$G138</f>
        <v>0</v>
      </c>
      <c r="R187" s="389" t="n">
        <f aca="false">収直ベース!R183*$G138</f>
        <v>0</v>
      </c>
      <c r="S187" s="389" t="n">
        <f aca="false">収直ベース!S183*$G138</f>
        <v>0</v>
      </c>
      <c r="T187" s="389" t="n">
        <f aca="false">収直ベース!T183*$G138</f>
        <v>0</v>
      </c>
      <c r="U187" s="389" t="n">
        <f aca="false">収直ベース!U183*$G138</f>
        <v>0</v>
      </c>
      <c r="V187" s="389" t="n">
        <f aca="false">収直ベース!V183*$G138</f>
        <v>0</v>
      </c>
      <c r="W187" s="389" t="n">
        <f aca="false">収直ベース!W183*$G138</f>
        <v>0</v>
      </c>
      <c r="X187" s="390" t="n">
        <f aca="false">SUM(D187:W187)</f>
        <v>0</v>
      </c>
    </row>
    <row r="188" customFormat="false" ht="12" hidden="false" customHeight="false" outlineLevel="0" collapsed="false">
      <c r="C188" s="272" t="n">
        <v>2</v>
      </c>
      <c r="D188" s="389" t="n">
        <f aca="false">収直ベース!D184*$G139</f>
        <v>0</v>
      </c>
      <c r="E188" s="389" t="n">
        <f aca="false">収直ベース!E184*$G139</f>
        <v>0</v>
      </c>
      <c r="F188" s="389" t="n">
        <f aca="false">収直ベース!F184*$G139</f>
        <v>0</v>
      </c>
      <c r="G188" s="389" t="n">
        <f aca="false">収直ベース!G184*$G139</f>
        <v>0</v>
      </c>
      <c r="H188" s="389" t="n">
        <f aca="false">収直ベース!H184*$G139</f>
        <v>0</v>
      </c>
      <c r="I188" s="389" t="n">
        <f aca="false">収直ベース!I184*$G139</f>
        <v>0</v>
      </c>
      <c r="J188" s="389" t="n">
        <f aca="false">収直ベース!J184*$G139</f>
        <v>0</v>
      </c>
      <c r="K188" s="389" t="n">
        <f aca="false">収直ベース!K184*$G139</f>
        <v>0</v>
      </c>
      <c r="L188" s="389" t="n">
        <f aca="false">収直ベース!L184*$G139</f>
        <v>0</v>
      </c>
      <c r="M188" s="389" t="n">
        <f aca="false">収直ベース!M184*$G139</f>
        <v>0</v>
      </c>
      <c r="N188" s="389" t="n">
        <f aca="false">収直ベース!N184*$G139</f>
        <v>0</v>
      </c>
      <c r="O188" s="389" t="n">
        <f aca="false">収直ベース!O184*$G139</f>
        <v>0</v>
      </c>
      <c r="P188" s="389" t="n">
        <f aca="false">収直ベース!P184*$G139</f>
        <v>0</v>
      </c>
      <c r="Q188" s="389" t="n">
        <f aca="false">収直ベース!Q184*$G139</f>
        <v>0</v>
      </c>
      <c r="R188" s="389" t="n">
        <f aca="false">収直ベース!R184*$G139</f>
        <v>0</v>
      </c>
      <c r="S188" s="389" t="n">
        <f aca="false">収直ベース!S184*$G139</f>
        <v>0</v>
      </c>
      <c r="T188" s="389" t="n">
        <f aca="false">収直ベース!T184*$G139</f>
        <v>0</v>
      </c>
      <c r="U188" s="389" t="n">
        <f aca="false">収直ベース!U184*$G139</f>
        <v>0</v>
      </c>
      <c r="V188" s="389" t="n">
        <f aca="false">収直ベース!V184*$G139</f>
        <v>0</v>
      </c>
      <c r="W188" s="389" t="n">
        <f aca="false">収直ベース!W184*$G139</f>
        <v>0</v>
      </c>
      <c r="X188" s="390" t="n">
        <f aca="false">SUM(D188:W188)</f>
        <v>0</v>
      </c>
    </row>
    <row r="189" customFormat="false" ht="12" hidden="false" customHeight="false" outlineLevel="0" collapsed="false">
      <c r="C189" s="272" t="n">
        <v>3</v>
      </c>
      <c r="D189" s="389" t="n">
        <f aca="false">収直ベース!D185*$G140</f>
        <v>0</v>
      </c>
      <c r="E189" s="389" t="n">
        <f aca="false">収直ベース!E185*$G140</f>
        <v>0</v>
      </c>
      <c r="F189" s="389" t="n">
        <f aca="false">収直ベース!F185*$G140</f>
        <v>0</v>
      </c>
      <c r="G189" s="389" t="n">
        <f aca="false">収直ベース!G185*$G140</f>
        <v>0</v>
      </c>
      <c r="H189" s="389" t="n">
        <f aca="false">収直ベース!H185*$G140</f>
        <v>0</v>
      </c>
      <c r="I189" s="389" t="n">
        <f aca="false">収直ベース!I185*$G140</f>
        <v>0</v>
      </c>
      <c r="J189" s="389" t="n">
        <f aca="false">収直ベース!J185*$G140</f>
        <v>0</v>
      </c>
      <c r="K189" s="389" t="n">
        <f aca="false">収直ベース!K185*$G140</f>
        <v>0</v>
      </c>
      <c r="L189" s="389" t="n">
        <f aca="false">収直ベース!L185*$G140</f>
        <v>0</v>
      </c>
      <c r="M189" s="389" t="n">
        <f aca="false">収直ベース!M185*$G140</f>
        <v>0</v>
      </c>
      <c r="N189" s="389" t="n">
        <f aca="false">収直ベース!N185*$G140</f>
        <v>0</v>
      </c>
      <c r="O189" s="389" t="n">
        <f aca="false">収直ベース!O185*$G140</f>
        <v>0</v>
      </c>
      <c r="P189" s="389" t="n">
        <f aca="false">収直ベース!P185*$G140</f>
        <v>0</v>
      </c>
      <c r="Q189" s="389" t="n">
        <f aca="false">収直ベース!Q185*$G140</f>
        <v>0</v>
      </c>
      <c r="R189" s="389" t="n">
        <f aca="false">収直ベース!R185*$G140</f>
        <v>0</v>
      </c>
      <c r="S189" s="389" t="n">
        <f aca="false">収直ベース!S185*$G140</f>
        <v>0</v>
      </c>
      <c r="T189" s="389" t="n">
        <f aca="false">収直ベース!T185*$G140</f>
        <v>0</v>
      </c>
      <c r="U189" s="389" t="n">
        <f aca="false">収直ベース!U185*$G140</f>
        <v>0</v>
      </c>
      <c r="V189" s="389" t="n">
        <f aca="false">収直ベース!V185*$G140</f>
        <v>0</v>
      </c>
      <c r="W189" s="389" t="n">
        <f aca="false">収直ベース!W185*$G140</f>
        <v>0</v>
      </c>
      <c r="X189" s="390" t="n">
        <f aca="false">SUM(D189:W189)</f>
        <v>0</v>
      </c>
    </row>
    <row r="190" customFormat="false" ht="12" hidden="false" customHeight="false" outlineLevel="0" collapsed="false">
      <c r="C190" s="272" t="n">
        <v>4</v>
      </c>
      <c r="D190" s="389" t="n">
        <f aca="false">収直ベース!D186*$G141</f>
        <v>0</v>
      </c>
      <c r="E190" s="389" t="n">
        <f aca="false">収直ベース!E186*$G141</f>
        <v>0</v>
      </c>
      <c r="F190" s="389" t="n">
        <f aca="false">収直ベース!F186*$G141</f>
        <v>0</v>
      </c>
      <c r="G190" s="389" t="n">
        <f aca="false">収直ベース!G186*$G141</f>
        <v>0</v>
      </c>
      <c r="H190" s="389" t="n">
        <f aca="false">収直ベース!H186*$G141</f>
        <v>0</v>
      </c>
      <c r="I190" s="389" t="n">
        <f aca="false">収直ベース!I186*$G141</f>
        <v>0</v>
      </c>
      <c r="J190" s="389" t="n">
        <f aca="false">収直ベース!J186*$G141</f>
        <v>0</v>
      </c>
      <c r="K190" s="389" t="n">
        <f aca="false">収直ベース!K186*$G141</f>
        <v>0</v>
      </c>
      <c r="L190" s="389" t="n">
        <f aca="false">収直ベース!L186*$G141</f>
        <v>0</v>
      </c>
      <c r="M190" s="389" t="n">
        <f aca="false">収直ベース!M186*$G141</f>
        <v>0</v>
      </c>
      <c r="N190" s="389" t="n">
        <f aca="false">収直ベース!N186*$G141</f>
        <v>0</v>
      </c>
      <c r="O190" s="389" t="n">
        <f aca="false">収直ベース!O186*$G141</f>
        <v>0</v>
      </c>
      <c r="P190" s="389" t="n">
        <f aca="false">収直ベース!P186*$G141</f>
        <v>0</v>
      </c>
      <c r="Q190" s="389" t="n">
        <f aca="false">収直ベース!Q186*$G141</f>
        <v>0</v>
      </c>
      <c r="R190" s="389" t="n">
        <f aca="false">収直ベース!R186*$G141</f>
        <v>0</v>
      </c>
      <c r="S190" s="389" t="n">
        <f aca="false">収直ベース!S186*$G141</f>
        <v>0</v>
      </c>
      <c r="T190" s="389" t="n">
        <f aca="false">収直ベース!T186*$G141</f>
        <v>0</v>
      </c>
      <c r="U190" s="389" t="n">
        <f aca="false">収直ベース!U186*$G141</f>
        <v>0</v>
      </c>
      <c r="V190" s="389" t="n">
        <f aca="false">収直ベース!V186*$G141</f>
        <v>0</v>
      </c>
      <c r="W190" s="389" t="n">
        <f aca="false">収直ベース!W186*$G141</f>
        <v>0</v>
      </c>
      <c r="X190" s="390" t="n">
        <f aca="false">SUM(D190:W190)</f>
        <v>0</v>
      </c>
    </row>
    <row r="191" customFormat="false" ht="12" hidden="false" customHeight="false" outlineLevel="0" collapsed="false">
      <c r="C191" s="272" t="n">
        <v>5</v>
      </c>
      <c r="D191" s="389" t="n">
        <f aca="false">収直ベース!D187*$G142</f>
        <v>0</v>
      </c>
      <c r="E191" s="389" t="n">
        <f aca="false">収直ベース!E187*$G142</f>
        <v>0</v>
      </c>
      <c r="F191" s="389" t="n">
        <f aca="false">収直ベース!F187*$G142</f>
        <v>0</v>
      </c>
      <c r="G191" s="389" t="n">
        <f aca="false">収直ベース!G187*$G142</f>
        <v>0</v>
      </c>
      <c r="H191" s="389" t="n">
        <f aca="false">収直ベース!H187*$G142</f>
        <v>0</v>
      </c>
      <c r="I191" s="389" t="n">
        <f aca="false">収直ベース!I187*$G142</f>
        <v>0</v>
      </c>
      <c r="J191" s="389" t="n">
        <f aca="false">収直ベース!J187*$G142</f>
        <v>0</v>
      </c>
      <c r="K191" s="389" t="n">
        <f aca="false">収直ベース!K187*$G142</f>
        <v>0</v>
      </c>
      <c r="L191" s="389" t="n">
        <f aca="false">収直ベース!L187*$G142</f>
        <v>0</v>
      </c>
      <c r="M191" s="389" t="n">
        <f aca="false">収直ベース!M187*$G142</f>
        <v>0</v>
      </c>
      <c r="N191" s="389" t="n">
        <f aca="false">収直ベース!N187*$G142</f>
        <v>0</v>
      </c>
      <c r="O191" s="389" t="n">
        <f aca="false">収直ベース!O187*$G142</f>
        <v>0</v>
      </c>
      <c r="P191" s="389" t="n">
        <f aca="false">収直ベース!P187*$G142</f>
        <v>0</v>
      </c>
      <c r="Q191" s="389" t="n">
        <f aca="false">収直ベース!Q187*$G142</f>
        <v>0</v>
      </c>
      <c r="R191" s="389" t="n">
        <f aca="false">収直ベース!R187*$G142</f>
        <v>0</v>
      </c>
      <c r="S191" s="389" t="n">
        <f aca="false">収直ベース!S187*$G142</f>
        <v>0</v>
      </c>
      <c r="T191" s="389" t="n">
        <f aca="false">収直ベース!T187*$G142</f>
        <v>0</v>
      </c>
      <c r="U191" s="389" t="n">
        <f aca="false">収直ベース!U187*$G142</f>
        <v>0</v>
      </c>
      <c r="V191" s="389" t="n">
        <f aca="false">収直ベース!V187*$G142</f>
        <v>0</v>
      </c>
      <c r="W191" s="389" t="n">
        <f aca="false">収直ベース!W187*$G142</f>
        <v>0</v>
      </c>
      <c r="X191" s="390" t="n">
        <f aca="false">SUM(D191:W191)</f>
        <v>0</v>
      </c>
    </row>
    <row r="192" customFormat="false" ht="12" hidden="false" customHeight="false" outlineLevel="0" collapsed="false">
      <c r="C192" s="272" t="n">
        <v>6</v>
      </c>
      <c r="D192" s="389" t="n">
        <f aca="false">収直ベース!D188*$G143</f>
        <v>0</v>
      </c>
      <c r="E192" s="389" t="n">
        <f aca="false">収直ベース!E188*$G143</f>
        <v>0</v>
      </c>
      <c r="F192" s="389" t="n">
        <f aca="false">収直ベース!F188*$G143</f>
        <v>0</v>
      </c>
      <c r="G192" s="389" t="n">
        <f aca="false">収直ベース!G188*$G143</f>
        <v>0</v>
      </c>
      <c r="H192" s="389" t="n">
        <f aca="false">収直ベース!H188*$G143</f>
        <v>0</v>
      </c>
      <c r="I192" s="389" t="n">
        <f aca="false">収直ベース!I188*$G143</f>
        <v>0</v>
      </c>
      <c r="J192" s="389" t="n">
        <f aca="false">収直ベース!J188*$G143</f>
        <v>0</v>
      </c>
      <c r="K192" s="389" t="n">
        <f aca="false">収直ベース!K188*$G143</f>
        <v>0</v>
      </c>
      <c r="L192" s="389" t="n">
        <f aca="false">収直ベース!L188*$G143</f>
        <v>0</v>
      </c>
      <c r="M192" s="389" t="n">
        <f aca="false">収直ベース!M188*$G143</f>
        <v>0</v>
      </c>
      <c r="N192" s="389" t="n">
        <f aca="false">収直ベース!N188*$G143</f>
        <v>0</v>
      </c>
      <c r="O192" s="389" t="n">
        <f aca="false">収直ベース!O188*$G143</f>
        <v>0</v>
      </c>
      <c r="P192" s="389" t="n">
        <f aca="false">収直ベース!P188*$G143</f>
        <v>0</v>
      </c>
      <c r="Q192" s="389" t="n">
        <f aca="false">収直ベース!Q188*$G143</f>
        <v>0</v>
      </c>
      <c r="R192" s="389" t="n">
        <f aca="false">収直ベース!R188*$G143</f>
        <v>0</v>
      </c>
      <c r="S192" s="389" t="n">
        <f aca="false">収直ベース!S188*$G143</f>
        <v>0</v>
      </c>
      <c r="T192" s="389" t="n">
        <f aca="false">収直ベース!T188*$G143</f>
        <v>0</v>
      </c>
      <c r="U192" s="389" t="n">
        <f aca="false">収直ベース!U188*$G143</f>
        <v>0</v>
      </c>
      <c r="V192" s="389" t="n">
        <f aca="false">収直ベース!V188*$G143</f>
        <v>0</v>
      </c>
      <c r="W192" s="389" t="n">
        <f aca="false">収直ベース!W188*$G143</f>
        <v>0</v>
      </c>
      <c r="X192" s="390" t="n">
        <f aca="false">SUM(D192:W192)</f>
        <v>0</v>
      </c>
    </row>
    <row r="193" customFormat="false" ht="12" hidden="false" customHeight="false" outlineLevel="0" collapsed="false">
      <c r="C193" s="272" t="n">
        <v>7</v>
      </c>
      <c r="D193" s="389" t="n">
        <f aca="false">収直ベース!D189*$G144</f>
        <v>0</v>
      </c>
      <c r="E193" s="389" t="n">
        <f aca="false">収直ベース!E189*$G144</f>
        <v>0</v>
      </c>
      <c r="F193" s="389" t="n">
        <f aca="false">収直ベース!F189*$G144</f>
        <v>0</v>
      </c>
      <c r="G193" s="389" t="n">
        <f aca="false">収直ベース!G189*$G144</f>
        <v>0</v>
      </c>
      <c r="H193" s="389" t="n">
        <f aca="false">収直ベース!H189*$G144</f>
        <v>0</v>
      </c>
      <c r="I193" s="389" t="n">
        <f aca="false">収直ベース!I189*$G144</f>
        <v>0</v>
      </c>
      <c r="J193" s="389" t="n">
        <f aca="false">収直ベース!J189*$G144</f>
        <v>0</v>
      </c>
      <c r="K193" s="389" t="n">
        <f aca="false">収直ベース!K189*$G144</f>
        <v>0</v>
      </c>
      <c r="L193" s="389" t="n">
        <f aca="false">収直ベース!L189*$G144</f>
        <v>0</v>
      </c>
      <c r="M193" s="389" t="n">
        <f aca="false">収直ベース!M189*$G144</f>
        <v>0</v>
      </c>
      <c r="N193" s="389" t="n">
        <f aca="false">収直ベース!N189*$G144</f>
        <v>0</v>
      </c>
      <c r="O193" s="389" t="n">
        <f aca="false">収直ベース!O189*$G144</f>
        <v>0</v>
      </c>
      <c r="P193" s="389" t="n">
        <f aca="false">収直ベース!P189*$G144</f>
        <v>0</v>
      </c>
      <c r="Q193" s="389" t="n">
        <f aca="false">収直ベース!Q189*$G144</f>
        <v>0</v>
      </c>
      <c r="R193" s="389" t="n">
        <f aca="false">収直ベース!R189*$G144</f>
        <v>0</v>
      </c>
      <c r="S193" s="389" t="n">
        <f aca="false">収直ベース!S189*$G144</f>
        <v>0</v>
      </c>
      <c r="T193" s="389" t="n">
        <f aca="false">収直ベース!T189*$G144</f>
        <v>0</v>
      </c>
      <c r="U193" s="389" t="n">
        <f aca="false">収直ベース!U189*$G144</f>
        <v>0</v>
      </c>
      <c r="V193" s="389" t="n">
        <f aca="false">収直ベース!V189*$G144</f>
        <v>0</v>
      </c>
      <c r="W193" s="389" t="n">
        <f aca="false">収直ベース!W189*$G144</f>
        <v>0</v>
      </c>
      <c r="X193" s="390" t="n">
        <f aca="false">SUM(D193:W193)</f>
        <v>0</v>
      </c>
    </row>
    <row r="194" customFormat="false" ht="12" hidden="false" customHeight="false" outlineLevel="0" collapsed="false">
      <c r="C194" s="272" t="n">
        <v>8</v>
      </c>
      <c r="D194" s="389" t="n">
        <f aca="false">収直ベース!D190*$G145</f>
        <v>0</v>
      </c>
      <c r="E194" s="389" t="n">
        <f aca="false">収直ベース!E190*$G145</f>
        <v>0</v>
      </c>
      <c r="F194" s="389" t="n">
        <f aca="false">収直ベース!F190*$G145</f>
        <v>0</v>
      </c>
      <c r="G194" s="389" t="n">
        <f aca="false">収直ベース!G190*$G145</f>
        <v>0</v>
      </c>
      <c r="H194" s="389" t="n">
        <f aca="false">収直ベース!H190*$G145</f>
        <v>0</v>
      </c>
      <c r="I194" s="389" t="n">
        <f aca="false">収直ベース!I190*$G145</f>
        <v>0</v>
      </c>
      <c r="J194" s="389" t="n">
        <f aca="false">収直ベース!J190*$G145</f>
        <v>0</v>
      </c>
      <c r="K194" s="389" t="n">
        <f aca="false">収直ベース!K190*$G145</f>
        <v>0</v>
      </c>
      <c r="L194" s="389" t="n">
        <f aca="false">収直ベース!L190*$G145</f>
        <v>0</v>
      </c>
      <c r="M194" s="389" t="n">
        <f aca="false">収直ベース!M190*$G145</f>
        <v>0</v>
      </c>
      <c r="N194" s="389" t="n">
        <f aca="false">収直ベース!N190*$G145</f>
        <v>0</v>
      </c>
      <c r="O194" s="389" t="n">
        <f aca="false">収直ベース!O190*$G145</f>
        <v>0</v>
      </c>
      <c r="P194" s="389" t="n">
        <f aca="false">収直ベース!P190*$G145</f>
        <v>0</v>
      </c>
      <c r="Q194" s="389" t="n">
        <f aca="false">収直ベース!Q190*$G145</f>
        <v>0</v>
      </c>
      <c r="R194" s="389" t="n">
        <f aca="false">収直ベース!R190*$G145</f>
        <v>0</v>
      </c>
      <c r="S194" s="389" t="n">
        <f aca="false">収直ベース!S190*$G145</f>
        <v>0</v>
      </c>
      <c r="T194" s="389" t="n">
        <f aca="false">収直ベース!T190*$G145</f>
        <v>0</v>
      </c>
      <c r="U194" s="389" t="n">
        <f aca="false">収直ベース!U190*$G145</f>
        <v>0</v>
      </c>
      <c r="V194" s="389" t="n">
        <f aca="false">収直ベース!V190*$G145</f>
        <v>0</v>
      </c>
      <c r="W194" s="389" t="n">
        <f aca="false">収直ベース!W190*$G145</f>
        <v>0</v>
      </c>
      <c r="X194" s="390" t="n">
        <f aca="false">SUM(D194:W194)</f>
        <v>0</v>
      </c>
    </row>
    <row r="195" customFormat="false" ht="12" hidden="false" customHeight="false" outlineLevel="0" collapsed="false">
      <c r="C195" s="272" t="n">
        <v>9</v>
      </c>
      <c r="D195" s="389" t="n">
        <f aca="false">収直ベース!D191*$G146</f>
        <v>0</v>
      </c>
      <c r="E195" s="389" t="n">
        <f aca="false">収直ベース!E191*$G146</f>
        <v>0</v>
      </c>
      <c r="F195" s="389" t="n">
        <f aca="false">収直ベース!F191*$G146</f>
        <v>0</v>
      </c>
      <c r="G195" s="389" t="n">
        <f aca="false">収直ベース!G191*$G146</f>
        <v>0</v>
      </c>
      <c r="H195" s="389" t="n">
        <f aca="false">収直ベース!H191*$G146</f>
        <v>0</v>
      </c>
      <c r="I195" s="389" t="n">
        <f aca="false">収直ベース!I191*$G146</f>
        <v>0</v>
      </c>
      <c r="J195" s="389" t="n">
        <f aca="false">収直ベース!J191*$G146</f>
        <v>0</v>
      </c>
      <c r="K195" s="389" t="n">
        <f aca="false">収直ベース!K191*$G146</f>
        <v>0</v>
      </c>
      <c r="L195" s="389" t="n">
        <f aca="false">収直ベース!L191*$G146</f>
        <v>0</v>
      </c>
      <c r="M195" s="389" t="n">
        <f aca="false">収直ベース!M191*$G146</f>
        <v>0</v>
      </c>
      <c r="N195" s="389" t="n">
        <f aca="false">収直ベース!N191*$G146</f>
        <v>0</v>
      </c>
      <c r="O195" s="389" t="n">
        <f aca="false">収直ベース!O191*$G146</f>
        <v>0</v>
      </c>
      <c r="P195" s="389" t="n">
        <f aca="false">収直ベース!P191*$G146</f>
        <v>0</v>
      </c>
      <c r="Q195" s="389" t="n">
        <f aca="false">収直ベース!Q191*$G146</f>
        <v>0</v>
      </c>
      <c r="R195" s="389" t="n">
        <f aca="false">収直ベース!R191*$G146</f>
        <v>0</v>
      </c>
      <c r="S195" s="389" t="n">
        <f aca="false">収直ベース!S191*$G146</f>
        <v>0</v>
      </c>
      <c r="T195" s="389" t="n">
        <f aca="false">収直ベース!T191*$G146</f>
        <v>0</v>
      </c>
      <c r="U195" s="389" t="n">
        <f aca="false">収直ベース!U191*$G146</f>
        <v>0</v>
      </c>
      <c r="V195" s="389" t="n">
        <f aca="false">収直ベース!V191*$G146</f>
        <v>0</v>
      </c>
      <c r="W195" s="389" t="n">
        <f aca="false">収直ベース!W191*$G146</f>
        <v>0</v>
      </c>
      <c r="X195" s="390" t="n">
        <f aca="false">SUM(D195:W195)</f>
        <v>0</v>
      </c>
    </row>
    <row r="196" customFormat="false" ht="12" hidden="false" customHeight="false" outlineLevel="0" collapsed="false">
      <c r="C196" s="272" t="n">
        <v>10</v>
      </c>
      <c r="D196" s="389" t="n">
        <f aca="false">収直ベース!D192*$G147</f>
        <v>0</v>
      </c>
      <c r="E196" s="389" t="n">
        <f aca="false">収直ベース!E192*$G147</f>
        <v>0</v>
      </c>
      <c r="F196" s="389" t="n">
        <f aca="false">収直ベース!F192*$G147</f>
        <v>0</v>
      </c>
      <c r="G196" s="389" t="n">
        <f aca="false">収直ベース!G192*$G147</f>
        <v>0</v>
      </c>
      <c r="H196" s="389" t="n">
        <f aca="false">収直ベース!H192*$G147</f>
        <v>0</v>
      </c>
      <c r="I196" s="389" t="n">
        <f aca="false">収直ベース!I192*$G147</f>
        <v>0</v>
      </c>
      <c r="J196" s="389" t="n">
        <f aca="false">収直ベース!J192*$G147</f>
        <v>0</v>
      </c>
      <c r="K196" s="389" t="n">
        <f aca="false">収直ベース!K192*$G147</f>
        <v>0</v>
      </c>
      <c r="L196" s="389" t="n">
        <f aca="false">収直ベース!L192*$G147</f>
        <v>0</v>
      </c>
      <c r="M196" s="389" t="n">
        <f aca="false">収直ベース!M192*$G147</f>
        <v>0</v>
      </c>
      <c r="N196" s="389" t="n">
        <f aca="false">収直ベース!N192*$G147</f>
        <v>0</v>
      </c>
      <c r="O196" s="389" t="n">
        <f aca="false">収直ベース!O192*$G147</f>
        <v>0</v>
      </c>
      <c r="P196" s="389" t="n">
        <f aca="false">収直ベース!P192*$G147</f>
        <v>0</v>
      </c>
      <c r="Q196" s="389" t="n">
        <f aca="false">収直ベース!Q192*$G147</f>
        <v>0</v>
      </c>
      <c r="R196" s="389" t="n">
        <f aca="false">収直ベース!R192*$G147</f>
        <v>0</v>
      </c>
      <c r="S196" s="389" t="n">
        <f aca="false">収直ベース!S192*$G147</f>
        <v>0</v>
      </c>
      <c r="T196" s="389" t="n">
        <f aca="false">収直ベース!T192*$G147</f>
        <v>0</v>
      </c>
      <c r="U196" s="389" t="n">
        <f aca="false">収直ベース!U192*$G147</f>
        <v>0</v>
      </c>
      <c r="V196" s="389" t="n">
        <f aca="false">収直ベース!V192*$G147</f>
        <v>0</v>
      </c>
      <c r="W196" s="389" t="n">
        <f aca="false">収直ベース!W192*$G147</f>
        <v>0</v>
      </c>
      <c r="X196" s="390" t="n">
        <f aca="false">SUM(D196:W196)</f>
        <v>0</v>
      </c>
    </row>
    <row r="197" customFormat="false" ht="12" hidden="false" customHeight="false" outlineLevel="0" collapsed="false">
      <c r="C197" s="272" t="n">
        <v>11</v>
      </c>
      <c r="D197" s="389" t="n">
        <f aca="false">収直ベース!D193*$G148</f>
        <v>0</v>
      </c>
      <c r="E197" s="389" t="n">
        <f aca="false">収直ベース!E193*$G148</f>
        <v>0</v>
      </c>
      <c r="F197" s="389" t="n">
        <f aca="false">収直ベース!F193*$G148</f>
        <v>0</v>
      </c>
      <c r="G197" s="389" t="n">
        <f aca="false">収直ベース!G193*$G148</f>
        <v>0</v>
      </c>
      <c r="H197" s="389" t="n">
        <f aca="false">収直ベース!H193*$G148</f>
        <v>0</v>
      </c>
      <c r="I197" s="389" t="n">
        <f aca="false">収直ベース!I193*$G148</f>
        <v>0</v>
      </c>
      <c r="J197" s="389" t="n">
        <f aca="false">収直ベース!J193*$G148</f>
        <v>0</v>
      </c>
      <c r="K197" s="389" t="n">
        <f aca="false">収直ベース!K193*$G148</f>
        <v>0</v>
      </c>
      <c r="L197" s="389" t="n">
        <f aca="false">収直ベース!L193*$G148</f>
        <v>0</v>
      </c>
      <c r="M197" s="389" t="n">
        <f aca="false">収直ベース!M193*$G148</f>
        <v>0</v>
      </c>
      <c r="N197" s="389" t="n">
        <f aca="false">収直ベース!N193*$G148</f>
        <v>0</v>
      </c>
      <c r="O197" s="389" t="n">
        <f aca="false">収直ベース!O193*$G148</f>
        <v>0</v>
      </c>
      <c r="P197" s="389" t="n">
        <f aca="false">収直ベース!P193*$G148</f>
        <v>0</v>
      </c>
      <c r="Q197" s="389" t="n">
        <f aca="false">収直ベース!Q193*$G148</f>
        <v>0</v>
      </c>
      <c r="R197" s="389" t="n">
        <f aca="false">収直ベース!R193*$G148</f>
        <v>0</v>
      </c>
      <c r="S197" s="389" t="n">
        <f aca="false">収直ベース!S193*$G148</f>
        <v>0</v>
      </c>
      <c r="T197" s="389" t="n">
        <f aca="false">収直ベース!T193*$G148</f>
        <v>0</v>
      </c>
      <c r="U197" s="389" t="n">
        <f aca="false">収直ベース!U193*$G148</f>
        <v>0</v>
      </c>
      <c r="V197" s="389" t="n">
        <f aca="false">収直ベース!V193*$G148</f>
        <v>0</v>
      </c>
      <c r="W197" s="389" t="n">
        <f aca="false">収直ベース!W193*$G148</f>
        <v>0</v>
      </c>
      <c r="X197" s="390" t="n">
        <f aca="false">SUM(D197:W197)</f>
        <v>0</v>
      </c>
    </row>
    <row r="198" customFormat="false" ht="12" hidden="false" customHeight="false" outlineLevel="0" collapsed="false">
      <c r="C198" s="272" t="n">
        <v>12</v>
      </c>
      <c r="D198" s="389" t="n">
        <f aca="false">収直ベース!D194*$G149</f>
        <v>0</v>
      </c>
      <c r="E198" s="389" t="n">
        <f aca="false">収直ベース!E194*$G149</f>
        <v>0</v>
      </c>
      <c r="F198" s="389" t="n">
        <f aca="false">収直ベース!F194*$G149</f>
        <v>0</v>
      </c>
      <c r="G198" s="389" t="n">
        <f aca="false">収直ベース!G194*$G149</f>
        <v>0</v>
      </c>
      <c r="H198" s="389" t="n">
        <f aca="false">収直ベース!H194*$G149</f>
        <v>0</v>
      </c>
      <c r="I198" s="389" t="n">
        <f aca="false">収直ベース!I194*$G149</f>
        <v>0</v>
      </c>
      <c r="J198" s="389" t="n">
        <f aca="false">収直ベース!J194*$G149</f>
        <v>0</v>
      </c>
      <c r="K198" s="389" t="n">
        <f aca="false">収直ベース!K194*$G149</f>
        <v>0</v>
      </c>
      <c r="L198" s="389" t="n">
        <f aca="false">収直ベース!L194*$G149</f>
        <v>0</v>
      </c>
      <c r="M198" s="389" t="n">
        <f aca="false">収直ベース!M194*$G149</f>
        <v>0</v>
      </c>
      <c r="N198" s="389" t="n">
        <f aca="false">収直ベース!N194*$G149</f>
        <v>0</v>
      </c>
      <c r="O198" s="389" t="n">
        <f aca="false">収直ベース!O194*$G149</f>
        <v>0</v>
      </c>
      <c r="P198" s="389" t="n">
        <f aca="false">収直ベース!P194*$G149</f>
        <v>0</v>
      </c>
      <c r="Q198" s="389" t="n">
        <f aca="false">収直ベース!Q194*$G149</f>
        <v>0</v>
      </c>
      <c r="R198" s="389" t="n">
        <f aca="false">収直ベース!R194*$G149</f>
        <v>0</v>
      </c>
      <c r="S198" s="389" t="n">
        <f aca="false">収直ベース!S194*$G149</f>
        <v>0</v>
      </c>
      <c r="T198" s="389" t="n">
        <f aca="false">収直ベース!T194*$G149</f>
        <v>0</v>
      </c>
      <c r="U198" s="389" t="n">
        <f aca="false">収直ベース!U194*$G149</f>
        <v>0</v>
      </c>
      <c r="V198" s="389" t="n">
        <f aca="false">収直ベース!V194*$G149</f>
        <v>0</v>
      </c>
      <c r="W198" s="389" t="n">
        <f aca="false">収直ベース!W194*$G149</f>
        <v>0</v>
      </c>
      <c r="X198" s="390" t="n">
        <f aca="false">SUM(D198:W198)</f>
        <v>0</v>
      </c>
    </row>
    <row r="199" customFormat="false" ht="12" hidden="false" customHeight="false" outlineLevel="0" collapsed="false">
      <c r="C199" s="272" t="n">
        <v>13</v>
      </c>
      <c r="D199" s="389" t="n">
        <f aca="false">収直ベース!D195*$G150</f>
        <v>0</v>
      </c>
      <c r="E199" s="389" t="n">
        <f aca="false">収直ベース!E195*$G150</f>
        <v>0</v>
      </c>
      <c r="F199" s="389" t="n">
        <f aca="false">収直ベース!F195*$G150</f>
        <v>0</v>
      </c>
      <c r="G199" s="389" t="n">
        <f aca="false">収直ベース!G195*$G150</f>
        <v>0</v>
      </c>
      <c r="H199" s="389" t="n">
        <f aca="false">収直ベース!H195*$G150</f>
        <v>0</v>
      </c>
      <c r="I199" s="389" t="n">
        <f aca="false">収直ベース!I195*$G150</f>
        <v>0</v>
      </c>
      <c r="J199" s="389" t="n">
        <f aca="false">収直ベース!J195*$G150</f>
        <v>0</v>
      </c>
      <c r="K199" s="389" t="n">
        <f aca="false">収直ベース!K195*$G150</f>
        <v>0</v>
      </c>
      <c r="L199" s="389" t="n">
        <f aca="false">収直ベース!L195*$G150</f>
        <v>0</v>
      </c>
      <c r="M199" s="389" t="n">
        <f aca="false">収直ベース!M195*$G150</f>
        <v>0</v>
      </c>
      <c r="N199" s="389" t="n">
        <f aca="false">収直ベース!N195*$G150</f>
        <v>0</v>
      </c>
      <c r="O199" s="389" t="n">
        <f aca="false">収直ベース!O195*$G150</f>
        <v>0</v>
      </c>
      <c r="P199" s="389" t="n">
        <f aca="false">収直ベース!P195*$G150</f>
        <v>0</v>
      </c>
      <c r="Q199" s="389" t="n">
        <f aca="false">収直ベース!Q195*$G150</f>
        <v>0</v>
      </c>
      <c r="R199" s="389" t="n">
        <f aca="false">収直ベース!R195*$G150</f>
        <v>0</v>
      </c>
      <c r="S199" s="389" t="n">
        <f aca="false">収直ベース!S195*$G150</f>
        <v>0</v>
      </c>
      <c r="T199" s="389" t="n">
        <f aca="false">収直ベース!T195*$G150</f>
        <v>0</v>
      </c>
      <c r="U199" s="389" t="n">
        <f aca="false">収直ベース!U195*$G150</f>
        <v>0</v>
      </c>
      <c r="V199" s="389" t="n">
        <f aca="false">収直ベース!V195*$G150</f>
        <v>0</v>
      </c>
      <c r="W199" s="389" t="n">
        <f aca="false">収直ベース!W195*$G150</f>
        <v>0</v>
      </c>
      <c r="X199" s="390" t="n">
        <f aca="false">SUM(D199:W199)</f>
        <v>0</v>
      </c>
    </row>
    <row r="200" customFormat="false" ht="12" hidden="false" customHeight="false" outlineLevel="0" collapsed="false">
      <c r="C200" s="272" t="n">
        <v>14</v>
      </c>
      <c r="D200" s="389" t="n">
        <f aca="false">収直ベース!D196*$G151</f>
        <v>0</v>
      </c>
      <c r="E200" s="389" t="n">
        <f aca="false">収直ベース!E196*$G151</f>
        <v>0</v>
      </c>
      <c r="F200" s="389" t="n">
        <f aca="false">収直ベース!F196*$G151</f>
        <v>0</v>
      </c>
      <c r="G200" s="389" t="n">
        <f aca="false">収直ベース!G196*$G151</f>
        <v>0</v>
      </c>
      <c r="H200" s="389" t="n">
        <f aca="false">収直ベース!H196*$G151</f>
        <v>0</v>
      </c>
      <c r="I200" s="389" t="n">
        <f aca="false">収直ベース!I196*$G151</f>
        <v>0</v>
      </c>
      <c r="J200" s="389" t="n">
        <f aca="false">収直ベース!J196*$G151</f>
        <v>0</v>
      </c>
      <c r="K200" s="389" t="n">
        <f aca="false">収直ベース!K196*$G151</f>
        <v>0</v>
      </c>
      <c r="L200" s="389" t="n">
        <f aca="false">収直ベース!L196*$G151</f>
        <v>0</v>
      </c>
      <c r="M200" s="389" t="n">
        <f aca="false">収直ベース!M196*$G151</f>
        <v>0</v>
      </c>
      <c r="N200" s="389" t="n">
        <f aca="false">収直ベース!N196*$G151</f>
        <v>0</v>
      </c>
      <c r="O200" s="389" t="n">
        <f aca="false">収直ベース!O196*$G151</f>
        <v>0</v>
      </c>
      <c r="P200" s="389" t="n">
        <f aca="false">収直ベース!P196*$G151</f>
        <v>0</v>
      </c>
      <c r="Q200" s="389" t="n">
        <f aca="false">収直ベース!Q196*$G151</f>
        <v>0</v>
      </c>
      <c r="R200" s="389" t="n">
        <f aca="false">収直ベース!R196*$G151</f>
        <v>0</v>
      </c>
      <c r="S200" s="389" t="n">
        <f aca="false">収直ベース!S196*$G151</f>
        <v>0</v>
      </c>
      <c r="T200" s="389" t="n">
        <f aca="false">収直ベース!T196*$G151</f>
        <v>0</v>
      </c>
      <c r="U200" s="389" t="n">
        <f aca="false">収直ベース!U196*$G151</f>
        <v>0</v>
      </c>
      <c r="V200" s="389" t="n">
        <f aca="false">収直ベース!V196*$G151</f>
        <v>0</v>
      </c>
      <c r="W200" s="389" t="n">
        <f aca="false">収直ベース!W196*$G151</f>
        <v>0</v>
      </c>
      <c r="X200" s="390" t="n">
        <f aca="false">SUM(D200:W200)</f>
        <v>0</v>
      </c>
    </row>
    <row r="201" customFormat="false" ht="12" hidden="false" customHeight="false" outlineLevel="0" collapsed="false">
      <c r="C201" s="272" t="n">
        <v>15</v>
      </c>
      <c r="D201" s="389" t="n">
        <f aca="false">収直ベース!D197*$G152</f>
        <v>0</v>
      </c>
      <c r="E201" s="389" t="n">
        <f aca="false">収直ベース!E197*$G152</f>
        <v>0</v>
      </c>
      <c r="F201" s="389" t="n">
        <f aca="false">収直ベース!F197*$G152</f>
        <v>0</v>
      </c>
      <c r="G201" s="389" t="n">
        <f aca="false">収直ベース!G197*$G152</f>
        <v>0</v>
      </c>
      <c r="H201" s="389" t="n">
        <f aca="false">収直ベース!H197*$G152</f>
        <v>0</v>
      </c>
      <c r="I201" s="389" t="n">
        <f aca="false">収直ベース!I197*$G152</f>
        <v>0</v>
      </c>
      <c r="J201" s="389" t="n">
        <f aca="false">収直ベース!J197*$G152</f>
        <v>0</v>
      </c>
      <c r="K201" s="389" t="n">
        <f aca="false">収直ベース!K197*$G152</f>
        <v>0</v>
      </c>
      <c r="L201" s="389" t="n">
        <f aca="false">収直ベース!L197*$G152</f>
        <v>0</v>
      </c>
      <c r="M201" s="389" t="n">
        <f aca="false">収直ベース!M197*$G152</f>
        <v>0</v>
      </c>
      <c r="N201" s="389" t="n">
        <f aca="false">収直ベース!N197*$G152</f>
        <v>0</v>
      </c>
      <c r="O201" s="389" t="n">
        <f aca="false">収直ベース!O197*$G152</f>
        <v>0</v>
      </c>
      <c r="P201" s="389" t="n">
        <f aca="false">収直ベース!P197*$G152</f>
        <v>0</v>
      </c>
      <c r="Q201" s="389" t="n">
        <f aca="false">収直ベース!Q197*$G152</f>
        <v>0</v>
      </c>
      <c r="R201" s="389" t="n">
        <f aca="false">収直ベース!R197*$G152</f>
        <v>0</v>
      </c>
      <c r="S201" s="389" t="n">
        <f aca="false">収直ベース!S197*$G152</f>
        <v>0</v>
      </c>
      <c r="T201" s="389" t="n">
        <f aca="false">収直ベース!T197*$G152</f>
        <v>0</v>
      </c>
      <c r="U201" s="389" t="n">
        <f aca="false">収直ベース!U197*$G152</f>
        <v>0</v>
      </c>
      <c r="V201" s="389" t="n">
        <f aca="false">収直ベース!V197*$G152</f>
        <v>0</v>
      </c>
      <c r="W201" s="389" t="n">
        <f aca="false">収直ベース!W197*$G152</f>
        <v>0</v>
      </c>
      <c r="X201" s="390" t="n">
        <f aca="false">SUM(D201:W201)</f>
        <v>0</v>
      </c>
    </row>
    <row r="202" customFormat="false" ht="12" hidden="false" customHeight="false" outlineLevel="0" collapsed="false">
      <c r="C202" s="272" t="n">
        <v>16</v>
      </c>
      <c r="D202" s="389" t="n">
        <f aca="false">収直ベース!D198*$G153</f>
        <v>0</v>
      </c>
      <c r="E202" s="389" t="n">
        <f aca="false">収直ベース!E198*$G153</f>
        <v>0</v>
      </c>
      <c r="F202" s="389" t="n">
        <f aca="false">収直ベース!F198*$G153</f>
        <v>0</v>
      </c>
      <c r="G202" s="389" t="n">
        <f aca="false">収直ベース!G198*$G153</f>
        <v>0</v>
      </c>
      <c r="H202" s="389" t="n">
        <f aca="false">収直ベース!H198*$G153</f>
        <v>0</v>
      </c>
      <c r="I202" s="389" t="n">
        <f aca="false">収直ベース!I198*$G153</f>
        <v>0</v>
      </c>
      <c r="J202" s="389" t="n">
        <f aca="false">収直ベース!J198*$G153</f>
        <v>0</v>
      </c>
      <c r="K202" s="389" t="n">
        <f aca="false">収直ベース!K198*$G153</f>
        <v>0</v>
      </c>
      <c r="L202" s="389" t="n">
        <f aca="false">収直ベース!L198*$G153</f>
        <v>0</v>
      </c>
      <c r="M202" s="389" t="n">
        <f aca="false">収直ベース!M198*$G153</f>
        <v>0</v>
      </c>
      <c r="N202" s="389" t="n">
        <f aca="false">収直ベース!N198*$G153</f>
        <v>0</v>
      </c>
      <c r="O202" s="389" t="n">
        <f aca="false">収直ベース!O198*$G153</f>
        <v>0</v>
      </c>
      <c r="P202" s="389" t="n">
        <f aca="false">収直ベース!P198*$G153</f>
        <v>0</v>
      </c>
      <c r="Q202" s="389" t="n">
        <f aca="false">収直ベース!Q198*$G153</f>
        <v>0</v>
      </c>
      <c r="R202" s="389" t="n">
        <f aca="false">収直ベース!R198*$G153</f>
        <v>0</v>
      </c>
      <c r="S202" s="389" t="n">
        <f aca="false">収直ベース!S198*$G153</f>
        <v>0</v>
      </c>
      <c r="T202" s="389" t="n">
        <f aca="false">収直ベース!T198*$G153</f>
        <v>0</v>
      </c>
      <c r="U202" s="389" t="n">
        <f aca="false">収直ベース!U198*$G153</f>
        <v>0</v>
      </c>
      <c r="V202" s="389" t="n">
        <f aca="false">収直ベース!V198*$G153</f>
        <v>0</v>
      </c>
      <c r="W202" s="389" t="n">
        <f aca="false">収直ベース!W198*$G153</f>
        <v>0</v>
      </c>
      <c r="X202" s="390" t="n">
        <f aca="false">SUM(D202:W202)</f>
        <v>0</v>
      </c>
    </row>
    <row r="203" customFormat="false" ht="12" hidden="false" customHeight="false" outlineLevel="0" collapsed="false">
      <c r="C203" s="272" t="n">
        <v>17</v>
      </c>
      <c r="D203" s="389" t="n">
        <f aca="false">収直ベース!D199*$G154</f>
        <v>0</v>
      </c>
      <c r="E203" s="389" t="n">
        <f aca="false">収直ベース!E199*$G154</f>
        <v>0</v>
      </c>
      <c r="F203" s="389" t="n">
        <f aca="false">収直ベース!F199*$G154</f>
        <v>0</v>
      </c>
      <c r="G203" s="389" t="n">
        <f aca="false">収直ベース!G199*$G154</f>
        <v>0</v>
      </c>
      <c r="H203" s="389" t="n">
        <f aca="false">収直ベース!H199*$G154</f>
        <v>0</v>
      </c>
      <c r="I203" s="389" t="n">
        <f aca="false">収直ベース!I199*$G154</f>
        <v>0</v>
      </c>
      <c r="J203" s="389" t="n">
        <f aca="false">収直ベース!J199*$G154</f>
        <v>0</v>
      </c>
      <c r="K203" s="389" t="n">
        <f aca="false">収直ベース!K199*$G154</f>
        <v>0</v>
      </c>
      <c r="L203" s="389" t="n">
        <f aca="false">収直ベース!L199*$G154</f>
        <v>0</v>
      </c>
      <c r="M203" s="389" t="n">
        <f aca="false">収直ベース!M199*$G154</f>
        <v>0</v>
      </c>
      <c r="N203" s="389" t="n">
        <f aca="false">収直ベース!N199*$G154</f>
        <v>0</v>
      </c>
      <c r="O203" s="389" t="n">
        <f aca="false">収直ベース!O199*$G154</f>
        <v>0</v>
      </c>
      <c r="P203" s="389" t="n">
        <f aca="false">収直ベース!P199*$G154</f>
        <v>0</v>
      </c>
      <c r="Q203" s="389" t="n">
        <f aca="false">収直ベース!Q199*$G154</f>
        <v>0</v>
      </c>
      <c r="R203" s="389" t="n">
        <f aca="false">収直ベース!R199*$G154</f>
        <v>0</v>
      </c>
      <c r="S203" s="389" t="n">
        <f aca="false">収直ベース!S199*$G154</f>
        <v>0</v>
      </c>
      <c r="T203" s="389" t="n">
        <f aca="false">収直ベース!T199*$G154</f>
        <v>0</v>
      </c>
      <c r="U203" s="389" t="n">
        <f aca="false">収直ベース!U199*$G154</f>
        <v>0</v>
      </c>
      <c r="V203" s="389" t="n">
        <f aca="false">収直ベース!V199*$G154</f>
        <v>0</v>
      </c>
      <c r="W203" s="389" t="n">
        <f aca="false">収直ベース!W199*$G154</f>
        <v>0</v>
      </c>
      <c r="X203" s="390" t="n">
        <f aca="false">SUM(D203:W203)</f>
        <v>0</v>
      </c>
    </row>
    <row r="204" customFormat="false" ht="12" hidden="false" customHeight="false" outlineLevel="0" collapsed="false">
      <c r="C204" s="272" t="n">
        <v>18</v>
      </c>
      <c r="D204" s="389" t="n">
        <f aca="false">収直ベース!D200*$G155</f>
        <v>0</v>
      </c>
      <c r="E204" s="389" t="n">
        <f aca="false">収直ベース!E200*$G155</f>
        <v>0</v>
      </c>
      <c r="F204" s="389" t="n">
        <f aca="false">収直ベース!F200*$G155</f>
        <v>0</v>
      </c>
      <c r="G204" s="389" t="n">
        <f aca="false">収直ベース!G200*$G155</f>
        <v>0</v>
      </c>
      <c r="H204" s="389" t="n">
        <f aca="false">収直ベース!H200*$G155</f>
        <v>0</v>
      </c>
      <c r="I204" s="389" t="n">
        <f aca="false">収直ベース!I200*$G155</f>
        <v>0</v>
      </c>
      <c r="J204" s="389" t="n">
        <f aca="false">収直ベース!J200*$G155</f>
        <v>0</v>
      </c>
      <c r="K204" s="389" t="n">
        <f aca="false">収直ベース!K200*$G155</f>
        <v>0</v>
      </c>
      <c r="L204" s="389" t="n">
        <f aca="false">収直ベース!L200*$G155</f>
        <v>0</v>
      </c>
      <c r="M204" s="389" t="n">
        <f aca="false">収直ベース!M200*$G155</f>
        <v>0</v>
      </c>
      <c r="N204" s="389" t="n">
        <f aca="false">収直ベース!N200*$G155</f>
        <v>0</v>
      </c>
      <c r="O204" s="389" t="n">
        <f aca="false">収直ベース!O200*$G155</f>
        <v>0</v>
      </c>
      <c r="P204" s="389" t="n">
        <f aca="false">収直ベース!P200*$G155</f>
        <v>0</v>
      </c>
      <c r="Q204" s="389" t="n">
        <f aca="false">収直ベース!Q200*$G155</f>
        <v>0</v>
      </c>
      <c r="R204" s="389" t="n">
        <f aca="false">収直ベース!R200*$G155</f>
        <v>0</v>
      </c>
      <c r="S204" s="389" t="n">
        <f aca="false">収直ベース!S200*$G155</f>
        <v>0</v>
      </c>
      <c r="T204" s="389" t="n">
        <f aca="false">収直ベース!T200*$G155</f>
        <v>0</v>
      </c>
      <c r="U204" s="389" t="n">
        <f aca="false">収直ベース!U200*$G155</f>
        <v>0</v>
      </c>
      <c r="V204" s="389" t="n">
        <f aca="false">収直ベース!V200*$G155</f>
        <v>0</v>
      </c>
      <c r="W204" s="389" t="n">
        <f aca="false">収直ベース!W200*$G155</f>
        <v>0</v>
      </c>
      <c r="X204" s="390" t="n">
        <f aca="false">SUM(D204:W204)</f>
        <v>0</v>
      </c>
    </row>
    <row r="205" customFormat="false" ht="12" hidden="false" customHeight="false" outlineLevel="0" collapsed="false">
      <c r="C205" s="272" t="n">
        <v>19</v>
      </c>
      <c r="D205" s="389" t="n">
        <f aca="false">収直ベース!D201*$G156</f>
        <v>0</v>
      </c>
      <c r="E205" s="389" t="n">
        <f aca="false">収直ベース!E201*$G156</f>
        <v>0</v>
      </c>
      <c r="F205" s="389" t="n">
        <f aca="false">収直ベース!F201*$G156</f>
        <v>0</v>
      </c>
      <c r="G205" s="389" t="n">
        <f aca="false">収直ベース!G201*$G156</f>
        <v>0</v>
      </c>
      <c r="H205" s="389" t="n">
        <f aca="false">収直ベース!H201*$G156</f>
        <v>0</v>
      </c>
      <c r="I205" s="389" t="n">
        <f aca="false">収直ベース!I201*$G156</f>
        <v>0</v>
      </c>
      <c r="J205" s="389" t="n">
        <f aca="false">収直ベース!J201*$G156</f>
        <v>0</v>
      </c>
      <c r="K205" s="389" t="n">
        <f aca="false">収直ベース!K201*$G156</f>
        <v>0</v>
      </c>
      <c r="L205" s="389" t="n">
        <f aca="false">収直ベース!L201*$G156</f>
        <v>0</v>
      </c>
      <c r="M205" s="389" t="n">
        <f aca="false">収直ベース!M201*$G156</f>
        <v>0</v>
      </c>
      <c r="N205" s="389" t="n">
        <f aca="false">収直ベース!N201*$G156</f>
        <v>0</v>
      </c>
      <c r="O205" s="389" t="n">
        <f aca="false">収直ベース!O201*$G156</f>
        <v>0</v>
      </c>
      <c r="P205" s="389" t="n">
        <f aca="false">収直ベース!P201*$G156</f>
        <v>0</v>
      </c>
      <c r="Q205" s="389" t="n">
        <f aca="false">収直ベース!Q201*$G156</f>
        <v>0</v>
      </c>
      <c r="R205" s="389" t="n">
        <f aca="false">収直ベース!R201*$G156</f>
        <v>0</v>
      </c>
      <c r="S205" s="389" t="n">
        <f aca="false">収直ベース!S201*$G156</f>
        <v>0</v>
      </c>
      <c r="T205" s="389" t="n">
        <f aca="false">収直ベース!T201*$G156</f>
        <v>0</v>
      </c>
      <c r="U205" s="389" t="n">
        <f aca="false">収直ベース!U201*$G156</f>
        <v>0</v>
      </c>
      <c r="V205" s="389" t="n">
        <f aca="false">収直ベース!V201*$G156</f>
        <v>0</v>
      </c>
      <c r="W205" s="389" t="n">
        <f aca="false">収直ベース!W201*$G156</f>
        <v>0</v>
      </c>
      <c r="X205" s="390" t="n">
        <f aca="false">SUM(D205:W205)</f>
        <v>0</v>
      </c>
    </row>
    <row r="206" customFormat="false" ht="12" hidden="false" customHeight="false" outlineLevel="0" collapsed="false">
      <c r="C206" s="272" t="n">
        <v>20</v>
      </c>
      <c r="D206" s="389" t="n">
        <f aca="false">収直ベース!D202*$G157</f>
        <v>0</v>
      </c>
      <c r="E206" s="389" t="n">
        <f aca="false">収直ベース!E202*$G157</f>
        <v>0</v>
      </c>
      <c r="F206" s="389" t="n">
        <f aca="false">収直ベース!F202*$G157</f>
        <v>0</v>
      </c>
      <c r="G206" s="389" t="n">
        <f aca="false">収直ベース!G202*$G157</f>
        <v>0</v>
      </c>
      <c r="H206" s="389" t="n">
        <f aca="false">収直ベース!H202*$G157</f>
        <v>0</v>
      </c>
      <c r="I206" s="389" t="n">
        <f aca="false">収直ベース!I202*$G157</f>
        <v>0</v>
      </c>
      <c r="J206" s="389" t="n">
        <f aca="false">収直ベース!J202*$G157</f>
        <v>0</v>
      </c>
      <c r="K206" s="389" t="n">
        <f aca="false">収直ベース!K202*$G157</f>
        <v>0</v>
      </c>
      <c r="L206" s="389" t="n">
        <f aca="false">収直ベース!L202*$G157</f>
        <v>0</v>
      </c>
      <c r="M206" s="389" t="n">
        <f aca="false">収直ベース!M202*$G157</f>
        <v>0</v>
      </c>
      <c r="N206" s="389" t="n">
        <f aca="false">収直ベース!N202*$G157</f>
        <v>0</v>
      </c>
      <c r="O206" s="389" t="n">
        <f aca="false">収直ベース!O202*$G157</f>
        <v>0</v>
      </c>
      <c r="P206" s="389" t="n">
        <f aca="false">収直ベース!P202*$G157</f>
        <v>0</v>
      </c>
      <c r="Q206" s="389" t="n">
        <f aca="false">収直ベース!Q202*$G157</f>
        <v>0</v>
      </c>
      <c r="R206" s="389" t="n">
        <f aca="false">収直ベース!R202*$G157</f>
        <v>0</v>
      </c>
      <c r="S206" s="389" t="n">
        <f aca="false">収直ベース!S202*$G157</f>
        <v>0</v>
      </c>
      <c r="T206" s="389" t="n">
        <f aca="false">収直ベース!T202*$G157</f>
        <v>0</v>
      </c>
      <c r="U206" s="389" t="n">
        <f aca="false">収直ベース!U202*$G157</f>
        <v>0</v>
      </c>
      <c r="V206" s="389" t="n">
        <f aca="false">収直ベース!V202*$G157</f>
        <v>0</v>
      </c>
      <c r="W206" s="389" t="n">
        <f aca="false">収直ベース!W202*$G157</f>
        <v>0</v>
      </c>
      <c r="X206" s="390" t="n">
        <f aca="false">SUM(D206:W206)</f>
        <v>0</v>
      </c>
    </row>
    <row r="207" customFormat="false" ht="36" hidden="false" customHeight="false" outlineLevel="0" collapsed="false">
      <c r="C207" s="292" t="s">
        <v>211</v>
      </c>
      <c r="D207" s="391" t="n">
        <f aca="false">SUM(D187:D206)</f>
        <v>0</v>
      </c>
      <c r="E207" s="391" t="n">
        <f aca="false">SUM(E187:E206)</f>
        <v>0</v>
      </c>
      <c r="F207" s="391" t="n">
        <f aca="false">SUM(F187:F206)</f>
        <v>0</v>
      </c>
      <c r="G207" s="391" t="n">
        <f aca="false">SUM(G187:G206)</f>
        <v>0</v>
      </c>
      <c r="H207" s="391" t="n">
        <f aca="false">SUM(H187:H206)</f>
        <v>0</v>
      </c>
      <c r="I207" s="391" t="n">
        <f aca="false">SUM(I187:I206)</f>
        <v>0</v>
      </c>
      <c r="J207" s="391" t="n">
        <f aca="false">SUM(J187:J206)</f>
        <v>0</v>
      </c>
      <c r="K207" s="391" t="n">
        <f aca="false">SUM(K187:K206)</f>
        <v>0</v>
      </c>
      <c r="L207" s="391" t="n">
        <f aca="false">SUM(L187:L206)</f>
        <v>0</v>
      </c>
      <c r="M207" s="391" t="n">
        <f aca="false">SUM(M187:M206)</f>
        <v>0</v>
      </c>
      <c r="N207" s="391" t="n">
        <f aca="false">SUM(N187:N206)</f>
        <v>0</v>
      </c>
      <c r="O207" s="391" t="n">
        <f aca="false">SUM(O187:O206)</f>
        <v>0</v>
      </c>
      <c r="P207" s="391" t="n">
        <f aca="false">SUM(P187:P206)</f>
        <v>0</v>
      </c>
      <c r="Q207" s="391" t="n">
        <f aca="false">SUM(Q187:Q206)</f>
        <v>0</v>
      </c>
      <c r="R207" s="391" t="n">
        <f aca="false">SUM(R187:R206)</f>
        <v>0</v>
      </c>
      <c r="S207" s="391" t="n">
        <f aca="false">SUM(S187:S206)</f>
        <v>0</v>
      </c>
      <c r="T207" s="391" t="n">
        <f aca="false">SUM(T187:T206)</f>
        <v>0</v>
      </c>
      <c r="U207" s="391" t="n">
        <f aca="false">SUM(U187:U206)</f>
        <v>0</v>
      </c>
      <c r="V207" s="391" t="n">
        <f aca="false">SUM(V187:V206)</f>
        <v>0</v>
      </c>
      <c r="W207" s="391" t="n">
        <f aca="false">SUM(W187:W206)</f>
        <v>0</v>
      </c>
      <c r="X207" s="390" t="n">
        <f aca="false">SUM(D207:W207)</f>
        <v>0</v>
      </c>
    </row>
    <row r="208" s="28" customFormat="true" ht="12" hidden="false" customHeight="false" outlineLevel="0" collapsed="false">
      <c r="C208" s="367"/>
      <c r="D208" s="387"/>
      <c r="E208" s="387"/>
      <c r="F208" s="387"/>
      <c r="G208" s="387"/>
      <c r="H208" s="387"/>
      <c r="I208" s="387"/>
      <c r="J208" s="387"/>
      <c r="K208" s="387"/>
      <c r="L208" s="387"/>
      <c r="M208" s="387"/>
      <c r="N208" s="387"/>
      <c r="O208" s="387"/>
      <c r="P208" s="387"/>
      <c r="Q208" s="387"/>
      <c r="R208" s="387"/>
      <c r="S208" s="387"/>
      <c r="T208" s="387"/>
      <c r="U208" s="387"/>
      <c r="V208" s="387"/>
      <c r="W208" s="387"/>
      <c r="X208" s="25"/>
    </row>
    <row r="209" customFormat="false" ht="12" hidden="false" customHeight="false" outlineLevel="0" collapsed="false">
      <c r="C209" s="392" t="s">
        <v>212</v>
      </c>
      <c r="D209" s="386"/>
      <c r="E209" s="386"/>
      <c r="F209" s="368"/>
      <c r="G209" s="393"/>
      <c r="H209" s="368"/>
      <c r="I209" s="28"/>
    </row>
    <row r="210" customFormat="false" ht="12" hidden="false" customHeight="false" outlineLevel="0" collapsed="false">
      <c r="C210" s="272" t="n">
        <v>1</v>
      </c>
      <c r="D210" s="389" t="n">
        <f aca="false">収直ベース!D183*$H138</f>
        <v>0</v>
      </c>
      <c r="E210" s="389" t="n">
        <f aca="false">収直ベース!E183*$H138</f>
        <v>0</v>
      </c>
      <c r="F210" s="389" t="n">
        <f aca="false">収直ベース!F183*$H138</f>
        <v>0</v>
      </c>
      <c r="G210" s="389" t="n">
        <f aca="false">収直ベース!G183*$H138</f>
        <v>0</v>
      </c>
      <c r="H210" s="389" t="n">
        <f aca="false">収直ベース!H183*$H138</f>
        <v>0</v>
      </c>
      <c r="I210" s="389" t="n">
        <f aca="false">収直ベース!I183*$H138</f>
        <v>0</v>
      </c>
      <c r="J210" s="389" t="n">
        <f aca="false">収直ベース!J183*$H138</f>
        <v>0</v>
      </c>
      <c r="K210" s="389" t="n">
        <f aca="false">収直ベース!K183*$H138</f>
        <v>0</v>
      </c>
      <c r="L210" s="389" t="n">
        <f aca="false">収直ベース!L183*$H138</f>
        <v>0</v>
      </c>
      <c r="M210" s="389" t="n">
        <f aca="false">収直ベース!M183*$H138</f>
        <v>0</v>
      </c>
      <c r="N210" s="389" t="n">
        <f aca="false">収直ベース!N183*$H138</f>
        <v>0</v>
      </c>
      <c r="O210" s="389" t="n">
        <f aca="false">収直ベース!O183*$H138</f>
        <v>0</v>
      </c>
      <c r="P210" s="389" t="n">
        <f aca="false">収直ベース!P183*$H138</f>
        <v>0</v>
      </c>
      <c r="Q210" s="389" t="n">
        <f aca="false">収直ベース!Q183*$H138</f>
        <v>0</v>
      </c>
      <c r="R210" s="389" t="n">
        <f aca="false">収直ベース!R183*$H138</f>
        <v>0</v>
      </c>
      <c r="S210" s="389" t="n">
        <f aca="false">収直ベース!S183*$H138</f>
        <v>0</v>
      </c>
      <c r="T210" s="389" t="n">
        <f aca="false">収直ベース!T183*$H138</f>
        <v>0</v>
      </c>
      <c r="U210" s="389" t="n">
        <f aca="false">収直ベース!U183*$H138</f>
        <v>0</v>
      </c>
      <c r="V210" s="389" t="n">
        <f aca="false">収直ベース!V183*$H138</f>
        <v>0</v>
      </c>
      <c r="W210" s="389" t="n">
        <f aca="false">収直ベース!W183*$H138</f>
        <v>0</v>
      </c>
      <c r="X210" s="390" t="n">
        <f aca="false">SUM(D210:W210)</f>
        <v>0</v>
      </c>
    </row>
    <row r="211" customFormat="false" ht="12" hidden="false" customHeight="false" outlineLevel="0" collapsed="false">
      <c r="C211" s="272" t="n">
        <v>2</v>
      </c>
      <c r="D211" s="389" t="n">
        <f aca="false">収直ベース!D184*$H139</f>
        <v>0</v>
      </c>
      <c r="E211" s="389" t="n">
        <f aca="false">収直ベース!E184*$H139</f>
        <v>0</v>
      </c>
      <c r="F211" s="389" t="n">
        <f aca="false">収直ベース!F184*$H139</f>
        <v>0</v>
      </c>
      <c r="G211" s="389" t="n">
        <f aca="false">収直ベース!G184*$H139</f>
        <v>0</v>
      </c>
      <c r="H211" s="389" t="n">
        <f aca="false">収直ベース!H184*$H139</f>
        <v>0</v>
      </c>
      <c r="I211" s="389" t="n">
        <f aca="false">収直ベース!I184*$H139</f>
        <v>0</v>
      </c>
      <c r="J211" s="389" t="n">
        <f aca="false">収直ベース!J184*$H139</f>
        <v>0</v>
      </c>
      <c r="K211" s="389" t="n">
        <f aca="false">収直ベース!K184*$H139</f>
        <v>0</v>
      </c>
      <c r="L211" s="389" t="n">
        <f aca="false">収直ベース!L184*$H139</f>
        <v>0</v>
      </c>
      <c r="M211" s="389" t="n">
        <f aca="false">収直ベース!M184*$H139</f>
        <v>0</v>
      </c>
      <c r="N211" s="389" t="n">
        <f aca="false">収直ベース!N184*$H139</f>
        <v>0</v>
      </c>
      <c r="O211" s="389" t="n">
        <f aca="false">収直ベース!O184*$H139</f>
        <v>0</v>
      </c>
      <c r="P211" s="389" t="n">
        <f aca="false">収直ベース!P184*$H139</f>
        <v>0</v>
      </c>
      <c r="Q211" s="389" t="n">
        <f aca="false">収直ベース!Q184*$H139</f>
        <v>0</v>
      </c>
      <c r="R211" s="389" t="n">
        <f aca="false">収直ベース!R184*$H139</f>
        <v>0</v>
      </c>
      <c r="S211" s="389" t="n">
        <f aca="false">収直ベース!S184*$H139</f>
        <v>0</v>
      </c>
      <c r="T211" s="389" t="n">
        <f aca="false">収直ベース!T184*$H139</f>
        <v>0</v>
      </c>
      <c r="U211" s="389" t="n">
        <f aca="false">収直ベース!U184*$H139</f>
        <v>0</v>
      </c>
      <c r="V211" s="389" t="n">
        <f aca="false">収直ベース!V184*$H139</f>
        <v>0</v>
      </c>
      <c r="W211" s="389" t="n">
        <f aca="false">収直ベース!W184*$H139</f>
        <v>0</v>
      </c>
      <c r="X211" s="390" t="n">
        <f aca="false">SUM(D211:W211)</f>
        <v>0</v>
      </c>
    </row>
    <row r="212" customFormat="false" ht="12" hidden="false" customHeight="false" outlineLevel="0" collapsed="false">
      <c r="C212" s="272" t="n">
        <v>3</v>
      </c>
      <c r="D212" s="389" t="n">
        <f aca="false">収直ベース!D185*$H140</f>
        <v>0</v>
      </c>
      <c r="E212" s="389" t="n">
        <f aca="false">収直ベース!E185*$H140</f>
        <v>0</v>
      </c>
      <c r="F212" s="389" t="n">
        <f aca="false">収直ベース!F185*$H140</f>
        <v>0</v>
      </c>
      <c r="G212" s="389" t="n">
        <f aca="false">収直ベース!G185*$H140</f>
        <v>0</v>
      </c>
      <c r="H212" s="389" t="n">
        <f aca="false">収直ベース!H185*$H140</f>
        <v>0</v>
      </c>
      <c r="I212" s="389" t="n">
        <f aca="false">収直ベース!I185*$H140</f>
        <v>0</v>
      </c>
      <c r="J212" s="389" t="n">
        <f aca="false">収直ベース!J185*$H140</f>
        <v>0</v>
      </c>
      <c r="K212" s="389" t="n">
        <f aca="false">収直ベース!K185*$H140</f>
        <v>0</v>
      </c>
      <c r="L212" s="389" t="n">
        <f aca="false">収直ベース!L185*$H140</f>
        <v>0</v>
      </c>
      <c r="M212" s="389" t="n">
        <f aca="false">収直ベース!M185*$H140</f>
        <v>0</v>
      </c>
      <c r="N212" s="389" t="n">
        <f aca="false">収直ベース!N185*$H140</f>
        <v>0</v>
      </c>
      <c r="O212" s="389" t="n">
        <f aca="false">収直ベース!O185*$H140</f>
        <v>0</v>
      </c>
      <c r="P212" s="389" t="n">
        <f aca="false">収直ベース!P185*$H140</f>
        <v>0</v>
      </c>
      <c r="Q212" s="389" t="n">
        <f aca="false">収直ベース!Q185*$H140</f>
        <v>0</v>
      </c>
      <c r="R212" s="389" t="n">
        <f aca="false">収直ベース!R185*$H140</f>
        <v>0</v>
      </c>
      <c r="S212" s="389" t="n">
        <f aca="false">収直ベース!S185*$H140</f>
        <v>0</v>
      </c>
      <c r="T212" s="389" t="n">
        <f aca="false">収直ベース!T185*$H140</f>
        <v>0</v>
      </c>
      <c r="U212" s="389" t="n">
        <f aca="false">収直ベース!U185*$H140</f>
        <v>0</v>
      </c>
      <c r="V212" s="389" t="n">
        <f aca="false">収直ベース!V185*$H140</f>
        <v>0</v>
      </c>
      <c r="W212" s="389" t="n">
        <f aca="false">収直ベース!W185*$H140</f>
        <v>0</v>
      </c>
      <c r="X212" s="390" t="n">
        <f aca="false">SUM(D212:W212)</f>
        <v>0</v>
      </c>
    </row>
    <row r="213" customFormat="false" ht="12" hidden="false" customHeight="false" outlineLevel="0" collapsed="false">
      <c r="C213" s="272" t="n">
        <v>4</v>
      </c>
      <c r="D213" s="389" t="n">
        <f aca="false">収直ベース!D186*$H141</f>
        <v>0</v>
      </c>
      <c r="E213" s="389" t="n">
        <f aca="false">収直ベース!E186*$H141</f>
        <v>0</v>
      </c>
      <c r="F213" s="389" t="n">
        <f aca="false">収直ベース!F186*$H141</f>
        <v>0</v>
      </c>
      <c r="G213" s="389" t="n">
        <f aca="false">収直ベース!G186*$H141</f>
        <v>0</v>
      </c>
      <c r="H213" s="389" t="n">
        <f aca="false">収直ベース!H186*$H141</f>
        <v>0</v>
      </c>
      <c r="I213" s="389" t="n">
        <f aca="false">収直ベース!I186*$H141</f>
        <v>0</v>
      </c>
      <c r="J213" s="389" t="n">
        <f aca="false">収直ベース!J186*$H141</f>
        <v>0</v>
      </c>
      <c r="K213" s="389" t="n">
        <f aca="false">収直ベース!K186*$H141</f>
        <v>0</v>
      </c>
      <c r="L213" s="389" t="n">
        <f aca="false">収直ベース!L186*$H141</f>
        <v>0</v>
      </c>
      <c r="M213" s="389" t="n">
        <f aca="false">収直ベース!M186*$H141</f>
        <v>0</v>
      </c>
      <c r="N213" s="389" t="n">
        <f aca="false">収直ベース!N186*$H141</f>
        <v>0</v>
      </c>
      <c r="O213" s="389" t="n">
        <f aca="false">収直ベース!O186*$H141</f>
        <v>0</v>
      </c>
      <c r="P213" s="389" t="n">
        <f aca="false">収直ベース!P186*$H141</f>
        <v>0</v>
      </c>
      <c r="Q213" s="389" t="n">
        <f aca="false">収直ベース!Q186*$H141</f>
        <v>0</v>
      </c>
      <c r="R213" s="389" t="n">
        <f aca="false">収直ベース!R186*$H141</f>
        <v>0</v>
      </c>
      <c r="S213" s="389" t="n">
        <f aca="false">収直ベース!S186*$H141</f>
        <v>0</v>
      </c>
      <c r="T213" s="389" t="n">
        <f aca="false">収直ベース!T186*$H141</f>
        <v>0</v>
      </c>
      <c r="U213" s="389" t="n">
        <f aca="false">収直ベース!U186*$H141</f>
        <v>0</v>
      </c>
      <c r="V213" s="389" t="n">
        <f aca="false">収直ベース!V186*$H141</f>
        <v>0</v>
      </c>
      <c r="W213" s="389" t="n">
        <f aca="false">収直ベース!W186*$H141</f>
        <v>0</v>
      </c>
      <c r="X213" s="390" t="n">
        <f aca="false">SUM(D213:W213)</f>
        <v>0</v>
      </c>
    </row>
    <row r="214" customFormat="false" ht="12" hidden="false" customHeight="false" outlineLevel="0" collapsed="false">
      <c r="C214" s="272" t="n">
        <v>5</v>
      </c>
      <c r="D214" s="389" t="n">
        <f aca="false">収直ベース!D187*$H142</f>
        <v>0</v>
      </c>
      <c r="E214" s="389" t="n">
        <f aca="false">収直ベース!E187*$H142</f>
        <v>0</v>
      </c>
      <c r="F214" s="389" t="n">
        <f aca="false">収直ベース!F187*$H142</f>
        <v>0</v>
      </c>
      <c r="G214" s="389" t="n">
        <f aca="false">収直ベース!G187*$H142</f>
        <v>0</v>
      </c>
      <c r="H214" s="389" t="n">
        <f aca="false">収直ベース!H187*$H142</f>
        <v>0</v>
      </c>
      <c r="I214" s="389" t="n">
        <f aca="false">収直ベース!I187*$H142</f>
        <v>0</v>
      </c>
      <c r="J214" s="389" t="n">
        <f aca="false">収直ベース!J187*$H142</f>
        <v>0</v>
      </c>
      <c r="K214" s="389" t="n">
        <f aca="false">収直ベース!K187*$H142</f>
        <v>0</v>
      </c>
      <c r="L214" s="389" t="n">
        <f aca="false">収直ベース!L187*$H142</f>
        <v>0</v>
      </c>
      <c r="M214" s="389" t="n">
        <f aca="false">収直ベース!M187*$H142</f>
        <v>0</v>
      </c>
      <c r="N214" s="389" t="n">
        <f aca="false">収直ベース!N187*$H142</f>
        <v>0</v>
      </c>
      <c r="O214" s="389" t="n">
        <f aca="false">収直ベース!O187*$H142</f>
        <v>0</v>
      </c>
      <c r="P214" s="389" t="n">
        <f aca="false">収直ベース!P187*$H142</f>
        <v>0</v>
      </c>
      <c r="Q214" s="389" t="n">
        <f aca="false">収直ベース!Q187*$H142</f>
        <v>0</v>
      </c>
      <c r="R214" s="389" t="n">
        <f aca="false">収直ベース!R187*$H142</f>
        <v>0</v>
      </c>
      <c r="S214" s="389" t="n">
        <f aca="false">収直ベース!S187*$H142</f>
        <v>0</v>
      </c>
      <c r="T214" s="389" t="n">
        <f aca="false">収直ベース!T187*$H142</f>
        <v>0</v>
      </c>
      <c r="U214" s="389" t="n">
        <f aca="false">収直ベース!U187*$H142</f>
        <v>0</v>
      </c>
      <c r="V214" s="389" t="n">
        <f aca="false">収直ベース!V187*$H142</f>
        <v>0</v>
      </c>
      <c r="W214" s="389" t="n">
        <f aca="false">収直ベース!W187*$H142</f>
        <v>0</v>
      </c>
      <c r="X214" s="390" t="n">
        <f aca="false">SUM(D214:W214)</f>
        <v>0</v>
      </c>
    </row>
    <row r="215" customFormat="false" ht="12" hidden="false" customHeight="false" outlineLevel="0" collapsed="false">
      <c r="C215" s="272" t="n">
        <v>6</v>
      </c>
      <c r="D215" s="389" t="n">
        <f aca="false">収直ベース!D188*$H143</f>
        <v>0</v>
      </c>
      <c r="E215" s="389" t="n">
        <f aca="false">収直ベース!E188*$H143</f>
        <v>0</v>
      </c>
      <c r="F215" s="389" t="n">
        <f aca="false">収直ベース!F188*$H143</f>
        <v>0</v>
      </c>
      <c r="G215" s="389" t="n">
        <f aca="false">収直ベース!G188*$H143</f>
        <v>0</v>
      </c>
      <c r="H215" s="389" t="n">
        <f aca="false">収直ベース!H188*$H143</f>
        <v>0</v>
      </c>
      <c r="I215" s="389" t="n">
        <f aca="false">収直ベース!I188*$H143</f>
        <v>0</v>
      </c>
      <c r="J215" s="389" t="n">
        <f aca="false">収直ベース!J188*$H143</f>
        <v>0</v>
      </c>
      <c r="K215" s="389" t="n">
        <f aca="false">収直ベース!K188*$H143</f>
        <v>0</v>
      </c>
      <c r="L215" s="389" t="n">
        <f aca="false">収直ベース!L188*$H143</f>
        <v>0</v>
      </c>
      <c r="M215" s="389" t="n">
        <f aca="false">収直ベース!M188*$H143</f>
        <v>0</v>
      </c>
      <c r="N215" s="389" t="n">
        <f aca="false">収直ベース!N188*$H143</f>
        <v>0</v>
      </c>
      <c r="O215" s="389" t="n">
        <f aca="false">収直ベース!O188*$H143</f>
        <v>0</v>
      </c>
      <c r="P215" s="389" t="n">
        <f aca="false">収直ベース!P188*$H143</f>
        <v>0</v>
      </c>
      <c r="Q215" s="389" t="n">
        <f aca="false">収直ベース!Q188*$H143</f>
        <v>0</v>
      </c>
      <c r="R215" s="389" t="n">
        <f aca="false">収直ベース!R188*$H143</f>
        <v>0</v>
      </c>
      <c r="S215" s="389" t="n">
        <f aca="false">収直ベース!S188*$H143</f>
        <v>0</v>
      </c>
      <c r="T215" s="389" t="n">
        <f aca="false">収直ベース!T188*$H143</f>
        <v>0</v>
      </c>
      <c r="U215" s="389" t="n">
        <f aca="false">収直ベース!U188*$H143</f>
        <v>0</v>
      </c>
      <c r="V215" s="389" t="n">
        <f aca="false">収直ベース!V188*$H143</f>
        <v>0</v>
      </c>
      <c r="W215" s="389" t="n">
        <f aca="false">収直ベース!W188*$H143</f>
        <v>0</v>
      </c>
      <c r="X215" s="390" t="n">
        <f aca="false">SUM(D215:W215)</f>
        <v>0</v>
      </c>
    </row>
    <row r="216" customFormat="false" ht="12" hidden="false" customHeight="false" outlineLevel="0" collapsed="false">
      <c r="C216" s="272" t="n">
        <v>7</v>
      </c>
      <c r="D216" s="389" t="n">
        <f aca="false">収直ベース!D189*$H144</f>
        <v>0</v>
      </c>
      <c r="E216" s="389" t="n">
        <f aca="false">収直ベース!E189*$H144</f>
        <v>0</v>
      </c>
      <c r="F216" s="389" t="n">
        <f aca="false">収直ベース!F189*$H144</f>
        <v>0</v>
      </c>
      <c r="G216" s="389" t="n">
        <f aca="false">収直ベース!G189*$H144</f>
        <v>0</v>
      </c>
      <c r="H216" s="389" t="n">
        <f aca="false">収直ベース!H189*$H144</f>
        <v>0</v>
      </c>
      <c r="I216" s="389" t="n">
        <f aca="false">収直ベース!I189*$H144</f>
        <v>0</v>
      </c>
      <c r="J216" s="389" t="n">
        <f aca="false">収直ベース!J189*$H144</f>
        <v>0</v>
      </c>
      <c r="K216" s="389" t="n">
        <f aca="false">収直ベース!K189*$H144</f>
        <v>0</v>
      </c>
      <c r="L216" s="389" t="n">
        <f aca="false">収直ベース!L189*$H144</f>
        <v>0</v>
      </c>
      <c r="M216" s="389" t="n">
        <f aca="false">収直ベース!M189*$H144</f>
        <v>0</v>
      </c>
      <c r="N216" s="389" t="n">
        <f aca="false">収直ベース!N189*$H144</f>
        <v>0</v>
      </c>
      <c r="O216" s="389" t="n">
        <f aca="false">収直ベース!O189*$H144</f>
        <v>0</v>
      </c>
      <c r="P216" s="389" t="n">
        <f aca="false">収直ベース!P189*$H144</f>
        <v>0</v>
      </c>
      <c r="Q216" s="389" t="n">
        <f aca="false">収直ベース!Q189*$H144</f>
        <v>0</v>
      </c>
      <c r="R216" s="389" t="n">
        <f aca="false">収直ベース!R189*$H144</f>
        <v>0</v>
      </c>
      <c r="S216" s="389" t="n">
        <f aca="false">収直ベース!S189*$H144</f>
        <v>0</v>
      </c>
      <c r="T216" s="389" t="n">
        <f aca="false">収直ベース!T189*$H144</f>
        <v>0</v>
      </c>
      <c r="U216" s="389" t="n">
        <f aca="false">収直ベース!U189*$H144</f>
        <v>0</v>
      </c>
      <c r="V216" s="389" t="n">
        <f aca="false">収直ベース!V189*$H144</f>
        <v>0</v>
      </c>
      <c r="W216" s="389" t="n">
        <f aca="false">収直ベース!W189*$H144</f>
        <v>0</v>
      </c>
      <c r="X216" s="390" t="n">
        <f aca="false">SUM(D216:W216)</f>
        <v>0</v>
      </c>
    </row>
    <row r="217" customFormat="false" ht="12" hidden="false" customHeight="false" outlineLevel="0" collapsed="false">
      <c r="C217" s="272" t="n">
        <v>8</v>
      </c>
      <c r="D217" s="389" t="n">
        <f aca="false">収直ベース!D190*$H145</f>
        <v>0</v>
      </c>
      <c r="E217" s="389" t="n">
        <f aca="false">収直ベース!E190*$H145</f>
        <v>0</v>
      </c>
      <c r="F217" s="389" t="n">
        <f aca="false">収直ベース!F190*$H145</f>
        <v>0</v>
      </c>
      <c r="G217" s="389" t="n">
        <f aca="false">収直ベース!G190*$H145</f>
        <v>0</v>
      </c>
      <c r="H217" s="389" t="n">
        <f aca="false">収直ベース!H190*$H145</f>
        <v>0</v>
      </c>
      <c r="I217" s="389" t="n">
        <f aca="false">収直ベース!I190*$H145</f>
        <v>0</v>
      </c>
      <c r="J217" s="389" t="n">
        <f aca="false">収直ベース!J190*$H145</f>
        <v>0</v>
      </c>
      <c r="K217" s="389" t="n">
        <f aca="false">収直ベース!K190*$H145</f>
        <v>0</v>
      </c>
      <c r="L217" s="389" t="n">
        <f aca="false">収直ベース!L190*$H145</f>
        <v>0</v>
      </c>
      <c r="M217" s="389" t="n">
        <f aca="false">収直ベース!M190*$H145</f>
        <v>0</v>
      </c>
      <c r="N217" s="389" t="n">
        <f aca="false">収直ベース!N190*$H145</f>
        <v>0</v>
      </c>
      <c r="O217" s="389" t="n">
        <f aca="false">収直ベース!O190*$H145</f>
        <v>0</v>
      </c>
      <c r="P217" s="389" t="n">
        <f aca="false">収直ベース!P190*$H145</f>
        <v>0</v>
      </c>
      <c r="Q217" s="389" t="n">
        <f aca="false">収直ベース!Q190*$H145</f>
        <v>0</v>
      </c>
      <c r="R217" s="389" t="n">
        <f aca="false">収直ベース!R190*$H145</f>
        <v>0</v>
      </c>
      <c r="S217" s="389" t="n">
        <f aca="false">収直ベース!S190*$H145</f>
        <v>0</v>
      </c>
      <c r="T217" s="389" t="n">
        <f aca="false">収直ベース!T190*$H145</f>
        <v>0</v>
      </c>
      <c r="U217" s="389" t="n">
        <f aca="false">収直ベース!U190*$H145</f>
        <v>0</v>
      </c>
      <c r="V217" s="389" t="n">
        <f aca="false">収直ベース!V190*$H145</f>
        <v>0</v>
      </c>
      <c r="W217" s="389" t="n">
        <f aca="false">収直ベース!W190*$H145</f>
        <v>0</v>
      </c>
      <c r="X217" s="390" t="n">
        <f aca="false">SUM(D217:W217)</f>
        <v>0</v>
      </c>
    </row>
    <row r="218" customFormat="false" ht="12" hidden="false" customHeight="false" outlineLevel="0" collapsed="false">
      <c r="C218" s="272" t="n">
        <v>9</v>
      </c>
      <c r="D218" s="389" t="n">
        <f aca="false">収直ベース!D191*$H146</f>
        <v>0</v>
      </c>
      <c r="E218" s="389" t="n">
        <f aca="false">収直ベース!E191*$H146</f>
        <v>0</v>
      </c>
      <c r="F218" s="389" t="n">
        <f aca="false">収直ベース!F191*$H146</f>
        <v>0</v>
      </c>
      <c r="G218" s="389" t="n">
        <f aca="false">収直ベース!G191*$H146</f>
        <v>0</v>
      </c>
      <c r="H218" s="389" t="n">
        <f aca="false">収直ベース!H191*$H146</f>
        <v>0</v>
      </c>
      <c r="I218" s="389" t="n">
        <f aca="false">収直ベース!I191*$H146</f>
        <v>0</v>
      </c>
      <c r="J218" s="389" t="n">
        <f aca="false">収直ベース!J191*$H146</f>
        <v>0</v>
      </c>
      <c r="K218" s="389" t="n">
        <f aca="false">収直ベース!K191*$H146</f>
        <v>0</v>
      </c>
      <c r="L218" s="389" t="n">
        <f aca="false">収直ベース!L191*$H146</f>
        <v>0</v>
      </c>
      <c r="M218" s="389" t="n">
        <f aca="false">収直ベース!M191*$H146</f>
        <v>0</v>
      </c>
      <c r="N218" s="389" t="n">
        <f aca="false">収直ベース!N191*$H146</f>
        <v>0</v>
      </c>
      <c r="O218" s="389" t="n">
        <f aca="false">収直ベース!O191*$H146</f>
        <v>0</v>
      </c>
      <c r="P218" s="389" t="n">
        <f aca="false">収直ベース!P191*$H146</f>
        <v>0</v>
      </c>
      <c r="Q218" s="389" t="n">
        <f aca="false">収直ベース!Q191*$H146</f>
        <v>0</v>
      </c>
      <c r="R218" s="389" t="n">
        <f aca="false">収直ベース!R191*$H146</f>
        <v>0</v>
      </c>
      <c r="S218" s="389" t="n">
        <f aca="false">収直ベース!S191*$H146</f>
        <v>0</v>
      </c>
      <c r="T218" s="389" t="n">
        <f aca="false">収直ベース!T191*$H146</f>
        <v>0</v>
      </c>
      <c r="U218" s="389" t="n">
        <f aca="false">収直ベース!U191*$H146</f>
        <v>0</v>
      </c>
      <c r="V218" s="389" t="n">
        <f aca="false">収直ベース!V191*$H146</f>
        <v>0</v>
      </c>
      <c r="W218" s="389" t="n">
        <f aca="false">収直ベース!W191*$H146</f>
        <v>0</v>
      </c>
      <c r="X218" s="390" t="n">
        <f aca="false">SUM(D218:W218)</f>
        <v>0</v>
      </c>
    </row>
    <row r="219" customFormat="false" ht="12" hidden="false" customHeight="false" outlineLevel="0" collapsed="false">
      <c r="C219" s="272" t="n">
        <v>10</v>
      </c>
      <c r="D219" s="389" t="n">
        <f aca="false">収直ベース!D192*$H147</f>
        <v>0</v>
      </c>
      <c r="E219" s="389" t="n">
        <f aca="false">収直ベース!E192*$H147</f>
        <v>0</v>
      </c>
      <c r="F219" s="389" t="n">
        <f aca="false">収直ベース!F192*$H147</f>
        <v>0</v>
      </c>
      <c r="G219" s="389" t="n">
        <f aca="false">収直ベース!G192*$H147</f>
        <v>0</v>
      </c>
      <c r="H219" s="389" t="n">
        <f aca="false">収直ベース!H192*$H147</f>
        <v>0</v>
      </c>
      <c r="I219" s="389" t="n">
        <f aca="false">収直ベース!I192*$H147</f>
        <v>0</v>
      </c>
      <c r="J219" s="389" t="n">
        <f aca="false">収直ベース!J192*$H147</f>
        <v>0</v>
      </c>
      <c r="K219" s="389" t="n">
        <f aca="false">収直ベース!K192*$H147</f>
        <v>0</v>
      </c>
      <c r="L219" s="389" t="n">
        <f aca="false">収直ベース!L192*$H147</f>
        <v>0</v>
      </c>
      <c r="M219" s="389" t="n">
        <f aca="false">収直ベース!M192*$H147</f>
        <v>0</v>
      </c>
      <c r="N219" s="389" t="n">
        <f aca="false">収直ベース!N192*$H147</f>
        <v>0</v>
      </c>
      <c r="O219" s="389" t="n">
        <f aca="false">収直ベース!O192*$H147</f>
        <v>0</v>
      </c>
      <c r="P219" s="389" t="n">
        <f aca="false">収直ベース!P192*$H147</f>
        <v>0</v>
      </c>
      <c r="Q219" s="389" t="n">
        <f aca="false">収直ベース!Q192*$H147</f>
        <v>0</v>
      </c>
      <c r="R219" s="389" t="n">
        <f aca="false">収直ベース!R192*$H147</f>
        <v>0</v>
      </c>
      <c r="S219" s="389" t="n">
        <f aca="false">収直ベース!S192*$H147</f>
        <v>0</v>
      </c>
      <c r="T219" s="389" t="n">
        <f aca="false">収直ベース!T192*$H147</f>
        <v>0</v>
      </c>
      <c r="U219" s="389" t="n">
        <f aca="false">収直ベース!U192*$H147</f>
        <v>0</v>
      </c>
      <c r="V219" s="389" t="n">
        <f aca="false">収直ベース!V192*$H147</f>
        <v>0</v>
      </c>
      <c r="W219" s="389" t="n">
        <f aca="false">収直ベース!W192*$H147</f>
        <v>0</v>
      </c>
      <c r="X219" s="390" t="n">
        <f aca="false">SUM(D219:W219)</f>
        <v>0</v>
      </c>
    </row>
    <row r="220" customFormat="false" ht="12" hidden="false" customHeight="false" outlineLevel="0" collapsed="false">
      <c r="C220" s="272" t="n">
        <v>11</v>
      </c>
      <c r="D220" s="389" t="n">
        <f aca="false">収直ベース!D193*$H148</f>
        <v>0</v>
      </c>
      <c r="E220" s="389" t="n">
        <f aca="false">収直ベース!E193*$H148</f>
        <v>0</v>
      </c>
      <c r="F220" s="389" t="n">
        <f aca="false">収直ベース!F193*$H148</f>
        <v>0</v>
      </c>
      <c r="G220" s="389" t="n">
        <f aca="false">収直ベース!G193*$H148</f>
        <v>0</v>
      </c>
      <c r="H220" s="389" t="n">
        <f aca="false">収直ベース!H193*$H148</f>
        <v>0</v>
      </c>
      <c r="I220" s="389" t="n">
        <f aca="false">収直ベース!I193*$H148</f>
        <v>0</v>
      </c>
      <c r="J220" s="389" t="n">
        <f aca="false">収直ベース!J193*$H148</f>
        <v>0</v>
      </c>
      <c r="K220" s="389" t="n">
        <f aca="false">収直ベース!K193*$H148</f>
        <v>0</v>
      </c>
      <c r="L220" s="389" t="n">
        <f aca="false">収直ベース!L193*$H148</f>
        <v>0</v>
      </c>
      <c r="M220" s="389" t="n">
        <f aca="false">収直ベース!M193*$H148</f>
        <v>0</v>
      </c>
      <c r="N220" s="389" t="n">
        <f aca="false">収直ベース!N193*$H148</f>
        <v>0</v>
      </c>
      <c r="O220" s="389" t="n">
        <f aca="false">収直ベース!O193*$H148</f>
        <v>0</v>
      </c>
      <c r="P220" s="389" t="n">
        <f aca="false">収直ベース!P193*$H148</f>
        <v>0</v>
      </c>
      <c r="Q220" s="389" t="n">
        <f aca="false">収直ベース!Q193*$H148</f>
        <v>0</v>
      </c>
      <c r="R220" s="389" t="n">
        <f aca="false">収直ベース!R193*$H148</f>
        <v>0</v>
      </c>
      <c r="S220" s="389" t="n">
        <f aca="false">収直ベース!S193*$H148</f>
        <v>0</v>
      </c>
      <c r="T220" s="389" t="n">
        <f aca="false">収直ベース!T193*$H148</f>
        <v>0</v>
      </c>
      <c r="U220" s="389" t="n">
        <f aca="false">収直ベース!U193*$H148</f>
        <v>0</v>
      </c>
      <c r="V220" s="389" t="n">
        <f aca="false">収直ベース!V193*$H148</f>
        <v>0</v>
      </c>
      <c r="W220" s="389" t="n">
        <f aca="false">収直ベース!W193*$H148</f>
        <v>0</v>
      </c>
      <c r="X220" s="390" t="n">
        <f aca="false">SUM(D220:W220)</f>
        <v>0</v>
      </c>
    </row>
    <row r="221" customFormat="false" ht="12" hidden="false" customHeight="false" outlineLevel="0" collapsed="false">
      <c r="C221" s="272" t="n">
        <v>12</v>
      </c>
      <c r="D221" s="389" t="n">
        <f aca="false">収直ベース!D194*$H149</f>
        <v>0</v>
      </c>
      <c r="E221" s="389" t="n">
        <f aca="false">収直ベース!E194*$H149</f>
        <v>0</v>
      </c>
      <c r="F221" s="389" t="n">
        <f aca="false">収直ベース!F194*$H149</f>
        <v>0</v>
      </c>
      <c r="G221" s="389" t="n">
        <f aca="false">収直ベース!G194*$H149</f>
        <v>0</v>
      </c>
      <c r="H221" s="389" t="n">
        <f aca="false">収直ベース!H194*$H149</f>
        <v>0</v>
      </c>
      <c r="I221" s="389" t="n">
        <f aca="false">収直ベース!I194*$H149</f>
        <v>0</v>
      </c>
      <c r="J221" s="389" t="n">
        <f aca="false">収直ベース!J194*$H149</f>
        <v>0</v>
      </c>
      <c r="K221" s="389" t="n">
        <f aca="false">収直ベース!K194*$H149</f>
        <v>0</v>
      </c>
      <c r="L221" s="389" t="n">
        <f aca="false">収直ベース!L194*$H149</f>
        <v>0</v>
      </c>
      <c r="M221" s="389" t="n">
        <f aca="false">収直ベース!M194*$H149</f>
        <v>0</v>
      </c>
      <c r="N221" s="389" t="n">
        <f aca="false">収直ベース!N194*$H149</f>
        <v>0</v>
      </c>
      <c r="O221" s="389" t="n">
        <f aca="false">収直ベース!O194*$H149</f>
        <v>0</v>
      </c>
      <c r="P221" s="389" t="n">
        <f aca="false">収直ベース!P194*$H149</f>
        <v>0</v>
      </c>
      <c r="Q221" s="389" t="n">
        <f aca="false">収直ベース!Q194*$H149</f>
        <v>0</v>
      </c>
      <c r="R221" s="389" t="n">
        <f aca="false">収直ベース!R194*$H149</f>
        <v>0</v>
      </c>
      <c r="S221" s="389" t="n">
        <f aca="false">収直ベース!S194*$H149</f>
        <v>0</v>
      </c>
      <c r="T221" s="389" t="n">
        <f aca="false">収直ベース!T194*$H149</f>
        <v>0</v>
      </c>
      <c r="U221" s="389" t="n">
        <f aca="false">収直ベース!U194*$H149</f>
        <v>0</v>
      </c>
      <c r="V221" s="389" t="n">
        <f aca="false">収直ベース!V194*$H149</f>
        <v>0</v>
      </c>
      <c r="W221" s="389" t="n">
        <f aca="false">収直ベース!W194*$H149</f>
        <v>0</v>
      </c>
      <c r="X221" s="390" t="n">
        <f aca="false">SUM(D221:W221)</f>
        <v>0</v>
      </c>
    </row>
    <row r="222" customFormat="false" ht="12" hidden="false" customHeight="false" outlineLevel="0" collapsed="false">
      <c r="C222" s="272" t="n">
        <v>13</v>
      </c>
      <c r="D222" s="389" t="n">
        <f aca="false">収直ベース!D195*$H150</f>
        <v>0</v>
      </c>
      <c r="E222" s="389" t="n">
        <f aca="false">収直ベース!E195*$H150</f>
        <v>0</v>
      </c>
      <c r="F222" s="389" t="n">
        <f aca="false">収直ベース!F195*$H150</f>
        <v>0</v>
      </c>
      <c r="G222" s="389" t="n">
        <f aca="false">収直ベース!G195*$H150</f>
        <v>0</v>
      </c>
      <c r="H222" s="389" t="n">
        <f aca="false">収直ベース!H195*$H150</f>
        <v>0</v>
      </c>
      <c r="I222" s="389" t="n">
        <f aca="false">収直ベース!I195*$H150</f>
        <v>0</v>
      </c>
      <c r="J222" s="389" t="n">
        <f aca="false">収直ベース!J195*$H150</f>
        <v>0</v>
      </c>
      <c r="K222" s="389" t="n">
        <f aca="false">収直ベース!K195*$H150</f>
        <v>0</v>
      </c>
      <c r="L222" s="389" t="n">
        <f aca="false">収直ベース!L195*$H150</f>
        <v>0</v>
      </c>
      <c r="M222" s="389" t="n">
        <f aca="false">収直ベース!M195*$H150</f>
        <v>0</v>
      </c>
      <c r="N222" s="389" t="n">
        <f aca="false">収直ベース!N195*$H150</f>
        <v>0</v>
      </c>
      <c r="O222" s="389" t="n">
        <f aca="false">収直ベース!O195*$H150</f>
        <v>0</v>
      </c>
      <c r="P222" s="389" t="n">
        <f aca="false">収直ベース!P195*$H150</f>
        <v>0</v>
      </c>
      <c r="Q222" s="389" t="n">
        <f aca="false">収直ベース!Q195*$H150</f>
        <v>0</v>
      </c>
      <c r="R222" s="389" t="n">
        <f aca="false">収直ベース!R195*$H150</f>
        <v>0</v>
      </c>
      <c r="S222" s="389" t="n">
        <f aca="false">収直ベース!S195*$H150</f>
        <v>0</v>
      </c>
      <c r="T222" s="389" t="n">
        <f aca="false">収直ベース!T195*$H150</f>
        <v>0</v>
      </c>
      <c r="U222" s="389" t="n">
        <f aca="false">収直ベース!U195*$H150</f>
        <v>0</v>
      </c>
      <c r="V222" s="389" t="n">
        <f aca="false">収直ベース!V195*$H150</f>
        <v>0</v>
      </c>
      <c r="W222" s="389" t="n">
        <f aca="false">収直ベース!W195*$H150</f>
        <v>0</v>
      </c>
      <c r="X222" s="390" t="n">
        <f aca="false">SUM(D222:W222)</f>
        <v>0</v>
      </c>
    </row>
    <row r="223" customFormat="false" ht="12" hidden="false" customHeight="false" outlineLevel="0" collapsed="false">
      <c r="C223" s="272" t="n">
        <v>14</v>
      </c>
      <c r="D223" s="389" t="n">
        <f aca="false">収直ベース!D196*$H151</f>
        <v>0</v>
      </c>
      <c r="E223" s="389" t="n">
        <f aca="false">収直ベース!E196*$H151</f>
        <v>0</v>
      </c>
      <c r="F223" s="389" t="n">
        <f aca="false">収直ベース!F196*$H151</f>
        <v>0</v>
      </c>
      <c r="G223" s="389" t="n">
        <f aca="false">収直ベース!G196*$H151</f>
        <v>0</v>
      </c>
      <c r="H223" s="389" t="n">
        <f aca="false">収直ベース!H196*$H151</f>
        <v>0</v>
      </c>
      <c r="I223" s="389" t="n">
        <f aca="false">収直ベース!I196*$H151</f>
        <v>0</v>
      </c>
      <c r="J223" s="389" t="n">
        <f aca="false">収直ベース!J196*$H151</f>
        <v>0</v>
      </c>
      <c r="K223" s="389" t="n">
        <f aca="false">収直ベース!K196*$H151</f>
        <v>0</v>
      </c>
      <c r="L223" s="389" t="n">
        <f aca="false">収直ベース!L196*$H151</f>
        <v>0</v>
      </c>
      <c r="M223" s="389" t="n">
        <f aca="false">収直ベース!M196*$H151</f>
        <v>0</v>
      </c>
      <c r="N223" s="389" t="n">
        <f aca="false">収直ベース!N196*$H151</f>
        <v>0</v>
      </c>
      <c r="O223" s="389" t="n">
        <f aca="false">収直ベース!O196*$H151</f>
        <v>0</v>
      </c>
      <c r="P223" s="389" t="n">
        <f aca="false">収直ベース!P196*$H151</f>
        <v>0</v>
      </c>
      <c r="Q223" s="389" t="n">
        <f aca="false">収直ベース!Q196*$H151</f>
        <v>0</v>
      </c>
      <c r="R223" s="389" t="n">
        <f aca="false">収直ベース!R196*$H151</f>
        <v>0</v>
      </c>
      <c r="S223" s="389" t="n">
        <f aca="false">収直ベース!S196*$H151</f>
        <v>0</v>
      </c>
      <c r="T223" s="389" t="n">
        <f aca="false">収直ベース!T196*$H151</f>
        <v>0</v>
      </c>
      <c r="U223" s="389" t="n">
        <f aca="false">収直ベース!U196*$H151</f>
        <v>0</v>
      </c>
      <c r="V223" s="389" t="n">
        <f aca="false">収直ベース!V196*$H151</f>
        <v>0</v>
      </c>
      <c r="W223" s="389" t="n">
        <f aca="false">収直ベース!W196*$H151</f>
        <v>0</v>
      </c>
      <c r="X223" s="390" t="n">
        <f aca="false">SUM(D223:W223)</f>
        <v>0</v>
      </c>
    </row>
    <row r="224" customFormat="false" ht="12" hidden="false" customHeight="false" outlineLevel="0" collapsed="false">
      <c r="C224" s="272" t="n">
        <v>15</v>
      </c>
      <c r="D224" s="389" t="n">
        <f aca="false">収直ベース!D197*$H152</f>
        <v>0</v>
      </c>
      <c r="E224" s="389" t="n">
        <f aca="false">収直ベース!E197*$H152</f>
        <v>0</v>
      </c>
      <c r="F224" s="389" t="n">
        <f aca="false">収直ベース!F197*$H152</f>
        <v>0</v>
      </c>
      <c r="G224" s="389" t="n">
        <f aca="false">収直ベース!G197*$H152</f>
        <v>0</v>
      </c>
      <c r="H224" s="389" t="n">
        <f aca="false">収直ベース!H197*$H152</f>
        <v>0</v>
      </c>
      <c r="I224" s="389" t="n">
        <f aca="false">収直ベース!I197*$H152</f>
        <v>0</v>
      </c>
      <c r="J224" s="389" t="n">
        <f aca="false">収直ベース!J197*$H152</f>
        <v>0</v>
      </c>
      <c r="K224" s="389" t="n">
        <f aca="false">収直ベース!K197*$H152</f>
        <v>0</v>
      </c>
      <c r="L224" s="389" t="n">
        <f aca="false">収直ベース!L197*$H152</f>
        <v>0</v>
      </c>
      <c r="M224" s="389" t="n">
        <f aca="false">収直ベース!M197*$H152</f>
        <v>0</v>
      </c>
      <c r="N224" s="389" t="n">
        <f aca="false">収直ベース!N197*$H152</f>
        <v>0</v>
      </c>
      <c r="O224" s="389" t="n">
        <f aca="false">収直ベース!O197*$H152</f>
        <v>0</v>
      </c>
      <c r="P224" s="389" t="n">
        <f aca="false">収直ベース!P197*$H152</f>
        <v>0</v>
      </c>
      <c r="Q224" s="389" t="n">
        <f aca="false">収直ベース!Q197*$H152</f>
        <v>0</v>
      </c>
      <c r="R224" s="389" t="n">
        <f aca="false">収直ベース!R197*$H152</f>
        <v>0</v>
      </c>
      <c r="S224" s="389" t="n">
        <f aca="false">収直ベース!S197*$H152</f>
        <v>0</v>
      </c>
      <c r="T224" s="389" t="n">
        <f aca="false">収直ベース!T197*$H152</f>
        <v>0</v>
      </c>
      <c r="U224" s="389" t="n">
        <f aca="false">収直ベース!U197*$H152</f>
        <v>0</v>
      </c>
      <c r="V224" s="389" t="n">
        <f aca="false">収直ベース!V197*$H152</f>
        <v>0</v>
      </c>
      <c r="W224" s="389" t="n">
        <f aca="false">収直ベース!W197*$H152</f>
        <v>0</v>
      </c>
      <c r="X224" s="390" t="n">
        <f aca="false">SUM(D224:W224)</f>
        <v>0</v>
      </c>
    </row>
    <row r="225" customFormat="false" ht="12" hidden="false" customHeight="false" outlineLevel="0" collapsed="false">
      <c r="C225" s="272" t="n">
        <v>16</v>
      </c>
      <c r="D225" s="389" t="n">
        <f aca="false">収直ベース!D198*$H153</f>
        <v>0</v>
      </c>
      <c r="E225" s="389" t="n">
        <f aca="false">収直ベース!E198*$H153</f>
        <v>0</v>
      </c>
      <c r="F225" s="389" t="n">
        <f aca="false">収直ベース!F198*$H153</f>
        <v>0</v>
      </c>
      <c r="G225" s="389" t="n">
        <f aca="false">収直ベース!G198*$H153</f>
        <v>0</v>
      </c>
      <c r="H225" s="389" t="n">
        <f aca="false">収直ベース!H198*$H153</f>
        <v>0</v>
      </c>
      <c r="I225" s="389" t="n">
        <f aca="false">収直ベース!I198*$H153</f>
        <v>0</v>
      </c>
      <c r="J225" s="389" t="n">
        <f aca="false">収直ベース!J198*$H153</f>
        <v>0</v>
      </c>
      <c r="K225" s="389" t="n">
        <f aca="false">収直ベース!K198*$H153</f>
        <v>0</v>
      </c>
      <c r="L225" s="389" t="n">
        <f aca="false">収直ベース!L198*$H153</f>
        <v>0</v>
      </c>
      <c r="M225" s="389" t="n">
        <f aca="false">収直ベース!M198*$H153</f>
        <v>0</v>
      </c>
      <c r="N225" s="389" t="n">
        <f aca="false">収直ベース!N198*$H153</f>
        <v>0</v>
      </c>
      <c r="O225" s="389" t="n">
        <f aca="false">収直ベース!O198*$H153</f>
        <v>0</v>
      </c>
      <c r="P225" s="389" t="n">
        <f aca="false">収直ベース!P198*$H153</f>
        <v>0</v>
      </c>
      <c r="Q225" s="389" t="n">
        <f aca="false">収直ベース!Q198*$H153</f>
        <v>0</v>
      </c>
      <c r="R225" s="389" t="n">
        <f aca="false">収直ベース!R198*$H153</f>
        <v>0</v>
      </c>
      <c r="S225" s="389" t="n">
        <f aca="false">収直ベース!S198*$H153</f>
        <v>0</v>
      </c>
      <c r="T225" s="389" t="n">
        <f aca="false">収直ベース!T198*$H153</f>
        <v>0</v>
      </c>
      <c r="U225" s="389" t="n">
        <f aca="false">収直ベース!U198*$H153</f>
        <v>0</v>
      </c>
      <c r="V225" s="389" t="n">
        <f aca="false">収直ベース!V198*$H153</f>
        <v>0</v>
      </c>
      <c r="W225" s="389" t="n">
        <f aca="false">収直ベース!W198*$H153</f>
        <v>0</v>
      </c>
      <c r="X225" s="390" t="n">
        <f aca="false">SUM(D225:W225)</f>
        <v>0</v>
      </c>
    </row>
    <row r="226" customFormat="false" ht="12" hidden="false" customHeight="false" outlineLevel="0" collapsed="false">
      <c r="C226" s="272" t="n">
        <v>17</v>
      </c>
      <c r="D226" s="389" t="n">
        <f aca="false">収直ベース!D199*$H154</f>
        <v>0</v>
      </c>
      <c r="E226" s="389" t="n">
        <f aca="false">収直ベース!E199*$H154</f>
        <v>0</v>
      </c>
      <c r="F226" s="389" t="n">
        <f aca="false">収直ベース!F199*$H154</f>
        <v>0</v>
      </c>
      <c r="G226" s="389" t="n">
        <f aca="false">収直ベース!G199*$H154</f>
        <v>0</v>
      </c>
      <c r="H226" s="389" t="n">
        <f aca="false">収直ベース!H199*$H154</f>
        <v>0</v>
      </c>
      <c r="I226" s="389" t="n">
        <f aca="false">収直ベース!I199*$H154</f>
        <v>0</v>
      </c>
      <c r="J226" s="389" t="n">
        <f aca="false">収直ベース!J199*$H154</f>
        <v>0</v>
      </c>
      <c r="K226" s="389" t="n">
        <f aca="false">収直ベース!K199*$H154</f>
        <v>0</v>
      </c>
      <c r="L226" s="389" t="n">
        <f aca="false">収直ベース!L199*$H154</f>
        <v>0</v>
      </c>
      <c r="M226" s="389" t="n">
        <f aca="false">収直ベース!M199*$H154</f>
        <v>0</v>
      </c>
      <c r="N226" s="389" t="n">
        <f aca="false">収直ベース!N199*$H154</f>
        <v>0</v>
      </c>
      <c r="O226" s="389" t="n">
        <f aca="false">収直ベース!O199*$H154</f>
        <v>0</v>
      </c>
      <c r="P226" s="389" t="n">
        <f aca="false">収直ベース!P199*$H154</f>
        <v>0</v>
      </c>
      <c r="Q226" s="389" t="n">
        <f aca="false">収直ベース!Q199*$H154</f>
        <v>0</v>
      </c>
      <c r="R226" s="389" t="n">
        <f aca="false">収直ベース!R199*$H154</f>
        <v>0</v>
      </c>
      <c r="S226" s="389" t="n">
        <f aca="false">収直ベース!S199*$H154</f>
        <v>0</v>
      </c>
      <c r="T226" s="389" t="n">
        <f aca="false">収直ベース!T199*$H154</f>
        <v>0</v>
      </c>
      <c r="U226" s="389" t="n">
        <f aca="false">収直ベース!U199*$H154</f>
        <v>0</v>
      </c>
      <c r="V226" s="389" t="n">
        <f aca="false">収直ベース!V199*$H154</f>
        <v>0</v>
      </c>
      <c r="W226" s="389" t="n">
        <f aca="false">収直ベース!W199*$H154</f>
        <v>0</v>
      </c>
      <c r="X226" s="390" t="n">
        <f aca="false">SUM(D226:W226)</f>
        <v>0</v>
      </c>
    </row>
    <row r="227" customFormat="false" ht="12" hidden="false" customHeight="false" outlineLevel="0" collapsed="false">
      <c r="C227" s="272" t="n">
        <v>18</v>
      </c>
      <c r="D227" s="389" t="n">
        <f aca="false">収直ベース!D200*$H155</f>
        <v>0</v>
      </c>
      <c r="E227" s="389" t="n">
        <f aca="false">収直ベース!E200*$H155</f>
        <v>0</v>
      </c>
      <c r="F227" s="389" t="n">
        <f aca="false">収直ベース!F200*$H155</f>
        <v>0</v>
      </c>
      <c r="G227" s="389" t="n">
        <f aca="false">収直ベース!G200*$H155</f>
        <v>0</v>
      </c>
      <c r="H227" s="389" t="n">
        <f aca="false">収直ベース!H200*$H155</f>
        <v>0</v>
      </c>
      <c r="I227" s="389" t="n">
        <f aca="false">収直ベース!I200*$H155</f>
        <v>0</v>
      </c>
      <c r="J227" s="389" t="n">
        <f aca="false">収直ベース!J200*$H155</f>
        <v>0</v>
      </c>
      <c r="K227" s="389" t="n">
        <f aca="false">収直ベース!K200*$H155</f>
        <v>0</v>
      </c>
      <c r="L227" s="389" t="n">
        <f aca="false">収直ベース!L200*$H155</f>
        <v>0</v>
      </c>
      <c r="M227" s="389" t="n">
        <f aca="false">収直ベース!M200*$H155</f>
        <v>0</v>
      </c>
      <c r="N227" s="389" t="n">
        <f aca="false">収直ベース!N200*$H155</f>
        <v>0</v>
      </c>
      <c r="O227" s="389" t="n">
        <f aca="false">収直ベース!O200*$H155</f>
        <v>0</v>
      </c>
      <c r="P227" s="389" t="n">
        <f aca="false">収直ベース!P200*$H155</f>
        <v>0</v>
      </c>
      <c r="Q227" s="389" t="n">
        <f aca="false">収直ベース!Q200*$H155</f>
        <v>0</v>
      </c>
      <c r="R227" s="389" t="n">
        <f aca="false">収直ベース!R200*$H155</f>
        <v>0</v>
      </c>
      <c r="S227" s="389" t="n">
        <f aca="false">収直ベース!S200*$H155</f>
        <v>0</v>
      </c>
      <c r="T227" s="389" t="n">
        <f aca="false">収直ベース!T200*$H155</f>
        <v>0</v>
      </c>
      <c r="U227" s="389" t="n">
        <f aca="false">収直ベース!U200*$H155</f>
        <v>0</v>
      </c>
      <c r="V227" s="389" t="n">
        <f aca="false">収直ベース!V200*$H155</f>
        <v>0</v>
      </c>
      <c r="W227" s="389" t="n">
        <f aca="false">収直ベース!W200*$H155</f>
        <v>0</v>
      </c>
      <c r="X227" s="390" t="n">
        <f aca="false">SUM(D227:W227)</f>
        <v>0</v>
      </c>
    </row>
    <row r="228" customFormat="false" ht="12" hidden="false" customHeight="false" outlineLevel="0" collapsed="false">
      <c r="C228" s="272" t="n">
        <v>19</v>
      </c>
      <c r="D228" s="389" t="n">
        <f aca="false">収直ベース!D201*$H156</f>
        <v>0</v>
      </c>
      <c r="E228" s="389" t="n">
        <f aca="false">収直ベース!E201*$H156</f>
        <v>0</v>
      </c>
      <c r="F228" s="389" t="n">
        <f aca="false">収直ベース!F201*$H156</f>
        <v>0</v>
      </c>
      <c r="G228" s="389" t="n">
        <f aca="false">収直ベース!G201*$H156</f>
        <v>0</v>
      </c>
      <c r="H228" s="389" t="n">
        <f aca="false">収直ベース!H201*$H156</f>
        <v>0</v>
      </c>
      <c r="I228" s="389" t="n">
        <f aca="false">収直ベース!I201*$H156</f>
        <v>0</v>
      </c>
      <c r="J228" s="389" t="n">
        <f aca="false">収直ベース!J201*$H156</f>
        <v>0</v>
      </c>
      <c r="K228" s="389" t="n">
        <f aca="false">収直ベース!K201*$H156</f>
        <v>0</v>
      </c>
      <c r="L228" s="389" t="n">
        <f aca="false">収直ベース!L201*$H156</f>
        <v>0</v>
      </c>
      <c r="M228" s="389" t="n">
        <f aca="false">収直ベース!M201*$H156</f>
        <v>0</v>
      </c>
      <c r="N228" s="389" t="n">
        <f aca="false">収直ベース!N201*$H156</f>
        <v>0</v>
      </c>
      <c r="O228" s="389" t="n">
        <f aca="false">収直ベース!O201*$H156</f>
        <v>0</v>
      </c>
      <c r="P228" s="389" t="n">
        <f aca="false">収直ベース!P201*$H156</f>
        <v>0</v>
      </c>
      <c r="Q228" s="389" t="n">
        <f aca="false">収直ベース!Q201*$H156</f>
        <v>0</v>
      </c>
      <c r="R228" s="389" t="n">
        <f aca="false">収直ベース!R201*$H156</f>
        <v>0</v>
      </c>
      <c r="S228" s="389" t="n">
        <f aca="false">収直ベース!S201*$H156</f>
        <v>0</v>
      </c>
      <c r="T228" s="389" t="n">
        <f aca="false">収直ベース!T201*$H156</f>
        <v>0</v>
      </c>
      <c r="U228" s="389" t="n">
        <f aca="false">収直ベース!U201*$H156</f>
        <v>0</v>
      </c>
      <c r="V228" s="389" t="n">
        <f aca="false">収直ベース!V201*$H156</f>
        <v>0</v>
      </c>
      <c r="W228" s="389" t="n">
        <f aca="false">収直ベース!W201*$H156</f>
        <v>0</v>
      </c>
      <c r="X228" s="390" t="n">
        <f aca="false">SUM(D228:W228)</f>
        <v>0</v>
      </c>
    </row>
    <row r="229" customFormat="false" ht="12" hidden="false" customHeight="false" outlineLevel="0" collapsed="false">
      <c r="C229" s="272" t="n">
        <v>20</v>
      </c>
      <c r="D229" s="389" t="n">
        <f aca="false">収直ベース!D202*$H157</f>
        <v>0</v>
      </c>
      <c r="E229" s="389" t="n">
        <f aca="false">収直ベース!E202*$H157</f>
        <v>0</v>
      </c>
      <c r="F229" s="389" t="n">
        <f aca="false">収直ベース!F202*$H157</f>
        <v>0</v>
      </c>
      <c r="G229" s="389" t="n">
        <f aca="false">収直ベース!G202*$H157</f>
        <v>0</v>
      </c>
      <c r="H229" s="389" t="n">
        <f aca="false">収直ベース!H202*$H157</f>
        <v>0</v>
      </c>
      <c r="I229" s="389" t="n">
        <f aca="false">収直ベース!I202*$H157</f>
        <v>0</v>
      </c>
      <c r="J229" s="389" t="n">
        <f aca="false">収直ベース!J202*$H157</f>
        <v>0</v>
      </c>
      <c r="K229" s="389" t="n">
        <f aca="false">収直ベース!K202*$H157</f>
        <v>0</v>
      </c>
      <c r="L229" s="389" t="n">
        <f aca="false">収直ベース!L202*$H157</f>
        <v>0</v>
      </c>
      <c r="M229" s="389" t="n">
        <f aca="false">収直ベース!M202*$H157</f>
        <v>0</v>
      </c>
      <c r="N229" s="389" t="n">
        <f aca="false">収直ベース!N202*$H157</f>
        <v>0</v>
      </c>
      <c r="O229" s="389" t="n">
        <f aca="false">収直ベース!O202*$H157</f>
        <v>0</v>
      </c>
      <c r="P229" s="389" t="n">
        <f aca="false">収直ベース!P202*$H157</f>
        <v>0</v>
      </c>
      <c r="Q229" s="389" t="n">
        <f aca="false">収直ベース!Q202*$H157</f>
        <v>0</v>
      </c>
      <c r="R229" s="389" t="n">
        <f aca="false">収直ベース!R202*$H157</f>
        <v>0</v>
      </c>
      <c r="S229" s="389" t="n">
        <f aca="false">収直ベース!S202*$H157</f>
        <v>0</v>
      </c>
      <c r="T229" s="389" t="n">
        <f aca="false">収直ベース!T202*$H157</f>
        <v>0</v>
      </c>
      <c r="U229" s="389" t="n">
        <f aca="false">収直ベース!U202*$H157</f>
        <v>0</v>
      </c>
      <c r="V229" s="389" t="n">
        <f aca="false">収直ベース!V202*$H157</f>
        <v>0</v>
      </c>
      <c r="W229" s="389" t="n">
        <f aca="false">収直ベース!W202*$H157</f>
        <v>0</v>
      </c>
      <c r="X229" s="390" t="n">
        <f aca="false">SUM(D229:W229)</f>
        <v>0</v>
      </c>
    </row>
    <row r="230" customFormat="false" ht="57" hidden="false" customHeight="true" outlineLevel="0" collapsed="false">
      <c r="C230" s="292" t="s">
        <v>213</v>
      </c>
      <c r="D230" s="391" t="n">
        <f aca="false">SUM(D210:D229)</f>
        <v>0</v>
      </c>
      <c r="E230" s="391" t="n">
        <f aca="false">SUM(E210:E229)</f>
        <v>0</v>
      </c>
      <c r="F230" s="391" t="n">
        <f aca="false">SUM(F210:F229)</f>
        <v>0</v>
      </c>
      <c r="G230" s="391" t="n">
        <f aca="false">SUM(G210:G229)</f>
        <v>0</v>
      </c>
      <c r="H230" s="391" t="n">
        <f aca="false">SUM(H210:H229)</f>
        <v>0</v>
      </c>
      <c r="I230" s="391" t="n">
        <f aca="false">SUM(I210:I229)</f>
        <v>0</v>
      </c>
      <c r="J230" s="391" t="n">
        <f aca="false">SUM(J210:J229)</f>
        <v>0</v>
      </c>
      <c r="K230" s="391" t="n">
        <f aca="false">SUM(K210:K229)</f>
        <v>0</v>
      </c>
      <c r="L230" s="391" t="n">
        <f aca="false">SUM(L210:L229)</f>
        <v>0</v>
      </c>
      <c r="M230" s="391" t="n">
        <f aca="false">SUM(M210:M229)</f>
        <v>0</v>
      </c>
      <c r="N230" s="391" t="n">
        <f aca="false">SUM(N210:N229)</f>
        <v>0</v>
      </c>
      <c r="O230" s="391" t="n">
        <f aca="false">SUM(O210:O229)</f>
        <v>0</v>
      </c>
      <c r="P230" s="391" t="n">
        <f aca="false">SUM(P210:P229)</f>
        <v>0</v>
      </c>
      <c r="Q230" s="391" t="n">
        <f aca="false">SUM(Q210:Q229)</f>
        <v>0</v>
      </c>
      <c r="R230" s="391" t="n">
        <f aca="false">SUM(R210:R229)</f>
        <v>0</v>
      </c>
      <c r="S230" s="391" t="n">
        <f aca="false">SUM(S210:S229)</f>
        <v>0</v>
      </c>
      <c r="T230" s="391" t="n">
        <f aca="false">SUM(T210:T229)</f>
        <v>0</v>
      </c>
      <c r="U230" s="391" t="n">
        <f aca="false">SUM(U210:U229)</f>
        <v>0</v>
      </c>
      <c r="V230" s="391" t="n">
        <f aca="false">SUM(V210:V229)</f>
        <v>0</v>
      </c>
      <c r="W230" s="391" t="n">
        <f aca="false">SUM(W210:W229)</f>
        <v>0</v>
      </c>
      <c r="X230" s="390" t="n">
        <f aca="false">SUM(D230:W230)</f>
        <v>0</v>
      </c>
    </row>
    <row r="231" customFormat="false" ht="12" hidden="false" customHeight="false" outlineLevel="0" collapsed="false">
      <c r="C231" s="385"/>
      <c r="D231" s="386"/>
      <c r="E231" s="386"/>
      <c r="F231" s="395" t="n">
        <f aca="false">F158-D130</f>
        <v>0</v>
      </c>
      <c r="G231" s="395" t="n">
        <f aca="false">G158-E130</f>
        <v>0</v>
      </c>
      <c r="H231" s="395" t="n">
        <f aca="false">H158-J130</f>
        <v>0</v>
      </c>
      <c r="I231" s="28"/>
    </row>
    <row r="232" customFormat="false" ht="12" hidden="false" customHeight="false" outlineLevel="0" collapsed="false">
      <c r="C232" s="295"/>
      <c r="D232" s="377"/>
      <c r="E232" s="377"/>
      <c r="F232" s="378"/>
      <c r="G232" s="377"/>
      <c r="H232" s="377"/>
      <c r="I232" s="378"/>
      <c r="J232" s="379"/>
    </row>
    <row r="233" customFormat="false" ht="17.25" hidden="false" customHeight="false" outlineLevel="0" collapsed="false">
      <c r="B233" s="360" t="n">
        <v>7</v>
      </c>
      <c r="C233" s="182" t="s">
        <v>216</v>
      </c>
      <c r="D233" s="377"/>
      <c r="E233" s="377"/>
      <c r="F233" s="378"/>
      <c r="G233" s="377"/>
      <c r="H233" s="377"/>
      <c r="I233" s="378"/>
      <c r="J233" s="379"/>
    </row>
    <row r="234" customFormat="false" ht="17.25" hidden="false" customHeight="false" outlineLevel="0" collapsed="false">
      <c r="B234" s="360"/>
      <c r="C234" s="182"/>
      <c r="D234" s="377"/>
      <c r="E234" s="377"/>
      <c r="F234" s="378"/>
      <c r="G234" s="377"/>
      <c r="H234" s="377"/>
      <c r="I234" s="378"/>
      <c r="J234" s="379"/>
    </row>
    <row r="235" customFormat="false" ht="12" hidden="false" customHeight="false" outlineLevel="0" collapsed="false">
      <c r="C235" s="388" t="s">
        <v>208</v>
      </c>
      <c r="F235" s="396"/>
      <c r="G235" s="5"/>
    </row>
    <row r="236" customFormat="false" ht="36" hidden="false" customHeight="false" outlineLevel="0" collapsed="false">
      <c r="C236" s="292" t="s">
        <v>209</v>
      </c>
      <c r="D236" s="391" t="n">
        <f aca="false">D86+D184</f>
        <v>0</v>
      </c>
      <c r="E236" s="391" t="n">
        <f aca="false">E86+E184</f>
        <v>0</v>
      </c>
      <c r="F236" s="397" t="n">
        <f aca="false">F86+F184</f>
        <v>0</v>
      </c>
      <c r="G236" s="391" t="n">
        <f aca="false">G86+G184</f>
        <v>0</v>
      </c>
      <c r="H236" s="391" t="n">
        <f aca="false">H86+H184</f>
        <v>0</v>
      </c>
      <c r="I236" s="391" t="n">
        <f aca="false">I86+I184</f>
        <v>0</v>
      </c>
      <c r="J236" s="391" t="n">
        <f aca="false">J86+J184</f>
        <v>0</v>
      </c>
      <c r="K236" s="391" t="n">
        <f aca="false">K86+K184</f>
        <v>0</v>
      </c>
      <c r="L236" s="391" t="n">
        <f aca="false">L86+L184</f>
        <v>0</v>
      </c>
      <c r="M236" s="391" t="n">
        <f aca="false">M86+M184</f>
        <v>0</v>
      </c>
      <c r="N236" s="391" t="n">
        <f aca="false">N86+N184</f>
        <v>0</v>
      </c>
      <c r="O236" s="391" t="n">
        <f aca="false">O86+O184</f>
        <v>0</v>
      </c>
      <c r="P236" s="391" t="n">
        <f aca="false">P86+P184</f>
        <v>0</v>
      </c>
      <c r="Q236" s="391" t="n">
        <f aca="false">Q86+Q184</f>
        <v>0</v>
      </c>
      <c r="R236" s="391" t="n">
        <f aca="false">R86+R184</f>
        <v>0</v>
      </c>
      <c r="S236" s="391" t="n">
        <f aca="false">S86+S184</f>
        <v>0</v>
      </c>
      <c r="T236" s="391" t="n">
        <f aca="false">T86+T184</f>
        <v>0</v>
      </c>
      <c r="U236" s="391" t="n">
        <f aca="false">U86+U184</f>
        <v>0</v>
      </c>
      <c r="V236" s="391" t="n">
        <f aca="false">V86+V184</f>
        <v>0</v>
      </c>
      <c r="W236" s="391" t="n">
        <f aca="false">W86+W184</f>
        <v>0</v>
      </c>
      <c r="X236" s="103" t="n">
        <f aca="false">SUM(D236:W236)</f>
        <v>0</v>
      </c>
    </row>
    <row r="237" s="28" customFormat="true" ht="12" hidden="false" customHeight="false" outlineLevel="0" collapsed="false">
      <c r="C237" s="367"/>
      <c r="D237" s="387"/>
      <c r="E237" s="387"/>
      <c r="F237" s="387"/>
      <c r="G237" s="387"/>
      <c r="H237" s="387"/>
      <c r="I237" s="387"/>
      <c r="J237" s="387"/>
      <c r="K237" s="387"/>
      <c r="L237" s="387"/>
      <c r="M237" s="387"/>
      <c r="N237" s="387"/>
      <c r="O237" s="387"/>
      <c r="P237" s="387"/>
      <c r="Q237" s="387"/>
      <c r="R237" s="387"/>
      <c r="S237" s="387"/>
      <c r="T237" s="387"/>
      <c r="U237" s="387"/>
      <c r="V237" s="387"/>
      <c r="W237" s="387"/>
      <c r="X237" s="25"/>
    </row>
    <row r="238" customFormat="false" ht="12" hidden="false" customHeight="false" outlineLevel="0" collapsed="false">
      <c r="C238" s="392" t="s">
        <v>210</v>
      </c>
      <c r="D238" s="386"/>
      <c r="E238" s="386"/>
      <c r="F238" s="368"/>
      <c r="G238" s="393"/>
      <c r="H238" s="368"/>
      <c r="I238" s="28"/>
    </row>
    <row r="239" customFormat="false" ht="36" hidden="false" customHeight="false" outlineLevel="0" collapsed="false">
      <c r="C239" s="292" t="s">
        <v>211</v>
      </c>
      <c r="D239" s="391" t="n">
        <f aca="false">D109+D207</f>
        <v>0</v>
      </c>
      <c r="E239" s="391" t="n">
        <f aca="false">E109+E207</f>
        <v>0</v>
      </c>
      <c r="F239" s="391" t="n">
        <f aca="false">F109+F207</f>
        <v>0</v>
      </c>
      <c r="G239" s="391" t="n">
        <f aca="false">G109+G207</f>
        <v>0</v>
      </c>
      <c r="H239" s="391" t="n">
        <f aca="false">H109+H207</f>
        <v>0</v>
      </c>
      <c r="I239" s="391" t="n">
        <f aca="false">I109+I207</f>
        <v>0</v>
      </c>
      <c r="J239" s="391" t="n">
        <f aca="false">J109+J207</f>
        <v>0</v>
      </c>
      <c r="K239" s="391" t="n">
        <f aca="false">K109+K207</f>
        <v>0</v>
      </c>
      <c r="L239" s="391" t="n">
        <f aca="false">L109+L207</f>
        <v>0</v>
      </c>
      <c r="M239" s="391" t="n">
        <f aca="false">M109+M207</f>
        <v>0</v>
      </c>
      <c r="N239" s="391" t="n">
        <f aca="false">N109+N207</f>
        <v>0</v>
      </c>
      <c r="O239" s="391" t="n">
        <f aca="false">O109+O207</f>
        <v>0</v>
      </c>
      <c r="P239" s="391" t="n">
        <f aca="false">P109+P207</f>
        <v>0</v>
      </c>
      <c r="Q239" s="391" t="n">
        <f aca="false">Q109+Q207</f>
        <v>0</v>
      </c>
      <c r="R239" s="391" t="n">
        <f aca="false">R109+R207</f>
        <v>0</v>
      </c>
      <c r="S239" s="391" t="n">
        <f aca="false">S109+S207</f>
        <v>0</v>
      </c>
      <c r="T239" s="391" t="n">
        <f aca="false">T109+T207</f>
        <v>0</v>
      </c>
      <c r="U239" s="391" t="n">
        <f aca="false">U109+U207</f>
        <v>0</v>
      </c>
      <c r="V239" s="391" t="n">
        <f aca="false">V109+V207</f>
        <v>0</v>
      </c>
      <c r="W239" s="391" t="n">
        <f aca="false">W109+W207</f>
        <v>0</v>
      </c>
      <c r="X239" s="390" t="n">
        <f aca="false">SUM(D239:W239)</f>
        <v>0</v>
      </c>
    </row>
    <row r="240" s="28" customFormat="true" ht="12" hidden="false" customHeight="false" outlineLevel="0" collapsed="false">
      <c r="C240" s="367"/>
      <c r="D240" s="387"/>
      <c r="E240" s="387"/>
      <c r="F240" s="387"/>
      <c r="G240" s="387"/>
      <c r="H240" s="387"/>
      <c r="I240" s="387"/>
      <c r="J240" s="387"/>
      <c r="K240" s="387"/>
      <c r="L240" s="387"/>
      <c r="M240" s="387"/>
      <c r="N240" s="387"/>
      <c r="O240" s="387"/>
      <c r="P240" s="387"/>
      <c r="Q240" s="387"/>
      <c r="R240" s="387"/>
      <c r="S240" s="387"/>
      <c r="T240" s="387"/>
      <c r="U240" s="387"/>
      <c r="V240" s="387"/>
      <c r="W240" s="387"/>
      <c r="X240" s="25"/>
    </row>
    <row r="241" customFormat="false" ht="12" hidden="false" customHeight="false" outlineLevel="0" collapsed="false">
      <c r="C241" s="392" t="s">
        <v>212</v>
      </c>
      <c r="D241" s="386"/>
      <c r="E241" s="386"/>
      <c r="F241" s="396"/>
      <c r="G241" s="393"/>
      <c r="I241" s="28"/>
    </row>
    <row r="242" customFormat="false" ht="36" hidden="false" customHeight="false" outlineLevel="0" collapsed="false">
      <c r="C242" s="292" t="s">
        <v>217</v>
      </c>
      <c r="D242" s="391" t="n">
        <f aca="false">D132+D230</f>
        <v>0</v>
      </c>
      <c r="E242" s="391" t="n">
        <f aca="false">E132+E230</f>
        <v>0</v>
      </c>
      <c r="F242" s="391" t="n">
        <f aca="false">F132+F230</f>
        <v>0</v>
      </c>
      <c r="G242" s="391" t="n">
        <f aca="false">G132+G230</f>
        <v>0</v>
      </c>
      <c r="H242" s="391" t="n">
        <f aca="false">H132+H230</f>
        <v>0</v>
      </c>
      <c r="I242" s="391" t="n">
        <f aca="false">I132+I230</f>
        <v>0</v>
      </c>
      <c r="J242" s="391" t="n">
        <f aca="false">J132+J230</f>
        <v>0</v>
      </c>
      <c r="K242" s="391" t="n">
        <f aca="false">K132+K230</f>
        <v>0</v>
      </c>
      <c r="L242" s="391" t="n">
        <f aca="false">L132+L230</f>
        <v>0</v>
      </c>
      <c r="M242" s="391" t="n">
        <f aca="false">M132+M230</f>
        <v>0</v>
      </c>
      <c r="N242" s="391" t="n">
        <f aca="false">N132+N230</f>
        <v>0</v>
      </c>
      <c r="O242" s="391" t="n">
        <f aca="false">O132+O230</f>
        <v>0</v>
      </c>
      <c r="P242" s="391" t="n">
        <f aca="false">P132+P230</f>
        <v>0</v>
      </c>
      <c r="Q242" s="391" t="n">
        <f aca="false">Q132+Q230</f>
        <v>0</v>
      </c>
      <c r="R242" s="391" t="n">
        <f aca="false">R132+R230</f>
        <v>0</v>
      </c>
      <c r="S242" s="391" t="n">
        <f aca="false">S132+S230</f>
        <v>0</v>
      </c>
      <c r="T242" s="391" t="n">
        <f aca="false">T132+T230</f>
        <v>0</v>
      </c>
      <c r="U242" s="391" t="n">
        <f aca="false">U132+U230</f>
        <v>0</v>
      </c>
      <c r="V242" s="391" t="n">
        <f aca="false">V132+V230</f>
        <v>0</v>
      </c>
      <c r="W242" s="391" t="n">
        <f aca="false">W132+W230</f>
        <v>0</v>
      </c>
      <c r="X242" s="390" t="n">
        <f aca="false">SUM(D242:W242)+G241</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P494"/>
  <sheetViews>
    <sheetView showFormulas="false" showGridLines="false" showRowColHeaders="true" showZeros="true" rightToLeft="false" tabSelected="false" showOutlineSymbols="true" defaultGridColor="true" view="pageBreakPreview" topLeftCell="A1" colorId="64" zoomScale="50" zoomScaleNormal="85" zoomScalePageLayoutView="50" workbookViewId="0">
      <selection pane="topLeft" activeCell="A1" activeCellId="0" sqref="A1"/>
    </sheetView>
  </sheetViews>
  <sheetFormatPr defaultColWidth="8.9921875" defaultRowHeight="12" zeroHeight="false" outlineLevelRow="0" outlineLevelCol="0"/>
  <cols>
    <col collapsed="false" customWidth="false" hidden="false" outlineLevel="0" max="257" min="1" style="6" width="8.99"/>
  </cols>
  <sheetData>
    <row r="1" s="111" customFormat="true" ht="17.25" hidden="false" customHeight="false" outlineLevel="0" collapsed="false">
      <c r="B1" s="186" t="s">
        <v>218</v>
      </c>
      <c r="AA1" s="236"/>
      <c r="AB1" s="236"/>
      <c r="AC1" s="236"/>
      <c r="AD1" s="236"/>
    </row>
    <row r="2" s="111" customFormat="true" ht="12" hidden="false" customHeight="false" outlineLevel="0" collapsed="false">
      <c r="B2" s="206"/>
      <c r="C2" s="207"/>
      <c r="AA2" s="236"/>
      <c r="AB2" s="236"/>
      <c r="AC2" s="236"/>
      <c r="AD2" s="236"/>
    </row>
    <row r="3" s="236" customFormat="true" ht="17.25" hidden="false" customHeight="false" outlineLevel="0" collapsed="false">
      <c r="B3" s="360" t="n">
        <v>1</v>
      </c>
      <c r="C3" s="182" t="s">
        <v>191</v>
      </c>
      <c r="AE3" s="6"/>
      <c r="AF3" s="6"/>
      <c r="AG3" s="6"/>
      <c r="AH3" s="6"/>
      <c r="AI3" s="6"/>
      <c r="AJ3" s="6"/>
      <c r="AK3" s="6"/>
      <c r="AL3" s="6"/>
      <c r="AM3" s="6"/>
      <c r="AN3" s="6"/>
      <c r="AO3" s="6"/>
      <c r="AP3" s="6"/>
    </row>
    <row r="5" s="28" customFormat="true" ht="36" hidden="false" customHeight="false" outlineLevel="0" collapsed="false">
      <c r="C5" s="361"/>
      <c r="D5" s="312" t="s">
        <v>192</v>
      </c>
      <c r="E5" s="312" t="s">
        <v>193</v>
      </c>
      <c r="F5" s="312" t="s">
        <v>192</v>
      </c>
      <c r="G5" s="312" t="s">
        <v>193</v>
      </c>
      <c r="H5" s="312" t="s">
        <v>192</v>
      </c>
      <c r="I5" s="312" t="s">
        <v>193</v>
      </c>
    </row>
    <row r="6" customFormat="false" ht="12" hidden="false" customHeight="false" outlineLevel="0" collapsed="false">
      <c r="C6" s="362" t="n">
        <v>1</v>
      </c>
      <c r="D6" s="363" t="n">
        <f aca="false">'[2]5.4'!AJ10</f>
        <v>0</v>
      </c>
      <c r="E6" s="363" t="n">
        <f aca="false">'[2]5.4'!AK10</f>
        <v>0</v>
      </c>
      <c r="F6" s="363" t="n">
        <f aca="false">'[2]5.6'!AR10</f>
        <v>0</v>
      </c>
      <c r="G6" s="363" t="n">
        <f aca="false">'[2]5.6'!AS10</f>
        <v>0</v>
      </c>
      <c r="H6" s="372" t="n">
        <f aca="false">D6+F6</f>
        <v>0</v>
      </c>
      <c r="I6" s="372" t="n">
        <f aca="false">E6+G6</f>
        <v>0</v>
      </c>
    </row>
    <row r="7" customFormat="false" ht="12" hidden="false" customHeight="false" outlineLevel="0" collapsed="false">
      <c r="C7" s="362" t="n">
        <v>2</v>
      </c>
      <c r="D7" s="363" t="n">
        <f aca="false">'[2]5.4'!AJ11</f>
        <v>0</v>
      </c>
      <c r="E7" s="363" t="n">
        <f aca="false">'[2]5.4'!AK11</f>
        <v>0</v>
      </c>
      <c r="F7" s="363" t="n">
        <f aca="false">'[2]5.6'!AR11</f>
        <v>0</v>
      </c>
      <c r="G7" s="363" t="n">
        <f aca="false">'[2]5.6'!AS11</f>
        <v>0</v>
      </c>
      <c r="H7" s="372" t="n">
        <f aca="false">D7+F7</f>
        <v>0</v>
      </c>
      <c r="I7" s="372" t="n">
        <f aca="false">E7+G7</f>
        <v>0</v>
      </c>
    </row>
    <row r="8" customFormat="false" ht="12" hidden="false" customHeight="false" outlineLevel="0" collapsed="false">
      <c r="C8" s="362" t="n">
        <v>3</v>
      </c>
      <c r="D8" s="363" t="n">
        <f aca="false">'[2]5.4'!AJ12</f>
        <v>0</v>
      </c>
      <c r="E8" s="363" t="n">
        <f aca="false">'[2]5.4'!AK12</f>
        <v>0</v>
      </c>
      <c r="F8" s="363" t="n">
        <f aca="false">'[2]5.6'!AR12</f>
        <v>0</v>
      </c>
      <c r="G8" s="363" t="n">
        <f aca="false">'[2]5.6'!AS12</f>
        <v>0</v>
      </c>
      <c r="H8" s="372" t="n">
        <f aca="false">D8+F8</f>
        <v>0</v>
      </c>
      <c r="I8" s="372" t="n">
        <f aca="false">E8+G8</f>
        <v>0</v>
      </c>
    </row>
    <row r="9" customFormat="false" ht="12" hidden="false" customHeight="false" outlineLevel="0" collapsed="false">
      <c r="C9" s="362" t="n">
        <v>4</v>
      </c>
      <c r="D9" s="363" t="n">
        <f aca="false">'[2]5.4'!AJ13</f>
        <v>0</v>
      </c>
      <c r="E9" s="363" t="n">
        <f aca="false">'[2]5.4'!AK13</f>
        <v>0</v>
      </c>
      <c r="F9" s="363" t="n">
        <f aca="false">'[2]5.6'!AR13</f>
        <v>0</v>
      </c>
      <c r="G9" s="363" t="n">
        <f aca="false">'[2]5.6'!AS13</f>
        <v>0</v>
      </c>
      <c r="H9" s="372" t="n">
        <f aca="false">D9+F9</f>
        <v>0</v>
      </c>
      <c r="I9" s="372" t="n">
        <f aca="false">E9+G9</f>
        <v>0</v>
      </c>
    </row>
    <row r="10" customFormat="false" ht="12" hidden="false" customHeight="false" outlineLevel="0" collapsed="false">
      <c r="C10" s="362" t="n">
        <v>5</v>
      </c>
      <c r="D10" s="363" t="n">
        <f aca="false">'[2]5.4'!AJ14</f>
        <v>0</v>
      </c>
      <c r="E10" s="363" t="n">
        <f aca="false">'[2]5.4'!AK14</f>
        <v>0</v>
      </c>
      <c r="F10" s="363" t="n">
        <f aca="false">'[2]5.6'!AR14</f>
        <v>0</v>
      </c>
      <c r="G10" s="363" t="n">
        <f aca="false">'[2]5.6'!AS14</f>
        <v>0</v>
      </c>
      <c r="H10" s="372" t="n">
        <f aca="false">D10+F10</f>
        <v>0</v>
      </c>
      <c r="I10" s="372" t="n">
        <f aca="false">E10+G10</f>
        <v>0</v>
      </c>
    </row>
    <row r="11" customFormat="false" ht="12" hidden="false" customHeight="false" outlineLevel="0" collapsed="false">
      <c r="C11" s="362" t="n">
        <v>6</v>
      </c>
      <c r="D11" s="363" t="n">
        <f aca="false">'[2]5.4'!AJ15</f>
        <v>0</v>
      </c>
      <c r="E11" s="363" t="n">
        <f aca="false">'[2]5.4'!AK15</f>
        <v>0</v>
      </c>
      <c r="F11" s="363" t="n">
        <f aca="false">'[2]5.6'!AR15</f>
        <v>0</v>
      </c>
      <c r="G11" s="363" t="n">
        <f aca="false">'[2]5.6'!AS15</f>
        <v>0</v>
      </c>
      <c r="H11" s="372" t="n">
        <f aca="false">D11+F11</f>
        <v>0</v>
      </c>
      <c r="I11" s="372" t="n">
        <f aca="false">E11+G11</f>
        <v>0</v>
      </c>
      <c r="N11" s="398"/>
      <c r="O11" s="398"/>
      <c r="P11" s="398"/>
      <c r="Q11" s="398"/>
      <c r="R11" s="398"/>
      <c r="S11" s="398"/>
      <c r="T11" s="398"/>
      <c r="U11" s="398"/>
      <c r="V11" s="398"/>
      <c r="W11" s="398"/>
    </row>
    <row r="12" customFormat="false" ht="12" hidden="false" customHeight="false" outlineLevel="0" collapsed="false">
      <c r="C12" s="362" t="n">
        <v>7</v>
      </c>
      <c r="D12" s="363" t="n">
        <f aca="false">'[2]5.4'!AJ16</f>
        <v>0</v>
      </c>
      <c r="E12" s="363" t="n">
        <f aca="false">'[2]5.4'!AK16</f>
        <v>0</v>
      </c>
      <c r="F12" s="363" t="n">
        <f aca="false">'[2]5.6'!AR16</f>
        <v>0</v>
      </c>
      <c r="G12" s="363" t="n">
        <f aca="false">'[2]5.6'!AS16</f>
        <v>0</v>
      </c>
      <c r="H12" s="372" t="n">
        <f aca="false">D12+F12</f>
        <v>0</v>
      </c>
      <c r="I12" s="372" t="n">
        <f aca="false">E12+G12</f>
        <v>0</v>
      </c>
      <c r="N12" s="398"/>
      <c r="O12" s="398"/>
      <c r="P12" s="398"/>
      <c r="Q12" s="398"/>
      <c r="R12" s="398"/>
      <c r="S12" s="398"/>
      <c r="T12" s="398"/>
      <c r="U12" s="398"/>
      <c r="V12" s="398"/>
      <c r="W12" s="398"/>
    </row>
    <row r="13" customFormat="false" ht="12" hidden="false" customHeight="false" outlineLevel="0" collapsed="false">
      <c r="C13" s="362" t="n">
        <v>8</v>
      </c>
      <c r="D13" s="363" t="n">
        <f aca="false">'[2]5.4'!AJ17</f>
        <v>0</v>
      </c>
      <c r="E13" s="363" t="n">
        <f aca="false">'[2]5.4'!AK17</f>
        <v>0</v>
      </c>
      <c r="F13" s="363" t="n">
        <f aca="false">'[2]5.6'!AR17</f>
        <v>0</v>
      </c>
      <c r="G13" s="363" t="n">
        <f aca="false">'[2]5.6'!AS17</f>
        <v>0</v>
      </c>
      <c r="H13" s="372" t="n">
        <f aca="false">D13+F13</f>
        <v>0</v>
      </c>
      <c r="I13" s="372" t="n">
        <f aca="false">E13+G13</f>
        <v>0</v>
      </c>
      <c r="N13" s="398"/>
      <c r="O13" s="398"/>
      <c r="P13" s="398"/>
      <c r="Q13" s="398"/>
      <c r="R13" s="398"/>
      <c r="S13" s="398"/>
      <c r="T13" s="398"/>
      <c r="U13" s="398"/>
      <c r="V13" s="398"/>
      <c r="W13" s="398"/>
    </row>
    <row r="14" customFormat="false" ht="12" hidden="false" customHeight="false" outlineLevel="0" collapsed="false">
      <c r="C14" s="362" t="n">
        <v>9</v>
      </c>
      <c r="D14" s="363" t="n">
        <f aca="false">'[2]5.4'!AJ18</f>
        <v>0</v>
      </c>
      <c r="E14" s="363" t="n">
        <f aca="false">'[2]5.4'!AK18</f>
        <v>0</v>
      </c>
      <c r="F14" s="363" t="n">
        <f aca="false">'[2]5.6'!AR18</f>
        <v>0</v>
      </c>
      <c r="G14" s="363" t="n">
        <f aca="false">'[2]5.6'!AS18</f>
        <v>0</v>
      </c>
      <c r="H14" s="372" t="n">
        <f aca="false">D14+F14</f>
        <v>0</v>
      </c>
      <c r="I14" s="372" t="n">
        <f aca="false">E14+G14</f>
        <v>0</v>
      </c>
      <c r="N14" s="398"/>
      <c r="O14" s="398"/>
      <c r="P14" s="398"/>
      <c r="Q14" s="398"/>
      <c r="R14" s="398"/>
      <c r="S14" s="398"/>
      <c r="T14" s="398"/>
      <c r="U14" s="398"/>
      <c r="V14" s="398"/>
      <c r="W14" s="398"/>
    </row>
    <row r="15" customFormat="false" ht="12" hidden="false" customHeight="false" outlineLevel="0" collapsed="false">
      <c r="C15" s="362" t="n">
        <v>10</v>
      </c>
      <c r="D15" s="363" t="n">
        <f aca="false">'[2]5.4'!AJ19</f>
        <v>0</v>
      </c>
      <c r="E15" s="363" t="n">
        <f aca="false">'[2]5.4'!AK19</f>
        <v>0</v>
      </c>
      <c r="F15" s="363" t="n">
        <f aca="false">'[2]5.6'!AR19</f>
        <v>0</v>
      </c>
      <c r="G15" s="363" t="n">
        <f aca="false">'[2]5.6'!AS19</f>
        <v>0</v>
      </c>
      <c r="H15" s="372" t="n">
        <f aca="false">D15+F15</f>
        <v>0</v>
      </c>
      <c r="I15" s="372" t="n">
        <f aca="false">E15+G15</f>
        <v>0</v>
      </c>
      <c r="N15" s="398"/>
      <c r="O15" s="398"/>
      <c r="P15" s="398"/>
      <c r="Q15" s="398"/>
      <c r="R15" s="398"/>
      <c r="S15" s="398"/>
      <c r="T15" s="398"/>
      <c r="U15" s="398"/>
      <c r="V15" s="398"/>
      <c r="W15" s="398"/>
    </row>
    <row r="16" customFormat="false" ht="12" hidden="false" customHeight="false" outlineLevel="0" collapsed="false">
      <c r="C16" s="362" t="n">
        <v>11</v>
      </c>
      <c r="D16" s="363" t="n">
        <f aca="false">'[2]5.4'!AJ20</f>
        <v>0</v>
      </c>
      <c r="E16" s="363" t="n">
        <f aca="false">'[2]5.4'!AK20</f>
        <v>0</v>
      </c>
      <c r="F16" s="363" t="n">
        <f aca="false">'[2]5.6'!AR20</f>
        <v>0</v>
      </c>
      <c r="G16" s="363" t="n">
        <f aca="false">'[2]5.6'!AS20</f>
        <v>0</v>
      </c>
      <c r="H16" s="372" t="n">
        <f aca="false">D16+F16</f>
        <v>0</v>
      </c>
      <c r="I16" s="372" t="n">
        <f aca="false">E16+G16</f>
        <v>0</v>
      </c>
      <c r="N16" s="398"/>
      <c r="O16" s="398"/>
      <c r="P16" s="398"/>
      <c r="Q16" s="398"/>
      <c r="R16" s="398"/>
      <c r="S16" s="398"/>
      <c r="T16" s="398"/>
      <c r="U16" s="398"/>
      <c r="V16" s="398"/>
      <c r="W16" s="398"/>
    </row>
    <row r="17" customFormat="false" ht="12" hidden="false" customHeight="false" outlineLevel="0" collapsed="false">
      <c r="C17" s="362" t="n">
        <v>12</v>
      </c>
      <c r="D17" s="363" t="n">
        <f aca="false">'[2]5.4'!AJ21</f>
        <v>0</v>
      </c>
      <c r="E17" s="363" t="n">
        <f aca="false">'[2]5.4'!AK21</f>
        <v>0</v>
      </c>
      <c r="F17" s="363" t="n">
        <f aca="false">'[2]5.6'!AR21</f>
        <v>0</v>
      </c>
      <c r="G17" s="363" t="n">
        <f aca="false">'[2]5.6'!AS21</f>
        <v>0</v>
      </c>
      <c r="H17" s="372" t="n">
        <f aca="false">D17+F17</f>
        <v>0</v>
      </c>
      <c r="I17" s="372" t="n">
        <f aca="false">E17+G17</f>
        <v>0</v>
      </c>
      <c r="N17" s="398"/>
      <c r="O17" s="398"/>
      <c r="P17" s="398"/>
      <c r="Q17" s="398"/>
      <c r="R17" s="398"/>
      <c r="S17" s="398"/>
      <c r="T17" s="398"/>
      <c r="U17" s="398"/>
      <c r="V17" s="398"/>
      <c r="W17" s="398"/>
    </row>
    <row r="18" customFormat="false" ht="12" hidden="false" customHeight="false" outlineLevel="0" collapsed="false">
      <c r="C18" s="362" t="n">
        <v>13</v>
      </c>
      <c r="D18" s="363" t="n">
        <f aca="false">'[2]5.4'!AJ22</f>
        <v>0</v>
      </c>
      <c r="E18" s="363" t="n">
        <f aca="false">'[2]5.4'!AK22</f>
        <v>0</v>
      </c>
      <c r="F18" s="363" t="n">
        <f aca="false">'[2]5.6'!AR22</f>
        <v>0</v>
      </c>
      <c r="G18" s="363" t="n">
        <f aca="false">'[2]5.6'!AS22</f>
        <v>0</v>
      </c>
      <c r="H18" s="372" t="n">
        <f aca="false">D18+F18</f>
        <v>0</v>
      </c>
      <c r="I18" s="372" t="n">
        <f aca="false">E18+G18</f>
        <v>0</v>
      </c>
      <c r="N18" s="398"/>
      <c r="O18" s="398"/>
      <c r="P18" s="398"/>
      <c r="Q18" s="398"/>
      <c r="R18" s="398"/>
      <c r="S18" s="398"/>
      <c r="T18" s="398"/>
      <c r="U18" s="398"/>
      <c r="V18" s="398"/>
      <c r="W18" s="398"/>
    </row>
    <row r="19" customFormat="false" ht="12" hidden="false" customHeight="false" outlineLevel="0" collapsed="false">
      <c r="C19" s="362" t="n">
        <v>14</v>
      </c>
      <c r="D19" s="363" t="n">
        <f aca="false">'[2]5.4'!AJ23</f>
        <v>0</v>
      </c>
      <c r="E19" s="363" t="n">
        <f aca="false">'[2]5.4'!AK23</f>
        <v>0</v>
      </c>
      <c r="F19" s="363" t="n">
        <f aca="false">'[2]5.6'!AR23</f>
        <v>0</v>
      </c>
      <c r="G19" s="363" t="n">
        <f aca="false">'[2]5.6'!AS23</f>
        <v>0</v>
      </c>
      <c r="H19" s="372" t="n">
        <f aca="false">D19+F19</f>
        <v>0</v>
      </c>
      <c r="I19" s="372" t="n">
        <f aca="false">E19+G19</f>
        <v>0</v>
      </c>
      <c r="N19" s="398"/>
      <c r="O19" s="398"/>
      <c r="P19" s="398"/>
      <c r="Q19" s="398"/>
      <c r="R19" s="398"/>
      <c r="S19" s="398"/>
      <c r="T19" s="398"/>
      <c r="U19" s="398"/>
      <c r="V19" s="398"/>
      <c r="W19" s="398"/>
    </row>
    <row r="20" customFormat="false" ht="12" hidden="false" customHeight="false" outlineLevel="0" collapsed="false">
      <c r="C20" s="362" t="n">
        <v>15</v>
      </c>
      <c r="D20" s="363" t="n">
        <f aca="false">'[2]5.4'!AJ24</f>
        <v>0</v>
      </c>
      <c r="E20" s="363" t="n">
        <f aca="false">'[2]5.4'!AK24</f>
        <v>0</v>
      </c>
      <c r="F20" s="363" t="n">
        <f aca="false">'[2]5.6'!AR24</f>
        <v>0</v>
      </c>
      <c r="G20" s="363" t="n">
        <f aca="false">'[2]5.6'!AS24</f>
        <v>0</v>
      </c>
      <c r="H20" s="372" t="n">
        <f aca="false">D20+F20</f>
        <v>0</v>
      </c>
      <c r="I20" s="372" t="n">
        <f aca="false">E20+G20</f>
        <v>0</v>
      </c>
      <c r="N20" s="398"/>
      <c r="O20" s="398"/>
      <c r="P20" s="398"/>
      <c r="Q20" s="398"/>
      <c r="R20" s="398"/>
      <c r="S20" s="398"/>
      <c r="T20" s="398"/>
      <c r="U20" s="398"/>
      <c r="V20" s="398"/>
      <c r="W20" s="398"/>
    </row>
    <row r="21" customFormat="false" ht="12" hidden="false" customHeight="false" outlineLevel="0" collapsed="false">
      <c r="C21" s="362" t="n">
        <v>16</v>
      </c>
      <c r="D21" s="363" t="n">
        <f aca="false">'[2]5.4'!AJ25</f>
        <v>0</v>
      </c>
      <c r="E21" s="363" t="n">
        <f aca="false">'[2]5.4'!AK25</f>
        <v>0</v>
      </c>
      <c r="F21" s="363" t="n">
        <f aca="false">'[2]5.6'!AR25</f>
        <v>0</v>
      </c>
      <c r="G21" s="363" t="n">
        <f aca="false">'[2]5.6'!AS25</f>
        <v>0</v>
      </c>
      <c r="H21" s="372" t="n">
        <f aca="false">D21+F21</f>
        <v>0</v>
      </c>
      <c r="I21" s="372" t="n">
        <f aca="false">E21+G21</f>
        <v>0</v>
      </c>
      <c r="N21" s="398"/>
      <c r="O21" s="398"/>
      <c r="P21" s="398"/>
      <c r="Q21" s="398"/>
      <c r="R21" s="398"/>
      <c r="S21" s="398"/>
      <c r="T21" s="398"/>
      <c r="U21" s="398"/>
      <c r="V21" s="398"/>
      <c r="W21" s="398"/>
    </row>
    <row r="22" customFormat="false" ht="12" hidden="false" customHeight="false" outlineLevel="0" collapsed="false">
      <c r="C22" s="362" t="n">
        <v>17</v>
      </c>
      <c r="D22" s="363" t="n">
        <f aca="false">'[2]5.4'!AJ26</f>
        <v>0</v>
      </c>
      <c r="E22" s="363" t="n">
        <f aca="false">'[2]5.4'!AK26</f>
        <v>0</v>
      </c>
      <c r="F22" s="363" t="n">
        <f aca="false">'[2]5.6'!AR26</f>
        <v>0</v>
      </c>
      <c r="G22" s="363" t="n">
        <f aca="false">'[2]5.6'!AS26</f>
        <v>0</v>
      </c>
      <c r="H22" s="372" t="n">
        <f aca="false">D22+F22</f>
        <v>0</v>
      </c>
      <c r="I22" s="372" t="n">
        <f aca="false">E22+G22</f>
        <v>0</v>
      </c>
      <c r="N22" s="398"/>
      <c r="O22" s="398"/>
      <c r="P22" s="398"/>
      <c r="Q22" s="398"/>
      <c r="R22" s="398"/>
      <c r="S22" s="398"/>
      <c r="T22" s="398"/>
      <c r="U22" s="398"/>
      <c r="V22" s="398"/>
      <c r="W22" s="398"/>
    </row>
    <row r="23" customFormat="false" ht="12" hidden="false" customHeight="false" outlineLevel="0" collapsed="false">
      <c r="C23" s="362" t="n">
        <v>18</v>
      </c>
      <c r="D23" s="363" t="n">
        <f aca="false">'[2]5.4'!AJ27</f>
        <v>0</v>
      </c>
      <c r="E23" s="363" t="n">
        <f aca="false">'[2]5.4'!AK27</f>
        <v>0</v>
      </c>
      <c r="F23" s="363" t="n">
        <f aca="false">'[2]5.6'!AR27</f>
        <v>0</v>
      </c>
      <c r="G23" s="363" t="n">
        <f aca="false">'[2]5.6'!AS27</f>
        <v>0</v>
      </c>
      <c r="H23" s="372" t="n">
        <f aca="false">D23+F23</f>
        <v>0</v>
      </c>
      <c r="I23" s="372" t="n">
        <f aca="false">E23+G23</f>
        <v>0</v>
      </c>
      <c r="N23" s="398"/>
      <c r="O23" s="398"/>
      <c r="P23" s="398"/>
      <c r="Q23" s="398"/>
      <c r="R23" s="398"/>
      <c r="S23" s="398"/>
      <c r="T23" s="398"/>
      <c r="U23" s="398"/>
      <c r="V23" s="398"/>
      <c r="W23" s="398"/>
    </row>
    <row r="24" customFormat="false" ht="12" hidden="false" customHeight="false" outlineLevel="0" collapsed="false">
      <c r="C24" s="362" t="n">
        <v>19</v>
      </c>
      <c r="D24" s="363" t="n">
        <f aca="false">'[2]5.4'!AJ28</f>
        <v>0</v>
      </c>
      <c r="E24" s="363" t="n">
        <f aca="false">'[2]5.4'!AK28</f>
        <v>0</v>
      </c>
      <c r="F24" s="363" t="n">
        <f aca="false">'[2]5.6'!AR28</f>
        <v>0</v>
      </c>
      <c r="G24" s="363" t="n">
        <f aca="false">'[2]5.6'!AS28</f>
        <v>0</v>
      </c>
      <c r="H24" s="372" t="n">
        <f aca="false">D24+F24</f>
        <v>0</v>
      </c>
      <c r="I24" s="372" t="n">
        <f aca="false">E24+G24</f>
        <v>0</v>
      </c>
      <c r="N24" s="398"/>
      <c r="O24" s="398"/>
      <c r="P24" s="398"/>
      <c r="Q24" s="398"/>
      <c r="R24" s="398"/>
      <c r="S24" s="398"/>
      <c r="T24" s="398"/>
      <c r="U24" s="398"/>
      <c r="V24" s="398"/>
      <c r="W24" s="398"/>
    </row>
    <row r="25" customFormat="false" ht="12" hidden="false" customHeight="false" outlineLevel="0" collapsed="false">
      <c r="C25" s="362" t="n">
        <v>20</v>
      </c>
      <c r="D25" s="363" t="n">
        <f aca="false">'[2]5.4'!AJ29</f>
        <v>0</v>
      </c>
      <c r="E25" s="363" t="n">
        <f aca="false">'[2]5.4'!AK29</f>
        <v>0</v>
      </c>
      <c r="F25" s="363" t="n">
        <f aca="false">'[2]5.6'!AR29</f>
        <v>0</v>
      </c>
      <c r="G25" s="363" t="n">
        <f aca="false">'[2]5.6'!AS29</f>
        <v>0</v>
      </c>
      <c r="H25" s="372" t="n">
        <f aca="false">D25+F25</f>
        <v>0</v>
      </c>
      <c r="I25" s="372" t="n">
        <f aca="false">E25+G25</f>
        <v>0</v>
      </c>
      <c r="N25" s="398"/>
      <c r="O25" s="398"/>
      <c r="P25" s="398"/>
      <c r="Q25" s="398"/>
      <c r="R25" s="398"/>
      <c r="S25" s="398"/>
      <c r="T25" s="398"/>
      <c r="U25" s="398"/>
      <c r="V25" s="398"/>
      <c r="W25" s="398"/>
    </row>
    <row r="26" customFormat="false" ht="12" hidden="false" customHeight="false" outlineLevel="0" collapsed="false">
      <c r="C26" s="365" t="s">
        <v>31</v>
      </c>
      <c r="D26" s="366" t="n">
        <f aca="false">SUM(D6:D25)</f>
        <v>0</v>
      </c>
      <c r="E26" s="366" t="n">
        <f aca="false">SUM(E6:E25)</f>
        <v>0</v>
      </c>
      <c r="F26" s="366" t="n">
        <f aca="false">SUM(F6:F25)</f>
        <v>0</v>
      </c>
      <c r="G26" s="366" t="n">
        <f aca="false">SUM(G6:G25)</f>
        <v>0</v>
      </c>
      <c r="N26" s="398"/>
      <c r="O26" s="398"/>
      <c r="P26" s="398"/>
      <c r="Q26" s="398"/>
      <c r="R26" s="398"/>
      <c r="S26" s="398"/>
      <c r="T26" s="398"/>
      <c r="U26" s="398"/>
      <c r="V26" s="398"/>
      <c r="W26" s="398"/>
    </row>
    <row r="27" customFormat="false" ht="12" hidden="false" customHeight="false" outlineLevel="0" collapsed="false">
      <c r="C27" s="385"/>
      <c r="D27" s="386"/>
      <c r="E27" s="386"/>
      <c r="F27" s="386"/>
      <c r="G27" s="386"/>
      <c r="N27" s="398"/>
      <c r="O27" s="398"/>
      <c r="P27" s="398"/>
      <c r="Q27" s="398"/>
      <c r="R27" s="398"/>
      <c r="S27" s="398"/>
      <c r="T27" s="398"/>
      <c r="U27" s="398"/>
      <c r="V27" s="398"/>
      <c r="W27" s="398"/>
    </row>
    <row r="28" customFormat="false" ht="12" hidden="false" customHeight="false" outlineLevel="0" collapsed="false">
      <c r="N28" s="398"/>
      <c r="O28" s="398"/>
      <c r="P28" s="398"/>
      <c r="Q28" s="398"/>
      <c r="R28" s="398"/>
      <c r="S28" s="398"/>
      <c r="T28" s="398"/>
      <c r="U28" s="398"/>
      <c r="V28" s="398"/>
      <c r="W28" s="398"/>
    </row>
    <row r="29" s="236" customFormat="true" ht="17.25" hidden="false" customHeight="false" outlineLevel="0" collapsed="false">
      <c r="B29" s="360" t="n">
        <v>2</v>
      </c>
      <c r="C29" s="182" t="s">
        <v>219</v>
      </c>
      <c r="AE29" s="6"/>
      <c r="AF29" s="6"/>
      <c r="AG29" s="6"/>
      <c r="AH29" s="6"/>
      <c r="AI29" s="6"/>
      <c r="AJ29" s="6"/>
      <c r="AK29" s="6"/>
      <c r="AL29" s="6"/>
      <c r="AM29" s="6"/>
      <c r="AN29" s="6"/>
      <c r="AO29" s="6"/>
      <c r="AP29" s="6"/>
    </row>
    <row r="30" customFormat="false" ht="12" hidden="false" customHeight="false" outlineLevel="0" collapsed="false">
      <c r="L30" s="388" t="s">
        <v>220</v>
      </c>
      <c r="U30" s="388" t="s">
        <v>221</v>
      </c>
    </row>
    <row r="31" customFormat="false" ht="36" hidden="false" customHeight="false" outlineLevel="0" collapsed="false">
      <c r="C31" s="399"/>
      <c r="D31" s="399"/>
      <c r="E31" s="312" t="s">
        <v>222</v>
      </c>
      <c r="F31" s="312" t="s">
        <v>223</v>
      </c>
      <c r="G31" s="312" t="s">
        <v>224</v>
      </c>
      <c r="H31" s="312" t="s">
        <v>225</v>
      </c>
      <c r="I31" s="312" t="s">
        <v>226</v>
      </c>
      <c r="J31" s="312" t="s">
        <v>227</v>
      </c>
      <c r="L31" s="399"/>
      <c r="M31" s="399"/>
      <c r="N31" s="312" t="s">
        <v>222</v>
      </c>
      <c r="O31" s="312" t="s">
        <v>223</v>
      </c>
      <c r="P31" s="312" t="s">
        <v>224</v>
      </c>
      <c r="Q31" s="312" t="s">
        <v>225</v>
      </c>
      <c r="R31" s="312" t="s">
        <v>226</v>
      </c>
      <c r="S31" s="312" t="s">
        <v>227</v>
      </c>
      <c r="T31" s="28"/>
      <c r="U31" s="399"/>
      <c r="V31" s="399"/>
      <c r="W31" s="312" t="s">
        <v>222</v>
      </c>
      <c r="X31" s="312" t="s">
        <v>223</v>
      </c>
      <c r="Y31" s="312" t="s">
        <v>224</v>
      </c>
      <c r="Z31" s="312" t="s">
        <v>225</v>
      </c>
      <c r="AA31" s="312" t="s">
        <v>226</v>
      </c>
      <c r="AB31" s="312" t="s">
        <v>227</v>
      </c>
    </row>
    <row r="32" customFormat="false" ht="12" hidden="false" customHeight="false" outlineLevel="0" collapsed="false">
      <c r="C32" s="400"/>
      <c r="D32" s="401" t="s">
        <v>228</v>
      </c>
      <c r="E32" s="402" t="n">
        <f aca="false">'[2]5.8'!T9</f>
        <v>0</v>
      </c>
      <c r="F32" s="402" t="n">
        <f aca="false">'[2]5.8'!W9</f>
        <v>0</v>
      </c>
      <c r="G32" s="403" t="n">
        <f aca="false">'[2]5.8'!Z9</f>
        <v>0</v>
      </c>
      <c r="H32" s="403" t="n">
        <f aca="false">'[2]5.9'!K9</f>
        <v>0</v>
      </c>
      <c r="I32" s="403" t="n">
        <f aca="false">'[2]5.9'!N9</f>
        <v>0</v>
      </c>
      <c r="J32" s="403" t="n">
        <f aca="false">'[2]5.9'!Q9</f>
        <v>0</v>
      </c>
      <c r="L32" s="400"/>
      <c r="M32" s="401" t="s">
        <v>228</v>
      </c>
      <c r="N32" s="404" t="n">
        <f aca="false">E32</f>
        <v>0</v>
      </c>
      <c r="O32" s="404" t="n">
        <f aca="false">F32</f>
        <v>0</v>
      </c>
      <c r="P32" s="404" t="n">
        <f aca="false">G32</f>
        <v>0</v>
      </c>
      <c r="Q32" s="404" t="n">
        <f aca="false">H32</f>
        <v>0</v>
      </c>
      <c r="R32" s="404" t="n">
        <f aca="false">I32</f>
        <v>0</v>
      </c>
      <c r="S32" s="404" t="n">
        <f aca="false">J32</f>
        <v>0</v>
      </c>
      <c r="T32" s="28"/>
      <c r="U32" s="400"/>
      <c r="V32" s="401"/>
      <c r="W32" s="405"/>
      <c r="X32" s="405"/>
      <c r="Y32" s="406"/>
      <c r="Z32" s="406"/>
      <c r="AA32" s="406"/>
      <c r="AB32" s="406"/>
    </row>
    <row r="33" customFormat="false" ht="12" hidden="false" customHeight="false" outlineLevel="0" collapsed="false">
      <c r="C33" s="407" t="s">
        <v>229</v>
      </c>
      <c r="D33" s="401" t="s">
        <v>230</v>
      </c>
      <c r="E33" s="402" t="n">
        <f aca="false">'[2]5.8'!T10</f>
        <v>0</v>
      </c>
      <c r="F33" s="402" t="n">
        <f aca="false">'[2]5.8'!W10</f>
        <v>0</v>
      </c>
      <c r="G33" s="403" t="n">
        <f aca="false">'[2]5.8'!Z10</f>
        <v>0</v>
      </c>
      <c r="H33" s="403" t="n">
        <f aca="false">'[2]5.9'!K10</f>
        <v>0</v>
      </c>
      <c r="I33" s="403" t="n">
        <f aca="false">'[2]5.9'!N10</f>
        <v>0</v>
      </c>
      <c r="J33" s="403" t="n">
        <f aca="false">'[2]5.9'!Q10</f>
        <v>0</v>
      </c>
      <c r="L33" s="407" t="s">
        <v>229</v>
      </c>
      <c r="M33" s="401" t="s">
        <v>230</v>
      </c>
      <c r="N33" s="404" t="n">
        <f aca="false">E33</f>
        <v>0</v>
      </c>
      <c r="O33" s="404" t="n">
        <f aca="false">F33</f>
        <v>0</v>
      </c>
      <c r="P33" s="404" t="n">
        <f aca="false">G33</f>
        <v>0</v>
      </c>
      <c r="Q33" s="404" t="n">
        <f aca="false">H33</f>
        <v>0</v>
      </c>
      <c r="R33" s="404" t="n">
        <f aca="false">I33</f>
        <v>0</v>
      </c>
      <c r="S33" s="404" t="n">
        <f aca="false">J33</f>
        <v>0</v>
      </c>
      <c r="T33" s="28"/>
      <c r="U33" s="407"/>
      <c r="V33" s="401"/>
      <c r="W33" s="405"/>
      <c r="X33" s="405"/>
      <c r="Y33" s="406"/>
      <c r="Z33" s="406"/>
      <c r="AA33" s="406"/>
      <c r="AB33" s="406"/>
    </row>
    <row r="34" customFormat="false" ht="12" hidden="false" customHeight="false" outlineLevel="0" collapsed="false">
      <c r="C34" s="408"/>
      <c r="D34" s="401" t="s">
        <v>231</v>
      </c>
      <c r="E34" s="402" t="n">
        <f aca="false">'[2]5.8'!T11</f>
        <v>0</v>
      </c>
      <c r="F34" s="402" t="n">
        <f aca="false">'[2]5.8'!W11</f>
        <v>0</v>
      </c>
      <c r="G34" s="403" t="n">
        <f aca="false">'[2]5.8'!Z11</f>
        <v>0</v>
      </c>
      <c r="H34" s="403" t="n">
        <f aca="false">'[2]5.9'!K11</f>
        <v>0</v>
      </c>
      <c r="I34" s="403" t="n">
        <f aca="false">'[2]5.9'!N11</f>
        <v>0</v>
      </c>
      <c r="J34" s="403" t="n">
        <f aca="false">'[2]5.9'!Q11</f>
        <v>0</v>
      </c>
      <c r="L34" s="408"/>
      <c r="M34" s="401" t="s">
        <v>231</v>
      </c>
      <c r="N34" s="404" t="n">
        <f aca="false">E34</f>
        <v>0</v>
      </c>
      <c r="O34" s="404" t="n">
        <f aca="false">F34</f>
        <v>0</v>
      </c>
      <c r="P34" s="404" t="n">
        <f aca="false">G34</f>
        <v>0</v>
      </c>
      <c r="Q34" s="404" t="n">
        <f aca="false">H34</f>
        <v>0</v>
      </c>
      <c r="R34" s="404" t="n">
        <f aca="false">I34</f>
        <v>0</v>
      </c>
      <c r="S34" s="404" t="n">
        <f aca="false">J34</f>
        <v>0</v>
      </c>
      <c r="T34" s="28"/>
      <c r="U34" s="408"/>
      <c r="V34" s="401"/>
      <c r="W34" s="405"/>
      <c r="X34" s="405"/>
      <c r="Y34" s="406"/>
      <c r="Z34" s="406"/>
      <c r="AA34" s="406"/>
      <c r="AB34" s="406"/>
    </row>
    <row r="35" customFormat="false" ht="12" hidden="false" customHeight="false" outlineLevel="0" collapsed="false">
      <c r="C35" s="409" t="s">
        <v>232</v>
      </c>
      <c r="D35" s="401"/>
      <c r="E35" s="405" t="n">
        <f aca="false">SUM(E32:E34)</f>
        <v>0</v>
      </c>
      <c r="F35" s="405" t="n">
        <f aca="false">SUM(F32:F34)</f>
        <v>0</v>
      </c>
      <c r="G35" s="405" t="n">
        <f aca="false">SUM(G32:G34)</f>
        <v>0</v>
      </c>
      <c r="H35" s="405" t="n">
        <f aca="false">SUM(H32:H34)</f>
        <v>0</v>
      </c>
      <c r="I35" s="405" t="n">
        <f aca="false">SUM(I32:I34)</f>
        <v>0</v>
      </c>
      <c r="J35" s="405" t="n">
        <f aca="false">SUM(J32:J34)</f>
        <v>0</v>
      </c>
      <c r="L35" s="409" t="s">
        <v>232</v>
      </c>
      <c r="M35" s="401"/>
      <c r="N35" s="404" t="n">
        <f aca="false">E35</f>
        <v>0</v>
      </c>
      <c r="O35" s="404" t="n">
        <f aca="false">F35</f>
        <v>0</v>
      </c>
      <c r="P35" s="404" t="n">
        <f aca="false">G35</f>
        <v>0</v>
      </c>
      <c r="Q35" s="404" t="n">
        <f aca="false">H35</f>
        <v>0</v>
      </c>
      <c r="R35" s="404" t="n">
        <f aca="false">I35</f>
        <v>0</v>
      </c>
      <c r="S35" s="404" t="n">
        <f aca="false">J35</f>
        <v>0</v>
      </c>
      <c r="T35" s="28"/>
      <c r="U35" s="409"/>
      <c r="V35" s="401"/>
      <c r="W35" s="405"/>
      <c r="X35" s="405"/>
      <c r="Y35" s="405"/>
      <c r="Z35" s="405"/>
      <c r="AA35" s="405"/>
      <c r="AB35" s="405"/>
    </row>
    <row r="36" customFormat="false" ht="12" hidden="false" customHeight="false" outlineLevel="0" collapsed="false">
      <c r="C36" s="400"/>
      <c r="D36" s="401" t="s">
        <v>228</v>
      </c>
      <c r="E36" s="402" t="n">
        <f aca="false">'[2]5.8'!T13</f>
        <v>0</v>
      </c>
      <c r="F36" s="402" t="n">
        <f aca="false">'[2]5.8'!W13</f>
        <v>0</v>
      </c>
      <c r="G36" s="403" t="n">
        <f aca="false">'[2]5.8'!Z13</f>
        <v>0</v>
      </c>
      <c r="H36" s="403" t="n">
        <f aca="false">'[2]5.9'!K13</f>
        <v>0</v>
      </c>
      <c r="I36" s="403" t="n">
        <f aca="false">'[2]5.9'!N13</f>
        <v>0</v>
      </c>
      <c r="J36" s="403" t="n">
        <f aca="false">'[2]5.9'!Q13</f>
        <v>0</v>
      </c>
      <c r="L36" s="400"/>
      <c r="M36" s="401" t="s">
        <v>228</v>
      </c>
      <c r="N36" s="404" t="n">
        <f aca="false">IF($D$26+$F$26&gt;0,E36*$D$26/($D$26+$F$26),0)</f>
        <v>0</v>
      </c>
      <c r="O36" s="404" t="n">
        <f aca="false">IF($D$26+$F$26&gt;0,F36*$D$26/($D$26+$F$26),0)</f>
        <v>0</v>
      </c>
      <c r="P36" s="404" t="n">
        <f aca="false">IF($D$26+$F$26&gt;0,G36*$D$26/($D$26+$F$26),0)</f>
        <v>0</v>
      </c>
      <c r="Q36" s="404" t="n">
        <f aca="false">IF($D$26+$F$26&gt;0,H36*$D$26/($D$26+$F$26),0)</f>
        <v>0</v>
      </c>
      <c r="R36" s="404" t="n">
        <f aca="false">IF($D$26+$F$26&gt;0,I36*$D$26/($D$26+$F$26),0)</f>
        <v>0</v>
      </c>
      <c r="S36" s="404" t="n">
        <f aca="false">IF($D$26+$F$26&gt;0,J36*$D$26/($D$26+$F$26),0)</f>
        <v>0</v>
      </c>
      <c r="T36" s="28"/>
      <c r="U36" s="400"/>
      <c r="V36" s="401" t="s">
        <v>228</v>
      </c>
      <c r="W36" s="404" t="n">
        <f aca="false">IF($D$26+$F$26&gt;0,E36*$F$26/($D$26+$F$26),0)</f>
        <v>0</v>
      </c>
      <c r="X36" s="404" t="n">
        <f aca="false">IF($D$26+$F$26&gt;0,F36*$F$26/($D$26+$F$26),0)</f>
        <v>0</v>
      </c>
      <c r="Y36" s="404" t="n">
        <f aca="false">IF($D$26+$F$26&gt;0,G36*$F$26/($D$26+$F$26),0)</f>
        <v>0</v>
      </c>
      <c r="Z36" s="404" t="n">
        <f aca="false">IF($D$26+$F$26&gt;0,H36*$F$26/($D$26+$F$26),0)</f>
        <v>0</v>
      </c>
      <c r="AA36" s="404" t="n">
        <f aca="false">IF($D$26+$F$26&gt;0,I36*$F$26/($D$26+$F$26),0)</f>
        <v>0</v>
      </c>
      <c r="AB36" s="404" t="n">
        <f aca="false">IF($D$26+$F$26&gt;0,J36*$F$26/($D$26+$F$26),0)</f>
        <v>0</v>
      </c>
    </row>
    <row r="37" customFormat="false" ht="12" hidden="false" customHeight="false" outlineLevel="0" collapsed="false">
      <c r="C37" s="407" t="s">
        <v>233</v>
      </c>
      <c r="D37" s="401" t="s">
        <v>230</v>
      </c>
      <c r="E37" s="402" t="n">
        <f aca="false">'[2]5.8'!T14</f>
        <v>0</v>
      </c>
      <c r="F37" s="402" t="n">
        <f aca="false">'[2]5.8'!W14</f>
        <v>0</v>
      </c>
      <c r="G37" s="403" t="n">
        <f aca="false">'[2]5.8'!Z14</f>
        <v>0</v>
      </c>
      <c r="H37" s="403" t="n">
        <f aca="false">'[2]5.9'!K14</f>
        <v>0</v>
      </c>
      <c r="I37" s="403" t="n">
        <f aca="false">'[2]5.9'!N14</f>
        <v>0</v>
      </c>
      <c r="J37" s="403" t="n">
        <f aca="false">'[2]5.9'!Q14</f>
        <v>0</v>
      </c>
      <c r="L37" s="407" t="s">
        <v>233</v>
      </c>
      <c r="M37" s="401" t="s">
        <v>230</v>
      </c>
      <c r="N37" s="404" t="n">
        <f aca="false">IF($D$26+$F$26&gt;0,E37*$D$26/($D$26+$F$26),0)</f>
        <v>0</v>
      </c>
      <c r="O37" s="404" t="n">
        <f aca="false">IF($D$26+$F$26&gt;0,F37*$D$26/($D$26+$F$26),0)</f>
        <v>0</v>
      </c>
      <c r="P37" s="404" t="n">
        <f aca="false">IF($D$26+$F$26&gt;0,G37*$D$26/($D$26+$F$26),0)</f>
        <v>0</v>
      </c>
      <c r="Q37" s="404" t="n">
        <f aca="false">IF($D$26+$F$26&gt;0,H37*$D$26/($D$26+$F$26),0)</f>
        <v>0</v>
      </c>
      <c r="R37" s="404" t="n">
        <f aca="false">IF($D$26+$F$26&gt;0,I37*$D$26/($D$26+$F$26),0)</f>
        <v>0</v>
      </c>
      <c r="S37" s="404" t="n">
        <f aca="false">IF($D$26+$F$26&gt;0,J37*$D$26/($D$26+$F$26),0)</f>
        <v>0</v>
      </c>
      <c r="T37" s="28"/>
      <c r="U37" s="407" t="s">
        <v>233</v>
      </c>
      <c r="V37" s="401" t="s">
        <v>230</v>
      </c>
      <c r="W37" s="404" t="n">
        <f aca="false">IF($D$26+$F$26&gt;0,E37*$F$26/($D$26+$F$26),0)</f>
        <v>0</v>
      </c>
      <c r="X37" s="404" t="n">
        <f aca="false">IF($D$26+$F$26&gt;0,F37*$F$26/($D$26+$F$26),0)</f>
        <v>0</v>
      </c>
      <c r="Y37" s="404" t="n">
        <f aca="false">IF($D$26+$F$26&gt;0,G37*$F$26/($D$26+$F$26),0)</f>
        <v>0</v>
      </c>
      <c r="Z37" s="404" t="n">
        <f aca="false">IF($D$26+$F$26&gt;0,H37*$F$26/($D$26+$F$26),0)</f>
        <v>0</v>
      </c>
      <c r="AA37" s="404" t="n">
        <f aca="false">IF($D$26+$F$26&gt;0,I37*$F$26/($D$26+$F$26),0)</f>
        <v>0</v>
      </c>
      <c r="AB37" s="404" t="n">
        <f aca="false">IF($D$26+$F$26&gt;0,J37*$F$26/($D$26+$F$26),0)</f>
        <v>0</v>
      </c>
    </row>
    <row r="38" customFormat="false" ht="12" hidden="false" customHeight="false" outlineLevel="0" collapsed="false">
      <c r="C38" s="408"/>
      <c r="D38" s="401" t="s">
        <v>231</v>
      </c>
      <c r="E38" s="402" t="n">
        <f aca="false">'[2]5.8'!T15</f>
        <v>0</v>
      </c>
      <c r="F38" s="402" t="n">
        <f aca="false">'[2]5.8'!W15</f>
        <v>0</v>
      </c>
      <c r="G38" s="403" t="n">
        <f aca="false">'[2]5.8'!Z15</f>
        <v>0</v>
      </c>
      <c r="H38" s="403" t="n">
        <f aca="false">'[2]5.9'!K15</f>
        <v>0</v>
      </c>
      <c r="I38" s="403" t="n">
        <f aca="false">'[2]5.9'!N15</f>
        <v>0</v>
      </c>
      <c r="J38" s="403" t="n">
        <f aca="false">'[2]5.9'!Q15</f>
        <v>0</v>
      </c>
      <c r="L38" s="408"/>
      <c r="M38" s="401" t="s">
        <v>231</v>
      </c>
      <c r="N38" s="404" t="n">
        <f aca="false">IF($D$26+$F$26&gt;0,E38*$D$26/($D$26+$F$26),0)</f>
        <v>0</v>
      </c>
      <c r="O38" s="404" t="n">
        <f aca="false">IF($D$26+$F$26&gt;0,F38*$D$26/($D$26+$F$26),0)</f>
        <v>0</v>
      </c>
      <c r="P38" s="404" t="n">
        <f aca="false">IF($D$26+$F$26&gt;0,G38*$D$26/($D$26+$F$26),0)</f>
        <v>0</v>
      </c>
      <c r="Q38" s="404" t="n">
        <f aca="false">IF($D$26+$F$26&gt;0,H38*$D$26/($D$26+$F$26),0)</f>
        <v>0</v>
      </c>
      <c r="R38" s="404" t="n">
        <f aca="false">IF($D$26+$F$26&gt;0,I38*$D$26/($D$26+$F$26),0)</f>
        <v>0</v>
      </c>
      <c r="S38" s="404" t="n">
        <f aca="false">IF($D$26+$F$26&gt;0,J38*$D$26/($D$26+$F$26),0)</f>
        <v>0</v>
      </c>
      <c r="T38" s="28"/>
      <c r="U38" s="408"/>
      <c r="V38" s="401" t="s">
        <v>231</v>
      </c>
      <c r="W38" s="404" t="n">
        <f aca="false">IF($D$26+$F$26&gt;0,E38*$F$26/($D$26+$F$26),0)</f>
        <v>0</v>
      </c>
      <c r="X38" s="404" t="n">
        <f aca="false">IF($D$26+$F$26&gt;0,F38*$F$26/($D$26+$F$26),0)</f>
        <v>0</v>
      </c>
      <c r="Y38" s="404" t="n">
        <f aca="false">IF($D$26+$F$26&gt;0,G38*$F$26/($D$26+$F$26),0)</f>
        <v>0</v>
      </c>
      <c r="Z38" s="404" t="n">
        <f aca="false">IF($D$26+$F$26&gt;0,H38*$F$26/($D$26+$F$26),0)</f>
        <v>0</v>
      </c>
      <c r="AA38" s="404" t="n">
        <f aca="false">IF($D$26+$F$26&gt;0,I38*$F$26/($D$26+$F$26),0)</f>
        <v>0</v>
      </c>
      <c r="AB38" s="404" t="n">
        <f aca="false">IF($D$26+$F$26&gt;0,J38*$F$26/($D$26+$F$26),0)</f>
        <v>0</v>
      </c>
    </row>
    <row r="39" customFormat="false" ht="12" hidden="false" customHeight="false" outlineLevel="0" collapsed="false">
      <c r="C39" s="409" t="s">
        <v>234</v>
      </c>
      <c r="D39" s="401"/>
      <c r="E39" s="405" t="n">
        <f aca="false">SUM(E36:E38)</f>
        <v>0</v>
      </c>
      <c r="F39" s="405" t="n">
        <f aca="false">SUM(F36:F38)</f>
        <v>0</v>
      </c>
      <c r="G39" s="405" t="n">
        <f aca="false">SUM(G36:G38)</f>
        <v>0</v>
      </c>
      <c r="H39" s="405" t="n">
        <f aca="false">SUM(H36:H38)</f>
        <v>0</v>
      </c>
      <c r="I39" s="405" t="n">
        <f aca="false">SUM(I36:I38)</f>
        <v>0</v>
      </c>
      <c r="J39" s="405" t="n">
        <f aca="false">SUM(J36:J38)</f>
        <v>0</v>
      </c>
      <c r="L39" s="409" t="s">
        <v>234</v>
      </c>
      <c r="M39" s="401"/>
      <c r="N39" s="404" t="n">
        <f aca="false">IF($D$26+$F$26&gt;0,E39*$D$26/($D$26+$F$26),0)</f>
        <v>0</v>
      </c>
      <c r="O39" s="404" t="n">
        <f aca="false">IF($D$26+$F$26&gt;0,F39*$D$26/($D$26+$F$26),0)</f>
        <v>0</v>
      </c>
      <c r="P39" s="404" t="n">
        <f aca="false">IF($D$26+$F$26&gt;0,G39*$D$26/($D$26+$F$26),0)</f>
        <v>0</v>
      </c>
      <c r="Q39" s="404" t="n">
        <f aca="false">IF($D$26+$F$26&gt;0,H39*$D$26/($D$26+$F$26),0)</f>
        <v>0</v>
      </c>
      <c r="R39" s="404" t="n">
        <f aca="false">IF($D$26+$F$26&gt;0,I39*$D$26/($D$26+$F$26),0)</f>
        <v>0</v>
      </c>
      <c r="S39" s="404" t="n">
        <f aca="false">IF($D$26+$F$26&gt;0,J39*$D$26/($D$26+$F$26),0)</f>
        <v>0</v>
      </c>
      <c r="T39" s="28"/>
      <c r="U39" s="409" t="s">
        <v>234</v>
      </c>
      <c r="V39" s="401"/>
      <c r="W39" s="404" t="n">
        <f aca="false">IF($D$26+$F$26&gt;0,E39*$F$26/($D$26+$F$26),0)</f>
        <v>0</v>
      </c>
      <c r="X39" s="404" t="n">
        <f aca="false">IF($D$26+$F$26&gt;0,F39*$F$26/($D$26+$F$26),0)</f>
        <v>0</v>
      </c>
      <c r="Y39" s="404" t="n">
        <f aca="false">IF($D$26+$F$26&gt;0,G39*$F$26/($D$26+$F$26),0)</f>
        <v>0</v>
      </c>
      <c r="Z39" s="404" t="n">
        <f aca="false">IF($D$26+$F$26&gt;0,H39*$F$26/($D$26+$F$26),0)</f>
        <v>0</v>
      </c>
      <c r="AA39" s="404" t="n">
        <f aca="false">IF($D$26+$F$26&gt;0,I39*$F$26/($D$26+$F$26),0)</f>
        <v>0</v>
      </c>
      <c r="AB39" s="404" t="n">
        <f aca="false">IF($D$26+$F$26&gt;0,J39*$F$26/($D$26+$F$26),0)</f>
        <v>0</v>
      </c>
    </row>
    <row r="40" customFormat="false" ht="12" hidden="false" customHeight="false" outlineLevel="0" collapsed="false">
      <c r="C40" s="400"/>
      <c r="D40" s="401" t="s">
        <v>228</v>
      </c>
      <c r="E40" s="402" t="n">
        <f aca="false">'[2]5.8'!T17</f>
        <v>0</v>
      </c>
      <c r="F40" s="402" t="n">
        <f aca="false">'[2]5.8'!W17</f>
        <v>0</v>
      </c>
      <c r="G40" s="403" t="n">
        <f aca="false">'[2]5.8'!Z17</f>
        <v>0</v>
      </c>
      <c r="H40" s="403" t="n">
        <f aca="false">'[2]5.9'!K17</f>
        <v>0</v>
      </c>
      <c r="I40" s="403" t="n">
        <f aca="false">'[2]5.9'!N17</f>
        <v>0</v>
      </c>
      <c r="J40" s="403" t="n">
        <f aca="false">'[2]5.9'!Q17</f>
        <v>0</v>
      </c>
      <c r="L40" s="400"/>
      <c r="M40" s="401" t="s">
        <v>228</v>
      </c>
      <c r="N40" s="404" t="n">
        <f aca="false">E40</f>
        <v>0</v>
      </c>
      <c r="O40" s="404" t="n">
        <f aca="false">F40</f>
        <v>0</v>
      </c>
      <c r="P40" s="404" t="n">
        <f aca="false">G40</f>
        <v>0</v>
      </c>
      <c r="Q40" s="404" t="n">
        <f aca="false">H40</f>
        <v>0</v>
      </c>
      <c r="R40" s="404" t="n">
        <f aca="false">I40</f>
        <v>0</v>
      </c>
      <c r="S40" s="404" t="n">
        <f aca="false">J40</f>
        <v>0</v>
      </c>
      <c r="T40" s="28"/>
      <c r="U40" s="400"/>
      <c r="V40" s="401"/>
      <c r="W40" s="405"/>
      <c r="X40" s="405"/>
      <c r="Y40" s="406"/>
      <c r="Z40" s="406"/>
      <c r="AA40" s="406"/>
      <c r="AB40" s="406"/>
    </row>
    <row r="41" customFormat="false" ht="12" hidden="false" customHeight="false" outlineLevel="0" collapsed="false">
      <c r="C41" s="407" t="s">
        <v>235</v>
      </c>
      <c r="D41" s="401" t="s">
        <v>230</v>
      </c>
      <c r="E41" s="402" t="n">
        <f aca="false">'[2]5.8'!T18</f>
        <v>0</v>
      </c>
      <c r="F41" s="402" t="n">
        <f aca="false">'[2]5.8'!W18</f>
        <v>0</v>
      </c>
      <c r="G41" s="403" t="n">
        <f aca="false">'[2]5.8'!Z18</f>
        <v>0</v>
      </c>
      <c r="H41" s="403" t="n">
        <f aca="false">'[2]5.9'!K18</f>
        <v>0</v>
      </c>
      <c r="I41" s="403" t="n">
        <f aca="false">'[2]5.9'!N18</f>
        <v>0</v>
      </c>
      <c r="J41" s="403" t="n">
        <f aca="false">'[2]5.9'!Q18</f>
        <v>0</v>
      </c>
      <c r="L41" s="407" t="s">
        <v>235</v>
      </c>
      <c r="M41" s="401" t="s">
        <v>230</v>
      </c>
      <c r="N41" s="404" t="n">
        <f aca="false">E41</f>
        <v>0</v>
      </c>
      <c r="O41" s="404" t="n">
        <f aca="false">F41</f>
        <v>0</v>
      </c>
      <c r="P41" s="404" t="n">
        <f aca="false">G41</f>
        <v>0</v>
      </c>
      <c r="Q41" s="404" t="n">
        <f aca="false">H41</f>
        <v>0</v>
      </c>
      <c r="R41" s="404" t="n">
        <f aca="false">I41</f>
        <v>0</v>
      </c>
      <c r="S41" s="404" t="n">
        <f aca="false">J41</f>
        <v>0</v>
      </c>
      <c r="T41" s="28"/>
      <c r="U41" s="407"/>
      <c r="V41" s="401"/>
      <c r="W41" s="405"/>
      <c r="X41" s="405"/>
      <c r="Y41" s="406"/>
      <c r="Z41" s="406"/>
      <c r="AA41" s="406"/>
      <c r="AB41" s="406"/>
    </row>
    <row r="42" customFormat="false" ht="12" hidden="false" customHeight="false" outlineLevel="0" collapsed="false">
      <c r="C42" s="408"/>
      <c r="D42" s="401" t="s">
        <v>231</v>
      </c>
      <c r="E42" s="402" t="n">
        <f aca="false">'[2]5.8'!T19</f>
        <v>0</v>
      </c>
      <c r="F42" s="402" t="n">
        <f aca="false">'[2]5.8'!W19</f>
        <v>0</v>
      </c>
      <c r="G42" s="403" t="n">
        <f aca="false">'[2]5.8'!Z19</f>
        <v>0</v>
      </c>
      <c r="H42" s="403" t="n">
        <f aca="false">'[2]5.9'!K19</f>
        <v>0</v>
      </c>
      <c r="I42" s="403" t="n">
        <f aca="false">'[2]5.9'!N19</f>
        <v>0</v>
      </c>
      <c r="J42" s="403" t="n">
        <f aca="false">'[2]5.9'!Q19</f>
        <v>0</v>
      </c>
      <c r="L42" s="408"/>
      <c r="M42" s="401" t="s">
        <v>231</v>
      </c>
      <c r="N42" s="404" t="n">
        <f aca="false">E42</f>
        <v>0</v>
      </c>
      <c r="O42" s="404" t="n">
        <f aca="false">F42</f>
        <v>0</v>
      </c>
      <c r="P42" s="404" t="n">
        <f aca="false">G42</f>
        <v>0</v>
      </c>
      <c r="Q42" s="404" t="n">
        <f aca="false">H42</f>
        <v>0</v>
      </c>
      <c r="R42" s="404" t="n">
        <f aca="false">I42</f>
        <v>0</v>
      </c>
      <c r="S42" s="404" t="n">
        <f aca="false">J42</f>
        <v>0</v>
      </c>
      <c r="T42" s="28"/>
      <c r="U42" s="408"/>
      <c r="V42" s="401"/>
      <c r="W42" s="405"/>
      <c r="X42" s="405"/>
      <c r="Y42" s="406"/>
      <c r="Z42" s="406"/>
      <c r="AA42" s="406"/>
      <c r="AB42" s="406"/>
    </row>
    <row r="43" customFormat="false" ht="12" hidden="false" customHeight="false" outlineLevel="0" collapsed="false">
      <c r="C43" s="401" t="s">
        <v>236</v>
      </c>
      <c r="D43" s="401"/>
      <c r="E43" s="405" t="n">
        <f aca="false">SUM(E40:E42)</f>
        <v>0</v>
      </c>
      <c r="F43" s="405" t="n">
        <f aca="false">SUM(F40:F42)</f>
        <v>0</v>
      </c>
      <c r="G43" s="405" t="n">
        <f aca="false">SUM(G40:G42)</f>
        <v>0</v>
      </c>
      <c r="H43" s="405" t="n">
        <f aca="false">SUM(H40:H42)</f>
        <v>0</v>
      </c>
      <c r="I43" s="405" t="n">
        <f aca="false">SUM(I40:I42)</f>
        <v>0</v>
      </c>
      <c r="J43" s="405" t="n">
        <f aca="false">SUM(J40:J42)</f>
        <v>0</v>
      </c>
      <c r="L43" s="401" t="s">
        <v>236</v>
      </c>
      <c r="M43" s="401"/>
      <c r="N43" s="404" t="n">
        <f aca="false">E43</f>
        <v>0</v>
      </c>
      <c r="O43" s="404" t="n">
        <f aca="false">F43</f>
        <v>0</v>
      </c>
      <c r="P43" s="404" t="n">
        <f aca="false">G43</f>
        <v>0</v>
      </c>
      <c r="Q43" s="404" t="n">
        <f aca="false">H43</f>
        <v>0</v>
      </c>
      <c r="R43" s="404" t="n">
        <f aca="false">I43</f>
        <v>0</v>
      </c>
      <c r="S43" s="404" t="n">
        <f aca="false">J43</f>
        <v>0</v>
      </c>
      <c r="T43" s="28"/>
      <c r="U43" s="401"/>
      <c r="V43" s="401"/>
      <c r="W43" s="405"/>
      <c r="X43" s="405"/>
      <c r="Y43" s="405"/>
      <c r="Z43" s="405"/>
      <c r="AA43" s="405"/>
      <c r="AB43" s="405"/>
    </row>
    <row r="44" customFormat="false" ht="12" hidden="false" customHeight="false" outlineLevel="0" collapsed="false">
      <c r="C44" s="409"/>
      <c r="D44" s="401" t="s">
        <v>228</v>
      </c>
      <c r="E44" s="402" t="n">
        <f aca="false">'[2]5.8'!T21</f>
        <v>0</v>
      </c>
      <c r="F44" s="402" t="n">
        <f aca="false">'[2]5.8'!W21</f>
        <v>0</v>
      </c>
      <c r="G44" s="403" t="n">
        <f aca="false">'[2]5.8'!Z21</f>
        <v>0</v>
      </c>
      <c r="H44" s="403" t="n">
        <f aca="false">'[2]5.9'!K21</f>
        <v>0</v>
      </c>
      <c r="I44" s="403" t="n">
        <f aca="false">'[2]5.9'!N21</f>
        <v>0</v>
      </c>
      <c r="J44" s="403" t="n">
        <f aca="false">'[2]5.9'!Q21</f>
        <v>0</v>
      </c>
      <c r="L44" s="409"/>
      <c r="M44" s="401" t="s">
        <v>228</v>
      </c>
      <c r="N44" s="404" t="n">
        <f aca="false">IF($D$26+$F$26&gt;0,E44*$D$26/($D$26+$F$26),0)</f>
        <v>0</v>
      </c>
      <c r="O44" s="404" t="n">
        <f aca="false">IF($D$26+$F$26&gt;0,F44*$D$26/($D$26+$F$26),0)</f>
        <v>0</v>
      </c>
      <c r="P44" s="404" t="n">
        <f aca="false">IF($D$26+$F$26&gt;0,G44*$D$26/($D$26+$F$26),0)</f>
        <v>0</v>
      </c>
      <c r="Q44" s="404" t="n">
        <f aca="false">IF($D$26+$F$26&gt;0,H44*$D$26/($D$26+$F$26),0)</f>
        <v>0</v>
      </c>
      <c r="R44" s="404" t="n">
        <f aca="false">IF($D$26+$F$26&gt;0,I44*$D$26/($D$26+$F$26),0)</f>
        <v>0</v>
      </c>
      <c r="S44" s="404" t="n">
        <f aca="false">IF($D$26+$F$26&gt;0,J44*$D$26/($D$26+$F$26),0)</f>
        <v>0</v>
      </c>
      <c r="T44" s="28"/>
      <c r="U44" s="409"/>
      <c r="V44" s="401" t="s">
        <v>228</v>
      </c>
      <c r="W44" s="404" t="n">
        <f aca="false">IF($D$26+$F$26&gt;0,E44*$F$26/($D$26+$F$26),0)</f>
        <v>0</v>
      </c>
      <c r="X44" s="404" t="n">
        <f aca="false">IF($D$26+$F$26&gt;0,F44*$F$26/($D$26+$F$26),0)</f>
        <v>0</v>
      </c>
      <c r="Y44" s="404" t="n">
        <f aca="false">IF($D$26+$F$26&gt;0,G44*$F$26/($D$26+$F$26),0)</f>
        <v>0</v>
      </c>
      <c r="Z44" s="404" t="n">
        <f aca="false">IF($D$26+$F$26&gt;0,H44*$F$26/($D$26+$F$26),0)</f>
        <v>0</v>
      </c>
      <c r="AA44" s="404" t="n">
        <f aca="false">IF($D$26+$F$26&gt;0,I44*$F$26/($D$26+$F$26),0)</f>
        <v>0</v>
      </c>
      <c r="AB44" s="404" t="n">
        <f aca="false">IF($D$26+$F$26&gt;0,J44*$F$26/($D$26+$F$26),0)</f>
        <v>0</v>
      </c>
    </row>
    <row r="45" customFormat="false" ht="12" hidden="false" customHeight="false" outlineLevel="0" collapsed="false">
      <c r="C45" s="407" t="s">
        <v>237</v>
      </c>
      <c r="D45" s="401" t="s">
        <v>230</v>
      </c>
      <c r="E45" s="402" t="n">
        <f aca="false">'[2]5.8'!T22</f>
        <v>0</v>
      </c>
      <c r="F45" s="402" t="n">
        <f aca="false">'[2]5.8'!W22</f>
        <v>0</v>
      </c>
      <c r="G45" s="403" t="n">
        <f aca="false">'[2]5.8'!Z22</f>
        <v>0</v>
      </c>
      <c r="H45" s="403" t="n">
        <f aca="false">'[2]5.9'!K22</f>
        <v>0</v>
      </c>
      <c r="I45" s="403" t="n">
        <f aca="false">'[2]5.9'!N22</f>
        <v>0</v>
      </c>
      <c r="J45" s="403" t="n">
        <f aca="false">'[2]5.9'!Q22</f>
        <v>0</v>
      </c>
      <c r="L45" s="407" t="s">
        <v>237</v>
      </c>
      <c r="M45" s="401" t="s">
        <v>230</v>
      </c>
      <c r="N45" s="404" t="n">
        <f aca="false">IF($D$26+$F$26&gt;0,E45*$D$26/($D$26+$F$26),0)</f>
        <v>0</v>
      </c>
      <c r="O45" s="404" t="n">
        <f aca="false">IF($D$26+$F$26&gt;0,F45*$D$26/($D$26+$F$26),0)</f>
        <v>0</v>
      </c>
      <c r="P45" s="404" t="n">
        <f aca="false">IF($D$26+$F$26&gt;0,G45*$D$26/($D$26+$F$26),0)</f>
        <v>0</v>
      </c>
      <c r="Q45" s="404" t="n">
        <f aca="false">IF($D$26+$F$26&gt;0,H45*$D$26/($D$26+$F$26),0)</f>
        <v>0</v>
      </c>
      <c r="R45" s="404" t="n">
        <f aca="false">IF($D$26+$F$26&gt;0,I45*$D$26/($D$26+$F$26),0)</f>
        <v>0</v>
      </c>
      <c r="S45" s="404" t="n">
        <f aca="false">IF($D$26+$F$26&gt;0,J45*$D$26/($D$26+$F$26),0)</f>
        <v>0</v>
      </c>
      <c r="T45" s="28"/>
      <c r="U45" s="407" t="s">
        <v>237</v>
      </c>
      <c r="V45" s="401" t="s">
        <v>230</v>
      </c>
      <c r="W45" s="404" t="n">
        <f aca="false">IF($D$26+$F$26&gt;0,E45*$F$26/($D$26+$F$26),0)</f>
        <v>0</v>
      </c>
      <c r="X45" s="404" t="n">
        <f aca="false">IF($D$26+$F$26&gt;0,F45*$F$26/($D$26+$F$26),0)</f>
        <v>0</v>
      </c>
      <c r="Y45" s="404" t="n">
        <f aca="false">IF($D$26+$F$26&gt;0,G45*$F$26/($D$26+$F$26),0)</f>
        <v>0</v>
      </c>
      <c r="Z45" s="404" t="n">
        <f aca="false">IF($D$26+$F$26&gt;0,H45*$F$26/($D$26+$F$26),0)</f>
        <v>0</v>
      </c>
      <c r="AA45" s="404" t="n">
        <f aca="false">IF($D$26+$F$26&gt;0,I45*$F$26/($D$26+$F$26),0)</f>
        <v>0</v>
      </c>
      <c r="AB45" s="404" t="n">
        <f aca="false">IF($D$26+$F$26&gt;0,J45*$F$26/($D$26+$F$26),0)</f>
        <v>0</v>
      </c>
    </row>
    <row r="46" customFormat="false" ht="12" hidden="false" customHeight="false" outlineLevel="0" collapsed="false">
      <c r="C46" s="408"/>
      <c r="D46" s="401" t="s">
        <v>231</v>
      </c>
      <c r="E46" s="402" t="n">
        <f aca="false">'[2]5.8'!T23</f>
        <v>0</v>
      </c>
      <c r="F46" s="402" t="n">
        <f aca="false">'[2]5.8'!W23</f>
        <v>0</v>
      </c>
      <c r="G46" s="403" t="n">
        <f aca="false">'[2]5.8'!Z23</f>
        <v>0</v>
      </c>
      <c r="H46" s="403" t="n">
        <f aca="false">'[2]5.9'!K23</f>
        <v>0</v>
      </c>
      <c r="I46" s="403" t="n">
        <f aca="false">'[2]5.9'!N23</f>
        <v>0</v>
      </c>
      <c r="J46" s="403" t="n">
        <f aca="false">'[2]5.9'!Q23</f>
        <v>0</v>
      </c>
      <c r="L46" s="408"/>
      <c r="M46" s="401" t="s">
        <v>231</v>
      </c>
      <c r="N46" s="404" t="n">
        <f aca="false">IF($D$26+$F$26&gt;0,E46*$D$26/($D$26+$F$26),0)</f>
        <v>0</v>
      </c>
      <c r="O46" s="404" t="n">
        <f aca="false">IF($D$26+$F$26&gt;0,F46*$D$26/($D$26+$F$26),0)</f>
        <v>0</v>
      </c>
      <c r="P46" s="404" t="n">
        <f aca="false">IF($D$26+$F$26&gt;0,G46*$D$26/($D$26+$F$26),0)</f>
        <v>0</v>
      </c>
      <c r="Q46" s="404" t="n">
        <f aca="false">IF($D$26+$F$26&gt;0,H46*$D$26/($D$26+$F$26),0)</f>
        <v>0</v>
      </c>
      <c r="R46" s="404" t="n">
        <f aca="false">IF($D$26+$F$26&gt;0,I46*$D$26/($D$26+$F$26),0)</f>
        <v>0</v>
      </c>
      <c r="S46" s="404" t="n">
        <f aca="false">IF($D$26+$F$26&gt;0,J46*$D$26/($D$26+$F$26),0)</f>
        <v>0</v>
      </c>
      <c r="T46" s="28"/>
      <c r="U46" s="408"/>
      <c r="V46" s="401" t="s">
        <v>231</v>
      </c>
      <c r="W46" s="404" t="n">
        <f aca="false">IF($D$26+$F$26&gt;0,E46*$F$26/($D$26+$F$26),0)</f>
        <v>0</v>
      </c>
      <c r="X46" s="404" t="n">
        <f aca="false">IF($D$26+$F$26&gt;0,F46*$F$26/($D$26+$F$26),0)</f>
        <v>0</v>
      </c>
      <c r="Y46" s="404" t="n">
        <f aca="false">IF($D$26+$F$26&gt;0,G46*$F$26/($D$26+$F$26),0)</f>
        <v>0</v>
      </c>
      <c r="Z46" s="404" t="n">
        <f aca="false">IF($D$26+$F$26&gt;0,H46*$F$26/($D$26+$F$26),0)</f>
        <v>0</v>
      </c>
      <c r="AA46" s="404" t="n">
        <f aca="false">IF($D$26+$F$26&gt;0,I46*$F$26/($D$26+$F$26),0)</f>
        <v>0</v>
      </c>
      <c r="AB46" s="404" t="n">
        <f aca="false">IF($D$26+$F$26&gt;0,J46*$F$26/($D$26+$F$26),0)</f>
        <v>0</v>
      </c>
    </row>
    <row r="47" customFormat="false" ht="12" hidden="false" customHeight="false" outlineLevel="0" collapsed="false">
      <c r="C47" s="401" t="s">
        <v>238</v>
      </c>
      <c r="D47" s="401"/>
      <c r="E47" s="405" t="n">
        <f aca="false">SUM(E44:E46)</f>
        <v>0</v>
      </c>
      <c r="F47" s="405" t="n">
        <f aca="false">SUM(F44:F46)</f>
        <v>0</v>
      </c>
      <c r="G47" s="405" t="n">
        <f aca="false">SUM(G44:G46)</f>
        <v>0</v>
      </c>
      <c r="H47" s="405" t="n">
        <f aca="false">SUM(H44:H46)</f>
        <v>0</v>
      </c>
      <c r="I47" s="405" t="n">
        <f aca="false">SUM(I44:I46)</f>
        <v>0</v>
      </c>
      <c r="J47" s="405" t="n">
        <f aca="false">SUM(J44:J46)</f>
        <v>0</v>
      </c>
      <c r="L47" s="401" t="s">
        <v>238</v>
      </c>
      <c r="M47" s="401"/>
      <c r="N47" s="404" t="n">
        <f aca="false">IF($D$26+$F$26&gt;0,E47*$D$26/($D$26+$F$26),0)</f>
        <v>0</v>
      </c>
      <c r="O47" s="404" t="n">
        <f aca="false">IF($D$26+$F$26&gt;0,F47*$D$26/($D$26+$F$26),0)</f>
        <v>0</v>
      </c>
      <c r="P47" s="404" t="n">
        <f aca="false">IF($D$26+$F$26&gt;0,G47*$D$26/($D$26+$F$26),0)</f>
        <v>0</v>
      </c>
      <c r="Q47" s="404" t="n">
        <f aca="false">IF($D$26+$F$26&gt;0,H47*$D$26/($D$26+$F$26),0)</f>
        <v>0</v>
      </c>
      <c r="R47" s="404" t="n">
        <f aca="false">IF($D$26+$F$26&gt;0,I47*$D$26/($D$26+$F$26),0)</f>
        <v>0</v>
      </c>
      <c r="S47" s="404" t="n">
        <f aca="false">IF($D$26+$F$26&gt;0,J47*$D$26/($D$26+$F$26),0)</f>
        <v>0</v>
      </c>
      <c r="T47" s="28"/>
      <c r="U47" s="401" t="s">
        <v>238</v>
      </c>
      <c r="V47" s="401"/>
      <c r="W47" s="404" t="n">
        <f aca="false">IF($D$26+$F$26&gt;0,E47*$F$26/($D$26+$F$26),0)</f>
        <v>0</v>
      </c>
      <c r="X47" s="404" t="n">
        <f aca="false">IF($D$26+$F$26&gt;0,F47*$F$26/($D$26+$F$26),0)</f>
        <v>0</v>
      </c>
      <c r="Y47" s="404" t="n">
        <f aca="false">IF($D$26+$F$26&gt;0,G47*$F$26/($D$26+$F$26),0)</f>
        <v>0</v>
      </c>
      <c r="Z47" s="404" t="n">
        <f aca="false">IF($D$26+$F$26&gt;0,H47*$F$26/($D$26+$F$26),0)</f>
        <v>0</v>
      </c>
      <c r="AA47" s="404" t="n">
        <f aca="false">IF($D$26+$F$26&gt;0,I47*$F$26/($D$26+$F$26),0)</f>
        <v>0</v>
      </c>
      <c r="AB47" s="404" t="n">
        <f aca="false">IF($D$26+$F$26&gt;0,J47*$F$26/($D$26+$F$26),0)</f>
        <v>0</v>
      </c>
    </row>
    <row r="48" s="28" customFormat="true" ht="12" hidden="false" customHeight="false" outlineLevel="0" collapsed="false">
      <c r="C48" s="401" t="s">
        <v>239</v>
      </c>
      <c r="D48" s="401"/>
      <c r="E48" s="410" t="n">
        <f aca="false">E35+E39+E43+E47</f>
        <v>0</v>
      </c>
      <c r="F48" s="410" t="n">
        <f aca="false">F35+F39+F43+F47</f>
        <v>0</v>
      </c>
      <c r="G48" s="410" t="n">
        <f aca="false">G35+G39+G43+G47</f>
        <v>0</v>
      </c>
      <c r="H48" s="410" t="n">
        <f aca="false">H35+H39+H43+H47</f>
        <v>0</v>
      </c>
      <c r="I48" s="410" t="n">
        <f aca="false">I35+I39+I43+I47</f>
        <v>0</v>
      </c>
      <c r="J48" s="410" t="n">
        <f aca="false">J35+J39+J43+J47</f>
        <v>0</v>
      </c>
      <c r="L48" s="401" t="s">
        <v>239</v>
      </c>
      <c r="M48" s="401"/>
      <c r="N48" s="411" t="n">
        <f aca="false">N35+N39+N43+N47</f>
        <v>0</v>
      </c>
      <c r="O48" s="411" t="n">
        <f aca="false">O35+O39+O43+O47</f>
        <v>0</v>
      </c>
      <c r="P48" s="411" t="n">
        <f aca="false">P35+P39+P43+P47</f>
        <v>0</v>
      </c>
      <c r="Q48" s="411" t="n">
        <f aca="false">Q35+Q39+Q43+Q47</f>
        <v>0</v>
      </c>
      <c r="R48" s="411" t="n">
        <f aca="false">R35+R39+R43+R47</f>
        <v>0</v>
      </c>
      <c r="S48" s="411" t="n">
        <f aca="false">S35+S39+S43+S47</f>
        <v>0</v>
      </c>
      <c r="U48" s="401" t="s">
        <v>239</v>
      </c>
      <c r="V48" s="401"/>
      <c r="W48" s="410" t="n">
        <f aca="false">W35+W39+W43+W47</f>
        <v>0</v>
      </c>
      <c r="X48" s="410" t="n">
        <f aca="false">X35+X39+X43+X47</f>
        <v>0</v>
      </c>
      <c r="Y48" s="410" t="n">
        <f aca="false">Y35+Y39+Y43+Y47</f>
        <v>0</v>
      </c>
      <c r="Z48" s="410" t="n">
        <f aca="false">Z35+Z39+Z43+Z47</f>
        <v>0</v>
      </c>
      <c r="AA48" s="410" t="n">
        <f aca="false">AA35+AA39+AA43+AA47</f>
        <v>0</v>
      </c>
      <c r="AB48" s="410" t="n">
        <f aca="false">AB35+AB39+AB43+AB47</f>
        <v>0</v>
      </c>
    </row>
    <row r="49" s="28" customFormat="true" ht="12" hidden="false" customHeight="false" outlineLevel="0" collapsed="false">
      <c r="C49" s="412"/>
      <c r="E49" s="6"/>
      <c r="F49" s="6"/>
      <c r="G49" s="6"/>
      <c r="Q49" s="6"/>
    </row>
    <row r="50" s="28" customFormat="true" ht="12" hidden="false" customHeight="false" outlineLevel="0" collapsed="false">
      <c r="C50" s="412"/>
      <c r="E50" s="6"/>
      <c r="F50" s="6"/>
      <c r="G50" s="6"/>
      <c r="Q50" s="6"/>
    </row>
    <row r="51" s="28" customFormat="true" ht="17.25" hidden="false" customHeight="false" outlineLevel="0" collapsed="false">
      <c r="B51" s="360" t="n">
        <v>3</v>
      </c>
      <c r="C51" s="182" t="s">
        <v>240</v>
      </c>
      <c r="E51" s="6"/>
      <c r="F51" s="6"/>
      <c r="G51" s="6"/>
      <c r="Q51" s="6"/>
    </row>
    <row r="52" s="28" customFormat="true" ht="12" hidden="false" customHeight="false" outlineLevel="0" collapsed="false">
      <c r="C52" s="412"/>
      <c r="E52" s="6"/>
      <c r="F52" s="6"/>
      <c r="G52" s="6"/>
      <c r="Q52" s="6"/>
    </row>
    <row r="53" s="28" customFormat="true" ht="24" hidden="false" customHeight="true" outlineLevel="0" collapsed="false">
      <c r="C53" s="375" t="s">
        <v>200</v>
      </c>
      <c r="D53" s="372" t="n">
        <v>5.3</v>
      </c>
      <c r="E53" s="372"/>
      <c r="F53" s="372"/>
      <c r="G53" s="372"/>
      <c r="H53" s="372"/>
      <c r="I53" s="312"/>
      <c r="J53" s="312"/>
      <c r="K53" s="312"/>
      <c r="L53" s="312"/>
      <c r="M53" s="413" t="s">
        <v>240</v>
      </c>
      <c r="N53" s="413"/>
      <c r="O53" s="413"/>
      <c r="P53" s="413"/>
      <c r="Q53" s="372" t="n">
        <v>5.4</v>
      </c>
    </row>
    <row r="54" s="26" customFormat="true" ht="36" hidden="false" customHeight="false" outlineLevel="0" collapsed="false">
      <c r="C54" s="414"/>
      <c r="D54" s="415" t="s">
        <v>166</v>
      </c>
      <c r="E54" s="415" t="s">
        <v>167</v>
      </c>
      <c r="F54" s="312" t="s">
        <v>168</v>
      </c>
      <c r="G54" s="312" t="s">
        <v>169</v>
      </c>
      <c r="H54" s="416" t="s">
        <v>241</v>
      </c>
      <c r="I54" s="415" t="s">
        <v>166</v>
      </c>
      <c r="J54" s="415" t="s">
        <v>167</v>
      </c>
      <c r="K54" s="312" t="s">
        <v>168</v>
      </c>
      <c r="L54" s="312" t="s">
        <v>169</v>
      </c>
      <c r="M54" s="416" t="s">
        <v>166</v>
      </c>
      <c r="N54" s="416" t="s">
        <v>167</v>
      </c>
      <c r="O54" s="416" t="s">
        <v>168</v>
      </c>
      <c r="P54" s="416" t="s">
        <v>169</v>
      </c>
      <c r="Q54" s="417" t="s">
        <v>242</v>
      </c>
    </row>
    <row r="55" s="28" customFormat="true" ht="12" hidden="false" customHeight="false" outlineLevel="0" collapsed="false">
      <c r="C55" s="362" t="n">
        <v>1</v>
      </c>
      <c r="D55" s="418" t="n">
        <f aca="false">IF('[2]5.3'!AA10=1,1,0)</f>
        <v>0</v>
      </c>
      <c r="E55" s="418" t="n">
        <f aca="false">IF('[2]5.3'!AB10=1,1,0)</f>
        <v>0</v>
      </c>
      <c r="F55" s="418" t="n">
        <f aca="false">IF('[2]5.3'!AC10=1,1,0)</f>
        <v>0</v>
      </c>
      <c r="G55" s="418" t="n">
        <f aca="false">IF('[2]5.3'!AD10=1,1,0)</f>
        <v>0</v>
      </c>
      <c r="H55" s="103" t="n">
        <f aca="false">D6</f>
        <v>0</v>
      </c>
      <c r="I55" s="419" t="n">
        <f aca="false">D55*$S$35</f>
        <v>0</v>
      </c>
      <c r="J55" s="419" t="n">
        <f aca="false">E55*$S$39</f>
        <v>0</v>
      </c>
      <c r="K55" s="419" t="n">
        <f aca="false">F55*$S$43</f>
        <v>0</v>
      </c>
      <c r="L55" s="419" t="n">
        <f aca="false">G55*$S$47</f>
        <v>0</v>
      </c>
      <c r="M55" s="420" t="n">
        <f aca="false">IF(I55*$H55&gt;0,$H55/I55,0)</f>
        <v>0</v>
      </c>
      <c r="N55" s="420" t="n">
        <f aca="false">IF(J55*$H55&gt;0,$H55/J55,0)</f>
        <v>0</v>
      </c>
      <c r="O55" s="420" t="n">
        <f aca="false">IF(K55*$H55&gt;0,$H55/K55,0)</f>
        <v>0</v>
      </c>
      <c r="P55" s="420" t="n">
        <f aca="false">IF(L55*$H55&gt;0,$H55/L55,0)</f>
        <v>0</v>
      </c>
      <c r="Q55" s="399" t="n">
        <f aca="false">IF('[2]5.4'!AG10&gt;=1,1,0)</f>
        <v>0</v>
      </c>
    </row>
    <row r="56" s="28" customFormat="true" ht="12" hidden="false" customHeight="false" outlineLevel="0" collapsed="false">
      <c r="C56" s="362" t="n">
        <v>2</v>
      </c>
      <c r="D56" s="418" t="n">
        <f aca="false">IF('[2]5.3'!AA11=1,1,0)</f>
        <v>0</v>
      </c>
      <c r="E56" s="418" t="n">
        <f aca="false">IF('[2]5.3'!AB11=1,1,0)</f>
        <v>0</v>
      </c>
      <c r="F56" s="418" t="n">
        <f aca="false">IF('[2]5.3'!AC11=1,1,0)</f>
        <v>0</v>
      </c>
      <c r="G56" s="418" t="n">
        <f aca="false">IF('[2]5.3'!AD11=1,1,0)</f>
        <v>0</v>
      </c>
      <c r="H56" s="103" t="n">
        <f aca="false">D7</f>
        <v>0</v>
      </c>
      <c r="I56" s="419" t="n">
        <f aca="false">D56*$S$35</f>
        <v>0</v>
      </c>
      <c r="J56" s="419" t="n">
        <f aca="false">E56*$S$39</f>
        <v>0</v>
      </c>
      <c r="K56" s="419" t="n">
        <f aca="false">F56*$S$43</f>
        <v>0</v>
      </c>
      <c r="L56" s="419" t="n">
        <f aca="false">G56*$S$47</f>
        <v>0</v>
      </c>
      <c r="M56" s="420" t="n">
        <f aca="false">IF(I56*$H56&gt;0,$H56/I56,0)</f>
        <v>0</v>
      </c>
      <c r="N56" s="420" t="n">
        <f aca="false">IF(J56*$H56&gt;0,$H56/J56,0)</f>
        <v>0</v>
      </c>
      <c r="O56" s="420" t="n">
        <f aca="false">IF(K56*$H56&gt;0,$H56/K56,0)</f>
        <v>0</v>
      </c>
      <c r="P56" s="420" t="n">
        <f aca="false">IF(L56*$H56&gt;0,$H56/L56,0)</f>
        <v>0</v>
      </c>
      <c r="Q56" s="399" t="n">
        <f aca="false">IF('[2]5.4'!AG11&gt;=1,1,0)</f>
        <v>0</v>
      </c>
    </row>
    <row r="57" s="28" customFormat="true" ht="12" hidden="false" customHeight="false" outlineLevel="0" collapsed="false">
      <c r="C57" s="362" t="n">
        <v>3</v>
      </c>
      <c r="D57" s="418" t="n">
        <f aca="false">IF('[2]5.3'!AA12=1,1,0)</f>
        <v>0</v>
      </c>
      <c r="E57" s="418" t="n">
        <f aca="false">IF('[2]5.3'!AB12=1,1,0)</f>
        <v>0</v>
      </c>
      <c r="F57" s="418" t="n">
        <f aca="false">IF('[2]5.3'!AC12=1,1,0)</f>
        <v>0</v>
      </c>
      <c r="G57" s="418" t="n">
        <f aca="false">IF('[2]5.3'!AD12=1,1,0)</f>
        <v>0</v>
      </c>
      <c r="H57" s="103" t="n">
        <f aca="false">D8</f>
        <v>0</v>
      </c>
      <c r="I57" s="419" t="n">
        <f aca="false">D57*$S$35</f>
        <v>0</v>
      </c>
      <c r="J57" s="419" t="n">
        <f aca="false">E57*$S$39</f>
        <v>0</v>
      </c>
      <c r="K57" s="419" t="n">
        <f aca="false">F57*$S$43</f>
        <v>0</v>
      </c>
      <c r="L57" s="419" t="n">
        <f aca="false">G57*$S$47</f>
        <v>0</v>
      </c>
      <c r="M57" s="420" t="n">
        <f aca="false">IF(I57*$H57&gt;0,$H57/I57,0)</f>
        <v>0</v>
      </c>
      <c r="N57" s="420" t="n">
        <f aca="false">IF(J57*$H57&gt;0,$H57/J57,0)</f>
        <v>0</v>
      </c>
      <c r="O57" s="420" t="n">
        <f aca="false">IF(K57*$H57&gt;0,$H57/K57,0)</f>
        <v>0</v>
      </c>
      <c r="P57" s="420" t="n">
        <f aca="false">IF(L57*$H57&gt;0,$H57/L57,0)</f>
        <v>0</v>
      </c>
      <c r="Q57" s="399" t="n">
        <f aca="false">IF('[2]5.4'!AG12&gt;=1,1,0)</f>
        <v>0</v>
      </c>
    </row>
    <row r="58" s="28" customFormat="true" ht="12" hidden="false" customHeight="false" outlineLevel="0" collapsed="false">
      <c r="C58" s="362" t="n">
        <v>4</v>
      </c>
      <c r="D58" s="418" t="n">
        <f aca="false">IF('[2]5.3'!AA13=1,1,0)</f>
        <v>0</v>
      </c>
      <c r="E58" s="418" t="n">
        <f aca="false">IF('[2]5.3'!AB13=1,1,0)</f>
        <v>0</v>
      </c>
      <c r="F58" s="418" t="n">
        <f aca="false">IF('[2]5.3'!AC13=1,1,0)</f>
        <v>0</v>
      </c>
      <c r="G58" s="418" t="n">
        <f aca="false">IF('[2]5.3'!AD13=1,1,0)</f>
        <v>0</v>
      </c>
      <c r="H58" s="103" t="n">
        <f aca="false">D9</f>
        <v>0</v>
      </c>
      <c r="I58" s="419" t="n">
        <f aca="false">D58*$S$35</f>
        <v>0</v>
      </c>
      <c r="J58" s="419" t="n">
        <f aca="false">E58*$S$39</f>
        <v>0</v>
      </c>
      <c r="K58" s="419" t="n">
        <f aca="false">F58*$S$43</f>
        <v>0</v>
      </c>
      <c r="L58" s="419" t="n">
        <f aca="false">G58*$S$47</f>
        <v>0</v>
      </c>
      <c r="M58" s="420" t="n">
        <f aca="false">IF(I58*$H58&gt;0,$H58/I58,0)</f>
        <v>0</v>
      </c>
      <c r="N58" s="420" t="n">
        <f aca="false">IF(J58*$H58&gt;0,$H58/J58,0)</f>
        <v>0</v>
      </c>
      <c r="O58" s="420" t="n">
        <f aca="false">IF(K58*$H58&gt;0,$H58/K58,0)</f>
        <v>0</v>
      </c>
      <c r="P58" s="420" t="n">
        <f aca="false">IF(L58*$H58&gt;0,$H58/L58,0)</f>
        <v>0</v>
      </c>
      <c r="Q58" s="399" t="n">
        <f aca="false">IF('[2]5.4'!AG13&gt;=1,1,0)</f>
        <v>0</v>
      </c>
    </row>
    <row r="59" s="28" customFormat="true" ht="12" hidden="false" customHeight="false" outlineLevel="0" collapsed="false">
      <c r="C59" s="362" t="n">
        <v>5</v>
      </c>
      <c r="D59" s="418" t="n">
        <f aca="false">IF('[2]5.3'!AA14=1,1,0)</f>
        <v>0</v>
      </c>
      <c r="E59" s="418" t="n">
        <f aca="false">IF('[2]5.3'!AB14=1,1,0)</f>
        <v>0</v>
      </c>
      <c r="F59" s="418" t="n">
        <f aca="false">IF('[2]5.3'!AC14=1,1,0)</f>
        <v>0</v>
      </c>
      <c r="G59" s="418" t="n">
        <f aca="false">IF('[2]5.3'!AD14=1,1,0)</f>
        <v>0</v>
      </c>
      <c r="H59" s="418" t="n">
        <f aca="false">D10</f>
        <v>0</v>
      </c>
      <c r="I59" s="421" t="n">
        <f aca="false">D59*$S$35</f>
        <v>0</v>
      </c>
      <c r="J59" s="421" t="n">
        <f aca="false">E59*$S$39</f>
        <v>0</v>
      </c>
      <c r="K59" s="421" t="n">
        <f aca="false">F59*$S$43</f>
        <v>0</v>
      </c>
      <c r="L59" s="421" t="n">
        <f aca="false">G59*$S$47</f>
        <v>0</v>
      </c>
      <c r="M59" s="420" t="n">
        <f aca="false">IF(I59*$H59&gt;0,$H59/I59,0)</f>
        <v>0</v>
      </c>
      <c r="N59" s="420" t="n">
        <f aca="false">IF(J59*$H59&gt;0,$H59/J59,0)</f>
        <v>0</v>
      </c>
      <c r="O59" s="420" t="n">
        <f aca="false">IF(K59*$H59&gt;0,$H59/K59,0)</f>
        <v>0</v>
      </c>
      <c r="P59" s="420" t="n">
        <f aca="false">IF(L59*$H59&gt;0,$H59/L59,0)</f>
        <v>0</v>
      </c>
      <c r="Q59" s="399" t="n">
        <f aca="false">IF('[2]5.4'!AG14&gt;=1,1,0)</f>
        <v>0</v>
      </c>
    </row>
    <row r="60" s="28" customFormat="true" ht="12" hidden="false" customHeight="false" outlineLevel="0" collapsed="false">
      <c r="C60" s="362" t="n">
        <v>6</v>
      </c>
      <c r="D60" s="418" t="n">
        <f aca="false">IF('[2]5.3'!AA15=1,1,0)</f>
        <v>0</v>
      </c>
      <c r="E60" s="418" t="n">
        <f aca="false">IF('[2]5.3'!AB15=1,1,0)</f>
        <v>0</v>
      </c>
      <c r="F60" s="418" t="n">
        <f aca="false">IF('[2]5.3'!AC15=1,1,0)</f>
        <v>0</v>
      </c>
      <c r="G60" s="418" t="n">
        <f aca="false">IF('[2]5.3'!AD15=1,1,0)</f>
        <v>0</v>
      </c>
      <c r="H60" s="418" t="n">
        <f aca="false">D11</f>
        <v>0</v>
      </c>
      <c r="I60" s="421" t="n">
        <f aca="false">D60*$S$35</f>
        <v>0</v>
      </c>
      <c r="J60" s="421" t="n">
        <f aca="false">E60*$S$39</f>
        <v>0</v>
      </c>
      <c r="K60" s="421" t="n">
        <f aca="false">F60*$S$43</f>
        <v>0</v>
      </c>
      <c r="L60" s="421" t="n">
        <f aca="false">G60*$S$47</f>
        <v>0</v>
      </c>
      <c r="M60" s="420" t="n">
        <f aca="false">IF(I60*$H60&gt;0,$H60/I60,0)</f>
        <v>0</v>
      </c>
      <c r="N60" s="420" t="n">
        <f aca="false">IF(J60*$H60&gt;0,$H60/J60,0)</f>
        <v>0</v>
      </c>
      <c r="O60" s="420" t="n">
        <f aca="false">IF(K60*$H60&gt;0,$H60/K60,0)</f>
        <v>0</v>
      </c>
      <c r="P60" s="420" t="n">
        <f aca="false">IF(L60*$H60&gt;0,$H60/L60,0)</f>
        <v>0</v>
      </c>
      <c r="Q60" s="399" t="n">
        <f aca="false">IF('[2]5.4'!AG15&gt;=1,1,0)</f>
        <v>0</v>
      </c>
    </row>
    <row r="61" s="28" customFormat="true" ht="12" hidden="false" customHeight="false" outlineLevel="0" collapsed="false">
      <c r="C61" s="362" t="n">
        <v>7</v>
      </c>
      <c r="D61" s="418" t="n">
        <f aca="false">IF('[2]5.3'!AA16=1,1,0)</f>
        <v>0</v>
      </c>
      <c r="E61" s="418" t="n">
        <f aca="false">IF('[2]5.3'!AB16=1,1,0)</f>
        <v>0</v>
      </c>
      <c r="F61" s="418" t="n">
        <f aca="false">IF('[2]5.3'!AC16=1,1,0)</f>
        <v>0</v>
      </c>
      <c r="G61" s="418" t="n">
        <f aca="false">IF('[2]5.3'!AD16=1,1,0)</f>
        <v>0</v>
      </c>
      <c r="H61" s="418" t="n">
        <f aca="false">D12</f>
        <v>0</v>
      </c>
      <c r="I61" s="421" t="n">
        <f aca="false">D61*$S$35</f>
        <v>0</v>
      </c>
      <c r="J61" s="421" t="n">
        <f aca="false">E61*$S$39</f>
        <v>0</v>
      </c>
      <c r="K61" s="421" t="n">
        <f aca="false">F61*$S$43</f>
        <v>0</v>
      </c>
      <c r="L61" s="421" t="n">
        <f aca="false">G61*$S$47</f>
        <v>0</v>
      </c>
      <c r="M61" s="420" t="n">
        <f aca="false">IF(I61*$H61&gt;0,$H61/I61,0)</f>
        <v>0</v>
      </c>
      <c r="N61" s="420" t="n">
        <f aca="false">IF(J61*$H61&gt;0,$H61/J61,0)</f>
        <v>0</v>
      </c>
      <c r="O61" s="420" t="n">
        <f aca="false">IF(K61*$H61&gt;0,$H61/K61,0)</f>
        <v>0</v>
      </c>
      <c r="P61" s="420" t="n">
        <f aca="false">IF(L61*$H61&gt;0,$H61/L61,0)</f>
        <v>0</v>
      </c>
      <c r="Q61" s="399" t="n">
        <f aca="false">IF('[2]5.4'!AG16&gt;=1,1,0)</f>
        <v>0</v>
      </c>
    </row>
    <row r="62" s="28" customFormat="true" ht="12" hidden="false" customHeight="false" outlineLevel="0" collapsed="false">
      <c r="C62" s="362" t="n">
        <v>8</v>
      </c>
      <c r="D62" s="418" t="n">
        <f aca="false">IF('[2]5.3'!AA17=1,1,0)</f>
        <v>0</v>
      </c>
      <c r="E62" s="418" t="n">
        <f aca="false">IF('[2]5.3'!AB17=1,1,0)</f>
        <v>0</v>
      </c>
      <c r="F62" s="418" t="n">
        <f aca="false">IF('[2]5.3'!AC17=1,1,0)</f>
        <v>0</v>
      </c>
      <c r="G62" s="418" t="n">
        <f aca="false">IF('[2]5.3'!AD17=1,1,0)</f>
        <v>0</v>
      </c>
      <c r="H62" s="418" t="n">
        <f aca="false">D13</f>
        <v>0</v>
      </c>
      <c r="I62" s="421" t="n">
        <f aca="false">D62*$S$35</f>
        <v>0</v>
      </c>
      <c r="J62" s="421" t="n">
        <f aca="false">E62*$S$39</f>
        <v>0</v>
      </c>
      <c r="K62" s="421" t="n">
        <f aca="false">F62*$S$43</f>
        <v>0</v>
      </c>
      <c r="L62" s="421" t="n">
        <f aca="false">G62*$S$47</f>
        <v>0</v>
      </c>
      <c r="M62" s="420" t="n">
        <f aca="false">IF(I62*$H62&gt;0,$H62/I62,0)</f>
        <v>0</v>
      </c>
      <c r="N62" s="420" t="n">
        <f aca="false">IF(J62*$H62&gt;0,$H62/J62,0)</f>
        <v>0</v>
      </c>
      <c r="O62" s="420" t="n">
        <f aca="false">IF(K62*$H62&gt;0,$H62/K62,0)</f>
        <v>0</v>
      </c>
      <c r="P62" s="420" t="n">
        <f aca="false">IF(L62*$H62&gt;0,$H62/L62,0)</f>
        <v>0</v>
      </c>
      <c r="Q62" s="399" t="n">
        <f aca="false">IF('[2]5.4'!AG17&gt;=1,1,0)</f>
        <v>0</v>
      </c>
    </row>
    <row r="63" s="28" customFormat="true" ht="12" hidden="false" customHeight="false" outlineLevel="0" collapsed="false">
      <c r="C63" s="362" t="n">
        <v>9</v>
      </c>
      <c r="D63" s="418" t="n">
        <f aca="false">IF('[2]5.3'!AA18=1,1,0)</f>
        <v>0</v>
      </c>
      <c r="E63" s="418" t="n">
        <f aca="false">IF('[2]5.3'!AB18=1,1,0)</f>
        <v>0</v>
      </c>
      <c r="F63" s="418" t="n">
        <f aca="false">IF('[2]5.3'!AC18=1,1,0)</f>
        <v>0</v>
      </c>
      <c r="G63" s="418" t="n">
        <f aca="false">IF('[2]5.3'!AD18=1,1,0)</f>
        <v>0</v>
      </c>
      <c r="H63" s="418" t="n">
        <f aca="false">D14</f>
        <v>0</v>
      </c>
      <c r="I63" s="421" t="n">
        <f aca="false">D63*$S$35</f>
        <v>0</v>
      </c>
      <c r="J63" s="421" t="n">
        <f aca="false">E63*$S$39</f>
        <v>0</v>
      </c>
      <c r="K63" s="421" t="n">
        <f aca="false">F63*$S$43</f>
        <v>0</v>
      </c>
      <c r="L63" s="421" t="n">
        <f aca="false">G63*$S$47</f>
        <v>0</v>
      </c>
      <c r="M63" s="420" t="n">
        <f aca="false">IF(I63*$H63&gt;0,$H63/I63,0)</f>
        <v>0</v>
      </c>
      <c r="N63" s="420" t="n">
        <f aca="false">IF(J63*$H63&gt;0,$H63/J63,0)</f>
        <v>0</v>
      </c>
      <c r="O63" s="420" t="n">
        <f aca="false">IF(K63*$H63&gt;0,$H63/K63,0)</f>
        <v>0</v>
      </c>
      <c r="P63" s="420" t="n">
        <f aca="false">IF(L63*$H63&gt;0,$H63/L63,0)</f>
        <v>0</v>
      </c>
      <c r="Q63" s="399" t="n">
        <f aca="false">IF('[2]5.4'!AG18&gt;=1,1,0)</f>
        <v>0</v>
      </c>
    </row>
    <row r="64" s="28" customFormat="true" ht="12" hidden="false" customHeight="false" outlineLevel="0" collapsed="false">
      <c r="C64" s="362" t="n">
        <v>10</v>
      </c>
      <c r="D64" s="418" t="n">
        <f aca="false">IF('[2]5.3'!AA19=1,1,0)</f>
        <v>0</v>
      </c>
      <c r="E64" s="418" t="n">
        <f aca="false">IF('[2]5.3'!AB19=1,1,0)</f>
        <v>0</v>
      </c>
      <c r="F64" s="418" t="n">
        <f aca="false">IF('[2]5.3'!AC19=1,1,0)</f>
        <v>0</v>
      </c>
      <c r="G64" s="418" t="n">
        <f aca="false">IF('[2]5.3'!AD19=1,1,0)</f>
        <v>0</v>
      </c>
      <c r="H64" s="418" t="n">
        <f aca="false">D15</f>
        <v>0</v>
      </c>
      <c r="I64" s="421" t="n">
        <f aca="false">D64*$S$35</f>
        <v>0</v>
      </c>
      <c r="J64" s="421" t="n">
        <f aca="false">E64*$S$39</f>
        <v>0</v>
      </c>
      <c r="K64" s="421" t="n">
        <f aca="false">F64*$S$43</f>
        <v>0</v>
      </c>
      <c r="L64" s="421" t="n">
        <f aca="false">G64*$S$47</f>
        <v>0</v>
      </c>
      <c r="M64" s="420" t="n">
        <f aca="false">IF(I64*$H64&gt;0,$H64/I64,0)</f>
        <v>0</v>
      </c>
      <c r="N64" s="420" t="n">
        <f aca="false">IF(J64*$H64&gt;0,$H64/J64,0)</f>
        <v>0</v>
      </c>
      <c r="O64" s="420" t="n">
        <f aca="false">IF(K64*$H64&gt;0,$H64/K64,0)</f>
        <v>0</v>
      </c>
      <c r="P64" s="420" t="n">
        <f aca="false">IF(L64*$H64&gt;0,$H64/L64,0)</f>
        <v>0</v>
      </c>
      <c r="Q64" s="399" t="n">
        <f aca="false">IF('[2]5.4'!AG19&gt;=1,1,0)</f>
        <v>0</v>
      </c>
    </row>
    <row r="65" s="28" customFormat="true" ht="12" hidden="false" customHeight="false" outlineLevel="0" collapsed="false">
      <c r="C65" s="362" t="n">
        <v>11</v>
      </c>
      <c r="D65" s="418" t="n">
        <f aca="false">IF('[2]5.3'!AA20=1,1,0)</f>
        <v>0</v>
      </c>
      <c r="E65" s="418" t="n">
        <f aca="false">IF('[2]5.3'!AB20=1,1,0)</f>
        <v>0</v>
      </c>
      <c r="F65" s="418" t="n">
        <f aca="false">IF('[2]5.3'!AC20=1,1,0)</f>
        <v>0</v>
      </c>
      <c r="G65" s="418" t="n">
        <f aca="false">IF('[2]5.3'!AD20=1,1,0)</f>
        <v>0</v>
      </c>
      <c r="H65" s="418" t="n">
        <f aca="false">D16</f>
        <v>0</v>
      </c>
      <c r="I65" s="421" t="n">
        <f aca="false">D65*$S$35</f>
        <v>0</v>
      </c>
      <c r="J65" s="421" t="n">
        <f aca="false">E65*$S$39</f>
        <v>0</v>
      </c>
      <c r="K65" s="421" t="n">
        <f aca="false">F65*$S$43</f>
        <v>0</v>
      </c>
      <c r="L65" s="421" t="n">
        <f aca="false">G65*$S$47</f>
        <v>0</v>
      </c>
      <c r="M65" s="420" t="n">
        <f aca="false">IF(I65*$H65&gt;0,$H65/I65,0)</f>
        <v>0</v>
      </c>
      <c r="N65" s="420" t="n">
        <f aca="false">IF(J65*$H65&gt;0,$H65/J65,0)</f>
        <v>0</v>
      </c>
      <c r="O65" s="420" t="n">
        <f aca="false">IF(K65*$H65&gt;0,$H65/K65,0)</f>
        <v>0</v>
      </c>
      <c r="P65" s="420" t="n">
        <f aca="false">IF(L65*$H65&gt;0,$H65/L65,0)</f>
        <v>0</v>
      </c>
      <c r="Q65" s="399" t="n">
        <f aca="false">IF('[2]5.4'!AG20&gt;=1,1,0)</f>
        <v>0</v>
      </c>
    </row>
    <row r="66" s="28" customFormat="true" ht="12" hidden="false" customHeight="false" outlineLevel="0" collapsed="false">
      <c r="C66" s="362" t="n">
        <v>12</v>
      </c>
      <c r="D66" s="418" t="n">
        <f aca="false">IF('[2]5.3'!AA21=1,1,0)</f>
        <v>0</v>
      </c>
      <c r="E66" s="418" t="n">
        <f aca="false">IF('[2]5.3'!AB21=1,1,0)</f>
        <v>0</v>
      </c>
      <c r="F66" s="418" t="n">
        <f aca="false">IF('[2]5.3'!AC21=1,1,0)</f>
        <v>0</v>
      </c>
      <c r="G66" s="418" t="n">
        <f aca="false">IF('[2]5.3'!AD21=1,1,0)</f>
        <v>0</v>
      </c>
      <c r="H66" s="418" t="n">
        <f aca="false">D17</f>
        <v>0</v>
      </c>
      <c r="I66" s="421" t="n">
        <f aca="false">D66*$S$35</f>
        <v>0</v>
      </c>
      <c r="J66" s="421" t="n">
        <f aca="false">E66*$S$39</f>
        <v>0</v>
      </c>
      <c r="K66" s="421" t="n">
        <f aca="false">F66*$S$43</f>
        <v>0</v>
      </c>
      <c r="L66" s="421" t="n">
        <f aca="false">G66*$S$47</f>
        <v>0</v>
      </c>
      <c r="M66" s="420" t="n">
        <f aca="false">IF(I66*$H66&gt;0,$H66/I66,0)</f>
        <v>0</v>
      </c>
      <c r="N66" s="420" t="n">
        <f aca="false">IF(J66*$H66&gt;0,$H66/J66,0)</f>
        <v>0</v>
      </c>
      <c r="O66" s="420" t="n">
        <f aca="false">IF(K66*$H66&gt;0,$H66/K66,0)</f>
        <v>0</v>
      </c>
      <c r="P66" s="420" t="n">
        <f aca="false">IF(L66*$H66&gt;0,$H66/L66,0)</f>
        <v>0</v>
      </c>
      <c r="Q66" s="399" t="n">
        <f aca="false">IF('[2]5.4'!AG21&gt;=1,1,0)</f>
        <v>0</v>
      </c>
    </row>
    <row r="67" s="28" customFormat="true" ht="12" hidden="false" customHeight="false" outlineLevel="0" collapsed="false">
      <c r="C67" s="362" t="n">
        <v>13</v>
      </c>
      <c r="D67" s="418" t="n">
        <f aca="false">IF('[2]5.3'!AA22=1,1,0)</f>
        <v>0</v>
      </c>
      <c r="E67" s="418" t="n">
        <f aca="false">IF('[2]5.3'!AB22=1,1,0)</f>
        <v>0</v>
      </c>
      <c r="F67" s="418" t="n">
        <f aca="false">IF('[2]5.3'!AC22=1,1,0)</f>
        <v>0</v>
      </c>
      <c r="G67" s="418" t="n">
        <f aca="false">IF('[2]5.3'!AD22=1,1,0)</f>
        <v>0</v>
      </c>
      <c r="H67" s="418" t="n">
        <f aca="false">D18</f>
        <v>0</v>
      </c>
      <c r="I67" s="421" t="n">
        <f aca="false">D67*$S$35</f>
        <v>0</v>
      </c>
      <c r="J67" s="421" t="n">
        <f aca="false">E67*$S$39</f>
        <v>0</v>
      </c>
      <c r="K67" s="421" t="n">
        <f aca="false">F67*$S$43</f>
        <v>0</v>
      </c>
      <c r="L67" s="421" t="n">
        <f aca="false">G67*$S$47</f>
        <v>0</v>
      </c>
      <c r="M67" s="420" t="n">
        <f aca="false">IF(I67*$H67&gt;0,$H67/I67,0)</f>
        <v>0</v>
      </c>
      <c r="N67" s="420" t="n">
        <f aca="false">IF(J67*$H67&gt;0,$H67/J67,0)</f>
        <v>0</v>
      </c>
      <c r="O67" s="420" t="n">
        <f aca="false">IF(K67*$H67&gt;0,$H67/K67,0)</f>
        <v>0</v>
      </c>
      <c r="P67" s="420" t="n">
        <f aca="false">IF(L67*$H67&gt;0,$H67/L67,0)</f>
        <v>0</v>
      </c>
      <c r="Q67" s="399" t="n">
        <f aca="false">IF('[2]5.4'!AG22&gt;=1,1,0)</f>
        <v>0</v>
      </c>
    </row>
    <row r="68" s="28" customFormat="true" ht="12" hidden="false" customHeight="false" outlineLevel="0" collapsed="false">
      <c r="C68" s="362" t="n">
        <v>14</v>
      </c>
      <c r="D68" s="418" t="n">
        <f aca="false">IF('[2]5.3'!AA23=1,1,0)</f>
        <v>0</v>
      </c>
      <c r="E68" s="418" t="n">
        <f aca="false">IF('[2]5.3'!AB23=1,1,0)</f>
        <v>0</v>
      </c>
      <c r="F68" s="418" t="n">
        <f aca="false">IF('[2]5.3'!AC23=1,1,0)</f>
        <v>0</v>
      </c>
      <c r="G68" s="418" t="n">
        <f aca="false">IF('[2]5.3'!AD23=1,1,0)</f>
        <v>0</v>
      </c>
      <c r="H68" s="418" t="n">
        <f aca="false">D19</f>
        <v>0</v>
      </c>
      <c r="I68" s="421" t="n">
        <f aca="false">D68*$S$35</f>
        <v>0</v>
      </c>
      <c r="J68" s="421" t="n">
        <f aca="false">E68*$S$39</f>
        <v>0</v>
      </c>
      <c r="K68" s="421" t="n">
        <f aca="false">F68*$S$43</f>
        <v>0</v>
      </c>
      <c r="L68" s="421" t="n">
        <f aca="false">G68*$S$47</f>
        <v>0</v>
      </c>
      <c r="M68" s="420" t="n">
        <f aca="false">IF(I68*$H68&gt;0,$H68/I68,0)</f>
        <v>0</v>
      </c>
      <c r="N68" s="420" t="n">
        <f aca="false">IF(J68*$H68&gt;0,$H68/J68,0)</f>
        <v>0</v>
      </c>
      <c r="O68" s="420" t="n">
        <f aca="false">IF(K68*$H68&gt;0,$H68/K68,0)</f>
        <v>0</v>
      </c>
      <c r="P68" s="420" t="n">
        <f aca="false">IF(L68*$H68&gt;0,$H68/L68,0)</f>
        <v>0</v>
      </c>
      <c r="Q68" s="399" t="n">
        <f aca="false">IF('[2]5.4'!AG23&gt;=1,1,0)</f>
        <v>0</v>
      </c>
    </row>
    <row r="69" s="28" customFormat="true" ht="12" hidden="false" customHeight="false" outlineLevel="0" collapsed="false">
      <c r="C69" s="362" t="n">
        <v>15</v>
      </c>
      <c r="D69" s="418" t="n">
        <f aca="false">IF('[2]5.3'!AA24=1,1,0)</f>
        <v>0</v>
      </c>
      <c r="E69" s="418" t="n">
        <f aca="false">IF('[2]5.3'!AB24=1,1,0)</f>
        <v>0</v>
      </c>
      <c r="F69" s="418" t="n">
        <f aca="false">IF('[2]5.3'!AC24=1,1,0)</f>
        <v>0</v>
      </c>
      <c r="G69" s="418" t="n">
        <f aca="false">IF('[2]5.3'!AD24=1,1,0)</f>
        <v>0</v>
      </c>
      <c r="H69" s="418" t="n">
        <f aca="false">D20</f>
        <v>0</v>
      </c>
      <c r="I69" s="421" t="n">
        <f aca="false">D69*$S$35</f>
        <v>0</v>
      </c>
      <c r="J69" s="421" t="n">
        <f aca="false">E69*$S$39</f>
        <v>0</v>
      </c>
      <c r="K69" s="421" t="n">
        <f aca="false">F69*$S$43</f>
        <v>0</v>
      </c>
      <c r="L69" s="421" t="n">
        <f aca="false">G69*$S$47</f>
        <v>0</v>
      </c>
      <c r="M69" s="420" t="n">
        <f aca="false">IF(I69*$H69&gt;0,$H69/I69,0)</f>
        <v>0</v>
      </c>
      <c r="N69" s="420" t="n">
        <f aca="false">IF(J69*$H69&gt;0,$H69/J69,0)</f>
        <v>0</v>
      </c>
      <c r="O69" s="420" t="n">
        <f aca="false">IF(K69*$H69&gt;0,$H69/K69,0)</f>
        <v>0</v>
      </c>
      <c r="P69" s="420" t="n">
        <f aca="false">IF(L69*$H69&gt;0,$H69/L69,0)</f>
        <v>0</v>
      </c>
      <c r="Q69" s="399" t="n">
        <f aca="false">IF('[2]5.4'!AG24&gt;=1,1,0)</f>
        <v>0</v>
      </c>
    </row>
    <row r="70" s="28" customFormat="true" ht="12" hidden="false" customHeight="false" outlineLevel="0" collapsed="false">
      <c r="C70" s="362" t="n">
        <v>16</v>
      </c>
      <c r="D70" s="418" t="n">
        <f aca="false">IF('[2]5.3'!AA25=1,1,0)</f>
        <v>0</v>
      </c>
      <c r="E70" s="418" t="n">
        <f aca="false">IF('[2]5.3'!AB25=1,1,0)</f>
        <v>0</v>
      </c>
      <c r="F70" s="418" t="n">
        <f aca="false">IF('[2]5.3'!AC25=1,1,0)</f>
        <v>0</v>
      </c>
      <c r="G70" s="418" t="n">
        <f aca="false">IF('[2]5.3'!AD25=1,1,0)</f>
        <v>0</v>
      </c>
      <c r="H70" s="418" t="n">
        <f aca="false">D21</f>
        <v>0</v>
      </c>
      <c r="I70" s="421" t="n">
        <f aca="false">D70*$S$35</f>
        <v>0</v>
      </c>
      <c r="J70" s="421" t="n">
        <f aca="false">E70*$S$39</f>
        <v>0</v>
      </c>
      <c r="K70" s="421" t="n">
        <f aca="false">F70*$S$43</f>
        <v>0</v>
      </c>
      <c r="L70" s="421" t="n">
        <f aca="false">G70*$S$47</f>
        <v>0</v>
      </c>
      <c r="M70" s="420" t="n">
        <f aca="false">IF(I70*$H70&gt;0,$H70/I70,0)</f>
        <v>0</v>
      </c>
      <c r="N70" s="420" t="n">
        <f aca="false">IF(J70*$H70&gt;0,$H70/J70,0)</f>
        <v>0</v>
      </c>
      <c r="O70" s="420" t="n">
        <f aca="false">IF(K70*$H70&gt;0,$H70/K70,0)</f>
        <v>0</v>
      </c>
      <c r="P70" s="420" t="n">
        <f aca="false">IF(L70*$H70&gt;0,$H70/L70,0)</f>
        <v>0</v>
      </c>
      <c r="Q70" s="399" t="n">
        <f aca="false">IF('[2]5.4'!AG25&gt;=1,1,0)</f>
        <v>0</v>
      </c>
    </row>
    <row r="71" s="28" customFormat="true" ht="12" hidden="false" customHeight="false" outlineLevel="0" collapsed="false">
      <c r="C71" s="362" t="n">
        <v>17</v>
      </c>
      <c r="D71" s="418" t="n">
        <f aca="false">IF('[2]5.3'!AA26=1,1,0)</f>
        <v>0</v>
      </c>
      <c r="E71" s="418" t="n">
        <f aca="false">IF('[2]5.3'!AB26=1,1,0)</f>
        <v>0</v>
      </c>
      <c r="F71" s="418" t="n">
        <f aca="false">IF('[2]5.3'!AC26=1,1,0)</f>
        <v>0</v>
      </c>
      <c r="G71" s="418" t="n">
        <f aca="false">IF('[2]5.3'!AD26=1,1,0)</f>
        <v>0</v>
      </c>
      <c r="H71" s="418" t="n">
        <f aca="false">D22</f>
        <v>0</v>
      </c>
      <c r="I71" s="421" t="n">
        <f aca="false">D71*$S$35</f>
        <v>0</v>
      </c>
      <c r="J71" s="421" t="n">
        <f aca="false">E71*$S$39</f>
        <v>0</v>
      </c>
      <c r="K71" s="421" t="n">
        <f aca="false">F71*$S$43</f>
        <v>0</v>
      </c>
      <c r="L71" s="421" t="n">
        <f aca="false">G71*$S$47</f>
        <v>0</v>
      </c>
      <c r="M71" s="420" t="n">
        <f aca="false">IF(I71*$H71&gt;0,$H71/I71,0)</f>
        <v>0</v>
      </c>
      <c r="N71" s="420" t="n">
        <f aca="false">IF(J71*$H71&gt;0,$H71/J71,0)</f>
        <v>0</v>
      </c>
      <c r="O71" s="420" t="n">
        <f aca="false">IF(K71*$H71&gt;0,$H71/K71,0)</f>
        <v>0</v>
      </c>
      <c r="P71" s="420" t="n">
        <f aca="false">IF(L71*$H71&gt;0,$H71/L71,0)</f>
        <v>0</v>
      </c>
      <c r="Q71" s="399" t="n">
        <f aca="false">IF('[2]5.4'!AG26&gt;=1,1,0)</f>
        <v>0</v>
      </c>
    </row>
    <row r="72" s="28" customFormat="true" ht="12" hidden="false" customHeight="false" outlineLevel="0" collapsed="false">
      <c r="C72" s="362" t="n">
        <v>18</v>
      </c>
      <c r="D72" s="418" t="n">
        <f aca="false">IF('[2]5.3'!AA27=1,1,0)</f>
        <v>0</v>
      </c>
      <c r="E72" s="418" t="n">
        <f aca="false">IF('[2]5.3'!AB27=1,1,0)</f>
        <v>0</v>
      </c>
      <c r="F72" s="418" t="n">
        <f aca="false">IF('[2]5.3'!AC27=1,1,0)</f>
        <v>0</v>
      </c>
      <c r="G72" s="418" t="n">
        <f aca="false">IF('[2]5.3'!AD27=1,1,0)</f>
        <v>0</v>
      </c>
      <c r="H72" s="418" t="n">
        <f aca="false">D23</f>
        <v>0</v>
      </c>
      <c r="I72" s="421" t="n">
        <f aca="false">D72*$S$35</f>
        <v>0</v>
      </c>
      <c r="J72" s="421" t="n">
        <f aca="false">E72*$S$39</f>
        <v>0</v>
      </c>
      <c r="K72" s="421" t="n">
        <f aca="false">F72*$S$43</f>
        <v>0</v>
      </c>
      <c r="L72" s="421" t="n">
        <f aca="false">G72*$S$47</f>
        <v>0</v>
      </c>
      <c r="M72" s="420" t="n">
        <f aca="false">IF(I72*$H72&gt;0,$H72/I72,0)</f>
        <v>0</v>
      </c>
      <c r="N72" s="420" t="n">
        <f aca="false">IF(J72*$H72&gt;0,$H72/J72,0)</f>
        <v>0</v>
      </c>
      <c r="O72" s="420" t="n">
        <f aca="false">IF(K72*$H72&gt;0,$H72/K72,0)</f>
        <v>0</v>
      </c>
      <c r="P72" s="420" t="n">
        <f aca="false">IF(L72*$H72&gt;0,$H72/L72,0)</f>
        <v>0</v>
      </c>
      <c r="Q72" s="399" t="n">
        <f aca="false">IF('[2]5.4'!AG27&gt;=1,1,0)</f>
        <v>0</v>
      </c>
    </row>
    <row r="73" s="28" customFormat="true" ht="12" hidden="false" customHeight="false" outlineLevel="0" collapsed="false">
      <c r="C73" s="362" t="n">
        <v>19</v>
      </c>
      <c r="D73" s="418" t="n">
        <f aca="false">IF('[2]5.3'!AA28=1,1,0)</f>
        <v>0</v>
      </c>
      <c r="E73" s="418" t="n">
        <f aca="false">IF('[2]5.3'!AB28=1,1,0)</f>
        <v>0</v>
      </c>
      <c r="F73" s="418" t="n">
        <f aca="false">IF('[2]5.3'!AC28=1,1,0)</f>
        <v>0</v>
      </c>
      <c r="G73" s="418" t="n">
        <f aca="false">IF('[2]5.3'!AD28=1,1,0)</f>
        <v>0</v>
      </c>
      <c r="H73" s="418" t="n">
        <f aca="false">D24</f>
        <v>0</v>
      </c>
      <c r="I73" s="421" t="n">
        <f aca="false">D73*$S$35</f>
        <v>0</v>
      </c>
      <c r="J73" s="421" t="n">
        <f aca="false">E73*$S$39</f>
        <v>0</v>
      </c>
      <c r="K73" s="421" t="n">
        <f aca="false">F73*$S$43</f>
        <v>0</v>
      </c>
      <c r="L73" s="421" t="n">
        <f aca="false">G73*$S$47</f>
        <v>0</v>
      </c>
      <c r="M73" s="420" t="n">
        <f aca="false">IF(I73*$H73&gt;0,$H73/I73,0)</f>
        <v>0</v>
      </c>
      <c r="N73" s="420" t="n">
        <f aca="false">IF(J73*$H73&gt;0,$H73/J73,0)</f>
        <v>0</v>
      </c>
      <c r="O73" s="420" t="n">
        <f aca="false">IF(K73*$H73&gt;0,$H73/K73,0)</f>
        <v>0</v>
      </c>
      <c r="P73" s="420" t="n">
        <f aca="false">IF(L73*$H73&gt;0,$H73/L73,0)</f>
        <v>0</v>
      </c>
      <c r="Q73" s="399" t="n">
        <f aca="false">IF('[2]5.4'!AG28&gt;=1,1,0)</f>
        <v>0</v>
      </c>
    </row>
    <row r="74" customFormat="false" ht="12" hidden="false" customHeight="false" outlineLevel="0" collapsed="false">
      <c r="C74" s="362" t="n">
        <v>20</v>
      </c>
      <c r="D74" s="418" t="n">
        <f aca="false">IF('[2]5.3'!AA29=1,1,0)</f>
        <v>0</v>
      </c>
      <c r="E74" s="418" t="n">
        <f aca="false">IF('[2]5.3'!AB29=1,1,0)</f>
        <v>0</v>
      </c>
      <c r="F74" s="418" t="n">
        <f aca="false">IF('[2]5.3'!AC29=1,1,0)</f>
        <v>0</v>
      </c>
      <c r="G74" s="418" t="n">
        <f aca="false">IF('[2]5.3'!AD29=1,1,0)</f>
        <v>0</v>
      </c>
      <c r="H74" s="418" t="n">
        <f aca="false">D25</f>
        <v>0</v>
      </c>
      <c r="I74" s="421" t="n">
        <f aca="false">D74*$S$35</f>
        <v>0</v>
      </c>
      <c r="J74" s="421" t="n">
        <f aca="false">E74*$S$39</f>
        <v>0</v>
      </c>
      <c r="K74" s="421" t="n">
        <f aca="false">F74*$S$43</f>
        <v>0</v>
      </c>
      <c r="L74" s="421" t="n">
        <f aca="false">G74*$S$47</f>
        <v>0</v>
      </c>
      <c r="M74" s="420" t="n">
        <f aca="false">IF(I74*$H74&gt;0,$H74/I74,0)</f>
        <v>0</v>
      </c>
      <c r="N74" s="420" t="n">
        <f aca="false">IF(J74*$H74&gt;0,$H74/J74,0)</f>
        <v>0</v>
      </c>
      <c r="O74" s="420" t="n">
        <f aca="false">IF(K74*$H74&gt;0,$H74/K74,0)</f>
        <v>0</v>
      </c>
      <c r="P74" s="420" t="n">
        <f aca="false">IF(L74*$H74&gt;0,$H74/L74,0)</f>
        <v>0</v>
      </c>
      <c r="Q74" s="399" t="n">
        <f aca="false">IF('[2]5.4'!AG29&gt;=1,1,0)</f>
        <v>0</v>
      </c>
    </row>
    <row r="75" customFormat="false" ht="12" hidden="false" customHeight="false" outlineLevel="0" collapsed="false">
      <c r="C75" s="385"/>
      <c r="D75" s="377"/>
      <c r="E75" s="377"/>
      <c r="F75" s="377"/>
      <c r="G75" s="377"/>
      <c r="H75" s="377"/>
      <c r="I75" s="377"/>
      <c r="J75" s="422"/>
      <c r="K75" s="25"/>
      <c r="L75" s="377"/>
      <c r="M75" s="423" t="n">
        <f aca="false">SUM(M55:M74)</f>
        <v>0</v>
      </c>
      <c r="N75" s="423" t="n">
        <f aca="false">SUM(N55:N74)</f>
        <v>0</v>
      </c>
      <c r="O75" s="423" t="n">
        <f aca="false">SUM(O55:O74)</f>
        <v>0</v>
      </c>
      <c r="P75" s="423" t="n">
        <f aca="false">SUM(P55:P74)</f>
        <v>0</v>
      </c>
      <c r="Q75" s="25"/>
    </row>
    <row r="76" customFormat="false" ht="24" hidden="false" customHeight="true" outlineLevel="0" collapsed="false">
      <c r="C76" s="375" t="s">
        <v>243</v>
      </c>
      <c r="D76" s="372" t="n">
        <v>5.6</v>
      </c>
      <c r="E76" s="372"/>
      <c r="F76" s="372"/>
      <c r="G76" s="372"/>
      <c r="H76" s="372"/>
      <c r="I76" s="312"/>
      <c r="J76" s="312"/>
      <c r="K76" s="312"/>
      <c r="L76" s="312"/>
      <c r="M76" s="413" t="s">
        <v>240</v>
      </c>
      <c r="N76" s="413"/>
      <c r="O76" s="413"/>
      <c r="P76" s="413"/>
      <c r="Q76" s="372" t="n">
        <v>5.6</v>
      </c>
    </row>
    <row r="77" customFormat="false" ht="36" hidden="false" customHeight="false" outlineLevel="0" collapsed="false">
      <c r="C77" s="414"/>
      <c r="D77" s="415" t="s">
        <v>166</v>
      </c>
      <c r="E77" s="415" t="s">
        <v>167</v>
      </c>
      <c r="F77" s="312" t="s">
        <v>168</v>
      </c>
      <c r="G77" s="312" t="s">
        <v>169</v>
      </c>
      <c r="H77" s="416" t="s">
        <v>244</v>
      </c>
      <c r="I77" s="415" t="s">
        <v>166</v>
      </c>
      <c r="J77" s="415" t="s">
        <v>167</v>
      </c>
      <c r="K77" s="312" t="s">
        <v>168</v>
      </c>
      <c r="L77" s="312" t="s">
        <v>169</v>
      </c>
      <c r="M77" s="416" t="s">
        <v>166</v>
      </c>
      <c r="N77" s="416" t="s">
        <v>167</v>
      </c>
      <c r="O77" s="416" t="s">
        <v>168</v>
      </c>
      <c r="P77" s="416" t="s">
        <v>169</v>
      </c>
      <c r="Q77" s="417" t="s">
        <v>242</v>
      </c>
      <c r="R77" s="25"/>
      <c r="S77" s="422"/>
      <c r="T77" s="25"/>
    </row>
    <row r="78" customFormat="false" ht="12" hidden="false" customHeight="false" outlineLevel="0" collapsed="false">
      <c r="C78" s="362" t="n">
        <v>1</v>
      </c>
      <c r="D78" s="372"/>
      <c r="E78" s="418" t="n">
        <f aca="false">IF('[2]5.6'!AA10=1,1,0)</f>
        <v>0</v>
      </c>
      <c r="F78" s="372"/>
      <c r="G78" s="418" t="n">
        <f aca="false">IF('[2]5.6'!AB10=1,1,0)</f>
        <v>0</v>
      </c>
      <c r="H78" s="372" t="n">
        <f aca="false">F6</f>
        <v>0</v>
      </c>
      <c r="I78" s="424"/>
      <c r="J78" s="424" t="n">
        <f aca="false">E78*$AB$39</f>
        <v>0</v>
      </c>
      <c r="K78" s="424"/>
      <c r="L78" s="424" t="n">
        <f aca="false">G78*$AB$47</f>
        <v>0</v>
      </c>
      <c r="M78" s="420" t="n">
        <f aca="false">IF(I78*$H78&gt;0,$H78/I78,0)</f>
        <v>0</v>
      </c>
      <c r="N78" s="420" t="n">
        <f aca="false">IF(J78*$H78&gt;0,$H78/J78,0)</f>
        <v>0</v>
      </c>
      <c r="O78" s="420" t="n">
        <f aca="false">IF(K78*$H78&gt;0,$H78/K78,0)</f>
        <v>0</v>
      </c>
      <c r="P78" s="420" t="n">
        <f aca="false">IF(L78*$H78&gt;0,$H78/L78,0)</f>
        <v>0</v>
      </c>
      <c r="Q78" s="399" t="n">
        <f aca="false">IF('[2]5.6'!AO10&gt;=1,1,0)</f>
        <v>0</v>
      </c>
      <c r="R78" s="25"/>
      <c r="S78" s="422"/>
      <c r="T78" s="25"/>
    </row>
    <row r="79" customFormat="false" ht="12" hidden="false" customHeight="false" outlineLevel="0" collapsed="false">
      <c r="C79" s="362" t="n">
        <v>2</v>
      </c>
      <c r="D79" s="372"/>
      <c r="E79" s="418" t="n">
        <f aca="false">IF('[2]5.6'!AA11=1,1,0)</f>
        <v>0</v>
      </c>
      <c r="F79" s="372"/>
      <c r="G79" s="418" t="n">
        <f aca="false">IF('[2]5.6'!AB11=1,1,0)</f>
        <v>0</v>
      </c>
      <c r="H79" s="372" t="n">
        <f aca="false">F7</f>
        <v>0</v>
      </c>
      <c r="I79" s="424"/>
      <c r="J79" s="424" t="n">
        <f aca="false">E79*$AB$39</f>
        <v>0</v>
      </c>
      <c r="K79" s="424"/>
      <c r="L79" s="424" t="n">
        <f aca="false">G79*$AB$47</f>
        <v>0</v>
      </c>
      <c r="M79" s="420" t="n">
        <f aca="false">IF(I79*$H79&gt;0,$H79/I79,0)</f>
        <v>0</v>
      </c>
      <c r="N79" s="420" t="n">
        <f aca="false">IF(J79*$H79&gt;0,$H79/J79,0)</f>
        <v>0</v>
      </c>
      <c r="O79" s="420" t="n">
        <f aca="false">IF(K79*$H79&gt;0,$H79/K79,0)</f>
        <v>0</v>
      </c>
      <c r="P79" s="420" t="n">
        <f aca="false">IF(L79*$H79&gt;0,$H79/L79,0)</f>
        <v>0</v>
      </c>
      <c r="Q79" s="399" t="n">
        <f aca="false">IF('[2]5.6'!AO11&gt;=1,1,0)</f>
        <v>0</v>
      </c>
      <c r="R79" s="25"/>
      <c r="S79" s="422"/>
      <c r="T79" s="25"/>
    </row>
    <row r="80" customFormat="false" ht="12" hidden="false" customHeight="false" outlineLevel="0" collapsed="false">
      <c r="C80" s="362" t="n">
        <v>3</v>
      </c>
      <c r="D80" s="372"/>
      <c r="E80" s="418" t="n">
        <f aca="false">IF('[2]5.6'!AA12=1,1,0)</f>
        <v>0</v>
      </c>
      <c r="F80" s="372"/>
      <c r="G80" s="418" t="n">
        <f aca="false">IF('[2]5.6'!AB12=1,1,0)</f>
        <v>0</v>
      </c>
      <c r="H80" s="372" t="n">
        <f aca="false">F8</f>
        <v>0</v>
      </c>
      <c r="I80" s="424"/>
      <c r="J80" s="424" t="n">
        <f aca="false">E80*$AB$39</f>
        <v>0</v>
      </c>
      <c r="K80" s="424"/>
      <c r="L80" s="424" t="n">
        <f aca="false">G80*$AB$47</f>
        <v>0</v>
      </c>
      <c r="M80" s="420" t="n">
        <f aca="false">IF(I80*$H80&gt;0,$H80/I80,0)</f>
        <v>0</v>
      </c>
      <c r="N80" s="420" t="n">
        <f aca="false">IF(J80*$H80&gt;0,$H80/J80,0)</f>
        <v>0</v>
      </c>
      <c r="O80" s="420" t="n">
        <f aca="false">IF(K80*$H80&gt;0,$H80/K80,0)</f>
        <v>0</v>
      </c>
      <c r="P80" s="420" t="n">
        <f aca="false">IF(L80*$H80&gt;0,$H80/L80,0)</f>
        <v>0</v>
      </c>
      <c r="Q80" s="399" t="n">
        <f aca="false">IF('[2]5.6'!AO12&gt;=1,1,0)</f>
        <v>0</v>
      </c>
      <c r="R80" s="25"/>
      <c r="S80" s="422"/>
      <c r="T80" s="25"/>
    </row>
    <row r="81" customFormat="false" ht="12" hidden="false" customHeight="false" outlineLevel="0" collapsed="false">
      <c r="C81" s="362" t="n">
        <v>4</v>
      </c>
      <c r="D81" s="372"/>
      <c r="E81" s="418" t="n">
        <f aca="false">IF('[2]5.6'!AA13=1,1,0)</f>
        <v>0</v>
      </c>
      <c r="F81" s="372"/>
      <c r="G81" s="418" t="n">
        <f aca="false">IF('[2]5.6'!AB13=1,1,0)</f>
        <v>0</v>
      </c>
      <c r="H81" s="372" t="n">
        <f aca="false">F9</f>
        <v>0</v>
      </c>
      <c r="I81" s="424"/>
      <c r="J81" s="424" t="n">
        <f aca="false">E81*$AB$39</f>
        <v>0</v>
      </c>
      <c r="K81" s="424"/>
      <c r="L81" s="424" t="n">
        <f aca="false">G81*$AB$47</f>
        <v>0</v>
      </c>
      <c r="M81" s="420" t="n">
        <f aca="false">IF(I81*$H81&gt;0,$H81/I81,0)</f>
        <v>0</v>
      </c>
      <c r="N81" s="420" t="n">
        <f aca="false">IF(J81*$H81&gt;0,$H81/J81,0)</f>
        <v>0</v>
      </c>
      <c r="O81" s="420" t="n">
        <f aca="false">IF(K81*$H81&gt;0,$H81/K81,0)</f>
        <v>0</v>
      </c>
      <c r="P81" s="420" t="n">
        <f aca="false">IF(L81*$H81&gt;0,$H81/L81,0)</f>
        <v>0</v>
      </c>
      <c r="Q81" s="399" t="n">
        <f aca="false">IF('[2]5.6'!AO13&gt;=1,1,0)</f>
        <v>0</v>
      </c>
      <c r="R81" s="25"/>
      <c r="S81" s="422"/>
      <c r="T81" s="25"/>
    </row>
    <row r="82" customFormat="false" ht="12" hidden="false" customHeight="false" outlineLevel="0" collapsed="false">
      <c r="C82" s="362" t="n">
        <v>5</v>
      </c>
      <c r="D82" s="372"/>
      <c r="E82" s="418" t="n">
        <f aca="false">IF('[2]5.6'!AA14=1,1,0)</f>
        <v>0</v>
      </c>
      <c r="F82" s="372"/>
      <c r="G82" s="418" t="n">
        <f aca="false">IF('[2]5.6'!AB14=1,1,0)</f>
        <v>0</v>
      </c>
      <c r="H82" s="372" t="n">
        <f aca="false">F10</f>
        <v>0</v>
      </c>
      <c r="I82" s="424"/>
      <c r="J82" s="424" t="n">
        <f aca="false">E82*$AB$39</f>
        <v>0</v>
      </c>
      <c r="K82" s="424"/>
      <c r="L82" s="424" t="n">
        <f aca="false">G82*$AB$47</f>
        <v>0</v>
      </c>
      <c r="M82" s="420" t="n">
        <f aca="false">IF(I82*$H82&gt;0,$H82/I82,0)</f>
        <v>0</v>
      </c>
      <c r="N82" s="420" t="n">
        <f aca="false">IF(J82*$H82&gt;0,$H82/J82,0)</f>
        <v>0</v>
      </c>
      <c r="O82" s="420" t="n">
        <f aca="false">IF(K82*$H82&gt;0,$H82/K82,0)</f>
        <v>0</v>
      </c>
      <c r="P82" s="420" t="n">
        <f aca="false">IF(L82*$H82&gt;0,$H82/L82,0)</f>
        <v>0</v>
      </c>
      <c r="Q82" s="399" t="n">
        <f aca="false">IF('[2]5.6'!AO14&gt;=1,1,0)</f>
        <v>0</v>
      </c>
      <c r="R82" s="25"/>
      <c r="S82" s="422"/>
      <c r="T82" s="25"/>
    </row>
    <row r="83" customFormat="false" ht="12" hidden="false" customHeight="false" outlineLevel="0" collapsed="false">
      <c r="C83" s="362" t="n">
        <v>6</v>
      </c>
      <c r="D83" s="372"/>
      <c r="E83" s="418" t="n">
        <f aca="false">IF('[2]5.6'!AA15=1,1,0)</f>
        <v>0</v>
      </c>
      <c r="F83" s="372"/>
      <c r="G83" s="418" t="n">
        <f aca="false">IF('[2]5.6'!AB15=1,1,0)</f>
        <v>0</v>
      </c>
      <c r="H83" s="372" t="n">
        <f aca="false">F11</f>
        <v>0</v>
      </c>
      <c r="I83" s="424"/>
      <c r="J83" s="424" t="n">
        <f aca="false">E83*$AB$39</f>
        <v>0</v>
      </c>
      <c r="K83" s="424"/>
      <c r="L83" s="424" t="n">
        <f aca="false">G83*$AB$47</f>
        <v>0</v>
      </c>
      <c r="M83" s="420" t="n">
        <f aca="false">IF(I83*$H83&gt;0,$H83/I83,0)</f>
        <v>0</v>
      </c>
      <c r="N83" s="420" t="n">
        <f aca="false">IF(J83*$H83&gt;0,$H83/J83,0)</f>
        <v>0</v>
      </c>
      <c r="O83" s="420" t="n">
        <f aca="false">IF(K83*$H83&gt;0,$H83/K83,0)</f>
        <v>0</v>
      </c>
      <c r="P83" s="420" t="n">
        <f aca="false">IF(L83*$H83&gt;0,$H83/L83,0)</f>
        <v>0</v>
      </c>
      <c r="Q83" s="399" t="n">
        <f aca="false">IF('[2]5.6'!AO15&gt;=1,1,0)</f>
        <v>0</v>
      </c>
      <c r="R83" s="25"/>
      <c r="S83" s="422"/>
      <c r="T83" s="25"/>
    </row>
    <row r="84" customFormat="false" ht="12" hidden="false" customHeight="false" outlineLevel="0" collapsed="false">
      <c r="C84" s="362" t="n">
        <v>7</v>
      </c>
      <c r="D84" s="372"/>
      <c r="E84" s="418" t="n">
        <f aca="false">IF('[2]5.6'!AA16=1,1,0)</f>
        <v>0</v>
      </c>
      <c r="F84" s="372"/>
      <c r="G84" s="418" t="n">
        <f aca="false">IF('[2]5.6'!AB16=1,1,0)</f>
        <v>0</v>
      </c>
      <c r="H84" s="372" t="n">
        <f aca="false">F12</f>
        <v>0</v>
      </c>
      <c r="I84" s="424"/>
      <c r="J84" s="424" t="n">
        <f aca="false">E84*$AB$39</f>
        <v>0</v>
      </c>
      <c r="K84" s="424"/>
      <c r="L84" s="424" t="n">
        <f aca="false">G84*$AB$47</f>
        <v>0</v>
      </c>
      <c r="M84" s="420" t="n">
        <f aca="false">IF(I84*$H84&gt;0,$H84/I84,0)</f>
        <v>0</v>
      </c>
      <c r="N84" s="420" t="n">
        <f aca="false">IF(J84*$H84&gt;0,$H84/J84,0)</f>
        <v>0</v>
      </c>
      <c r="O84" s="420" t="n">
        <f aca="false">IF(K84*$H84&gt;0,$H84/K84,0)</f>
        <v>0</v>
      </c>
      <c r="P84" s="420" t="n">
        <f aca="false">IF(L84*$H84&gt;0,$H84/L84,0)</f>
        <v>0</v>
      </c>
      <c r="Q84" s="399" t="n">
        <f aca="false">IF('[2]5.6'!AO16&gt;=1,1,0)</f>
        <v>0</v>
      </c>
      <c r="R84" s="25"/>
      <c r="S84" s="422"/>
      <c r="T84" s="25"/>
    </row>
    <row r="85" customFormat="false" ht="12" hidden="false" customHeight="false" outlineLevel="0" collapsed="false">
      <c r="C85" s="362" t="n">
        <v>8</v>
      </c>
      <c r="D85" s="372"/>
      <c r="E85" s="418" t="n">
        <f aca="false">IF('[2]5.6'!AA17=1,1,0)</f>
        <v>0</v>
      </c>
      <c r="F85" s="372"/>
      <c r="G85" s="418" t="n">
        <f aca="false">IF('[2]5.6'!AB17=1,1,0)</f>
        <v>0</v>
      </c>
      <c r="H85" s="372" t="n">
        <f aca="false">F13</f>
        <v>0</v>
      </c>
      <c r="I85" s="424"/>
      <c r="J85" s="424" t="n">
        <f aca="false">E85*$AB$39</f>
        <v>0</v>
      </c>
      <c r="K85" s="424"/>
      <c r="L85" s="424" t="n">
        <f aca="false">G85*$AB$47</f>
        <v>0</v>
      </c>
      <c r="M85" s="420" t="n">
        <f aca="false">IF(I85*$H85&gt;0,$H85/I85,0)</f>
        <v>0</v>
      </c>
      <c r="N85" s="420" t="n">
        <f aca="false">IF(J85*$H85&gt;0,$H85/J85,0)</f>
        <v>0</v>
      </c>
      <c r="O85" s="420" t="n">
        <f aca="false">IF(K85*$H85&gt;0,$H85/K85,0)</f>
        <v>0</v>
      </c>
      <c r="P85" s="420" t="n">
        <f aca="false">IF(L85*$H85&gt;0,$H85/L85,0)</f>
        <v>0</v>
      </c>
      <c r="Q85" s="399" t="n">
        <f aca="false">IF('[2]5.6'!AO17&gt;=1,1,0)</f>
        <v>0</v>
      </c>
      <c r="R85" s="25"/>
      <c r="S85" s="422"/>
      <c r="T85" s="25"/>
    </row>
    <row r="86" customFormat="false" ht="12" hidden="false" customHeight="false" outlineLevel="0" collapsed="false">
      <c r="C86" s="362" t="n">
        <v>9</v>
      </c>
      <c r="D86" s="372"/>
      <c r="E86" s="418" t="n">
        <f aca="false">IF('[2]5.6'!AA18=1,1,0)</f>
        <v>0</v>
      </c>
      <c r="F86" s="372"/>
      <c r="G86" s="418" t="n">
        <f aca="false">IF('[2]5.6'!AB18=1,1,0)</f>
        <v>0</v>
      </c>
      <c r="H86" s="372" t="n">
        <f aca="false">F14</f>
        <v>0</v>
      </c>
      <c r="I86" s="424"/>
      <c r="J86" s="424" t="n">
        <f aca="false">E86*$AB$39</f>
        <v>0</v>
      </c>
      <c r="K86" s="424"/>
      <c r="L86" s="424" t="n">
        <f aca="false">G86*$AB$47</f>
        <v>0</v>
      </c>
      <c r="M86" s="420" t="n">
        <f aca="false">IF(I86*$H86&gt;0,$H86/I86,0)</f>
        <v>0</v>
      </c>
      <c r="N86" s="420" t="n">
        <f aca="false">IF(J86*$H86&gt;0,$H86/J86,0)</f>
        <v>0</v>
      </c>
      <c r="O86" s="420" t="n">
        <f aca="false">IF(K86*$H86&gt;0,$H86/K86,0)</f>
        <v>0</v>
      </c>
      <c r="P86" s="420" t="n">
        <f aca="false">IF(L86*$H86&gt;0,$H86/L86,0)</f>
        <v>0</v>
      </c>
      <c r="Q86" s="399" t="n">
        <f aca="false">IF('[2]5.6'!AO18&gt;=1,1,0)</f>
        <v>0</v>
      </c>
      <c r="R86" s="25"/>
      <c r="S86" s="422"/>
      <c r="T86" s="25"/>
    </row>
    <row r="87" customFormat="false" ht="12" hidden="false" customHeight="false" outlineLevel="0" collapsed="false">
      <c r="C87" s="362" t="n">
        <v>10</v>
      </c>
      <c r="D87" s="372"/>
      <c r="E87" s="418" t="n">
        <f aca="false">IF('[2]5.6'!AA19=1,1,0)</f>
        <v>0</v>
      </c>
      <c r="F87" s="372"/>
      <c r="G87" s="418" t="n">
        <f aca="false">IF('[2]5.6'!AB19=1,1,0)</f>
        <v>0</v>
      </c>
      <c r="H87" s="372" t="n">
        <f aca="false">F15</f>
        <v>0</v>
      </c>
      <c r="I87" s="424"/>
      <c r="J87" s="424" t="n">
        <f aca="false">E87*$AB$39</f>
        <v>0</v>
      </c>
      <c r="K87" s="424"/>
      <c r="L87" s="424" t="n">
        <f aca="false">G87*$AB$47</f>
        <v>0</v>
      </c>
      <c r="M87" s="420" t="n">
        <f aca="false">IF(I87*$H87&gt;0,$H87/I87,0)</f>
        <v>0</v>
      </c>
      <c r="N87" s="420" t="n">
        <f aca="false">IF(J87*$H87&gt;0,$H87/J87,0)</f>
        <v>0</v>
      </c>
      <c r="O87" s="420" t="n">
        <f aca="false">IF(K87*$H87&gt;0,$H87/K87,0)</f>
        <v>0</v>
      </c>
      <c r="P87" s="420" t="n">
        <f aca="false">IF(L87*$H87&gt;0,$H87/L87,0)</f>
        <v>0</v>
      </c>
      <c r="Q87" s="399" t="n">
        <f aca="false">IF('[2]5.6'!AO19&gt;=1,1,0)</f>
        <v>0</v>
      </c>
      <c r="R87" s="25"/>
      <c r="S87" s="422"/>
      <c r="T87" s="25"/>
    </row>
    <row r="88" customFormat="false" ht="12" hidden="false" customHeight="false" outlineLevel="0" collapsed="false">
      <c r="C88" s="362" t="n">
        <v>11</v>
      </c>
      <c r="D88" s="372"/>
      <c r="E88" s="418" t="n">
        <f aca="false">IF('[2]5.6'!AA20=1,1,0)</f>
        <v>0</v>
      </c>
      <c r="F88" s="372"/>
      <c r="G88" s="418" t="n">
        <f aca="false">IF('[2]5.6'!AB20=1,1,0)</f>
        <v>0</v>
      </c>
      <c r="H88" s="372" t="n">
        <f aca="false">F16</f>
        <v>0</v>
      </c>
      <c r="I88" s="424"/>
      <c r="J88" s="424" t="n">
        <f aca="false">E88*$AB$39</f>
        <v>0</v>
      </c>
      <c r="K88" s="424"/>
      <c r="L88" s="424" t="n">
        <f aca="false">G88*$AB$47</f>
        <v>0</v>
      </c>
      <c r="M88" s="420" t="n">
        <f aca="false">IF(I88*$H88&gt;0,$H88/I88,0)</f>
        <v>0</v>
      </c>
      <c r="N88" s="420" t="n">
        <f aca="false">IF(J88*$H88&gt;0,$H88/J88,0)</f>
        <v>0</v>
      </c>
      <c r="O88" s="420" t="n">
        <f aca="false">IF(K88*$H88&gt;0,$H88/K88,0)</f>
        <v>0</v>
      </c>
      <c r="P88" s="420" t="n">
        <f aca="false">IF(L88*$H88&gt;0,$H88/L88,0)</f>
        <v>0</v>
      </c>
      <c r="Q88" s="399" t="n">
        <f aca="false">IF('[2]5.6'!AO20&gt;=1,1,0)</f>
        <v>0</v>
      </c>
      <c r="R88" s="25"/>
      <c r="S88" s="422"/>
      <c r="T88" s="25"/>
    </row>
    <row r="89" customFormat="false" ht="12" hidden="false" customHeight="false" outlineLevel="0" collapsed="false">
      <c r="C89" s="362" t="n">
        <v>12</v>
      </c>
      <c r="D89" s="372"/>
      <c r="E89" s="418" t="n">
        <f aca="false">IF('[2]5.6'!AA21=1,1,0)</f>
        <v>0</v>
      </c>
      <c r="F89" s="372"/>
      <c r="G89" s="418" t="n">
        <f aca="false">IF('[2]5.6'!AB21=1,1,0)</f>
        <v>0</v>
      </c>
      <c r="H89" s="372" t="n">
        <f aca="false">F17</f>
        <v>0</v>
      </c>
      <c r="I89" s="424"/>
      <c r="J89" s="424" t="n">
        <f aca="false">E89*$AB$39</f>
        <v>0</v>
      </c>
      <c r="K89" s="424"/>
      <c r="L89" s="424" t="n">
        <f aca="false">G89*$AB$47</f>
        <v>0</v>
      </c>
      <c r="M89" s="420" t="n">
        <f aca="false">IF(I89*$H89&gt;0,$H89/I89,0)</f>
        <v>0</v>
      </c>
      <c r="N89" s="420" t="n">
        <f aca="false">IF(J89*$H89&gt;0,$H89/J89,0)</f>
        <v>0</v>
      </c>
      <c r="O89" s="420" t="n">
        <f aca="false">IF(K89*$H89&gt;0,$H89/K89,0)</f>
        <v>0</v>
      </c>
      <c r="P89" s="420" t="n">
        <f aca="false">IF(L89*$H89&gt;0,$H89/L89,0)</f>
        <v>0</v>
      </c>
      <c r="Q89" s="399" t="n">
        <f aca="false">IF('[2]5.6'!AO21&gt;=1,1,0)</f>
        <v>0</v>
      </c>
      <c r="R89" s="25"/>
      <c r="S89" s="422"/>
      <c r="T89" s="25"/>
    </row>
    <row r="90" customFormat="false" ht="12" hidden="false" customHeight="false" outlineLevel="0" collapsed="false">
      <c r="C90" s="362" t="n">
        <v>13</v>
      </c>
      <c r="D90" s="372"/>
      <c r="E90" s="418" t="n">
        <f aca="false">IF('[2]5.6'!AA22=1,1,0)</f>
        <v>0</v>
      </c>
      <c r="F90" s="372"/>
      <c r="G90" s="418" t="n">
        <f aca="false">IF('[2]5.6'!AB22=1,1,0)</f>
        <v>0</v>
      </c>
      <c r="H90" s="372" t="n">
        <f aca="false">F18</f>
        <v>0</v>
      </c>
      <c r="I90" s="424"/>
      <c r="J90" s="424" t="n">
        <f aca="false">E90*$AB$39</f>
        <v>0</v>
      </c>
      <c r="K90" s="424"/>
      <c r="L90" s="424" t="n">
        <f aca="false">G90*$AB$47</f>
        <v>0</v>
      </c>
      <c r="M90" s="420" t="n">
        <f aca="false">IF(I90*$H90&gt;0,$H90/I90,0)</f>
        <v>0</v>
      </c>
      <c r="N90" s="420" t="n">
        <f aca="false">IF(J90*$H90&gt;0,$H90/J90,0)</f>
        <v>0</v>
      </c>
      <c r="O90" s="420" t="n">
        <f aca="false">IF(K90*$H90&gt;0,$H90/K90,0)</f>
        <v>0</v>
      </c>
      <c r="P90" s="420" t="n">
        <f aca="false">IF(L90*$H90&gt;0,$H90/L90,0)</f>
        <v>0</v>
      </c>
      <c r="Q90" s="399" t="n">
        <f aca="false">IF('[2]5.6'!AO22&gt;=1,1,0)</f>
        <v>0</v>
      </c>
      <c r="R90" s="25"/>
      <c r="S90" s="422"/>
      <c r="T90" s="25"/>
    </row>
    <row r="91" customFormat="false" ht="12" hidden="false" customHeight="false" outlineLevel="0" collapsed="false">
      <c r="C91" s="362" t="n">
        <v>14</v>
      </c>
      <c r="D91" s="372"/>
      <c r="E91" s="418" t="n">
        <f aca="false">IF('[2]5.6'!AA23=1,1,0)</f>
        <v>0</v>
      </c>
      <c r="F91" s="372"/>
      <c r="G91" s="418" t="n">
        <f aca="false">IF('[2]5.6'!AB23=1,1,0)</f>
        <v>0</v>
      </c>
      <c r="H91" s="372" t="n">
        <f aca="false">F19</f>
        <v>0</v>
      </c>
      <c r="I91" s="424"/>
      <c r="J91" s="424" t="n">
        <f aca="false">E91*$AB$39</f>
        <v>0</v>
      </c>
      <c r="K91" s="424"/>
      <c r="L91" s="424" t="n">
        <f aca="false">G91*$AB$47</f>
        <v>0</v>
      </c>
      <c r="M91" s="420" t="n">
        <f aca="false">IF(I91*$H91&gt;0,$H91/I91,0)</f>
        <v>0</v>
      </c>
      <c r="N91" s="420" t="n">
        <f aca="false">IF(J91*$H91&gt;0,$H91/J91,0)</f>
        <v>0</v>
      </c>
      <c r="O91" s="420" t="n">
        <f aca="false">IF(K91*$H91&gt;0,$H91/K91,0)</f>
        <v>0</v>
      </c>
      <c r="P91" s="420" t="n">
        <f aca="false">IF(L91*$H91&gt;0,$H91/L91,0)</f>
        <v>0</v>
      </c>
      <c r="Q91" s="399" t="n">
        <f aca="false">IF('[2]5.6'!AO23&gt;=1,1,0)</f>
        <v>0</v>
      </c>
      <c r="R91" s="25"/>
      <c r="S91" s="422"/>
      <c r="T91" s="25"/>
    </row>
    <row r="92" customFormat="false" ht="12" hidden="false" customHeight="false" outlineLevel="0" collapsed="false">
      <c r="C92" s="362" t="n">
        <v>15</v>
      </c>
      <c r="D92" s="372"/>
      <c r="E92" s="418" t="n">
        <f aca="false">IF('[2]5.6'!AA24=1,1,0)</f>
        <v>0</v>
      </c>
      <c r="F92" s="372"/>
      <c r="G92" s="418" t="n">
        <f aca="false">IF('[2]5.6'!AB24=1,1,0)</f>
        <v>0</v>
      </c>
      <c r="H92" s="372" t="n">
        <f aca="false">F20</f>
        <v>0</v>
      </c>
      <c r="I92" s="424"/>
      <c r="J92" s="424" t="n">
        <f aca="false">E92*$AB$39</f>
        <v>0</v>
      </c>
      <c r="K92" s="424"/>
      <c r="L92" s="424" t="n">
        <f aca="false">G92*$AB$47</f>
        <v>0</v>
      </c>
      <c r="M92" s="420" t="n">
        <f aca="false">IF(I92*$H92&gt;0,$H92/I92,0)</f>
        <v>0</v>
      </c>
      <c r="N92" s="420" t="n">
        <f aca="false">IF(J92*$H92&gt;0,$H92/J92,0)</f>
        <v>0</v>
      </c>
      <c r="O92" s="420" t="n">
        <f aca="false">IF(K92*$H92&gt;0,$H92/K92,0)</f>
        <v>0</v>
      </c>
      <c r="P92" s="420" t="n">
        <f aca="false">IF(L92*$H92&gt;0,$H92/L92,0)</f>
        <v>0</v>
      </c>
      <c r="Q92" s="399" t="n">
        <f aca="false">IF('[2]5.6'!AO24&gt;=1,1,0)</f>
        <v>0</v>
      </c>
      <c r="R92" s="25"/>
      <c r="S92" s="422"/>
      <c r="T92" s="25"/>
    </row>
    <row r="93" customFormat="false" ht="12" hidden="false" customHeight="false" outlineLevel="0" collapsed="false">
      <c r="C93" s="362" t="n">
        <v>16</v>
      </c>
      <c r="D93" s="372"/>
      <c r="E93" s="418" t="n">
        <f aca="false">IF('[2]5.6'!AA25=1,1,0)</f>
        <v>0</v>
      </c>
      <c r="F93" s="372"/>
      <c r="G93" s="418" t="n">
        <f aca="false">IF('[2]5.6'!AB25=1,1,0)</f>
        <v>0</v>
      </c>
      <c r="H93" s="372" t="n">
        <f aca="false">F21</f>
        <v>0</v>
      </c>
      <c r="I93" s="424"/>
      <c r="J93" s="424" t="n">
        <f aca="false">E93*$AB$39</f>
        <v>0</v>
      </c>
      <c r="K93" s="424"/>
      <c r="L93" s="424" t="n">
        <f aca="false">G93*$AB$47</f>
        <v>0</v>
      </c>
      <c r="M93" s="420" t="n">
        <f aca="false">IF(I93*$H93&gt;0,$H93/I93,0)</f>
        <v>0</v>
      </c>
      <c r="N93" s="420" t="n">
        <f aca="false">IF(J93*$H93&gt;0,$H93/J93,0)</f>
        <v>0</v>
      </c>
      <c r="O93" s="420" t="n">
        <f aca="false">IF(K93*$H93&gt;0,$H93/K93,0)</f>
        <v>0</v>
      </c>
      <c r="P93" s="420" t="n">
        <f aca="false">IF(L93*$H93&gt;0,$H93/L93,0)</f>
        <v>0</v>
      </c>
      <c r="Q93" s="399" t="n">
        <f aca="false">IF('[2]5.6'!AO25&gt;=1,1,0)</f>
        <v>0</v>
      </c>
      <c r="R93" s="25"/>
      <c r="S93" s="422"/>
      <c r="T93" s="25"/>
    </row>
    <row r="94" customFormat="false" ht="12" hidden="false" customHeight="false" outlineLevel="0" collapsed="false">
      <c r="C94" s="362" t="n">
        <v>17</v>
      </c>
      <c r="D94" s="372"/>
      <c r="E94" s="418" t="n">
        <f aca="false">IF('[2]5.6'!AA26=1,1,0)</f>
        <v>0</v>
      </c>
      <c r="F94" s="372"/>
      <c r="G94" s="418" t="n">
        <f aca="false">IF('[2]5.6'!AB26=1,1,0)</f>
        <v>0</v>
      </c>
      <c r="H94" s="372" t="n">
        <f aca="false">F22</f>
        <v>0</v>
      </c>
      <c r="I94" s="424"/>
      <c r="J94" s="424" t="n">
        <f aca="false">E94*$AB$39</f>
        <v>0</v>
      </c>
      <c r="K94" s="424"/>
      <c r="L94" s="424" t="n">
        <f aca="false">G94*$AB$47</f>
        <v>0</v>
      </c>
      <c r="M94" s="420" t="n">
        <f aca="false">IF(I94*$H94&gt;0,$H94/I94,0)</f>
        <v>0</v>
      </c>
      <c r="N94" s="420" t="n">
        <f aca="false">IF(J94*$H94&gt;0,$H94/J94,0)</f>
        <v>0</v>
      </c>
      <c r="O94" s="420" t="n">
        <f aca="false">IF(K94*$H94&gt;0,$H94/K94,0)</f>
        <v>0</v>
      </c>
      <c r="P94" s="420" t="n">
        <f aca="false">IF(L94*$H94&gt;0,$H94/L94,0)</f>
        <v>0</v>
      </c>
      <c r="Q94" s="399" t="n">
        <f aca="false">IF('[2]5.6'!AO26&gt;=1,1,0)</f>
        <v>0</v>
      </c>
      <c r="R94" s="25"/>
      <c r="S94" s="422"/>
      <c r="T94" s="25"/>
    </row>
    <row r="95" customFormat="false" ht="12" hidden="false" customHeight="false" outlineLevel="0" collapsed="false">
      <c r="C95" s="362" t="n">
        <v>18</v>
      </c>
      <c r="D95" s="372"/>
      <c r="E95" s="418" t="n">
        <f aca="false">IF('[2]5.6'!AA27=1,1,0)</f>
        <v>0</v>
      </c>
      <c r="F95" s="372"/>
      <c r="G95" s="418" t="n">
        <f aca="false">IF('[2]5.6'!AB27=1,1,0)</f>
        <v>0</v>
      </c>
      <c r="H95" s="372" t="n">
        <f aca="false">F23</f>
        <v>0</v>
      </c>
      <c r="I95" s="424"/>
      <c r="J95" s="424" t="n">
        <f aca="false">E95*$AB$39</f>
        <v>0</v>
      </c>
      <c r="K95" s="424"/>
      <c r="L95" s="424" t="n">
        <f aca="false">G95*$AB$47</f>
        <v>0</v>
      </c>
      <c r="M95" s="420" t="n">
        <f aca="false">IF(I95*$H95&gt;0,$H95/I95,0)</f>
        <v>0</v>
      </c>
      <c r="N95" s="420" t="n">
        <f aca="false">IF(J95*$H95&gt;0,$H95/J95,0)</f>
        <v>0</v>
      </c>
      <c r="O95" s="420" t="n">
        <f aca="false">IF(K95*$H95&gt;0,$H95/K95,0)</f>
        <v>0</v>
      </c>
      <c r="P95" s="420" t="n">
        <f aca="false">IF(L95*$H95&gt;0,$H95/L95,0)</f>
        <v>0</v>
      </c>
      <c r="Q95" s="399" t="n">
        <f aca="false">IF('[2]5.6'!AO27&gt;=1,1,0)</f>
        <v>0</v>
      </c>
      <c r="R95" s="25"/>
      <c r="S95" s="422"/>
      <c r="T95" s="25"/>
    </row>
    <row r="96" customFormat="false" ht="12" hidden="false" customHeight="false" outlineLevel="0" collapsed="false">
      <c r="C96" s="362" t="n">
        <v>19</v>
      </c>
      <c r="D96" s="372"/>
      <c r="E96" s="418" t="n">
        <f aca="false">IF('[2]5.6'!AA28=1,1,0)</f>
        <v>0</v>
      </c>
      <c r="F96" s="372"/>
      <c r="G96" s="418" t="n">
        <f aca="false">IF('[2]5.6'!AB28=1,1,0)</f>
        <v>0</v>
      </c>
      <c r="H96" s="372" t="n">
        <f aca="false">F24</f>
        <v>0</v>
      </c>
      <c r="I96" s="424"/>
      <c r="J96" s="424" t="n">
        <f aca="false">E96*$AB$39</f>
        <v>0</v>
      </c>
      <c r="K96" s="424"/>
      <c r="L96" s="424" t="n">
        <f aca="false">G96*$AB$47</f>
        <v>0</v>
      </c>
      <c r="M96" s="420" t="n">
        <f aca="false">IF(I96*$H96&gt;0,$H96/I96,0)</f>
        <v>0</v>
      </c>
      <c r="N96" s="420" t="n">
        <f aca="false">IF(J96*$H96&gt;0,$H96/J96,0)</f>
        <v>0</v>
      </c>
      <c r="O96" s="420" t="n">
        <f aca="false">IF(K96*$H96&gt;0,$H96/K96,0)</f>
        <v>0</v>
      </c>
      <c r="P96" s="420" t="n">
        <f aca="false">IF(L96*$H96&gt;0,$H96/L96,0)</f>
        <v>0</v>
      </c>
      <c r="Q96" s="399" t="n">
        <f aca="false">IF('[2]5.6'!AO28&gt;=1,1,0)</f>
        <v>0</v>
      </c>
      <c r="R96" s="25"/>
      <c r="S96" s="422"/>
      <c r="T96" s="25"/>
    </row>
    <row r="97" customFormat="false" ht="12" hidden="false" customHeight="false" outlineLevel="0" collapsed="false">
      <c r="C97" s="362" t="n">
        <v>20</v>
      </c>
      <c r="D97" s="372"/>
      <c r="E97" s="418" t="n">
        <f aca="false">IF('[2]5.6'!AA29=1,1,0)</f>
        <v>0</v>
      </c>
      <c r="F97" s="372"/>
      <c r="G97" s="418" t="n">
        <f aca="false">IF('[2]5.6'!AB29=1,1,0)</f>
        <v>0</v>
      </c>
      <c r="H97" s="372" t="n">
        <f aca="false">F25</f>
        <v>0</v>
      </c>
      <c r="I97" s="424"/>
      <c r="J97" s="424" t="n">
        <f aca="false">E97*$AB$39</f>
        <v>0</v>
      </c>
      <c r="K97" s="424"/>
      <c r="L97" s="424" t="n">
        <f aca="false">G97*$AB$47</f>
        <v>0</v>
      </c>
      <c r="M97" s="420" t="n">
        <f aca="false">IF(I97*$H97&gt;0,$H97/I97,0)</f>
        <v>0</v>
      </c>
      <c r="N97" s="420" t="n">
        <f aca="false">IF(J97*$H97&gt;0,$H97/J97,0)</f>
        <v>0</v>
      </c>
      <c r="O97" s="420" t="n">
        <f aca="false">IF(K97*$H97&gt;0,$H97/K97,0)</f>
        <v>0</v>
      </c>
      <c r="P97" s="420" t="n">
        <f aca="false">IF(L97*$H97&gt;0,$H97/L97,0)</f>
        <v>0</v>
      </c>
      <c r="Q97" s="399" t="n">
        <f aca="false">IF('[2]5.6'!AO29&gt;=1,1,0)</f>
        <v>0</v>
      </c>
      <c r="R97" s="25"/>
      <c r="S97" s="422"/>
      <c r="T97" s="25"/>
    </row>
    <row r="98" customFormat="false" ht="12" hidden="false" customHeight="false" outlineLevel="0" collapsed="false">
      <c r="H98" s="377"/>
      <c r="I98" s="377"/>
      <c r="J98" s="422"/>
      <c r="K98" s="25"/>
      <c r="L98" s="377"/>
      <c r="M98" s="423" t="n">
        <f aca="false">SUM(M78:M97)</f>
        <v>0</v>
      </c>
      <c r="N98" s="423" t="n">
        <f aca="false">SUM(N78:N97)</f>
        <v>0</v>
      </c>
      <c r="O98" s="423" t="n">
        <f aca="false">SUM(O78:O97)</f>
        <v>0</v>
      </c>
      <c r="P98" s="423" t="n">
        <f aca="false">SUM(P78:P97)</f>
        <v>0</v>
      </c>
      <c r="Q98" s="25"/>
    </row>
    <row r="99" customFormat="false" ht="12" hidden="false" customHeight="false" outlineLevel="0" collapsed="false">
      <c r="C99" s="385"/>
      <c r="D99" s="377"/>
      <c r="E99" s="377"/>
      <c r="F99" s="377"/>
      <c r="G99" s="377"/>
      <c r="H99" s="377"/>
      <c r="I99" s="377"/>
      <c r="J99" s="422"/>
      <c r="K99" s="25"/>
      <c r="L99" s="377"/>
      <c r="M99" s="423" t="n">
        <f aca="false">M75+M98</f>
        <v>0</v>
      </c>
      <c r="N99" s="423" t="n">
        <f aca="false">N75+N98</f>
        <v>0</v>
      </c>
      <c r="O99" s="423" t="n">
        <f aca="false">O75+O98</f>
        <v>0</v>
      </c>
      <c r="P99" s="423" t="n">
        <f aca="false">P75+P98</f>
        <v>0</v>
      </c>
      <c r="Q99" s="25"/>
    </row>
    <row r="100" customFormat="false" ht="24" hidden="false" customHeight="true" outlineLevel="0" collapsed="false">
      <c r="C100" s="375" t="s">
        <v>245</v>
      </c>
      <c r="D100" s="372"/>
      <c r="E100" s="372"/>
      <c r="F100" s="372"/>
      <c r="G100" s="372"/>
      <c r="H100" s="372"/>
      <c r="I100" s="312"/>
      <c r="J100" s="312"/>
      <c r="K100" s="312"/>
      <c r="L100" s="312"/>
      <c r="M100" s="413" t="s">
        <v>240</v>
      </c>
      <c r="N100" s="413"/>
      <c r="O100" s="413"/>
      <c r="P100" s="413"/>
    </row>
    <row r="101" customFormat="false" ht="24" hidden="false" customHeight="false" outlineLevel="0" collapsed="false">
      <c r="C101" s="414"/>
      <c r="D101" s="415"/>
      <c r="E101" s="415"/>
      <c r="F101" s="312"/>
      <c r="G101" s="312"/>
      <c r="H101" s="312"/>
      <c r="I101" s="415"/>
      <c r="J101" s="415"/>
      <c r="K101" s="312"/>
      <c r="L101" s="312"/>
      <c r="M101" s="416" t="s">
        <v>166</v>
      </c>
      <c r="N101" s="416" t="s">
        <v>167</v>
      </c>
      <c r="O101" s="416" t="s">
        <v>168</v>
      </c>
      <c r="P101" s="416" t="s">
        <v>169</v>
      </c>
      <c r="Q101" s="25"/>
      <c r="R101" s="422"/>
      <c r="S101" s="25"/>
    </row>
    <row r="102" customFormat="false" ht="12" hidden="false" customHeight="false" outlineLevel="0" collapsed="false">
      <c r="C102" s="362" t="n">
        <v>1</v>
      </c>
      <c r="D102" s="372"/>
      <c r="E102" s="418"/>
      <c r="F102" s="372"/>
      <c r="G102" s="418"/>
      <c r="H102" s="372"/>
      <c r="I102" s="372"/>
      <c r="J102" s="372"/>
      <c r="K102" s="372"/>
      <c r="L102" s="372"/>
      <c r="M102" s="420" t="n">
        <f aca="false">M55+M78</f>
        <v>0</v>
      </c>
      <c r="N102" s="420" t="n">
        <f aca="false">N55+N78</f>
        <v>0</v>
      </c>
      <c r="O102" s="420" t="n">
        <f aca="false">O55+O78</f>
        <v>0</v>
      </c>
      <c r="P102" s="420" t="n">
        <f aca="false">P55+P78</f>
        <v>0</v>
      </c>
      <c r="Q102" s="25"/>
      <c r="R102" s="422"/>
      <c r="S102" s="25"/>
    </row>
    <row r="103" customFormat="false" ht="12" hidden="false" customHeight="false" outlineLevel="0" collapsed="false">
      <c r="C103" s="362" t="n">
        <v>2</v>
      </c>
      <c r="D103" s="372"/>
      <c r="E103" s="418"/>
      <c r="F103" s="372"/>
      <c r="G103" s="418"/>
      <c r="H103" s="372"/>
      <c r="I103" s="372"/>
      <c r="J103" s="372"/>
      <c r="K103" s="372"/>
      <c r="L103" s="372"/>
      <c r="M103" s="420" t="n">
        <f aca="false">M56+M79</f>
        <v>0</v>
      </c>
      <c r="N103" s="420" t="n">
        <f aca="false">N56+N79</f>
        <v>0</v>
      </c>
      <c r="O103" s="420" t="n">
        <f aca="false">O56+O79</f>
        <v>0</v>
      </c>
      <c r="P103" s="420" t="n">
        <f aca="false">P56+P79</f>
        <v>0</v>
      </c>
      <c r="Q103" s="25"/>
      <c r="R103" s="422"/>
      <c r="S103" s="25"/>
    </row>
    <row r="104" customFormat="false" ht="12" hidden="false" customHeight="false" outlineLevel="0" collapsed="false">
      <c r="C104" s="362" t="n">
        <v>3</v>
      </c>
      <c r="D104" s="372"/>
      <c r="E104" s="418"/>
      <c r="F104" s="372"/>
      <c r="G104" s="418"/>
      <c r="H104" s="372"/>
      <c r="I104" s="372"/>
      <c r="J104" s="372"/>
      <c r="K104" s="372"/>
      <c r="L104" s="372"/>
      <c r="M104" s="420" t="n">
        <f aca="false">M57+M80</f>
        <v>0</v>
      </c>
      <c r="N104" s="420" t="n">
        <f aca="false">N57+N80</f>
        <v>0</v>
      </c>
      <c r="O104" s="420" t="n">
        <f aca="false">O57+O80</f>
        <v>0</v>
      </c>
      <c r="P104" s="420" t="n">
        <f aca="false">P57+P80</f>
        <v>0</v>
      </c>
      <c r="Q104" s="25"/>
      <c r="R104" s="422"/>
      <c r="S104" s="25"/>
    </row>
    <row r="105" customFormat="false" ht="12" hidden="false" customHeight="false" outlineLevel="0" collapsed="false">
      <c r="C105" s="362" t="n">
        <v>4</v>
      </c>
      <c r="D105" s="372"/>
      <c r="E105" s="418"/>
      <c r="F105" s="372"/>
      <c r="G105" s="418"/>
      <c r="H105" s="372"/>
      <c r="I105" s="372"/>
      <c r="J105" s="372"/>
      <c r="K105" s="372"/>
      <c r="L105" s="372"/>
      <c r="M105" s="420" t="n">
        <f aca="false">M58+M81</f>
        <v>0</v>
      </c>
      <c r="N105" s="420" t="n">
        <f aca="false">N58+N81</f>
        <v>0</v>
      </c>
      <c r="O105" s="420" t="n">
        <f aca="false">O58+O81</f>
        <v>0</v>
      </c>
      <c r="P105" s="420" t="n">
        <f aca="false">P58+P81</f>
        <v>0</v>
      </c>
      <c r="Q105" s="25"/>
      <c r="R105" s="422"/>
      <c r="S105" s="25"/>
    </row>
    <row r="106" customFormat="false" ht="12" hidden="false" customHeight="false" outlineLevel="0" collapsed="false">
      <c r="C106" s="362" t="n">
        <v>5</v>
      </c>
      <c r="D106" s="372"/>
      <c r="E106" s="418"/>
      <c r="F106" s="372"/>
      <c r="G106" s="418"/>
      <c r="H106" s="372"/>
      <c r="I106" s="372"/>
      <c r="J106" s="372"/>
      <c r="K106" s="372"/>
      <c r="L106" s="372"/>
      <c r="M106" s="420" t="n">
        <f aca="false">M59+M82</f>
        <v>0</v>
      </c>
      <c r="N106" s="420" t="n">
        <f aca="false">N59+N82</f>
        <v>0</v>
      </c>
      <c r="O106" s="420" t="n">
        <f aca="false">O59+O82</f>
        <v>0</v>
      </c>
      <c r="P106" s="420" t="n">
        <f aca="false">P59+P82</f>
        <v>0</v>
      </c>
      <c r="Q106" s="25"/>
      <c r="R106" s="422"/>
      <c r="S106" s="25"/>
    </row>
    <row r="107" customFormat="false" ht="12" hidden="false" customHeight="false" outlineLevel="0" collapsed="false">
      <c r="C107" s="362" t="n">
        <v>6</v>
      </c>
      <c r="D107" s="372"/>
      <c r="E107" s="418"/>
      <c r="F107" s="372"/>
      <c r="G107" s="418"/>
      <c r="H107" s="372"/>
      <c r="I107" s="372"/>
      <c r="J107" s="372"/>
      <c r="K107" s="372"/>
      <c r="L107" s="372"/>
      <c r="M107" s="420" t="n">
        <f aca="false">M60+M83</f>
        <v>0</v>
      </c>
      <c r="N107" s="420" t="n">
        <f aca="false">N60+N83</f>
        <v>0</v>
      </c>
      <c r="O107" s="420" t="n">
        <f aca="false">O60+O83</f>
        <v>0</v>
      </c>
      <c r="P107" s="420" t="n">
        <f aca="false">P60+P83</f>
        <v>0</v>
      </c>
      <c r="Q107" s="25"/>
      <c r="R107" s="422"/>
      <c r="S107" s="25"/>
    </row>
    <row r="108" customFormat="false" ht="12" hidden="false" customHeight="false" outlineLevel="0" collapsed="false">
      <c r="C108" s="362" t="n">
        <v>7</v>
      </c>
      <c r="D108" s="372"/>
      <c r="E108" s="418"/>
      <c r="F108" s="372"/>
      <c r="G108" s="418"/>
      <c r="H108" s="372"/>
      <c r="I108" s="372"/>
      <c r="J108" s="372"/>
      <c r="K108" s="372"/>
      <c r="L108" s="372"/>
      <c r="M108" s="420" t="n">
        <f aca="false">M61+M84</f>
        <v>0</v>
      </c>
      <c r="N108" s="420" t="n">
        <f aca="false">N61+N84</f>
        <v>0</v>
      </c>
      <c r="O108" s="420" t="n">
        <f aca="false">O61+O84</f>
        <v>0</v>
      </c>
      <c r="P108" s="420" t="n">
        <f aca="false">P61+P84</f>
        <v>0</v>
      </c>
      <c r="Q108" s="25"/>
      <c r="R108" s="422"/>
      <c r="S108" s="25"/>
    </row>
    <row r="109" customFormat="false" ht="12" hidden="false" customHeight="false" outlineLevel="0" collapsed="false">
      <c r="C109" s="362" t="n">
        <v>8</v>
      </c>
      <c r="D109" s="372"/>
      <c r="E109" s="418"/>
      <c r="F109" s="372"/>
      <c r="G109" s="418"/>
      <c r="H109" s="372"/>
      <c r="I109" s="372"/>
      <c r="J109" s="372"/>
      <c r="K109" s="372"/>
      <c r="L109" s="372"/>
      <c r="M109" s="420" t="n">
        <f aca="false">M62+M85</f>
        <v>0</v>
      </c>
      <c r="N109" s="420" t="n">
        <f aca="false">N62+N85</f>
        <v>0</v>
      </c>
      <c r="O109" s="420" t="n">
        <f aca="false">O62+O85</f>
        <v>0</v>
      </c>
      <c r="P109" s="420" t="n">
        <f aca="false">P62+P85</f>
        <v>0</v>
      </c>
      <c r="Q109" s="25"/>
      <c r="R109" s="422"/>
      <c r="S109" s="25"/>
    </row>
    <row r="110" customFormat="false" ht="12" hidden="false" customHeight="false" outlineLevel="0" collapsed="false">
      <c r="C110" s="362" t="n">
        <v>9</v>
      </c>
      <c r="D110" s="372"/>
      <c r="E110" s="418"/>
      <c r="F110" s="372"/>
      <c r="G110" s="418"/>
      <c r="H110" s="372"/>
      <c r="I110" s="372"/>
      <c r="J110" s="372"/>
      <c r="K110" s="372"/>
      <c r="L110" s="372"/>
      <c r="M110" s="420" t="n">
        <f aca="false">M63+M86</f>
        <v>0</v>
      </c>
      <c r="N110" s="420" t="n">
        <f aca="false">N63+N86</f>
        <v>0</v>
      </c>
      <c r="O110" s="420" t="n">
        <f aca="false">O63+O86</f>
        <v>0</v>
      </c>
      <c r="P110" s="420" t="n">
        <f aca="false">P63+P86</f>
        <v>0</v>
      </c>
      <c r="Q110" s="25"/>
      <c r="R110" s="422"/>
      <c r="S110" s="25"/>
    </row>
    <row r="111" customFormat="false" ht="12" hidden="false" customHeight="false" outlineLevel="0" collapsed="false">
      <c r="C111" s="362" t="n">
        <v>10</v>
      </c>
      <c r="D111" s="372"/>
      <c r="E111" s="418"/>
      <c r="F111" s="372"/>
      <c r="G111" s="418"/>
      <c r="H111" s="372"/>
      <c r="I111" s="372"/>
      <c r="J111" s="372"/>
      <c r="K111" s="372"/>
      <c r="L111" s="372"/>
      <c r="M111" s="420" t="n">
        <f aca="false">M64+M87</f>
        <v>0</v>
      </c>
      <c r="N111" s="420" t="n">
        <f aca="false">N64+N87</f>
        <v>0</v>
      </c>
      <c r="O111" s="420" t="n">
        <f aca="false">O64+O87</f>
        <v>0</v>
      </c>
      <c r="P111" s="420" t="n">
        <f aca="false">P64+P87</f>
        <v>0</v>
      </c>
      <c r="Q111" s="25"/>
      <c r="R111" s="422"/>
      <c r="S111" s="25"/>
    </row>
    <row r="112" customFormat="false" ht="12" hidden="false" customHeight="false" outlineLevel="0" collapsed="false">
      <c r="C112" s="362" t="n">
        <v>11</v>
      </c>
      <c r="D112" s="372"/>
      <c r="E112" s="418"/>
      <c r="F112" s="372"/>
      <c r="G112" s="418"/>
      <c r="H112" s="372"/>
      <c r="I112" s="372"/>
      <c r="J112" s="372"/>
      <c r="K112" s="372"/>
      <c r="L112" s="372"/>
      <c r="M112" s="420" t="n">
        <f aca="false">M65+M88</f>
        <v>0</v>
      </c>
      <c r="N112" s="420" t="n">
        <f aca="false">N65+N88</f>
        <v>0</v>
      </c>
      <c r="O112" s="420" t="n">
        <f aca="false">O65+O88</f>
        <v>0</v>
      </c>
      <c r="P112" s="420" t="n">
        <f aca="false">P65+P88</f>
        <v>0</v>
      </c>
      <c r="Q112" s="25"/>
      <c r="R112" s="422"/>
      <c r="S112" s="25"/>
    </row>
    <row r="113" customFormat="false" ht="12" hidden="false" customHeight="false" outlineLevel="0" collapsed="false">
      <c r="C113" s="362" t="n">
        <v>12</v>
      </c>
      <c r="D113" s="372"/>
      <c r="E113" s="418"/>
      <c r="F113" s="372"/>
      <c r="G113" s="418"/>
      <c r="H113" s="372"/>
      <c r="I113" s="372"/>
      <c r="J113" s="372"/>
      <c r="K113" s="372"/>
      <c r="L113" s="372"/>
      <c r="M113" s="420" t="n">
        <f aca="false">M66+M89</f>
        <v>0</v>
      </c>
      <c r="N113" s="420" t="n">
        <f aca="false">N66+N89</f>
        <v>0</v>
      </c>
      <c r="O113" s="420" t="n">
        <f aca="false">O66+O89</f>
        <v>0</v>
      </c>
      <c r="P113" s="420" t="n">
        <f aca="false">P66+P89</f>
        <v>0</v>
      </c>
      <c r="Q113" s="25"/>
      <c r="R113" s="422"/>
      <c r="S113" s="25"/>
    </row>
    <row r="114" customFormat="false" ht="12" hidden="false" customHeight="false" outlineLevel="0" collapsed="false">
      <c r="C114" s="362" t="n">
        <v>13</v>
      </c>
      <c r="D114" s="372"/>
      <c r="E114" s="418"/>
      <c r="F114" s="372"/>
      <c r="G114" s="418"/>
      <c r="H114" s="372"/>
      <c r="I114" s="372"/>
      <c r="J114" s="372"/>
      <c r="K114" s="372"/>
      <c r="L114" s="372"/>
      <c r="M114" s="420" t="n">
        <f aca="false">M67+M90</f>
        <v>0</v>
      </c>
      <c r="N114" s="420" t="n">
        <f aca="false">N67+N90</f>
        <v>0</v>
      </c>
      <c r="O114" s="420" t="n">
        <f aca="false">O67+O90</f>
        <v>0</v>
      </c>
      <c r="P114" s="420" t="n">
        <f aca="false">P67+P90</f>
        <v>0</v>
      </c>
      <c r="Q114" s="25"/>
      <c r="R114" s="422"/>
      <c r="S114" s="25"/>
    </row>
    <row r="115" customFormat="false" ht="12" hidden="false" customHeight="false" outlineLevel="0" collapsed="false">
      <c r="C115" s="362" t="n">
        <v>14</v>
      </c>
      <c r="D115" s="372"/>
      <c r="E115" s="418"/>
      <c r="F115" s="372"/>
      <c r="G115" s="418"/>
      <c r="H115" s="372"/>
      <c r="I115" s="372"/>
      <c r="J115" s="372"/>
      <c r="K115" s="372"/>
      <c r="L115" s="372"/>
      <c r="M115" s="420" t="n">
        <f aca="false">M68+M91</f>
        <v>0</v>
      </c>
      <c r="N115" s="420" t="n">
        <f aca="false">N68+N91</f>
        <v>0</v>
      </c>
      <c r="O115" s="420" t="n">
        <f aca="false">O68+O91</f>
        <v>0</v>
      </c>
      <c r="P115" s="420" t="n">
        <f aca="false">P68+P91</f>
        <v>0</v>
      </c>
      <c r="Q115" s="25"/>
      <c r="R115" s="422"/>
      <c r="S115" s="25"/>
    </row>
    <row r="116" customFormat="false" ht="12" hidden="false" customHeight="false" outlineLevel="0" collapsed="false">
      <c r="C116" s="362" t="n">
        <v>15</v>
      </c>
      <c r="D116" s="372"/>
      <c r="E116" s="418"/>
      <c r="F116" s="372"/>
      <c r="G116" s="418"/>
      <c r="H116" s="372"/>
      <c r="I116" s="372"/>
      <c r="J116" s="372"/>
      <c r="K116" s="372"/>
      <c r="L116" s="372"/>
      <c r="M116" s="420" t="n">
        <f aca="false">M69+M92</f>
        <v>0</v>
      </c>
      <c r="N116" s="420" t="n">
        <f aca="false">N69+N92</f>
        <v>0</v>
      </c>
      <c r="O116" s="420" t="n">
        <f aca="false">O69+O92</f>
        <v>0</v>
      </c>
      <c r="P116" s="420" t="n">
        <f aca="false">P69+P92</f>
        <v>0</v>
      </c>
      <c r="Q116" s="25"/>
      <c r="R116" s="422"/>
      <c r="S116" s="25"/>
    </row>
    <row r="117" customFormat="false" ht="12" hidden="false" customHeight="false" outlineLevel="0" collapsed="false">
      <c r="C117" s="362" t="n">
        <v>16</v>
      </c>
      <c r="D117" s="372"/>
      <c r="E117" s="418"/>
      <c r="F117" s="372"/>
      <c r="G117" s="418"/>
      <c r="H117" s="372"/>
      <c r="I117" s="372"/>
      <c r="J117" s="372"/>
      <c r="K117" s="372"/>
      <c r="L117" s="372"/>
      <c r="M117" s="420" t="n">
        <f aca="false">M70+M93</f>
        <v>0</v>
      </c>
      <c r="N117" s="420" t="n">
        <f aca="false">N70+N93</f>
        <v>0</v>
      </c>
      <c r="O117" s="420" t="n">
        <f aca="false">O70+O93</f>
        <v>0</v>
      </c>
      <c r="P117" s="420" t="n">
        <f aca="false">P70+P93</f>
        <v>0</v>
      </c>
      <c r="Q117" s="25"/>
      <c r="R117" s="422"/>
      <c r="S117" s="25"/>
    </row>
    <row r="118" customFormat="false" ht="12" hidden="false" customHeight="false" outlineLevel="0" collapsed="false">
      <c r="C118" s="362" t="n">
        <v>17</v>
      </c>
      <c r="D118" s="372"/>
      <c r="E118" s="418"/>
      <c r="F118" s="372"/>
      <c r="G118" s="418"/>
      <c r="H118" s="372"/>
      <c r="I118" s="372"/>
      <c r="J118" s="372"/>
      <c r="K118" s="372"/>
      <c r="L118" s="372"/>
      <c r="M118" s="420" t="n">
        <f aca="false">M71+M94</f>
        <v>0</v>
      </c>
      <c r="N118" s="420" t="n">
        <f aca="false">N71+N94</f>
        <v>0</v>
      </c>
      <c r="O118" s="420" t="n">
        <f aca="false">O71+O94</f>
        <v>0</v>
      </c>
      <c r="P118" s="420" t="n">
        <f aca="false">P71+P94</f>
        <v>0</v>
      </c>
      <c r="Q118" s="25"/>
      <c r="R118" s="422"/>
      <c r="S118" s="25"/>
    </row>
    <row r="119" customFormat="false" ht="12" hidden="false" customHeight="false" outlineLevel="0" collapsed="false">
      <c r="C119" s="362" t="n">
        <v>18</v>
      </c>
      <c r="D119" s="372"/>
      <c r="E119" s="418"/>
      <c r="F119" s="372"/>
      <c r="G119" s="418"/>
      <c r="H119" s="372"/>
      <c r="I119" s="372"/>
      <c r="J119" s="372"/>
      <c r="K119" s="372"/>
      <c r="L119" s="372"/>
      <c r="M119" s="420" t="n">
        <f aca="false">M72+M95</f>
        <v>0</v>
      </c>
      <c r="N119" s="420" t="n">
        <f aca="false">N72+N95</f>
        <v>0</v>
      </c>
      <c r="O119" s="420" t="n">
        <f aca="false">O72+O95</f>
        <v>0</v>
      </c>
      <c r="P119" s="420" t="n">
        <f aca="false">P72+P95</f>
        <v>0</v>
      </c>
      <c r="Q119" s="25"/>
      <c r="R119" s="422"/>
      <c r="S119" s="25"/>
    </row>
    <row r="120" customFormat="false" ht="12" hidden="false" customHeight="false" outlineLevel="0" collapsed="false">
      <c r="C120" s="362" t="n">
        <v>19</v>
      </c>
      <c r="D120" s="372"/>
      <c r="E120" s="418"/>
      <c r="F120" s="372"/>
      <c r="G120" s="418"/>
      <c r="H120" s="372"/>
      <c r="I120" s="372"/>
      <c r="J120" s="372"/>
      <c r="K120" s="372"/>
      <c r="L120" s="372"/>
      <c r="M120" s="420" t="n">
        <f aca="false">M73+M96</f>
        <v>0</v>
      </c>
      <c r="N120" s="420" t="n">
        <f aca="false">N73+N96</f>
        <v>0</v>
      </c>
      <c r="O120" s="420" t="n">
        <f aca="false">O73+O96</f>
        <v>0</v>
      </c>
      <c r="P120" s="420" t="n">
        <f aca="false">P73+P96</f>
        <v>0</v>
      </c>
      <c r="Q120" s="25"/>
      <c r="R120" s="422"/>
      <c r="S120" s="25"/>
    </row>
    <row r="121" customFormat="false" ht="12" hidden="false" customHeight="false" outlineLevel="0" collapsed="false">
      <c r="C121" s="362" t="n">
        <v>20</v>
      </c>
      <c r="D121" s="372"/>
      <c r="E121" s="418"/>
      <c r="F121" s="372"/>
      <c r="G121" s="418"/>
      <c r="H121" s="372"/>
      <c r="I121" s="372"/>
      <c r="J121" s="372"/>
      <c r="K121" s="372"/>
      <c r="L121" s="372"/>
      <c r="M121" s="420" t="n">
        <f aca="false">M74+M97</f>
        <v>0</v>
      </c>
      <c r="N121" s="420" t="n">
        <f aca="false">N74+N97</f>
        <v>0</v>
      </c>
      <c r="O121" s="420" t="n">
        <f aca="false">O74+O97</f>
        <v>0</v>
      </c>
      <c r="P121" s="420" t="n">
        <f aca="false">P74+P97</f>
        <v>0</v>
      </c>
      <c r="Q121" s="25"/>
      <c r="R121" s="422"/>
      <c r="S121" s="25"/>
    </row>
    <row r="122" customFormat="false" ht="12" hidden="false" customHeight="false" outlineLevel="0" collapsed="false">
      <c r="H122" s="377"/>
      <c r="I122" s="377"/>
      <c r="J122" s="422"/>
      <c r="K122" s="25"/>
      <c r="L122" s="377"/>
      <c r="M122" s="423" t="n">
        <f aca="false">SUM(M102:M121)</f>
        <v>0</v>
      </c>
      <c r="N122" s="423" t="n">
        <f aca="false">SUM(N102:N121)</f>
        <v>0</v>
      </c>
      <c r="O122" s="423" t="n">
        <f aca="false">SUM(O102:O121)</f>
        <v>0</v>
      </c>
      <c r="P122" s="423" t="n">
        <f aca="false">SUM(P102:P121)</f>
        <v>0</v>
      </c>
    </row>
    <row r="123" s="28" customFormat="true" ht="17.25" hidden="false" customHeight="false" outlineLevel="0" collapsed="false">
      <c r="B123" s="360" t="n">
        <v>4</v>
      </c>
      <c r="C123" s="182"/>
      <c r="E123" s="6"/>
      <c r="F123" s="6"/>
      <c r="G123" s="6"/>
      <c r="Q123" s="6"/>
    </row>
    <row r="124" s="28" customFormat="true" ht="17.25" hidden="false" customHeight="false" outlineLevel="0" collapsed="false">
      <c r="B124" s="360"/>
      <c r="C124" s="388" t="s">
        <v>220</v>
      </c>
      <c r="E124" s="6"/>
      <c r="F124" s="6"/>
      <c r="G124" s="6"/>
      <c r="J124" s="425" t="s">
        <v>221</v>
      </c>
      <c r="Q124" s="6"/>
    </row>
    <row r="125" customFormat="false" ht="24" hidden="false" customHeight="false" outlineLevel="0" collapsed="false">
      <c r="C125" s="272"/>
      <c r="D125" s="415" t="s">
        <v>166</v>
      </c>
      <c r="E125" s="415" t="s">
        <v>167</v>
      </c>
      <c r="F125" s="312" t="s">
        <v>168</v>
      </c>
      <c r="G125" s="312" t="s">
        <v>169</v>
      </c>
      <c r="H125" s="377"/>
      <c r="I125" s="377"/>
      <c r="J125" s="272"/>
      <c r="K125" s="415" t="s">
        <v>166</v>
      </c>
      <c r="L125" s="415" t="s">
        <v>167</v>
      </c>
      <c r="M125" s="312" t="s">
        <v>168</v>
      </c>
      <c r="N125" s="312" t="s">
        <v>169</v>
      </c>
      <c r="O125" s="377"/>
      <c r="P125" s="422"/>
      <c r="Q125" s="25"/>
    </row>
    <row r="126" customFormat="false" ht="36" hidden="false" customHeight="true" outlineLevel="0" collapsed="false">
      <c r="C126" s="312" t="s">
        <v>246</v>
      </c>
      <c r="D126" s="426" t="n">
        <f aca="false">N35</f>
        <v>0</v>
      </c>
      <c r="E126" s="426" t="n">
        <f aca="false">N39</f>
        <v>0</v>
      </c>
      <c r="F126" s="426" t="n">
        <f aca="false">N43</f>
        <v>0</v>
      </c>
      <c r="G126" s="426" t="n">
        <f aca="false">N47</f>
        <v>0</v>
      </c>
      <c r="H126" s="377"/>
      <c r="I126" s="377"/>
      <c r="J126" s="312" t="s">
        <v>246</v>
      </c>
      <c r="K126" s="418" t="n">
        <f aca="false">W35</f>
        <v>0</v>
      </c>
      <c r="L126" s="426" t="n">
        <f aca="false">W39</f>
        <v>0</v>
      </c>
      <c r="M126" s="418" t="n">
        <f aca="false">W43</f>
        <v>0</v>
      </c>
      <c r="N126" s="426" t="n">
        <f aca="false">W47</f>
        <v>0</v>
      </c>
      <c r="O126" s="377"/>
      <c r="P126" s="422"/>
      <c r="Q126" s="25"/>
    </row>
    <row r="127" customFormat="false" ht="36" hidden="false" customHeight="true" outlineLevel="0" collapsed="false">
      <c r="C127" s="312" t="s">
        <v>223</v>
      </c>
      <c r="D127" s="426" t="n">
        <f aca="false">O35</f>
        <v>0</v>
      </c>
      <c r="E127" s="426" t="n">
        <f aca="false">O39</f>
        <v>0</v>
      </c>
      <c r="F127" s="426" t="n">
        <f aca="false">O43</f>
        <v>0</v>
      </c>
      <c r="G127" s="426" t="n">
        <f aca="false">O47</f>
        <v>0</v>
      </c>
      <c r="H127" s="377"/>
      <c r="I127" s="377"/>
      <c r="J127" s="312" t="s">
        <v>223</v>
      </c>
      <c r="K127" s="418" t="n">
        <f aca="false">X35</f>
        <v>0</v>
      </c>
      <c r="L127" s="426" t="n">
        <f aca="false">X39</f>
        <v>0</v>
      </c>
      <c r="M127" s="418" t="n">
        <f aca="false">X43</f>
        <v>0</v>
      </c>
      <c r="N127" s="426" t="n">
        <f aca="false">X47</f>
        <v>0</v>
      </c>
      <c r="O127" s="377"/>
      <c r="P127" s="422"/>
      <c r="Q127" s="25"/>
    </row>
    <row r="128" customFormat="false" ht="36" hidden="false" customHeight="true" outlineLevel="0" collapsed="false">
      <c r="C128" s="312" t="s">
        <v>224</v>
      </c>
      <c r="D128" s="426" t="n">
        <f aca="false">P35</f>
        <v>0</v>
      </c>
      <c r="E128" s="426" t="n">
        <f aca="false">P39</f>
        <v>0</v>
      </c>
      <c r="F128" s="426" t="n">
        <f aca="false">P43</f>
        <v>0</v>
      </c>
      <c r="G128" s="426" t="n">
        <f aca="false">P47</f>
        <v>0</v>
      </c>
      <c r="H128" s="377"/>
      <c r="I128" s="377"/>
      <c r="J128" s="312" t="s">
        <v>224</v>
      </c>
      <c r="K128" s="427" t="n">
        <f aca="false">Y35</f>
        <v>0</v>
      </c>
      <c r="L128" s="426" t="n">
        <f aca="false">Y39</f>
        <v>0</v>
      </c>
      <c r="M128" s="427" t="n">
        <f aca="false">Y43</f>
        <v>0</v>
      </c>
      <c r="N128" s="426" t="n">
        <f aca="false">Y47</f>
        <v>0</v>
      </c>
      <c r="O128" s="377"/>
      <c r="P128" s="422"/>
      <c r="Q128" s="25"/>
    </row>
    <row r="129" customFormat="false" ht="36" hidden="false" customHeight="true" outlineLevel="0" collapsed="false">
      <c r="C129" s="415" t="s">
        <v>225</v>
      </c>
      <c r="D129" s="426" t="n">
        <f aca="false">Q35</f>
        <v>0</v>
      </c>
      <c r="E129" s="426" t="n">
        <f aca="false">Q39</f>
        <v>0</v>
      </c>
      <c r="F129" s="426" t="n">
        <f aca="false">Q43</f>
        <v>0</v>
      </c>
      <c r="G129" s="426" t="n">
        <f aca="false">Q47</f>
        <v>0</v>
      </c>
      <c r="H129" s="377"/>
      <c r="I129" s="377"/>
      <c r="J129" s="415" t="s">
        <v>225</v>
      </c>
      <c r="K129" s="418" t="n">
        <f aca="false">Z35</f>
        <v>0</v>
      </c>
      <c r="L129" s="426" t="n">
        <f aca="false">Z39</f>
        <v>0</v>
      </c>
      <c r="M129" s="418" t="n">
        <f aca="false">Z43</f>
        <v>0</v>
      </c>
      <c r="N129" s="426" t="n">
        <f aca="false">Z47</f>
        <v>0</v>
      </c>
      <c r="O129" s="377"/>
      <c r="P129" s="422"/>
      <c r="Q129" s="25"/>
    </row>
    <row r="130" customFormat="false" ht="36" hidden="false" customHeight="true" outlineLevel="0" collapsed="false">
      <c r="C130" s="415" t="s">
        <v>226</v>
      </c>
      <c r="D130" s="426" t="n">
        <f aca="false">R35</f>
        <v>0</v>
      </c>
      <c r="E130" s="426" t="n">
        <f aca="false">R39</f>
        <v>0</v>
      </c>
      <c r="F130" s="426" t="n">
        <f aca="false">R43</f>
        <v>0</v>
      </c>
      <c r="G130" s="427" t="n">
        <f aca="false">R47</f>
        <v>0</v>
      </c>
      <c r="H130" s="377"/>
      <c r="I130" s="377"/>
      <c r="J130" s="415" t="s">
        <v>226</v>
      </c>
      <c r="K130" s="418" t="n">
        <f aca="false">AA35</f>
        <v>0</v>
      </c>
      <c r="L130" s="426" t="n">
        <f aca="false">AA39</f>
        <v>0</v>
      </c>
      <c r="M130" s="418" t="n">
        <f aca="false">AA43</f>
        <v>0</v>
      </c>
      <c r="N130" s="427" t="n">
        <f aca="false">AA47</f>
        <v>0</v>
      </c>
      <c r="O130" s="377"/>
      <c r="P130" s="422"/>
      <c r="Q130" s="25"/>
    </row>
    <row r="131" s="295" customFormat="true" ht="12" hidden="false" customHeight="false" outlineLevel="0" collapsed="false">
      <c r="C131" s="428"/>
      <c r="D131" s="377"/>
      <c r="E131" s="377"/>
      <c r="F131" s="377"/>
      <c r="G131" s="377"/>
      <c r="H131" s="377"/>
      <c r="I131" s="377"/>
      <c r="J131" s="428"/>
      <c r="K131" s="377"/>
      <c r="L131" s="377"/>
      <c r="M131" s="377"/>
      <c r="N131" s="377"/>
      <c r="O131" s="377"/>
      <c r="P131" s="422"/>
      <c r="Q131" s="25"/>
    </row>
    <row r="132" customFormat="false" ht="36" hidden="false" customHeight="false" outlineLevel="0" collapsed="false">
      <c r="C132" s="429" t="s">
        <v>247</v>
      </c>
      <c r="D132" s="415" t="s">
        <v>166</v>
      </c>
      <c r="E132" s="415" t="s">
        <v>167</v>
      </c>
      <c r="F132" s="312" t="s">
        <v>168</v>
      </c>
      <c r="G132" s="312" t="s">
        <v>169</v>
      </c>
      <c r="H132" s="312" t="s">
        <v>31</v>
      </c>
      <c r="I132" s="422"/>
      <c r="J132" s="429" t="s">
        <v>247</v>
      </c>
      <c r="K132" s="415" t="s">
        <v>166</v>
      </c>
      <c r="L132" s="415" t="s">
        <v>167</v>
      </c>
      <c r="M132" s="312" t="s">
        <v>168</v>
      </c>
      <c r="N132" s="312" t="s">
        <v>169</v>
      </c>
      <c r="O132" s="312" t="s">
        <v>31</v>
      </c>
    </row>
    <row r="133" customFormat="false" ht="12" hidden="false" customHeight="false" outlineLevel="0" collapsed="false">
      <c r="C133" s="272" t="n">
        <v>1</v>
      </c>
      <c r="D133" s="103" t="n">
        <f aca="false">D$126*M55</f>
        <v>0</v>
      </c>
      <c r="E133" s="103" t="n">
        <f aca="false">E$126*N55</f>
        <v>0</v>
      </c>
      <c r="F133" s="103" t="n">
        <f aca="false">F$126*O55</f>
        <v>0</v>
      </c>
      <c r="G133" s="103" t="n">
        <f aca="false">G$126*P55</f>
        <v>0</v>
      </c>
      <c r="H133" s="427" t="n">
        <f aca="false">SUM(D133:G133)</f>
        <v>0</v>
      </c>
      <c r="I133" s="422"/>
      <c r="J133" s="272" t="n">
        <v>1</v>
      </c>
      <c r="K133" s="103" t="n">
        <f aca="false">K$126*M78</f>
        <v>0</v>
      </c>
      <c r="L133" s="103" t="n">
        <f aca="false">L$126*N78</f>
        <v>0</v>
      </c>
      <c r="M133" s="103" t="n">
        <f aca="false">M$126*O78</f>
        <v>0</v>
      </c>
      <c r="N133" s="103" t="n">
        <f aca="false">N$126*P78</f>
        <v>0</v>
      </c>
      <c r="O133" s="427" t="n">
        <f aca="false">SUM(K133:N133)</f>
        <v>0</v>
      </c>
      <c r="Q133" s="430"/>
    </row>
    <row r="134" customFormat="false" ht="12" hidden="false" customHeight="false" outlineLevel="0" collapsed="false">
      <c r="C134" s="272" t="n">
        <v>2</v>
      </c>
      <c r="D134" s="103" t="n">
        <f aca="false">D$126*M56</f>
        <v>0</v>
      </c>
      <c r="E134" s="103" t="n">
        <f aca="false">E$126*N56</f>
        <v>0</v>
      </c>
      <c r="F134" s="103" t="n">
        <f aca="false">F$126*O56</f>
        <v>0</v>
      </c>
      <c r="G134" s="103" t="n">
        <f aca="false">G$126*P56</f>
        <v>0</v>
      </c>
      <c r="H134" s="427" t="n">
        <f aca="false">SUM(D134:G134)</f>
        <v>0</v>
      </c>
      <c r="I134" s="422"/>
      <c r="J134" s="272" t="n">
        <v>2</v>
      </c>
      <c r="K134" s="103" t="n">
        <f aca="false">K$126*M79</f>
        <v>0</v>
      </c>
      <c r="L134" s="103" t="n">
        <f aca="false">L$126*N79</f>
        <v>0</v>
      </c>
      <c r="M134" s="103" t="n">
        <f aca="false">M$126*O79</f>
        <v>0</v>
      </c>
      <c r="N134" s="103" t="n">
        <f aca="false">N$126*P79</f>
        <v>0</v>
      </c>
      <c r="O134" s="427" t="n">
        <f aca="false">SUM(K134:N134)</f>
        <v>0</v>
      </c>
      <c r="Q134" s="430"/>
    </row>
    <row r="135" customFormat="false" ht="12" hidden="false" customHeight="false" outlineLevel="0" collapsed="false">
      <c r="C135" s="272" t="n">
        <v>3</v>
      </c>
      <c r="D135" s="103" t="n">
        <f aca="false">D$126*M57</f>
        <v>0</v>
      </c>
      <c r="E135" s="103" t="n">
        <f aca="false">E$126*N57</f>
        <v>0</v>
      </c>
      <c r="F135" s="103" t="n">
        <f aca="false">F$126*O57</f>
        <v>0</v>
      </c>
      <c r="G135" s="103" t="n">
        <f aca="false">G$126*P57</f>
        <v>0</v>
      </c>
      <c r="H135" s="427" t="n">
        <f aca="false">SUM(D135:G135)</f>
        <v>0</v>
      </c>
      <c r="I135" s="422"/>
      <c r="J135" s="272" t="n">
        <v>3</v>
      </c>
      <c r="K135" s="103" t="n">
        <f aca="false">K$126*M80</f>
        <v>0</v>
      </c>
      <c r="L135" s="103" t="n">
        <f aca="false">L$126*N80</f>
        <v>0</v>
      </c>
      <c r="M135" s="103" t="n">
        <f aca="false">M$126*O80</f>
        <v>0</v>
      </c>
      <c r="N135" s="103" t="n">
        <f aca="false">N$126*P80</f>
        <v>0</v>
      </c>
      <c r="O135" s="427" t="n">
        <f aca="false">SUM(K135:N135)</f>
        <v>0</v>
      </c>
      <c r="Q135" s="430"/>
    </row>
    <row r="136" customFormat="false" ht="12" hidden="false" customHeight="false" outlineLevel="0" collapsed="false">
      <c r="C136" s="272" t="n">
        <v>4</v>
      </c>
      <c r="D136" s="103" t="n">
        <f aca="false">D$126*M58</f>
        <v>0</v>
      </c>
      <c r="E136" s="103" t="n">
        <f aca="false">E$126*N58</f>
        <v>0</v>
      </c>
      <c r="F136" s="103" t="n">
        <f aca="false">F$126*O58</f>
        <v>0</v>
      </c>
      <c r="G136" s="103" t="n">
        <f aca="false">G$126*P58</f>
        <v>0</v>
      </c>
      <c r="H136" s="427" t="n">
        <f aca="false">SUM(D136:G136)</f>
        <v>0</v>
      </c>
      <c r="I136" s="422"/>
      <c r="J136" s="272" t="n">
        <v>4</v>
      </c>
      <c r="K136" s="103" t="n">
        <f aca="false">K$126*M81</f>
        <v>0</v>
      </c>
      <c r="L136" s="103" t="n">
        <f aca="false">L$126*N81</f>
        <v>0</v>
      </c>
      <c r="M136" s="103" t="n">
        <f aca="false">M$126*O81</f>
        <v>0</v>
      </c>
      <c r="N136" s="103" t="n">
        <f aca="false">N$126*P81</f>
        <v>0</v>
      </c>
      <c r="O136" s="427" t="n">
        <f aca="false">SUM(K136:N136)</f>
        <v>0</v>
      </c>
      <c r="Q136" s="430"/>
    </row>
    <row r="137" customFormat="false" ht="12" hidden="false" customHeight="false" outlineLevel="0" collapsed="false">
      <c r="C137" s="272" t="n">
        <v>5</v>
      </c>
      <c r="D137" s="103" t="n">
        <f aca="false">D$126*M59</f>
        <v>0</v>
      </c>
      <c r="E137" s="103" t="n">
        <f aca="false">E$126*N59</f>
        <v>0</v>
      </c>
      <c r="F137" s="103" t="n">
        <f aca="false">F$126*O59</f>
        <v>0</v>
      </c>
      <c r="G137" s="103" t="n">
        <f aca="false">G$126*P59</f>
        <v>0</v>
      </c>
      <c r="H137" s="427" t="n">
        <f aca="false">SUM(D137:G137)</f>
        <v>0</v>
      </c>
      <c r="I137" s="422"/>
      <c r="J137" s="272" t="n">
        <v>5</v>
      </c>
      <c r="K137" s="103" t="n">
        <f aca="false">K$126*M82</f>
        <v>0</v>
      </c>
      <c r="L137" s="103" t="n">
        <f aca="false">L$126*N82</f>
        <v>0</v>
      </c>
      <c r="M137" s="103" t="n">
        <f aca="false">M$126*O82</f>
        <v>0</v>
      </c>
      <c r="N137" s="103" t="n">
        <f aca="false">N$126*P82</f>
        <v>0</v>
      </c>
      <c r="O137" s="427" t="n">
        <f aca="false">SUM(K137:N137)</f>
        <v>0</v>
      </c>
      <c r="Q137" s="430"/>
    </row>
    <row r="138" customFormat="false" ht="12" hidden="false" customHeight="false" outlineLevel="0" collapsed="false">
      <c r="C138" s="272" t="n">
        <v>6</v>
      </c>
      <c r="D138" s="103" t="n">
        <f aca="false">D$126*M60</f>
        <v>0</v>
      </c>
      <c r="E138" s="103" t="n">
        <f aca="false">E$126*N60</f>
        <v>0</v>
      </c>
      <c r="F138" s="103" t="n">
        <f aca="false">F$126*O60</f>
        <v>0</v>
      </c>
      <c r="G138" s="103" t="n">
        <f aca="false">G$126*P60</f>
        <v>0</v>
      </c>
      <c r="H138" s="427" t="n">
        <f aca="false">SUM(D138:G138)</f>
        <v>0</v>
      </c>
      <c r="I138" s="422"/>
      <c r="J138" s="272" t="n">
        <v>6</v>
      </c>
      <c r="K138" s="103" t="n">
        <f aca="false">K$126*M83</f>
        <v>0</v>
      </c>
      <c r="L138" s="103" t="n">
        <f aca="false">L$126*N83</f>
        <v>0</v>
      </c>
      <c r="M138" s="103" t="n">
        <f aca="false">M$126*O83</f>
        <v>0</v>
      </c>
      <c r="N138" s="103" t="n">
        <f aca="false">N$126*P83</f>
        <v>0</v>
      </c>
      <c r="O138" s="427" t="n">
        <f aca="false">SUM(K138:N138)</f>
        <v>0</v>
      </c>
      <c r="Q138" s="430"/>
    </row>
    <row r="139" customFormat="false" ht="12" hidden="false" customHeight="false" outlineLevel="0" collapsed="false">
      <c r="C139" s="272" t="n">
        <v>7</v>
      </c>
      <c r="D139" s="103" t="n">
        <f aca="false">D$126*M61</f>
        <v>0</v>
      </c>
      <c r="E139" s="103" t="n">
        <f aca="false">E$126*N61</f>
        <v>0</v>
      </c>
      <c r="F139" s="103" t="n">
        <f aca="false">F$126*O61</f>
        <v>0</v>
      </c>
      <c r="G139" s="103" t="n">
        <f aca="false">G$126*P61</f>
        <v>0</v>
      </c>
      <c r="H139" s="427" t="n">
        <f aca="false">SUM(D139:G139)</f>
        <v>0</v>
      </c>
      <c r="I139" s="422"/>
      <c r="J139" s="272" t="n">
        <v>7</v>
      </c>
      <c r="K139" s="103" t="n">
        <f aca="false">K$126*M84</f>
        <v>0</v>
      </c>
      <c r="L139" s="103" t="n">
        <f aca="false">L$126*N84</f>
        <v>0</v>
      </c>
      <c r="M139" s="103" t="n">
        <f aca="false">M$126*O84</f>
        <v>0</v>
      </c>
      <c r="N139" s="103" t="n">
        <f aca="false">N$126*P84</f>
        <v>0</v>
      </c>
      <c r="O139" s="427" t="n">
        <f aca="false">SUM(K139:N139)</f>
        <v>0</v>
      </c>
      <c r="Q139" s="430"/>
    </row>
    <row r="140" customFormat="false" ht="12" hidden="false" customHeight="false" outlineLevel="0" collapsed="false">
      <c r="C140" s="272" t="n">
        <v>8</v>
      </c>
      <c r="D140" s="103" t="n">
        <f aca="false">D$126*M62</f>
        <v>0</v>
      </c>
      <c r="E140" s="103" t="n">
        <f aca="false">E$126*N62</f>
        <v>0</v>
      </c>
      <c r="F140" s="103" t="n">
        <f aca="false">F$126*O62</f>
        <v>0</v>
      </c>
      <c r="G140" s="103" t="n">
        <f aca="false">G$126*P62</f>
        <v>0</v>
      </c>
      <c r="H140" s="427" t="n">
        <f aca="false">SUM(D140:G140)</f>
        <v>0</v>
      </c>
      <c r="I140" s="422"/>
      <c r="J140" s="272" t="n">
        <v>8</v>
      </c>
      <c r="K140" s="103" t="n">
        <f aca="false">K$126*M85</f>
        <v>0</v>
      </c>
      <c r="L140" s="103" t="n">
        <f aca="false">L$126*N85</f>
        <v>0</v>
      </c>
      <c r="M140" s="103" t="n">
        <f aca="false">M$126*O85</f>
        <v>0</v>
      </c>
      <c r="N140" s="103" t="n">
        <f aca="false">N$126*P85</f>
        <v>0</v>
      </c>
      <c r="O140" s="427" t="n">
        <f aca="false">SUM(K140:N140)</f>
        <v>0</v>
      </c>
      <c r="Q140" s="430"/>
    </row>
    <row r="141" customFormat="false" ht="12" hidden="false" customHeight="false" outlineLevel="0" collapsed="false">
      <c r="C141" s="272" t="n">
        <v>9</v>
      </c>
      <c r="D141" s="103" t="n">
        <f aca="false">D$126*M63</f>
        <v>0</v>
      </c>
      <c r="E141" s="103" t="n">
        <f aca="false">E$126*N63</f>
        <v>0</v>
      </c>
      <c r="F141" s="103" t="n">
        <f aca="false">F$126*O63</f>
        <v>0</v>
      </c>
      <c r="G141" s="103" t="n">
        <f aca="false">G$126*P63</f>
        <v>0</v>
      </c>
      <c r="H141" s="427" t="n">
        <f aca="false">SUM(D141:G141)</f>
        <v>0</v>
      </c>
      <c r="I141" s="422"/>
      <c r="J141" s="272" t="n">
        <v>9</v>
      </c>
      <c r="K141" s="103" t="n">
        <f aca="false">K$126*M86</f>
        <v>0</v>
      </c>
      <c r="L141" s="103" t="n">
        <f aca="false">L$126*N86</f>
        <v>0</v>
      </c>
      <c r="M141" s="103" t="n">
        <f aca="false">M$126*O86</f>
        <v>0</v>
      </c>
      <c r="N141" s="103" t="n">
        <f aca="false">N$126*P86</f>
        <v>0</v>
      </c>
      <c r="O141" s="427" t="n">
        <f aca="false">SUM(K141:N141)</f>
        <v>0</v>
      </c>
      <c r="Q141" s="430"/>
    </row>
    <row r="142" customFormat="false" ht="12" hidden="false" customHeight="false" outlineLevel="0" collapsed="false">
      <c r="C142" s="272" t="n">
        <v>10</v>
      </c>
      <c r="D142" s="103" t="n">
        <f aca="false">D$126*M64</f>
        <v>0</v>
      </c>
      <c r="E142" s="103" t="n">
        <f aca="false">E$126*N64</f>
        <v>0</v>
      </c>
      <c r="F142" s="103" t="n">
        <f aca="false">F$126*O64</f>
        <v>0</v>
      </c>
      <c r="G142" s="103" t="n">
        <f aca="false">G$126*P64</f>
        <v>0</v>
      </c>
      <c r="H142" s="427" t="n">
        <f aca="false">SUM(D142:G142)</f>
        <v>0</v>
      </c>
      <c r="I142" s="422"/>
      <c r="J142" s="272" t="n">
        <v>10</v>
      </c>
      <c r="K142" s="103" t="n">
        <f aca="false">K$126*M87</f>
        <v>0</v>
      </c>
      <c r="L142" s="103" t="n">
        <f aca="false">L$126*N87</f>
        <v>0</v>
      </c>
      <c r="M142" s="103" t="n">
        <f aca="false">M$126*O87</f>
        <v>0</v>
      </c>
      <c r="N142" s="103" t="n">
        <f aca="false">N$126*P87</f>
        <v>0</v>
      </c>
      <c r="O142" s="427" t="n">
        <f aca="false">SUM(K142:N142)</f>
        <v>0</v>
      </c>
      <c r="Q142" s="430"/>
    </row>
    <row r="143" customFormat="false" ht="12" hidden="false" customHeight="false" outlineLevel="0" collapsed="false">
      <c r="C143" s="272" t="n">
        <v>11</v>
      </c>
      <c r="D143" s="103" t="n">
        <f aca="false">D$126*M65</f>
        <v>0</v>
      </c>
      <c r="E143" s="103" t="n">
        <f aca="false">E$126*N65</f>
        <v>0</v>
      </c>
      <c r="F143" s="103" t="n">
        <f aca="false">F$126*O65</f>
        <v>0</v>
      </c>
      <c r="G143" s="103" t="n">
        <f aca="false">G$126*P65</f>
        <v>0</v>
      </c>
      <c r="H143" s="427" t="n">
        <f aca="false">SUM(D143:G143)</f>
        <v>0</v>
      </c>
      <c r="I143" s="422"/>
      <c r="J143" s="272" t="n">
        <v>11</v>
      </c>
      <c r="K143" s="103" t="n">
        <f aca="false">K$126*M88</f>
        <v>0</v>
      </c>
      <c r="L143" s="103" t="n">
        <f aca="false">L$126*N88</f>
        <v>0</v>
      </c>
      <c r="M143" s="103" t="n">
        <f aca="false">M$126*O88</f>
        <v>0</v>
      </c>
      <c r="N143" s="103" t="n">
        <f aca="false">N$126*P88</f>
        <v>0</v>
      </c>
      <c r="O143" s="427" t="n">
        <f aca="false">SUM(K143:N143)</f>
        <v>0</v>
      </c>
      <c r="Q143" s="430"/>
    </row>
    <row r="144" customFormat="false" ht="12" hidden="false" customHeight="false" outlineLevel="0" collapsed="false">
      <c r="C144" s="272" t="n">
        <v>12</v>
      </c>
      <c r="D144" s="103" t="n">
        <f aca="false">D$126*M66</f>
        <v>0</v>
      </c>
      <c r="E144" s="103" t="n">
        <f aca="false">E$126*N66</f>
        <v>0</v>
      </c>
      <c r="F144" s="103" t="n">
        <f aca="false">F$126*O66</f>
        <v>0</v>
      </c>
      <c r="G144" s="103" t="n">
        <f aca="false">G$126*P66</f>
        <v>0</v>
      </c>
      <c r="H144" s="427" t="n">
        <f aca="false">SUM(D144:G144)</f>
        <v>0</v>
      </c>
      <c r="I144" s="422"/>
      <c r="J144" s="272" t="n">
        <v>12</v>
      </c>
      <c r="K144" s="103" t="n">
        <f aca="false">K$126*M89</f>
        <v>0</v>
      </c>
      <c r="L144" s="103" t="n">
        <f aca="false">L$126*N89</f>
        <v>0</v>
      </c>
      <c r="M144" s="103" t="n">
        <f aca="false">M$126*O89</f>
        <v>0</v>
      </c>
      <c r="N144" s="103" t="n">
        <f aca="false">N$126*P89</f>
        <v>0</v>
      </c>
      <c r="O144" s="427" t="n">
        <f aca="false">SUM(K144:N144)</f>
        <v>0</v>
      </c>
      <c r="Q144" s="430"/>
    </row>
    <row r="145" customFormat="false" ht="12" hidden="false" customHeight="false" outlineLevel="0" collapsed="false">
      <c r="C145" s="272" t="n">
        <v>13</v>
      </c>
      <c r="D145" s="103" t="n">
        <f aca="false">D$126*M67</f>
        <v>0</v>
      </c>
      <c r="E145" s="103" t="n">
        <f aca="false">E$126*N67</f>
        <v>0</v>
      </c>
      <c r="F145" s="103" t="n">
        <f aca="false">F$126*O67</f>
        <v>0</v>
      </c>
      <c r="G145" s="103" t="n">
        <f aca="false">G$126*P67</f>
        <v>0</v>
      </c>
      <c r="H145" s="427" t="n">
        <f aca="false">SUM(D145:G145)</f>
        <v>0</v>
      </c>
      <c r="I145" s="422"/>
      <c r="J145" s="272" t="n">
        <v>13</v>
      </c>
      <c r="K145" s="103" t="n">
        <f aca="false">K$126*M90</f>
        <v>0</v>
      </c>
      <c r="L145" s="103" t="n">
        <f aca="false">L$126*N90</f>
        <v>0</v>
      </c>
      <c r="M145" s="103" t="n">
        <f aca="false">M$126*O90</f>
        <v>0</v>
      </c>
      <c r="N145" s="103" t="n">
        <f aca="false">N$126*P90</f>
        <v>0</v>
      </c>
      <c r="O145" s="427" t="n">
        <f aca="false">SUM(K145:N145)</f>
        <v>0</v>
      </c>
      <c r="Q145" s="430"/>
    </row>
    <row r="146" customFormat="false" ht="12" hidden="false" customHeight="false" outlineLevel="0" collapsed="false">
      <c r="C146" s="272" t="n">
        <v>14</v>
      </c>
      <c r="D146" s="103" t="n">
        <f aca="false">D$126*M68</f>
        <v>0</v>
      </c>
      <c r="E146" s="103" t="n">
        <f aca="false">E$126*N68</f>
        <v>0</v>
      </c>
      <c r="F146" s="103" t="n">
        <f aca="false">F$126*O68</f>
        <v>0</v>
      </c>
      <c r="G146" s="103" t="n">
        <f aca="false">G$126*P68</f>
        <v>0</v>
      </c>
      <c r="H146" s="427" t="n">
        <f aca="false">SUM(D146:G146)</f>
        <v>0</v>
      </c>
      <c r="I146" s="422"/>
      <c r="J146" s="272" t="n">
        <v>14</v>
      </c>
      <c r="K146" s="103" t="n">
        <f aca="false">K$126*M91</f>
        <v>0</v>
      </c>
      <c r="L146" s="103" t="n">
        <f aca="false">L$126*N91</f>
        <v>0</v>
      </c>
      <c r="M146" s="103" t="n">
        <f aca="false">M$126*O91</f>
        <v>0</v>
      </c>
      <c r="N146" s="103" t="n">
        <f aca="false">N$126*P91</f>
        <v>0</v>
      </c>
      <c r="O146" s="427" t="n">
        <f aca="false">SUM(K146:N146)</f>
        <v>0</v>
      </c>
      <c r="Q146" s="430"/>
    </row>
    <row r="147" customFormat="false" ht="12" hidden="false" customHeight="false" outlineLevel="0" collapsed="false">
      <c r="C147" s="272" t="n">
        <v>15</v>
      </c>
      <c r="D147" s="103" t="n">
        <f aca="false">D$126*M69</f>
        <v>0</v>
      </c>
      <c r="E147" s="103" t="n">
        <f aca="false">E$126*N69</f>
        <v>0</v>
      </c>
      <c r="F147" s="103" t="n">
        <f aca="false">F$126*O69</f>
        <v>0</v>
      </c>
      <c r="G147" s="103" t="n">
        <f aca="false">G$126*P69</f>
        <v>0</v>
      </c>
      <c r="H147" s="427" t="n">
        <f aca="false">SUM(D147:G147)</f>
        <v>0</v>
      </c>
      <c r="I147" s="422"/>
      <c r="J147" s="272" t="n">
        <v>15</v>
      </c>
      <c r="K147" s="103" t="n">
        <f aca="false">K$126*M92</f>
        <v>0</v>
      </c>
      <c r="L147" s="103" t="n">
        <f aca="false">L$126*N92</f>
        <v>0</v>
      </c>
      <c r="M147" s="103" t="n">
        <f aca="false">M$126*O92</f>
        <v>0</v>
      </c>
      <c r="N147" s="103" t="n">
        <f aca="false">N$126*P92</f>
        <v>0</v>
      </c>
      <c r="O147" s="427" t="n">
        <f aca="false">SUM(K147:N147)</f>
        <v>0</v>
      </c>
      <c r="Q147" s="430"/>
    </row>
    <row r="148" customFormat="false" ht="12" hidden="false" customHeight="false" outlineLevel="0" collapsed="false">
      <c r="C148" s="272" t="n">
        <v>16</v>
      </c>
      <c r="D148" s="103" t="n">
        <f aca="false">D$126*M70</f>
        <v>0</v>
      </c>
      <c r="E148" s="103" t="n">
        <f aca="false">E$126*N70</f>
        <v>0</v>
      </c>
      <c r="F148" s="103" t="n">
        <f aca="false">F$126*O70</f>
        <v>0</v>
      </c>
      <c r="G148" s="103" t="n">
        <f aca="false">G$126*P70</f>
        <v>0</v>
      </c>
      <c r="H148" s="427" t="n">
        <f aca="false">SUM(D148:G148)</f>
        <v>0</v>
      </c>
      <c r="I148" s="422"/>
      <c r="J148" s="272" t="n">
        <v>16</v>
      </c>
      <c r="K148" s="103" t="n">
        <f aca="false">K$126*M93</f>
        <v>0</v>
      </c>
      <c r="L148" s="103" t="n">
        <f aca="false">L$126*N93</f>
        <v>0</v>
      </c>
      <c r="M148" s="103" t="n">
        <f aca="false">M$126*O93</f>
        <v>0</v>
      </c>
      <c r="N148" s="103" t="n">
        <f aca="false">N$126*P93</f>
        <v>0</v>
      </c>
      <c r="O148" s="427" t="n">
        <f aca="false">SUM(K148:N148)</f>
        <v>0</v>
      </c>
      <c r="Q148" s="430"/>
    </row>
    <row r="149" customFormat="false" ht="12" hidden="false" customHeight="false" outlineLevel="0" collapsed="false">
      <c r="C149" s="272" t="n">
        <v>17</v>
      </c>
      <c r="D149" s="103" t="n">
        <f aca="false">D$126*M71</f>
        <v>0</v>
      </c>
      <c r="E149" s="103" t="n">
        <f aca="false">E$126*N71</f>
        <v>0</v>
      </c>
      <c r="F149" s="103" t="n">
        <f aca="false">F$126*O71</f>
        <v>0</v>
      </c>
      <c r="G149" s="103" t="n">
        <f aca="false">G$126*P71</f>
        <v>0</v>
      </c>
      <c r="H149" s="427" t="n">
        <f aca="false">SUM(D149:G149)</f>
        <v>0</v>
      </c>
      <c r="I149" s="422"/>
      <c r="J149" s="272" t="n">
        <v>17</v>
      </c>
      <c r="K149" s="103" t="n">
        <f aca="false">K$126*M94</f>
        <v>0</v>
      </c>
      <c r="L149" s="103" t="n">
        <f aca="false">L$126*N94</f>
        <v>0</v>
      </c>
      <c r="M149" s="103" t="n">
        <f aca="false">M$126*O94</f>
        <v>0</v>
      </c>
      <c r="N149" s="103" t="n">
        <f aca="false">N$126*P94</f>
        <v>0</v>
      </c>
      <c r="O149" s="427" t="n">
        <f aca="false">SUM(K149:N149)</f>
        <v>0</v>
      </c>
      <c r="Q149" s="430"/>
    </row>
    <row r="150" customFormat="false" ht="12" hidden="false" customHeight="false" outlineLevel="0" collapsed="false">
      <c r="C150" s="272" t="n">
        <v>18</v>
      </c>
      <c r="D150" s="103" t="n">
        <f aca="false">D$126*M72</f>
        <v>0</v>
      </c>
      <c r="E150" s="103" t="n">
        <f aca="false">E$126*N72</f>
        <v>0</v>
      </c>
      <c r="F150" s="103" t="n">
        <f aca="false">F$126*O72</f>
        <v>0</v>
      </c>
      <c r="G150" s="103" t="n">
        <f aca="false">G$126*P72</f>
        <v>0</v>
      </c>
      <c r="H150" s="427" t="n">
        <f aca="false">SUM(D150:G150)</f>
        <v>0</v>
      </c>
      <c r="I150" s="422"/>
      <c r="J150" s="272" t="n">
        <v>18</v>
      </c>
      <c r="K150" s="103" t="n">
        <f aca="false">K$126*M95</f>
        <v>0</v>
      </c>
      <c r="L150" s="103" t="n">
        <f aca="false">L$126*N95</f>
        <v>0</v>
      </c>
      <c r="M150" s="103" t="n">
        <f aca="false">M$126*O95</f>
        <v>0</v>
      </c>
      <c r="N150" s="103" t="n">
        <f aca="false">N$126*P95</f>
        <v>0</v>
      </c>
      <c r="O150" s="427" t="n">
        <f aca="false">SUM(K150:N150)</f>
        <v>0</v>
      </c>
      <c r="Q150" s="430"/>
    </row>
    <row r="151" customFormat="false" ht="12" hidden="false" customHeight="false" outlineLevel="0" collapsed="false">
      <c r="C151" s="272" t="n">
        <v>19</v>
      </c>
      <c r="D151" s="103" t="n">
        <f aca="false">D$126*M73</f>
        <v>0</v>
      </c>
      <c r="E151" s="103" t="n">
        <f aca="false">E$126*N73</f>
        <v>0</v>
      </c>
      <c r="F151" s="103" t="n">
        <f aca="false">F$126*O73</f>
        <v>0</v>
      </c>
      <c r="G151" s="103" t="n">
        <f aca="false">G$126*P73</f>
        <v>0</v>
      </c>
      <c r="H151" s="427" t="n">
        <f aca="false">SUM(D151:G151)</f>
        <v>0</v>
      </c>
      <c r="I151" s="422"/>
      <c r="J151" s="272" t="n">
        <v>19</v>
      </c>
      <c r="K151" s="103" t="n">
        <f aca="false">K$126*M96</f>
        <v>0</v>
      </c>
      <c r="L151" s="103" t="n">
        <f aca="false">L$126*N96</f>
        <v>0</v>
      </c>
      <c r="M151" s="103" t="n">
        <f aca="false">M$126*O96</f>
        <v>0</v>
      </c>
      <c r="N151" s="103" t="n">
        <f aca="false">N$126*P96</f>
        <v>0</v>
      </c>
      <c r="O151" s="427" t="n">
        <f aca="false">SUM(K151:N151)</f>
        <v>0</v>
      </c>
      <c r="Q151" s="430"/>
    </row>
    <row r="152" customFormat="false" ht="12" hidden="false" customHeight="false" outlineLevel="0" collapsed="false">
      <c r="C152" s="272" t="n">
        <v>20</v>
      </c>
      <c r="D152" s="103" t="n">
        <f aca="false">D$126*M74</f>
        <v>0</v>
      </c>
      <c r="E152" s="103" t="n">
        <f aca="false">E$126*N74</f>
        <v>0</v>
      </c>
      <c r="F152" s="103" t="n">
        <f aca="false">F$126*O74</f>
        <v>0</v>
      </c>
      <c r="G152" s="103" t="n">
        <f aca="false">G$126*P74</f>
        <v>0</v>
      </c>
      <c r="H152" s="427" t="n">
        <f aca="false">SUM(D152:G152)</f>
        <v>0</v>
      </c>
      <c r="I152" s="422"/>
      <c r="J152" s="272" t="n">
        <v>20</v>
      </c>
      <c r="K152" s="103" t="n">
        <f aca="false">K$126*M97</f>
        <v>0</v>
      </c>
      <c r="L152" s="103" t="n">
        <f aca="false">L$126*N97</f>
        <v>0</v>
      </c>
      <c r="M152" s="103" t="n">
        <f aca="false">M$126*O97</f>
        <v>0</v>
      </c>
      <c r="N152" s="103" t="n">
        <f aca="false">N$126*P97</f>
        <v>0</v>
      </c>
      <c r="O152" s="427" t="n">
        <f aca="false">SUM(K152:N152)</f>
        <v>0</v>
      </c>
      <c r="Q152" s="430"/>
    </row>
    <row r="153" customFormat="false" ht="12" hidden="false" customHeight="false" outlineLevel="0" collapsed="false">
      <c r="C153" s="365" t="s">
        <v>31</v>
      </c>
      <c r="D153" s="103" t="n">
        <f aca="false">D$126*M122</f>
        <v>0</v>
      </c>
      <c r="E153" s="103" t="n">
        <f aca="false">E$126*N122</f>
        <v>0</v>
      </c>
      <c r="F153" s="103" t="n">
        <f aca="false">F$126*O122</f>
        <v>0</v>
      </c>
      <c r="G153" s="103" t="n">
        <f aca="false">G$126*P122</f>
        <v>0</v>
      </c>
      <c r="H153" s="427" t="n">
        <f aca="false">SUM(H133:H152)</f>
        <v>0</v>
      </c>
      <c r="J153" s="365" t="s">
        <v>31</v>
      </c>
      <c r="K153" s="103" t="n">
        <f aca="false">K$126*T122</f>
        <v>0</v>
      </c>
      <c r="L153" s="103" t="n">
        <f aca="false">L$126*U122</f>
        <v>0</v>
      </c>
      <c r="M153" s="103" t="n">
        <f aca="false">M$126*V122</f>
        <v>0</v>
      </c>
      <c r="N153" s="103" t="n">
        <f aca="false">N$126*W122</f>
        <v>0</v>
      </c>
      <c r="O153" s="427" t="n">
        <f aca="false">SUM(O133:O152)</f>
        <v>0</v>
      </c>
      <c r="Q153" s="430"/>
    </row>
    <row r="154" s="295" customFormat="true" ht="12" hidden="false" customHeight="false" outlineLevel="0" collapsed="false">
      <c r="C154" s="428"/>
      <c r="D154" s="377"/>
      <c r="E154" s="377"/>
      <c r="F154" s="377"/>
      <c r="G154" s="377"/>
      <c r="H154" s="377"/>
      <c r="I154" s="377"/>
      <c r="J154" s="428"/>
      <c r="K154" s="377"/>
      <c r="L154" s="377"/>
      <c r="M154" s="377"/>
      <c r="N154" s="377"/>
      <c r="O154" s="377"/>
      <c r="P154" s="422"/>
      <c r="Q154" s="430"/>
    </row>
    <row r="155" customFormat="false" ht="24" hidden="false" customHeight="false" outlineLevel="0" collapsed="false">
      <c r="C155" s="429" t="s">
        <v>248</v>
      </c>
      <c r="D155" s="415" t="s">
        <v>166</v>
      </c>
      <c r="E155" s="415" t="s">
        <v>167</v>
      </c>
      <c r="F155" s="312" t="s">
        <v>168</v>
      </c>
      <c r="G155" s="312" t="s">
        <v>169</v>
      </c>
      <c r="H155" s="312" t="s">
        <v>31</v>
      </c>
      <c r="I155" s="422"/>
      <c r="J155" s="429" t="s">
        <v>248</v>
      </c>
      <c r="K155" s="415" t="s">
        <v>166</v>
      </c>
      <c r="L155" s="415" t="s">
        <v>167</v>
      </c>
      <c r="M155" s="312" t="s">
        <v>168</v>
      </c>
      <c r="N155" s="312" t="s">
        <v>169</v>
      </c>
      <c r="O155" s="312" t="s">
        <v>31</v>
      </c>
      <c r="Q155" s="430"/>
    </row>
    <row r="156" customFormat="false" ht="12" hidden="false" customHeight="false" outlineLevel="0" collapsed="false">
      <c r="C156" s="272" t="n">
        <v>1</v>
      </c>
      <c r="D156" s="103" t="n">
        <f aca="false">D$127*M55</f>
        <v>0</v>
      </c>
      <c r="E156" s="103" t="n">
        <f aca="false">E$127*N55</f>
        <v>0</v>
      </c>
      <c r="F156" s="103" t="n">
        <f aca="false">F$127*O55</f>
        <v>0</v>
      </c>
      <c r="G156" s="103" t="n">
        <f aca="false">G$127*P55</f>
        <v>0</v>
      </c>
      <c r="H156" s="427" t="n">
        <f aca="false">SUM(D156:G156)</f>
        <v>0</v>
      </c>
      <c r="I156" s="422"/>
      <c r="J156" s="272" t="n">
        <v>1</v>
      </c>
      <c r="K156" s="103" t="n">
        <f aca="false">K$127*M78</f>
        <v>0</v>
      </c>
      <c r="L156" s="103" t="n">
        <f aca="false">L$127*N78</f>
        <v>0</v>
      </c>
      <c r="M156" s="103" t="n">
        <f aca="false">M$127*O78</f>
        <v>0</v>
      </c>
      <c r="N156" s="103" t="n">
        <f aca="false">N$127*P78</f>
        <v>0</v>
      </c>
      <c r="O156" s="427" t="n">
        <f aca="false">SUM(K156:N156)</f>
        <v>0</v>
      </c>
      <c r="Q156" s="430"/>
    </row>
    <row r="157" customFormat="false" ht="12" hidden="false" customHeight="false" outlineLevel="0" collapsed="false">
      <c r="C157" s="272" t="n">
        <v>2</v>
      </c>
      <c r="D157" s="103" t="n">
        <f aca="false">D$127*M56</f>
        <v>0</v>
      </c>
      <c r="E157" s="103" t="n">
        <f aca="false">E$127*N56</f>
        <v>0</v>
      </c>
      <c r="F157" s="103" t="n">
        <f aca="false">F$127*O56</f>
        <v>0</v>
      </c>
      <c r="G157" s="103" t="n">
        <f aca="false">G$127*P56</f>
        <v>0</v>
      </c>
      <c r="H157" s="427" t="n">
        <f aca="false">SUM(D157:G157)</f>
        <v>0</v>
      </c>
      <c r="I157" s="422"/>
      <c r="J157" s="272" t="n">
        <v>2</v>
      </c>
      <c r="K157" s="103" t="n">
        <f aca="false">K$127*M79</f>
        <v>0</v>
      </c>
      <c r="L157" s="103" t="n">
        <f aca="false">L$127*N79</f>
        <v>0</v>
      </c>
      <c r="M157" s="103" t="n">
        <f aca="false">M$127*O79</f>
        <v>0</v>
      </c>
      <c r="N157" s="103" t="n">
        <f aca="false">N$127*P79</f>
        <v>0</v>
      </c>
      <c r="O157" s="427" t="n">
        <f aca="false">SUM(K157:N157)</f>
        <v>0</v>
      </c>
      <c r="Q157" s="430"/>
    </row>
    <row r="158" customFormat="false" ht="12" hidden="false" customHeight="false" outlineLevel="0" collapsed="false">
      <c r="C158" s="272" t="n">
        <v>3</v>
      </c>
      <c r="D158" s="103" t="n">
        <f aca="false">D$127*M57</f>
        <v>0</v>
      </c>
      <c r="E158" s="103" t="n">
        <f aca="false">E$127*N57</f>
        <v>0</v>
      </c>
      <c r="F158" s="103" t="n">
        <f aca="false">F$127*O57</f>
        <v>0</v>
      </c>
      <c r="G158" s="103" t="n">
        <f aca="false">G$127*P57</f>
        <v>0</v>
      </c>
      <c r="H158" s="427" t="n">
        <f aca="false">SUM(D158:G158)</f>
        <v>0</v>
      </c>
      <c r="I158" s="422"/>
      <c r="J158" s="272" t="n">
        <v>3</v>
      </c>
      <c r="K158" s="103" t="n">
        <f aca="false">K$127*M80</f>
        <v>0</v>
      </c>
      <c r="L158" s="103" t="n">
        <f aca="false">L$127*N80</f>
        <v>0</v>
      </c>
      <c r="M158" s="103" t="n">
        <f aca="false">M$127*O80</f>
        <v>0</v>
      </c>
      <c r="N158" s="103" t="n">
        <f aca="false">N$127*P80</f>
        <v>0</v>
      </c>
      <c r="O158" s="427" t="n">
        <f aca="false">SUM(K158:N158)</f>
        <v>0</v>
      </c>
      <c r="Q158" s="430"/>
    </row>
    <row r="159" customFormat="false" ht="12" hidden="false" customHeight="false" outlineLevel="0" collapsed="false">
      <c r="C159" s="272" t="n">
        <v>4</v>
      </c>
      <c r="D159" s="103" t="n">
        <f aca="false">D$127*M58</f>
        <v>0</v>
      </c>
      <c r="E159" s="103" t="n">
        <f aca="false">E$127*N58</f>
        <v>0</v>
      </c>
      <c r="F159" s="103" t="n">
        <f aca="false">F$127*O58</f>
        <v>0</v>
      </c>
      <c r="G159" s="103" t="n">
        <f aca="false">G$127*P58</f>
        <v>0</v>
      </c>
      <c r="H159" s="427" t="n">
        <f aca="false">SUM(D159:G159)</f>
        <v>0</v>
      </c>
      <c r="I159" s="422"/>
      <c r="J159" s="272" t="n">
        <v>4</v>
      </c>
      <c r="K159" s="103" t="n">
        <f aca="false">K$127*M81</f>
        <v>0</v>
      </c>
      <c r="L159" s="103" t="n">
        <f aca="false">L$127*N81</f>
        <v>0</v>
      </c>
      <c r="M159" s="103" t="n">
        <f aca="false">M$127*O81</f>
        <v>0</v>
      </c>
      <c r="N159" s="103" t="n">
        <f aca="false">N$127*P81</f>
        <v>0</v>
      </c>
      <c r="O159" s="427" t="n">
        <f aca="false">SUM(K159:N159)</f>
        <v>0</v>
      </c>
      <c r="Q159" s="430"/>
    </row>
    <row r="160" customFormat="false" ht="12" hidden="false" customHeight="false" outlineLevel="0" collapsed="false">
      <c r="C160" s="272" t="n">
        <v>5</v>
      </c>
      <c r="D160" s="103" t="n">
        <f aca="false">D$127*M59</f>
        <v>0</v>
      </c>
      <c r="E160" s="103" t="n">
        <f aca="false">E$127*N59</f>
        <v>0</v>
      </c>
      <c r="F160" s="103" t="n">
        <f aca="false">F$127*O59</f>
        <v>0</v>
      </c>
      <c r="G160" s="103" t="n">
        <f aca="false">G$127*P59</f>
        <v>0</v>
      </c>
      <c r="H160" s="427" t="n">
        <f aca="false">SUM(D160:G160)</f>
        <v>0</v>
      </c>
      <c r="I160" s="422"/>
      <c r="J160" s="272" t="n">
        <v>5</v>
      </c>
      <c r="K160" s="103" t="n">
        <f aca="false">K$127*M82</f>
        <v>0</v>
      </c>
      <c r="L160" s="103" t="n">
        <f aca="false">L$127*N82</f>
        <v>0</v>
      </c>
      <c r="M160" s="103" t="n">
        <f aca="false">M$127*O82</f>
        <v>0</v>
      </c>
      <c r="N160" s="103" t="n">
        <f aca="false">N$127*P82</f>
        <v>0</v>
      </c>
      <c r="O160" s="427" t="n">
        <f aca="false">SUM(K160:N160)</f>
        <v>0</v>
      </c>
      <c r="Q160" s="430"/>
    </row>
    <row r="161" customFormat="false" ht="12" hidden="false" customHeight="false" outlineLevel="0" collapsed="false">
      <c r="C161" s="272" t="n">
        <v>6</v>
      </c>
      <c r="D161" s="103" t="n">
        <f aca="false">D$127*M60</f>
        <v>0</v>
      </c>
      <c r="E161" s="103" t="n">
        <f aca="false">E$127*N60</f>
        <v>0</v>
      </c>
      <c r="F161" s="103" t="n">
        <f aca="false">F$127*O60</f>
        <v>0</v>
      </c>
      <c r="G161" s="103" t="n">
        <f aca="false">G$127*P60</f>
        <v>0</v>
      </c>
      <c r="H161" s="427" t="n">
        <f aca="false">SUM(D161:G161)</f>
        <v>0</v>
      </c>
      <c r="I161" s="422"/>
      <c r="J161" s="272" t="n">
        <v>6</v>
      </c>
      <c r="K161" s="103" t="n">
        <f aca="false">K$127*M83</f>
        <v>0</v>
      </c>
      <c r="L161" s="103" t="n">
        <f aca="false">L$127*N83</f>
        <v>0</v>
      </c>
      <c r="M161" s="103" t="n">
        <f aca="false">M$127*O83</f>
        <v>0</v>
      </c>
      <c r="N161" s="103" t="n">
        <f aca="false">N$127*P83</f>
        <v>0</v>
      </c>
      <c r="O161" s="427" t="n">
        <f aca="false">SUM(K161:N161)</f>
        <v>0</v>
      </c>
      <c r="Q161" s="430"/>
    </row>
    <row r="162" customFormat="false" ht="12" hidden="false" customHeight="false" outlineLevel="0" collapsed="false">
      <c r="C162" s="272" t="n">
        <v>7</v>
      </c>
      <c r="D162" s="103" t="n">
        <f aca="false">D$127*M61</f>
        <v>0</v>
      </c>
      <c r="E162" s="103" t="n">
        <f aca="false">E$127*N61</f>
        <v>0</v>
      </c>
      <c r="F162" s="103" t="n">
        <f aca="false">F$127*O61</f>
        <v>0</v>
      </c>
      <c r="G162" s="103" t="n">
        <f aca="false">G$127*P61</f>
        <v>0</v>
      </c>
      <c r="H162" s="427" t="n">
        <f aca="false">SUM(D162:G162)</f>
        <v>0</v>
      </c>
      <c r="I162" s="422"/>
      <c r="J162" s="272" t="n">
        <v>7</v>
      </c>
      <c r="K162" s="103" t="n">
        <f aca="false">K$127*M84</f>
        <v>0</v>
      </c>
      <c r="L162" s="103" t="n">
        <f aca="false">L$127*N84</f>
        <v>0</v>
      </c>
      <c r="M162" s="103" t="n">
        <f aca="false">M$127*O84</f>
        <v>0</v>
      </c>
      <c r="N162" s="103" t="n">
        <f aca="false">N$127*P84</f>
        <v>0</v>
      </c>
      <c r="O162" s="427" t="n">
        <f aca="false">SUM(K162:N162)</f>
        <v>0</v>
      </c>
      <c r="Q162" s="430"/>
    </row>
    <row r="163" customFormat="false" ht="12" hidden="false" customHeight="false" outlineLevel="0" collapsed="false">
      <c r="C163" s="272" t="n">
        <v>8</v>
      </c>
      <c r="D163" s="103" t="n">
        <f aca="false">D$127*M62</f>
        <v>0</v>
      </c>
      <c r="E163" s="103" t="n">
        <f aca="false">E$127*N62</f>
        <v>0</v>
      </c>
      <c r="F163" s="103" t="n">
        <f aca="false">F$127*O62</f>
        <v>0</v>
      </c>
      <c r="G163" s="103" t="n">
        <f aca="false">G$127*P62</f>
        <v>0</v>
      </c>
      <c r="H163" s="427" t="n">
        <f aca="false">SUM(D163:G163)</f>
        <v>0</v>
      </c>
      <c r="I163" s="422"/>
      <c r="J163" s="272" t="n">
        <v>8</v>
      </c>
      <c r="K163" s="103" t="n">
        <f aca="false">K$127*M85</f>
        <v>0</v>
      </c>
      <c r="L163" s="103" t="n">
        <f aca="false">L$127*N85</f>
        <v>0</v>
      </c>
      <c r="M163" s="103" t="n">
        <f aca="false">M$127*O85</f>
        <v>0</v>
      </c>
      <c r="N163" s="103" t="n">
        <f aca="false">N$127*P85</f>
        <v>0</v>
      </c>
      <c r="O163" s="427" t="n">
        <f aca="false">SUM(K163:N163)</f>
        <v>0</v>
      </c>
      <c r="Q163" s="430"/>
    </row>
    <row r="164" customFormat="false" ht="12" hidden="false" customHeight="false" outlineLevel="0" collapsed="false">
      <c r="C164" s="272" t="n">
        <v>9</v>
      </c>
      <c r="D164" s="103" t="n">
        <f aca="false">D$127*M63</f>
        <v>0</v>
      </c>
      <c r="E164" s="103" t="n">
        <f aca="false">E$127*N63</f>
        <v>0</v>
      </c>
      <c r="F164" s="103" t="n">
        <f aca="false">F$127*O63</f>
        <v>0</v>
      </c>
      <c r="G164" s="103" t="n">
        <f aca="false">G$127*P63</f>
        <v>0</v>
      </c>
      <c r="H164" s="427" t="n">
        <f aca="false">SUM(D164:G164)</f>
        <v>0</v>
      </c>
      <c r="I164" s="422"/>
      <c r="J164" s="272" t="n">
        <v>9</v>
      </c>
      <c r="K164" s="103" t="n">
        <f aca="false">K$127*M86</f>
        <v>0</v>
      </c>
      <c r="L164" s="103" t="n">
        <f aca="false">L$127*N86</f>
        <v>0</v>
      </c>
      <c r="M164" s="103" t="n">
        <f aca="false">M$127*O86</f>
        <v>0</v>
      </c>
      <c r="N164" s="103" t="n">
        <f aca="false">N$127*P86</f>
        <v>0</v>
      </c>
      <c r="O164" s="427" t="n">
        <f aca="false">SUM(K164:N164)</f>
        <v>0</v>
      </c>
      <c r="Q164" s="430"/>
    </row>
    <row r="165" customFormat="false" ht="12" hidden="false" customHeight="false" outlineLevel="0" collapsed="false">
      <c r="C165" s="272" t="n">
        <v>10</v>
      </c>
      <c r="D165" s="103" t="n">
        <f aca="false">D$127*M64</f>
        <v>0</v>
      </c>
      <c r="E165" s="103" t="n">
        <f aca="false">E$127*N64</f>
        <v>0</v>
      </c>
      <c r="F165" s="103" t="n">
        <f aca="false">F$127*O64</f>
        <v>0</v>
      </c>
      <c r="G165" s="103" t="n">
        <f aca="false">G$127*P64</f>
        <v>0</v>
      </c>
      <c r="H165" s="427" t="n">
        <f aca="false">SUM(D165:G165)</f>
        <v>0</v>
      </c>
      <c r="I165" s="422"/>
      <c r="J165" s="272" t="n">
        <v>10</v>
      </c>
      <c r="K165" s="103" t="n">
        <f aca="false">K$127*M87</f>
        <v>0</v>
      </c>
      <c r="L165" s="103" t="n">
        <f aca="false">L$127*N87</f>
        <v>0</v>
      </c>
      <c r="M165" s="103" t="n">
        <f aca="false">M$127*O87</f>
        <v>0</v>
      </c>
      <c r="N165" s="103" t="n">
        <f aca="false">N$127*P87</f>
        <v>0</v>
      </c>
      <c r="O165" s="427" t="n">
        <f aca="false">SUM(K165:N165)</f>
        <v>0</v>
      </c>
      <c r="Q165" s="430"/>
    </row>
    <row r="166" customFormat="false" ht="12" hidden="false" customHeight="false" outlineLevel="0" collapsed="false">
      <c r="C166" s="272" t="n">
        <v>11</v>
      </c>
      <c r="D166" s="103" t="n">
        <f aca="false">D$127*M65</f>
        <v>0</v>
      </c>
      <c r="E166" s="103" t="n">
        <f aca="false">E$127*N65</f>
        <v>0</v>
      </c>
      <c r="F166" s="103" t="n">
        <f aca="false">F$127*O65</f>
        <v>0</v>
      </c>
      <c r="G166" s="103" t="n">
        <f aca="false">G$127*P65</f>
        <v>0</v>
      </c>
      <c r="H166" s="427" t="n">
        <f aca="false">SUM(D166:G166)</f>
        <v>0</v>
      </c>
      <c r="I166" s="422"/>
      <c r="J166" s="272" t="n">
        <v>11</v>
      </c>
      <c r="K166" s="103" t="n">
        <f aca="false">K$127*M88</f>
        <v>0</v>
      </c>
      <c r="L166" s="103" t="n">
        <f aca="false">L$127*N88</f>
        <v>0</v>
      </c>
      <c r="M166" s="103" t="n">
        <f aca="false">M$127*O88</f>
        <v>0</v>
      </c>
      <c r="N166" s="103" t="n">
        <f aca="false">N$127*P88</f>
        <v>0</v>
      </c>
      <c r="O166" s="427" t="n">
        <f aca="false">SUM(K166:N166)</f>
        <v>0</v>
      </c>
      <c r="Q166" s="430"/>
    </row>
    <row r="167" customFormat="false" ht="12" hidden="false" customHeight="false" outlineLevel="0" collapsed="false">
      <c r="C167" s="272" t="n">
        <v>12</v>
      </c>
      <c r="D167" s="103" t="n">
        <f aca="false">D$127*M66</f>
        <v>0</v>
      </c>
      <c r="E167" s="103" t="n">
        <f aca="false">E$127*N66</f>
        <v>0</v>
      </c>
      <c r="F167" s="103" t="n">
        <f aca="false">F$127*O66</f>
        <v>0</v>
      </c>
      <c r="G167" s="103" t="n">
        <f aca="false">G$127*P66</f>
        <v>0</v>
      </c>
      <c r="H167" s="427" t="n">
        <f aca="false">SUM(D167:G167)</f>
        <v>0</v>
      </c>
      <c r="I167" s="422"/>
      <c r="J167" s="272" t="n">
        <v>12</v>
      </c>
      <c r="K167" s="103" t="n">
        <f aca="false">K$127*M89</f>
        <v>0</v>
      </c>
      <c r="L167" s="103" t="n">
        <f aca="false">L$127*N89</f>
        <v>0</v>
      </c>
      <c r="M167" s="103" t="n">
        <f aca="false">M$127*O89</f>
        <v>0</v>
      </c>
      <c r="N167" s="103" t="n">
        <f aca="false">N$127*P89</f>
        <v>0</v>
      </c>
      <c r="O167" s="427" t="n">
        <f aca="false">SUM(K167:N167)</f>
        <v>0</v>
      </c>
      <c r="Q167" s="430"/>
    </row>
    <row r="168" customFormat="false" ht="12" hidden="false" customHeight="false" outlineLevel="0" collapsed="false">
      <c r="C168" s="272" t="n">
        <v>13</v>
      </c>
      <c r="D168" s="103" t="n">
        <f aca="false">D$127*M67</f>
        <v>0</v>
      </c>
      <c r="E168" s="103" t="n">
        <f aca="false">E$127*N67</f>
        <v>0</v>
      </c>
      <c r="F168" s="103" t="n">
        <f aca="false">F$127*O67</f>
        <v>0</v>
      </c>
      <c r="G168" s="103" t="n">
        <f aca="false">G$127*P67</f>
        <v>0</v>
      </c>
      <c r="H168" s="427" t="n">
        <f aca="false">SUM(D168:G168)</f>
        <v>0</v>
      </c>
      <c r="I168" s="422"/>
      <c r="J168" s="272" t="n">
        <v>13</v>
      </c>
      <c r="K168" s="103" t="n">
        <f aca="false">K$127*M90</f>
        <v>0</v>
      </c>
      <c r="L168" s="103" t="n">
        <f aca="false">L$127*N90</f>
        <v>0</v>
      </c>
      <c r="M168" s="103" t="n">
        <f aca="false">M$127*O90</f>
        <v>0</v>
      </c>
      <c r="N168" s="103" t="n">
        <f aca="false">N$127*P90</f>
        <v>0</v>
      </c>
      <c r="O168" s="427" t="n">
        <f aca="false">SUM(K168:N168)</f>
        <v>0</v>
      </c>
      <c r="Q168" s="430"/>
    </row>
    <row r="169" customFormat="false" ht="12" hidden="false" customHeight="false" outlineLevel="0" collapsed="false">
      <c r="C169" s="272" t="n">
        <v>14</v>
      </c>
      <c r="D169" s="103" t="n">
        <f aca="false">D$127*M68</f>
        <v>0</v>
      </c>
      <c r="E169" s="103" t="n">
        <f aca="false">E$127*N68</f>
        <v>0</v>
      </c>
      <c r="F169" s="103" t="n">
        <f aca="false">F$127*O68</f>
        <v>0</v>
      </c>
      <c r="G169" s="103" t="n">
        <f aca="false">G$127*P68</f>
        <v>0</v>
      </c>
      <c r="H169" s="427" t="n">
        <f aca="false">SUM(D169:G169)</f>
        <v>0</v>
      </c>
      <c r="I169" s="422"/>
      <c r="J169" s="272" t="n">
        <v>14</v>
      </c>
      <c r="K169" s="103" t="n">
        <f aca="false">K$127*M91</f>
        <v>0</v>
      </c>
      <c r="L169" s="103" t="n">
        <f aca="false">L$127*N91</f>
        <v>0</v>
      </c>
      <c r="M169" s="103" t="n">
        <f aca="false">M$127*O91</f>
        <v>0</v>
      </c>
      <c r="N169" s="103" t="n">
        <f aca="false">N$127*P91</f>
        <v>0</v>
      </c>
      <c r="O169" s="427" t="n">
        <f aca="false">SUM(K169:N169)</f>
        <v>0</v>
      </c>
      <c r="Q169" s="430"/>
    </row>
    <row r="170" customFormat="false" ht="12" hidden="false" customHeight="false" outlineLevel="0" collapsed="false">
      <c r="C170" s="272" t="n">
        <v>15</v>
      </c>
      <c r="D170" s="103" t="n">
        <f aca="false">D$127*M69</f>
        <v>0</v>
      </c>
      <c r="E170" s="103" t="n">
        <f aca="false">E$127*N69</f>
        <v>0</v>
      </c>
      <c r="F170" s="103" t="n">
        <f aca="false">F$127*O69</f>
        <v>0</v>
      </c>
      <c r="G170" s="103" t="n">
        <f aca="false">G$127*P69</f>
        <v>0</v>
      </c>
      <c r="H170" s="427" t="n">
        <f aca="false">SUM(D170:G170)</f>
        <v>0</v>
      </c>
      <c r="I170" s="422"/>
      <c r="J170" s="272" t="n">
        <v>15</v>
      </c>
      <c r="K170" s="103" t="n">
        <f aca="false">K$127*M92</f>
        <v>0</v>
      </c>
      <c r="L170" s="103" t="n">
        <f aca="false">L$127*N92</f>
        <v>0</v>
      </c>
      <c r="M170" s="103" t="n">
        <f aca="false">M$127*O92</f>
        <v>0</v>
      </c>
      <c r="N170" s="103" t="n">
        <f aca="false">N$127*P92</f>
        <v>0</v>
      </c>
      <c r="O170" s="427" t="n">
        <f aca="false">SUM(K170:N170)</f>
        <v>0</v>
      </c>
      <c r="Q170" s="430"/>
    </row>
    <row r="171" customFormat="false" ht="12" hidden="false" customHeight="false" outlineLevel="0" collapsed="false">
      <c r="C171" s="272" t="n">
        <v>16</v>
      </c>
      <c r="D171" s="103" t="n">
        <f aca="false">D$127*M70</f>
        <v>0</v>
      </c>
      <c r="E171" s="103" t="n">
        <f aca="false">E$127*N70</f>
        <v>0</v>
      </c>
      <c r="F171" s="103" t="n">
        <f aca="false">F$127*O70</f>
        <v>0</v>
      </c>
      <c r="G171" s="103" t="n">
        <f aca="false">G$127*P70</f>
        <v>0</v>
      </c>
      <c r="H171" s="427" t="n">
        <f aca="false">SUM(D171:G171)</f>
        <v>0</v>
      </c>
      <c r="I171" s="422"/>
      <c r="J171" s="272" t="n">
        <v>16</v>
      </c>
      <c r="K171" s="103" t="n">
        <f aca="false">K$127*M93</f>
        <v>0</v>
      </c>
      <c r="L171" s="103" t="n">
        <f aca="false">L$127*N93</f>
        <v>0</v>
      </c>
      <c r="M171" s="103" t="n">
        <f aca="false">M$127*O93</f>
        <v>0</v>
      </c>
      <c r="N171" s="103" t="n">
        <f aca="false">N$127*P93</f>
        <v>0</v>
      </c>
      <c r="O171" s="427" t="n">
        <f aca="false">SUM(K171:N171)</f>
        <v>0</v>
      </c>
      <c r="Q171" s="430"/>
    </row>
    <row r="172" customFormat="false" ht="12" hidden="false" customHeight="false" outlineLevel="0" collapsed="false">
      <c r="C172" s="272" t="n">
        <v>17</v>
      </c>
      <c r="D172" s="103" t="n">
        <f aca="false">D$127*M71</f>
        <v>0</v>
      </c>
      <c r="E172" s="103" t="n">
        <f aca="false">E$127*N71</f>
        <v>0</v>
      </c>
      <c r="F172" s="103" t="n">
        <f aca="false">F$127*O71</f>
        <v>0</v>
      </c>
      <c r="G172" s="103" t="n">
        <f aca="false">G$127*P71</f>
        <v>0</v>
      </c>
      <c r="H172" s="427" t="n">
        <f aca="false">SUM(D172:G172)</f>
        <v>0</v>
      </c>
      <c r="I172" s="422"/>
      <c r="J172" s="272" t="n">
        <v>17</v>
      </c>
      <c r="K172" s="103" t="n">
        <f aca="false">K$127*M94</f>
        <v>0</v>
      </c>
      <c r="L172" s="103" t="n">
        <f aca="false">L$127*N94</f>
        <v>0</v>
      </c>
      <c r="M172" s="103" t="n">
        <f aca="false">M$127*O94</f>
        <v>0</v>
      </c>
      <c r="N172" s="103" t="n">
        <f aca="false">N$127*P94</f>
        <v>0</v>
      </c>
      <c r="O172" s="427" t="n">
        <f aca="false">SUM(K172:N172)</f>
        <v>0</v>
      </c>
      <c r="Q172" s="430"/>
    </row>
    <row r="173" customFormat="false" ht="12" hidden="false" customHeight="false" outlineLevel="0" collapsed="false">
      <c r="C173" s="272" t="n">
        <v>18</v>
      </c>
      <c r="D173" s="103" t="n">
        <f aca="false">D$127*M72</f>
        <v>0</v>
      </c>
      <c r="E173" s="103" t="n">
        <f aca="false">E$127*N72</f>
        <v>0</v>
      </c>
      <c r="F173" s="103" t="n">
        <f aca="false">F$127*O72</f>
        <v>0</v>
      </c>
      <c r="G173" s="103" t="n">
        <f aca="false">G$127*P72</f>
        <v>0</v>
      </c>
      <c r="H173" s="427" t="n">
        <f aca="false">SUM(D173:G173)</f>
        <v>0</v>
      </c>
      <c r="I173" s="422"/>
      <c r="J173" s="272" t="n">
        <v>18</v>
      </c>
      <c r="K173" s="103" t="n">
        <f aca="false">K$127*M95</f>
        <v>0</v>
      </c>
      <c r="L173" s="103" t="n">
        <f aca="false">L$127*N95</f>
        <v>0</v>
      </c>
      <c r="M173" s="103" t="n">
        <f aca="false">M$127*O95</f>
        <v>0</v>
      </c>
      <c r="N173" s="103" t="n">
        <f aca="false">N$127*P95</f>
        <v>0</v>
      </c>
      <c r="O173" s="427" t="n">
        <f aca="false">SUM(K173:N173)</f>
        <v>0</v>
      </c>
      <c r="Q173" s="430"/>
    </row>
    <row r="174" customFormat="false" ht="12" hidden="false" customHeight="false" outlineLevel="0" collapsed="false">
      <c r="C174" s="272" t="n">
        <v>19</v>
      </c>
      <c r="D174" s="103" t="n">
        <f aca="false">D$127*M73</f>
        <v>0</v>
      </c>
      <c r="E174" s="103" t="n">
        <f aca="false">E$127*N73</f>
        <v>0</v>
      </c>
      <c r="F174" s="103" t="n">
        <f aca="false">F$127*O73</f>
        <v>0</v>
      </c>
      <c r="G174" s="103" t="n">
        <f aca="false">G$127*P73</f>
        <v>0</v>
      </c>
      <c r="H174" s="427" t="n">
        <f aca="false">SUM(D174:G174)</f>
        <v>0</v>
      </c>
      <c r="I174" s="422"/>
      <c r="J174" s="272" t="n">
        <v>19</v>
      </c>
      <c r="K174" s="103" t="n">
        <f aca="false">K$127*M96</f>
        <v>0</v>
      </c>
      <c r="L174" s="103" t="n">
        <f aca="false">L$127*N96</f>
        <v>0</v>
      </c>
      <c r="M174" s="103" t="n">
        <f aca="false">M$127*O96</f>
        <v>0</v>
      </c>
      <c r="N174" s="103" t="n">
        <f aca="false">N$127*P96</f>
        <v>0</v>
      </c>
      <c r="O174" s="427" t="n">
        <f aca="false">SUM(K174:N174)</f>
        <v>0</v>
      </c>
      <c r="Q174" s="430"/>
    </row>
    <row r="175" customFormat="false" ht="12" hidden="false" customHeight="false" outlineLevel="0" collapsed="false">
      <c r="C175" s="272" t="n">
        <v>20</v>
      </c>
      <c r="D175" s="103" t="n">
        <f aca="false">D$127*M74</f>
        <v>0</v>
      </c>
      <c r="E175" s="103" t="n">
        <f aca="false">E$127*N74</f>
        <v>0</v>
      </c>
      <c r="F175" s="103" t="n">
        <f aca="false">F$127*O74</f>
        <v>0</v>
      </c>
      <c r="G175" s="103" t="n">
        <f aca="false">G$127*P74</f>
        <v>0</v>
      </c>
      <c r="H175" s="427" t="n">
        <f aca="false">SUM(D175:G175)</f>
        <v>0</v>
      </c>
      <c r="I175" s="422"/>
      <c r="J175" s="272" t="n">
        <v>20</v>
      </c>
      <c r="K175" s="103" t="n">
        <f aca="false">K$127*M97</f>
        <v>0</v>
      </c>
      <c r="L175" s="103" t="n">
        <f aca="false">L$127*N97</f>
        <v>0</v>
      </c>
      <c r="M175" s="103" t="n">
        <f aca="false">M$127*O97</f>
        <v>0</v>
      </c>
      <c r="N175" s="103" t="n">
        <f aca="false">N$127*P97</f>
        <v>0</v>
      </c>
      <c r="O175" s="427" t="n">
        <f aca="false">SUM(K175:N175)</f>
        <v>0</v>
      </c>
      <c r="Q175" s="430"/>
    </row>
    <row r="176" customFormat="false" ht="12" hidden="false" customHeight="false" outlineLevel="0" collapsed="false">
      <c r="C176" s="365" t="s">
        <v>31</v>
      </c>
      <c r="D176" s="103" t="n">
        <f aca="false">SUM(D156:D175)</f>
        <v>0</v>
      </c>
      <c r="E176" s="103" t="n">
        <f aca="false">SUM(E156:E175)</f>
        <v>0</v>
      </c>
      <c r="F176" s="103" t="n">
        <f aca="false">SUM(F156:F175)</f>
        <v>0</v>
      </c>
      <c r="G176" s="103" t="n">
        <f aca="false">SUM(G156:G175)</f>
        <v>0</v>
      </c>
      <c r="H176" s="427" t="n">
        <f aca="false">SUM(H156:H175)</f>
        <v>0</v>
      </c>
      <c r="J176" s="365" t="s">
        <v>31</v>
      </c>
      <c r="K176" s="103" t="n">
        <f aca="false">SUM(K156:K175)</f>
        <v>0</v>
      </c>
      <c r="L176" s="103" t="n">
        <f aca="false">SUM(L156:L175)</f>
        <v>0</v>
      </c>
      <c r="M176" s="103" t="n">
        <f aca="false">SUM(M156:M175)</f>
        <v>0</v>
      </c>
      <c r="N176" s="103" t="n">
        <f aca="false">SUM(N156:N175)</f>
        <v>0</v>
      </c>
      <c r="O176" s="427" t="n">
        <f aca="false">SUM(O156:O175)</f>
        <v>0</v>
      </c>
      <c r="Q176" s="430"/>
    </row>
    <row r="177" s="295" customFormat="true" ht="12" hidden="false" customHeight="false" outlineLevel="0" collapsed="false">
      <c r="C177" s="428"/>
      <c r="D177" s="377"/>
      <c r="E177" s="377"/>
      <c r="F177" s="377"/>
      <c r="G177" s="377"/>
      <c r="H177" s="377"/>
      <c r="I177" s="377"/>
      <c r="J177" s="428"/>
      <c r="K177" s="377"/>
      <c r="L177" s="377"/>
      <c r="M177" s="377"/>
      <c r="N177" s="377"/>
      <c r="O177" s="377"/>
      <c r="P177" s="422"/>
      <c r="Q177" s="430"/>
    </row>
    <row r="178" customFormat="false" ht="36" hidden="false" customHeight="false" outlineLevel="0" collapsed="false">
      <c r="C178" s="429" t="s">
        <v>224</v>
      </c>
      <c r="D178" s="415" t="s">
        <v>166</v>
      </c>
      <c r="E178" s="415" t="s">
        <v>167</v>
      </c>
      <c r="F178" s="312" t="s">
        <v>168</v>
      </c>
      <c r="G178" s="312" t="s">
        <v>169</v>
      </c>
      <c r="H178" s="312" t="s">
        <v>31</v>
      </c>
      <c r="I178" s="422"/>
      <c r="J178" s="429" t="s">
        <v>224</v>
      </c>
      <c r="K178" s="415" t="s">
        <v>166</v>
      </c>
      <c r="L178" s="415" t="s">
        <v>167</v>
      </c>
      <c r="M178" s="312" t="s">
        <v>168</v>
      </c>
      <c r="N178" s="312" t="s">
        <v>169</v>
      </c>
      <c r="O178" s="312" t="s">
        <v>31</v>
      </c>
      <c r="Q178" s="430"/>
    </row>
    <row r="179" customFormat="false" ht="12" hidden="false" customHeight="false" outlineLevel="0" collapsed="false">
      <c r="C179" s="272" t="n">
        <v>1</v>
      </c>
      <c r="D179" s="103" t="n">
        <f aca="false">D$128*M55</f>
        <v>0</v>
      </c>
      <c r="E179" s="103" t="n">
        <f aca="false">E$128*N55</f>
        <v>0</v>
      </c>
      <c r="F179" s="103" t="n">
        <f aca="false">F$128*O55</f>
        <v>0</v>
      </c>
      <c r="G179" s="103" t="n">
        <f aca="false">G$128*P55</f>
        <v>0</v>
      </c>
      <c r="H179" s="427" t="n">
        <f aca="false">SUM(D179:G179)</f>
        <v>0</v>
      </c>
      <c r="I179" s="422"/>
      <c r="J179" s="272" t="n">
        <v>1</v>
      </c>
      <c r="K179" s="103" t="n">
        <f aca="false">K$128*M78</f>
        <v>0</v>
      </c>
      <c r="L179" s="103" t="n">
        <f aca="false">L$128*N78</f>
        <v>0</v>
      </c>
      <c r="M179" s="103" t="n">
        <f aca="false">M$128*O78</f>
        <v>0</v>
      </c>
      <c r="N179" s="103" t="n">
        <f aca="false">N$128*P78</f>
        <v>0</v>
      </c>
      <c r="O179" s="427" t="n">
        <f aca="false">SUM(K179:N179)</f>
        <v>0</v>
      </c>
      <c r="Q179" s="430"/>
    </row>
    <row r="180" customFormat="false" ht="12" hidden="false" customHeight="false" outlineLevel="0" collapsed="false">
      <c r="C180" s="272" t="n">
        <v>2</v>
      </c>
      <c r="D180" s="103" t="n">
        <f aca="false">D$128*M56</f>
        <v>0</v>
      </c>
      <c r="E180" s="103" t="n">
        <f aca="false">E$128*N56</f>
        <v>0</v>
      </c>
      <c r="F180" s="103" t="n">
        <f aca="false">F$128*O56</f>
        <v>0</v>
      </c>
      <c r="G180" s="103" t="n">
        <f aca="false">G$128*P56</f>
        <v>0</v>
      </c>
      <c r="H180" s="427" t="n">
        <f aca="false">SUM(D180:G180)</f>
        <v>0</v>
      </c>
      <c r="I180" s="422"/>
      <c r="J180" s="272" t="n">
        <v>2</v>
      </c>
      <c r="K180" s="103" t="n">
        <f aca="false">K$128*M79</f>
        <v>0</v>
      </c>
      <c r="L180" s="103" t="n">
        <f aca="false">L$128*N79</f>
        <v>0</v>
      </c>
      <c r="M180" s="103" t="n">
        <f aca="false">M$128*O79</f>
        <v>0</v>
      </c>
      <c r="N180" s="103" t="n">
        <f aca="false">N$128*P79</f>
        <v>0</v>
      </c>
      <c r="O180" s="427" t="n">
        <f aca="false">SUM(K180:N180)</f>
        <v>0</v>
      </c>
      <c r="Q180" s="430"/>
    </row>
    <row r="181" customFormat="false" ht="12" hidden="false" customHeight="false" outlineLevel="0" collapsed="false">
      <c r="C181" s="272" t="n">
        <v>3</v>
      </c>
      <c r="D181" s="103" t="n">
        <f aca="false">D$128*M57</f>
        <v>0</v>
      </c>
      <c r="E181" s="103" t="n">
        <f aca="false">E$128*N57</f>
        <v>0</v>
      </c>
      <c r="F181" s="103" t="n">
        <f aca="false">F$128*O57</f>
        <v>0</v>
      </c>
      <c r="G181" s="103" t="n">
        <f aca="false">G$128*P57</f>
        <v>0</v>
      </c>
      <c r="H181" s="427" t="n">
        <f aca="false">SUM(D181:G181)</f>
        <v>0</v>
      </c>
      <c r="I181" s="422"/>
      <c r="J181" s="272" t="n">
        <v>3</v>
      </c>
      <c r="K181" s="103" t="n">
        <f aca="false">K$128*M80</f>
        <v>0</v>
      </c>
      <c r="L181" s="103" t="n">
        <f aca="false">L$128*N80</f>
        <v>0</v>
      </c>
      <c r="M181" s="103" t="n">
        <f aca="false">M$128*O80</f>
        <v>0</v>
      </c>
      <c r="N181" s="103" t="n">
        <f aca="false">N$128*P80</f>
        <v>0</v>
      </c>
      <c r="O181" s="427" t="n">
        <f aca="false">SUM(K181:N181)</f>
        <v>0</v>
      </c>
      <c r="Q181" s="430"/>
    </row>
    <row r="182" customFormat="false" ht="12" hidden="false" customHeight="false" outlineLevel="0" collapsed="false">
      <c r="C182" s="272" t="n">
        <v>4</v>
      </c>
      <c r="D182" s="103" t="n">
        <f aca="false">D$128*M58</f>
        <v>0</v>
      </c>
      <c r="E182" s="103" t="n">
        <f aca="false">E$128*N58</f>
        <v>0</v>
      </c>
      <c r="F182" s="103" t="n">
        <f aca="false">F$128*O58</f>
        <v>0</v>
      </c>
      <c r="G182" s="103" t="n">
        <f aca="false">G$128*P58</f>
        <v>0</v>
      </c>
      <c r="H182" s="427" t="n">
        <f aca="false">SUM(D182:G182)</f>
        <v>0</v>
      </c>
      <c r="I182" s="422"/>
      <c r="J182" s="272" t="n">
        <v>4</v>
      </c>
      <c r="K182" s="103" t="n">
        <f aca="false">K$128*M81</f>
        <v>0</v>
      </c>
      <c r="L182" s="103" t="n">
        <f aca="false">L$128*N81</f>
        <v>0</v>
      </c>
      <c r="M182" s="103" t="n">
        <f aca="false">M$128*O81</f>
        <v>0</v>
      </c>
      <c r="N182" s="103" t="n">
        <f aca="false">N$128*P81</f>
        <v>0</v>
      </c>
      <c r="O182" s="427" t="n">
        <f aca="false">SUM(K182:N182)</f>
        <v>0</v>
      </c>
      <c r="Q182" s="430"/>
    </row>
    <row r="183" customFormat="false" ht="12" hidden="false" customHeight="false" outlineLevel="0" collapsed="false">
      <c r="C183" s="272" t="n">
        <v>5</v>
      </c>
      <c r="D183" s="103" t="n">
        <f aca="false">D$128*M59</f>
        <v>0</v>
      </c>
      <c r="E183" s="103" t="n">
        <f aca="false">E$128*N59</f>
        <v>0</v>
      </c>
      <c r="F183" s="103" t="n">
        <f aca="false">F$128*O59</f>
        <v>0</v>
      </c>
      <c r="G183" s="103" t="n">
        <f aca="false">G$128*P59</f>
        <v>0</v>
      </c>
      <c r="H183" s="427" t="n">
        <f aca="false">SUM(D183:G183)</f>
        <v>0</v>
      </c>
      <c r="I183" s="422"/>
      <c r="J183" s="272" t="n">
        <v>5</v>
      </c>
      <c r="K183" s="103" t="n">
        <f aca="false">K$128*M82</f>
        <v>0</v>
      </c>
      <c r="L183" s="103" t="n">
        <f aca="false">L$128*N82</f>
        <v>0</v>
      </c>
      <c r="M183" s="103" t="n">
        <f aca="false">M$128*O82</f>
        <v>0</v>
      </c>
      <c r="N183" s="103" t="n">
        <f aca="false">N$128*P82</f>
        <v>0</v>
      </c>
      <c r="O183" s="427" t="n">
        <f aca="false">SUM(K183:N183)</f>
        <v>0</v>
      </c>
      <c r="Q183" s="430"/>
    </row>
    <row r="184" customFormat="false" ht="12" hidden="false" customHeight="false" outlineLevel="0" collapsed="false">
      <c r="C184" s="272" t="n">
        <v>6</v>
      </c>
      <c r="D184" s="103" t="n">
        <f aca="false">D$128*M60</f>
        <v>0</v>
      </c>
      <c r="E184" s="103" t="n">
        <f aca="false">E$128*N60</f>
        <v>0</v>
      </c>
      <c r="F184" s="103" t="n">
        <f aca="false">F$128*O60</f>
        <v>0</v>
      </c>
      <c r="G184" s="103" t="n">
        <f aca="false">G$128*P60</f>
        <v>0</v>
      </c>
      <c r="H184" s="427" t="n">
        <f aca="false">SUM(D184:G184)</f>
        <v>0</v>
      </c>
      <c r="I184" s="422"/>
      <c r="J184" s="272" t="n">
        <v>6</v>
      </c>
      <c r="K184" s="103" t="n">
        <f aca="false">K$128*M83</f>
        <v>0</v>
      </c>
      <c r="L184" s="103" t="n">
        <f aca="false">L$128*N83</f>
        <v>0</v>
      </c>
      <c r="M184" s="103" t="n">
        <f aca="false">M$128*O83</f>
        <v>0</v>
      </c>
      <c r="N184" s="103" t="n">
        <f aca="false">N$128*P83</f>
        <v>0</v>
      </c>
      <c r="O184" s="427" t="n">
        <f aca="false">SUM(K184:N184)</f>
        <v>0</v>
      </c>
      <c r="Q184" s="430"/>
    </row>
    <row r="185" customFormat="false" ht="12" hidden="false" customHeight="false" outlineLevel="0" collapsed="false">
      <c r="C185" s="272" t="n">
        <v>7</v>
      </c>
      <c r="D185" s="103" t="n">
        <f aca="false">D$128*M61</f>
        <v>0</v>
      </c>
      <c r="E185" s="103" t="n">
        <f aca="false">E$128*N61</f>
        <v>0</v>
      </c>
      <c r="F185" s="103" t="n">
        <f aca="false">F$128*O61</f>
        <v>0</v>
      </c>
      <c r="G185" s="103" t="n">
        <f aca="false">G$128*P61</f>
        <v>0</v>
      </c>
      <c r="H185" s="427" t="n">
        <f aca="false">SUM(D185:G185)</f>
        <v>0</v>
      </c>
      <c r="I185" s="422"/>
      <c r="J185" s="272" t="n">
        <v>7</v>
      </c>
      <c r="K185" s="103" t="n">
        <f aca="false">K$128*M84</f>
        <v>0</v>
      </c>
      <c r="L185" s="103" t="n">
        <f aca="false">L$128*N84</f>
        <v>0</v>
      </c>
      <c r="M185" s="103" t="n">
        <f aca="false">M$128*O84</f>
        <v>0</v>
      </c>
      <c r="N185" s="103" t="n">
        <f aca="false">N$128*P84</f>
        <v>0</v>
      </c>
      <c r="O185" s="427" t="n">
        <f aca="false">SUM(K185:N185)</f>
        <v>0</v>
      </c>
      <c r="Q185" s="430"/>
    </row>
    <row r="186" customFormat="false" ht="12" hidden="false" customHeight="false" outlineLevel="0" collapsed="false">
      <c r="C186" s="272" t="n">
        <v>8</v>
      </c>
      <c r="D186" s="103" t="n">
        <f aca="false">D$128*M62</f>
        <v>0</v>
      </c>
      <c r="E186" s="103" t="n">
        <f aca="false">E$128*N62</f>
        <v>0</v>
      </c>
      <c r="F186" s="103" t="n">
        <f aca="false">F$128*O62</f>
        <v>0</v>
      </c>
      <c r="G186" s="103" t="n">
        <f aca="false">G$128*P62</f>
        <v>0</v>
      </c>
      <c r="H186" s="427" t="n">
        <f aca="false">SUM(D186:G186)</f>
        <v>0</v>
      </c>
      <c r="I186" s="422"/>
      <c r="J186" s="272" t="n">
        <v>8</v>
      </c>
      <c r="K186" s="103" t="n">
        <f aca="false">K$128*M85</f>
        <v>0</v>
      </c>
      <c r="L186" s="103" t="n">
        <f aca="false">L$128*N85</f>
        <v>0</v>
      </c>
      <c r="M186" s="103" t="n">
        <f aca="false">M$128*O85</f>
        <v>0</v>
      </c>
      <c r="N186" s="103" t="n">
        <f aca="false">N$128*P85</f>
        <v>0</v>
      </c>
      <c r="O186" s="427" t="n">
        <f aca="false">SUM(K186:N186)</f>
        <v>0</v>
      </c>
      <c r="Q186" s="430"/>
    </row>
    <row r="187" customFormat="false" ht="12" hidden="false" customHeight="false" outlineLevel="0" collapsed="false">
      <c r="C187" s="272" t="n">
        <v>9</v>
      </c>
      <c r="D187" s="103" t="n">
        <f aca="false">D$128*M63</f>
        <v>0</v>
      </c>
      <c r="E187" s="103" t="n">
        <f aca="false">E$128*N63</f>
        <v>0</v>
      </c>
      <c r="F187" s="103" t="n">
        <f aca="false">F$128*O63</f>
        <v>0</v>
      </c>
      <c r="G187" s="103" t="n">
        <f aca="false">G$128*P63</f>
        <v>0</v>
      </c>
      <c r="H187" s="427" t="n">
        <f aca="false">SUM(D187:G187)</f>
        <v>0</v>
      </c>
      <c r="I187" s="422"/>
      <c r="J187" s="272" t="n">
        <v>9</v>
      </c>
      <c r="K187" s="103" t="n">
        <f aca="false">K$128*M86</f>
        <v>0</v>
      </c>
      <c r="L187" s="103" t="n">
        <f aca="false">L$128*N86</f>
        <v>0</v>
      </c>
      <c r="M187" s="103" t="n">
        <f aca="false">M$128*O86</f>
        <v>0</v>
      </c>
      <c r="N187" s="103" t="n">
        <f aca="false">N$128*P86</f>
        <v>0</v>
      </c>
      <c r="O187" s="427" t="n">
        <f aca="false">SUM(K187:N187)</f>
        <v>0</v>
      </c>
      <c r="Q187" s="430"/>
    </row>
    <row r="188" customFormat="false" ht="12" hidden="false" customHeight="false" outlineLevel="0" collapsed="false">
      <c r="C188" s="272" t="n">
        <v>10</v>
      </c>
      <c r="D188" s="103" t="n">
        <f aca="false">D$128*M64</f>
        <v>0</v>
      </c>
      <c r="E188" s="103" t="n">
        <f aca="false">E$128*N64</f>
        <v>0</v>
      </c>
      <c r="F188" s="103" t="n">
        <f aca="false">F$128*O64</f>
        <v>0</v>
      </c>
      <c r="G188" s="103" t="n">
        <f aca="false">G$128*P64</f>
        <v>0</v>
      </c>
      <c r="H188" s="427" t="n">
        <f aca="false">SUM(D188:G188)</f>
        <v>0</v>
      </c>
      <c r="I188" s="422"/>
      <c r="J188" s="272" t="n">
        <v>10</v>
      </c>
      <c r="K188" s="103" t="n">
        <f aca="false">K$128*M87</f>
        <v>0</v>
      </c>
      <c r="L188" s="103" t="n">
        <f aca="false">L$128*N87</f>
        <v>0</v>
      </c>
      <c r="M188" s="103" t="n">
        <f aca="false">M$128*O87</f>
        <v>0</v>
      </c>
      <c r="N188" s="103" t="n">
        <f aca="false">N$128*P87</f>
        <v>0</v>
      </c>
      <c r="O188" s="427" t="n">
        <f aca="false">SUM(K188:N188)</f>
        <v>0</v>
      </c>
      <c r="Q188" s="430"/>
    </row>
    <row r="189" customFormat="false" ht="12" hidden="false" customHeight="false" outlineLevel="0" collapsed="false">
      <c r="C189" s="272" t="n">
        <v>11</v>
      </c>
      <c r="D189" s="103" t="n">
        <f aca="false">D$128*M65</f>
        <v>0</v>
      </c>
      <c r="E189" s="103" t="n">
        <f aca="false">E$128*N65</f>
        <v>0</v>
      </c>
      <c r="F189" s="103" t="n">
        <f aca="false">F$128*O65</f>
        <v>0</v>
      </c>
      <c r="G189" s="103" t="n">
        <f aca="false">G$128*P65</f>
        <v>0</v>
      </c>
      <c r="H189" s="427" t="n">
        <f aca="false">SUM(D189:G189)</f>
        <v>0</v>
      </c>
      <c r="I189" s="422"/>
      <c r="J189" s="272" t="n">
        <v>11</v>
      </c>
      <c r="K189" s="103" t="n">
        <f aca="false">K$128*M88</f>
        <v>0</v>
      </c>
      <c r="L189" s="103" t="n">
        <f aca="false">L$128*N88</f>
        <v>0</v>
      </c>
      <c r="M189" s="103" t="n">
        <f aca="false">M$128*O88</f>
        <v>0</v>
      </c>
      <c r="N189" s="103" t="n">
        <f aca="false">N$128*P88</f>
        <v>0</v>
      </c>
      <c r="O189" s="427" t="n">
        <f aca="false">SUM(K189:N189)</f>
        <v>0</v>
      </c>
      <c r="Q189" s="430"/>
    </row>
    <row r="190" customFormat="false" ht="12" hidden="false" customHeight="false" outlineLevel="0" collapsed="false">
      <c r="C190" s="272" t="n">
        <v>12</v>
      </c>
      <c r="D190" s="103" t="n">
        <f aca="false">D$128*M66</f>
        <v>0</v>
      </c>
      <c r="E190" s="103" t="n">
        <f aca="false">E$128*N66</f>
        <v>0</v>
      </c>
      <c r="F190" s="103" t="n">
        <f aca="false">F$128*O66</f>
        <v>0</v>
      </c>
      <c r="G190" s="103" t="n">
        <f aca="false">G$128*P66</f>
        <v>0</v>
      </c>
      <c r="H190" s="427" t="n">
        <f aca="false">SUM(D190:G190)</f>
        <v>0</v>
      </c>
      <c r="I190" s="422"/>
      <c r="J190" s="272" t="n">
        <v>12</v>
      </c>
      <c r="K190" s="103" t="n">
        <f aca="false">K$128*M89</f>
        <v>0</v>
      </c>
      <c r="L190" s="103" t="n">
        <f aca="false">L$128*N89</f>
        <v>0</v>
      </c>
      <c r="M190" s="103" t="n">
        <f aca="false">M$128*O89</f>
        <v>0</v>
      </c>
      <c r="N190" s="103" t="n">
        <f aca="false">N$128*P89</f>
        <v>0</v>
      </c>
      <c r="O190" s="427" t="n">
        <f aca="false">SUM(K190:N190)</f>
        <v>0</v>
      </c>
      <c r="Q190" s="430"/>
    </row>
    <row r="191" customFormat="false" ht="12" hidden="false" customHeight="false" outlineLevel="0" collapsed="false">
      <c r="C191" s="272" t="n">
        <v>13</v>
      </c>
      <c r="D191" s="103" t="n">
        <f aca="false">D$128*M67</f>
        <v>0</v>
      </c>
      <c r="E191" s="103" t="n">
        <f aca="false">E$128*N67</f>
        <v>0</v>
      </c>
      <c r="F191" s="103" t="n">
        <f aca="false">F$128*O67</f>
        <v>0</v>
      </c>
      <c r="G191" s="103" t="n">
        <f aca="false">G$128*P67</f>
        <v>0</v>
      </c>
      <c r="H191" s="427" t="n">
        <f aca="false">SUM(D191:G191)</f>
        <v>0</v>
      </c>
      <c r="I191" s="422"/>
      <c r="J191" s="272" t="n">
        <v>13</v>
      </c>
      <c r="K191" s="103" t="n">
        <f aca="false">K$128*M90</f>
        <v>0</v>
      </c>
      <c r="L191" s="103" t="n">
        <f aca="false">L$128*N90</f>
        <v>0</v>
      </c>
      <c r="M191" s="103" t="n">
        <f aca="false">M$128*O90</f>
        <v>0</v>
      </c>
      <c r="N191" s="103" t="n">
        <f aca="false">N$128*P90</f>
        <v>0</v>
      </c>
      <c r="O191" s="427" t="n">
        <f aca="false">SUM(K191:N191)</f>
        <v>0</v>
      </c>
      <c r="Q191" s="430"/>
    </row>
    <row r="192" customFormat="false" ht="12" hidden="false" customHeight="false" outlineLevel="0" collapsed="false">
      <c r="C192" s="272" t="n">
        <v>14</v>
      </c>
      <c r="D192" s="103" t="n">
        <f aca="false">D$128*M68</f>
        <v>0</v>
      </c>
      <c r="E192" s="103" t="n">
        <f aca="false">E$128*N68</f>
        <v>0</v>
      </c>
      <c r="F192" s="103" t="n">
        <f aca="false">F$128*O68</f>
        <v>0</v>
      </c>
      <c r="G192" s="103" t="n">
        <f aca="false">G$128*P68</f>
        <v>0</v>
      </c>
      <c r="H192" s="427" t="n">
        <f aca="false">SUM(D192:G192)</f>
        <v>0</v>
      </c>
      <c r="I192" s="422"/>
      <c r="J192" s="272" t="n">
        <v>14</v>
      </c>
      <c r="K192" s="103" t="n">
        <f aca="false">K$128*M91</f>
        <v>0</v>
      </c>
      <c r="L192" s="103" t="n">
        <f aca="false">L$128*N91</f>
        <v>0</v>
      </c>
      <c r="M192" s="103" t="n">
        <f aca="false">M$128*O91</f>
        <v>0</v>
      </c>
      <c r="N192" s="103" t="n">
        <f aca="false">N$128*P91</f>
        <v>0</v>
      </c>
      <c r="O192" s="427" t="n">
        <f aca="false">SUM(K192:N192)</f>
        <v>0</v>
      </c>
      <c r="Q192" s="430"/>
    </row>
    <row r="193" customFormat="false" ht="12" hidden="false" customHeight="false" outlineLevel="0" collapsed="false">
      <c r="C193" s="272" t="n">
        <v>15</v>
      </c>
      <c r="D193" s="103" t="n">
        <f aca="false">D$128*M69</f>
        <v>0</v>
      </c>
      <c r="E193" s="103" t="n">
        <f aca="false">E$128*N69</f>
        <v>0</v>
      </c>
      <c r="F193" s="103" t="n">
        <f aca="false">F$128*O69</f>
        <v>0</v>
      </c>
      <c r="G193" s="103" t="n">
        <f aca="false">G$128*P69</f>
        <v>0</v>
      </c>
      <c r="H193" s="427" t="n">
        <f aca="false">SUM(D193:G193)</f>
        <v>0</v>
      </c>
      <c r="I193" s="422"/>
      <c r="J193" s="272" t="n">
        <v>15</v>
      </c>
      <c r="K193" s="103" t="n">
        <f aca="false">K$128*M92</f>
        <v>0</v>
      </c>
      <c r="L193" s="103" t="n">
        <f aca="false">L$128*N92</f>
        <v>0</v>
      </c>
      <c r="M193" s="103" t="n">
        <f aca="false">M$128*O92</f>
        <v>0</v>
      </c>
      <c r="N193" s="103" t="n">
        <f aca="false">N$128*P92</f>
        <v>0</v>
      </c>
      <c r="O193" s="427" t="n">
        <f aca="false">SUM(K193:N193)</f>
        <v>0</v>
      </c>
      <c r="Q193" s="430"/>
    </row>
    <row r="194" customFormat="false" ht="12" hidden="false" customHeight="false" outlineLevel="0" collapsed="false">
      <c r="C194" s="272" t="n">
        <v>16</v>
      </c>
      <c r="D194" s="103" t="n">
        <f aca="false">D$128*M70</f>
        <v>0</v>
      </c>
      <c r="E194" s="103" t="n">
        <f aca="false">E$128*N70</f>
        <v>0</v>
      </c>
      <c r="F194" s="103" t="n">
        <f aca="false">F$128*O70</f>
        <v>0</v>
      </c>
      <c r="G194" s="103" t="n">
        <f aca="false">G$128*P70</f>
        <v>0</v>
      </c>
      <c r="H194" s="427" t="n">
        <f aca="false">SUM(D194:G194)</f>
        <v>0</v>
      </c>
      <c r="I194" s="422"/>
      <c r="J194" s="272" t="n">
        <v>16</v>
      </c>
      <c r="K194" s="103" t="n">
        <f aca="false">K$128*M93</f>
        <v>0</v>
      </c>
      <c r="L194" s="103" t="n">
        <f aca="false">L$128*N93</f>
        <v>0</v>
      </c>
      <c r="M194" s="103" t="n">
        <f aca="false">M$128*O93</f>
        <v>0</v>
      </c>
      <c r="N194" s="103" t="n">
        <f aca="false">N$128*P93</f>
        <v>0</v>
      </c>
      <c r="O194" s="427" t="n">
        <f aca="false">SUM(K194:N194)</f>
        <v>0</v>
      </c>
      <c r="Q194" s="430"/>
    </row>
    <row r="195" customFormat="false" ht="12" hidden="false" customHeight="false" outlineLevel="0" collapsed="false">
      <c r="C195" s="272" t="n">
        <v>17</v>
      </c>
      <c r="D195" s="103" t="n">
        <f aca="false">D$128*M71</f>
        <v>0</v>
      </c>
      <c r="E195" s="103" t="n">
        <f aca="false">E$128*N71</f>
        <v>0</v>
      </c>
      <c r="F195" s="103" t="n">
        <f aca="false">F$128*O71</f>
        <v>0</v>
      </c>
      <c r="G195" s="103" t="n">
        <f aca="false">G$128*P71</f>
        <v>0</v>
      </c>
      <c r="H195" s="427" t="n">
        <f aca="false">SUM(D195:G195)</f>
        <v>0</v>
      </c>
      <c r="I195" s="422"/>
      <c r="J195" s="272" t="n">
        <v>17</v>
      </c>
      <c r="K195" s="103" t="n">
        <f aca="false">K$128*M94</f>
        <v>0</v>
      </c>
      <c r="L195" s="103" t="n">
        <f aca="false">L$128*N94</f>
        <v>0</v>
      </c>
      <c r="M195" s="103" t="n">
        <f aca="false">M$128*O94</f>
        <v>0</v>
      </c>
      <c r="N195" s="103" t="n">
        <f aca="false">N$128*P94</f>
        <v>0</v>
      </c>
      <c r="O195" s="427" t="n">
        <f aca="false">SUM(K195:N195)</f>
        <v>0</v>
      </c>
      <c r="Q195" s="430"/>
    </row>
    <row r="196" customFormat="false" ht="12" hidden="false" customHeight="false" outlineLevel="0" collapsed="false">
      <c r="C196" s="272" t="n">
        <v>18</v>
      </c>
      <c r="D196" s="103" t="n">
        <f aca="false">D$128*M72</f>
        <v>0</v>
      </c>
      <c r="E196" s="103" t="n">
        <f aca="false">E$128*N72</f>
        <v>0</v>
      </c>
      <c r="F196" s="103" t="n">
        <f aca="false">F$128*O72</f>
        <v>0</v>
      </c>
      <c r="G196" s="103" t="n">
        <f aca="false">G$128*P72</f>
        <v>0</v>
      </c>
      <c r="H196" s="427" t="n">
        <f aca="false">SUM(D196:G196)</f>
        <v>0</v>
      </c>
      <c r="I196" s="422"/>
      <c r="J196" s="272" t="n">
        <v>18</v>
      </c>
      <c r="K196" s="103" t="n">
        <f aca="false">K$128*M95</f>
        <v>0</v>
      </c>
      <c r="L196" s="103" t="n">
        <f aca="false">L$128*N95</f>
        <v>0</v>
      </c>
      <c r="M196" s="103" t="n">
        <f aca="false">M$128*O95</f>
        <v>0</v>
      </c>
      <c r="N196" s="103" t="n">
        <f aca="false">N$128*P95</f>
        <v>0</v>
      </c>
      <c r="O196" s="427" t="n">
        <f aca="false">SUM(K196:N196)</f>
        <v>0</v>
      </c>
      <c r="Q196" s="430"/>
    </row>
    <row r="197" customFormat="false" ht="12" hidden="false" customHeight="false" outlineLevel="0" collapsed="false">
      <c r="C197" s="272" t="n">
        <v>19</v>
      </c>
      <c r="D197" s="103" t="n">
        <f aca="false">D$128*M73</f>
        <v>0</v>
      </c>
      <c r="E197" s="103" t="n">
        <f aca="false">E$128*N73</f>
        <v>0</v>
      </c>
      <c r="F197" s="103" t="n">
        <f aca="false">F$128*O73</f>
        <v>0</v>
      </c>
      <c r="G197" s="103" t="n">
        <f aca="false">G$128*P73</f>
        <v>0</v>
      </c>
      <c r="H197" s="427" t="n">
        <f aca="false">SUM(D197:G197)</f>
        <v>0</v>
      </c>
      <c r="I197" s="422"/>
      <c r="J197" s="272" t="n">
        <v>19</v>
      </c>
      <c r="K197" s="103" t="n">
        <f aca="false">K$128*M96</f>
        <v>0</v>
      </c>
      <c r="L197" s="103" t="n">
        <f aca="false">L$128*N96</f>
        <v>0</v>
      </c>
      <c r="M197" s="103" t="n">
        <f aca="false">M$128*O96</f>
        <v>0</v>
      </c>
      <c r="N197" s="103" t="n">
        <f aca="false">N$128*P96</f>
        <v>0</v>
      </c>
      <c r="O197" s="427" t="n">
        <f aca="false">SUM(K197:N197)</f>
        <v>0</v>
      </c>
      <c r="Q197" s="430"/>
    </row>
    <row r="198" customFormat="false" ht="12" hidden="false" customHeight="false" outlineLevel="0" collapsed="false">
      <c r="C198" s="272" t="n">
        <v>20</v>
      </c>
      <c r="D198" s="103" t="n">
        <f aca="false">D$128*M74</f>
        <v>0</v>
      </c>
      <c r="E198" s="103" t="n">
        <f aca="false">E$128*N74</f>
        <v>0</v>
      </c>
      <c r="F198" s="103" t="n">
        <f aca="false">F$128*O74</f>
        <v>0</v>
      </c>
      <c r="G198" s="103" t="n">
        <f aca="false">G$128*P74</f>
        <v>0</v>
      </c>
      <c r="H198" s="427" t="n">
        <f aca="false">SUM(D198:G198)</f>
        <v>0</v>
      </c>
      <c r="I198" s="422"/>
      <c r="J198" s="272" t="n">
        <v>20</v>
      </c>
      <c r="K198" s="103" t="n">
        <f aca="false">K$128*M97</f>
        <v>0</v>
      </c>
      <c r="L198" s="103" t="n">
        <f aca="false">L$128*N97</f>
        <v>0</v>
      </c>
      <c r="M198" s="103" t="n">
        <f aca="false">M$128*O97</f>
        <v>0</v>
      </c>
      <c r="N198" s="103" t="n">
        <f aca="false">N$128*P97</f>
        <v>0</v>
      </c>
      <c r="O198" s="427" t="n">
        <f aca="false">SUM(K198:N198)</f>
        <v>0</v>
      </c>
      <c r="Q198" s="430"/>
    </row>
    <row r="199" customFormat="false" ht="12" hidden="false" customHeight="false" outlineLevel="0" collapsed="false">
      <c r="C199" s="365" t="s">
        <v>31</v>
      </c>
      <c r="D199" s="103" t="n">
        <f aca="false">SUM(D179:D198)</f>
        <v>0</v>
      </c>
      <c r="E199" s="103" t="n">
        <f aca="false">SUM(E179:E198)</f>
        <v>0</v>
      </c>
      <c r="F199" s="103" t="n">
        <f aca="false">SUM(F179:F198)</f>
        <v>0</v>
      </c>
      <c r="G199" s="103" t="n">
        <f aca="false">SUM(G179:G198)</f>
        <v>0</v>
      </c>
      <c r="H199" s="427" t="n">
        <f aca="false">SUM(H179:H198)</f>
        <v>0</v>
      </c>
      <c r="J199" s="365" t="s">
        <v>31</v>
      </c>
      <c r="K199" s="103" t="n">
        <f aca="false">SUM(K179:K198)</f>
        <v>0</v>
      </c>
      <c r="L199" s="103" t="n">
        <f aca="false">SUM(L179:L198)</f>
        <v>0</v>
      </c>
      <c r="M199" s="103" t="n">
        <f aca="false">SUM(M179:M198)</f>
        <v>0</v>
      </c>
      <c r="N199" s="103" t="n">
        <f aca="false">SUM(N179:N198)</f>
        <v>0</v>
      </c>
      <c r="O199" s="427" t="n">
        <f aca="false">SUM(O179:O198)</f>
        <v>0</v>
      </c>
      <c r="Q199" s="430"/>
    </row>
    <row r="200" s="295" customFormat="true" ht="12" hidden="false" customHeight="false" outlineLevel="0" collapsed="false">
      <c r="C200" s="428"/>
      <c r="D200" s="377"/>
      <c r="E200" s="377"/>
      <c r="F200" s="377"/>
      <c r="G200" s="377"/>
      <c r="H200" s="377"/>
      <c r="I200" s="377"/>
      <c r="J200" s="428"/>
      <c r="K200" s="377"/>
      <c r="L200" s="377"/>
      <c r="M200" s="377"/>
      <c r="N200" s="377"/>
      <c r="O200" s="377"/>
      <c r="P200" s="422"/>
      <c r="Q200" s="430"/>
    </row>
    <row r="201" customFormat="false" ht="36" hidden="false" customHeight="false" outlineLevel="0" collapsed="false">
      <c r="C201" s="429" t="s">
        <v>249</v>
      </c>
      <c r="D201" s="415" t="s">
        <v>166</v>
      </c>
      <c r="E201" s="415" t="s">
        <v>167</v>
      </c>
      <c r="F201" s="312" t="s">
        <v>168</v>
      </c>
      <c r="G201" s="312" t="s">
        <v>169</v>
      </c>
      <c r="H201" s="312" t="s">
        <v>31</v>
      </c>
      <c r="I201" s="422"/>
      <c r="J201" s="429" t="s">
        <v>249</v>
      </c>
      <c r="K201" s="415" t="s">
        <v>166</v>
      </c>
      <c r="L201" s="415" t="s">
        <v>167</v>
      </c>
      <c r="M201" s="312" t="s">
        <v>168</v>
      </c>
      <c r="N201" s="312" t="s">
        <v>169</v>
      </c>
      <c r="O201" s="312" t="s">
        <v>31</v>
      </c>
      <c r="Q201" s="430"/>
    </row>
    <row r="202" customFormat="false" ht="12" hidden="false" customHeight="false" outlineLevel="0" collapsed="false">
      <c r="C202" s="272" t="n">
        <v>1</v>
      </c>
      <c r="D202" s="103" t="n">
        <f aca="false">D$129*M55</f>
        <v>0</v>
      </c>
      <c r="E202" s="103" t="n">
        <f aca="false">E$129*N55</f>
        <v>0</v>
      </c>
      <c r="F202" s="103" t="n">
        <f aca="false">F$129*O55</f>
        <v>0</v>
      </c>
      <c r="G202" s="103" t="n">
        <f aca="false">G$129*P55</f>
        <v>0</v>
      </c>
      <c r="H202" s="427" t="n">
        <f aca="false">SUM(D202:G202)</f>
        <v>0</v>
      </c>
      <c r="I202" s="422"/>
      <c r="J202" s="272" t="n">
        <v>1</v>
      </c>
      <c r="K202" s="103" t="n">
        <f aca="false">K$129*M78</f>
        <v>0</v>
      </c>
      <c r="L202" s="103" t="n">
        <f aca="false">L$129*N78</f>
        <v>0</v>
      </c>
      <c r="M202" s="103" t="n">
        <f aca="false">M$129*O78</f>
        <v>0</v>
      </c>
      <c r="N202" s="103" t="n">
        <f aca="false">N$129*P78</f>
        <v>0</v>
      </c>
      <c r="O202" s="427" t="n">
        <f aca="false">SUM(K202:N202)</f>
        <v>0</v>
      </c>
      <c r="Q202" s="430"/>
    </row>
    <row r="203" customFormat="false" ht="12" hidden="false" customHeight="false" outlineLevel="0" collapsed="false">
      <c r="C203" s="272" t="n">
        <v>2</v>
      </c>
      <c r="D203" s="103" t="n">
        <f aca="false">D$129*M56</f>
        <v>0</v>
      </c>
      <c r="E203" s="103" t="n">
        <f aca="false">E$129*N56</f>
        <v>0</v>
      </c>
      <c r="F203" s="103" t="n">
        <f aca="false">F$129*O56</f>
        <v>0</v>
      </c>
      <c r="G203" s="103" t="n">
        <f aca="false">G$129*P56</f>
        <v>0</v>
      </c>
      <c r="H203" s="427" t="n">
        <f aca="false">SUM(D203:G203)</f>
        <v>0</v>
      </c>
      <c r="I203" s="422"/>
      <c r="J203" s="272" t="n">
        <v>2</v>
      </c>
      <c r="K203" s="103" t="n">
        <f aca="false">K$129*M79</f>
        <v>0</v>
      </c>
      <c r="L203" s="103" t="n">
        <f aca="false">L$129*N79</f>
        <v>0</v>
      </c>
      <c r="M203" s="103" t="n">
        <f aca="false">M$129*O79</f>
        <v>0</v>
      </c>
      <c r="N203" s="103" t="n">
        <f aca="false">N$129*P79</f>
        <v>0</v>
      </c>
      <c r="O203" s="427" t="n">
        <f aca="false">SUM(K203:N203)</f>
        <v>0</v>
      </c>
      <c r="Q203" s="430"/>
    </row>
    <row r="204" customFormat="false" ht="12" hidden="false" customHeight="false" outlineLevel="0" collapsed="false">
      <c r="C204" s="272" t="n">
        <v>3</v>
      </c>
      <c r="D204" s="103" t="n">
        <f aca="false">D$129*M57</f>
        <v>0</v>
      </c>
      <c r="E204" s="103" t="n">
        <f aca="false">E$129*N57</f>
        <v>0</v>
      </c>
      <c r="F204" s="103" t="n">
        <f aca="false">F$129*O57</f>
        <v>0</v>
      </c>
      <c r="G204" s="103" t="n">
        <f aca="false">G$129*P57</f>
        <v>0</v>
      </c>
      <c r="H204" s="427" t="n">
        <f aca="false">SUM(D204:G204)</f>
        <v>0</v>
      </c>
      <c r="I204" s="422"/>
      <c r="J204" s="272" t="n">
        <v>3</v>
      </c>
      <c r="K204" s="103" t="n">
        <f aca="false">K$129*M80</f>
        <v>0</v>
      </c>
      <c r="L204" s="103" t="n">
        <f aca="false">L$129*N80</f>
        <v>0</v>
      </c>
      <c r="M204" s="103" t="n">
        <f aca="false">M$129*O80</f>
        <v>0</v>
      </c>
      <c r="N204" s="103" t="n">
        <f aca="false">N$129*P80</f>
        <v>0</v>
      </c>
      <c r="O204" s="427" t="n">
        <f aca="false">SUM(K204:N204)</f>
        <v>0</v>
      </c>
      <c r="Q204" s="430"/>
    </row>
    <row r="205" customFormat="false" ht="12" hidden="false" customHeight="false" outlineLevel="0" collapsed="false">
      <c r="C205" s="272" t="n">
        <v>4</v>
      </c>
      <c r="D205" s="103" t="n">
        <f aca="false">D$129*M58</f>
        <v>0</v>
      </c>
      <c r="E205" s="103" t="n">
        <f aca="false">E$129*N58</f>
        <v>0</v>
      </c>
      <c r="F205" s="103" t="n">
        <f aca="false">F$129*O58</f>
        <v>0</v>
      </c>
      <c r="G205" s="103" t="n">
        <f aca="false">G$129*P58</f>
        <v>0</v>
      </c>
      <c r="H205" s="427" t="n">
        <f aca="false">SUM(D205:G205)</f>
        <v>0</v>
      </c>
      <c r="I205" s="422"/>
      <c r="J205" s="272" t="n">
        <v>4</v>
      </c>
      <c r="K205" s="103" t="n">
        <f aca="false">K$129*M81</f>
        <v>0</v>
      </c>
      <c r="L205" s="103" t="n">
        <f aca="false">L$129*N81</f>
        <v>0</v>
      </c>
      <c r="M205" s="103" t="n">
        <f aca="false">M$129*O81</f>
        <v>0</v>
      </c>
      <c r="N205" s="103" t="n">
        <f aca="false">N$129*P81</f>
        <v>0</v>
      </c>
      <c r="O205" s="427" t="n">
        <f aca="false">SUM(K205:N205)</f>
        <v>0</v>
      </c>
      <c r="Q205" s="430"/>
    </row>
    <row r="206" customFormat="false" ht="12" hidden="false" customHeight="false" outlineLevel="0" collapsed="false">
      <c r="C206" s="272" t="n">
        <v>5</v>
      </c>
      <c r="D206" s="103" t="n">
        <f aca="false">D$129*M59</f>
        <v>0</v>
      </c>
      <c r="E206" s="103" t="n">
        <f aca="false">E$129*N59</f>
        <v>0</v>
      </c>
      <c r="F206" s="103" t="n">
        <f aca="false">F$129*O59</f>
        <v>0</v>
      </c>
      <c r="G206" s="103" t="n">
        <f aca="false">G$129*P59</f>
        <v>0</v>
      </c>
      <c r="H206" s="427" t="n">
        <f aca="false">SUM(D206:G206)</f>
        <v>0</v>
      </c>
      <c r="I206" s="422"/>
      <c r="J206" s="272" t="n">
        <v>5</v>
      </c>
      <c r="K206" s="103" t="n">
        <f aca="false">K$129*M82</f>
        <v>0</v>
      </c>
      <c r="L206" s="103" t="n">
        <f aca="false">L$129*N82</f>
        <v>0</v>
      </c>
      <c r="M206" s="103" t="n">
        <f aca="false">M$129*O82</f>
        <v>0</v>
      </c>
      <c r="N206" s="103" t="n">
        <f aca="false">N$129*P82</f>
        <v>0</v>
      </c>
      <c r="O206" s="427" t="n">
        <f aca="false">SUM(K206:N206)</f>
        <v>0</v>
      </c>
      <c r="Q206" s="430"/>
    </row>
    <row r="207" customFormat="false" ht="12" hidden="false" customHeight="false" outlineLevel="0" collapsed="false">
      <c r="C207" s="272" t="n">
        <v>6</v>
      </c>
      <c r="D207" s="103" t="n">
        <f aca="false">D$129*M60</f>
        <v>0</v>
      </c>
      <c r="E207" s="103" t="n">
        <f aca="false">E$129*N60</f>
        <v>0</v>
      </c>
      <c r="F207" s="103" t="n">
        <f aca="false">F$129*O60</f>
        <v>0</v>
      </c>
      <c r="G207" s="103" t="n">
        <f aca="false">G$129*P60</f>
        <v>0</v>
      </c>
      <c r="H207" s="427" t="n">
        <f aca="false">SUM(D207:G207)</f>
        <v>0</v>
      </c>
      <c r="I207" s="422"/>
      <c r="J207" s="272" t="n">
        <v>6</v>
      </c>
      <c r="K207" s="103" t="n">
        <f aca="false">K$129*M83</f>
        <v>0</v>
      </c>
      <c r="L207" s="103" t="n">
        <f aca="false">L$129*N83</f>
        <v>0</v>
      </c>
      <c r="M207" s="103" t="n">
        <f aca="false">M$129*O83</f>
        <v>0</v>
      </c>
      <c r="N207" s="103" t="n">
        <f aca="false">N$129*P83</f>
        <v>0</v>
      </c>
      <c r="O207" s="427" t="n">
        <f aca="false">SUM(K207:N207)</f>
        <v>0</v>
      </c>
      <c r="Q207" s="430"/>
    </row>
    <row r="208" customFormat="false" ht="12" hidden="false" customHeight="false" outlineLevel="0" collapsed="false">
      <c r="C208" s="272" t="n">
        <v>7</v>
      </c>
      <c r="D208" s="103" t="n">
        <f aca="false">D$129*M61</f>
        <v>0</v>
      </c>
      <c r="E208" s="103" t="n">
        <f aca="false">E$129*N61</f>
        <v>0</v>
      </c>
      <c r="F208" s="103" t="n">
        <f aca="false">F$129*O61</f>
        <v>0</v>
      </c>
      <c r="G208" s="103" t="n">
        <f aca="false">G$129*P61</f>
        <v>0</v>
      </c>
      <c r="H208" s="427" t="n">
        <f aca="false">SUM(D208:G208)</f>
        <v>0</v>
      </c>
      <c r="I208" s="422"/>
      <c r="J208" s="272" t="n">
        <v>7</v>
      </c>
      <c r="K208" s="103" t="n">
        <f aca="false">K$129*M84</f>
        <v>0</v>
      </c>
      <c r="L208" s="103" t="n">
        <f aca="false">L$129*N84</f>
        <v>0</v>
      </c>
      <c r="M208" s="103" t="n">
        <f aca="false">M$129*O84</f>
        <v>0</v>
      </c>
      <c r="N208" s="103" t="n">
        <f aca="false">N$129*P84</f>
        <v>0</v>
      </c>
      <c r="O208" s="427" t="n">
        <f aca="false">SUM(K208:N208)</f>
        <v>0</v>
      </c>
      <c r="Q208" s="430"/>
    </row>
    <row r="209" customFormat="false" ht="12" hidden="false" customHeight="false" outlineLevel="0" collapsed="false">
      <c r="C209" s="272" t="n">
        <v>8</v>
      </c>
      <c r="D209" s="103" t="n">
        <f aca="false">D$129*M62</f>
        <v>0</v>
      </c>
      <c r="E209" s="103" t="n">
        <f aca="false">E$129*N62</f>
        <v>0</v>
      </c>
      <c r="F209" s="103" t="n">
        <f aca="false">F$129*O62</f>
        <v>0</v>
      </c>
      <c r="G209" s="103" t="n">
        <f aca="false">G$129*P62</f>
        <v>0</v>
      </c>
      <c r="H209" s="427" t="n">
        <f aca="false">SUM(D209:G209)</f>
        <v>0</v>
      </c>
      <c r="I209" s="422"/>
      <c r="J209" s="272" t="n">
        <v>8</v>
      </c>
      <c r="K209" s="103" t="n">
        <f aca="false">K$129*M85</f>
        <v>0</v>
      </c>
      <c r="L209" s="103" t="n">
        <f aca="false">L$129*N85</f>
        <v>0</v>
      </c>
      <c r="M209" s="103" t="n">
        <f aca="false">M$129*O85</f>
        <v>0</v>
      </c>
      <c r="N209" s="103" t="n">
        <f aca="false">N$129*P85</f>
        <v>0</v>
      </c>
      <c r="O209" s="427" t="n">
        <f aca="false">SUM(K209:N209)</f>
        <v>0</v>
      </c>
      <c r="Q209" s="430"/>
    </row>
    <row r="210" customFormat="false" ht="12" hidden="false" customHeight="false" outlineLevel="0" collapsed="false">
      <c r="C210" s="272" t="n">
        <v>9</v>
      </c>
      <c r="D210" s="103" t="n">
        <f aca="false">D$129*M63</f>
        <v>0</v>
      </c>
      <c r="E210" s="103" t="n">
        <f aca="false">E$129*N63</f>
        <v>0</v>
      </c>
      <c r="F210" s="103" t="n">
        <f aca="false">F$129*O63</f>
        <v>0</v>
      </c>
      <c r="G210" s="103" t="n">
        <f aca="false">G$129*P63</f>
        <v>0</v>
      </c>
      <c r="H210" s="427" t="n">
        <f aca="false">SUM(D210:G210)</f>
        <v>0</v>
      </c>
      <c r="I210" s="422"/>
      <c r="J210" s="272" t="n">
        <v>9</v>
      </c>
      <c r="K210" s="103" t="n">
        <f aca="false">K$129*M86</f>
        <v>0</v>
      </c>
      <c r="L210" s="103" t="n">
        <f aca="false">L$129*N86</f>
        <v>0</v>
      </c>
      <c r="M210" s="103" t="n">
        <f aca="false">M$129*O86</f>
        <v>0</v>
      </c>
      <c r="N210" s="103" t="n">
        <f aca="false">N$129*P86</f>
        <v>0</v>
      </c>
      <c r="O210" s="427" t="n">
        <f aca="false">SUM(K210:N210)</f>
        <v>0</v>
      </c>
      <c r="Q210" s="430"/>
    </row>
    <row r="211" customFormat="false" ht="12" hidden="false" customHeight="false" outlineLevel="0" collapsed="false">
      <c r="C211" s="272" t="n">
        <v>10</v>
      </c>
      <c r="D211" s="103" t="n">
        <f aca="false">D$129*M64</f>
        <v>0</v>
      </c>
      <c r="E211" s="103" t="n">
        <f aca="false">E$129*N64</f>
        <v>0</v>
      </c>
      <c r="F211" s="103" t="n">
        <f aca="false">F$129*O64</f>
        <v>0</v>
      </c>
      <c r="G211" s="103" t="n">
        <f aca="false">G$129*P64</f>
        <v>0</v>
      </c>
      <c r="H211" s="427" t="n">
        <f aca="false">SUM(D211:G211)</f>
        <v>0</v>
      </c>
      <c r="I211" s="422"/>
      <c r="J211" s="272" t="n">
        <v>10</v>
      </c>
      <c r="K211" s="103" t="n">
        <f aca="false">K$129*M87</f>
        <v>0</v>
      </c>
      <c r="L211" s="103" t="n">
        <f aca="false">L$129*N87</f>
        <v>0</v>
      </c>
      <c r="M211" s="103" t="n">
        <f aca="false">M$129*O87</f>
        <v>0</v>
      </c>
      <c r="N211" s="103" t="n">
        <f aca="false">N$129*P87</f>
        <v>0</v>
      </c>
      <c r="O211" s="427" t="n">
        <f aca="false">SUM(K211:N211)</f>
        <v>0</v>
      </c>
      <c r="Q211" s="430"/>
    </row>
    <row r="212" customFormat="false" ht="12" hidden="false" customHeight="false" outlineLevel="0" collapsed="false">
      <c r="C212" s="272" t="n">
        <v>11</v>
      </c>
      <c r="D212" s="103" t="n">
        <f aca="false">D$129*M65</f>
        <v>0</v>
      </c>
      <c r="E212" s="103" t="n">
        <f aca="false">E$129*N65</f>
        <v>0</v>
      </c>
      <c r="F212" s="103" t="n">
        <f aca="false">F$129*O65</f>
        <v>0</v>
      </c>
      <c r="G212" s="103" t="n">
        <f aca="false">G$129*P65</f>
        <v>0</v>
      </c>
      <c r="H212" s="427" t="n">
        <f aca="false">SUM(D212:G212)</f>
        <v>0</v>
      </c>
      <c r="I212" s="422"/>
      <c r="J212" s="272" t="n">
        <v>11</v>
      </c>
      <c r="K212" s="103" t="n">
        <f aca="false">K$129*M88</f>
        <v>0</v>
      </c>
      <c r="L212" s="103" t="n">
        <f aca="false">L$129*N88</f>
        <v>0</v>
      </c>
      <c r="M212" s="103" t="n">
        <f aca="false">M$129*O88</f>
        <v>0</v>
      </c>
      <c r="N212" s="103" t="n">
        <f aca="false">N$129*P88</f>
        <v>0</v>
      </c>
      <c r="O212" s="427" t="n">
        <f aca="false">SUM(K212:N212)</f>
        <v>0</v>
      </c>
      <c r="Q212" s="430"/>
    </row>
    <row r="213" customFormat="false" ht="12" hidden="false" customHeight="false" outlineLevel="0" collapsed="false">
      <c r="C213" s="272" t="n">
        <v>12</v>
      </c>
      <c r="D213" s="103" t="n">
        <f aca="false">D$129*M66</f>
        <v>0</v>
      </c>
      <c r="E213" s="103" t="n">
        <f aca="false">E$129*N66</f>
        <v>0</v>
      </c>
      <c r="F213" s="103" t="n">
        <f aca="false">F$129*O66</f>
        <v>0</v>
      </c>
      <c r="G213" s="103" t="n">
        <f aca="false">G$129*P66</f>
        <v>0</v>
      </c>
      <c r="H213" s="427" t="n">
        <f aca="false">SUM(D213:G213)</f>
        <v>0</v>
      </c>
      <c r="I213" s="422"/>
      <c r="J213" s="272" t="n">
        <v>12</v>
      </c>
      <c r="K213" s="103" t="n">
        <f aca="false">K$129*M89</f>
        <v>0</v>
      </c>
      <c r="L213" s="103" t="n">
        <f aca="false">L$129*N89</f>
        <v>0</v>
      </c>
      <c r="M213" s="103" t="n">
        <f aca="false">M$129*O89</f>
        <v>0</v>
      </c>
      <c r="N213" s="103" t="n">
        <f aca="false">N$129*P89</f>
        <v>0</v>
      </c>
      <c r="O213" s="427" t="n">
        <f aca="false">SUM(K213:N213)</f>
        <v>0</v>
      </c>
      <c r="Q213" s="430"/>
    </row>
    <row r="214" customFormat="false" ht="12" hidden="false" customHeight="false" outlineLevel="0" collapsed="false">
      <c r="C214" s="272" t="n">
        <v>13</v>
      </c>
      <c r="D214" s="103" t="n">
        <f aca="false">D$129*M67</f>
        <v>0</v>
      </c>
      <c r="E214" s="103" t="n">
        <f aca="false">E$129*N67</f>
        <v>0</v>
      </c>
      <c r="F214" s="103" t="n">
        <f aca="false">F$129*O67</f>
        <v>0</v>
      </c>
      <c r="G214" s="103" t="n">
        <f aca="false">G$129*P67</f>
        <v>0</v>
      </c>
      <c r="H214" s="427" t="n">
        <f aca="false">SUM(D214:G214)</f>
        <v>0</v>
      </c>
      <c r="I214" s="422"/>
      <c r="J214" s="272" t="n">
        <v>13</v>
      </c>
      <c r="K214" s="103" t="n">
        <f aca="false">K$129*M90</f>
        <v>0</v>
      </c>
      <c r="L214" s="103" t="n">
        <f aca="false">L$129*N90</f>
        <v>0</v>
      </c>
      <c r="M214" s="103" t="n">
        <f aca="false">M$129*O90</f>
        <v>0</v>
      </c>
      <c r="N214" s="103" t="n">
        <f aca="false">N$129*P90</f>
        <v>0</v>
      </c>
      <c r="O214" s="427" t="n">
        <f aca="false">SUM(K214:N214)</f>
        <v>0</v>
      </c>
      <c r="Q214" s="430"/>
    </row>
    <row r="215" customFormat="false" ht="12" hidden="false" customHeight="false" outlineLevel="0" collapsed="false">
      <c r="C215" s="272" t="n">
        <v>14</v>
      </c>
      <c r="D215" s="103" t="n">
        <f aca="false">D$129*M68</f>
        <v>0</v>
      </c>
      <c r="E215" s="103" t="n">
        <f aca="false">E$129*N68</f>
        <v>0</v>
      </c>
      <c r="F215" s="103" t="n">
        <f aca="false">F$129*O68</f>
        <v>0</v>
      </c>
      <c r="G215" s="103" t="n">
        <f aca="false">G$129*P68</f>
        <v>0</v>
      </c>
      <c r="H215" s="427" t="n">
        <f aca="false">SUM(D215:G215)</f>
        <v>0</v>
      </c>
      <c r="I215" s="422"/>
      <c r="J215" s="272" t="n">
        <v>14</v>
      </c>
      <c r="K215" s="103" t="n">
        <f aca="false">K$129*M91</f>
        <v>0</v>
      </c>
      <c r="L215" s="103" t="n">
        <f aca="false">L$129*N91</f>
        <v>0</v>
      </c>
      <c r="M215" s="103" t="n">
        <f aca="false">M$129*O91</f>
        <v>0</v>
      </c>
      <c r="N215" s="103" t="n">
        <f aca="false">N$129*P91</f>
        <v>0</v>
      </c>
      <c r="O215" s="427" t="n">
        <f aca="false">SUM(K215:N215)</f>
        <v>0</v>
      </c>
      <c r="Q215" s="430"/>
    </row>
    <row r="216" customFormat="false" ht="12" hidden="false" customHeight="false" outlineLevel="0" collapsed="false">
      <c r="C216" s="272" t="n">
        <v>15</v>
      </c>
      <c r="D216" s="103" t="n">
        <f aca="false">D$129*M69</f>
        <v>0</v>
      </c>
      <c r="E216" s="103" t="n">
        <f aca="false">E$129*N69</f>
        <v>0</v>
      </c>
      <c r="F216" s="103" t="n">
        <f aca="false">F$129*O69</f>
        <v>0</v>
      </c>
      <c r="G216" s="103" t="n">
        <f aca="false">G$129*P69</f>
        <v>0</v>
      </c>
      <c r="H216" s="427" t="n">
        <f aca="false">SUM(D216:G216)</f>
        <v>0</v>
      </c>
      <c r="I216" s="422"/>
      <c r="J216" s="272" t="n">
        <v>15</v>
      </c>
      <c r="K216" s="103" t="n">
        <f aca="false">K$129*M92</f>
        <v>0</v>
      </c>
      <c r="L216" s="103" t="n">
        <f aca="false">L$129*N92</f>
        <v>0</v>
      </c>
      <c r="M216" s="103" t="n">
        <f aca="false">M$129*O92</f>
        <v>0</v>
      </c>
      <c r="N216" s="103" t="n">
        <f aca="false">N$129*P92</f>
        <v>0</v>
      </c>
      <c r="O216" s="427" t="n">
        <f aca="false">SUM(K216:N216)</f>
        <v>0</v>
      </c>
      <c r="Q216" s="430"/>
    </row>
    <row r="217" customFormat="false" ht="12" hidden="false" customHeight="false" outlineLevel="0" collapsed="false">
      <c r="C217" s="272" t="n">
        <v>16</v>
      </c>
      <c r="D217" s="103" t="n">
        <f aca="false">D$129*M70</f>
        <v>0</v>
      </c>
      <c r="E217" s="103" t="n">
        <f aca="false">E$129*N70</f>
        <v>0</v>
      </c>
      <c r="F217" s="103" t="n">
        <f aca="false">F$129*O70</f>
        <v>0</v>
      </c>
      <c r="G217" s="103" t="n">
        <f aca="false">G$129*P70</f>
        <v>0</v>
      </c>
      <c r="H217" s="427" t="n">
        <f aca="false">SUM(D217:G217)</f>
        <v>0</v>
      </c>
      <c r="I217" s="422"/>
      <c r="J217" s="272" t="n">
        <v>16</v>
      </c>
      <c r="K217" s="103" t="n">
        <f aca="false">K$129*M93</f>
        <v>0</v>
      </c>
      <c r="L217" s="103" t="n">
        <f aca="false">L$129*N93</f>
        <v>0</v>
      </c>
      <c r="M217" s="103" t="n">
        <f aca="false">M$129*O93</f>
        <v>0</v>
      </c>
      <c r="N217" s="103" t="n">
        <f aca="false">N$129*P93</f>
        <v>0</v>
      </c>
      <c r="O217" s="427" t="n">
        <f aca="false">SUM(K217:N217)</f>
        <v>0</v>
      </c>
      <c r="Q217" s="430"/>
    </row>
    <row r="218" customFormat="false" ht="12" hidden="false" customHeight="false" outlineLevel="0" collapsed="false">
      <c r="C218" s="272" t="n">
        <v>17</v>
      </c>
      <c r="D218" s="103" t="n">
        <f aca="false">D$129*M71</f>
        <v>0</v>
      </c>
      <c r="E218" s="103" t="n">
        <f aca="false">E$129*N71</f>
        <v>0</v>
      </c>
      <c r="F218" s="103" t="n">
        <f aca="false">F$129*O71</f>
        <v>0</v>
      </c>
      <c r="G218" s="103" t="n">
        <f aca="false">G$129*P71</f>
        <v>0</v>
      </c>
      <c r="H218" s="427" t="n">
        <f aca="false">SUM(D218:G218)</f>
        <v>0</v>
      </c>
      <c r="I218" s="422"/>
      <c r="J218" s="272" t="n">
        <v>17</v>
      </c>
      <c r="K218" s="103" t="n">
        <f aca="false">K$129*M94</f>
        <v>0</v>
      </c>
      <c r="L218" s="103" t="n">
        <f aca="false">L$129*N94</f>
        <v>0</v>
      </c>
      <c r="M218" s="103" t="n">
        <f aca="false">M$129*O94</f>
        <v>0</v>
      </c>
      <c r="N218" s="103" t="n">
        <f aca="false">N$129*P94</f>
        <v>0</v>
      </c>
      <c r="O218" s="427" t="n">
        <f aca="false">SUM(K218:N218)</f>
        <v>0</v>
      </c>
      <c r="Q218" s="430"/>
    </row>
    <row r="219" customFormat="false" ht="12" hidden="false" customHeight="false" outlineLevel="0" collapsed="false">
      <c r="C219" s="272" t="n">
        <v>18</v>
      </c>
      <c r="D219" s="103" t="n">
        <f aca="false">D$129*M72</f>
        <v>0</v>
      </c>
      <c r="E219" s="103" t="n">
        <f aca="false">E$129*N72</f>
        <v>0</v>
      </c>
      <c r="F219" s="103" t="n">
        <f aca="false">F$129*O72</f>
        <v>0</v>
      </c>
      <c r="G219" s="103" t="n">
        <f aca="false">G$129*P72</f>
        <v>0</v>
      </c>
      <c r="H219" s="427" t="n">
        <f aca="false">SUM(D219:G219)</f>
        <v>0</v>
      </c>
      <c r="I219" s="422"/>
      <c r="J219" s="272" t="n">
        <v>18</v>
      </c>
      <c r="K219" s="103" t="n">
        <f aca="false">K$129*M95</f>
        <v>0</v>
      </c>
      <c r="L219" s="103" t="n">
        <f aca="false">L$129*N95</f>
        <v>0</v>
      </c>
      <c r="M219" s="103" t="n">
        <f aca="false">M$129*O95</f>
        <v>0</v>
      </c>
      <c r="N219" s="103" t="n">
        <f aca="false">N$129*P95</f>
        <v>0</v>
      </c>
      <c r="O219" s="427" t="n">
        <f aca="false">SUM(K219:N219)</f>
        <v>0</v>
      </c>
      <c r="Q219" s="430"/>
    </row>
    <row r="220" customFormat="false" ht="12" hidden="false" customHeight="false" outlineLevel="0" collapsed="false">
      <c r="C220" s="272" t="n">
        <v>19</v>
      </c>
      <c r="D220" s="103" t="n">
        <f aca="false">D$129*M73</f>
        <v>0</v>
      </c>
      <c r="E220" s="103" t="n">
        <f aca="false">E$129*N73</f>
        <v>0</v>
      </c>
      <c r="F220" s="103" t="n">
        <f aca="false">F$129*O73</f>
        <v>0</v>
      </c>
      <c r="G220" s="103" t="n">
        <f aca="false">G$129*P73</f>
        <v>0</v>
      </c>
      <c r="H220" s="427" t="n">
        <f aca="false">SUM(D220:G220)</f>
        <v>0</v>
      </c>
      <c r="I220" s="422"/>
      <c r="J220" s="272" t="n">
        <v>19</v>
      </c>
      <c r="K220" s="103" t="n">
        <f aca="false">K$129*M96</f>
        <v>0</v>
      </c>
      <c r="L220" s="103" t="n">
        <f aca="false">L$129*N96</f>
        <v>0</v>
      </c>
      <c r="M220" s="103" t="n">
        <f aca="false">M$129*O96</f>
        <v>0</v>
      </c>
      <c r="N220" s="103" t="n">
        <f aca="false">N$129*P96</f>
        <v>0</v>
      </c>
      <c r="O220" s="427" t="n">
        <f aca="false">SUM(K220:N220)</f>
        <v>0</v>
      </c>
      <c r="Q220" s="430"/>
    </row>
    <row r="221" customFormat="false" ht="12" hidden="false" customHeight="false" outlineLevel="0" collapsed="false">
      <c r="C221" s="272" t="n">
        <v>20</v>
      </c>
      <c r="D221" s="103" t="n">
        <f aca="false">D$129*M74</f>
        <v>0</v>
      </c>
      <c r="E221" s="103" t="n">
        <f aca="false">E$129*N74</f>
        <v>0</v>
      </c>
      <c r="F221" s="103" t="n">
        <f aca="false">F$129*O74</f>
        <v>0</v>
      </c>
      <c r="G221" s="103" t="n">
        <f aca="false">G$129*P74</f>
        <v>0</v>
      </c>
      <c r="H221" s="427" t="n">
        <f aca="false">SUM(D221:G221)</f>
        <v>0</v>
      </c>
      <c r="I221" s="422"/>
      <c r="J221" s="272" t="n">
        <v>20</v>
      </c>
      <c r="K221" s="103" t="n">
        <f aca="false">K$129*M97</f>
        <v>0</v>
      </c>
      <c r="L221" s="103" t="n">
        <f aca="false">L$129*N97</f>
        <v>0</v>
      </c>
      <c r="M221" s="103" t="n">
        <f aca="false">M$129*O97</f>
        <v>0</v>
      </c>
      <c r="N221" s="103" t="n">
        <f aca="false">N$129*P97</f>
        <v>0</v>
      </c>
      <c r="O221" s="427" t="n">
        <f aca="false">SUM(K221:N221)</f>
        <v>0</v>
      </c>
      <c r="Q221" s="430"/>
    </row>
    <row r="222" customFormat="false" ht="12" hidden="false" customHeight="false" outlineLevel="0" collapsed="false">
      <c r="C222" s="365" t="s">
        <v>31</v>
      </c>
      <c r="D222" s="103" t="n">
        <f aca="false">SUM(D202:D221)</f>
        <v>0</v>
      </c>
      <c r="E222" s="103" t="n">
        <f aca="false">SUM(E202:E221)</f>
        <v>0</v>
      </c>
      <c r="F222" s="103" t="n">
        <f aca="false">SUM(F202:F221)</f>
        <v>0</v>
      </c>
      <c r="G222" s="103" t="n">
        <f aca="false">SUM(G202:G221)</f>
        <v>0</v>
      </c>
      <c r="H222" s="427" t="n">
        <f aca="false">SUM(H202:H221)</f>
        <v>0</v>
      </c>
      <c r="J222" s="365" t="s">
        <v>31</v>
      </c>
      <c r="K222" s="103" t="n">
        <f aca="false">SUM(K202:K221)</f>
        <v>0</v>
      </c>
      <c r="L222" s="103" t="n">
        <f aca="false">SUM(L202:L221)</f>
        <v>0</v>
      </c>
      <c r="M222" s="103" t="n">
        <f aca="false">SUM(M202:M221)</f>
        <v>0</v>
      </c>
      <c r="N222" s="103" t="n">
        <f aca="false">SUM(N202:N221)</f>
        <v>0</v>
      </c>
      <c r="O222" s="427" t="n">
        <f aca="false">SUM(O202:O221)</f>
        <v>0</v>
      </c>
      <c r="Q222" s="430"/>
    </row>
    <row r="223" s="295" customFormat="true" ht="12" hidden="false" customHeight="false" outlineLevel="0" collapsed="false">
      <c r="C223" s="428"/>
      <c r="D223" s="377"/>
      <c r="E223" s="377"/>
      <c r="F223" s="377"/>
      <c r="G223" s="377"/>
      <c r="H223" s="377"/>
      <c r="I223" s="377"/>
      <c r="J223" s="428"/>
      <c r="K223" s="377"/>
      <c r="L223" s="377"/>
      <c r="M223" s="377"/>
      <c r="N223" s="377"/>
      <c r="O223" s="377"/>
      <c r="P223" s="422"/>
      <c r="Q223" s="430"/>
    </row>
    <row r="224" customFormat="false" ht="36" hidden="false" customHeight="false" outlineLevel="0" collapsed="false">
      <c r="C224" s="429" t="s">
        <v>250</v>
      </c>
      <c r="D224" s="415" t="s">
        <v>166</v>
      </c>
      <c r="E224" s="415" t="s">
        <v>167</v>
      </c>
      <c r="F224" s="312" t="s">
        <v>168</v>
      </c>
      <c r="G224" s="312" t="s">
        <v>169</v>
      </c>
      <c r="H224" s="312" t="s">
        <v>31</v>
      </c>
      <c r="I224" s="422"/>
      <c r="J224" s="429" t="s">
        <v>250</v>
      </c>
      <c r="K224" s="415" t="s">
        <v>166</v>
      </c>
      <c r="L224" s="415" t="s">
        <v>167</v>
      </c>
      <c r="M224" s="312" t="s">
        <v>168</v>
      </c>
      <c r="N224" s="312" t="s">
        <v>169</v>
      </c>
      <c r="O224" s="312" t="s">
        <v>31</v>
      </c>
      <c r="Q224" s="430"/>
    </row>
    <row r="225" customFormat="false" ht="12" hidden="false" customHeight="false" outlineLevel="0" collapsed="false">
      <c r="C225" s="272" t="n">
        <v>1</v>
      </c>
      <c r="D225" s="103" t="n">
        <f aca="false">D$130*M55</f>
        <v>0</v>
      </c>
      <c r="E225" s="103" t="n">
        <f aca="false">E$130*N55</f>
        <v>0</v>
      </c>
      <c r="F225" s="103" t="n">
        <f aca="false">F$130*O55</f>
        <v>0</v>
      </c>
      <c r="G225" s="103" t="n">
        <f aca="false">G$130*P55</f>
        <v>0</v>
      </c>
      <c r="H225" s="427" t="n">
        <f aca="false">SUM(D225:G225)</f>
        <v>0</v>
      </c>
      <c r="I225" s="422"/>
      <c r="J225" s="272" t="n">
        <v>1</v>
      </c>
      <c r="K225" s="103" t="n">
        <f aca="false">K$130*M78</f>
        <v>0</v>
      </c>
      <c r="L225" s="103" t="n">
        <f aca="false">L$130*N78</f>
        <v>0</v>
      </c>
      <c r="M225" s="103" t="n">
        <f aca="false">M$130*O78</f>
        <v>0</v>
      </c>
      <c r="N225" s="103" t="n">
        <f aca="false">N$130*P78</f>
        <v>0</v>
      </c>
      <c r="O225" s="427" t="n">
        <f aca="false">SUM(K225:N225)</f>
        <v>0</v>
      </c>
      <c r="Q225" s="430"/>
    </row>
    <row r="226" customFormat="false" ht="12" hidden="false" customHeight="false" outlineLevel="0" collapsed="false">
      <c r="C226" s="272" t="n">
        <v>2</v>
      </c>
      <c r="D226" s="103" t="n">
        <f aca="false">D$130*M56</f>
        <v>0</v>
      </c>
      <c r="E226" s="103" t="n">
        <f aca="false">E$130*N56</f>
        <v>0</v>
      </c>
      <c r="F226" s="103" t="n">
        <f aca="false">F$130*O56</f>
        <v>0</v>
      </c>
      <c r="G226" s="103" t="n">
        <f aca="false">G$130*P56</f>
        <v>0</v>
      </c>
      <c r="H226" s="427" t="n">
        <f aca="false">SUM(D226:G226)</f>
        <v>0</v>
      </c>
      <c r="I226" s="422"/>
      <c r="J226" s="272" t="n">
        <v>2</v>
      </c>
      <c r="K226" s="103" t="n">
        <f aca="false">K$130*M79</f>
        <v>0</v>
      </c>
      <c r="L226" s="103" t="n">
        <f aca="false">L$130*N79</f>
        <v>0</v>
      </c>
      <c r="M226" s="103" t="n">
        <f aca="false">M$130*O79</f>
        <v>0</v>
      </c>
      <c r="N226" s="103" t="n">
        <f aca="false">N$130*P79</f>
        <v>0</v>
      </c>
      <c r="O226" s="427" t="n">
        <f aca="false">SUM(K226:N226)</f>
        <v>0</v>
      </c>
      <c r="Q226" s="430"/>
    </row>
    <row r="227" customFormat="false" ht="12" hidden="false" customHeight="false" outlineLevel="0" collapsed="false">
      <c r="C227" s="272" t="n">
        <v>3</v>
      </c>
      <c r="D227" s="103" t="n">
        <f aca="false">D$130*M57</f>
        <v>0</v>
      </c>
      <c r="E227" s="103" t="n">
        <f aca="false">E$130*N57</f>
        <v>0</v>
      </c>
      <c r="F227" s="103" t="n">
        <f aca="false">F$130*O57</f>
        <v>0</v>
      </c>
      <c r="G227" s="103" t="n">
        <f aca="false">G$130*P57</f>
        <v>0</v>
      </c>
      <c r="H227" s="427" t="n">
        <f aca="false">SUM(D227:G227)</f>
        <v>0</v>
      </c>
      <c r="I227" s="422"/>
      <c r="J227" s="272" t="n">
        <v>3</v>
      </c>
      <c r="K227" s="103" t="n">
        <f aca="false">K$130*M80</f>
        <v>0</v>
      </c>
      <c r="L227" s="103" t="n">
        <f aca="false">L$130*N80</f>
        <v>0</v>
      </c>
      <c r="M227" s="103" t="n">
        <f aca="false">M$130*O80</f>
        <v>0</v>
      </c>
      <c r="N227" s="103" t="n">
        <f aca="false">N$130*P80</f>
        <v>0</v>
      </c>
      <c r="O227" s="427" t="n">
        <f aca="false">SUM(K227:N227)</f>
        <v>0</v>
      </c>
      <c r="Q227" s="430"/>
    </row>
    <row r="228" customFormat="false" ht="12" hidden="false" customHeight="false" outlineLevel="0" collapsed="false">
      <c r="C228" s="272" t="n">
        <v>4</v>
      </c>
      <c r="D228" s="103" t="n">
        <f aca="false">D$130*M58</f>
        <v>0</v>
      </c>
      <c r="E228" s="103" t="n">
        <f aca="false">E$130*N58</f>
        <v>0</v>
      </c>
      <c r="F228" s="103" t="n">
        <f aca="false">F$130*O58</f>
        <v>0</v>
      </c>
      <c r="G228" s="103" t="n">
        <f aca="false">G$130*P58</f>
        <v>0</v>
      </c>
      <c r="H228" s="427" t="n">
        <f aca="false">SUM(D228:G228)</f>
        <v>0</v>
      </c>
      <c r="I228" s="422"/>
      <c r="J228" s="272" t="n">
        <v>4</v>
      </c>
      <c r="K228" s="103" t="n">
        <f aca="false">K$130*M81</f>
        <v>0</v>
      </c>
      <c r="L228" s="103" t="n">
        <f aca="false">L$130*N81</f>
        <v>0</v>
      </c>
      <c r="M228" s="103" t="n">
        <f aca="false">M$130*O81</f>
        <v>0</v>
      </c>
      <c r="N228" s="103" t="n">
        <f aca="false">N$130*P81</f>
        <v>0</v>
      </c>
      <c r="O228" s="427" t="n">
        <f aca="false">SUM(K228:N228)</f>
        <v>0</v>
      </c>
      <c r="Q228" s="430"/>
    </row>
    <row r="229" customFormat="false" ht="12" hidden="false" customHeight="false" outlineLevel="0" collapsed="false">
      <c r="C229" s="272" t="n">
        <v>5</v>
      </c>
      <c r="D229" s="103" t="n">
        <f aca="false">D$130*M59</f>
        <v>0</v>
      </c>
      <c r="E229" s="103" t="n">
        <f aca="false">E$130*N59</f>
        <v>0</v>
      </c>
      <c r="F229" s="103" t="n">
        <f aca="false">F$130*O59</f>
        <v>0</v>
      </c>
      <c r="G229" s="103" t="n">
        <f aca="false">G$130*P59</f>
        <v>0</v>
      </c>
      <c r="H229" s="427" t="n">
        <f aca="false">SUM(D229:G229)</f>
        <v>0</v>
      </c>
      <c r="I229" s="422"/>
      <c r="J229" s="272" t="n">
        <v>5</v>
      </c>
      <c r="K229" s="103" t="n">
        <f aca="false">K$130*M82</f>
        <v>0</v>
      </c>
      <c r="L229" s="103" t="n">
        <f aca="false">L$130*N82</f>
        <v>0</v>
      </c>
      <c r="M229" s="103" t="n">
        <f aca="false">M$130*O82</f>
        <v>0</v>
      </c>
      <c r="N229" s="103" t="n">
        <f aca="false">N$130*P82</f>
        <v>0</v>
      </c>
      <c r="O229" s="427" t="n">
        <f aca="false">SUM(K229:N229)</f>
        <v>0</v>
      </c>
      <c r="Q229" s="430"/>
    </row>
    <row r="230" customFormat="false" ht="12" hidden="false" customHeight="false" outlineLevel="0" collapsed="false">
      <c r="C230" s="272" t="n">
        <v>6</v>
      </c>
      <c r="D230" s="103" t="n">
        <f aca="false">D$130*M60</f>
        <v>0</v>
      </c>
      <c r="E230" s="103" t="n">
        <f aca="false">E$130*N60</f>
        <v>0</v>
      </c>
      <c r="F230" s="103" t="n">
        <f aca="false">F$130*O60</f>
        <v>0</v>
      </c>
      <c r="G230" s="103" t="n">
        <f aca="false">G$130*P60</f>
        <v>0</v>
      </c>
      <c r="H230" s="427" t="n">
        <f aca="false">SUM(D230:G230)</f>
        <v>0</v>
      </c>
      <c r="I230" s="422"/>
      <c r="J230" s="272" t="n">
        <v>6</v>
      </c>
      <c r="K230" s="103" t="n">
        <f aca="false">K$130*M83</f>
        <v>0</v>
      </c>
      <c r="L230" s="103" t="n">
        <f aca="false">L$130*N83</f>
        <v>0</v>
      </c>
      <c r="M230" s="103" t="n">
        <f aca="false">M$130*O83</f>
        <v>0</v>
      </c>
      <c r="N230" s="103" t="n">
        <f aca="false">N$130*P83</f>
        <v>0</v>
      </c>
      <c r="O230" s="427" t="n">
        <f aca="false">SUM(K230:N230)</f>
        <v>0</v>
      </c>
      <c r="Q230" s="430"/>
    </row>
    <row r="231" customFormat="false" ht="12" hidden="false" customHeight="false" outlineLevel="0" collapsed="false">
      <c r="C231" s="272" t="n">
        <v>7</v>
      </c>
      <c r="D231" s="103" t="n">
        <f aca="false">D$130*M61</f>
        <v>0</v>
      </c>
      <c r="E231" s="103" t="n">
        <f aca="false">E$130*N61</f>
        <v>0</v>
      </c>
      <c r="F231" s="103" t="n">
        <f aca="false">F$130*O61</f>
        <v>0</v>
      </c>
      <c r="G231" s="103" t="n">
        <f aca="false">G$130*P61</f>
        <v>0</v>
      </c>
      <c r="H231" s="427" t="n">
        <f aca="false">SUM(D231:G231)</f>
        <v>0</v>
      </c>
      <c r="I231" s="422"/>
      <c r="J231" s="272" t="n">
        <v>7</v>
      </c>
      <c r="K231" s="103" t="n">
        <f aca="false">K$130*M84</f>
        <v>0</v>
      </c>
      <c r="L231" s="103" t="n">
        <f aca="false">L$130*N84</f>
        <v>0</v>
      </c>
      <c r="M231" s="103" t="n">
        <f aca="false">M$130*O84</f>
        <v>0</v>
      </c>
      <c r="N231" s="103" t="n">
        <f aca="false">N$130*P84</f>
        <v>0</v>
      </c>
      <c r="O231" s="427" t="n">
        <f aca="false">SUM(K231:N231)</f>
        <v>0</v>
      </c>
      <c r="Q231" s="430"/>
    </row>
    <row r="232" customFormat="false" ht="12" hidden="false" customHeight="false" outlineLevel="0" collapsed="false">
      <c r="C232" s="272" t="n">
        <v>8</v>
      </c>
      <c r="D232" s="103" t="n">
        <f aca="false">D$130*M62</f>
        <v>0</v>
      </c>
      <c r="E232" s="103" t="n">
        <f aca="false">E$130*N62</f>
        <v>0</v>
      </c>
      <c r="F232" s="103" t="n">
        <f aca="false">F$130*O62</f>
        <v>0</v>
      </c>
      <c r="G232" s="103" t="n">
        <f aca="false">G$130*P62</f>
        <v>0</v>
      </c>
      <c r="H232" s="427" t="n">
        <f aca="false">SUM(D232:G232)</f>
        <v>0</v>
      </c>
      <c r="I232" s="422"/>
      <c r="J232" s="272" t="n">
        <v>8</v>
      </c>
      <c r="K232" s="103" t="n">
        <f aca="false">K$130*M85</f>
        <v>0</v>
      </c>
      <c r="L232" s="103" t="n">
        <f aca="false">L$130*N85</f>
        <v>0</v>
      </c>
      <c r="M232" s="103" t="n">
        <f aca="false">M$130*O85</f>
        <v>0</v>
      </c>
      <c r="N232" s="103" t="n">
        <f aca="false">N$130*P85</f>
        <v>0</v>
      </c>
      <c r="O232" s="427" t="n">
        <f aca="false">SUM(K232:N232)</f>
        <v>0</v>
      </c>
      <c r="Q232" s="430"/>
    </row>
    <row r="233" customFormat="false" ht="12" hidden="false" customHeight="false" outlineLevel="0" collapsed="false">
      <c r="C233" s="272" t="n">
        <v>9</v>
      </c>
      <c r="D233" s="103" t="n">
        <f aca="false">D$130*M63</f>
        <v>0</v>
      </c>
      <c r="E233" s="103" t="n">
        <f aca="false">E$130*N63</f>
        <v>0</v>
      </c>
      <c r="F233" s="103" t="n">
        <f aca="false">F$130*O63</f>
        <v>0</v>
      </c>
      <c r="G233" s="103" t="n">
        <f aca="false">G$130*P63</f>
        <v>0</v>
      </c>
      <c r="H233" s="427" t="n">
        <f aca="false">SUM(D233:G233)</f>
        <v>0</v>
      </c>
      <c r="I233" s="422"/>
      <c r="J233" s="272" t="n">
        <v>9</v>
      </c>
      <c r="K233" s="103" t="n">
        <f aca="false">K$130*M86</f>
        <v>0</v>
      </c>
      <c r="L233" s="103" t="n">
        <f aca="false">L$130*N86</f>
        <v>0</v>
      </c>
      <c r="M233" s="103" t="n">
        <f aca="false">M$130*O86</f>
        <v>0</v>
      </c>
      <c r="N233" s="103" t="n">
        <f aca="false">N$130*P86</f>
        <v>0</v>
      </c>
      <c r="O233" s="427" t="n">
        <f aca="false">SUM(K233:N233)</f>
        <v>0</v>
      </c>
      <c r="Q233" s="430"/>
    </row>
    <row r="234" customFormat="false" ht="12" hidden="false" customHeight="false" outlineLevel="0" collapsed="false">
      <c r="C234" s="272" t="n">
        <v>10</v>
      </c>
      <c r="D234" s="103" t="n">
        <f aca="false">D$130*M64</f>
        <v>0</v>
      </c>
      <c r="E234" s="103" t="n">
        <f aca="false">E$130*N64</f>
        <v>0</v>
      </c>
      <c r="F234" s="103" t="n">
        <f aca="false">F$130*O64</f>
        <v>0</v>
      </c>
      <c r="G234" s="103" t="n">
        <f aca="false">G$130*P64</f>
        <v>0</v>
      </c>
      <c r="H234" s="427" t="n">
        <f aca="false">SUM(D234:G234)</f>
        <v>0</v>
      </c>
      <c r="I234" s="422"/>
      <c r="J234" s="272" t="n">
        <v>10</v>
      </c>
      <c r="K234" s="103" t="n">
        <f aca="false">K$130*M87</f>
        <v>0</v>
      </c>
      <c r="L234" s="103" t="n">
        <f aca="false">L$130*N87</f>
        <v>0</v>
      </c>
      <c r="M234" s="103" t="n">
        <f aca="false">M$130*O87</f>
        <v>0</v>
      </c>
      <c r="N234" s="103" t="n">
        <f aca="false">N$130*P87</f>
        <v>0</v>
      </c>
      <c r="O234" s="427" t="n">
        <f aca="false">SUM(K234:N234)</f>
        <v>0</v>
      </c>
      <c r="Q234" s="430"/>
    </row>
    <row r="235" customFormat="false" ht="12" hidden="false" customHeight="false" outlineLevel="0" collapsed="false">
      <c r="C235" s="272" t="n">
        <v>11</v>
      </c>
      <c r="D235" s="103" t="n">
        <f aca="false">D$130*M65</f>
        <v>0</v>
      </c>
      <c r="E235" s="103" t="n">
        <f aca="false">E$130*N65</f>
        <v>0</v>
      </c>
      <c r="F235" s="103" t="n">
        <f aca="false">F$130*O65</f>
        <v>0</v>
      </c>
      <c r="G235" s="103" t="n">
        <f aca="false">G$130*P65</f>
        <v>0</v>
      </c>
      <c r="H235" s="427" t="n">
        <f aca="false">SUM(D235:G235)</f>
        <v>0</v>
      </c>
      <c r="I235" s="422"/>
      <c r="J235" s="272" t="n">
        <v>11</v>
      </c>
      <c r="K235" s="103" t="n">
        <f aca="false">K$130*M88</f>
        <v>0</v>
      </c>
      <c r="L235" s="103" t="n">
        <f aca="false">L$130*N88</f>
        <v>0</v>
      </c>
      <c r="M235" s="103" t="n">
        <f aca="false">M$130*O88</f>
        <v>0</v>
      </c>
      <c r="N235" s="103" t="n">
        <f aca="false">N$130*P88</f>
        <v>0</v>
      </c>
      <c r="O235" s="427" t="n">
        <f aca="false">SUM(K235:N235)</f>
        <v>0</v>
      </c>
      <c r="Q235" s="430"/>
    </row>
    <row r="236" customFormat="false" ht="12" hidden="false" customHeight="false" outlineLevel="0" collapsed="false">
      <c r="C236" s="272" t="n">
        <v>12</v>
      </c>
      <c r="D236" s="103" t="n">
        <f aca="false">D$130*M66</f>
        <v>0</v>
      </c>
      <c r="E236" s="103" t="n">
        <f aca="false">E$130*N66</f>
        <v>0</v>
      </c>
      <c r="F236" s="103" t="n">
        <f aca="false">F$130*O66</f>
        <v>0</v>
      </c>
      <c r="G236" s="103" t="n">
        <f aca="false">G$130*P66</f>
        <v>0</v>
      </c>
      <c r="H236" s="427" t="n">
        <f aca="false">SUM(D236:G236)</f>
        <v>0</v>
      </c>
      <c r="I236" s="422"/>
      <c r="J236" s="272" t="n">
        <v>12</v>
      </c>
      <c r="K236" s="103" t="n">
        <f aca="false">K$130*M89</f>
        <v>0</v>
      </c>
      <c r="L236" s="103" t="n">
        <f aca="false">L$130*N89</f>
        <v>0</v>
      </c>
      <c r="M236" s="103" t="n">
        <f aca="false">M$130*O89</f>
        <v>0</v>
      </c>
      <c r="N236" s="103" t="n">
        <f aca="false">N$130*P89</f>
        <v>0</v>
      </c>
      <c r="O236" s="427" t="n">
        <f aca="false">SUM(K236:N236)</f>
        <v>0</v>
      </c>
      <c r="Q236" s="430"/>
    </row>
    <row r="237" customFormat="false" ht="12" hidden="false" customHeight="false" outlineLevel="0" collapsed="false">
      <c r="C237" s="272" t="n">
        <v>13</v>
      </c>
      <c r="D237" s="103" t="n">
        <f aca="false">D$130*M67</f>
        <v>0</v>
      </c>
      <c r="E237" s="103" t="n">
        <f aca="false">E$130*N67</f>
        <v>0</v>
      </c>
      <c r="F237" s="103" t="n">
        <f aca="false">F$130*O67</f>
        <v>0</v>
      </c>
      <c r="G237" s="103" t="n">
        <f aca="false">G$130*P67</f>
        <v>0</v>
      </c>
      <c r="H237" s="427" t="n">
        <f aca="false">SUM(D237:G237)</f>
        <v>0</v>
      </c>
      <c r="I237" s="422"/>
      <c r="J237" s="272" t="n">
        <v>13</v>
      </c>
      <c r="K237" s="103" t="n">
        <f aca="false">K$130*M90</f>
        <v>0</v>
      </c>
      <c r="L237" s="103" t="n">
        <f aca="false">L$130*N90</f>
        <v>0</v>
      </c>
      <c r="M237" s="103" t="n">
        <f aca="false">M$130*O90</f>
        <v>0</v>
      </c>
      <c r="N237" s="103" t="n">
        <f aca="false">N$130*P90</f>
        <v>0</v>
      </c>
      <c r="O237" s="427" t="n">
        <f aca="false">SUM(K237:N237)</f>
        <v>0</v>
      </c>
      <c r="Q237" s="430"/>
    </row>
    <row r="238" customFormat="false" ht="12" hidden="false" customHeight="false" outlineLevel="0" collapsed="false">
      <c r="C238" s="272" t="n">
        <v>14</v>
      </c>
      <c r="D238" s="103" t="n">
        <f aca="false">D$130*M68</f>
        <v>0</v>
      </c>
      <c r="E238" s="103" t="n">
        <f aca="false">E$130*N68</f>
        <v>0</v>
      </c>
      <c r="F238" s="103" t="n">
        <f aca="false">F$130*O68</f>
        <v>0</v>
      </c>
      <c r="G238" s="103" t="n">
        <f aca="false">G$130*P68</f>
        <v>0</v>
      </c>
      <c r="H238" s="427" t="n">
        <f aca="false">SUM(D238:G238)</f>
        <v>0</v>
      </c>
      <c r="I238" s="422"/>
      <c r="J238" s="272" t="n">
        <v>14</v>
      </c>
      <c r="K238" s="103" t="n">
        <f aca="false">K$130*M91</f>
        <v>0</v>
      </c>
      <c r="L238" s="103" t="n">
        <f aca="false">L$130*N91</f>
        <v>0</v>
      </c>
      <c r="M238" s="103" t="n">
        <f aca="false">M$130*O91</f>
        <v>0</v>
      </c>
      <c r="N238" s="103" t="n">
        <f aca="false">N$130*P91</f>
        <v>0</v>
      </c>
      <c r="O238" s="427" t="n">
        <f aca="false">SUM(K238:N238)</f>
        <v>0</v>
      </c>
      <c r="Q238" s="430"/>
    </row>
    <row r="239" customFormat="false" ht="12" hidden="false" customHeight="false" outlineLevel="0" collapsed="false">
      <c r="C239" s="272" t="n">
        <v>15</v>
      </c>
      <c r="D239" s="103" t="n">
        <f aca="false">D$130*M69</f>
        <v>0</v>
      </c>
      <c r="E239" s="103" t="n">
        <f aca="false">E$130*N69</f>
        <v>0</v>
      </c>
      <c r="F239" s="103" t="n">
        <f aca="false">F$130*O69</f>
        <v>0</v>
      </c>
      <c r="G239" s="103" t="n">
        <f aca="false">G$130*P69</f>
        <v>0</v>
      </c>
      <c r="H239" s="427" t="n">
        <f aca="false">SUM(D239:G239)</f>
        <v>0</v>
      </c>
      <c r="I239" s="422"/>
      <c r="J239" s="272" t="n">
        <v>15</v>
      </c>
      <c r="K239" s="103" t="n">
        <f aca="false">K$130*M92</f>
        <v>0</v>
      </c>
      <c r="L239" s="103" t="n">
        <f aca="false">L$130*N92</f>
        <v>0</v>
      </c>
      <c r="M239" s="103" t="n">
        <f aca="false">M$130*O92</f>
        <v>0</v>
      </c>
      <c r="N239" s="103" t="n">
        <f aca="false">N$130*P92</f>
        <v>0</v>
      </c>
      <c r="O239" s="427" t="n">
        <f aca="false">SUM(K239:N239)</f>
        <v>0</v>
      </c>
      <c r="Q239" s="430"/>
    </row>
    <row r="240" customFormat="false" ht="12" hidden="false" customHeight="false" outlineLevel="0" collapsed="false">
      <c r="C240" s="272" t="n">
        <v>16</v>
      </c>
      <c r="D240" s="103" t="n">
        <f aca="false">D$130*M70</f>
        <v>0</v>
      </c>
      <c r="E240" s="103" t="n">
        <f aca="false">E$130*N70</f>
        <v>0</v>
      </c>
      <c r="F240" s="103" t="n">
        <f aca="false">F$130*O70</f>
        <v>0</v>
      </c>
      <c r="G240" s="103" t="n">
        <f aca="false">G$130*P70</f>
        <v>0</v>
      </c>
      <c r="H240" s="427" t="n">
        <f aca="false">SUM(D240:G240)</f>
        <v>0</v>
      </c>
      <c r="I240" s="422"/>
      <c r="J240" s="272" t="n">
        <v>16</v>
      </c>
      <c r="K240" s="103" t="n">
        <f aca="false">K$130*M93</f>
        <v>0</v>
      </c>
      <c r="L240" s="103" t="n">
        <f aca="false">L$130*N93</f>
        <v>0</v>
      </c>
      <c r="M240" s="103" t="n">
        <f aca="false">M$130*O93</f>
        <v>0</v>
      </c>
      <c r="N240" s="103" t="n">
        <f aca="false">N$130*P93</f>
        <v>0</v>
      </c>
      <c r="O240" s="427" t="n">
        <f aca="false">SUM(K240:N240)</f>
        <v>0</v>
      </c>
      <c r="Q240" s="430"/>
    </row>
    <row r="241" customFormat="false" ht="12" hidden="false" customHeight="false" outlineLevel="0" collapsed="false">
      <c r="C241" s="272" t="n">
        <v>17</v>
      </c>
      <c r="D241" s="103" t="n">
        <f aca="false">D$130*M71</f>
        <v>0</v>
      </c>
      <c r="E241" s="103" t="n">
        <f aca="false">E$130*N71</f>
        <v>0</v>
      </c>
      <c r="F241" s="103" t="n">
        <f aca="false">F$130*O71</f>
        <v>0</v>
      </c>
      <c r="G241" s="103" t="n">
        <f aca="false">G$130*P71</f>
        <v>0</v>
      </c>
      <c r="H241" s="427" t="n">
        <f aca="false">SUM(D241:G241)</f>
        <v>0</v>
      </c>
      <c r="I241" s="422"/>
      <c r="J241" s="272" t="n">
        <v>17</v>
      </c>
      <c r="K241" s="103" t="n">
        <f aca="false">K$130*M94</f>
        <v>0</v>
      </c>
      <c r="L241" s="103" t="n">
        <f aca="false">L$130*N94</f>
        <v>0</v>
      </c>
      <c r="M241" s="103" t="n">
        <f aca="false">M$130*O94</f>
        <v>0</v>
      </c>
      <c r="N241" s="103" t="n">
        <f aca="false">N$130*P94</f>
        <v>0</v>
      </c>
      <c r="O241" s="427" t="n">
        <f aca="false">SUM(K241:N241)</f>
        <v>0</v>
      </c>
      <c r="Q241" s="430"/>
    </row>
    <row r="242" customFormat="false" ht="12" hidden="false" customHeight="false" outlineLevel="0" collapsed="false">
      <c r="C242" s="272" t="n">
        <v>18</v>
      </c>
      <c r="D242" s="103" t="n">
        <f aca="false">D$130*M72</f>
        <v>0</v>
      </c>
      <c r="E242" s="103" t="n">
        <f aca="false">E$130*N72</f>
        <v>0</v>
      </c>
      <c r="F242" s="103" t="n">
        <f aca="false">F$130*O72</f>
        <v>0</v>
      </c>
      <c r="G242" s="103" t="n">
        <f aca="false">G$130*P72</f>
        <v>0</v>
      </c>
      <c r="H242" s="427" t="n">
        <f aca="false">SUM(D242:G242)</f>
        <v>0</v>
      </c>
      <c r="I242" s="422"/>
      <c r="J242" s="272" t="n">
        <v>18</v>
      </c>
      <c r="K242" s="103" t="n">
        <f aca="false">K$130*M95</f>
        <v>0</v>
      </c>
      <c r="L242" s="103" t="n">
        <f aca="false">L$130*N95</f>
        <v>0</v>
      </c>
      <c r="M242" s="103" t="n">
        <f aca="false">M$130*O95</f>
        <v>0</v>
      </c>
      <c r="N242" s="103" t="n">
        <f aca="false">N$130*P95</f>
        <v>0</v>
      </c>
      <c r="O242" s="427" t="n">
        <f aca="false">SUM(K242:N242)</f>
        <v>0</v>
      </c>
      <c r="Q242" s="430"/>
    </row>
    <row r="243" customFormat="false" ht="12" hidden="false" customHeight="false" outlineLevel="0" collapsed="false">
      <c r="C243" s="272" t="n">
        <v>19</v>
      </c>
      <c r="D243" s="103" t="n">
        <f aca="false">D$130*M73</f>
        <v>0</v>
      </c>
      <c r="E243" s="103" t="n">
        <f aca="false">E$130*N73</f>
        <v>0</v>
      </c>
      <c r="F243" s="103" t="n">
        <f aca="false">F$130*O73</f>
        <v>0</v>
      </c>
      <c r="G243" s="103" t="n">
        <f aca="false">G$130*P73</f>
        <v>0</v>
      </c>
      <c r="H243" s="427" t="n">
        <f aca="false">SUM(D243:G243)</f>
        <v>0</v>
      </c>
      <c r="I243" s="422"/>
      <c r="J243" s="272" t="n">
        <v>19</v>
      </c>
      <c r="K243" s="103" t="n">
        <f aca="false">K$130*M96</f>
        <v>0</v>
      </c>
      <c r="L243" s="103" t="n">
        <f aca="false">L$130*N96</f>
        <v>0</v>
      </c>
      <c r="M243" s="103" t="n">
        <f aca="false">M$130*O96</f>
        <v>0</v>
      </c>
      <c r="N243" s="103" t="n">
        <f aca="false">N$130*P96</f>
        <v>0</v>
      </c>
      <c r="O243" s="427" t="n">
        <f aca="false">SUM(K243:N243)</f>
        <v>0</v>
      </c>
      <c r="Q243" s="430"/>
    </row>
    <row r="244" customFormat="false" ht="12" hidden="false" customHeight="false" outlineLevel="0" collapsed="false">
      <c r="C244" s="272" t="n">
        <v>20</v>
      </c>
      <c r="D244" s="103" t="n">
        <f aca="false">D$130*M74</f>
        <v>0</v>
      </c>
      <c r="E244" s="103" t="n">
        <f aca="false">E$130*N74</f>
        <v>0</v>
      </c>
      <c r="F244" s="103" t="n">
        <f aca="false">F$130*O74</f>
        <v>0</v>
      </c>
      <c r="G244" s="103" t="n">
        <f aca="false">G$130*P74</f>
        <v>0</v>
      </c>
      <c r="H244" s="427" t="n">
        <f aca="false">SUM(D244:G244)</f>
        <v>0</v>
      </c>
      <c r="I244" s="422"/>
      <c r="J244" s="272" t="n">
        <v>20</v>
      </c>
      <c r="K244" s="103" t="n">
        <f aca="false">K$130*M97</f>
        <v>0</v>
      </c>
      <c r="L244" s="103" t="n">
        <f aca="false">L$130*N97</f>
        <v>0</v>
      </c>
      <c r="M244" s="103" t="n">
        <f aca="false">M$130*O97</f>
        <v>0</v>
      </c>
      <c r="N244" s="103" t="n">
        <f aca="false">N$130*P97</f>
        <v>0</v>
      </c>
      <c r="O244" s="427" t="n">
        <f aca="false">SUM(K244:N244)</f>
        <v>0</v>
      </c>
      <c r="Q244" s="430"/>
    </row>
    <row r="245" customFormat="false" ht="12" hidden="false" customHeight="false" outlineLevel="0" collapsed="false">
      <c r="C245" s="365" t="s">
        <v>31</v>
      </c>
      <c r="D245" s="103" t="n">
        <f aca="false">SUM(D225:D244)</f>
        <v>0</v>
      </c>
      <c r="E245" s="103" t="n">
        <f aca="false">SUM(E225:E244)</f>
        <v>0</v>
      </c>
      <c r="F245" s="103" t="n">
        <f aca="false">SUM(F225:F244)</f>
        <v>0</v>
      </c>
      <c r="G245" s="103" t="n">
        <f aca="false">SUM(G225:G244)</f>
        <v>0</v>
      </c>
      <c r="H245" s="427" t="n">
        <f aca="false">SUM(H225:H244)</f>
        <v>0</v>
      </c>
      <c r="J245" s="365" t="s">
        <v>31</v>
      </c>
      <c r="K245" s="103" t="n">
        <f aca="false">SUM(K225:K244)</f>
        <v>0</v>
      </c>
      <c r="L245" s="103" t="n">
        <f aca="false">SUM(L225:L244)</f>
        <v>0</v>
      </c>
      <c r="M245" s="103" t="n">
        <f aca="false">SUM(M225:M244)</f>
        <v>0</v>
      </c>
      <c r="N245" s="103" t="n">
        <f aca="false">SUM(N225:N244)</f>
        <v>0</v>
      </c>
      <c r="O245" s="427" t="n">
        <f aca="false">SUM(O225:O244)</f>
        <v>0</v>
      </c>
      <c r="Q245" s="430"/>
    </row>
    <row r="246" customFormat="false" ht="12" hidden="false" customHeight="false" outlineLevel="0" collapsed="false">
      <c r="C246" s="385"/>
      <c r="D246" s="368"/>
      <c r="E246" s="368"/>
      <c r="F246" s="368"/>
      <c r="G246" s="368"/>
      <c r="H246" s="431"/>
      <c r="J246" s="385"/>
      <c r="K246" s="368"/>
      <c r="L246" s="368"/>
      <c r="M246" s="368"/>
      <c r="N246" s="368"/>
      <c r="O246" s="431"/>
      <c r="Q246" s="430"/>
    </row>
    <row r="247" customFormat="false" ht="12" hidden="false" customHeight="false" outlineLevel="0" collapsed="false">
      <c r="C247" s="385"/>
      <c r="D247" s="368"/>
      <c r="E247" s="368"/>
      <c r="F247" s="368"/>
      <c r="G247" s="368"/>
      <c r="H247" s="431"/>
      <c r="J247" s="385"/>
      <c r="K247" s="368"/>
      <c r="L247" s="368"/>
      <c r="M247" s="368"/>
      <c r="N247" s="368"/>
      <c r="O247" s="431"/>
      <c r="Q247" s="430"/>
    </row>
    <row r="248" customFormat="false" ht="17.25" hidden="false" customHeight="false" outlineLevel="0" collapsed="false">
      <c r="B248" s="360" t="n">
        <v>5</v>
      </c>
      <c r="C248" s="182" t="s">
        <v>251</v>
      </c>
      <c r="D248" s="377"/>
      <c r="E248" s="377"/>
      <c r="F248" s="378"/>
      <c r="G248" s="377"/>
      <c r="H248" s="377"/>
      <c r="I248" s="378"/>
      <c r="J248" s="379"/>
    </row>
    <row r="249" customFormat="false" ht="12" hidden="false" customHeight="false" outlineLevel="0" collapsed="false">
      <c r="C249" s="385"/>
      <c r="D249" s="386"/>
      <c r="E249" s="386"/>
      <c r="F249" s="368"/>
      <c r="G249" s="393"/>
      <c r="H249" s="368"/>
      <c r="I249" s="28"/>
    </row>
    <row r="250" customFormat="false" ht="150" hidden="false" customHeight="true" outlineLevel="0" collapsed="false">
      <c r="C250" s="292" t="s">
        <v>252</v>
      </c>
      <c r="D250" s="432" t="s">
        <v>11</v>
      </c>
      <c r="E250" s="432" t="s">
        <v>12</v>
      </c>
      <c r="F250" s="432" t="s">
        <v>13</v>
      </c>
      <c r="G250" s="432" t="s">
        <v>14</v>
      </c>
      <c r="H250" s="432" t="s">
        <v>15</v>
      </c>
      <c r="I250" s="432" t="s">
        <v>16</v>
      </c>
      <c r="J250" s="432" t="s">
        <v>17</v>
      </c>
      <c r="K250" s="432" t="s">
        <v>18</v>
      </c>
      <c r="L250" s="432" t="s">
        <v>19</v>
      </c>
      <c r="M250" s="432" t="s">
        <v>20</v>
      </c>
      <c r="N250" s="432" t="s">
        <v>21</v>
      </c>
      <c r="O250" s="432" t="s">
        <v>22</v>
      </c>
      <c r="P250" s="432" t="s">
        <v>23</v>
      </c>
      <c r="Q250" s="432" t="s">
        <v>24</v>
      </c>
      <c r="R250" s="432" t="s">
        <v>25</v>
      </c>
      <c r="S250" s="432" t="s">
        <v>26</v>
      </c>
      <c r="T250" s="432" t="s">
        <v>27</v>
      </c>
      <c r="U250" s="432" t="s">
        <v>28</v>
      </c>
      <c r="V250" s="432" t="s">
        <v>29</v>
      </c>
      <c r="W250" s="432" t="s">
        <v>30</v>
      </c>
      <c r="X250" s="433"/>
      <c r="Y250" s="434"/>
      <c r="Z250" s="295"/>
    </row>
    <row r="251" customFormat="false" ht="12" hidden="false" customHeight="false" outlineLevel="0" collapsed="false">
      <c r="C251" s="272" t="n">
        <v>1</v>
      </c>
      <c r="D251" s="366" t="n">
        <f aca="false">収直ベース!D183*$H133</f>
        <v>0</v>
      </c>
      <c r="E251" s="366" t="n">
        <f aca="false">収直ベース!E183*$H133</f>
        <v>0</v>
      </c>
      <c r="F251" s="366" t="n">
        <f aca="false">収直ベース!F183*$H133</f>
        <v>0</v>
      </c>
      <c r="G251" s="366" t="n">
        <f aca="false">収直ベース!G183*$H133</f>
        <v>0</v>
      </c>
      <c r="H251" s="366" t="n">
        <f aca="false">収直ベース!H183*$H133</f>
        <v>0</v>
      </c>
      <c r="I251" s="366" t="n">
        <f aca="false">収直ベース!I183*$H133</f>
        <v>0</v>
      </c>
      <c r="J251" s="366" t="n">
        <f aca="false">収直ベース!J183*$H133</f>
        <v>0</v>
      </c>
      <c r="K251" s="366" t="n">
        <f aca="false">収直ベース!K183*$H133</f>
        <v>0</v>
      </c>
      <c r="L251" s="366" t="n">
        <f aca="false">収直ベース!L183*$H133</f>
        <v>0</v>
      </c>
      <c r="M251" s="366" t="n">
        <f aca="false">収直ベース!M183*$H133</f>
        <v>0</v>
      </c>
      <c r="N251" s="366" t="n">
        <f aca="false">収直ベース!N183*$H133</f>
        <v>0</v>
      </c>
      <c r="O251" s="366" t="n">
        <f aca="false">収直ベース!O183*$H133</f>
        <v>0</v>
      </c>
      <c r="P251" s="366" t="n">
        <f aca="false">収直ベース!P183*$H133</f>
        <v>0</v>
      </c>
      <c r="Q251" s="366" t="n">
        <f aca="false">収直ベース!Q183*$H133</f>
        <v>0</v>
      </c>
      <c r="R251" s="366" t="n">
        <f aca="false">収直ベース!R183*$H133</f>
        <v>0</v>
      </c>
      <c r="S251" s="366" t="n">
        <f aca="false">収直ベース!S183*$H133</f>
        <v>0</v>
      </c>
      <c r="T251" s="366" t="n">
        <f aca="false">収直ベース!T183*$H133</f>
        <v>0</v>
      </c>
      <c r="U251" s="366" t="n">
        <f aca="false">収直ベース!U183*$H133</f>
        <v>0</v>
      </c>
      <c r="V251" s="366" t="n">
        <f aca="false">収直ベース!V183*$H133</f>
        <v>0</v>
      </c>
      <c r="W251" s="366" t="n">
        <f aca="false">収直ベース!W183*$H133</f>
        <v>0</v>
      </c>
      <c r="X251" s="430"/>
      <c r="Y251" s="430"/>
    </row>
    <row r="252" customFormat="false" ht="12" hidden="false" customHeight="false" outlineLevel="0" collapsed="false">
      <c r="C252" s="272" t="n">
        <v>2</v>
      </c>
      <c r="D252" s="366" t="n">
        <f aca="false">収直ベース!D184*$H134</f>
        <v>0</v>
      </c>
      <c r="E252" s="366" t="n">
        <f aca="false">収直ベース!E184*$H134</f>
        <v>0</v>
      </c>
      <c r="F252" s="366" t="n">
        <f aca="false">収直ベース!F184*$H134</f>
        <v>0</v>
      </c>
      <c r="G252" s="366" t="n">
        <f aca="false">収直ベース!G184*$H134</f>
        <v>0</v>
      </c>
      <c r="H252" s="366" t="n">
        <f aca="false">収直ベース!H184*$H134</f>
        <v>0</v>
      </c>
      <c r="I252" s="366" t="n">
        <f aca="false">収直ベース!I184*$H134</f>
        <v>0</v>
      </c>
      <c r="J252" s="366" t="n">
        <f aca="false">収直ベース!J184*$H134</f>
        <v>0</v>
      </c>
      <c r="K252" s="366" t="n">
        <f aca="false">収直ベース!K184*$H134</f>
        <v>0</v>
      </c>
      <c r="L252" s="366" t="n">
        <f aca="false">収直ベース!L184*$H134</f>
        <v>0</v>
      </c>
      <c r="M252" s="366" t="n">
        <f aca="false">収直ベース!M184*$H134</f>
        <v>0</v>
      </c>
      <c r="N252" s="366" t="n">
        <f aca="false">収直ベース!N184*$H134</f>
        <v>0</v>
      </c>
      <c r="O252" s="366" t="n">
        <f aca="false">収直ベース!O184*$H134</f>
        <v>0</v>
      </c>
      <c r="P252" s="366" t="n">
        <f aca="false">収直ベース!P184*$H134</f>
        <v>0</v>
      </c>
      <c r="Q252" s="366" t="n">
        <f aca="false">収直ベース!Q184*$H134</f>
        <v>0</v>
      </c>
      <c r="R252" s="366" t="n">
        <f aca="false">収直ベース!R184*$H134</f>
        <v>0</v>
      </c>
      <c r="S252" s="366" t="n">
        <f aca="false">収直ベース!S184*$H134</f>
        <v>0</v>
      </c>
      <c r="T252" s="366" t="n">
        <f aca="false">収直ベース!T184*$H134</f>
        <v>0</v>
      </c>
      <c r="U252" s="366" t="n">
        <f aca="false">収直ベース!U184*$H134</f>
        <v>0</v>
      </c>
      <c r="V252" s="366" t="n">
        <f aca="false">収直ベース!V184*$H134</f>
        <v>0</v>
      </c>
      <c r="W252" s="366" t="n">
        <f aca="false">収直ベース!W184*$H134</f>
        <v>0</v>
      </c>
      <c r="X252" s="430"/>
      <c r="Y252" s="430"/>
    </row>
    <row r="253" customFormat="false" ht="12" hidden="false" customHeight="false" outlineLevel="0" collapsed="false">
      <c r="C253" s="272" t="n">
        <v>3</v>
      </c>
      <c r="D253" s="366" t="n">
        <f aca="false">収直ベース!D185*$H135</f>
        <v>0</v>
      </c>
      <c r="E253" s="366" t="n">
        <f aca="false">収直ベース!E185*$H135</f>
        <v>0</v>
      </c>
      <c r="F253" s="366" t="n">
        <f aca="false">収直ベース!F185*$H135</f>
        <v>0</v>
      </c>
      <c r="G253" s="366" t="n">
        <f aca="false">収直ベース!G185*$H135</f>
        <v>0</v>
      </c>
      <c r="H253" s="366" t="n">
        <f aca="false">収直ベース!H185*$H135</f>
        <v>0</v>
      </c>
      <c r="I253" s="366" t="n">
        <f aca="false">収直ベース!I185*$H135</f>
        <v>0</v>
      </c>
      <c r="J253" s="366" t="n">
        <f aca="false">収直ベース!J185*$H135</f>
        <v>0</v>
      </c>
      <c r="K253" s="366" t="n">
        <f aca="false">収直ベース!K185*$H135</f>
        <v>0</v>
      </c>
      <c r="L253" s="366" t="n">
        <f aca="false">収直ベース!L185*$H135</f>
        <v>0</v>
      </c>
      <c r="M253" s="366" t="n">
        <f aca="false">収直ベース!M185*$H135</f>
        <v>0</v>
      </c>
      <c r="N253" s="366" t="n">
        <f aca="false">収直ベース!N185*$H135</f>
        <v>0</v>
      </c>
      <c r="O253" s="366" t="n">
        <f aca="false">収直ベース!O185*$H135</f>
        <v>0</v>
      </c>
      <c r="P253" s="366" t="n">
        <f aca="false">収直ベース!P185*$H135</f>
        <v>0</v>
      </c>
      <c r="Q253" s="366" t="n">
        <f aca="false">収直ベース!Q185*$H135</f>
        <v>0</v>
      </c>
      <c r="R253" s="366" t="n">
        <f aca="false">収直ベース!R185*$H135</f>
        <v>0</v>
      </c>
      <c r="S253" s="366" t="n">
        <f aca="false">収直ベース!S185*$H135</f>
        <v>0</v>
      </c>
      <c r="T253" s="366" t="n">
        <f aca="false">収直ベース!T185*$H135</f>
        <v>0</v>
      </c>
      <c r="U253" s="366" t="n">
        <f aca="false">収直ベース!U185*$H135</f>
        <v>0</v>
      </c>
      <c r="V253" s="366" t="n">
        <f aca="false">収直ベース!V185*$H135</f>
        <v>0</v>
      </c>
      <c r="W253" s="366" t="n">
        <f aca="false">収直ベース!W185*$H135</f>
        <v>0</v>
      </c>
      <c r="X253" s="430"/>
      <c r="Y253" s="430"/>
    </row>
    <row r="254" customFormat="false" ht="12" hidden="false" customHeight="false" outlineLevel="0" collapsed="false">
      <c r="C254" s="272" t="n">
        <v>4</v>
      </c>
      <c r="D254" s="366" t="n">
        <f aca="false">収直ベース!D186*$H136</f>
        <v>0</v>
      </c>
      <c r="E254" s="366" t="n">
        <f aca="false">収直ベース!E186*$H136</f>
        <v>0</v>
      </c>
      <c r="F254" s="366" t="n">
        <f aca="false">収直ベース!F186*$H136</f>
        <v>0</v>
      </c>
      <c r="G254" s="366" t="n">
        <f aca="false">収直ベース!G186*$H136</f>
        <v>0</v>
      </c>
      <c r="H254" s="366" t="n">
        <f aca="false">収直ベース!H186*$H136</f>
        <v>0</v>
      </c>
      <c r="I254" s="366" t="n">
        <f aca="false">収直ベース!I186*$H136</f>
        <v>0</v>
      </c>
      <c r="J254" s="366" t="n">
        <f aca="false">収直ベース!J186*$H136</f>
        <v>0</v>
      </c>
      <c r="K254" s="366" t="n">
        <f aca="false">収直ベース!K186*$H136</f>
        <v>0</v>
      </c>
      <c r="L254" s="366" t="n">
        <f aca="false">収直ベース!L186*$H136</f>
        <v>0</v>
      </c>
      <c r="M254" s="366" t="n">
        <f aca="false">収直ベース!M186*$H136</f>
        <v>0</v>
      </c>
      <c r="N254" s="366" t="n">
        <f aca="false">収直ベース!N186*$H136</f>
        <v>0</v>
      </c>
      <c r="O254" s="366" t="n">
        <f aca="false">収直ベース!O186*$H136</f>
        <v>0</v>
      </c>
      <c r="P254" s="366" t="n">
        <f aca="false">収直ベース!P186*$H136</f>
        <v>0</v>
      </c>
      <c r="Q254" s="366" t="n">
        <f aca="false">収直ベース!Q186*$H136</f>
        <v>0</v>
      </c>
      <c r="R254" s="366" t="n">
        <f aca="false">収直ベース!R186*$H136</f>
        <v>0</v>
      </c>
      <c r="S254" s="366" t="n">
        <f aca="false">収直ベース!S186*$H136</f>
        <v>0</v>
      </c>
      <c r="T254" s="366" t="n">
        <f aca="false">収直ベース!T186*$H136</f>
        <v>0</v>
      </c>
      <c r="U254" s="366" t="n">
        <f aca="false">収直ベース!U186*$H136</f>
        <v>0</v>
      </c>
      <c r="V254" s="366" t="n">
        <f aca="false">収直ベース!V186*$H136</f>
        <v>0</v>
      </c>
      <c r="W254" s="366" t="n">
        <f aca="false">収直ベース!W186*$H136</f>
        <v>0</v>
      </c>
      <c r="X254" s="430"/>
      <c r="Y254" s="430"/>
    </row>
    <row r="255" customFormat="false" ht="12" hidden="false" customHeight="false" outlineLevel="0" collapsed="false">
      <c r="C255" s="272" t="n">
        <v>5</v>
      </c>
      <c r="D255" s="366" t="n">
        <f aca="false">収直ベース!D187*$H137</f>
        <v>0</v>
      </c>
      <c r="E255" s="366" t="n">
        <f aca="false">収直ベース!E187*$H137</f>
        <v>0</v>
      </c>
      <c r="F255" s="366" t="n">
        <f aca="false">収直ベース!F187*$H137</f>
        <v>0</v>
      </c>
      <c r="G255" s="366" t="n">
        <f aca="false">収直ベース!G187*$H137</f>
        <v>0</v>
      </c>
      <c r="H255" s="366" t="n">
        <f aca="false">収直ベース!H187*$H137</f>
        <v>0</v>
      </c>
      <c r="I255" s="366" t="n">
        <f aca="false">収直ベース!I187*$H137</f>
        <v>0</v>
      </c>
      <c r="J255" s="366" t="n">
        <f aca="false">収直ベース!J187*$H137</f>
        <v>0</v>
      </c>
      <c r="K255" s="366" t="n">
        <f aca="false">収直ベース!K187*$H137</f>
        <v>0</v>
      </c>
      <c r="L255" s="366" t="n">
        <f aca="false">収直ベース!L187*$H137</f>
        <v>0</v>
      </c>
      <c r="M255" s="366" t="n">
        <f aca="false">収直ベース!M187*$H137</f>
        <v>0</v>
      </c>
      <c r="N255" s="366" t="n">
        <f aca="false">収直ベース!N187*$H137</f>
        <v>0</v>
      </c>
      <c r="O255" s="366" t="n">
        <f aca="false">収直ベース!O187*$H137</f>
        <v>0</v>
      </c>
      <c r="P255" s="366" t="n">
        <f aca="false">収直ベース!P187*$H137</f>
        <v>0</v>
      </c>
      <c r="Q255" s="366" t="n">
        <f aca="false">収直ベース!Q187*$H137</f>
        <v>0</v>
      </c>
      <c r="R255" s="366" t="n">
        <f aca="false">収直ベース!R187*$H137</f>
        <v>0</v>
      </c>
      <c r="S255" s="366" t="n">
        <f aca="false">収直ベース!S187*$H137</f>
        <v>0</v>
      </c>
      <c r="T255" s="366" t="n">
        <f aca="false">収直ベース!T187*$H137</f>
        <v>0</v>
      </c>
      <c r="U255" s="366" t="n">
        <f aca="false">収直ベース!U187*$H137</f>
        <v>0</v>
      </c>
      <c r="V255" s="366" t="n">
        <f aca="false">収直ベース!V187*$H137</f>
        <v>0</v>
      </c>
      <c r="W255" s="366" t="n">
        <f aca="false">収直ベース!W187*$H137</f>
        <v>0</v>
      </c>
      <c r="X255" s="430"/>
      <c r="Y255" s="430"/>
    </row>
    <row r="256" customFormat="false" ht="12" hidden="false" customHeight="false" outlineLevel="0" collapsed="false">
      <c r="C256" s="272" t="n">
        <v>6</v>
      </c>
      <c r="D256" s="366" t="n">
        <f aca="false">収直ベース!D188*$H138</f>
        <v>0</v>
      </c>
      <c r="E256" s="366" t="n">
        <f aca="false">収直ベース!E188*$H138</f>
        <v>0</v>
      </c>
      <c r="F256" s="366" t="n">
        <f aca="false">収直ベース!F188*$H138</f>
        <v>0</v>
      </c>
      <c r="G256" s="366" t="n">
        <f aca="false">収直ベース!G188*$H138</f>
        <v>0</v>
      </c>
      <c r="H256" s="366" t="n">
        <f aca="false">収直ベース!H188*$H138</f>
        <v>0</v>
      </c>
      <c r="I256" s="366" t="n">
        <f aca="false">収直ベース!I188*$H138</f>
        <v>0</v>
      </c>
      <c r="J256" s="366" t="n">
        <f aca="false">収直ベース!J188*$H138</f>
        <v>0</v>
      </c>
      <c r="K256" s="366" t="n">
        <f aca="false">収直ベース!K188*$H138</f>
        <v>0</v>
      </c>
      <c r="L256" s="366" t="n">
        <f aca="false">収直ベース!L188*$H138</f>
        <v>0</v>
      </c>
      <c r="M256" s="366" t="n">
        <f aca="false">収直ベース!M188*$H138</f>
        <v>0</v>
      </c>
      <c r="N256" s="366" t="n">
        <f aca="false">収直ベース!N188*$H138</f>
        <v>0</v>
      </c>
      <c r="O256" s="366" t="n">
        <f aca="false">収直ベース!O188*$H138</f>
        <v>0</v>
      </c>
      <c r="P256" s="366" t="n">
        <f aca="false">収直ベース!P188*$H138</f>
        <v>0</v>
      </c>
      <c r="Q256" s="366" t="n">
        <f aca="false">収直ベース!Q188*$H138</f>
        <v>0</v>
      </c>
      <c r="R256" s="366" t="n">
        <f aca="false">収直ベース!R188*$H138</f>
        <v>0</v>
      </c>
      <c r="S256" s="366" t="n">
        <f aca="false">収直ベース!S188*$H138</f>
        <v>0</v>
      </c>
      <c r="T256" s="366" t="n">
        <f aca="false">収直ベース!T188*$H138</f>
        <v>0</v>
      </c>
      <c r="U256" s="366" t="n">
        <f aca="false">収直ベース!U188*$H138</f>
        <v>0</v>
      </c>
      <c r="V256" s="366" t="n">
        <f aca="false">収直ベース!V188*$H138</f>
        <v>0</v>
      </c>
      <c r="W256" s="366" t="n">
        <f aca="false">収直ベース!W188*$H138</f>
        <v>0</v>
      </c>
      <c r="X256" s="430"/>
      <c r="Y256" s="430"/>
    </row>
    <row r="257" customFormat="false" ht="12" hidden="false" customHeight="false" outlineLevel="0" collapsed="false">
      <c r="C257" s="272" t="n">
        <v>7</v>
      </c>
      <c r="D257" s="366" t="n">
        <f aca="false">収直ベース!D189*$H139</f>
        <v>0</v>
      </c>
      <c r="E257" s="366" t="n">
        <f aca="false">収直ベース!E189*$H139</f>
        <v>0</v>
      </c>
      <c r="F257" s="366" t="n">
        <f aca="false">収直ベース!F189*$H139</f>
        <v>0</v>
      </c>
      <c r="G257" s="366" t="n">
        <f aca="false">収直ベース!G189*$H139</f>
        <v>0</v>
      </c>
      <c r="H257" s="366" t="n">
        <f aca="false">収直ベース!H189*$H139</f>
        <v>0</v>
      </c>
      <c r="I257" s="366" t="n">
        <f aca="false">収直ベース!I189*$H139</f>
        <v>0</v>
      </c>
      <c r="J257" s="366" t="n">
        <f aca="false">収直ベース!J189*$H139</f>
        <v>0</v>
      </c>
      <c r="K257" s="366" t="n">
        <f aca="false">収直ベース!K189*$H139</f>
        <v>0</v>
      </c>
      <c r="L257" s="366" t="n">
        <f aca="false">収直ベース!L189*$H139</f>
        <v>0</v>
      </c>
      <c r="M257" s="366" t="n">
        <f aca="false">収直ベース!M189*$H139</f>
        <v>0</v>
      </c>
      <c r="N257" s="366" t="n">
        <f aca="false">収直ベース!N189*$H139</f>
        <v>0</v>
      </c>
      <c r="O257" s="366" t="n">
        <f aca="false">収直ベース!O189*$H139</f>
        <v>0</v>
      </c>
      <c r="P257" s="366" t="n">
        <f aca="false">収直ベース!P189*$H139</f>
        <v>0</v>
      </c>
      <c r="Q257" s="366" t="n">
        <f aca="false">収直ベース!Q189*$H139</f>
        <v>0</v>
      </c>
      <c r="R257" s="366" t="n">
        <f aca="false">収直ベース!R189*$H139</f>
        <v>0</v>
      </c>
      <c r="S257" s="366" t="n">
        <f aca="false">収直ベース!S189*$H139</f>
        <v>0</v>
      </c>
      <c r="T257" s="366" t="n">
        <f aca="false">収直ベース!T189*$H139</f>
        <v>0</v>
      </c>
      <c r="U257" s="366" t="n">
        <f aca="false">収直ベース!U189*$H139</f>
        <v>0</v>
      </c>
      <c r="V257" s="366" t="n">
        <f aca="false">収直ベース!V189*$H139</f>
        <v>0</v>
      </c>
      <c r="W257" s="366" t="n">
        <f aca="false">収直ベース!W189*$H139</f>
        <v>0</v>
      </c>
      <c r="X257" s="430"/>
      <c r="Y257" s="430"/>
    </row>
    <row r="258" customFormat="false" ht="12" hidden="false" customHeight="false" outlineLevel="0" collapsed="false">
      <c r="C258" s="272" t="n">
        <v>8</v>
      </c>
      <c r="D258" s="366" t="n">
        <f aca="false">収直ベース!D190*$H140</f>
        <v>0</v>
      </c>
      <c r="E258" s="366" t="n">
        <f aca="false">収直ベース!E190*$H140</f>
        <v>0</v>
      </c>
      <c r="F258" s="366" t="n">
        <f aca="false">収直ベース!F190*$H140</f>
        <v>0</v>
      </c>
      <c r="G258" s="366" t="n">
        <f aca="false">収直ベース!G190*$H140</f>
        <v>0</v>
      </c>
      <c r="H258" s="366" t="n">
        <f aca="false">収直ベース!H190*$H140</f>
        <v>0</v>
      </c>
      <c r="I258" s="366" t="n">
        <f aca="false">収直ベース!I190*$H140</f>
        <v>0</v>
      </c>
      <c r="J258" s="366" t="n">
        <f aca="false">収直ベース!J190*$H140</f>
        <v>0</v>
      </c>
      <c r="K258" s="366" t="n">
        <f aca="false">収直ベース!K190*$H140</f>
        <v>0</v>
      </c>
      <c r="L258" s="366" t="n">
        <f aca="false">収直ベース!L190*$H140</f>
        <v>0</v>
      </c>
      <c r="M258" s="366" t="n">
        <f aca="false">収直ベース!M190*$H140</f>
        <v>0</v>
      </c>
      <c r="N258" s="366" t="n">
        <f aca="false">収直ベース!N190*$H140</f>
        <v>0</v>
      </c>
      <c r="O258" s="366" t="n">
        <f aca="false">収直ベース!O190*$H140</f>
        <v>0</v>
      </c>
      <c r="P258" s="366" t="n">
        <f aca="false">収直ベース!P190*$H140</f>
        <v>0</v>
      </c>
      <c r="Q258" s="366" t="n">
        <f aca="false">収直ベース!Q190*$H140</f>
        <v>0</v>
      </c>
      <c r="R258" s="366" t="n">
        <f aca="false">収直ベース!R190*$H140</f>
        <v>0</v>
      </c>
      <c r="S258" s="366" t="n">
        <f aca="false">収直ベース!S190*$H140</f>
        <v>0</v>
      </c>
      <c r="T258" s="366" t="n">
        <f aca="false">収直ベース!T190*$H140</f>
        <v>0</v>
      </c>
      <c r="U258" s="366" t="n">
        <f aca="false">収直ベース!U190*$H140</f>
        <v>0</v>
      </c>
      <c r="V258" s="366" t="n">
        <f aca="false">収直ベース!V190*$H140</f>
        <v>0</v>
      </c>
      <c r="W258" s="366" t="n">
        <f aca="false">収直ベース!W190*$H140</f>
        <v>0</v>
      </c>
      <c r="X258" s="430"/>
      <c r="Y258" s="430"/>
    </row>
    <row r="259" customFormat="false" ht="12" hidden="false" customHeight="false" outlineLevel="0" collapsed="false">
      <c r="C259" s="272" t="n">
        <v>9</v>
      </c>
      <c r="D259" s="366" t="n">
        <f aca="false">収直ベース!D191*$H141</f>
        <v>0</v>
      </c>
      <c r="E259" s="366" t="n">
        <f aca="false">収直ベース!E191*$H141</f>
        <v>0</v>
      </c>
      <c r="F259" s="366" t="n">
        <f aca="false">収直ベース!F191*$H141</f>
        <v>0</v>
      </c>
      <c r="G259" s="366" t="n">
        <f aca="false">収直ベース!G191*$H141</f>
        <v>0</v>
      </c>
      <c r="H259" s="366" t="n">
        <f aca="false">収直ベース!H191*$H141</f>
        <v>0</v>
      </c>
      <c r="I259" s="366" t="n">
        <f aca="false">収直ベース!I191*$H141</f>
        <v>0</v>
      </c>
      <c r="J259" s="366" t="n">
        <f aca="false">収直ベース!J191*$H141</f>
        <v>0</v>
      </c>
      <c r="K259" s="366" t="n">
        <f aca="false">収直ベース!K191*$H141</f>
        <v>0</v>
      </c>
      <c r="L259" s="366" t="n">
        <f aca="false">収直ベース!L191*$H141</f>
        <v>0</v>
      </c>
      <c r="M259" s="366" t="n">
        <f aca="false">収直ベース!M191*$H141</f>
        <v>0</v>
      </c>
      <c r="N259" s="366" t="n">
        <f aca="false">収直ベース!N191*$H141</f>
        <v>0</v>
      </c>
      <c r="O259" s="366" t="n">
        <f aca="false">収直ベース!O191*$H141</f>
        <v>0</v>
      </c>
      <c r="P259" s="366" t="n">
        <f aca="false">収直ベース!P191*$H141</f>
        <v>0</v>
      </c>
      <c r="Q259" s="366" t="n">
        <f aca="false">収直ベース!Q191*$H141</f>
        <v>0</v>
      </c>
      <c r="R259" s="366" t="n">
        <f aca="false">収直ベース!R191*$H141</f>
        <v>0</v>
      </c>
      <c r="S259" s="366" t="n">
        <f aca="false">収直ベース!S191*$H141</f>
        <v>0</v>
      </c>
      <c r="T259" s="366" t="n">
        <f aca="false">収直ベース!T191*$H141</f>
        <v>0</v>
      </c>
      <c r="U259" s="366" t="n">
        <f aca="false">収直ベース!U191*$H141</f>
        <v>0</v>
      </c>
      <c r="V259" s="366" t="n">
        <f aca="false">収直ベース!V191*$H141</f>
        <v>0</v>
      </c>
      <c r="W259" s="366" t="n">
        <f aca="false">収直ベース!W191*$H141</f>
        <v>0</v>
      </c>
      <c r="X259" s="430"/>
      <c r="Y259" s="430"/>
    </row>
    <row r="260" customFormat="false" ht="12" hidden="false" customHeight="false" outlineLevel="0" collapsed="false">
      <c r="C260" s="272" t="n">
        <v>10</v>
      </c>
      <c r="D260" s="366" t="n">
        <f aca="false">収直ベース!D192*$H142</f>
        <v>0</v>
      </c>
      <c r="E260" s="366" t="n">
        <f aca="false">収直ベース!E192*$H142</f>
        <v>0</v>
      </c>
      <c r="F260" s="366" t="n">
        <f aca="false">収直ベース!F192*$H142</f>
        <v>0</v>
      </c>
      <c r="G260" s="366" t="n">
        <f aca="false">収直ベース!G192*$H142</f>
        <v>0</v>
      </c>
      <c r="H260" s="366" t="n">
        <f aca="false">収直ベース!H192*$H142</f>
        <v>0</v>
      </c>
      <c r="I260" s="366" t="n">
        <f aca="false">収直ベース!I192*$H142</f>
        <v>0</v>
      </c>
      <c r="J260" s="366" t="n">
        <f aca="false">収直ベース!J192*$H142</f>
        <v>0</v>
      </c>
      <c r="K260" s="366" t="n">
        <f aca="false">収直ベース!K192*$H142</f>
        <v>0</v>
      </c>
      <c r="L260" s="366" t="n">
        <f aca="false">収直ベース!L192*$H142</f>
        <v>0</v>
      </c>
      <c r="M260" s="366" t="n">
        <f aca="false">収直ベース!M192*$H142</f>
        <v>0</v>
      </c>
      <c r="N260" s="366" t="n">
        <f aca="false">収直ベース!N192*$H142</f>
        <v>0</v>
      </c>
      <c r="O260" s="366" t="n">
        <f aca="false">収直ベース!O192*$H142</f>
        <v>0</v>
      </c>
      <c r="P260" s="366" t="n">
        <f aca="false">収直ベース!P192*$H142</f>
        <v>0</v>
      </c>
      <c r="Q260" s="366" t="n">
        <f aca="false">収直ベース!Q192*$H142</f>
        <v>0</v>
      </c>
      <c r="R260" s="366" t="n">
        <f aca="false">収直ベース!R192*$H142</f>
        <v>0</v>
      </c>
      <c r="S260" s="366" t="n">
        <f aca="false">収直ベース!S192*$H142</f>
        <v>0</v>
      </c>
      <c r="T260" s="366" t="n">
        <f aca="false">収直ベース!T192*$H142</f>
        <v>0</v>
      </c>
      <c r="U260" s="366" t="n">
        <f aca="false">収直ベース!U192*$H142</f>
        <v>0</v>
      </c>
      <c r="V260" s="366" t="n">
        <f aca="false">収直ベース!V192*$H142</f>
        <v>0</v>
      </c>
      <c r="W260" s="366" t="n">
        <f aca="false">収直ベース!W192*$H142</f>
        <v>0</v>
      </c>
      <c r="X260" s="430"/>
      <c r="Y260" s="430"/>
    </row>
    <row r="261" customFormat="false" ht="12" hidden="false" customHeight="false" outlineLevel="0" collapsed="false">
      <c r="C261" s="272" t="n">
        <v>11</v>
      </c>
      <c r="D261" s="366" t="n">
        <f aca="false">収直ベース!D193*$H143</f>
        <v>0</v>
      </c>
      <c r="E261" s="366" t="n">
        <f aca="false">収直ベース!E193*$H143</f>
        <v>0</v>
      </c>
      <c r="F261" s="366" t="n">
        <f aca="false">収直ベース!F193*$H143</f>
        <v>0</v>
      </c>
      <c r="G261" s="366" t="n">
        <f aca="false">収直ベース!G193*$H143</f>
        <v>0</v>
      </c>
      <c r="H261" s="366" t="n">
        <f aca="false">収直ベース!H193*$H143</f>
        <v>0</v>
      </c>
      <c r="I261" s="366" t="n">
        <f aca="false">収直ベース!I193*$H143</f>
        <v>0</v>
      </c>
      <c r="J261" s="366" t="n">
        <f aca="false">収直ベース!J193*$H143</f>
        <v>0</v>
      </c>
      <c r="K261" s="366" t="n">
        <f aca="false">収直ベース!K193*$H143</f>
        <v>0</v>
      </c>
      <c r="L261" s="366" t="n">
        <f aca="false">収直ベース!L193*$H143</f>
        <v>0</v>
      </c>
      <c r="M261" s="366" t="n">
        <f aca="false">収直ベース!M193*$H143</f>
        <v>0</v>
      </c>
      <c r="N261" s="366" t="n">
        <f aca="false">収直ベース!N193*$H143</f>
        <v>0</v>
      </c>
      <c r="O261" s="366" t="n">
        <f aca="false">収直ベース!O193*$H143</f>
        <v>0</v>
      </c>
      <c r="P261" s="366" t="n">
        <f aca="false">収直ベース!P193*$H143</f>
        <v>0</v>
      </c>
      <c r="Q261" s="366" t="n">
        <f aca="false">収直ベース!Q193*$H143</f>
        <v>0</v>
      </c>
      <c r="R261" s="366" t="n">
        <f aca="false">収直ベース!R193*$H143</f>
        <v>0</v>
      </c>
      <c r="S261" s="366" t="n">
        <f aca="false">収直ベース!S193*$H143</f>
        <v>0</v>
      </c>
      <c r="T261" s="366" t="n">
        <f aca="false">収直ベース!T193*$H143</f>
        <v>0</v>
      </c>
      <c r="U261" s="366" t="n">
        <f aca="false">収直ベース!U193*$H143</f>
        <v>0</v>
      </c>
      <c r="V261" s="366" t="n">
        <f aca="false">収直ベース!V193*$H143</f>
        <v>0</v>
      </c>
      <c r="W261" s="366" t="n">
        <f aca="false">収直ベース!W193*$H143</f>
        <v>0</v>
      </c>
      <c r="X261" s="430"/>
      <c r="Y261" s="430"/>
    </row>
    <row r="262" customFormat="false" ht="12" hidden="false" customHeight="false" outlineLevel="0" collapsed="false">
      <c r="C262" s="272" t="n">
        <v>12</v>
      </c>
      <c r="D262" s="366" t="n">
        <f aca="false">収直ベース!D194*$H144</f>
        <v>0</v>
      </c>
      <c r="E262" s="366" t="n">
        <f aca="false">収直ベース!E194*$H144</f>
        <v>0</v>
      </c>
      <c r="F262" s="366" t="n">
        <f aca="false">収直ベース!F194*$H144</f>
        <v>0</v>
      </c>
      <c r="G262" s="366" t="n">
        <f aca="false">収直ベース!G194*$H144</f>
        <v>0</v>
      </c>
      <c r="H262" s="366" t="n">
        <f aca="false">収直ベース!H194*$H144</f>
        <v>0</v>
      </c>
      <c r="I262" s="366" t="n">
        <f aca="false">収直ベース!I194*$H144</f>
        <v>0</v>
      </c>
      <c r="J262" s="366" t="n">
        <f aca="false">収直ベース!J194*$H144</f>
        <v>0</v>
      </c>
      <c r="K262" s="366" t="n">
        <f aca="false">収直ベース!K194*$H144</f>
        <v>0</v>
      </c>
      <c r="L262" s="366" t="n">
        <f aca="false">収直ベース!L194*$H144</f>
        <v>0</v>
      </c>
      <c r="M262" s="366" t="n">
        <f aca="false">収直ベース!M194*$H144</f>
        <v>0</v>
      </c>
      <c r="N262" s="366" t="n">
        <f aca="false">収直ベース!N194*$H144</f>
        <v>0</v>
      </c>
      <c r="O262" s="366" t="n">
        <f aca="false">収直ベース!O194*$H144</f>
        <v>0</v>
      </c>
      <c r="P262" s="366" t="n">
        <f aca="false">収直ベース!P194*$H144</f>
        <v>0</v>
      </c>
      <c r="Q262" s="366" t="n">
        <f aca="false">収直ベース!Q194*$H144</f>
        <v>0</v>
      </c>
      <c r="R262" s="366" t="n">
        <f aca="false">収直ベース!R194*$H144</f>
        <v>0</v>
      </c>
      <c r="S262" s="366" t="n">
        <f aca="false">収直ベース!S194*$H144</f>
        <v>0</v>
      </c>
      <c r="T262" s="366" t="n">
        <f aca="false">収直ベース!T194*$H144</f>
        <v>0</v>
      </c>
      <c r="U262" s="366" t="n">
        <f aca="false">収直ベース!U194*$H144</f>
        <v>0</v>
      </c>
      <c r="V262" s="366" t="n">
        <f aca="false">収直ベース!V194*$H144</f>
        <v>0</v>
      </c>
      <c r="W262" s="366" t="n">
        <f aca="false">収直ベース!W194*$H144</f>
        <v>0</v>
      </c>
      <c r="X262" s="430"/>
      <c r="Y262" s="430"/>
    </row>
    <row r="263" customFormat="false" ht="12" hidden="false" customHeight="false" outlineLevel="0" collapsed="false">
      <c r="C263" s="272" t="n">
        <v>13</v>
      </c>
      <c r="D263" s="366" t="n">
        <f aca="false">収直ベース!D195*$H145</f>
        <v>0</v>
      </c>
      <c r="E263" s="366" t="n">
        <f aca="false">収直ベース!E195*$H145</f>
        <v>0</v>
      </c>
      <c r="F263" s="366" t="n">
        <f aca="false">収直ベース!F195*$H145</f>
        <v>0</v>
      </c>
      <c r="G263" s="366" t="n">
        <f aca="false">収直ベース!G195*$H145</f>
        <v>0</v>
      </c>
      <c r="H263" s="366" t="n">
        <f aca="false">収直ベース!H195*$H145</f>
        <v>0</v>
      </c>
      <c r="I263" s="366" t="n">
        <f aca="false">収直ベース!I195*$H145</f>
        <v>0</v>
      </c>
      <c r="J263" s="366" t="n">
        <f aca="false">収直ベース!J195*$H145</f>
        <v>0</v>
      </c>
      <c r="K263" s="366" t="n">
        <f aca="false">収直ベース!K195*$H145</f>
        <v>0</v>
      </c>
      <c r="L263" s="366" t="n">
        <f aca="false">収直ベース!L195*$H145</f>
        <v>0</v>
      </c>
      <c r="M263" s="366" t="n">
        <f aca="false">収直ベース!M195*$H145</f>
        <v>0</v>
      </c>
      <c r="N263" s="366" t="n">
        <f aca="false">収直ベース!N195*$H145</f>
        <v>0</v>
      </c>
      <c r="O263" s="366" t="n">
        <f aca="false">収直ベース!O195*$H145</f>
        <v>0</v>
      </c>
      <c r="P263" s="366" t="n">
        <f aca="false">収直ベース!P195*$H145</f>
        <v>0</v>
      </c>
      <c r="Q263" s="366" t="n">
        <f aca="false">収直ベース!Q195*$H145</f>
        <v>0</v>
      </c>
      <c r="R263" s="366" t="n">
        <f aca="false">収直ベース!R195*$H145</f>
        <v>0</v>
      </c>
      <c r="S263" s="366" t="n">
        <f aca="false">収直ベース!S195*$H145</f>
        <v>0</v>
      </c>
      <c r="T263" s="366" t="n">
        <f aca="false">収直ベース!T195*$H145</f>
        <v>0</v>
      </c>
      <c r="U263" s="366" t="n">
        <f aca="false">収直ベース!U195*$H145</f>
        <v>0</v>
      </c>
      <c r="V263" s="366" t="n">
        <f aca="false">収直ベース!V195*$H145</f>
        <v>0</v>
      </c>
      <c r="W263" s="366" t="n">
        <f aca="false">収直ベース!W195*$H145</f>
        <v>0</v>
      </c>
      <c r="X263" s="430"/>
      <c r="Y263" s="430"/>
    </row>
    <row r="264" customFormat="false" ht="12" hidden="false" customHeight="false" outlineLevel="0" collapsed="false">
      <c r="C264" s="272" t="n">
        <v>14</v>
      </c>
      <c r="D264" s="366" t="n">
        <f aca="false">収直ベース!D196*$H146</f>
        <v>0</v>
      </c>
      <c r="E264" s="366" t="n">
        <f aca="false">収直ベース!E196*$H146</f>
        <v>0</v>
      </c>
      <c r="F264" s="366" t="n">
        <f aca="false">収直ベース!F196*$H146</f>
        <v>0</v>
      </c>
      <c r="G264" s="366" t="n">
        <f aca="false">収直ベース!G196*$H146</f>
        <v>0</v>
      </c>
      <c r="H264" s="366" t="n">
        <f aca="false">収直ベース!H196*$H146</f>
        <v>0</v>
      </c>
      <c r="I264" s="366" t="n">
        <f aca="false">収直ベース!I196*$H146</f>
        <v>0</v>
      </c>
      <c r="J264" s="366" t="n">
        <f aca="false">収直ベース!J196*$H146</f>
        <v>0</v>
      </c>
      <c r="K264" s="366" t="n">
        <f aca="false">収直ベース!K196*$H146</f>
        <v>0</v>
      </c>
      <c r="L264" s="366" t="n">
        <f aca="false">収直ベース!L196*$H146</f>
        <v>0</v>
      </c>
      <c r="M264" s="366" t="n">
        <f aca="false">収直ベース!M196*$H146</f>
        <v>0</v>
      </c>
      <c r="N264" s="366" t="n">
        <f aca="false">収直ベース!N196*$H146</f>
        <v>0</v>
      </c>
      <c r="O264" s="366" t="n">
        <f aca="false">収直ベース!O196*$H146</f>
        <v>0</v>
      </c>
      <c r="P264" s="366" t="n">
        <f aca="false">収直ベース!P196*$H146</f>
        <v>0</v>
      </c>
      <c r="Q264" s="366" t="n">
        <f aca="false">収直ベース!Q196*$H146</f>
        <v>0</v>
      </c>
      <c r="R264" s="366" t="n">
        <f aca="false">収直ベース!R196*$H146</f>
        <v>0</v>
      </c>
      <c r="S264" s="366" t="n">
        <f aca="false">収直ベース!S196*$H146</f>
        <v>0</v>
      </c>
      <c r="T264" s="366" t="n">
        <f aca="false">収直ベース!T196*$H146</f>
        <v>0</v>
      </c>
      <c r="U264" s="366" t="n">
        <f aca="false">収直ベース!U196*$H146</f>
        <v>0</v>
      </c>
      <c r="V264" s="366" t="n">
        <f aca="false">収直ベース!V196*$H146</f>
        <v>0</v>
      </c>
      <c r="W264" s="366" t="n">
        <f aca="false">収直ベース!W196*$H146</f>
        <v>0</v>
      </c>
      <c r="X264" s="430"/>
      <c r="Y264" s="430"/>
    </row>
    <row r="265" customFormat="false" ht="12" hidden="false" customHeight="false" outlineLevel="0" collapsed="false">
      <c r="C265" s="272" t="n">
        <v>15</v>
      </c>
      <c r="D265" s="366" t="n">
        <f aca="false">収直ベース!D197*$H147</f>
        <v>0</v>
      </c>
      <c r="E265" s="366" t="n">
        <f aca="false">収直ベース!E197*$H147</f>
        <v>0</v>
      </c>
      <c r="F265" s="366" t="n">
        <f aca="false">収直ベース!F197*$H147</f>
        <v>0</v>
      </c>
      <c r="G265" s="366" t="n">
        <f aca="false">収直ベース!G197*$H147</f>
        <v>0</v>
      </c>
      <c r="H265" s="366" t="n">
        <f aca="false">収直ベース!H197*$H147</f>
        <v>0</v>
      </c>
      <c r="I265" s="366" t="n">
        <f aca="false">収直ベース!I197*$H147</f>
        <v>0</v>
      </c>
      <c r="J265" s="366" t="n">
        <f aca="false">収直ベース!J197*$H147</f>
        <v>0</v>
      </c>
      <c r="K265" s="366" t="n">
        <f aca="false">収直ベース!K197*$H147</f>
        <v>0</v>
      </c>
      <c r="L265" s="366" t="n">
        <f aca="false">収直ベース!L197*$H147</f>
        <v>0</v>
      </c>
      <c r="M265" s="366" t="n">
        <f aca="false">収直ベース!M197*$H147</f>
        <v>0</v>
      </c>
      <c r="N265" s="366" t="n">
        <f aca="false">収直ベース!N197*$H147</f>
        <v>0</v>
      </c>
      <c r="O265" s="366" t="n">
        <f aca="false">収直ベース!O197*$H147</f>
        <v>0</v>
      </c>
      <c r="P265" s="366" t="n">
        <f aca="false">収直ベース!P197*$H147</f>
        <v>0</v>
      </c>
      <c r="Q265" s="366" t="n">
        <f aca="false">収直ベース!Q197*$H147</f>
        <v>0</v>
      </c>
      <c r="R265" s="366" t="n">
        <f aca="false">収直ベース!R197*$H147</f>
        <v>0</v>
      </c>
      <c r="S265" s="366" t="n">
        <f aca="false">収直ベース!S197*$H147</f>
        <v>0</v>
      </c>
      <c r="T265" s="366" t="n">
        <f aca="false">収直ベース!T197*$H147</f>
        <v>0</v>
      </c>
      <c r="U265" s="366" t="n">
        <f aca="false">収直ベース!U197*$H147</f>
        <v>0</v>
      </c>
      <c r="V265" s="366" t="n">
        <f aca="false">収直ベース!V197*$H147</f>
        <v>0</v>
      </c>
      <c r="W265" s="366" t="n">
        <f aca="false">収直ベース!W197*$H147</f>
        <v>0</v>
      </c>
      <c r="X265" s="430"/>
      <c r="Y265" s="430"/>
    </row>
    <row r="266" customFormat="false" ht="12" hidden="false" customHeight="false" outlineLevel="0" collapsed="false">
      <c r="C266" s="272" t="n">
        <v>16</v>
      </c>
      <c r="D266" s="366" t="n">
        <f aca="false">収直ベース!D198*$H148</f>
        <v>0</v>
      </c>
      <c r="E266" s="366" t="n">
        <f aca="false">収直ベース!E198*$H148</f>
        <v>0</v>
      </c>
      <c r="F266" s="366" t="n">
        <f aca="false">収直ベース!F198*$H148</f>
        <v>0</v>
      </c>
      <c r="G266" s="366" t="n">
        <f aca="false">収直ベース!G198*$H148</f>
        <v>0</v>
      </c>
      <c r="H266" s="366" t="n">
        <f aca="false">収直ベース!H198*$H148</f>
        <v>0</v>
      </c>
      <c r="I266" s="366" t="n">
        <f aca="false">収直ベース!I198*$H148</f>
        <v>0</v>
      </c>
      <c r="J266" s="366" t="n">
        <f aca="false">収直ベース!J198*$H148</f>
        <v>0</v>
      </c>
      <c r="K266" s="366" t="n">
        <f aca="false">収直ベース!K198*$H148</f>
        <v>0</v>
      </c>
      <c r="L266" s="366" t="n">
        <f aca="false">収直ベース!L198*$H148</f>
        <v>0</v>
      </c>
      <c r="M266" s="366" t="n">
        <f aca="false">収直ベース!M198*$H148</f>
        <v>0</v>
      </c>
      <c r="N266" s="366" t="n">
        <f aca="false">収直ベース!N198*$H148</f>
        <v>0</v>
      </c>
      <c r="O266" s="366" t="n">
        <f aca="false">収直ベース!O198*$H148</f>
        <v>0</v>
      </c>
      <c r="P266" s="366" t="n">
        <f aca="false">収直ベース!P198*$H148</f>
        <v>0</v>
      </c>
      <c r="Q266" s="366" t="n">
        <f aca="false">収直ベース!Q198*$H148</f>
        <v>0</v>
      </c>
      <c r="R266" s="366" t="n">
        <f aca="false">収直ベース!R198*$H148</f>
        <v>0</v>
      </c>
      <c r="S266" s="366" t="n">
        <f aca="false">収直ベース!S198*$H148</f>
        <v>0</v>
      </c>
      <c r="T266" s="366" t="n">
        <f aca="false">収直ベース!T198*$H148</f>
        <v>0</v>
      </c>
      <c r="U266" s="366" t="n">
        <f aca="false">収直ベース!U198*$H148</f>
        <v>0</v>
      </c>
      <c r="V266" s="366" t="n">
        <f aca="false">収直ベース!V198*$H148</f>
        <v>0</v>
      </c>
      <c r="W266" s="366" t="n">
        <f aca="false">収直ベース!W198*$H148</f>
        <v>0</v>
      </c>
      <c r="X266" s="430"/>
      <c r="Y266" s="430"/>
    </row>
    <row r="267" customFormat="false" ht="12" hidden="false" customHeight="false" outlineLevel="0" collapsed="false">
      <c r="C267" s="272" t="n">
        <v>17</v>
      </c>
      <c r="D267" s="366" t="n">
        <f aca="false">収直ベース!D199*$H149</f>
        <v>0</v>
      </c>
      <c r="E267" s="366" t="n">
        <f aca="false">収直ベース!E199*$H149</f>
        <v>0</v>
      </c>
      <c r="F267" s="366" t="n">
        <f aca="false">収直ベース!F199*$H149</f>
        <v>0</v>
      </c>
      <c r="G267" s="366" t="n">
        <f aca="false">収直ベース!G199*$H149</f>
        <v>0</v>
      </c>
      <c r="H267" s="366" t="n">
        <f aca="false">収直ベース!H199*$H149</f>
        <v>0</v>
      </c>
      <c r="I267" s="366" t="n">
        <f aca="false">収直ベース!I199*$H149</f>
        <v>0</v>
      </c>
      <c r="J267" s="366" t="n">
        <f aca="false">収直ベース!J199*$H149</f>
        <v>0</v>
      </c>
      <c r="K267" s="366" t="n">
        <f aca="false">収直ベース!K199*$H149</f>
        <v>0</v>
      </c>
      <c r="L267" s="366" t="n">
        <f aca="false">収直ベース!L199*$H149</f>
        <v>0</v>
      </c>
      <c r="M267" s="366" t="n">
        <f aca="false">収直ベース!M199*$H149</f>
        <v>0</v>
      </c>
      <c r="N267" s="366" t="n">
        <f aca="false">収直ベース!N199*$H149</f>
        <v>0</v>
      </c>
      <c r="O267" s="366" t="n">
        <f aca="false">収直ベース!O199*$H149</f>
        <v>0</v>
      </c>
      <c r="P267" s="366" t="n">
        <f aca="false">収直ベース!P199*$H149</f>
        <v>0</v>
      </c>
      <c r="Q267" s="366" t="n">
        <f aca="false">収直ベース!Q199*$H149</f>
        <v>0</v>
      </c>
      <c r="R267" s="366" t="n">
        <f aca="false">収直ベース!R199*$H149</f>
        <v>0</v>
      </c>
      <c r="S267" s="366" t="n">
        <f aca="false">収直ベース!S199*$H149</f>
        <v>0</v>
      </c>
      <c r="T267" s="366" t="n">
        <f aca="false">収直ベース!T199*$H149</f>
        <v>0</v>
      </c>
      <c r="U267" s="366" t="n">
        <f aca="false">収直ベース!U199*$H149</f>
        <v>0</v>
      </c>
      <c r="V267" s="366" t="n">
        <f aca="false">収直ベース!V199*$H149</f>
        <v>0</v>
      </c>
      <c r="W267" s="366" t="n">
        <f aca="false">収直ベース!W199*$H149</f>
        <v>0</v>
      </c>
      <c r="X267" s="430"/>
      <c r="Y267" s="430"/>
    </row>
    <row r="268" customFormat="false" ht="12" hidden="false" customHeight="false" outlineLevel="0" collapsed="false">
      <c r="C268" s="272" t="n">
        <v>18</v>
      </c>
      <c r="D268" s="366" t="n">
        <f aca="false">収直ベース!D200*$H150</f>
        <v>0</v>
      </c>
      <c r="E268" s="366" t="n">
        <f aca="false">収直ベース!E200*$H150</f>
        <v>0</v>
      </c>
      <c r="F268" s="366" t="n">
        <f aca="false">収直ベース!F200*$H150</f>
        <v>0</v>
      </c>
      <c r="G268" s="366" t="n">
        <f aca="false">収直ベース!G200*$H150</f>
        <v>0</v>
      </c>
      <c r="H268" s="366" t="n">
        <f aca="false">収直ベース!H200*$H150</f>
        <v>0</v>
      </c>
      <c r="I268" s="366" t="n">
        <f aca="false">収直ベース!I200*$H150</f>
        <v>0</v>
      </c>
      <c r="J268" s="366" t="n">
        <f aca="false">収直ベース!J200*$H150</f>
        <v>0</v>
      </c>
      <c r="K268" s="366" t="n">
        <f aca="false">収直ベース!K200*$H150</f>
        <v>0</v>
      </c>
      <c r="L268" s="366" t="n">
        <f aca="false">収直ベース!L200*$H150</f>
        <v>0</v>
      </c>
      <c r="M268" s="366" t="n">
        <f aca="false">収直ベース!M200*$H150</f>
        <v>0</v>
      </c>
      <c r="N268" s="366" t="n">
        <f aca="false">収直ベース!N200*$H150</f>
        <v>0</v>
      </c>
      <c r="O268" s="366" t="n">
        <f aca="false">収直ベース!O200*$H150</f>
        <v>0</v>
      </c>
      <c r="P268" s="366" t="n">
        <f aca="false">収直ベース!P200*$H150</f>
        <v>0</v>
      </c>
      <c r="Q268" s="366" t="n">
        <f aca="false">収直ベース!Q200*$H150</f>
        <v>0</v>
      </c>
      <c r="R268" s="366" t="n">
        <f aca="false">収直ベース!R200*$H150</f>
        <v>0</v>
      </c>
      <c r="S268" s="366" t="n">
        <f aca="false">収直ベース!S200*$H150</f>
        <v>0</v>
      </c>
      <c r="T268" s="366" t="n">
        <f aca="false">収直ベース!T200*$H150</f>
        <v>0</v>
      </c>
      <c r="U268" s="366" t="n">
        <f aca="false">収直ベース!U200*$H150</f>
        <v>0</v>
      </c>
      <c r="V268" s="366" t="n">
        <f aca="false">収直ベース!V200*$H150</f>
        <v>0</v>
      </c>
      <c r="W268" s="366" t="n">
        <f aca="false">収直ベース!W200*$H150</f>
        <v>0</v>
      </c>
      <c r="X268" s="430"/>
      <c r="Y268" s="430"/>
    </row>
    <row r="269" customFormat="false" ht="12" hidden="false" customHeight="false" outlineLevel="0" collapsed="false">
      <c r="C269" s="272" t="n">
        <v>19</v>
      </c>
      <c r="D269" s="366" t="n">
        <f aca="false">収直ベース!D201*$H151</f>
        <v>0</v>
      </c>
      <c r="E269" s="366" t="n">
        <f aca="false">収直ベース!E201*$H151</f>
        <v>0</v>
      </c>
      <c r="F269" s="366" t="n">
        <f aca="false">収直ベース!F201*$H151</f>
        <v>0</v>
      </c>
      <c r="G269" s="366" t="n">
        <f aca="false">収直ベース!G201*$H151</f>
        <v>0</v>
      </c>
      <c r="H269" s="366" t="n">
        <f aca="false">収直ベース!H201*$H151</f>
        <v>0</v>
      </c>
      <c r="I269" s="366" t="n">
        <f aca="false">収直ベース!I201*$H151</f>
        <v>0</v>
      </c>
      <c r="J269" s="366" t="n">
        <f aca="false">収直ベース!J201*$H151</f>
        <v>0</v>
      </c>
      <c r="K269" s="366" t="n">
        <f aca="false">収直ベース!K201*$H151</f>
        <v>0</v>
      </c>
      <c r="L269" s="366" t="n">
        <f aca="false">収直ベース!L201*$H151</f>
        <v>0</v>
      </c>
      <c r="M269" s="366" t="n">
        <f aca="false">収直ベース!M201*$H151</f>
        <v>0</v>
      </c>
      <c r="N269" s="366" t="n">
        <f aca="false">収直ベース!N201*$H151</f>
        <v>0</v>
      </c>
      <c r="O269" s="366" t="n">
        <f aca="false">収直ベース!O201*$H151</f>
        <v>0</v>
      </c>
      <c r="P269" s="366" t="n">
        <f aca="false">収直ベース!P201*$H151</f>
        <v>0</v>
      </c>
      <c r="Q269" s="366" t="n">
        <f aca="false">収直ベース!Q201*$H151</f>
        <v>0</v>
      </c>
      <c r="R269" s="366" t="n">
        <f aca="false">収直ベース!R201*$H151</f>
        <v>0</v>
      </c>
      <c r="S269" s="366" t="n">
        <f aca="false">収直ベース!S201*$H151</f>
        <v>0</v>
      </c>
      <c r="T269" s="366" t="n">
        <f aca="false">収直ベース!T201*$H151</f>
        <v>0</v>
      </c>
      <c r="U269" s="366" t="n">
        <f aca="false">収直ベース!U201*$H151</f>
        <v>0</v>
      </c>
      <c r="V269" s="366" t="n">
        <f aca="false">収直ベース!V201*$H151</f>
        <v>0</v>
      </c>
      <c r="W269" s="366" t="n">
        <f aca="false">収直ベース!W201*$H151</f>
        <v>0</v>
      </c>
      <c r="X269" s="430"/>
      <c r="Y269" s="430"/>
    </row>
    <row r="270" customFormat="false" ht="12" hidden="false" customHeight="false" outlineLevel="0" collapsed="false">
      <c r="C270" s="272" t="n">
        <v>20</v>
      </c>
      <c r="D270" s="366" t="n">
        <f aca="false">収直ベース!D202*$H152</f>
        <v>0</v>
      </c>
      <c r="E270" s="366" t="n">
        <f aca="false">収直ベース!E202*$H152</f>
        <v>0</v>
      </c>
      <c r="F270" s="366" t="n">
        <f aca="false">収直ベース!F202*$H152</f>
        <v>0</v>
      </c>
      <c r="G270" s="366" t="n">
        <f aca="false">収直ベース!G202*$H152</f>
        <v>0</v>
      </c>
      <c r="H270" s="366" t="n">
        <f aca="false">収直ベース!H202*$H152</f>
        <v>0</v>
      </c>
      <c r="I270" s="366" t="n">
        <f aca="false">収直ベース!I202*$H152</f>
        <v>0</v>
      </c>
      <c r="J270" s="366" t="n">
        <f aca="false">収直ベース!J202*$H152</f>
        <v>0</v>
      </c>
      <c r="K270" s="366" t="n">
        <f aca="false">収直ベース!K202*$H152</f>
        <v>0</v>
      </c>
      <c r="L270" s="366" t="n">
        <f aca="false">収直ベース!L202*$H152</f>
        <v>0</v>
      </c>
      <c r="M270" s="366" t="n">
        <f aca="false">収直ベース!M202*$H152</f>
        <v>0</v>
      </c>
      <c r="N270" s="366" t="n">
        <f aca="false">収直ベース!N202*$H152</f>
        <v>0</v>
      </c>
      <c r="O270" s="366" t="n">
        <f aca="false">収直ベース!O202*$H152</f>
        <v>0</v>
      </c>
      <c r="P270" s="366" t="n">
        <f aca="false">収直ベース!P202*$H152</f>
        <v>0</v>
      </c>
      <c r="Q270" s="366" t="n">
        <f aca="false">収直ベース!Q202*$H152</f>
        <v>0</v>
      </c>
      <c r="R270" s="366" t="n">
        <f aca="false">収直ベース!R202*$H152</f>
        <v>0</v>
      </c>
      <c r="S270" s="366" t="n">
        <f aca="false">収直ベース!S202*$H152</f>
        <v>0</v>
      </c>
      <c r="T270" s="366" t="n">
        <f aca="false">収直ベース!T202*$H152</f>
        <v>0</v>
      </c>
      <c r="U270" s="366" t="n">
        <f aca="false">収直ベース!U202*$H152</f>
        <v>0</v>
      </c>
      <c r="V270" s="366" t="n">
        <f aca="false">収直ベース!V202*$H152</f>
        <v>0</v>
      </c>
      <c r="W270" s="366" t="n">
        <f aca="false">収直ベース!W202*$H152</f>
        <v>0</v>
      </c>
      <c r="X270" s="430"/>
      <c r="Y270" s="430"/>
    </row>
    <row r="271" customFormat="false" ht="12" hidden="false" customHeight="false" outlineLevel="0" collapsed="false">
      <c r="C271" s="365" t="s">
        <v>31</v>
      </c>
      <c r="D271" s="366" t="n">
        <f aca="false">SUM(D251:D270)</f>
        <v>0</v>
      </c>
      <c r="E271" s="366" t="n">
        <f aca="false">SUM(E251:E270)</f>
        <v>0</v>
      </c>
      <c r="F271" s="366" t="n">
        <f aca="false">SUM(F251:F270)</f>
        <v>0</v>
      </c>
      <c r="G271" s="366" t="n">
        <f aca="false">SUM(G251:G270)</f>
        <v>0</v>
      </c>
      <c r="H271" s="366" t="n">
        <f aca="false">SUM(H251:H270)</f>
        <v>0</v>
      </c>
      <c r="I271" s="366" t="n">
        <f aca="false">SUM(I251:I270)</f>
        <v>0</v>
      </c>
      <c r="J271" s="366" t="n">
        <f aca="false">SUM(J251:J270)</f>
        <v>0</v>
      </c>
      <c r="K271" s="366" t="n">
        <f aca="false">SUM(K251:K270)</f>
        <v>0</v>
      </c>
      <c r="L271" s="366" t="n">
        <f aca="false">SUM(L251:L270)</f>
        <v>0</v>
      </c>
      <c r="M271" s="366" t="n">
        <f aca="false">SUM(M251:M270)</f>
        <v>0</v>
      </c>
      <c r="N271" s="366" t="n">
        <f aca="false">SUM(N251:N270)</f>
        <v>0</v>
      </c>
      <c r="O271" s="366" t="n">
        <f aca="false">SUM(O251:O270)</f>
        <v>0</v>
      </c>
      <c r="P271" s="366" t="n">
        <f aca="false">SUM(P251:P270)</f>
        <v>0</v>
      </c>
      <c r="Q271" s="366" t="n">
        <f aca="false">SUM(Q251:Q270)</f>
        <v>0</v>
      </c>
      <c r="R271" s="366" t="n">
        <f aca="false">SUM(R251:R270)</f>
        <v>0</v>
      </c>
      <c r="S271" s="366" t="n">
        <f aca="false">SUM(S251:S270)</f>
        <v>0</v>
      </c>
      <c r="T271" s="366" t="n">
        <f aca="false">SUM(T251:T270)</f>
        <v>0</v>
      </c>
      <c r="U271" s="366" t="n">
        <f aca="false">SUM(U251:U270)</f>
        <v>0</v>
      </c>
      <c r="V271" s="366" t="n">
        <f aca="false">SUM(V251:V270)</f>
        <v>0</v>
      </c>
      <c r="W271" s="366" t="n">
        <f aca="false">SUM(W251:W270)</f>
        <v>0</v>
      </c>
      <c r="X271" s="430"/>
      <c r="Y271" s="430"/>
    </row>
    <row r="272" customFormat="false" ht="12" hidden="false" customHeight="false" outlineLevel="0" collapsed="false">
      <c r="C272" s="385"/>
      <c r="D272" s="386"/>
      <c r="E272" s="386"/>
      <c r="F272" s="368"/>
      <c r="G272" s="393"/>
      <c r="H272" s="368"/>
      <c r="I272" s="28"/>
    </row>
    <row r="273" customFormat="false" ht="150" hidden="false" customHeight="true" outlineLevel="0" collapsed="false">
      <c r="C273" s="292" t="s">
        <v>253</v>
      </c>
      <c r="D273" s="432" t="s">
        <v>11</v>
      </c>
      <c r="E273" s="432" t="s">
        <v>12</v>
      </c>
      <c r="F273" s="432" t="s">
        <v>13</v>
      </c>
      <c r="G273" s="432" t="s">
        <v>14</v>
      </c>
      <c r="H273" s="432" t="s">
        <v>15</v>
      </c>
      <c r="I273" s="432" t="s">
        <v>16</v>
      </c>
      <c r="J273" s="432" t="s">
        <v>17</v>
      </c>
      <c r="K273" s="432" t="s">
        <v>18</v>
      </c>
      <c r="L273" s="432" t="s">
        <v>19</v>
      </c>
      <c r="M273" s="432" t="s">
        <v>20</v>
      </c>
      <c r="N273" s="432" t="s">
        <v>21</v>
      </c>
      <c r="O273" s="432" t="s">
        <v>22</v>
      </c>
      <c r="P273" s="432" t="s">
        <v>23</v>
      </c>
      <c r="Q273" s="432" t="s">
        <v>24</v>
      </c>
      <c r="R273" s="432" t="s">
        <v>25</v>
      </c>
      <c r="S273" s="432" t="s">
        <v>26</v>
      </c>
      <c r="T273" s="432" t="s">
        <v>27</v>
      </c>
      <c r="U273" s="432" t="s">
        <v>28</v>
      </c>
      <c r="V273" s="432" t="s">
        <v>29</v>
      </c>
      <c r="W273" s="432" t="s">
        <v>30</v>
      </c>
      <c r="X273" s="433"/>
      <c r="Y273" s="434"/>
      <c r="Z273" s="295"/>
    </row>
    <row r="274" customFormat="false" ht="12" hidden="false" customHeight="false" outlineLevel="0" collapsed="false">
      <c r="C274" s="272" t="n">
        <v>1</v>
      </c>
      <c r="D274" s="366" t="n">
        <f aca="false">収直ベース!D183*収直・車!$H156</f>
        <v>0</v>
      </c>
      <c r="E274" s="366" t="n">
        <f aca="false">収直ベース!E183*収直・車!$H156</f>
        <v>0</v>
      </c>
      <c r="F274" s="366" t="n">
        <f aca="false">収直ベース!F183*収直・車!$H156</f>
        <v>0</v>
      </c>
      <c r="G274" s="366" t="n">
        <f aca="false">収直ベース!G183*収直・車!$H156</f>
        <v>0</v>
      </c>
      <c r="H274" s="366" t="n">
        <f aca="false">収直ベース!H183*収直・車!$H156</f>
        <v>0</v>
      </c>
      <c r="I274" s="366" t="n">
        <f aca="false">収直ベース!I183*収直・車!$H156</f>
        <v>0</v>
      </c>
      <c r="J274" s="366" t="n">
        <f aca="false">収直ベース!J183*収直・車!$H156</f>
        <v>0</v>
      </c>
      <c r="K274" s="366" t="n">
        <f aca="false">収直ベース!K183*収直・車!$H156</f>
        <v>0</v>
      </c>
      <c r="L274" s="366" t="n">
        <f aca="false">収直ベース!L183*収直・車!$H156</f>
        <v>0</v>
      </c>
      <c r="M274" s="366" t="n">
        <f aca="false">収直ベース!M183*収直・車!$H156</f>
        <v>0</v>
      </c>
      <c r="N274" s="366" t="n">
        <f aca="false">収直ベース!N183*収直・車!$H156</f>
        <v>0</v>
      </c>
      <c r="O274" s="366" t="n">
        <f aca="false">収直ベース!O183*収直・車!$H156</f>
        <v>0</v>
      </c>
      <c r="P274" s="366" t="n">
        <f aca="false">収直ベース!P183*収直・車!$H156</f>
        <v>0</v>
      </c>
      <c r="Q274" s="366" t="n">
        <f aca="false">収直ベース!Q183*収直・車!$H156</f>
        <v>0</v>
      </c>
      <c r="R274" s="366" t="n">
        <f aca="false">収直ベース!R183*収直・車!$H156</f>
        <v>0</v>
      </c>
      <c r="S274" s="366" t="n">
        <f aca="false">収直ベース!S183*収直・車!$H156</f>
        <v>0</v>
      </c>
      <c r="T274" s="366" t="n">
        <f aca="false">収直ベース!T183*収直・車!$H156</f>
        <v>0</v>
      </c>
      <c r="U274" s="366" t="n">
        <f aca="false">収直ベース!U183*収直・車!$H156</f>
        <v>0</v>
      </c>
      <c r="V274" s="366" t="n">
        <f aca="false">収直ベース!V183*収直・車!$H156</f>
        <v>0</v>
      </c>
      <c r="W274" s="366" t="n">
        <f aca="false">収直ベース!W183*収直・車!$H156</f>
        <v>0</v>
      </c>
      <c r="X274" s="430"/>
      <c r="Y274" s="430"/>
    </row>
    <row r="275" customFormat="false" ht="12" hidden="false" customHeight="false" outlineLevel="0" collapsed="false">
      <c r="C275" s="272" t="n">
        <v>2</v>
      </c>
      <c r="D275" s="366" t="n">
        <f aca="false">収直ベース!D184*収直・車!$H157</f>
        <v>0</v>
      </c>
      <c r="E275" s="366" t="n">
        <f aca="false">収直ベース!E184*収直・車!$H157</f>
        <v>0</v>
      </c>
      <c r="F275" s="366" t="n">
        <f aca="false">収直ベース!F184*収直・車!$H157</f>
        <v>0</v>
      </c>
      <c r="G275" s="366" t="n">
        <f aca="false">収直ベース!G184*収直・車!$H157</f>
        <v>0</v>
      </c>
      <c r="H275" s="366" t="n">
        <f aca="false">収直ベース!H184*収直・車!$H157</f>
        <v>0</v>
      </c>
      <c r="I275" s="366" t="n">
        <f aca="false">収直ベース!I184*収直・車!$H157</f>
        <v>0</v>
      </c>
      <c r="J275" s="366" t="n">
        <f aca="false">収直ベース!J184*収直・車!$H157</f>
        <v>0</v>
      </c>
      <c r="K275" s="366" t="n">
        <f aca="false">収直ベース!K184*収直・車!$H157</f>
        <v>0</v>
      </c>
      <c r="L275" s="366" t="n">
        <f aca="false">収直ベース!L184*収直・車!$H157</f>
        <v>0</v>
      </c>
      <c r="M275" s="366" t="n">
        <f aca="false">収直ベース!M184*収直・車!$H157</f>
        <v>0</v>
      </c>
      <c r="N275" s="366" t="n">
        <f aca="false">収直ベース!N184*収直・車!$H157</f>
        <v>0</v>
      </c>
      <c r="O275" s="366" t="n">
        <f aca="false">収直ベース!O184*収直・車!$H157</f>
        <v>0</v>
      </c>
      <c r="P275" s="366" t="n">
        <f aca="false">収直ベース!P184*収直・車!$H157</f>
        <v>0</v>
      </c>
      <c r="Q275" s="366" t="n">
        <f aca="false">収直ベース!Q184*収直・車!$H157</f>
        <v>0</v>
      </c>
      <c r="R275" s="366" t="n">
        <f aca="false">収直ベース!R184*収直・車!$H157</f>
        <v>0</v>
      </c>
      <c r="S275" s="366" t="n">
        <f aca="false">収直ベース!S184*収直・車!$H157</f>
        <v>0</v>
      </c>
      <c r="T275" s="366" t="n">
        <f aca="false">収直ベース!T184*収直・車!$H157</f>
        <v>0</v>
      </c>
      <c r="U275" s="366" t="n">
        <f aca="false">収直ベース!U184*収直・車!$H157</f>
        <v>0</v>
      </c>
      <c r="V275" s="366" t="n">
        <f aca="false">収直ベース!V184*収直・車!$H157</f>
        <v>0</v>
      </c>
      <c r="W275" s="366" t="n">
        <f aca="false">収直ベース!W184*収直・車!$H157</f>
        <v>0</v>
      </c>
      <c r="X275" s="430"/>
      <c r="Y275" s="430"/>
    </row>
    <row r="276" customFormat="false" ht="12" hidden="false" customHeight="false" outlineLevel="0" collapsed="false">
      <c r="C276" s="272" t="n">
        <v>3</v>
      </c>
      <c r="D276" s="366" t="n">
        <f aca="false">収直ベース!D185*収直・車!$H158</f>
        <v>0</v>
      </c>
      <c r="E276" s="366" t="n">
        <f aca="false">収直ベース!E185*収直・車!$H158</f>
        <v>0</v>
      </c>
      <c r="F276" s="366" t="n">
        <f aca="false">収直ベース!F185*収直・車!$H158</f>
        <v>0</v>
      </c>
      <c r="G276" s="366" t="n">
        <f aca="false">収直ベース!G185*収直・車!$H158</f>
        <v>0</v>
      </c>
      <c r="H276" s="366" t="n">
        <f aca="false">収直ベース!H185*収直・車!$H158</f>
        <v>0</v>
      </c>
      <c r="I276" s="366" t="n">
        <f aca="false">収直ベース!I185*収直・車!$H158</f>
        <v>0</v>
      </c>
      <c r="J276" s="366" t="n">
        <f aca="false">収直ベース!J185*収直・車!$H158</f>
        <v>0</v>
      </c>
      <c r="K276" s="366" t="n">
        <f aca="false">収直ベース!K185*収直・車!$H158</f>
        <v>0</v>
      </c>
      <c r="L276" s="366" t="n">
        <f aca="false">収直ベース!L185*収直・車!$H158</f>
        <v>0</v>
      </c>
      <c r="M276" s="366" t="n">
        <f aca="false">収直ベース!M185*収直・車!$H158</f>
        <v>0</v>
      </c>
      <c r="N276" s="366" t="n">
        <f aca="false">収直ベース!N185*収直・車!$H158</f>
        <v>0</v>
      </c>
      <c r="O276" s="366" t="n">
        <f aca="false">収直ベース!O185*収直・車!$H158</f>
        <v>0</v>
      </c>
      <c r="P276" s="366" t="n">
        <f aca="false">収直ベース!P185*収直・車!$H158</f>
        <v>0</v>
      </c>
      <c r="Q276" s="366" t="n">
        <f aca="false">収直ベース!Q185*収直・車!$H158</f>
        <v>0</v>
      </c>
      <c r="R276" s="366" t="n">
        <f aca="false">収直ベース!R185*収直・車!$H158</f>
        <v>0</v>
      </c>
      <c r="S276" s="366" t="n">
        <f aca="false">収直ベース!S185*収直・車!$H158</f>
        <v>0</v>
      </c>
      <c r="T276" s="366" t="n">
        <f aca="false">収直ベース!T185*収直・車!$H158</f>
        <v>0</v>
      </c>
      <c r="U276" s="366" t="n">
        <f aca="false">収直ベース!U185*収直・車!$H158</f>
        <v>0</v>
      </c>
      <c r="V276" s="366" t="n">
        <f aca="false">収直ベース!V185*収直・車!$H158</f>
        <v>0</v>
      </c>
      <c r="W276" s="366" t="n">
        <f aca="false">収直ベース!W185*収直・車!$H158</f>
        <v>0</v>
      </c>
      <c r="X276" s="430"/>
      <c r="Y276" s="430"/>
    </row>
    <row r="277" customFormat="false" ht="12" hidden="false" customHeight="false" outlineLevel="0" collapsed="false">
      <c r="C277" s="272" t="n">
        <v>4</v>
      </c>
      <c r="D277" s="366" t="n">
        <f aca="false">収直ベース!D186*収直・車!$H159</f>
        <v>0</v>
      </c>
      <c r="E277" s="366" t="n">
        <f aca="false">収直ベース!E186*収直・車!$H159</f>
        <v>0</v>
      </c>
      <c r="F277" s="366" t="n">
        <f aca="false">収直ベース!F186*収直・車!$H159</f>
        <v>0</v>
      </c>
      <c r="G277" s="366" t="n">
        <f aca="false">収直ベース!G186*収直・車!$H159</f>
        <v>0</v>
      </c>
      <c r="H277" s="366" t="n">
        <f aca="false">収直ベース!H186*収直・車!$H159</f>
        <v>0</v>
      </c>
      <c r="I277" s="366" t="n">
        <f aca="false">収直ベース!I186*収直・車!$H159</f>
        <v>0</v>
      </c>
      <c r="J277" s="366" t="n">
        <f aca="false">収直ベース!J186*収直・車!$H159</f>
        <v>0</v>
      </c>
      <c r="K277" s="366" t="n">
        <f aca="false">収直ベース!K186*収直・車!$H159</f>
        <v>0</v>
      </c>
      <c r="L277" s="366" t="n">
        <f aca="false">収直ベース!L186*収直・車!$H159</f>
        <v>0</v>
      </c>
      <c r="M277" s="366" t="n">
        <f aca="false">収直ベース!M186*収直・車!$H159</f>
        <v>0</v>
      </c>
      <c r="N277" s="366" t="n">
        <f aca="false">収直ベース!N186*収直・車!$H159</f>
        <v>0</v>
      </c>
      <c r="O277" s="366" t="n">
        <f aca="false">収直ベース!O186*収直・車!$H159</f>
        <v>0</v>
      </c>
      <c r="P277" s="366" t="n">
        <f aca="false">収直ベース!P186*収直・車!$H159</f>
        <v>0</v>
      </c>
      <c r="Q277" s="366" t="n">
        <f aca="false">収直ベース!Q186*収直・車!$H159</f>
        <v>0</v>
      </c>
      <c r="R277" s="366" t="n">
        <f aca="false">収直ベース!R186*収直・車!$H159</f>
        <v>0</v>
      </c>
      <c r="S277" s="366" t="n">
        <f aca="false">収直ベース!S186*収直・車!$H159</f>
        <v>0</v>
      </c>
      <c r="T277" s="366" t="n">
        <f aca="false">収直ベース!T186*収直・車!$H159</f>
        <v>0</v>
      </c>
      <c r="U277" s="366" t="n">
        <f aca="false">収直ベース!U186*収直・車!$H159</f>
        <v>0</v>
      </c>
      <c r="V277" s="366" t="n">
        <f aca="false">収直ベース!V186*収直・車!$H159</f>
        <v>0</v>
      </c>
      <c r="W277" s="366" t="n">
        <f aca="false">収直ベース!W186*収直・車!$H159</f>
        <v>0</v>
      </c>
      <c r="X277" s="430"/>
      <c r="Y277" s="430"/>
    </row>
    <row r="278" customFormat="false" ht="12" hidden="false" customHeight="false" outlineLevel="0" collapsed="false">
      <c r="C278" s="272" t="n">
        <v>5</v>
      </c>
      <c r="D278" s="366" t="n">
        <f aca="false">収直ベース!D187*収直・車!$H160</f>
        <v>0</v>
      </c>
      <c r="E278" s="366" t="n">
        <f aca="false">収直ベース!E187*収直・車!$H160</f>
        <v>0</v>
      </c>
      <c r="F278" s="366" t="n">
        <f aca="false">収直ベース!F187*収直・車!$H160</f>
        <v>0</v>
      </c>
      <c r="G278" s="366" t="n">
        <f aca="false">収直ベース!G187*収直・車!$H160</f>
        <v>0</v>
      </c>
      <c r="H278" s="366" t="n">
        <f aca="false">収直ベース!H187*収直・車!$H160</f>
        <v>0</v>
      </c>
      <c r="I278" s="366" t="n">
        <f aca="false">収直ベース!I187*収直・車!$H160</f>
        <v>0</v>
      </c>
      <c r="J278" s="366" t="n">
        <f aca="false">収直ベース!J187*収直・車!$H160</f>
        <v>0</v>
      </c>
      <c r="K278" s="366" t="n">
        <f aca="false">収直ベース!K187*収直・車!$H160</f>
        <v>0</v>
      </c>
      <c r="L278" s="366" t="n">
        <f aca="false">収直ベース!L187*収直・車!$H160</f>
        <v>0</v>
      </c>
      <c r="M278" s="366" t="n">
        <f aca="false">収直ベース!M187*収直・車!$H160</f>
        <v>0</v>
      </c>
      <c r="N278" s="366" t="n">
        <f aca="false">収直ベース!N187*収直・車!$H160</f>
        <v>0</v>
      </c>
      <c r="O278" s="366" t="n">
        <f aca="false">収直ベース!O187*収直・車!$H160</f>
        <v>0</v>
      </c>
      <c r="P278" s="366" t="n">
        <f aca="false">収直ベース!P187*収直・車!$H160</f>
        <v>0</v>
      </c>
      <c r="Q278" s="366" t="n">
        <f aca="false">収直ベース!Q187*収直・車!$H160</f>
        <v>0</v>
      </c>
      <c r="R278" s="366" t="n">
        <f aca="false">収直ベース!R187*収直・車!$H160</f>
        <v>0</v>
      </c>
      <c r="S278" s="366" t="n">
        <f aca="false">収直ベース!S187*収直・車!$H160</f>
        <v>0</v>
      </c>
      <c r="T278" s="366" t="n">
        <f aca="false">収直ベース!T187*収直・車!$H160</f>
        <v>0</v>
      </c>
      <c r="U278" s="366" t="n">
        <f aca="false">収直ベース!U187*収直・車!$H160</f>
        <v>0</v>
      </c>
      <c r="V278" s="366" t="n">
        <f aca="false">収直ベース!V187*収直・車!$H160</f>
        <v>0</v>
      </c>
      <c r="W278" s="366" t="n">
        <f aca="false">収直ベース!W187*収直・車!$H160</f>
        <v>0</v>
      </c>
      <c r="X278" s="430"/>
      <c r="Y278" s="430"/>
    </row>
    <row r="279" customFormat="false" ht="12" hidden="false" customHeight="false" outlineLevel="0" collapsed="false">
      <c r="C279" s="272" t="n">
        <v>6</v>
      </c>
      <c r="D279" s="366" t="n">
        <f aca="false">収直ベース!D188*収直・車!$H161</f>
        <v>0</v>
      </c>
      <c r="E279" s="366" t="n">
        <f aca="false">収直ベース!E188*収直・車!$H161</f>
        <v>0</v>
      </c>
      <c r="F279" s="366" t="n">
        <f aca="false">収直ベース!F188*収直・車!$H161</f>
        <v>0</v>
      </c>
      <c r="G279" s="366" t="n">
        <f aca="false">収直ベース!G188*収直・車!$H161</f>
        <v>0</v>
      </c>
      <c r="H279" s="366" t="n">
        <f aca="false">収直ベース!H188*収直・車!$H161</f>
        <v>0</v>
      </c>
      <c r="I279" s="366" t="n">
        <f aca="false">収直ベース!I188*収直・車!$H161</f>
        <v>0</v>
      </c>
      <c r="J279" s="366" t="n">
        <f aca="false">収直ベース!J188*収直・車!$H161</f>
        <v>0</v>
      </c>
      <c r="K279" s="366" t="n">
        <f aca="false">収直ベース!K188*収直・車!$H161</f>
        <v>0</v>
      </c>
      <c r="L279" s="366" t="n">
        <f aca="false">収直ベース!L188*収直・車!$H161</f>
        <v>0</v>
      </c>
      <c r="M279" s="366" t="n">
        <f aca="false">収直ベース!M188*収直・車!$H161</f>
        <v>0</v>
      </c>
      <c r="N279" s="366" t="n">
        <f aca="false">収直ベース!N188*収直・車!$H161</f>
        <v>0</v>
      </c>
      <c r="O279" s="366" t="n">
        <f aca="false">収直ベース!O188*収直・車!$H161</f>
        <v>0</v>
      </c>
      <c r="P279" s="366" t="n">
        <f aca="false">収直ベース!P188*収直・車!$H161</f>
        <v>0</v>
      </c>
      <c r="Q279" s="366" t="n">
        <f aca="false">収直ベース!Q188*収直・車!$H161</f>
        <v>0</v>
      </c>
      <c r="R279" s="366" t="n">
        <f aca="false">収直ベース!R188*収直・車!$H161</f>
        <v>0</v>
      </c>
      <c r="S279" s="366" t="n">
        <f aca="false">収直ベース!S188*収直・車!$H161</f>
        <v>0</v>
      </c>
      <c r="T279" s="366" t="n">
        <f aca="false">収直ベース!T188*収直・車!$H161</f>
        <v>0</v>
      </c>
      <c r="U279" s="366" t="n">
        <f aca="false">収直ベース!U188*収直・車!$H161</f>
        <v>0</v>
      </c>
      <c r="V279" s="366" t="n">
        <f aca="false">収直ベース!V188*収直・車!$H161</f>
        <v>0</v>
      </c>
      <c r="W279" s="366" t="n">
        <f aca="false">収直ベース!W188*収直・車!$H161</f>
        <v>0</v>
      </c>
      <c r="X279" s="430"/>
      <c r="Y279" s="430"/>
    </row>
    <row r="280" customFormat="false" ht="12" hidden="false" customHeight="false" outlineLevel="0" collapsed="false">
      <c r="C280" s="272" t="n">
        <v>7</v>
      </c>
      <c r="D280" s="366" t="n">
        <f aca="false">収直ベース!D189*収直・車!$H162</f>
        <v>0</v>
      </c>
      <c r="E280" s="366" t="n">
        <f aca="false">収直ベース!E189*収直・車!$H162</f>
        <v>0</v>
      </c>
      <c r="F280" s="366" t="n">
        <f aca="false">収直ベース!F189*収直・車!$H162</f>
        <v>0</v>
      </c>
      <c r="G280" s="366" t="n">
        <f aca="false">収直ベース!G189*収直・車!$H162</f>
        <v>0</v>
      </c>
      <c r="H280" s="366" t="n">
        <f aca="false">収直ベース!H189*収直・車!$H162</f>
        <v>0</v>
      </c>
      <c r="I280" s="366" t="n">
        <f aca="false">収直ベース!I189*収直・車!$H162</f>
        <v>0</v>
      </c>
      <c r="J280" s="366" t="n">
        <f aca="false">収直ベース!J189*収直・車!$H162</f>
        <v>0</v>
      </c>
      <c r="K280" s="366" t="n">
        <f aca="false">収直ベース!K189*収直・車!$H162</f>
        <v>0</v>
      </c>
      <c r="L280" s="366" t="n">
        <f aca="false">収直ベース!L189*収直・車!$H162</f>
        <v>0</v>
      </c>
      <c r="M280" s="366" t="n">
        <f aca="false">収直ベース!M189*収直・車!$H162</f>
        <v>0</v>
      </c>
      <c r="N280" s="366" t="n">
        <f aca="false">収直ベース!N189*収直・車!$H162</f>
        <v>0</v>
      </c>
      <c r="O280" s="366" t="n">
        <f aca="false">収直ベース!O189*収直・車!$H162</f>
        <v>0</v>
      </c>
      <c r="P280" s="366" t="n">
        <f aca="false">収直ベース!P189*収直・車!$H162</f>
        <v>0</v>
      </c>
      <c r="Q280" s="366" t="n">
        <f aca="false">収直ベース!Q189*収直・車!$H162</f>
        <v>0</v>
      </c>
      <c r="R280" s="366" t="n">
        <f aca="false">収直ベース!R189*収直・車!$H162</f>
        <v>0</v>
      </c>
      <c r="S280" s="366" t="n">
        <f aca="false">収直ベース!S189*収直・車!$H162</f>
        <v>0</v>
      </c>
      <c r="T280" s="366" t="n">
        <f aca="false">収直ベース!T189*収直・車!$H162</f>
        <v>0</v>
      </c>
      <c r="U280" s="366" t="n">
        <f aca="false">収直ベース!U189*収直・車!$H162</f>
        <v>0</v>
      </c>
      <c r="V280" s="366" t="n">
        <f aca="false">収直ベース!V189*収直・車!$H162</f>
        <v>0</v>
      </c>
      <c r="W280" s="366" t="n">
        <f aca="false">収直ベース!W189*収直・車!$H162</f>
        <v>0</v>
      </c>
      <c r="X280" s="430"/>
      <c r="Y280" s="430"/>
    </row>
    <row r="281" customFormat="false" ht="12" hidden="false" customHeight="false" outlineLevel="0" collapsed="false">
      <c r="C281" s="272" t="n">
        <v>8</v>
      </c>
      <c r="D281" s="366" t="n">
        <f aca="false">収直ベース!D190*収直・車!$H163</f>
        <v>0</v>
      </c>
      <c r="E281" s="366" t="n">
        <f aca="false">収直ベース!E190*収直・車!$H163</f>
        <v>0</v>
      </c>
      <c r="F281" s="366" t="n">
        <f aca="false">収直ベース!F190*収直・車!$H163</f>
        <v>0</v>
      </c>
      <c r="G281" s="366" t="n">
        <f aca="false">収直ベース!G190*収直・車!$H163</f>
        <v>0</v>
      </c>
      <c r="H281" s="366" t="n">
        <f aca="false">収直ベース!H190*収直・車!$H163</f>
        <v>0</v>
      </c>
      <c r="I281" s="366" t="n">
        <f aca="false">収直ベース!I190*収直・車!$H163</f>
        <v>0</v>
      </c>
      <c r="J281" s="366" t="n">
        <f aca="false">収直ベース!J190*収直・車!$H163</f>
        <v>0</v>
      </c>
      <c r="K281" s="366" t="n">
        <f aca="false">収直ベース!K190*収直・車!$H163</f>
        <v>0</v>
      </c>
      <c r="L281" s="366" t="n">
        <f aca="false">収直ベース!L190*収直・車!$H163</f>
        <v>0</v>
      </c>
      <c r="M281" s="366" t="n">
        <f aca="false">収直ベース!M190*収直・車!$H163</f>
        <v>0</v>
      </c>
      <c r="N281" s="366" t="n">
        <f aca="false">収直ベース!N190*収直・車!$H163</f>
        <v>0</v>
      </c>
      <c r="O281" s="366" t="n">
        <f aca="false">収直ベース!O190*収直・車!$H163</f>
        <v>0</v>
      </c>
      <c r="P281" s="366" t="n">
        <f aca="false">収直ベース!P190*収直・車!$H163</f>
        <v>0</v>
      </c>
      <c r="Q281" s="366" t="n">
        <f aca="false">収直ベース!Q190*収直・車!$H163</f>
        <v>0</v>
      </c>
      <c r="R281" s="366" t="n">
        <f aca="false">収直ベース!R190*収直・車!$H163</f>
        <v>0</v>
      </c>
      <c r="S281" s="366" t="n">
        <f aca="false">収直ベース!S190*収直・車!$H163</f>
        <v>0</v>
      </c>
      <c r="T281" s="366" t="n">
        <f aca="false">収直ベース!T190*収直・車!$H163</f>
        <v>0</v>
      </c>
      <c r="U281" s="366" t="n">
        <f aca="false">収直ベース!U190*収直・車!$H163</f>
        <v>0</v>
      </c>
      <c r="V281" s="366" t="n">
        <f aca="false">収直ベース!V190*収直・車!$H163</f>
        <v>0</v>
      </c>
      <c r="W281" s="366" t="n">
        <f aca="false">収直ベース!W190*収直・車!$H163</f>
        <v>0</v>
      </c>
      <c r="X281" s="430"/>
      <c r="Y281" s="430"/>
    </row>
    <row r="282" customFormat="false" ht="12" hidden="false" customHeight="false" outlineLevel="0" collapsed="false">
      <c r="C282" s="272" t="n">
        <v>9</v>
      </c>
      <c r="D282" s="366" t="n">
        <f aca="false">収直ベース!D191*収直・車!$H164</f>
        <v>0</v>
      </c>
      <c r="E282" s="366" t="n">
        <f aca="false">収直ベース!E191*収直・車!$H164</f>
        <v>0</v>
      </c>
      <c r="F282" s="366" t="n">
        <f aca="false">収直ベース!F191*収直・車!$H164</f>
        <v>0</v>
      </c>
      <c r="G282" s="366" t="n">
        <f aca="false">収直ベース!G191*収直・車!$H164</f>
        <v>0</v>
      </c>
      <c r="H282" s="366" t="n">
        <f aca="false">収直ベース!H191*収直・車!$H164</f>
        <v>0</v>
      </c>
      <c r="I282" s="366" t="n">
        <f aca="false">収直ベース!I191*収直・車!$H164</f>
        <v>0</v>
      </c>
      <c r="J282" s="366" t="n">
        <f aca="false">収直ベース!J191*収直・車!$H164</f>
        <v>0</v>
      </c>
      <c r="K282" s="366" t="n">
        <f aca="false">収直ベース!K191*収直・車!$H164</f>
        <v>0</v>
      </c>
      <c r="L282" s="366" t="n">
        <f aca="false">収直ベース!L191*収直・車!$H164</f>
        <v>0</v>
      </c>
      <c r="M282" s="366" t="n">
        <f aca="false">収直ベース!M191*収直・車!$H164</f>
        <v>0</v>
      </c>
      <c r="N282" s="366" t="n">
        <f aca="false">収直ベース!N191*収直・車!$H164</f>
        <v>0</v>
      </c>
      <c r="O282" s="366" t="n">
        <f aca="false">収直ベース!O191*収直・車!$H164</f>
        <v>0</v>
      </c>
      <c r="P282" s="366" t="n">
        <f aca="false">収直ベース!P191*収直・車!$H164</f>
        <v>0</v>
      </c>
      <c r="Q282" s="366" t="n">
        <f aca="false">収直ベース!Q191*収直・車!$H164</f>
        <v>0</v>
      </c>
      <c r="R282" s="366" t="n">
        <f aca="false">収直ベース!R191*収直・車!$H164</f>
        <v>0</v>
      </c>
      <c r="S282" s="366" t="n">
        <f aca="false">収直ベース!S191*収直・車!$H164</f>
        <v>0</v>
      </c>
      <c r="T282" s="366" t="n">
        <f aca="false">収直ベース!T191*収直・車!$H164</f>
        <v>0</v>
      </c>
      <c r="U282" s="366" t="n">
        <f aca="false">収直ベース!U191*収直・車!$H164</f>
        <v>0</v>
      </c>
      <c r="V282" s="366" t="n">
        <f aca="false">収直ベース!V191*収直・車!$H164</f>
        <v>0</v>
      </c>
      <c r="W282" s="366" t="n">
        <f aca="false">収直ベース!W191*収直・車!$H164</f>
        <v>0</v>
      </c>
      <c r="X282" s="430"/>
      <c r="Y282" s="430"/>
    </row>
    <row r="283" customFormat="false" ht="12" hidden="false" customHeight="false" outlineLevel="0" collapsed="false">
      <c r="C283" s="272" t="n">
        <v>10</v>
      </c>
      <c r="D283" s="366" t="n">
        <f aca="false">収直ベース!D192*収直・車!$H165</f>
        <v>0</v>
      </c>
      <c r="E283" s="366" t="n">
        <f aca="false">収直ベース!E192*収直・車!$H165</f>
        <v>0</v>
      </c>
      <c r="F283" s="366" t="n">
        <f aca="false">収直ベース!F192*収直・車!$H165</f>
        <v>0</v>
      </c>
      <c r="G283" s="366" t="n">
        <f aca="false">収直ベース!G192*収直・車!$H165</f>
        <v>0</v>
      </c>
      <c r="H283" s="366" t="n">
        <f aca="false">収直ベース!H192*収直・車!$H165</f>
        <v>0</v>
      </c>
      <c r="I283" s="366" t="n">
        <f aca="false">収直ベース!I192*収直・車!$H165</f>
        <v>0</v>
      </c>
      <c r="J283" s="366" t="n">
        <f aca="false">収直ベース!J192*収直・車!$H165</f>
        <v>0</v>
      </c>
      <c r="K283" s="366" t="n">
        <f aca="false">収直ベース!K192*収直・車!$H165</f>
        <v>0</v>
      </c>
      <c r="L283" s="366" t="n">
        <f aca="false">収直ベース!L192*収直・車!$H165</f>
        <v>0</v>
      </c>
      <c r="M283" s="366" t="n">
        <f aca="false">収直ベース!M192*収直・車!$H165</f>
        <v>0</v>
      </c>
      <c r="N283" s="366" t="n">
        <f aca="false">収直ベース!N192*収直・車!$H165</f>
        <v>0</v>
      </c>
      <c r="O283" s="366" t="n">
        <f aca="false">収直ベース!O192*収直・車!$H165</f>
        <v>0</v>
      </c>
      <c r="P283" s="366" t="n">
        <f aca="false">収直ベース!P192*収直・車!$H165</f>
        <v>0</v>
      </c>
      <c r="Q283" s="366" t="n">
        <f aca="false">収直ベース!Q192*収直・車!$H165</f>
        <v>0</v>
      </c>
      <c r="R283" s="366" t="n">
        <f aca="false">収直ベース!R192*収直・車!$H165</f>
        <v>0</v>
      </c>
      <c r="S283" s="366" t="n">
        <f aca="false">収直ベース!S192*収直・車!$H165</f>
        <v>0</v>
      </c>
      <c r="T283" s="366" t="n">
        <f aca="false">収直ベース!T192*収直・車!$H165</f>
        <v>0</v>
      </c>
      <c r="U283" s="366" t="n">
        <f aca="false">収直ベース!U192*収直・車!$H165</f>
        <v>0</v>
      </c>
      <c r="V283" s="366" t="n">
        <f aca="false">収直ベース!V192*収直・車!$H165</f>
        <v>0</v>
      </c>
      <c r="W283" s="366" t="n">
        <f aca="false">収直ベース!W192*収直・車!$H165</f>
        <v>0</v>
      </c>
      <c r="X283" s="430"/>
      <c r="Y283" s="430"/>
    </row>
    <row r="284" customFormat="false" ht="12" hidden="false" customHeight="false" outlineLevel="0" collapsed="false">
      <c r="C284" s="272" t="n">
        <v>11</v>
      </c>
      <c r="D284" s="366" t="n">
        <f aca="false">収直ベース!D193*収直・車!$H166</f>
        <v>0</v>
      </c>
      <c r="E284" s="366" t="n">
        <f aca="false">収直ベース!E193*収直・車!$H166</f>
        <v>0</v>
      </c>
      <c r="F284" s="366" t="n">
        <f aca="false">収直ベース!F193*収直・車!$H166</f>
        <v>0</v>
      </c>
      <c r="G284" s="366" t="n">
        <f aca="false">収直ベース!G193*収直・車!$H166</f>
        <v>0</v>
      </c>
      <c r="H284" s="366" t="n">
        <f aca="false">収直ベース!H193*収直・車!$H166</f>
        <v>0</v>
      </c>
      <c r="I284" s="366" t="n">
        <f aca="false">収直ベース!I193*収直・車!$H166</f>
        <v>0</v>
      </c>
      <c r="J284" s="366" t="n">
        <f aca="false">収直ベース!J193*収直・車!$H166</f>
        <v>0</v>
      </c>
      <c r="K284" s="366" t="n">
        <f aca="false">収直ベース!K193*収直・車!$H166</f>
        <v>0</v>
      </c>
      <c r="L284" s="366" t="n">
        <f aca="false">収直ベース!L193*収直・車!$H166</f>
        <v>0</v>
      </c>
      <c r="M284" s="366" t="n">
        <f aca="false">収直ベース!M193*収直・車!$H166</f>
        <v>0</v>
      </c>
      <c r="N284" s="366" t="n">
        <f aca="false">収直ベース!N193*収直・車!$H166</f>
        <v>0</v>
      </c>
      <c r="O284" s="366" t="n">
        <f aca="false">収直ベース!O193*収直・車!$H166</f>
        <v>0</v>
      </c>
      <c r="P284" s="366" t="n">
        <f aca="false">収直ベース!P193*収直・車!$H166</f>
        <v>0</v>
      </c>
      <c r="Q284" s="366" t="n">
        <f aca="false">収直ベース!Q193*収直・車!$H166</f>
        <v>0</v>
      </c>
      <c r="R284" s="366" t="n">
        <f aca="false">収直ベース!R193*収直・車!$H166</f>
        <v>0</v>
      </c>
      <c r="S284" s="366" t="n">
        <f aca="false">収直ベース!S193*収直・車!$H166</f>
        <v>0</v>
      </c>
      <c r="T284" s="366" t="n">
        <f aca="false">収直ベース!T193*収直・車!$H166</f>
        <v>0</v>
      </c>
      <c r="U284" s="366" t="n">
        <f aca="false">収直ベース!U193*収直・車!$H166</f>
        <v>0</v>
      </c>
      <c r="V284" s="366" t="n">
        <f aca="false">収直ベース!V193*収直・車!$H166</f>
        <v>0</v>
      </c>
      <c r="W284" s="366" t="n">
        <f aca="false">収直ベース!W193*収直・車!$H166</f>
        <v>0</v>
      </c>
      <c r="X284" s="430"/>
      <c r="Y284" s="430"/>
    </row>
    <row r="285" customFormat="false" ht="12" hidden="false" customHeight="false" outlineLevel="0" collapsed="false">
      <c r="C285" s="272" t="n">
        <v>12</v>
      </c>
      <c r="D285" s="366" t="n">
        <f aca="false">収直ベース!D194*収直・車!$H167</f>
        <v>0</v>
      </c>
      <c r="E285" s="366" t="n">
        <f aca="false">収直ベース!E194*収直・車!$H167</f>
        <v>0</v>
      </c>
      <c r="F285" s="366" t="n">
        <f aca="false">収直ベース!F194*収直・車!$H167</f>
        <v>0</v>
      </c>
      <c r="G285" s="366" t="n">
        <f aca="false">収直ベース!G194*収直・車!$H167</f>
        <v>0</v>
      </c>
      <c r="H285" s="366" t="n">
        <f aca="false">収直ベース!H194*収直・車!$H167</f>
        <v>0</v>
      </c>
      <c r="I285" s="366" t="n">
        <f aca="false">収直ベース!I194*収直・車!$H167</f>
        <v>0</v>
      </c>
      <c r="J285" s="366" t="n">
        <f aca="false">収直ベース!J194*収直・車!$H167</f>
        <v>0</v>
      </c>
      <c r="K285" s="366" t="n">
        <f aca="false">収直ベース!K194*収直・車!$H167</f>
        <v>0</v>
      </c>
      <c r="L285" s="366" t="n">
        <f aca="false">収直ベース!L194*収直・車!$H167</f>
        <v>0</v>
      </c>
      <c r="M285" s="366" t="n">
        <f aca="false">収直ベース!M194*収直・車!$H167</f>
        <v>0</v>
      </c>
      <c r="N285" s="366" t="n">
        <f aca="false">収直ベース!N194*収直・車!$H167</f>
        <v>0</v>
      </c>
      <c r="O285" s="366" t="n">
        <f aca="false">収直ベース!O194*収直・車!$H167</f>
        <v>0</v>
      </c>
      <c r="P285" s="366" t="n">
        <f aca="false">収直ベース!P194*収直・車!$H167</f>
        <v>0</v>
      </c>
      <c r="Q285" s="366" t="n">
        <f aca="false">収直ベース!Q194*収直・車!$H167</f>
        <v>0</v>
      </c>
      <c r="R285" s="366" t="n">
        <f aca="false">収直ベース!R194*収直・車!$H167</f>
        <v>0</v>
      </c>
      <c r="S285" s="366" t="n">
        <f aca="false">収直ベース!S194*収直・車!$H167</f>
        <v>0</v>
      </c>
      <c r="T285" s="366" t="n">
        <f aca="false">収直ベース!T194*収直・車!$H167</f>
        <v>0</v>
      </c>
      <c r="U285" s="366" t="n">
        <f aca="false">収直ベース!U194*収直・車!$H167</f>
        <v>0</v>
      </c>
      <c r="V285" s="366" t="n">
        <f aca="false">収直ベース!V194*収直・車!$H167</f>
        <v>0</v>
      </c>
      <c r="W285" s="366" t="n">
        <f aca="false">収直ベース!W194*収直・車!$H167</f>
        <v>0</v>
      </c>
      <c r="X285" s="430"/>
      <c r="Y285" s="430"/>
    </row>
    <row r="286" customFormat="false" ht="12" hidden="false" customHeight="false" outlineLevel="0" collapsed="false">
      <c r="C286" s="272" t="n">
        <v>13</v>
      </c>
      <c r="D286" s="366" t="n">
        <f aca="false">収直ベース!D195*収直・車!$H168</f>
        <v>0</v>
      </c>
      <c r="E286" s="366" t="n">
        <f aca="false">収直ベース!E195*収直・車!$H168</f>
        <v>0</v>
      </c>
      <c r="F286" s="366" t="n">
        <f aca="false">収直ベース!F195*収直・車!$H168</f>
        <v>0</v>
      </c>
      <c r="G286" s="366" t="n">
        <f aca="false">収直ベース!G195*収直・車!$H168</f>
        <v>0</v>
      </c>
      <c r="H286" s="366" t="n">
        <f aca="false">収直ベース!H195*収直・車!$H168</f>
        <v>0</v>
      </c>
      <c r="I286" s="366" t="n">
        <f aca="false">収直ベース!I195*収直・車!$H168</f>
        <v>0</v>
      </c>
      <c r="J286" s="366" t="n">
        <f aca="false">収直ベース!J195*収直・車!$H168</f>
        <v>0</v>
      </c>
      <c r="K286" s="366" t="n">
        <f aca="false">収直ベース!K195*収直・車!$H168</f>
        <v>0</v>
      </c>
      <c r="L286" s="366" t="n">
        <f aca="false">収直ベース!L195*収直・車!$H168</f>
        <v>0</v>
      </c>
      <c r="M286" s="366" t="n">
        <f aca="false">収直ベース!M195*収直・車!$H168</f>
        <v>0</v>
      </c>
      <c r="N286" s="366" t="n">
        <f aca="false">収直ベース!N195*収直・車!$H168</f>
        <v>0</v>
      </c>
      <c r="O286" s="366" t="n">
        <f aca="false">収直ベース!O195*収直・車!$H168</f>
        <v>0</v>
      </c>
      <c r="P286" s="366" t="n">
        <f aca="false">収直ベース!P195*収直・車!$H168</f>
        <v>0</v>
      </c>
      <c r="Q286" s="366" t="n">
        <f aca="false">収直ベース!Q195*収直・車!$H168</f>
        <v>0</v>
      </c>
      <c r="R286" s="366" t="n">
        <f aca="false">収直ベース!R195*収直・車!$H168</f>
        <v>0</v>
      </c>
      <c r="S286" s="366" t="n">
        <f aca="false">収直ベース!S195*収直・車!$H168</f>
        <v>0</v>
      </c>
      <c r="T286" s="366" t="n">
        <f aca="false">収直ベース!T195*収直・車!$H168</f>
        <v>0</v>
      </c>
      <c r="U286" s="366" t="n">
        <f aca="false">収直ベース!U195*収直・車!$H168</f>
        <v>0</v>
      </c>
      <c r="V286" s="366" t="n">
        <f aca="false">収直ベース!V195*収直・車!$H168</f>
        <v>0</v>
      </c>
      <c r="W286" s="366" t="n">
        <f aca="false">収直ベース!W195*収直・車!$H168</f>
        <v>0</v>
      </c>
      <c r="X286" s="430"/>
      <c r="Y286" s="430"/>
    </row>
    <row r="287" customFormat="false" ht="12" hidden="false" customHeight="false" outlineLevel="0" collapsed="false">
      <c r="C287" s="272" t="n">
        <v>14</v>
      </c>
      <c r="D287" s="366" t="n">
        <f aca="false">収直ベース!D196*収直・車!$H169</f>
        <v>0</v>
      </c>
      <c r="E287" s="366" t="n">
        <f aca="false">収直ベース!E196*収直・車!$H169</f>
        <v>0</v>
      </c>
      <c r="F287" s="366" t="n">
        <f aca="false">収直ベース!F196*収直・車!$H169</f>
        <v>0</v>
      </c>
      <c r="G287" s="366" t="n">
        <f aca="false">収直ベース!G196*収直・車!$H169</f>
        <v>0</v>
      </c>
      <c r="H287" s="366" t="n">
        <f aca="false">収直ベース!H196*収直・車!$H169</f>
        <v>0</v>
      </c>
      <c r="I287" s="366" t="n">
        <f aca="false">収直ベース!I196*収直・車!$H169</f>
        <v>0</v>
      </c>
      <c r="J287" s="366" t="n">
        <f aca="false">収直ベース!J196*収直・車!$H169</f>
        <v>0</v>
      </c>
      <c r="K287" s="366" t="n">
        <f aca="false">収直ベース!K196*収直・車!$H169</f>
        <v>0</v>
      </c>
      <c r="L287" s="366" t="n">
        <f aca="false">収直ベース!L196*収直・車!$H169</f>
        <v>0</v>
      </c>
      <c r="M287" s="366" t="n">
        <f aca="false">収直ベース!M196*収直・車!$H169</f>
        <v>0</v>
      </c>
      <c r="N287" s="366" t="n">
        <f aca="false">収直ベース!N196*収直・車!$H169</f>
        <v>0</v>
      </c>
      <c r="O287" s="366" t="n">
        <f aca="false">収直ベース!O196*収直・車!$H169</f>
        <v>0</v>
      </c>
      <c r="P287" s="366" t="n">
        <f aca="false">収直ベース!P196*収直・車!$H169</f>
        <v>0</v>
      </c>
      <c r="Q287" s="366" t="n">
        <f aca="false">収直ベース!Q196*収直・車!$H169</f>
        <v>0</v>
      </c>
      <c r="R287" s="366" t="n">
        <f aca="false">収直ベース!R196*収直・車!$H169</f>
        <v>0</v>
      </c>
      <c r="S287" s="366" t="n">
        <f aca="false">収直ベース!S196*収直・車!$H169</f>
        <v>0</v>
      </c>
      <c r="T287" s="366" t="n">
        <f aca="false">収直ベース!T196*収直・車!$H169</f>
        <v>0</v>
      </c>
      <c r="U287" s="366" t="n">
        <f aca="false">収直ベース!U196*収直・車!$H169</f>
        <v>0</v>
      </c>
      <c r="V287" s="366" t="n">
        <f aca="false">収直ベース!V196*収直・車!$H169</f>
        <v>0</v>
      </c>
      <c r="W287" s="366" t="n">
        <f aca="false">収直ベース!W196*収直・車!$H169</f>
        <v>0</v>
      </c>
      <c r="X287" s="430"/>
      <c r="Y287" s="430"/>
    </row>
    <row r="288" customFormat="false" ht="12" hidden="false" customHeight="false" outlineLevel="0" collapsed="false">
      <c r="C288" s="272" t="n">
        <v>15</v>
      </c>
      <c r="D288" s="366" t="n">
        <f aca="false">収直ベース!D197*収直・車!$H170</f>
        <v>0</v>
      </c>
      <c r="E288" s="366" t="n">
        <f aca="false">収直ベース!E197*収直・車!$H170</f>
        <v>0</v>
      </c>
      <c r="F288" s="366" t="n">
        <f aca="false">収直ベース!F197*収直・車!$H170</f>
        <v>0</v>
      </c>
      <c r="G288" s="366" t="n">
        <f aca="false">収直ベース!G197*収直・車!$H170</f>
        <v>0</v>
      </c>
      <c r="H288" s="366" t="n">
        <f aca="false">収直ベース!H197*収直・車!$H170</f>
        <v>0</v>
      </c>
      <c r="I288" s="366" t="n">
        <f aca="false">収直ベース!I197*収直・車!$H170</f>
        <v>0</v>
      </c>
      <c r="J288" s="366" t="n">
        <f aca="false">収直ベース!J197*収直・車!$H170</f>
        <v>0</v>
      </c>
      <c r="K288" s="366" t="n">
        <f aca="false">収直ベース!K197*収直・車!$H170</f>
        <v>0</v>
      </c>
      <c r="L288" s="366" t="n">
        <f aca="false">収直ベース!L197*収直・車!$H170</f>
        <v>0</v>
      </c>
      <c r="M288" s="366" t="n">
        <f aca="false">収直ベース!M197*収直・車!$H170</f>
        <v>0</v>
      </c>
      <c r="N288" s="366" t="n">
        <f aca="false">収直ベース!N197*収直・車!$H170</f>
        <v>0</v>
      </c>
      <c r="O288" s="366" t="n">
        <f aca="false">収直ベース!O197*収直・車!$H170</f>
        <v>0</v>
      </c>
      <c r="P288" s="366" t="n">
        <f aca="false">収直ベース!P197*収直・車!$H170</f>
        <v>0</v>
      </c>
      <c r="Q288" s="366" t="n">
        <f aca="false">収直ベース!Q197*収直・車!$H170</f>
        <v>0</v>
      </c>
      <c r="R288" s="366" t="n">
        <f aca="false">収直ベース!R197*収直・車!$H170</f>
        <v>0</v>
      </c>
      <c r="S288" s="366" t="n">
        <f aca="false">収直ベース!S197*収直・車!$H170</f>
        <v>0</v>
      </c>
      <c r="T288" s="366" t="n">
        <f aca="false">収直ベース!T197*収直・車!$H170</f>
        <v>0</v>
      </c>
      <c r="U288" s="366" t="n">
        <f aca="false">収直ベース!U197*収直・車!$H170</f>
        <v>0</v>
      </c>
      <c r="V288" s="366" t="n">
        <f aca="false">収直ベース!V197*収直・車!$H170</f>
        <v>0</v>
      </c>
      <c r="W288" s="366" t="n">
        <f aca="false">収直ベース!W197*収直・車!$H170</f>
        <v>0</v>
      </c>
      <c r="X288" s="430"/>
      <c r="Y288" s="430"/>
    </row>
    <row r="289" customFormat="false" ht="12" hidden="false" customHeight="false" outlineLevel="0" collapsed="false">
      <c r="C289" s="272" t="n">
        <v>16</v>
      </c>
      <c r="D289" s="366" t="n">
        <f aca="false">収直ベース!D198*収直・車!$H171</f>
        <v>0</v>
      </c>
      <c r="E289" s="366" t="n">
        <f aca="false">収直ベース!E198*収直・車!$H171</f>
        <v>0</v>
      </c>
      <c r="F289" s="366" t="n">
        <f aca="false">収直ベース!F198*収直・車!$H171</f>
        <v>0</v>
      </c>
      <c r="G289" s="366" t="n">
        <f aca="false">収直ベース!G198*収直・車!$H171</f>
        <v>0</v>
      </c>
      <c r="H289" s="366" t="n">
        <f aca="false">収直ベース!H198*収直・車!$H171</f>
        <v>0</v>
      </c>
      <c r="I289" s="366" t="n">
        <f aca="false">収直ベース!I198*収直・車!$H171</f>
        <v>0</v>
      </c>
      <c r="J289" s="366" t="n">
        <f aca="false">収直ベース!J198*収直・車!$H171</f>
        <v>0</v>
      </c>
      <c r="K289" s="366" t="n">
        <f aca="false">収直ベース!K198*収直・車!$H171</f>
        <v>0</v>
      </c>
      <c r="L289" s="366" t="n">
        <f aca="false">収直ベース!L198*収直・車!$H171</f>
        <v>0</v>
      </c>
      <c r="M289" s="366" t="n">
        <f aca="false">収直ベース!M198*収直・車!$H171</f>
        <v>0</v>
      </c>
      <c r="N289" s="366" t="n">
        <f aca="false">収直ベース!N198*収直・車!$H171</f>
        <v>0</v>
      </c>
      <c r="O289" s="366" t="n">
        <f aca="false">収直ベース!O198*収直・車!$H171</f>
        <v>0</v>
      </c>
      <c r="P289" s="366" t="n">
        <f aca="false">収直ベース!P198*収直・車!$H171</f>
        <v>0</v>
      </c>
      <c r="Q289" s="366" t="n">
        <f aca="false">収直ベース!Q198*収直・車!$H171</f>
        <v>0</v>
      </c>
      <c r="R289" s="366" t="n">
        <f aca="false">収直ベース!R198*収直・車!$H171</f>
        <v>0</v>
      </c>
      <c r="S289" s="366" t="n">
        <f aca="false">収直ベース!S198*収直・車!$H171</f>
        <v>0</v>
      </c>
      <c r="T289" s="366" t="n">
        <f aca="false">収直ベース!T198*収直・車!$H171</f>
        <v>0</v>
      </c>
      <c r="U289" s="366" t="n">
        <f aca="false">収直ベース!U198*収直・車!$H171</f>
        <v>0</v>
      </c>
      <c r="V289" s="366" t="n">
        <f aca="false">収直ベース!V198*収直・車!$H171</f>
        <v>0</v>
      </c>
      <c r="W289" s="366" t="n">
        <f aca="false">収直ベース!W198*収直・車!$H171</f>
        <v>0</v>
      </c>
      <c r="X289" s="430"/>
      <c r="Y289" s="430"/>
    </row>
    <row r="290" customFormat="false" ht="12" hidden="false" customHeight="false" outlineLevel="0" collapsed="false">
      <c r="C290" s="272" t="n">
        <v>17</v>
      </c>
      <c r="D290" s="366" t="n">
        <f aca="false">収直ベース!D199*収直・車!$H172</f>
        <v>0</v>
      </c>
      <c r="E290" s="366" t="n">
        <f aca="false">収直ベース!E199*収直・車!$H172</f>
        <v>0</v>
      </c>
      <c r="F290" s="366" t="n">
        <f aca="false">収直ベース!F199*収直・車!$H172</f>
        <v>0</v>
      </c>
      <c r="G290" s="366" t="n">
        <f aca="false">収直ベース!G199*収直・車!$H172</f>
        <v>0</v>
      </c>
      <c r="H290" s="366" t="n">
        <f aca="false">収直ベース!H199*収直・車!$H172</f>
        <v>0</v>
      </c>
      <c r="I290" s="366" t="n">
        <f aca="false">収直ベース!I199*収直・車!$H172</f>
        <v>0</v>
      </c>
      <c r="J290" s="366" t="n">
        <f aca="false">収直ベース!J199*収直・車!$H172</f>
        <v>0</v>
      </c>
      <c r="K290" s="366" t="n">
        <f aca="false">収直ベース!K199*収直・車!$H172</f>
        <v>0</v>
      </c>
      <c r="L290" s="366" t="n">
        <f aca="false">収直ベース!L199*収直・車!$H172</f>
        <v>0</v>
      </c>
      <c r="M290" s="366" t="n">
        <f aca="false">収直ベース!M199*収直・車!$H172</f>
        <v>0</v>
      </c>
      <c r="N290" s="366" t="n">
        <f aca="false">収直ベース!N199*収直・車!$H172</f>
        <v>0</v>
      </c>
      <c r="O290" s="366" t="n">
        <f aca="false">収直ベース!O199*収直・車!$H172</f>
        <v>0</v>
      </c>
      <c r="P290" s="366" t="n">
        <f aca="false">収直ベース!P199*収直・車!$H172</f>
        <v>0</v>
      </c>
      <c r="Q290" s="366" t="n">
        <f aca="false">収直ベース!Q199*収直・車!$H172</f>
        <v>0</v>
      </c>
      <c r="R290" s="366" t="n">
        <f aca="false">収直ベース!R199*収直・車!$H172</f>
        <v>0</v>
      </c>
      <c r="S290" s="366" t="n">
        <f aca="false">収直ベース!S199*収直・車!$H172</f>
        <v>0</v>
      </c>
      <c r="T290" s="366" t="n">
        <f aca="false">収直ベース!T199*収直・車!$H172</f>
        <v>0</v>
      </c>
      <c r="U290" s="366" t="n">
        <f aca="false">収直ベース!U199*収直・車!$H172</f>
        <v>0</v>
      </c>
      <c r="V290" s="366" t="n">
        <f aca="false">収直ベース!V199*収直・車!$H172</f>
        <v>0</v>
      </c>
      <c r="W290" s="366" t="n">
        <f aca="false">収直ベース!W199*収直・車!$H172</f>
        <v>0</v>
      </c>
      <c r="X290" s="430"/>
      <c r="Y290" s="430"/>
    </row>
    <row r="291" customFormat="false" ht="12" hidden="false" customHeight="false" outlineLevel="0" collapsed="false">
      <c r="C291" s="272" t="n">
        <v>18</v>
      </c>
      <c r="D291" s="366" t="n">
        <f aca="false">収直ベース!D200*収直・車!$H173</f>
        <v>0</v>
      </c>
      <c r="E291" s="366" t="n">
        <f aca="false">収直ベース!E200*収直・車!$H173</f>
        <v>0</v>
      </c>
      <c r="F291" s="366" t="n">
        <f aca="false">収直ベース!F200*収直・車!$H173</f>
        <v>0</v>
      </c>
      <c r="G291" s="366" t="n">
        <f aca="false">収直ベース!G200*収直・車!$H173</f>
        <v>0</v>
      </c>
      <c r="H291" s="366" t="n">
        <f aca="false">収直ベース!H200*収直・車!$H173</f>
        <v>0</v>
      </c>
      <c r="I291" s="366" t="n">
        <f aca="false">収直ベース!I200*収直・車!$H173</f>
        <v>0</v>
      </c>
      <c r="J291" s="366" t="n">
        <f aca="false">収直ベース!J200*収直・車!$H173</f>
        <v>0</v>
      </c>
      <c r="K291" s="366" t="n">
        <f aca="false">収直ベース!K200*収直・車!$H173</f>
        <v>0</v>
      </c>
      <c r="L291" s="366" t="n">
        <f aca="false">収直ベース!L200*収直・車!$H173</f>
        <v>0</v>
      </c>
      <c r="M291" s="366" t="n">
        <f aca="false">収直ベース!M200*収直・車!$H173</f>
        <v>0</v>
      </c>
      <c r="N291" s="366" t="n">
        <f aca="false">収直ベース!N200*収直・車!$H173</f>
        <v>0</v>
      </c>
      <c r="O291" s="366" t="n">
        <f aca="false">収直ベース!O200*収直・車!$H173</f>
        <v>0</v>
      </c>
      <c r="P291" s="366" t="n">
        <f aca="false">収直ベース!P200*収直・車!$H173</f>
        <v>0</v>
      </c>
      <c r="Q291" s="366" t="n">
        <f aca="false">収直ベース!Q200*収直・車!$H173</f>
        <v>0</v>
      </c>
      <c r="R291" s="366" t="n">
        <f aca="false">収直ベース!R200*収直・車!$H173</f>
        <v>0</v>
      </c>
      <c r="S291" s="366" t="n">
        <f aca="false">収直ベース!S200*収直・車!$H173</f>
        <v>0</v>
      </c>
      <c r="T291" s="366" t="n">
        <f aca="false">収直ベース!T200*収直・車!$H173</f>
        <v>0</v>
      </c>
      <c r="U291" s="366" t="n">
        <f aca="false">収直ベース!U200*収直・車!$H173</f>
        <v>0</v>
      </c>
      <c r="V291" s="366" t="n">
        <f aca="false">収直ベース!V200*収直・車!$H173</f>
        <v>0</v>
      </c>
      <c r="W291" s="366" t="n">
        <f aca="false">収直ベース!W200*収直・車!$H173</f>
        <v>0</v>
      </c>
      <c r="X291" s="430"/>
      <c r="Y291" s="430"/>
    </row>
    <row r="292" customFormat="false" ht="12" hidden="false" customHeight="false" outlineLevel="0" collapsed="false">
      <c r="C292" s="272" t="n">
        <v>19</v>
      </c>
      <c r="D292" s="366" t="n">
        <f aca="false">収直ベース!D201*収直・車!$H174</f>
        <v>0</v>
      </c>
      <c r="E292" s="366" t="n">
        <f aca="false">収直ベース!E201*収直・車!$H174</f>
        <v>0</v>
      </c>
      <c r="F292" s="366" t="n">
        <f aca="false">収直ベース!F201*収直・車!$H174</f>
        <v>0</v>
      </c>
      <c r="G292" s="366" t="n">
        <f aca="false">収直ベース!G201*収直・車!$H174</f>
        <v>0</v>
      </c>
      <c r="H292" s="366" t="n">
        <f aca="false">収直ベース!H201*収直・車!$H174</f>
        <v>0</v>
      </c>
      <c r="I292" s="366" t="n">
        <f aca="false">収直ベース!I201*収直・車!$H174</f>
        <v>0</v>
      </c>
      <c r="J292" s="366" t="n">
        <f aca="false">収直ベース!J201*収直・車!$H174</f>
        <v>0</v>
      </c>
      <c r="K292" s="366" t="n">
        <f aca="false">収直ベース!K201*収直・車!$H174</f>
        <v>0</v>
      </c>
      <c r="L292" s="366" t="n">
        <f aca="false">収直ベース!L201*収直・車!$H174</f>
        <v>0</v>
      </c>
      <c r="M292" s="366" t="n">
        <f aca="false">収直ベース!M201*収直・車!$H174</f>
        <v>0</v>
      </c>
      <c r="N292" s="366" t="n">
        <f aca="false">収直ベース!N201*収直・車!$H174</f>
        <v>0</v>
      </c>
      <c r="O292" s="366" t="n">
        <f aca="false">収直ベース!O201*収直・車!$H174</f>
        <v>0</v>
      </c>
      <c r="P292" s="366" t="n">
        <f aca="false">収直ベース!P201*収直・車!$H174</f>
        <v>0</v>
      </c>
      <c r="Q292" s="366" t="n">
        <f aca="false">収直ベース!Q201*収直・車!$H174</f>
        <v>0</v>
      </c>
      <c r="R292" s="366" t="n">
        <f aca="false">収直ベース!R201*収直・車!$H174</f>
        <v>0</v>
      </c>
      <c r="S292" s="366" t="n">
        <f aca="false">収直ベース!S201*収直・車!$H174</f>
        <v>0</v>
      </c>
      <c r="T292" s="366" t="n">
        <f aca="false">収直ベース!T201*収直・車!$H174</f>
        <v>0</v>
      </c>
      <c r="U292" s="366" t="n">
        <f aca="false">収直ベース!U201*収直・車!$H174</f>
        <v>0</v>
      </c>
      <c r="V292" s="366" t="n">
        <f aca="false">収直ベース!V201*収直・車!$H174</f>
        <v>0</v>
      </c>
      <c r="W292" s="366" t="n">
        <f aca="false">収直ベース!W201*収直・車!$H174</f>
        <v>0</v>
      </c>
      <c r="X292" s="430"/>
      <c r="Y292" s="430"/>
    </row>
    <row r="293" customFormat="false" ht="12" hidden="false" customHeight="false" outlineLevel="0" collapsed="false">
      <c r="C293" s="272" t="n">
        <v>20</v>
      </c>
      <c r="D293" s="366" t="n">
        <f aca="false">収直ベース!D202*収直・車!$H175</f>
        <v>0</v>
      </c>
      <c r="E293" s="366" t="n">
        <f aca="false">収直ベース!E202*収直・車!$H175</f>
        <v>0</v>
      </c>
      <c r="F293" s="366" t="n">
        <f aca="false">収直ベース!F202*収直・車!$H175</f>
        <v>0</v>
      </c>
      <c r="G293" s="366" t="n">
        <f aca="false">収直ベース!G202*収直・車!$H175</f>
        <v>0</v>
      </c>
      <c r="H293" s="366" t="n">
        <f aca="false">収直ベース!H202*収直・車!$H175</f>
        <v>0</v>
      </c>
      <c r="I293" s="366" t="n">
        <f aca="false">収直ベース!I202*収直・車!$H175</f>
        <v>0</v>
      </c>
      <c r="J293" s="366" t="n">
        <f aca="false">収直ベース!J202*収直・車!$H175</f>
        <v>0</v>
      </c>
      <c r="K293" s="366" t="n">
        <f aca="false">収直ベース!K202*収直・車!$H175</f>
        <v>0</v>
      </c>
      <c r="L293" s="366" t="n">
        <f aca="false">収直ベース!L202*収直・車!$H175</f>
        <v>0</v>
      </c>
      <c r="M293" s="366" t="n">
        <f aca="false">収直ベース!M202*収直・車!$H175</f>
        <v>0</v>
      </c>
      <c r="N293" s="366" t="n">
        <f aca="false">収直ベース!N202*収直・車!$H175</f>
        <v>0</v>
      </c>
      <c r="O293" s="366" t="n">
        <f aca="false">収直ベース!O202*収直・車!$H175</f>
        <v>0</v>
      </c>
      <c r="P293" s="366" t="n">
        <f aca="false">収直ベース!P202*収直・車!$H175</f>
        <v>0</v>
      </c>
      <c r="Q293" s="366" t="n">
        <f aca="false">収直ベース!Q202*収直・車!$H175</f>
        <v>0</v>
      </c>
      <c r="R293" s="366" t="n">
        <f aca="false">収直ベース!R202*収直・車!$H175</f>
        <v>0</v>
      </c>
      <c r="S293" s="366" t="n">
        <f aca="false">収直ベース!S202*収直・車!$H175</f>
        <v>0</v>
      </c>
      <c r="T293" s="366" t="n">
        <f aca="false">収直ベース!T202*収直・車!$H175</f>
        <v>0</v>
      </c>
      <c r="U293" s="366" t="n">
        <f aca="false">収直ベース!U202*収直・車!$H175</f>
        <v>0</v>
      </c>
      <c r="V293" s="366" t="n">
        <f aca="false">収直ベース!V202*収直・車!$H175</f>
        <v>0</v>
      </c>
      <c r="W293" s="366" t="n">
        <f aca="false">収直ベース!W202*収直・車!$H175</f>
        <v>0</v>
      </c>
      <c r="X293" s="430"/>
      <c r="Y293" s="430"/>
    </row>
    <row r="294" customFormat="false" ht="12" hidden="false" customHeight="false" outlineLevel="0" collapsed="false">
      <c r="C294" s="365" t="s">
        <v>31</v>
      </c>
      <c r="D294" s="366" t="n">
        <f aca="false">SUM(D274:D293)</f>
        <v>0</v>
      </c>
      <c r="E294" s="366" t="n">
        <f aca="false">SUM(E274:E293)</f>
        <v>0</v>
      </c>
      <c r="F294" s="366" t="n">
        <f aca="false">SUM(F274:F293)</f>
        <v>0</v>
      </c>
      <c r="G294" s="366" t="n">
        <f aca="false">SUM(G274:G293)</f>
        <v>0</v>
      </c>
      <c r="H294" s="366" t="n">
        <f aca="false">SUM(H274:H293)</f>
        <v>0</v>
      </c>
      <c r="I294" s="366" t="n">
        <f aca="false">SUM(I274:I293)</f>
        <v>0</v>
      </c>
      <c r="J294" s="366" t="n">
        <f aca="false">SUM(J274:J293)</f>
        <v>0</v>
      </c>
      <c r="K294" s="366" t="n">
        <f aca="false">SUM(K274:K293)</f>
        <v>0</v>
      </c>
      <c r="L294" s="366" t="n">
        <f aca="false">SUM(L274:L293)</f>
        <v>0</v>
      </c>
      <c r="M294" s="366" t="n">
        <f aca="false">SUM(M274:M293)</f>
        <v>0</v>
      </c>
      <c r="N294" s="366" t="n">
        <f aca="false">SUM(N274:N293)</f>
        <v>0</v>
      </c>
      <c r="O294" s="366" t="n">
        <f aca="false">SUM(O274:O293)</f>
        <v>0</v>
      </c>
      <c r="P294" s="366" t="n">
        <f aca="false">SUM(P274:P293)</f>
        <v>0</v>
      </c>
      <c r="Q294" s="366" t="n">
        <f aca="false">SUM(Q274:Q293)</f>
        <v>0</v>
      </c>
      <c r="R294" s="366" t="n">
        <f aca="false">SUM(R274:R293)</f>
        <v>0</v>
      </c>
      <c r="S294" s="366" t="n">
        <f aca="false">SUM(S274:S293)</f>
        <v>0</v>
      </c>
      <c r="T294" s="366" t="n">
        <f aca="false">SUM(T274:T293)</f>
        <v>0</v>
      </c>
      <c r="U294" s="366" t="n">
        <f aca="false">SUM(U274:U293)</f>
        <v>0</v>
      </c>
      <c r="V294" s="366" t="n">
        <f aca="false">SUM(V274:V293)</f>
        <v>0</v>
      </c>
      <c r="W294" s="366" t="n">
        <f aca="false">SUM(W274:W293)</f>
        <v>0</v>
      </c>
    </row>
    <row r="295" s="295" customFormat="true" ht="12" hidden="false" customHeight="false" outlineLevel="0" collapsed="false">
      <c r="C295" s="435"/>
      <c r="D295" s="436"/>
      <c r="E295" s="436"/>
      <c r="F295" s="436"/>
      <c r="G295" s="436"/>
      <c r="H295" s="436"/>
      <c r="I295" s="436"/>
      <c r="J295" s="436"/>
      <c r="K295" s="436"/>
      <c r="L295" s="436"/>
      <c r="M295" s="436"/>
      <c r="N295" s="436"/>
      <c r="O295" s="436"/>
      <c r="P295" s="436"/>
      <c r="Q295" s="436"/>
      <c r="R295" s="436"/>
      <c r="S295" s="436"/>
      <c r="T295" s="436"/>
      <c r="U295" s="436"/>
      <c r="V295" s="436"/>
      <c r="W295" s="436"/>
    </row>
    <row r="296" customFormat="false" ht="150" hidden="false" customHeight="true" outlineLevel="0" collapsed="false">
      <c r="C296" s="292" t="s">
        <v>254</v>
      </c>
      <c r="D296" s="432" t="s">
        <v>11</v>
      </c>
      <c r="E296" s="432" t="s">
        <v>12</v>
      </c>
      <c r="F296" s="432" t="s">
        <v>13</v>
      </c>
      <c r="G296" s="432" t="s">
        <v>14</v>
      </c>
      <c r="H296" s="432" t="s">
        <v>15</v>
      </c>
      <c r="I296" s="432" t="s">
        <v>16</v>
      </c>
      <c r="J296" s="432" t="s">
        <v>17</v>
      </c>
      <c r="K296" s="432" t="s">
        <v>18</v>
      </c>
      <c r="L296" s="432" t="s">
        <v>19</v>
      </c>
      <c r="M296" s="432" t="s">
        <v>20</v>
      </c>
      <c r="N296" s="432" t="s">
        <v>21</v>
      </c>
      <c r="O296" s="432" t="s">
        <v>22</v>
      </c>
      <c r="P296" s="432" t="s">
        <v>23</v>
      </c>
      <c r="Q296" s="432" t="s">
        <v>24</v>
      </c>
      <c r="R296" s="432" t="s">
        <v>25</v>
      </c>
      <c r="S296" s="432" t="s">
        <v>26</v>
      </c>
      <c r="T296" s="432" t="s">
        <v>27</v>
      </c>
      <c r="U296" s="432" t="s">
        <v>28</v>
      </c>
      <c r="V296" s="432" t="s">
        <v>29</v>
      </c>
      <c r="W296" s="432" t="s">
        <v>30</v>
      </c>
      <c r="X296" s="433"/>
      <c r="Y296" s="434"/>
      <c r="Z296" s="295"/>
    </row>
    <row r="297" customFormat="false" ht="12" hidden="false" customHeight="false" outlineLevel="0" collapsed="false">
      <c r="C297" s="272" t="n">
        <v>1</v>
      </c>
      <c r="D297" s="103" t="n">
        <f aca="false">収直ベース!D183*収直・車!$H179</f>
        <v>0</v>
      </c>
      <c r="E297" s="103" t="n">
        <f aca="false">収直ベース!E183*収直・車!$H179</f>
        <v>0</v>
      </c>
      <c r="F297" s="103" t="n">
        <f aca="false">収直ベース!F183*収直・車!$H179</f>
        <v>0</v>
      </c>
      <c r="G297" s="103" t="n">
        <f aca="false">収直ベース!G183*収直・車!$H179</f>
        <v>0</v>
      </c>
      <c r="H297" s="103" t="n">
        <f aca="false">収直ベース!H183*収直・車!$H179</f>
        <v>0</v>
      </c>
      <c r="I297" s="103" t="n">
        <f aca="false">収直ベース!I183*収直・車!$H179</f>
        <v>0</v>
      </c>
      <c r="J297" s="103" t="n">
        <f aca="false">収直ベース!J183*収直・車!$H179</f>
        <v>0</v>
      </c>
      <c r="K297" s="103" t="n">
        <f aca="false">収直ベース!K183*収直・車!$H179</f>
        <v>0</v>
      </c>
      <c r="L297" s="103" t="n">
        <f aca="false">収直ベース!L183*収直・車!$H179</f>
        <v>0</v>
      </c>
      <c r="M297" s="103" t="n">
        <f aca="false">収直ベース!M183*収直・車!$H179</f>
        <v>0</v>
      </c>
      <c r="N297" s="103" t="n">
        <f aca="false">収直ベース!N183*収直・車!$H179</f>
        <v>0</v>
      </c>
      <c r="O297" s="103" t="n">
        <f aca="false">収直ベース!O183*収直・車!$H179</f>
        <v>0</v>
      </c>
      <c r="P297" s="103" t="n">
        <f aca="false">収直ベース!P183*収直・車!$H179</f>
        <v>0</v>
      </c>
      <c r="Q297" s="103" t="n">
        <f aca="false">収直ベース!Q183*収直・車!$H179</f>
        <v>0</v>
      </c>
      <c r="R297" s="103" t="n">
        <f aca="false">収直ベース!R183*収直・車!$H179</f>
        <v>0</v>
      </c>
      <c r="S297" s="103" t="n">
        <f aca="false">収直ベース!S183*収直・車!$H179</f>
        <v>0</v>
      </c>
      <c r="T297" s="103" t="n">
        <f aca="false">収直ベース!T183*収直・車!$H179</f>
        <v>0</v>
      </c>
      <c r="U297" s="103" t="n">
        <f aca="false">収直ベース!U183*収直・車!$H179</f>
        <v>0</v>
      </c>
      <c r="V297" s="103" t="n">
        <f aca="false">収直ベース!V183*収直・車!$H179</f>
        <v>0</v>
      </c>
      <c r="W297" s="103" t="n">
        <f aca="false">収直ベース!W183*収直・車!$H179</f>
        <v>0</v>
      </c>
      <c r="X297" s="430"/>
      <c r="Y297" s="430"/>
    </row>
    <row r="298" customFormat="false" ht="12" hidden="false" customHeight="false" outlineLevel="0" collapsed="false">
      <c r="C298" s="272" t="n">
        <v>2</v>
      </c>
      <c r="D298" s="103" t="n">
        <f aca="false">収直ベース!D184*収直・車!$H180</f>
        <v>0</v>
      </c>
      <c r="E298" s="103" t="n">
        <f aca="false">収直ベース!E184*収直・車!$H180</f>
        <v>0</v>
      </c>
      <c r="F298" s="103" t="n">
        <f aca="false">収直ベース!F184*収直・車!$H180</f>
        <v>0</v>
      </c>
      <c r="G298" s="103" t="n">
        <f aca="false">収直ベース!G184*収直・車!$H180</f>
        <v>0</v>
      </c>
      <c r="H298" s="103" t="n">
        <f aca="false">収直ベース!H184*収直・車!$H180</f>
        <v>0</v>
      </c>
      <c r="I298" s="103" t="n">
        <f aca="false">収直ベース!I184*収直・車!$H180</f>
        <v>0</v>
      </c>
      <c r="J298" s="103" t="n">
        <f aca="false">収直ベース!J184*収直・車!$H180</f>
        <v>0</v>
      </c>
      <c r="K298" s="103" t="n">
        <f aca="false">収直ベース!K184*収直・車!$H180</f>
        <v>0</v>
      </c>
      <c r="L298" s="103" t="n">
        <f aca="false">収直ベース!L184*収直・車!$H180</f>
        <v>0</v>
      </c>
      <c r="M298" s="103" t="n">
        <f aca="false">収直ベース!M184*収直・車!$H180</f>
        <v>0</v>
      </c>
      <c r="N298" s="103" t="n">
        <f aca="false">収直ベース!N184*収直・車!$H180</f>
        <v>0</v>
      </c>
      <c r="O298" s="103" t="n">
        <f aca="false">収直ベース!O184*収直・車!$H180</f>
        <v>0</v>
      </c>
      <c r="P298" s="103" t="n">
        <f aca="false">収直ベース!P184*収直・車!$H180</f>
        <v>0</v>
      </c>
      <c r="Q298" s="103" t="n">
        <f aca="false">収直ベース!Q184*収直・車!$H180</f>
        <v>0</v>
      </c>
      <c r="R298" s="103" t="n">
        <f aca="false">収直ベース!R184*収直・車!$H180</f>
        <v>0</v>
      </c>
      <c r="S298" s="103" t="n">
        <f aca="false">収直ベース!S184*収直・車!$H180</f>
        <v>0</v>
      </c>
      <c r="T298" s="103" t="n">
        <f aca="false">収直ベース!T184*収直・車!$H180</f>
        <v>0</v>
      </c>
      <c r="U298" s="103" t="n">
        <f aca="false">収直ベース!U184*収直・車!$H180</f>
        <v>0</v>
      </c>
      <c r="V298" s="103" t="n">
        <f aca="false">収直ベース!V184*収直・車!$H180</f>
        <v>0</v>
      </c>
      <c r="W298" s="103" t="n">
        <f aca="false">収直ベース!W184*収直・車!$H180</f>
        <v>0</v>
      </c>
      <c r="X298" s="430"/>
      <c r="Y298" s="430"/>
    </row>
    <row r="299" customFormat="false" ht="12" hidden="false" customHeight="false" outlineLevel="0" collapsed="false">
      <c r="C299" s="272" t="n">
        <v>3</v>
      </c>
      <c r="D299" s="103" t="n">
        <f aca="false">収直ベース!D185*収直・車!$H181</f>
        <v>0</v>
      </c>
      <c r="E299" s="103" t="n">
        <f aca="false">収直ベース!E185*収直・車!$H181</f>
        <v>0</v>
      </c>
      <c r="F299" s="103" t="n">
        <f aca="false">収直ベース!F185*収直・車!$H181</f>
        <v>0</v>
      </c>
      <c r="G299" s="103" t="n">
        <f aca="false">収直ベース!G185*収直・車!$H181</f>
        <v>0</v>
      </c>
      <c r="H299" s="103" t="n">
        <f aca="false">収直ベース!H185*収直・車!$H181</f>
        <v>0</v>
      </c>
      <c r="I299" s="103" t="n">
        <f aca="false">収直ベース!I185*収直・車!$H181</f>
        <v>0</v>
      </c>
      <c r="J299" s="103" t="n">
        <f aca="false">収直ベース!J185*収直・車!$H181</f>
        <v>0</v>
      </c>
      <c r="K299" s="103" t="n">
        <f aca="false">収直ベース!K185*収直・車!$H181</f>
        <v>0</v>
      </c>
      <c r="L299" s="103" t="n">
        <f aca="false">収直ベース!L185*収直・車!$H181</f>
        <v>0</v>
      </c>
      <c r="M299" s="103" t="n">
        <f aca="false">収直ベース!M185*収直・車!$H181</f>
        <v>0</v>
      </c>
      <c r="N299" s="103" t="n">
        <f aca="false">収直ベース!N185*収直・車!$H181</f>
        <v>0</v>
      </c>
      <c r="O299" s="103" t="n">
        <f aca="false">収直ベース!O185*収直・車!$H181</f>
        <v>0</v>
      </c>
      <c r="P299" s="103" t="n">
        <f aca="false">収直ベース!P185*収直・車!$H181</f>
        <v>0</v>
      </c>
      <c r="Q299" s="103" t="n">
        <f aca="false">収直ベース!Q185*収直・車!$H181</f>
        <v>0</v>
      </c>
      <c r="R299" s="103" t="n">
        <f aca="false">収直ベース!R185*収直・車!$H181</f>
        <v>0</v>
      </c>
      <c r="S299" s="103" t="n">
        <f aca="false">収直ベース!S185*収直・車!$H181</f>
        <v>0</v>
      </c>
      <c r="T299" s="103" t="n">
        <f aca="false">収直ベース!T185*収直・車!$H181</f>
        <v>0</v>
      </c>
      <c r="U299" s="103" t="n">
        <f aca="false">収直ベース!U185*収直・車!$H181</f>
        <v>0</v>
      </c>
      <c r="V299" s="103" t="n">
        <f aca="false">収直ベース!V185*収直・車!$H181</f>
        <v>0</v>
      </c>
      <c r="W299" s="103" t="n">
        <f aca="false">収直ベース!W185*収直・車!$H181</f>
        <v>0</v>
      </c>
      <c r="X299" s="430"/>
      <c r="Y299" s="430"/>
    </row>
    <row r="300" customFormat="false" ht="12" hidden="false" customHeight="false" outlineLevel="0" collapsed="false">
      <c r="C300" s="272" t="n">
        <v>4</v>
      </c>
      <c r="D300" s="103" t="n">
        <f aca="false">収直ベース!D186*収直・車!$H182</f>
        <v>0</v>
      </c>
      <c r="E300" s="103" t="n">
        <f aca="false">収直ベース!E186*収直・車!$H182</f>
        <v>0</v>
      </c>
      <c r="F300" s="103" t="n">
        <f aca="false">収直ベース!F186*収直・車!$H182</f>
        <v>0</v>
      </c>
      <c r="G300" s="103" t="n">
        <f aca="false">収直ベース!G186*収直・車!$H182</f>
        <v>0</v>
      </c>
      <c r="H300" s="103" t="n">
        <f aca="false">収直ベース!H186*収直・車!$H182</f>
        <v>0</v>
      </c>
      <c r="I300" s="103" t="n">
        <f aca="false">収直ベース!I186*収直・車!$H182</f>
        <v>0</v>
      </c>
      <c r="J300" s="103" t="n">
        <f aca="false">収直ベース!J186*収直・車!$H182</f>
        <v>0</v>
      </c>
      <c r="K300" s="103" t="n">
        <f aca="false">収直ベース!K186*収直・車!$H182</f>
        <v>0</v>
      </c>
      <c r="L300" s="103" t="n">
        <f aca="false">収直ベース!L186*収直・車!$H182</f>
        <v>0</v>
      </c>
      <c r="M300" s="103" t="n">
        <f aca="false">収直ベース!M186*収直・車!$H182</f>
        <v>0</v>
      </c>
      <c r="N300" s="103" t="n">
        <f aca="false">収直ベース!N186*収直・車!$H182</f>
        <v>0</v>
      </c>
      <c r="O300" s="103" t="n">
        <f aca="false">収直ベース!O186*収直・車!$H182</f>
        <v>0</v>
      </c>
      <c r="P300" s="103" t="n">
        <f aca="false">収直ベース!P186*収直・車!$H182</f>
        <v>0</v>
      </c>
      <c r="Q300" s="103" t="n">
        <f aca="false">収直ベース!Q186*収直・車!$H182</f>
        <v>0</v>
      </c>
      <c r="R300" s="103" t="n">
        <f aca="false">収直ベース!R186*収直・車!$H182</f>
        <v>0</v>
      </c>
      <c r="S300" s="103" t="n">
        <f aca="false">収直ベース!S186*収直・車!$H182</f>
        <v>0</v>
      </c>
      <c r="T300" s="103" t="n">
        <f aca="false">収直ベース!T186*収直・車!$H182</f>
        <v>0</v>
      </c>
      <c r="U300" s="103" t="n">
        <f aca="false">収直ベース!U186*収直・車!$H182</f>
        <v>0</v>
      </c>
      <c r="V300" s="103" t="n">
        <f aca="false">収直ベース!V186*収直・車!$H182</f>
        <v>0</v>
      </c>
      <c r="W300" s="103" t="n">
        <f aca="false">収直ベース!W186*収直・車!$H182</f>
        <v>0</v>
      </c>
      <c r="X300" s="430"/>
      <c r="Y300" s="430"/>
    </row>
    <row r="301" customFormat="false" ht="12" hidden="false" customHeight="false" outlineLevel="0" collapsed="false">
      <c r="C301" s="272" t="n">
        <v>5</v>
      </c>
      <c r="D301" s="103" t="n">
        <f aca="false">収直ベース!D187*収直・車!$H183</f>
        <v>0</v>
      </c>
      <c r="E301" s="103" t="n">
        <f aca="false">収直ベース!E187*収直・車!$H183</f>
        <v>0</v>
      </c>
      <c r="F301" s="103" t="n">
        <f aca="false">収直ベース!F187*収直・車!$H183</f>
        <v>0</v>
      </c>
      <c r="G301" s="103" t="n">
        <f aca="false">収直ベース!G187*収直・車!$H183</f>
        <v>0</v>
      </c>
      <c r="H301" s="103" t="n">
        <f aca="false">収直ベース!H187*収直・車!$H183</f>
        <v>0</v>
      </c>
      <c r="I301" s="103" t="n">
        <f aca="false">収直ベース!I187*収直・車!$H183</f>
        <v>0</v>
      </c>
      <c r="J301" s="103" t="n">
        <f aca="false">収直ベース!J187*収直・車!$H183</f>
        <v>0</v>
      </c>
      <c r="K301" s="103" t="n">
        <f aca="false">収直ベース!K187*収直・車!$H183</f>
        <v>0</v>
      </c>
      <c r="L301" s="103" t="n">
        <f aca="false">収直ベース!L187*収直・車!$H183</f>
        <v>0</v>
      </c>
      <c r="M301" s="103" t="n">
        <f aca="false">収直ベース!M187*収直・車!$H183</f>
        <v>0</v>
      </c>
      <c r="N301" s="103" t="n">
        <f aca="false">収直ベース!N187*収直・車!$H183</f>
        <v>0</v>
      </c>
      <c r="O301" s="103" t="n">
        <f aca="false">収直ベース!O187*収直・車!$H183</f>
        <v>0</v>
      </c>
      <c r="P301" s="103" t="n">
        <f aca="false">収直ベース!P187*収直・車!$H183</f>
        <v>0</v>
      </c>
      <c r="Q301" s="103" t="n">
        <f aca="false">収直ベース!Q187*収直・車!$H183</f>
        <v>0</v>
      </c>
      <c r="R301" s="103" t="n">
        <f aca="false">収直ベース!R187*収直・車!$H183</f>
        <v>0</v>
      </c>
      <c r="S301" s="103" t="n">
        <f aca="false">収直ベース!S187*収直・車!$H183</f>
        <v>0</v>
      </c>
      <c r="T301" s="103" t="n">
        <f aca="false">収直ベース!T187*収直・車!$H183</f>
        <v>0</v>
      </c>
      <c r="U301" s="103" t="n">
        <f aca="false">収直ベース!U187*収直・車!$H183</f>
        <v>0</v>
      </c>
      <c r="V301" s="103" t="n">
        <f aca="false">収直ベース!V187*収直・車!$H183</f>
        <v>0</v>
      </c>
      <c r="W301" s="103" t="n">
        <f aca="false">収直ベース!W187*収直・車!$H183</f>
        <v>0</v>
      </c>
      <c r="X301" s="430"/>
      <c r="Y301" s="430"/>
    </row>
    <row r="302" customFormat="false" ht="12" hidden="false" customHeight="false" outlineLevel="0" collapsed="false">
      <c r="C302" s="272" t="n">
        <v>6</v>
      </c>
      <c r="D302" s="103" t="n">
        <f aca="false">収直ベース!D188*収直・車!$H184</f>
        <v>0</v>
      </c>
      <c r="E302" s="103" t="n">
        <f aca="false">収直ベース!E188*収直・車!$H184</f>
        <v>0</v>
      </c>
      <c r="F302" s="103" t="n">
        <f aca="false">収直ベース!F188*収直・車!$H184</f>
        <v>0</v>
      </c>
      <c r="G302" s="103" t="n">
        <f aca="false">収直ベース!G188*収直・車!$H184</f>
        <v>0</v>
      </c>
      <c r="H302" s="103" t="n">
        <f aca="false">収直ベース!H188*収直・車!$H184</f>
        <v>0</v>
      </c>
      <c r="I302" s="103" t="n">
        <f aca="false">収直ベース!I188*収直・車!$H184</f>
        <v>0</v>
      </c>
      <c r="J302" s="103" t="n">
        <f aca="false">収直ベース!J188*収直・車!$H184</f>
        <v>0</v>
      </c>
      <c r="K302" s="103" t="n">
        <f aca="false">収直ベース!K188*収直・車!$H184</f>
        <v>0</v>
      </c>
      <c r="L302" s="103" t="n">
        <f aca="false">収直ベース!L188*収直・車!$H184</f>
        <v>0</v>
      </c>
      <c r="M302" s="103" t="n">
        <f aca="false">収直ベース!M188*収直・車!$H184</f>
        <v>0</v>
      </c>
      <c r="N302" s="103" t="n">
        <f aca="false">収直ベース!N188*収直・車!$H184</f>
        <v>0</v>
      </c>
      <c r="O302" s="103" t="n">
        <f aca="false">収直ベース!O188*収直・車!$H184</f>
        <v>0</v>
      </c>
      <c r="P302" s="103" t="n">
        <f aca="false">収直ベース!P188*収直・車!$H184</f>
        <v>0</v>
      </c>
      <c r="Q302" s="103" t="n">
        <f aca="false">収直ベース!Q188*収直・車!$H184</f>
        <v>0</v>
      </c>
      <c r="R302" s="103" t="n">
        <f aca="false">収直ベース!R188*収直・車!$H184</f>
        <v>0</v>
      </c>
      <c r="S302" s="103" t="n">
        <f aca="false">収直ベース!S188*収直・車!$H184</f>
        <v>0</v>
      </c>
      <c r="T302" s="103" t="n">
        <f aca="false">収直ベース!T188*収直・車!$H184</f>
        <v>0</v>
      </c>
      <c r="U302" s="103" t="n">
        <f aca="false">収直ベース!U188*収直・車!$H184</f>
        <v>0</v>
      </c>
      <c r="V302" s="103" t="n">
        <f aca="false">収直ベース!V188*収直・車!$H184</f>
        <v>0</v>
      </c>
      <c r="W302" s="103" t="n">
        <f aca="false">収直ベース!W188*収直・車!$H184</f>
        <v>0</v>
      </c>
      <c r="X302" s="430"/>
      <c r="Y302" s="430"/>
    </row>
    <row r="303" customFormat="false" ht="12" hidden="false" customHeight="false" outlineLevel="0" collapsed="false">
      <c r="C303" s="272" t="n">
        <v>7</v>
      </c>
      <c r="D303" s="103" t="n">
        <f aca="false">収直ベース!D189*収直・車!$H185</f>
        <v>0</v>
      </c>
      <c r="E303" s="103" t="n">
        <f aca="false">収直ベース!E189*収直・車!$H185</f>
        <v>0</v>
      </c>
      <c r="F303" s="103" t="n">
        <f aca="false">収直ベース!F189*収直・車!$H185</f>
        <v>0</v>
      </c>
      <c r="G303" s="103" t="n">
        <f aca="false">収直ベース!G189*収直・車!$H185</f>
        <v>0</v>
      </c>
      <c r="H303" s="103" t="n">
        <f aca="false">収直ベース!H189*収直・車!$H185</f>
        <v>0</v>
      </c>
      <c r="I303" s="103" t="n">
        <f aca="false">収直ベース!I189*収直・車!$H185</f>
        <v>0</v>
      </c>
      <c r="J303" s="103" t="n">
        <f aca="false">収直ベース!J189*収直・車!$H185</f>
        <v>0</v>
      </c>
      <c r="K303" s="103" t="n">
        <f aca="false">収直ベース!K189*収直・車!$H185</f>
        <v>0</v>
      </c>
      <c r="L303" s="103" t="n">
        <f aca="false">収直ベース!L189*収直・車!$H185</f>
        <v>0</v>
      </c>
      <c r="M303" s="103" t="n">
        <f aca="false">収直ベース!M189*収直・車!$H185</f>
        <v>0</v>
      </c>
      <c r="N303" s="103" t="n">
        <f aca="false">収直ベース!N189*収直・車!$H185</f>
        <v>0</v>
      </c>
      <c r="O303" s="103" t="n">
        <f aca="false">収直ベース!O189*収直・車!$H185</f>
        <v>0</v>
      </c>
      <c r="P303" s="103" t="n">
        <f aca="false">収直ベース!P189*収直・車!$H185</f>
        <v>0</v>
      </c>
      <c r="Q303" s="103" t="n">
        <f aca="false">収直ベース!Q189*収直・車!$H185</f>
        <v>0</v>
      </c>
      <c r="R303" s="103" t="n">
        <f aca="false">収直ベース!R189*収直・車!$H185</f>
        <v>0</v>
      </c>
      <c r="S303" s="103" t="n">
        <f aca="false">収直ベース!S189*収直・車!$H185</f>
        <v>0</v>
      </c>
      <c r="T303" s="103" t="n">
        <f aca="false">収直ベース!T189*収直・車!$H185</f>
        <v>0</v>
      </c>
      <c r="U303" s="103" t="n">
        <f aca="false">収直ベース!U189*収直・車!$H185</f>
        <v>0</v>
      </c>
      <c r="V303" s="103" t="n">
        <f aca="false">収直ベース!V189*収直・車!$H185</f>
        <v>0</v>
      </c>
      <c r="W303" s="103" t="n">
        <f aca="false">収直ベース!W189*収直・車!$H185</f>
        <v>0</v>
      </c>
      <c r="X303" s="430"/>
      <c r="Y303" s="430"/>
    </row>
    <row r="304" customFormat="false" ht="12" hidden="false" customHeight="false" outlineLevel="0" collapsed="false">
      <c r="C304" s="272" t="n">
        <v>8</v>
      </c>
      <c r="D304" s="103" t="n">
        <f aca="false">収直ベース!D190*収直・車!$H186</f>
        <v>0</v>
      </c>
      <c r="E304" s="103" t="n">
        <f aca="false">収直ベース!E190*収直・車!$H186</f>
        <v>0</v>
      </c>
      <c r="F304" s="103" t="n">
        <f aca="false">収直ベース!F190*収直・車!$H186</f>
        <v>0</v>
      </c>
      <c r="G304" s="103" t="n">
        <f aca="false">収直ベース!G190*収直・車!$H186</f>
        <v>0</v>
      </c>
      <c r="H304" s="103" t="n">
        <f aca="false">収直ベース!H190*収直・車!$H186</f>
        <v>0</v>
      </c>
      <c r="I304" s="103" t="n">
        <f aca="false">収直ベース!I190*収直・車!$H186</f>
        <v>0</v>
      </c>
      <c r="J304" s="103" t="n">
        <f aca="false">収直ベース!J190*収直・車!$H186</f>
        <v>0</v>
      </c>
      <c r="K304" s="103" t="n">
        <f aca="false">収直ベース!K190*収直・車!$H186</f>
        <v>0</v>
      </c>
      <c r="L304" s="103" t="n">
        <f aca="false">収直ベース!L190*収直・車!$H186</f>
        <v>0</v>
      </c>
      <c r="M304" s="103" t="n">
        <f aca="false">収直ベース!M190*収直・車!$H186</f>
        <v>0</v>
      </c>
      <c r="N304" s="103" t="n">
        <f aca="false">収直ベース!N190*収直・車!$H186</f>
        <v>0</v>
      </c>
      <c r="O304" s="103" t="n">
        <f aca="false">収直ベース!O190*収直・車!$H186</f>
        <v>0</v>
      </c>
      <c r="P304" s="103" t="n">
        <f aca="false">収直ベース!P190*収直・車!$H186</f>
        <v>0</v>
      </c>
      <c r="Q304" s="103" t="n">
        <f aca="false">収直ベース!Q190*収直・車!$H186</f>
        <v>0</v>
      </c>
      <c r="R304" s="103" t="n">
        <f aca="false">収直ベース!R190*収直・車!$H186</f>
        <v>0</v>
      </c>
      <c r="S304" s="103" t="n">
        <f aca="false">収直ベース!S190*収直・車!$H186</f>
        <v>0</v>
      </c>
      <c r="T304" s="103" t="n">
        <f aca="false">収直ベース!T190*収直・車!$H186</f>
        <v>0</v>
      </c>
      <c r="U304" s="103" t="n">
        <f aca="false">収直ベース!U190*収直・車!$H186</f>
        <v>0</v>
      </c>
      <c r="V304" s="103" t="n">
        <f aca="false">収直ベース!V190*収直・車!$H186</f>
        <v>0</v>
      </c>
      <c r="W304" s="103" t="n">
        <f aca="false">収直ベース!W190*収直・車!$H186</f>
        <v>0</v>
      </c>
      <c r="X304" s="430"/>
      <c r="Y304" s="430"/>
    </row>
    <row r="305" customFormat="false" ht="12" hidden="false" customHeight="false" outlineLevel="0" collapsed="false">
      <c r="C305" s="272" t="n">
        <v>9</v>
      </c>
      <c r="D305" s="103" t="n">
        <f aca="false">収直ベース!D191*収直・車!$H187</f>
        <v>0</v>
      </c>
      <c r="E305" s="103" t="n">
        <f aca="false">収直ベース!E191*収直・車!$H187</f>
        <v>0</v>
      </c>
      <c r="F305" s="103" t="n">
        <f aca="false">収直ベース!F191*収直・車!$H187</f>
        <v>0</v>
      </c>
      <c r="G305" s="103" t="n">
        <f aca="false">収直ベース!G191*収直・車!$H187</f>
        <v>0</v>
      </c>
      <c r="H305" s="103" t="n">
        <f aca="false">収直ベース!H191*収直・車!$H187</f>
        <v>0</v>
      </c>
      <c r="I305" s="103" t="n">
        <f aca="false">収直ベース!I191*収直・車!$H187</f>
        <v>0</v>
      </c>
      <c r="J305" s="103" t="n">
        <f aca="false">収直ベース!J191*収直・車!$H187</f>
        <v>0</v>
      </c>
      <c r="K305" s="103" t="n">
        <f aca="false">収直ベース!K191*収直・車!$H187</f>
        <v>0</v>
      </c>
      <c r="L305" s="103" t="n">
        <f aca="false">収直ベース!L191*収直・車!$H187</f>
        <v>0</v>
      </c>
      <c r="M305" s="103" t="n">
        <f aca="false">収直ベース!M191*収直・車!$H187</f>
        <v>0</v>
      </c>
      <c r="N305" s="103" t="n">
        <f aca="false">収直ベース!N191*収直・車!$H187</f>
        <v>0</v>
      </c>
      <c r="O305" s="103" t="n">
        <f aca="false">収直ベース!O191*収直・車!$H187</f>
        <v>0</v>
      </c>
      <c r="P305" s="103" t="n">
        <f aca="false">収直ベース!P191*収直・車!$H187</f>
        <v>0</v>
      </c>
      <c r="Q305" s="103" t="n">
        <f aca="false">収直ベース!Q191*収直・車!$H187</f>
        <v>0</v>
      </c>
      <c r="R305" s="103" t="n">
        <f aca="false">収直ベース!R191*収直・車!$H187</f>
        <v>0</v>
      </c>
      <c r="S305" s="103" t="n">
        <f aca="false">収直ベース!S191*収直・車!$H187</f>
        <v>0</v>
      </c>
      <c r="T305" s="103" t="n">
        <f aca="false">収直ベース!T191*収直・車!$H187</f>
        <v>0</v>
      </c>
      <c r="U305" s="103" t="n">
        <f aca="false">収直ベース!U191*収直・車!$H187</f>
        <v>0</v>
      </c>
      <c r="V305" s="103" t="n">
        <f aca="false">収直ベース!V191*収直・車!$H187</f>
        <v>0</v>
      </c>
      <c r="W305" s="103" t="n">
        <f aca="false">収直ベース!W191*収直・車!$H187</f>
        <v>0</v>
      </c>
      <c r="X305" s="430"/>
      <c r="Y305" s="430"/>
    </row>
    <row r="306" customFormat="false" ht="12" hidden="false" customHeight="false" outlineLevel="0" collapsed="false">
      <c r="C306" s="272" t="n">
        <v>10</v>
      </c>
      <c r="D306" s="103" t="n">
        <f aca="false">収直ベース!D192*収直・車!$H188</f>
        <v>0</v>
      </c>
      <c r="E306" s="103" t="n">
        <f aca="false">収直ベース!E192*収直・車!$H188</f>
        <v>0</v>
      </c>
      <c r="F306" s="103" t="n">
        <f aca="false">収直ベース!F192*収直・車!$H188</f>
        <v>0</v>
      </c>
      <c r="G306" s="103" t="n">
        <f aca="false">収直ベース!G192*収直・車!$H188</f>
        <v>0</v>
      </c>
      <c r="H306" s="103" t="n">
        <f aca="false">収直ベース!H192*収直・車!$H188</f>
        <v>0</v>
      </c>
      <c r="I306" s="103" t="n">
        <f aca="false">収直ベース!I192*収直・車!$H188</f>
        <v>0</v>
      </c>
      <c r="J306" s="103" t="n">
        <f aca="false">収直ベース!J192*収直・車!$H188</f>
        <v>0</v>
      </c>
      <c r="K306" s="103" t="n">
        <f aca="false">収直ベース!K192*収直・車!$H188</f>
        <v>0</v>
      </c>
      <c r="L306" s="103" t="n">
        <f aca="false">収直ベース!L192*収直・車!$H188</f>
        <v>0</v>
      </c>
      <c r="M306" s="103" t="n">
        <f aca="false">収直ベース!M192*収直・車!$H188</f>
        <v>0</v>
      </c>
      <c r="N306" s="103" t="n">
        <f aca="false">収直ベース!N192*収直・車!$H188</f>
        <v>0</v>
      </c>
      <c r="O306" s="103" t="n">
        <f aca="false">収直ベース!O192*収直・車!$H188</f>
        <v>0</v>
      </c>
      <c r="P306" s="103" t="n">
        <f aca="false">収直ベース!P192*収直・車!$H188</f>
        <v>0</v>
      </c>
      <c r="Q306" s="103" t="n">
        <f aca="false">収直ベース!Q192*収直・車!$H188</f>
        <v>0</v>
      </c>
      <c r="R306" s="103" t="n">
        <f aca="false">収直ベース!R192*収直・車!$H188</f>
        <v>0</v>
      </c>
      <c r="S306" s="103" t="n">
        <f aca="false">収直ベース!S192*収直・車!$H188</f>
        <v>0</v>
      </c>
      <c r="T306" s="103" t="n">
        <f aca="false">収直ベース!T192*収直・車!$H188</f>
        <v>0</v>
      </c>
      <c r="U306" s="103" t="n">
        <f aca="false">収直ベース!U192*収直・車!$H188</f>
        <v>0</v>
      </c>
      <c r="V306" s="103" t="n">
        <f aca="false">収直ベース!V192*収直・車!$H188</f>
        <v>0</v>
      </c>
      <c r="W306" s="103" t="n">
        <f aca="false">収直ベース!W192*収直・車!$H188</f>
        <v>0</v>
      </c>
      <c r="X306" s="430"/>
      <c r="Y306" s="430"/>
    </row>
    <row r="307" customFormat="false" ht="12" hidden="false" customHeight="false" outlineLevel="0" collapsed="false">
      <c r="C307" s="272" t="n">
        <v>11</v>
      </c>
      <c r="D307" s="103" t="n">
        <f aca="false">収直ベース!D193*収直・車!$H189</f>
        <v>0</v>
      </c>
      <c r="E307" s="103" t="n">
        <f aca="false">収直ベース!E193*収直・車!$H189</f>
        <v>0</v>
      </c>
      <c r="F307" s="103" t="n">
        <f aca="false">収直ベース!F193*収直・車!$H189</f>
        <v>0</v>
      </c>
      <c r="G307" s="103" t="n">
        <f aca="false">収直ベース!G193*収直・車!$H189</f>
        <v>0</v>
      </c>
      <c r="H307" s="103" t="n">
        <f aca="false">収直ベース!H193*収直・車!$H189</f>
        <v>0</v>
      </c>
      <c r="I307" s="103" t="n">
        <f aca="false">収直ベース!I193*収直・車!$H189</f>
        <v>0</v>
      </c>
      <c r="J307" s="103" t="n">
        <f aca="false">収直ベース!J193*収直・車!$H189</f>
        <v>0</v>
      </c>
      <c r="K307" s="103" t="n">
        <f aca="false">収直ベース!K193*収直・車!$H189</f>
        <v>0</v>
      </c>
      <c r="L307" s="103" t="n">
        <f aca="false">収直ベース!L193*収直・車!$H189</f>
        <v>0</v>
      </c>
      <c r="M307" s="103" t="n">
        <f aca="false">収直ベース!M193*収直・車!$H189</f>
        <v>0</v>
      </c>
      <c r="N307" s="103" t="n">
        <f aca="false">収直ベース!N193*収直・車!$H189</f>
        <v>0</v>
      </c>
      <c r="O307" s="103" t="n">
        <f aca="false">収直ベース!O193*収直・車!$H189</f>
        <v>0</v>
      </c>
      <c r="P307" s="103" t="n">
        <f aca="false">収直ベース!P193*収直・車!$H189</f>
        <v>0</v>
      </c>
      <c r="Q307" s="103" t="n">
        <f aca="false">収直ベース!Q193*収直・車!$H189</f>
        <v>0</v>
      </c>
      <c r="R307" s="103" t="n">
        <f aca="false">収直ベース!R193*収直・車!$H189</f>
        <v>0</v>
      </c>
      <c r="S307" s="103" t="n">
        <f aca="false">収直ベース!S193*収直・車!$H189</f>
        <v>0</v>
      </c>
      <c r="T307" s="103" t="n">
        <f aca="false">収直ベース!T193*収直・車!$H189</f>
        <v>0</v>
      </c>
      <c r="U307" s="103" t="n">
        <f aca="false">収直ベース!U193*収直・車!$H189</f>
        <v>0</v>
      </c>
      <c r="V307" s="103" t="n">
        <f aca="false">収直ベース!V193*収直・車!$H189</f>
        <v>0</v>
      </c>
      <c r="W307" s="103" t="n">
        <f aca="false">収直ベース!W193*収直・車!$H189</f>
        <v>0</v>
      </c>
      <c r="X307" s="430"/>
      <c r="Y307" s="430"/>
    </row>
    <row r="308" customFormat="false" ht="12" hidden="false" customHeight="false" outlineLevel="0" collapsed="false">
      <c r="C308" s="272" t="n">
        <v>12</v>
      </c>
      <c r="D308" s="103" t="n">
        <f aca="false">収直ベース!D194*収直・車!$H190</f>
        <v>0</v>
      </c>
      <c r="E308" s="103" t="n">
        <f aca="false">収直ベース!E194*収直・車!$H190</f>
        <v>0</v>
      </c>
      <c r="F308" s="103" t="n">
        <f aca="false">収直ベース!F194*収直・車!$H190</f>
        <v>0</v>
      </c>
      <c r="G308" s="103" t="n">
        <f aca="false">収直ベース!G194*収直・車!$H190</f>
        <v>0</v>
      </c>
      <c r="H308" s="103" t="n">
        <f aca="false">収直ベース!H194*収直・車!$H190</f>
        <v>0</v>
      </c>
      <c r="I308" s="103" t="n">
        <f aca="false">収直ベース!I194*収直・車!$H190</f>
        <v>0</v>
      </c>
      <c r="J308" s="103" t="n">
        <f aca="false">収直ベース!J194*収直・車!$H190</f>
        <v>0</v>
      </c>
      <c r="K308" s="103" t="n">
        <f aca="false">収直ベース!K194*収直・車!$H190</f>
        <v>0</v>
      </c>
      <c r="L308" s="103" t="n">
        <f aca="false">収直ベース!L194*収直・車!$H190</f>
        <v>0</v>
      </c>
      <c r="M308" s="103" t="n">
        <f aca="false">収直ベース!M194*収直・車!$H190</f>
        <v>0</v>
      </c>
      <c r="N308" s="103" t="n">
        <f aca="false">収直ベース!N194*収直・車!$H190</f>
        <v>0</v>
      </c>
      <c r="O308" s="103" t="n">
        <f aca="false">収直ベース!O194*収直・車!$H190</f>
        <v>0</v>
      </c>
      <c r="P308" s="103" t="n">
        <f aca="false">収直ベース!P194*収直・車!$H190</f>
        <v>0</v>
      </c>
      <c r="Q308" s="103" t="n">
        <f aca="false">収直ベース!Q194*収直・車!$H190</f>
        <v>0</v>
      </c>
      <c r="R308" s="103" t="n">
        <f aca="false">収直ベース!R194*収直・車!$H190</f>
        <v>0</v>
      </c>
      <c r="S308" s="103" t="n">
        <f aca="false">収直ベース!S194*収直・車!$H190</f>
        <v>0</v>
      </c>
      <c r="T308" s="103" t="n">
        <f aca="false">収直ベース!T194*収直・車!$H190</f>
        <v>0</v>
      </c>
      <c r="U308" s="103" t="n">
        <f aca="false">収直ベース!U194*収直・車!$H190</f>
        <v>0</v>
      </c>
      <c r="V308" s="103" t="n">
        <f aca="false">収直ベース!V194*収直・車!$H190</f>
        <v>0</v>
      </c>
      <c r="W308" s="103" t="n">
        <f aca="false">収直ベース!W194*収直・車!$H190</f>
        <v>0</v>
      </c>
      <c r="X308" s="430"/>
      <c r="Y308" s="430"/>
    </row>
    <row r="309" customFormat="false" ht="12" hidden="false" customHeight="false" outlineLevel="0" collapsed="false">
      <c r="C309" s="272" t="n">
        <v>13</v>
      </c>
      <c r="D309" s="103" t="n">
        <f aca="false">収直ベース!D195*収直・車!$H191</f>
        <v>0</v>
      </c>
      <c r="E309" s="103" t="n">
        <f aca="false">収直ベース!E195*収直・車!$H191</f>
        <v>0</v>
      </c>
      <c r="F309" s="103" t="n">
        <f aca="false">収直ベース!F195*収直・車!$H191</f>
        <v>0</v>
      </c>
      <c r="G309" s="103" t="n">
        <f aca="false">収直ベース!G195*収直・車!$H191</f>
        <v>0</v>
      </c>
      <c r="H309" s="103" t="n">
        <f aca="false">収直ベース!H195*収直・車!$H191</f>
        <v>0</v>
      </c>
      <c r="I309" s="103" t="n">
        <f aca="false">収直ベース!I195*収直・車!$H191</f>
        <v>0</v>
      </c>
      <c r="J309" s="103" t="n">
        <f aca="false">収直ベース!J195*収直・車!$H191</f>
        <v>0</v>
      </c>
      <c r="K309" s="103" t="n">
        <f aca="false">収直ベース!K195*収直・車!$H191</f>
        <v>0</v>
      </c>
      <c r="L309" s="103" t="n">
        <f aca="false">収直ベース!L195*収直・車!$H191</f>
        <v>0</v>
      </c>
      <c r="M309" s="103" t="n">
        <f aca="false">収直ベース!M195*収直・車!$H191</f>
        <v>0</v>
      </c>
      <c r="N309" s="103" t="n">
        <f aca="false">収直ベース!N195*収直・車!$H191</f>
        <v>0</v>
      </c>
      <c r="O309" s="103" t="n">
        <f aca="false">収直ベース!O195*収直・車!$H191</f>
        <v>0</v>
      </c>
      <c r="P309" s="103" t="n">
        <f aca="false">収直ベース!P195*収直・車!$H191</f>
        <v>0</v>
      </c>
      <c r="Q309" s="103" t="n">
        <f aca="false">収直ベース!Q195*収直・車!$H191</f>
        <v>0</v>
      </c>
      <c r="R309" s="103" t="n">
        <f aca="false">収直ベース!R195*収直・車!$H191</f>
        <v>0</v>
      </c>
      <c r="S309" s="103" t="n">
        <f aca="false">収直ベース!S195*収直・車!$H191</f>
        <v>0</v>
      </c>
      <c r="T309" s="103" t="n">
        <f aca="false">収直ベース!T195*収直・車!$H191</f>
        <v>0</v>
      </c>
      <c r="U309" s="103" t="n">
        <f aca="false">収直ベース!U195*収直・車!$H191</f>
        <v>0</v>
      </c>
      <c r="V309" s="103" t="n">
        <f aca="false">収直ベース!V195*収直・車!$H191</f>
        <v>0</v>
      </c>
      <c r="W309" s="103" t="n">
        <f aca="false">収直ベース!W195*収直・車!$H191</f>
        <v>0</v>
      </c>
      <c r="X309" s="430"/>
      <c r="Y309" s="430"/>
    </row>
    <row r="310" customFormat="false" ht="12" hidden="false" customHeight="false" outlineLevel="0" collapsed="false">
      <c r="C310" s="272" t="n">
        <v>14</v>
      </c>
      <c r="D310" s="103" t="n">
        <f aca="false">収直ベース!D196*収直・車!$H192</f>
        <v>0</v>
      </c>
      <c r="E310" s="103" t="n">
        <f aca="false">収直ベース!E196*収直・車!$H192</f>
        <v>0</v>
      </c>
      <c r="F310" s="103" t="n">
        <f aca="false">収直ベース!F196*収直・車!$H192</f>
        <v>0</v>
      </c>
      <c r="G310" s="103" t="n">
        <f aca="false">収直ベース!G196*収直・車!$H192</f>
        <v>0</v>
      </c>
      <c r="H310" s="103" t="n">
        <f aca="false">収直ベース!H196*収直・車!$H192</f>
        <v>0</v>
      </c>
      <c r="I310" s="103" t="n">
        <f aca="false">収直ベース!I196*収直・車!$H192</f>
        <v>0</v>
      </c>
      <c r="J310" s="103" t="n">
        <f aca="false">収直ベース!J196*収直・車!$H192</f>
        <v>0</v>
      </c>
      <c r="K310" s="103" t="n">
        <f aca="false">収直ベース!K196*収直・車!$H192</f>
        <v>0</v>
      </c>
      <c r="L310" s="103" t="n">
        <f aca="false">収直ベース!L196*収直・車!$H192</f>
        <v>0</v>
      </c>
      <c r="M310" s="103" t="n">
        <f aca="false">収直ベース!M196*収直・車!$H192</f>
        <v>0</v>
      </c>
      <c r="N310" s="103" t="n">
        <f aca="false">収直ベース!N196*収直・車!$H192</f>
        <v>0</v>
      </c>
      <c r="O310" s="103" t="n">
        <f aca="false">収直ベース!O196*収直・車!$H192</f>
        <v>0</v>
      </c>
      <c r="P310" s="103" t="n">
        <f aca="false">収直ベース!P196*収直・車!$H192</f>
        <v>0</v>
      </c>
      <c r="Q310" s="103" t="n">
        <f aca="false">収直ベース!Q196*収直・車!$H192</f>
        <v>0</v>
      </c>
      <c r="R310" s="103" t="n">
        <f aca="false">収直ベース!R196*収直・車!$H192</f>
        <v>0</v>
      </c>
      <c r="S310" s="103" t="n">
        <f aca="false">収直ベース!S196*収直・車!$H192</f>
        <v>0</v>
      </c>
      <c r="T310" s="103" t="n">
        <f aca="false">収直ベース!T196*収直・車!$H192</f>
        <v>0</v>
      </c>
      <c r="U310" s="103" t="n">
        <f aca="false">収直ベース!U196*収直・車!$H192</f>
        <v>0</v>
      </c>
      <c r="V310" s="103" t="n">
        <f aca="false">収直ベース!V196*収直・車!$H192</f>
        <v>0</v>
      </c>
      <c r="W310" s="103" t="n">
        <f aca="false">収直ベース!W196*収直・車!$H192</f>
        <v>0</v>
      </c>
      <c r="X310" s="430"/>
      <c r="Y310" s="430"/>
    </row>
    <row r="311" customFormat="false" ht="12" hidden="false" customHeight="false" outlineLevel="0" collapsed="false">
      <c r="C311" s="272" t="n">
        <v>15</v>
      </c>
      <c r="D311" s="103" t="n">
        <f aca="false">収直ベース!D197*収直・車!$H193</f>
        <v>0</v>
      </c>
      <c r="E311" s="103" t="n">
        <f aca="false">収直ベース!E197*収直・車!$H193</f>
        <v>0</v>
      </c>
      <c r="F311" s="103" t="n">
        <f aca="false">収直ベース!F197*収直・車!$H193</f>
        <v>0</v>
      </c>
      <c r="G311" s="103" t="n">
        <f aca="false">収直ベース!G197*収直・車!$H193</f>
        <v>0</v>
      </c>
      <c r="H311" s="103" t="n">
        <f aca="false">収直ベース!H197*収直・車!$H193</f>
        <v>0</v>
      </c>
      <c r="I311" s="103" t="n">
        <f aca="false">収直ベース!I197*収直・車!$H193</f>
        <v>0</v>
      </c>
      <c r="J311" s="103" t="n">
        <f aca="false">収直ベース!J197*収直・車!$H193</f>
        <v>0</v>
      </c>
      <c r="K311" s="103" t="n">
        <f aca="false">収直ベース!K197*収直・車!$H193</f>
        <v>0</v>
      </c>
      <c r="L311" s="103" t="n">
        <f aca="false">収直ベース!L197*収直・車!$H193</f>
        <v>0</v>
      </c>
      <c r="M311" s="103" t="n">
        <f aca="false">収直ベース!M197*収直・車!$H193</f>
        <v>0</v>
      </c>
      <c r="N311" s="103" t="n">
        <f aca="false">収直ベース!N197*収直・車!$H193</f>
        <v>0</v>
      </c>
      <c r="O311" s="103" t="n">
        <f aca="false">収直ベース!O197*収直・車!$H193</f>
        <v>0</v>
      </c>
      <c r="P311" s="103" t="n">
        <f aca="false">収直ベース!P197*収直・車!$H193</f>
        <v>0</v>
      </c>
      <c r="Q311" s="103" t="n">
        <f aca="false">収直ベース!Q197*収直・車!$H193</f>
        <v>0</v>
      </c>
      <c r="R311" s="103" t="n">
        <f aca="false">収直ベース!R197*収直・車!$H193</f>
        <v>0</v>
      </c>
      <c r="S311" s="103" t="n">
        <f aca="false">収直ベース!S197*収直・車!$H193</f>
        <v>0</v>
      </c>
      <c r="T311" s="103" t="n">
        <f aca="false">収直ベース!T197*収直・車!$H193</f>
        <v>0</v>
      </c>
      <c r="U311" s="103" t="n">
        <f aca="false">収直ベース!U197*収直・車!$H193</f>
        <v>0</v>
      </c>
      <c r="V311" s="103" t="n">
        <f aca="false">収直ベース!V197*収直・車!$H193</f>
        <v>0</v>
      </c>
      <c r="W311" s="103" t="n">
        <f aca="false">収直ベース!W197*収直・車!$H193</f>
        <v>0</v>
      </c>
      <c r="X311" s="430"/>
      <c r="Y311" s="430"/>
    </row>
    <row r="312" customFormat="false" ht="12" hidden="false" customHeight="false" outlineLevel="0" collapsed="false">
      <c r="C312" s="272" t="n">
        <v>16</v>
      </c>
      <c r="D312" s="103" t="n">
        <f aca="false">収直ベース!D198*収直・車!$H194</f>
        <v>0</v>
      </c>
      <c r="E312" s="103" t="n">
        <f aca="false">収直ベース!E198*収直・車!$H194</f>
        <v>0</v>
      </c>
      <c r="F312" s="103" t="n">
        <f aca="false">収直ベース!F198*収直・車!$H194</f>
        <v>0</v>
      </c>
      <c r="G312" s="103" t="n">
        <f aca="false">収直ベース!G198*収直・車!$H194</f>
        <v>0</v>
      </c>
      <c r="H312" s="103" t="n">
        <f aca="false">収直ベース!H198*収直・車!$H194</f>
        <v>0</v>
      </c>
      <c r="I312" s="103" t="n">
        <f aca="false">収直ベース!I198*収直・車!$H194</f>
        <v>0</v>
      </c>
      <c r="J312" s="103" t="n">
        <f aca="false">収直ベース!J198*収直・車!$H194</f>
        <v>0</v>
      </c>
      <c r="K312" s="103" t="n">
        <f aca="false">収直ベース!K198*収直・車!$H194</f>
        <v>0</v>
      </c>
      <c r="L312" s="103" t="n">
        <f aca="false">収直ベース!L198*収直・車!$H194</f>
        <v>0</v>
      </c>
      <c r="M312" s="103" t="n">
        <f aca="false">収直ベース!M198*収直・車!$H194</f>
        <v>0</v>
      </c>
      <c r="N312" s="103" t="n">
        <f aca="false">収直ベース!N198*収直・車!$H194</f>
        <v>0</v>
      </c>
      <c r="O312" s="103" t="n">
        <f aca="false">収直ベース!O198*収直・車!$H194</f>
        <v>0</v>
      </c>
      <c r="P312" s="103" t="n">
        <f aca="false">収直ベース!P198*収直・車!$H194</f>
        <v>0</v>
      </c>
      <c r="Q312" s="103" t="n">
        <f aca="false">収直ベース!Q198*収直・車!$H194</f>
        <v>0</v>
      </c>
      <c r="R312" s="103" t="n">
        <f aca="false">収直ベース!R198*収直・車!$H194</f>
        <v>0</v>
      </c>
      <c r="S312" s="103" t="n">
        <f aca="false">収直ベース!S198*収直・車!$H194</f>
        <v>0</v>
      </c>
      <c r="T312" s="103" t="n">
        <f aca="false">収直ベース!T198*収直・車!$H194</f>
        <v>0</v>
      </c>
      <c r="U312" s="103" t="n">
        <f aca="false">収直ベース!U198*収直・車!$H194</f>
        <v>0</v>
      </c>
      <c r="V312" s="103" t="n">
        <f aca="false">収直ベース!V198*収直・車!$H194</f>
        <v>0</v>
      </c>
      <c r="W312" s="103" t="n">
        <f aca="false">収直ベース!W198*収直・車!$H194</f>
        <v>0</v>
      </c>
      <c r="X312" s="430"/>
      <c r="Y312" s="430"/>
    </row>
    <row r="313" customFormat="false" ht="12" hidden="false" customHeight="false" outlineLevel="0" collapsed="false">
      <c r="C313" s="272" t="n">
        <v>17</v>
      </c>
      <c r="D313" s="103" t="n">
        <f aca="false">収直ベース!D199*収直・車!$H195</f>
        <v>0</v>
      </c>
      <c r="E313" s="103" t="n">
        <f aca="false">収直ベース!E199*収直・車!$H195</f>
        <v>0</v>
      </c>
      <c r="F313" s="103" t="n">
        <f aca="false">収直ベース!F199*収直・車!$H195</f>
        <v>0</v>
      </c>
      <c r="G313" s="103" t="n">
        <f aca="false">収直ベース!G199*収直・車!$H195</f>
        <v>0</v>
      </c>
      <c r="H313" s="103" t="n">
        <f aca="false">収直ベース!H199*収直・車!$H195</f>
        <v>0</v>
      </c>
      <c r="I313" s="103" t="n">
        <f aca="false">収直ベース!I199*収直・車!$H195</f>
        <v>0</v>
      </c>
      <c r="J313" s="103" t="n">
        <f aca="false">収直ベース!J199*収直・車!$H195</f>
        <v>0</v>
      </c>
      <c r="K313" s="103" t="n">
        <f aca="false">収直ベース!K199*収直・車!$H195</f>
        <v>0</v>
      </c>
      <c r="L313" s="103" t="n">
        <f aca="false">収直ベース!L199*収直・車!$H195</f>
        <v>0</v>
      </c>
      <c r="M313" s="103" t="n">
        <f aca="false">収直ベース!M199*収直・車!$H195</f>
        <v>0</v>
      </c>
      <c r="N313" s="103" t="n">
        <f aca="false">収直ベース!N199*収直・車!$H195</f>
        <v>0</v>
      </c>
      <c r="O313" s="103" t="n">
        <f aca="false">収直ベース!O199*収直・車!$H195</f>
        <v>0</v>
      </c>
      <c r="P313" s="103" t="n">
        <f aca="false">収直ベース!P199*収直・車!$H195</f>
        <v>0</v>
      </c>
      <c r="Q313" s="103" t="n">
        <f aca="false">収直ベース!Q199*収直・車!$H195</f>
        <v>0</v>
      </c>
      <c r="R313" s="103" t="n">
        <f aca="false">収直ベース!R199*収直・車!$H195</f>
        <v>0</v>
      </c>
      <c r="S313" s="103" t="n">
        <f aca="false">収直ベース!S199*収直・車!$H195</f>
        <v>0</v>
      </c>
      <c r="T313" s="103" t="n">
        <f aca="false">収直ベース!T199*収直・車!$H195</f>
        <v>0</v>
      </c>
      <c r="U313" s="103" t="n">
        <f aca="false">収直ベース!U199*収直・車!$H195</f>
        <v>0</v>
      </c>
      <c r="V313" s="103" t="n">
        <f aca="false">収直ベース!V199*収直・車!$H195</f>
        <v>0</v>
      </c>
      <c r="W313" s="103" t="n">
        <f aca="false">収直ベース!W199*収直・車!$H195</f>
        <v>0</v>
      </c>
      <c r="X313" s="430"/>
      <c r="Y313" s="430"/>
    </row>
    <row r="314" customFormat="false" ht="12" hidden="false" customHeight="false" outlineLevel="0" collapsed="false">
      <c r="C314" s="272" t="n">
        <v>18</v>
      </c>
      <c r="D314" s="103" t="n">
        <f aca="false">収直ベース!D200*収直・車!$H196</f>
        <v>0</v>
      </c>
      <c r="E314" s="103" t="n">
        <f aca="false">収直ベース!E200*収直・車!$H196</f>
        <v>0</v>
      </c>
      <c r="F314" s="103" t="n">
        <f aca="false">収直ベース!F200*収直・車!$H196</f>
        <v>0</v>
      </c>
      <c r="G314" s="103" t="n">
        <f aca="false">収直ベース!G200*収直・車!$H196</f>
        <v>0</v>
      </c>
      <c r="H314" s="103" t="n">
        <f aca="false">収直ベース!H200*収直・車!$H196</f>
        <v>0</v>
      </c>
      <c r="I314" s="103" t="n">
        <f aca="false">収直ベース!I200*収直・車!$H196</f>
        <v>0</v>
      </c>
      <c r="J314" s="103" t="n">
        <f aca="false">収直ベース!J200*収直・車!$H196</f>
        <v>0</v>
      </c>
      <c r="K314" s="103" t="n">
        <f aca="false">収直ベース!K200*収直・車!$H196</f>
        <v>0</v>
      </c>
      <c r="L314" s="103" t="n">
        <f aca="false">収直ベース!L200*収直・車!$H196</f>
        <v>0</v>
      </c>
      <c r="M314" s="103" t="n">
        <f aca="false">収直ベース!M200*収直・車!$H196</f>
        <v>0</v>
      </c>
      <c r="N314" s="103" t="n">
        <f aca="false">収直ベース!N200*収直・車!$H196</f>
        <v>0</v>
      </c>
      <c r="O314" s="103" t="n">
        <f aca="false">収直ベース!O200*収直・車!$H196</f>
        <v>0</v>
      </c>
      <c r="P314" s="103" t="n">
        <f aca="false">収直ベース!P200*収直・車!$H196</f>
        <v>0</v>
      </c>
      <c r="Q314" s="103" t="n">
        <f aca="false">収直ベース!Q200*収直・車!$H196</f>
        <v>0</v>
      </c>
      <c r="R314" s="103" t="n">
        <f aca="false">収直ベース!R200*収直・車!$H196</f>
        <v>0</v>
      </c>
      <c r="S314" s="103" t="n">
        <f aca="false">収直ベース!S200*収直・車!$H196</f>
        <v>0</v>
      </c>
      <c r="T314" s="103" t="n">
        <f aca="false">収直ベース!T200*収直・車!$H196</f>
        <v>0</v>
      </c>
      <c r="U314" s="103" t="n">
        <f aca="false">収直ベース!U200*収直・車!$H196</f>
        <v>0</v>
      </c>
      <c r="V314" s="103" t="n">
        <f aca="false">収直ベース!V200*収直・車!$H196</f>
        <v>0</v>
      </c>
      <c r="W314" s="103" t="n">
        <f aca="false">収直ベース!W200*収直・車!$H196</f>
        <v>0</v>
      </c>
      <c r="X314" s="430"/>
      <c r="Y314" s="430"/>
    </row>
    <row r="315" customFormat="false" ht="12" hidden="false" customHeight="false" outlineLevel="0" collapsed="false">
      <c r="C315" s="272" t="n">
        <v>19</v>
      </c>
      <c r="D315" s="103" t="n">
        <f aca="false">収直ベース!D201*収直・車!$H197</f>
        <v>0</v>
      </c>
      <c r="E315" s="103" t="n">
        <f aca="false">収直ベース!E201*収直・車!$H197</f>
        <v>0</v>
      </c>
      <c r="F315" s="103" t="n">
        <f aca="false">収直ベース!F201*収直・車!$H197</f>
        <v>0</v>
      </c>
      <c r="G315" s="103" t="n">
        <f aca="false">収直ベース!G201*収直・車!$H197</f>
        <v>0</v>
      </c>
      <c r="H315" s="103" t="n">
        <f aca="false">収直ベース!H201*収直・車!$H197</f>
        <v>0</v>
      </c>
      <c r="I315" s="103" t="n">
        <f aca="false">収直ベース!I201*収直・車!$H197</f>
        <v>0</v>
      </c>
      <c r="J315" s="103" t="n">
        <f aca="false">収直ベース!J201*収直・車!$H197</f>
        <v>0</v>
      </c>
      <c r="K315" s="103" t="n">
        <f aca="false">収直ベース!K201*収直・車!$H197</f>
        <v>0</v>
      </c>
      <c r="L315" s="103" t="n">
        <f aca="false">収直ベース!L201*収直・車!$H197</f>
        <v>0</v>
      </c>
      <c r="M315" s="103" t="n">
        <f aca="false">収直ベース!M201*収直・車!$H197</f>
        <v>0</v>
      </c>
      <c r="N315" s="103" t="n">
        <f aca="false">収直ベース!N201*収直・車!$H197</f>
        <v>0</v>
      </c>
      <c r="O315" s="103" t="n">
        <f aca="false">収直ベース!O201*収直・車!$H197</f>
        <v>0</v>
      </c>
      <c r="P315" s="103" t="n">
        <f aca="false">収直ベース!P201*収直・車!$H197</f>
        <v>0</v>
      </c>
      <c r="Q315" s="103" t="n">
        <f aca="false">収直ベース!Q201*収直・車!$H197</f>
        <v>0</v>
      </c>
      <c r="R315" s="103" t="n">
        <f aca="false">収直ベース!R201*収直・車!$H197</f>
        <v>0</v>
      </c>
      <c r="S315" s="103" t="n">
        <f aca="false">収直ベース!S201*収直・車!$H197</f>
        <v>0</v>
      </c>
      <c r="T315" s="103" t="n">
        <f aca="false">収直ベース!T201*収直・車!$H197</f>
        <v>0</v>
      </c>
      <c r="U315" s="103" t="n">
        <f aca="false">収直ベース!U201*収直・車!$H197</f>
        <v>0</v>
      </c>
      <c r="V315" s="103" t="n">
        <f aca="false">収直ベース!V201*収直・車!$H197</f>
        <v>0</v>
      </c>
      <c r="W315" s="103" t="n">
        <f aca="false">収直ベース!W201*収直・車!$H197</f>
        <v>0</v>
      </c>
      <c r="X315" s="430"/>
      <c r="Y315" s="430"/>
    </row>
    <row r="316" customFormat="false" ht="12" hidden="false" customHeight="false" outlineLevel="0" collapsed="false">
      <c r="C316" s="272" t="n">
        <v>20</v>
      </c>
      <c r="D316" s="103" t="n">
        <f aca="false">収直ベース!D202*収直・車!$H198</f>
        <v>0</v>
      </c>
      <c r="E316" s="103" t="n">
        <f aca="false">収直ベース!E202*収直・車!$H198</f>
        <v>0</v>
      </c>
      <c r="F316" s="103" t="n">
        <f aca="false">収直ベース!F202*収直・車!$H198</f>
        <v>0</v>
      </c>
      <c r="G316" s="103" t="n">
        <f aca="false">収直ベース!G202*収直・車!$H198</f>
        <v>0</v>
      </c>
      <c r="H316" s="103" t="n">
        <f aca="false">収直ベース!H202*収直・車!$H198</f>
        <v>0</v>
      </c>
      <c r="I316" s="103" t="n">
        <f aca="false">収直ベース!I202*収直・車!$H198</f>
        <v>0</v>
      </c>
      <c r="J316" s="103" t="n">
        <f aca="false">収直ベース!J202*収直・車!$H198</f>
        <v>0</v>
      </c>
      <c r="K316" s="103" t="n">
        <f aca="false">収直ベース!K202*収直・車!$H198</f>
        <v>0</v>
      </c>
      <c r="L316" s="103" t="n">
        <f aca="false">収直ベース!L202*収直・車!$H198</f>
        <v>0</v>
      </c>
      <c r="M316" s="103" t="n">
        <f aca="false">収直ベース!M202*収直・車!$H198</f>
        <v>0</v>
      </c>
      <c r="N316" s="103" t="n">
        <f aca="false">収直ベース!N202*収直・車!$H198</f>
        <v>0</v>
      </c>
      <c r="O316" s="103" t="n">
        <f aca="false">収直ベース!O202*収直・車!$H198</f>
        <v>0</v>
      </c>
      <c r="P316" s="103" t="n">
        <f aca="false">収直ベース!P202*収直・車!$H198</f>
        <v>0</v>
      </c>
      <c r="Q316" s="103" t="n">
        <f aca="false">収直ベース!Q202*収直・車!$H198</f>
        <v>0</v>
      </c>
      <c r="R316" s="103" t="n">
        <f aca="false">収直ベース!R202*収直・車!$H198</f>
        <v>0</v>
      </c>
      <c r="S316" s="103" t="n">
        <f aca="false">収直ベース!S202*収直・車!$H198</f>
        <v>0</v>
      </c>
      <c r="T316" s="103" t="n">
        <f aca="false">収直ベース!T202*収直・車!$H198</f>
        <v>0</v>
      </c>
      <c r="U316" s="103" t="n">
        <f aca="false">収直ベース!U202*収直・車!$H198</f>
        <v>0</v>
      </c>
      <c r="V316" s="103" t="n">
        <f aca="false">収直ベース!V202*収直・車!$H198</f>
        <v>0</v>
      </c>
      <c r="W316" s="103" t="n">
        <f aca="false">収直ベース!W202*収直・車!$H198</f>
        <v>0</v>
      </c>
      <c r="X316" s="430"/>
      <c r="Y316" s="430"/>
    </row>
    <row r="317" customFormat="false" ht="12" hidden="false" customHeight="false" outlineLevel="0" collapsed="false">
      <c r="C317" s="365" t="s">
        <v>31</v>
      </c>
      <c r="D317" s="366" t="n">
        <f aca="false">SUM(D297:D316)</f>
        <v>0</v>
      </c>
      <c r="E317" s="366" t="n">
        <f aca="false">SUM(E297:E316)</f>
        <v>0</v>
      </c>
      <c r="F317" s="366" t="n">
        <f aca="false">SUM(F297:F316)</f>
        <v>0</v>
      </c>
      <c r="G317" s="366" t="n">
        <f aca="false">SUM(G297:G316)</f>
        <v>0</v>
      </c>
      <c r="H317" s="366" t="n">
        <f aca="false">SUM(H297:H316)</f>
        <v>0</v>
      </c>
      <c r="I317" s="366" t="n">
        <f aca="false">SUM(I297:I316)</f>
        <v>0</v>
      </c>
      <c r="J317" s="366" t="n">
        <f aca="false">SUM(J297:J316)</f>
        <v>0</v>
      </c>
      <c r="K317" s="366" t="n">
        <f aca="false">SUM(K297:K316)</f>
        <v>0</v>
      </c>
      <c r="L317" s="366" t="n">
        <f aca="false">SUM(L297:L316)</f>
        <v>0</v>
      </c>
      <c r="M317" s="366" t="n">
        <f aca="false">SUM(M297:M316)</f>
        <v>0</v>
      </c>
      <c r="N317" s="366" t="n">
        <f aca="false">SUM(N297:N316)</f>
        <v>0</v>
      </c>
      <c r="O317" s="366" t="n">
        <f aca="false">SUM(O297:O316)</f>
        <v>0</v>
      </c>
      <c r="P317" s="366" t="n">
        <f aca="false">SUM(P297:P316)</f>
        <v>0</v>
      </c>
      <c r="Q317" s="366" t="n">
        <f aca="false">SUM(Q297:Q316)</f>
        <v>0</v>
      </c>
      <c r="R317" s="366" t="n">
        <f aca="false">SUM(R297:R316)</f>
        <v>0</v>
      </c>
      <c r="S317" s="366" t="n">
        <f aca="false">SUM(S297:S316)</f>
        <v>0</v>
      </c>
      <c r="T317" s="366" t="n">
        <f aca="false">SUM(T297:T316)</f>
        <v>0</v>
      </c>
      <c r="U317" s="366" t="n">
        <f aca="false">SUM(U297:U316)</f>
        <v>0</v>
      </c>
      <c r="V317" s="366" t="n">
        <f aca="false">SUM(V297:V316)</f>
        <v>0</v>
      </c>
      <c r="W317" s="366" t="n">
        <f aca="false">SUM(W297:W316)</f>
        <v>0</v>
      </c>
    </row>
    <row r="318" s="295" customFormat="true" ht="12" hidden="false" customHeight="false" outlineLevel="0" collapsed="false">
      <c r="C318" s="435"/>
      <c r="D318" s="436"/>
      <c r="E318" s="436"/>
      <c r="F318" s="436"/>
      <c r="G318" s="436"/>
      <c r="H318" s="436"/>
      <c r="I318" s="436"/>
      <c r="J318" s="436"/>
      <c r="K318" s="436"/>
      <c r="L318" s="436"/>
      <c r="M318" s="436"/>
      <c r="N318" s="436"/>
      <c r="O318" s="436"/>
      <c r="P318" s="436"/>
      <c r="Q318" s="436"/>
      <c r="R318" s="436"/>
      <c r="S318" s="436"/>
      <c r="T318" s="436"/>
      <c r="U318" s="436"/>
      <c r="V318" s="436"/>
      <c r="W318" s="436"/>
    </row>
    <row r="319" customFormat="false" ht="150" hidden="false" customHeight="true" outlineLevel="0" collapsed="false">
      <c r="C319" s="292" t="s">
        <v>255</v>
      </c>
      <c r="D319" s="432" t="s">
        <v>11</v>
      </c>
      <c r="E319" s="432" t="s">
        <v>12</v>
      </c>
      <c r="F319" s="432" t="s">
        <v>13</v>
      </c>
      <c r="G319" s="432" t="s">
        <v>14</v>
      </c>
      <c r="H319" s="432" t="s">
        <v>15</v>
      </c>
      <c r="I319" s="432" t="s">
        <v>16</v>
      </c>
      <c r="J319" s="432" t="s">
        <v>17</v>
      </c>
      <c r="K319" s="432" t="s">
        <v>18</v>
      </c>
      <c r="L319" s="432" t="s">
        <v>19</v>
      </c>
      <c r="M319" s="432" t="s">
        <v>20</v>
      </c>
      <c r="N319" s="432" t="s">
        <v>21</v>
      </c>
      <c r="O319" s="432" t="s">
        <v>22</v>
      </c>
      <c r="P319" s="432" t="s">
        <v>23</v>
      </c>
      <c r="Q319" s="432" t="s">
        <v>24</v>
      </c>
      <c r="R319" s="432" t="s">
        <v>25</v>
      </c>
      <c r="S319" s="432" t="s">
        <v>26</v>
      </c>
      <c r="T319" s="432" t="s">
        <v>27</v>
      </c>
      <c r="U319" s="432" t="s">
        <v>28</v>
      </c>
      <c r="V319" s="432" t="s">
        <v>29</v>
      </c>
      <c r="W319" s="432" t="s">
        <v>30</v>
      </c>
      <c r="X319" s="433"/>
      <c r="Y319" s="434"/>
      <c r="Z319" s="295"/>
    </row>
    <row r="320" customFormat="false" ht="12" hidden="false" customHeight="false" outlineLevel="0" collapsed="false">
      <c r="C320" s="272" t="n">
        <v>1</v>
      </c>
      <c r="D320" s="103" t="n">
        <f aca="false">収直ベース!D183*収直・車!$H202</f>
        <v>0</v>
      </c>
      <c r="E320" s="103" t="n">
        <f aca="false">収直ベース!E183*収直・車!$H202</f>
        <v>0</v>
      </c>
      <c r="F320" s="103" t="n">
        <f aca="false">収直ベース!F183*収直・車!$H202</f>
        <v>0</v>
      </c>
      <c r="G320" s="103" t="n">
        <f aca="false">収直ベース!G183*収直・車!$H202</f>
        <v>0</v>
      </c>
      <c r="H320" s="103" t="n">
        <f aca="false">収直ベース!H183*収直・車!$H202</f>
        <v>0</v>
      </c>
      <c r="I320" s="103" t="n">
        <f aca="false">収直ベース!I183*収直・車!$H202</f>
        <v>0</v>
      </c>
      <c r="J320" s="103" t="n">
        <f aca="false">収直ベース!J183*収直・車!$H202</f>
        <v>0</v>
      </c>
      <c r="K320" s="103" t="n">
        <f aca="false">収直ベース!K183*収直・車!$H202</f>
        <v>0</v>
      </c>
      <c r="L320" s="103" t="n">
        <f aca="false">収直ベース!L183*収直・車!$H202</f>
        <v>0</v>
      </c>
      <c r="M320" s="103" t="n">
        <f aca="false">収直ベース!M183*収直・車!$H202</f>
        <v>0</v>
      </c>
      <c r="N320" s="103" t="n">
        <f aca="false">収直ベース!N183*収直・車!$H202</f>
        <v>0</v>
      </c>
      <c r="O320" s="103" t="n">
        <f aca="false">収直ベース!O183*収直・車!$H202</f>
        <v>0</v>
      </c>
      <c r="P320" s="103" t="n">
        <f aca="false">収直ベース!P183*収直・車!$H202</f>
        <v>0</v>
      </c>
      <c r="Q320" s="103" t="n">
        <f aca="false">収直ベース!Q183*収直・車!$H202</f>
        <v>0</v>
      </c>
      <c r="R320" s="103" t="n">
        <f aca="false">収直ベース!R183*収直・車!$H202</f>
        <v>0</v>
      </c>
      <c r="S320" s="103" t="n">
        <f aca="false">収直ベース!S183*収直・車!$H202</f>
        <v>0</v>
      </c>
      <c r="T320" s="103" t="n">
        <f aca="false">収直ベース!T183*収直・車!$H202</f>
        <v>0</v>
      </c>
      <c r="U320" s="103" t="n">
        <f aca="false">収直ベース!U183*収直・車!$H202</f>
        <v>0</v>
      </c>
      <c r="V320" s="103" t="n">
        <f aca="false">収直ベース!V183*収直・車!$H202</f>
        <v>0</v>
      </c>
      <c r="W320" s="103" t="n">
        <f aca="false">収直ベース!W183*収直・車!$H202</f>
        <v>0</v>
      </c>
      <c r="X320" s="431"/>
      <c r="Y320" s="431"/>
      <c r="Z320" s="295"/>
    </row>
    <row r="321" customFormat="false" ht="12" hidden="false" customHeight="false" outlineLevel="0" collapsed="false">
      <c r="C321" s="272" t="n">
        <v>2</v>
      </c>
      <c r="D321" s="103" t="n">
        <f aca="false">収直ベース!D184*収直・車!$H203</f>
        <v>0</v>
      </c>
      <c r="E321" s="103" t="n">
        <f aca="false">収直ベース!E184*収直・車!$H203</f>
        <v>0</v>
      </c>
      <c r="F321" s="103" t="n">
        <f aca="false">収直ベース!F184*収直・車!$H203</f>
        <v>0</v>
      </c>
      <c r="G321" s="103" t="n">
        <f aca="false">収直ベース!G184*収直・車!$H203</f>
        <v>0</v>
      </c>
      <c r="H321" s="103" t="n">
        <f aca="false">収直ベース!H184*収直・車!$H203</f>
        <v>0</v>
      </c>
      <c r="I321" s="103" t="n">
        <f aca="false">収直ベース!I184*収直・車!$H203</f>
        <v>0</v>
      </c>
      <c r="J321" s="103" t="n">
        <f aca="false">収直ベース!J184*収直・車!$H203</f>
        <v>0</v>
      </c>
      <c r="K321" s="103" t="n">
        <f aca="false">収直ベース!K184*収直・車!$H203</f>
        <v>0</v>
      </c>
      <c r="L321" s="103" t="n">
        <f aca="false">収直ベース!L184*収直・車!$H203</f>
        <v>0</v>
      </c>
      <c r="M321" s="103" t="n">
        <f aca="false">収直ベース!M184*収直・車!$H203</f>
        <v>0</v>
      </c>
      <c r="N321" s="103" t="n">
        <f aca="false">収直ベース!N184*収直・車!$H203</f>
        <v>0</v>
      </c>
      <c r="O321" s="103" t="n">
        <f aca="false">収直ベース!O184*収直・車!$H203</f>
        <v>0</v>
      </c>
      <c r="P321" s="103" t="n">
        <f aca="false">収直ベース!P184*収直・車!$H203</f>
        <v>0</v>
      </c>
      <c r="Q321" s="103" t="n">
        <f aca="false">収直ベース!Q184*収直・車!$H203</f>
        <v>0</v>
      </c>
      <c r="R321" s="103" t="n">
        <f aca="false">収直ベース!R184*収直・車!$H203</f>
        <v>0</v>
      </c>
      <c r="S321" s="103" t="n">
        <f aca="false">収直ベース!S184*収直・車!$H203</f>
        <v>0</v>
      </c>
      <c r="T321" s="103" t="n">
        <f aca="false">収直ベース!T184*収直・車!$H203</f>
        <v>0</v>
      </c>
      <c r="U321" s="103" t="n">
        <f aca="false">収直ベース!U184*収直・車!$H203</f>
        <v>0</v>
      </c>
      <c r="V321" s="103" t="n">
        <f aca="false">収直ベース!V184*収直・車!$H203</f>
        <v>0</v>
      </c>
      <c r="W321" s="103" t="n">
        <f aca="false">収直ベース!W184*収直・車!$H203</f>
        <v>0</v>
      </c>
      <c r="X321" s="431"/>
      <c r="Y321" s="431"/>
      <c r="Z321" s="295"/>
    </row>
    <row r="322" customFormat="false" ht="12" hidden="false" customHeight="false" outlineLevel="0" collapsed="false">
      <c r="C322" s="272" t="n">
        <v>3</v>
      </c>
      <c r="D322" s="103" t="n">
        <f aca="false">収直ベース!D185*収直・車!$H204</f>
        <v>0</v>
      </c>
      <c r="E322" s="103" t="n">
        <f aca="false">収直ベース!E185*収直・車!$H204</f>
        <v>0</v>
      </c>
      <c r="F322" s="103" t="n">
        <f aca="false">収直ベース!F185*収直・車!$H204</f>
        <v>0</v>
      </c>
      <c r="G322" s="103" t="n">
        <f aca="false">収直ベース!G185*収直・車!$H204</f>
        <v>0</v>
      </c>
      <c r="H322" s="103" t="n">
        <f aca="false">収直ベース!H185*収直・車!$H204</f>
        <v>0</v>
      </c>
      <c r="I322" s="103" t="n">
        <f aca="false">収直ベース!I185*収直・車!$H204</f>
        <v>0</v>
      </c>
      <c r="J322" s="103" t="n">
        <f aca="false">収直ベース!J185*収直・車!$H204</f>
        <v>0</v>
      </c>
      <c r="K322" s="103" t="n">
        <f aca="false">収直ベース!K185*収直・車!$H204</f>
        <v>0</v>
      </c>
      <c r="L322" s="103" t="n">
        <f aca="false">収直ベース!L185*収直・車!$H204</f>
        <v>0</v>
      </c>
      <c r="M322" s="103" t="n">
        <f aca="false">収直ベース!M185*収直・車!$H204</f>
        <v>0</v>
      </c>
      <c r="N322" s="103" t="n">
        <f aca="false">収直ベース!N185*収直・車!$H204</f>
        <v>0</v>
      </c>
      <c r="O322" s="103" t="n">
        <f aca="false">収直ベース!O185*収直・車!$H204</f>
        <v>0</v>
      </c>
      <c r="P322" s="103" t="n">
        <f aca="false">収直ベース!P185*収直・車!$H204</f>
        <v>0</v>
      </c>
      <c r="Q322" s="103" t="n">
        <f aca="false">収直ベース!Q185*収直・車!$H204</f>
        <v>0</v>
      </c>
      <c r="R322" s="103" t="n">
        <f aca="false">収直ベース!R185*収直・車!$H204</f>
        <v>0</v>
      </c>
      <c r="S322" s="103" t="n">
        <f aca="false">収直ベース!S185*収直・車!$H204</f>
        <v>0</v>
      </c>
      <c r="T322" s="103" t="n">
        <f aca="false">収直ベース!T185*収直・車!$H204</f>
        <v>0</v>
      </c>
      <c r="U322" s="103" t="n">
        <f aca="false">収直ベース!U185*収直・車!$H204</f>
        <v>0</v>
      </c>
      <c r="V322" s="103" t="n">
        <f aca="false">収直ベース!V185*収直・車!$H204</f>
        <v>0</v>
      </c>
      <c r="W322" s="103" t="n">
        <f aca="false">収直ベース!W185*収直・車!$H204</f>
        <v>0</v>
      </c>
      <c r="X322" s="431"/>
      <c r="Y322" s="431"/>
      <c r="Z322" s="295"/>
    </row>
    <row r="323" customFormat="false" ht="12" hidden="false" customHeight="false" outlineLevel="0" collapsed="false">
      <c r="C323" s="272" t="n">
        <v>4</v>
      </c>
      <c r="D323" s="103" t="n">
        <f aca="false">収直ベース!D186*収直・車!$H205</f>
        <v>0</v>
      </c>
      <c r="E323" s="103" t="n">
        <f aca="false">収直ベース!E186*収直・車!$H205</f>
        <v>0</v>
      </c>
      <c r="F323" s="103" t="n">
        <f aca="false">収直ベース!F186*収直・車!$H205</f>
        <v>0</v>
      </c>
      <c r="G323" s="103" t="n">
        <f aca="false">収直ベース!G186*収直・車!$H205</f>
        <v>0</v>
      </c>
      <c r="H323" s="103" t="n">
        <f aca="false">収直ベース!H186*収直・車!$H205</f>
        <v>0</v>
      </c>
      <c r="I323" s="103" t="n">
        <f aca="false">収直ベース!I186*収直・車!$H205</f>
        <v>0</v>
      </c>
      <c r="J323" s="103" t="n">
        <f aca="false">収直ベース!J186*収直・車!$H205</f>
        <v>0</v>
      </c>
      <c r="K323" s="103" t="n">
        <f aca="false">収直ベース!K186*収直・車!$H205</f>
        <v>0</v>
      </c>
      <c r="L323" s="103" t="n">
        <f aca="false">収直ベース!L186*収直・車!$H205</f>
        <v>0</v>
      </c>
      <c r="M323" s="103" t="n">
        <f aca="false">収直ベース!M186*収直・車!$H205</f>
        <v>0</v>
      </c>
      <c r="N323" s="103" t="n">
        <f aca="false">収直ベース!N186*収直・車!$H205</f>
        <v>0</v>
      </c>
      <c r="O323" s="103" t="n">
        <f aca="false">収直ベース!O186*収直・車!$H205</f>
        <v>0</v>
      </c>
      <c r="P323" s="103" t="n">
        <f aca="false">収直ベース!P186*収直・車!$H205</f>
        <v>0</v>
      </c>
      <c r="Q323" s="103" t="n">
        <f aca="false">収直ベース!Q186*収直・車!$H205</f>
        <v>0</v>
      </c>
      <c r="R323" s="103" t="n">
        <f aca="false">収直ベース!R186*収直・車!$H205</f>
        <v>0</v>
      </c>
      <c r="S323" s="103" t="n">
        <f aca="false">収直ベース!S186*収直・車!$H205</f>
        <v>0</v>
      </c>
      <c r="T323" s="103" t="n">
        <f aca="false">収直ベース!T186*収直・車!$H205</f>
        <v>0</v>
      </c>
      <c r="U323" s="103" t="n">
        <f aca="false">収直ベース!U186*収直・車!$H205</f>
        <v>0</v>
      </c>
      <c r="V323" s="103" t="n">
        <f aca="false">収直ベース!V186*収直・車!$H205</f>
        <v>0</v>
      </c>
      <c r="W323" s="103" t="n">
        <f aca="false">収直ベース!W186*収直・車!$H205</f>
        <v>0</v>
      </c>
      <c r="X323" s="431"/>
      <c r="Y323" s="431"/>
      <c r="Z323" s="295"/>
    </row>
    <row r="324" customFormat="false" ht="12" hidden="false" customHeight="false" outlineLevel="0" collapsed="false">
      <c r="C324" s="272" t="n">
        <v>5</v>
      </c>
      <c r="D324" s="103" t="n">
        <f aca="false">収直ベース!D187*収直・車!$H206</f>
        <v>0</v>
      </c>
      <c r="E324" s="103" t="n">
        <f aca="false">収直ベース!E187*収直・車!$H206</f>
        <v>0</v>
      </c>
      <c r="F324" s="103" t="n">
        <f aca="false">収直ベース!F187*収直・車!$H206</f>
        <v>0</v>
      </c>
      <c r="G324" s="103" t="n">
        <f aca="false">収直ベース!G187*収直・車!$H206</f>
        <v>0</v>
      </c>
      <c r="H324" s="103" t="n">
        <f aca="false">収直ベース!H187*収直・車!$H206</f>
        <v>0</v>
      </c>
      <c r="I324" s="103" t="n">
        <f aca="false">収直ベース!I187*収直・車!$H206</f>
        <v>0</v>
      </c>
      <c r="J324" s="103" t="n">
        <f aca="false">収直ベース!J187*収直・車!$H206</f>
        <v>0</v>
      </c>
      <c r="K324" s="103" t="n">
        <f aca="false">収直ベース!K187*収直・車!$H206</f>
        <v>0</v>
      </c>
      <c r="L324" s="103" t="n">
        <f aca="false">収直ベース!L187*収直・車!$H206</f>
        <v>0</v>
      </c>
      <c r="M324" s="103" t="n">
        <f aca="false">収直ベース!M187*収直・車!$H206</f>
        <v>0</v>
      </c>
      <c r="N324" s="103" t="n">
        <f aca="false">収直ベース!N187*収直・車!$H206</f>
        <v>0</v>
      </c>
      <c r="O324" s="103" t="n">
        <f aca="false">収直ベース!O187*収直・車!$H206</f>
        <v>0</v>
      </c>
      <c r="P324" s="103" t="n">
        <f aca="false">収直ベース!P187*収直・車!$H206</f>
        <v>0</v>
      </c>
      <c r="Q324" s="103" t="n">
        <f aca="false">収直ベース!Q187*収直・車!$H206</f>
        <v>0</v>
      </c>
      <c r="R324" s="103" t="n">
        <f aca="false">収直ベース!R187*収直・車!$H206</f>
        <v>0</v>
      </c>
      <c r="S324" s="103" t="n">
        <f aca="false">収直ベース!S187*収直・車!$H206</f>
        <v>0</v>
      </c>
      <c r="T324" s="103" t="n">
        <f aca="false">収直ベース!T187*収直・車!$H206</f>
        <v>0</v>
      </c>
      <c r="U324" s="103" t="n">
        <f aca="false">収直ベース!U187*収直・車!$H206</f>
        <v>0</v>
      </c>
      <c r="V324" s="103" t="n">
        <f aca="false">収直ベース!V187*収直・車!$H206</f>
        <v>0</v>
      </c>
      <c r="W324" s="103" t="n">
        <f aca="false">収直ベース!W187*収直・車!$H206</f>
        <v>0</v>
      </c>
      <c r="X324" s="431"/>
      <c r="Y324" s="431"/>
      <c r="Z324" s="295"/>
    </row>
    <row r="325" customFormat="false" ht="12" hidden="false" customHeight="false" outlineLevel="0" collapsed="false">
      <c r="C325" s="272" t="n">
        <v>6</v>
      </c>
      <c r="D325" s="103" t="n">
        <f aca="false">収直ベース!D188*収直・車!$H207</f>
        <v>0</v>
      </c>
      <c r="E325" s="103" t="n">
        <f aca="false">収直ベース!E188*収直・車!$H207</f>
        <v>0</v>
      </c>
      <c r="F325" s="103" t="n">
        <f aca="false">収直ベース!F188*収直・車!$H207</f>
        <v>0</v>
      </c>
      <c r="G325" s="103" t="n">
        <f aca="false">収直ベース!G188*収直・車!$H207</f>
        <v>0</v>
      </c>
      <c r="H325" s="103" t="n">
        <f aca="false">収直ベース!H188*収直・車!$H207</f>
        <v>0</v>
      </c>
      <c r="I325" s="103" t="n">
        <f aca="false">収直ベース!I188*収直・車!$H207</f>
        <v>0</v>
      </c>
      <c r="J325" s="103" t="n">
        <f aca="false">収直ベース!J188*収直・車!$H207</f>
        <v>0</v>
      </c>
      <c r="K325" s="103" t="n">
        <f aca="false">収直ベース!K188*収直・車!$H207</f>
        <v>0</v>
      </c>
      <c r="L325" s="103" t="n">
        <f aca="false">収直ベース!L188*収直・車!$H207</f>
        <v>0</v>
      </c>
      <c r="M325" s="103" t="n">
        <f aca="false">収直ベース!M188*収直・車!$H207</f>
        <v>0</v>
      </c>
      <c r="N325" s="103" t="n">
        <f aca="false">収直ベース!N188*収直・車!$H207</f>
        <v>0</v>
      </c>
      <c r="O325" s="103" t="n">
        <f aca="false">収直ベース!O188*収直・車!$H207</f>
        <v>0</v>
      </c>
      <c r="P325" s="103" t="n">
        <f aca="false">収直ベース!P188*収直・車!$H207</f>
        <v>0</v>
      </c>
      <c r="Q325" s="103" t="n">
        <f aca="false">収直ベース!Q188*収直・車!$H207</f>
        <v>0</v>
      </c>
      <c r="R325" s="103" t="n">
        <f aca="false">収直ベース!R188*収直・車!$H207</f>
        <v>0</v>
      </c>
      <c r="S325" s="103" t="n">
        <f aca="false">収直ベース!S188*収直・車!$H207</f>
        <v>0</v>
      </c>
      <c r="T325" s="103" t="n">
        <f aca="false">収直ベース!T188*収直・車!$H207</f>
        <v>0</v>
      </c>
      <c r="U325" s="103" t="n">
        <f aca="false">収直ベース!U188*収直・車!$H207</f>
        <v>0</v>
      </c>
      <c r="V325" s="103" t="n">
        <f aca="false">収直ベース!V188*収直・車!$H207</f>
        <v>0</v>
      </c>
      <c r="W325" s="103" t="n">
        <f aca="false">収直ベース!W188*収直・車!$H207</f>
        <v>0</v>
      </c>
      <c r="X325" s="431"/>
      <c r="Y325" s="431"/>
      <c r="Z325" s="295"/>
    </row>
    <row r="326" customFormat="false" ht="12" hidden="false" customHeight="false" outlineLevel="0" collapsed="false">
      <c r="C326" s="272" t="n">
        <v>7</v>
      </c>
      <c r="D326" s="103" t="n">
        <f aca="false">収直ベース!D189*収直・車!$H208</f>
        <v>0</v>
      </c>
      <c r="E326" s="103" t="n">
        <f aca="false">収直ベース!E189*収直・車!$H208</f>
        <v>0</v>
      </c>
      <c r="F326" s="103" t="n">
        <f aca="false">収直ベース!F189*収直・車!$H208</f>
        <v>0</v>
      </c>
      <c r="G326" s="103" t="n">
        <f aca="false">収直ベース!G189*収直・車!$H208</f>
        <v>0</v>
      </c>
      <c r="H326" s="103" t="n">
        <f aca="false">収直ベース!H189*収直・車!$H208</f>
        <v>0</v>
      </c>
      <c r="I326" s="103" t="n">
        <f aca="false">収直ベース!I189*収直・車!$H208</f>
        <v>0</v>
      </c>
      <c r="J326" s="103" t="n">
        <f aca="false">収直ベース!J189*収直・車!$H208</f>
        <v>0</v>
      </c>
      <c r="K326" s="103" t="n">
        <f aca="false">収直ベース!K189*収直・車!$H208</f>
        <v>0</v>
      </c>
      <c r="L326" s="103" t="n">
        <f aca="false">収直ベース!L189*収直・車!$H208</f>
        <v>0</v>
      </c>
      <c r="M326" s="103" t="n">
        <f aca="false">収直ベース!M189*収直・車!$H208</f>
        <v>0</v>
      </c>
      <c r="N326" s="103" t="n">
        <f aca="false">収直ベース!N189*収直・車!$H208</f>
        <v>0</v>
      </c>
      <c r="O326" s="103" t="n">
        <f aca="false">収直ベース!O189*収直・車!$H208</f>
        <v>0</v>
      </c>
      <c r="P326" s="103" t="n">
        <f aca="false">収直ベース!P189*収直・車!$H208</f>
        <v>0</v>
      </c>
      <c r="Q326" s="103" t="n">
        <f aca="false">収直ベース!Q189*収直・車!$H208</f>
        <v>0</v>
      </c>
      <c r="R326" s="103" t="n">
        <f aca="false">収直ベース!R189*収直・車!$H208</f>
        <v>0</v>
      </c>
      <c r="S326" s="103" t="n">
        <f aca="false">収直ベース!S189*収直・車!$H208</f>
        <v>0</v>
      </c>
      <c r="T326" s="103" t="n">
        <f aca="false">収直ベース!T189*収直・車!$H208</f>
        <v>0</v>
      </c>
      <c r="U326" s="103" t="n">
        <f aca="false">収直ベース!U189*収直・車!$H208</f>
        <v>0</v>
      </c>
      <c r="V326" s="103" t="n">
        <f aca="false">収直ベース!V189*収直・車!$H208</f>
        <v>0</v>
      </c>
      <c r="W326" s="103" t="n">
        <f aca="false">収直ベース!W189*収直・車!$H208</f>
        <v>0</v>
      </c>
      <c r="X326" s="431"/>
      <c r="Y326" s="431"/>
      <c r="Z326" s="295"/>
    </row>
    <row r="327" customFormat="false" ht="12" hidden="false" customHeight="false" outlineLevel="0" collapsed="false">
      <c r="C327" s="272" t="n">
        <v>8</v>
      </c>
      <c r="D327" s="103" t="n">
        <f aca="false">収直ベース!D190*収直・車!$H209</f>
        <v>0</v>
      </c>
      <c r="E327" s="103" t="n">
        <f aca="false">収直ベース!E190*収直・車!$H209</f>
        <v>0</v>
      </c>
      <c r="F327" s="103" t="n">
        <f aca="false">収直ベース!F190*収直・車!$H209</f>
        <v>0</v>
      </c>
      <c r="G327" s="103" t="n">
        <f aca="false">収直ベース!G190*収直・車!$H209</f>
        <v>0</v>
      </c>
      <c r="H327" s="103" t="n">
        <f aca="false">収直ベース!H190*収直・車!$H209</f>
        <v>0</v>
      </c>
      <c r="I327" s="103" t="n">
        <f aca="false">収直ベース!I190*収直・車!$H209</f>
        <v>0</v>
      </c>
      <c r="J327" s="103" t="n">
        <f aca="false">収直ベース!J190*収直・車!$H209</f>
        <v>0</v>
      </c>
      <c r="K327" s="103" t="n">
        <f aca="false">収直ベース!K190*収直・車!$H209</f>
        <v>0</v>
      </c>
      <c r="L327" s="103" t="n">
        <f aca="false">収直ベース!L190*収直・車!$H209</f>
        <v>0</v>
      </c>
      <c r="M327" s="103" t="n">
        <f aca="false">収直ベース!M190*収直・車!$H209</f>
        <v>0</v>
      </c>
      <c r="N327" s="103" t="n">
        <f aca="false">収直ベース!N190*収直・車!$H209</f>
        <v>0</v>
      </c>
      <c r="O327" s="103" t="n">
        <f aca="false">収直ベース!O190*収直・車!$H209</f>
        <v>0</v>
      </c>
      <c r="P327" s="103" t="n">
        <f aca="false">収直ベース!P190*収直・車!$H209</f>
        <v>0</v>
      </c>
      <c r="Q327" s="103" t="n">
        <f aca="false">収直ベース!Q190*収直・車!$H209</f>
        <v>0</v>
      </c>
      <c r="R327" s="103" t="n">
        <f aca="false">収直ベース!R190*収直・車!$H209</f>
        <v>0</v>
      </c>
      <c r="S327" s="103" t="n">
        <f aca="false">収直ベース!S190*収直・車!$H209</f>
        <v>0</v>
      </c>
      <c r="T327" s="103" t="n">
        <f aca="false">収直ベース!T190*収直・車!$H209</f>
        <v>0</v>
      </c>
      <c r="U327" s="103" t="n">
        <f aca="false">収直ベース!U190*収直・車!$H209</f>
        <v>0</v>
      </c>
      <c r="V327" s="103" t="n">
        <f aca="false">収直ベース!V190*収直・車!$H209</f>
        <v>0</v>
      </c>
      <c r="W327" s="103" t="n">
        <f aca="false">収直ベース!W190*収直・車!$H209</f>
        <v>0</v>
      </c>
      <c r="X327" s="431"/>
      <c r="Y327" s="431"/>
      <c r="Z327" s="295"/>
    </row>
    <row r="328" customFormat="false" ht="12" hidden="false" customHeight="false" outlineLevel="0" collapsed="false">
      <c r="C328" s="272" t="n">
        <v>9</v>
      </c>
      <c r="D328" s="103" t="n">
        <f aca="false">収直ベース!D191*収直・車!$H210</f>
        <v>0</v>
      </c>
      <c r="E328" s="103" t="n">
        <f aca="false">収直ベース!E191*収直・車!$H210</f>
        <v>0</v>
      </c>
      <c r="F328" s="103" t="n">
        <f aca="false">収直ベース!F191*収直・車!$H210</f>
        <v>0</v>
      </c>
      <c r="G328" s="103" t="n">
        <f aca="false">収直ベース!G191*収直・車!$H210</f>
        <v>0</v>
      </c>
      <c r="H328" s="103" t="n">
        <f aca="false">収直ベース!H191*収直・車!$H210</f>
        <v>0</v>
      </c>
      <c r="I328" s="103" t="n">
        <f aca="false">収直ベース!I191*収直・車!$H210</f>
        <v>0</v>
      </c>
      <c r="J328" s="103" t="n">
        <f aca="false">収直ベース!J191*収直・車!$H210</f>
        <v>0</v>
      </c>
      <c r="K328" s="103" t="n">
        <f aca="false">収直ベース!K191*収直・車!$H210</f>
        <v>0</v>
      </c>
      <c r="L328" s="103" t="n">
        <f aca="false">収直ベース!L191*収直・車!$H210</f>
        <v>0</v>
      </c>
      <c r="M328" s="103" t="n">
        <f aca="false">収直ベース!M191*収直・車!$H210</f>
        <v>0</v>
      </c>
      <c r="N328" s="103" t="n">
        <f aca="false">収直ベース!N191*収直・車!$H210</f>
        <v>0</v>
      </c>
      <c r="O328" s="103" t="n">
        <f aca="false">収直ベース!O191*収直・車!$H210</f>
        <v>0</v>
      </c>
      <c r="P328" s="103" t="n">
        <f aca="false">収直ベース!P191*収直・車!$H210</f>
        <v>0</v>
      </c>
      <c r="Q328" s="103" t="n">
        <f aca="false">収直ベース!Q191*収直・車!$H210</f>
        <v>0</v>
      </c>
      <c r="R328" s="103" t="n">
        <f aca="false">収直ベース!R191*収直・車!$H210</f>
        <v>0</v>
      </c>
      <c r="S328" s="103" t="n">
        <f aca="false">収直ベース!S191*収直・車!$H210</f>
        <v>0</v>
      </c>
      <c r="T328" s="103" t="n">
        <f aca="false">収直ベース!T191*収直・車!$H210</f>
        <v>0</v>
      </c>
      <c r="U328" s="103" t="n">
        <f aca="false">収直ベース!U191*収直・車!$H210</f>
        <v>0</v>
      </c>
      <c r="V328" s="103" t="n">
        <f aca="false">収直ベース!V191*収直・車!$H210</f>
        <v>0</v>
      </c>
      <c r="W328" s="103" t="n">
        <f aca="false">収直ベース!W191*収直・車!$H210</f>
        <v>0</v>
      </c>
      <c r="X328" s="431"/>
      <c r="Y328" s="431"/>
      <c r="Z328" s="295"/>
    </row>
    <row r="329" customFormat="false" ht="12" hidden="false" customHeight="false" outlineLevel="0" collapsed="false">
      <c r="C329" s="272" t="n">
        <v>10</v>
      </c>
      <c r="D329" s="103" t="n">
        <f aca="false">収直ベース!D192*収直・車!$H211</f>
        <v>0</v>
      </c>
      <c r="E329" s="103" t="n">
        <f aca="false">収直ベース!E192*収直・車!$H211</f>
        <v>0</v>
      </c>
      <c r="F329" s="103" t="n">
        <f aca="false">収直ベース!F192*収直・車!$H211</f>
        <v>0</v>
      </c>
      <c r="G329" s="103" t="n">
        <f aca="false">収直ベース!G192*収直・車!$H211</f>
        <v>0</v>
      </c>
      <c r="H329" s="103" t="n">
        <f aca="false">収直ベース!H192*収直・車!$H211</f>
        <v>0</v>
      </c>
      <c r="I329" s="103" t="n">
        <f aca="false">収直ベース!I192*収直・車!$H211</f>
        <v>0</v>
      </c>
      <c r="J329" s="103" t="n">
        <f aca="false">収直ベース!J192*収直・車!$H211</f>
        <v>0</v>
      </c>
      <c r="K329" s="103" t="n">
        <f aca="false">収直ベース!K192*収直・車!$H211</f>
        <v>0</v>
      </c>
      <c r="L329" s="103" t="n">
        <f aca="false">収直ベース!L192*収直・車!$H211</f>
        <v>0</v>
      </c>
      <c r="M329" s="103" t="n">
        <f aca="false">収直ベース!M192*収直・車!$H211</f>
        <v>0</v>
      </c>
      <c r="N329" s="103" t="n">
        <f aca="false">収直ベース!N192*収直・車!$H211</f>
        <v>0</v>
      </c>
      <c r="O329" s="103" t="n">
        <f aca="false">収直ベース!O192*収直・車!$H211</f>
        <v>0</v>
      </c>
      <c r="P329" s="103" t="n">
        <f aca="false">収直ベース!P192*収直・車!$H211</f>
        <v>0</v>
      </c>
      <c r="Q329" s="103" t="n">
        <f aca="false">収直ベース!Q192*収直・車!$H211</f>
        <v>0</v>
      </c>
      <c r="R329" s="103" t="n">
        <f aca="false">収直ベース!R192*収直・車!$H211</f>
        <v>0</v>
      </c>
      <c r="S329" s="103" t="n">
        <f aca="false">収直ベース!S192*収直・車!$H211</f>
        <v>0</v>
      </c>
      <c r="T329" s="103" t="n">
        <f aca="false">収直ベース!T192*収直・車!$H211</f>
        <v>0</v>
      </c>
      <c r="U329" s="103" t="n">
        <f aca="false">収直ベース!U192*収直・車!$H211</f>
        <v>0</v>
      </c>
      <c r="V329" s="103" t="n">
        <f aca="false">収直ベース!V192*収直・車!$H211</f>
        <v>0</v>
      </c>
      <c r="W329" s="103" t="n">
        <f aca="false">収直ベース!W192*収直・車!$H211</f>
        <v>0</v>
      </c>
      <c r="X329" s="431"/>
      <c r="Y329" s="431"/>
      <c r="Z329" s="295"/>
    </row>
    <row r="330" customFormat="false" ht="12" hidden="false" customHeight="false" outlineLevel="0" collapsed="false">
      <c r="C330" s="272" t="n">
        <v>11</v>
      </c>
      <c r="D330" s="103" t="n">
        <f aca="false">収直ベース!D193*収直・車!$H212</f>
        <v>0</v>
      </c>
      <c r="E330" s="103" t="n">
        <f aca="false">収直ベース!E193*収直・車!$H212</f>
        <v>0</v>
      </c>
      <c r="F330" s="103" t="n">
        <f aca="false">収直ベース!F193*収直・車!$H212</f>
        <v>0</v>
      </c>
      <c r="G330" s="103" t="n">
        <f aca="false">収直ベース!G193*収直・車!$H212</f>
        <v>0</v>
      </c>
      <c r="H330" s="103" t="n">
        <f aca="false">収直ベース!H193*収直・車!$H212</f>
        <v>0</v>
      </c>
      <c r="I330" s="103" t="n">
        <f aca="false">収直ベース!I193*収直・車!$H212</f>
        <v>0</v>
      </c>
      <c r="J330" s="103" t="n">
        <f aca="false">収直ベース!J193*収直・車!$H212</f>
        <v>0</v>
      </c>
      <c r="K330" s="103" t="n">
        <f aca="false">収直ベース!K193*収直・車!$H212</f>
        <v>0</v>
      </c>
      <c r="L330" s="103" t="n">
        <f aca="false">収直ベース!L193*収直・車!$H212</f>
        <v>0</v>
      </c>
      <c r="M330" s="103" t="n">
        <f aca="false">収直ベース!M193*収直・車!$H212</f>
        <v>0</v>
      </c>
      <c r="N330" s="103" t="n">
        <f aca="false">収直ベース!N193*収直・車!$H212</f>
        <v>0</v>
      </c>
      <c r="O330" s="103" t="n">
        <f aca="false">収直ベース!O193*収直・車!$H212</f>
        <v>0</v>
      </c>
      <c r="P330" s="103" t="n">
        <f aca="false">収直ベース!P193*収直・車!$H212</f>
        <v>0</v>
      </c>
      <c r="Q330" s="103" t="n">
        <f aca="false">収直ベース!Q193*収直・車!$H212</f>
        <v>0</v>
      </c>
      <c r="R330" s="103" t="n">
        <f aca="false">収直ベース!R193*収直・車!$H212</f>
        <v>0</v>
      </c>
      <c r="S330" s="103" t="n">
        <f aca="false">収直ベース!S193*収直・車!$H212</f>
        <v>0</v>
      </c>
      <c r="T330" s="103" t="n">
        <f aca="false">収直ベース!T193*収直・車!$H212</f>
        <v>0</v>
      </c>
      <c r="U330" s="103" t="n">
        <f aca="false">収直ベース!U193*収直・車!$H212</f>
        <v>0</v>
      </c>
      <c r="V330" s="103" t="n">
        <f aca="false">収直ベース!V193*収直・車!$H212</f>
        <v>0</v>
      </c>
      <c r="W330" s="103" t="n">
        <f aca="false">収直ベース!W193*収直・車!$H212</f>
        <v>0</v>
      </c>
      <c r="X330" s="431"/>
      <c r="Y330" s="431"/>
      <c r="Z330" s="295"/>
    </row>
    <row r="331" customFormat="false" ht="12" hidden="false" customHeight="false" outlineLevel="0" collapsed="false">
      <c r="C331" s="272" t="n">
        <v>12</v>
      </c>
      <c r="D331" s="103" t="n">
        <f aca="false">収直ベース!D194*収直・車!$H213</f>
        <v>0</v>
      </c>
      <c r="E331" s="103" t="n">
        <f aca="false">収直ベース!E194*収直・車!$H213</f>
        <v>0</v>
      </c>
      <c r="F331" s="103" t="n">
        <f aca="false">収直ベース!F194*収直・車!$H213</f>
        <v>0</v>
      </c>
      <c r="G331" s="103" t="n">
        <f aca="false">収直ベース!G194*収直・車!$H213</f>
        <v>0</v>
      </c>
      <c r="H331" s="103" t="n">
        <f aca="false">収直ベース!H194*収直・車!$H213</f>
        <v>0</v>
      </c>
      <c r="I331" s="103" t="n">
        <f aca="false">収直ベース!I194*収直・車!$H213</f>
        <v>0</v>
      </c>
      <c r="J331" s="103" t="n">
        <f aca="false">収直ベース!J194*収直・車!$H213</f>
        <v>0</v>
      </c>
      <c r="K331" s="103" t="n">
        <f aca="false">収直ベース!K194*収直・車!$H213</f>
        <v>0</v>
      </c>
      <c r="L331" s="103" t="n">
        <f aca="false">収直ベース!L194*収直・車!$H213</f>
        <v>0</v>
      </c>
      <c r="M331" s="103" t="n">
        <f aca="false">収直ベース!M194*収直・車!$H213</f>
        <v>0</v>
      </c>
      <c r="N331" s="103" t="n">
        <f aca="false">収直ベース!N194*収直・車!$H213</f>
        <v>0</v>
      </c>
      <c r="O331" s="103" t="n">
        <f aca="false">収直ベース!O194*収直・車!$H213</f>
        <v>0</v>
      </c>
      <c r="P331" s="103" t="n">
        <f aca="false">収直ベース!P194*収直・車!$H213</f>
        <v>0</v>
      </c>
      <c r="Q331" s="103" t="n">
        <f aca="false">収直ベース!Q194*収直・車!$H213</f>
        <v>0</v>
      </c>
      <c r="R331" s="103" t="n">
        <f aca="false">収直ベース!R194*収直・車!$H213</f>
        <v>0</v>
      </c>
      <c r="S331" s="103" t="n">
        <f aca="false">収直ベース!S194*収直・車!$H213</f>
        <v>0</v>
      </c>
      <c r="T331" s="103" t="n">
        <f aca="false">収直ベース!T194*収直・車!$H213</f>
        <v>0</v>
      </c>
      <c r="U331" s="103" t="n">
        <f aca="false">収直ベース!U194*収直・車!$H213</f>
        <v>0</v>
      </c>
      <c r="V331" s="103" t="n">
        <f aca="false">収直ベース!V194*収直・車!$H213</f>
        <v>0</v>
      </c>
      <c r="W331" s="103" t="n">
        <f aca="false">収直ベース!W194*収直・車!$H213</f>
        <v>0</v>
      </c>
      <c r="X331" s="431"/>
      <c r="Y331" s="431"/>
      <c r="Z331" s="295"/>
    </row>
    <row r="332" customFormat="false" ht="12" hidden="false" customHeight="false" outlineLevel="0" collapsed="false">
      <c r="C332" s="272" t="n">
        <v>13</v>
      </c>
      <c r="D332" s="103" t="n">
        <f aca="false">収直ベース!D195*収直・車!$H214</f>
        <v>0</v>
      </c>
      <c r="E332" s="103" t="n">
        <f aca="false">収直ベース!E195*収直・車!$H214</f>
        <v>0</v>
      </c>
      <c r="F332" s="103" t="n">
        <f aca="false">収直ベース!F195*収直・車!$H214</f>
        <v>0</v>
      </c>
      <c r="G332" s="103" t="n">
        <f aca="false">収直ベース!G195*収直・車!$H214</f>
        <v>0</v>
      </c>
      <c r="H332" s="103" t="n">
        <f aca="false">収直ベース!H195*収直・車!$H214</f>
        <v>0</v>
      </c>
      <c r="I332" s="103" t="n">
        <f aca="false">収直ベース!I195*収直・車!$H214</f>
        <v>0</v>
      </c>
      <c r="J332" s="103" t="n">
        <f aca="false">収直ベース!J195*収直・車!$H214</f>
        <v>0</v>
      </c>
      <c r="K332" s="103" t="n">
        <f aca="false">収直ベース!K195*収直・車!$H214</f>
        <v>0</v>
      </c>
      <c r="L332" s="103" t="n">
        <f aca="false">収直ベース!L195*収直・車!$H214</f>
        <v>0</v>
      </c>
      <c r="M332" s="103" t="n">
        <f aca="false">収直ベース!M195*収直・車!$H214</f>
        <v>0</v>
      </c>
      <c r="N332" s="103" t="n">
        <f aca="false">収直ベース!N195*収直・車!$H214</f>
        <v>0</v>
      </c>
      <c r="O332" s="103" t="n">
        <f aca="false">収直ベース!O195*収直・車!$H214</f>
        <v>0</v>
      </c>
      <c r="P332" s="103" t="n">
        <f aca="false">収直ベース!P195*収直・車!$H214</f>
        <v>0</v>
      </c>
      <c r="Q332" s="103" t="n">
        <f aca="false">収直ベース!Q195*収直・車!$H214</f>
        <v>0</v>
      </c>
      <c r="R332" s="103" t="n">
        <f aca="false">収直ベース!R195*収直・車!$H214</f>
        <v>0</v>
      </c>
      <c r="S332" s="103" t="n">
        <f aca="false">収直ベース!S195*収直・車!$H214</f>
        <v>0</v>
      </c>
      <c r="T332" s="103" t="n">
        <f aca="false">収直ベース!T195*収直・車!$H214</f>
        <v>0</v>
      </c>
      <c r="U332" s="103" t="n">
        <f aca="false">収直ベース!U195*収直・車!$H214</f>
        <v>0</v>
      </c>
      <c r="V332" s="103" t="n">
        <f aca="false">収直ベース!V195*収直・車!$H214</f>
        <v>0</v>
      </c>
      <c r="W332" s="103" t="n">
        <f aca="false">収直ベース!W195*収直・車!$H214</f>
        <v>0</v>
      </c>
      <c r="X332" s="431"/>
      <c r="Y332" s="431"/>
      <c r="Z332" s="295"/>
    </row>
    <row r="333" customFormat="false" ht="12" hidden="false" customHeight="false" outlineLevel="0" collapsed="false">
      <c r="C333" s="272" t="n">
        <v>14</v>
      </c>
      <c r="D333" s="103" t="n">
        <f aca="false">収直ベース!D196*収直・車!$H215</f>
        <v>0</v>
      </c>
      <c r="E333" s="103" t="n">
        <f aca="false">収直ベース!E196*収直・車!$H215</f>
        <v>0</v>
      </c>
      <c r="F333" s="103" t="n">
        <f aca="false">収直ベース!F196*収直・車!$H215</f>
        <v>0</v>
      </c>
      <c r="G333" s="103" t="n">
        <f aca="false">収直ベース!G196*収直・車!$H215</f>
        <v>0</v>
      </c>
      <c r="H333" s="103" t="n">
        <f aca="false">収直ベース!H196*収直・車!$H215</f>
        <v>0</v>
      </c>
      <c r="I333" s="103" t="n">
        <f aca="false">収直ベース!I196*収直・車!$H215</f>
        <v>0</v>
      </c>
      <c r="J333" s="103" t="n">
        <f aca="false">収直ベース!J196*収直・車!$H215</f>
        <v>0</v>
      </c>
      <c r="K333" s="103" t="n">
        <f aca="false">収直ベース!K196*収直・車!$H215</f>
        <v>0</v>
      </c>
      <c r="L333" s="103" t="n">
        <f aca="false">収直ベース!L196*収直・車!$H215</f>
        <v>0</v>
      </c>
      <c r="M333" s="103" t="n">
        <f aca="false">収直ベース!M196*収直・車!$H215</f>
        <v>0</v>
      </c>
      <c r="N333" s="103" t="n">
        <f aca="false">収直ベース!N196*収直・車!$H215</f>
        <v>0</v>
      </c>
      <c r="O333" s="103" t="n">
        <f aca="false">収直ベース!O196*収直・車!$H215</f>
        <v>0</v>
      </c>
      <c r="P333" s="103" t="n">
        <f aca="false">収直ベース!P196*収直・車!$H215</f>
        <v>0</v>
      </c>
      <c r="Q333" s="103" t="n">
        <f aca="false">収直ベース!Q196*収直・車!$H215</f>
        <v>0</v>
      </c>
      <c r="R333" s="103" t="n">
        <f aca="false">収直ベース!R196*収直・車!$H215</f>
        <v>0</v>
      </c>
      <c r="S333" s="103" t="n">
        <f aca="false">収直ベース!S196*収直・車!$H215</f>
        <v>0</v>
      </c>
      <c r="T333" s="103" t="n">
        <f aca="false">収直ベース!T196*収直・車!$H215</f>
        <v>0</v>
      </c>
      <c r="U333" s="103" t="n">
        <f aca="false">収直ベース!U196*収直・車!$H215</f>
        <v>0</v>
      </c>
      <c r="V333" s="103" t="n">
        <f aca="false">収直ベース!V196*収直・車!$H215</f>
        <v>0</v>
      </c>
      <c r="W333" s="103" t="n">
        <f aca="false">収直ベース!W196*収直・車!$H215</f>
        <v>0</v>
      </c>
      <c r="X333" s="431"/>
      <c r="Y333" s="431"/>
      <c r="Z333" s="295"/>
    </row>
    <row r="334" customFormat="false" ht="12" hidden="false" customHeight="false" outlineLevel="0" collapsed="false">
      <c r="C334" s="272" t="n">
        <v>15</v>
      </c>
      <c r="D334" s="103" t="n">
        <f aca="false">収直ベース!D197*収直・車!$H216</f>
        <v>0</v>
      </c>
      <c r="E334" s="103" t="n">
        <f aca="false">収直ベース!E197*収直・車!$H216</f>
        <v>0</v>
      </c>
      <c r="F334" s="103" t="n">
        <f aca="false">収直ベース!F197*収直・車!$H216</f>
        <v>0</v>
      </c>
      <c r="G334" s="103" t="n">
        <f aca="false">収直ベース!G197*収直・車!$H216</f>
        <v>0</v>
      </c>
      <c r="H334" s="103" t="n">
        <f aca="false">収直ベース!H197*収直・車!$H216</f>
        <v>0</v>
      </c>
      <c r="I334" s="103" t="n">
        <f aca="false">収直ベース!I197*収直・車!$H216</f>
        <v>0</v>
      </c>
      <c r="J334" s="103" t="n">
        <f aca="false">収直ベース!J197*収直・車!$H216</f>
        <v>0</v>
      </c>
      <c r="K334" s="103" t="n">
        <f aca="false">収直ベース!K197*収直・車!$H216</f>
        <v>0</v>
      </c>
      <c r="L334" s="103" t="n">
        <f aca="false">収直ベース!L197*収直・車!$H216</f>
        <v>0</v>
      </c>
      <c r="M334" s="103" t="n">
        <f aca="false">収直ベース!M197*収直・車!$H216</f>
        <v>0</v>
      </c>
      <c r="N334" s="103" t="n">
        <f aca="false">収直ベース!N197*収直・車!$H216</f>
        <v>0</v>
      </c>
      <c r="O334" s="103" t="n">
        <f aca="false">収直ベース!O197*収直・車!$H216</f>
        <v>0</v>
      </c>
      <c r="P334" s="103" t="n">
        <f aca="false">収直ベース!P197*収直・車!$H216</f>
        <v>0</v>
      </c>
      <c r="Q334" s="103" t="n">
        <f aca="false">収直ベース!Q197*収直・車!$H216</f>
        <v>0</v>
      </c>
      <c r="R334" s="103" t="n">
        <f aca="false">収直ベース!R197*収直・車!$H216</f>
        <v>0</v>
      </c>
      <c r="S334" s="103" t="n">
        <f aca="false">収直ベース!S197*収直・車!$H216</f>
        <v>0</v>
      </c>
      <c r="T334" s="103" t="n">
        <f aca="false">収直ベース!T197*収直・車!$H216</f>
        <v>0</v>
      </c>
      <c r="U334" s="103" t="n">
        <f aca="false">収直ベース!U197*収直・車!$H216</f>
        <v>0</v>
      </c>
      <c r="V334" s="103" t="n">
        <f aca="false">収直ベース!V197*収直・車!$H216</f>
        <v>0</v>
      </c>
      <c r="W334" s="103" t="n">
        <f aca="false">収直ベース!W197*収直・車!$H216</f>
        <v>0</v>
      </c>
      <c r="X334" s="431"/>
      <c r="Y334" s="431"/>
      <c r="Z334" s="295"/>
    </row>
    <row r="335" customFormat="false" ht="12" hidden="false" customHeight="false" outlineLevel="0" collapsed="false">
      <c r="C335" s="272" t="n">
        <v>16</v>
      </c>
      <c r="D335" s="103" t="n">
        <f aca="false">収直ベース!D198*収直・車!$H217</f>
        <v>0</v>
      </c>
      <c r="E335" s="103" t="n">
        <f aca="false">収直ベース!E198*収直・車!$H217</f>
        <v>0</v>
      </c>
      <c r="F335" s="103" t="n">
        <f aca="false">収直ベース!F198*収直・車!$H217</f>
        <v>0</v>
      </c>
      <c r="G335" s="103" t="n">
        <f aca="false">収直ベース!G198*収直・車!$H217</f>
        <v>0</v>
      </c>
      <c r="H335" s="103" t="n">
        <f aca="false">収直ベース!H198*収直・車!$H217</f>
        <v>0</v>
      </c>
      <c r="I335" s="103" t="n">
        <f aca="false">収直ベース!I198*収直・車!$H217</f>
        <v>0</v>
      </c>
      <c r="J335" s="103" t="n">
        <f aca="false">収直ベース!J198*収直・車!$H217</f>
        <v>0</v>
      </c>
      <c r="K335" s="103" t="n">
        <f aca="false">収直ベース!K198*収直・車!$H217</f>
        <v>0</v>
      </c>
      <c r="L335" s="103" t="n">
        <f aca="false">収直ベース!L198*収直・車!$H217</f>
        <v>0</v>
      </c>
      <c r="M335" s="103" t="n">
        <f aca="false">収直ベース!M198*収直・車!$H217</f>
        <v>0</v>
      </c>
      <c r="N335" s="103" t="n">
        <f aca="false">収直ベース!N198*収直・車!$H217</f>
        <v>0</v>
      </c>
      <c r="O335" s="103" t="n">
        <f aca="false">収直ベース!O198*収直・車!$H217</f>
        <v>0</v>
      </c>
      <c r="P335" s="103" t="n">
        <f aca="false">収直ベース!P198*収直・車!$H217</f>
        <v>0</v>
      </c>
      <c r="Q335" s="103" t="n">
        <f aca="false">収直ベース!Q198*収直・車!$H217</f>
        <v>0</v>
      </c>
      <c r="R335" s="103" t="n">
        <f aca="false">収直ベース!R198*収直・車!$H217</f>
        <v>0</v>
      </c>
      <c r="S335" s="103" t="n">
        <f aca="false">収直ベース!S198*収直・車!$H217</f>
        <v>0</v>
      </c>
      <c r="T335" s="103" t="n">
        <f aca="false">収直ベース!T198*収直・車!$H217</f>
        <v>0</v>
      </c>
      <c r="U335" s="103" t="n">
        <f aca="false">収直ベース!U198*収直・車!$H217</f>
        <v>0</v>
      </c>
      <c r="V335" s="103" t="n">
        <f aca="false">収直ベース!V198*収直・車!$H217</f>
        <v>0</v>
      </c>
      <c r="W335" s="103" t="n">
        <f aca="false">収直ベース!W198*収直・車!$H217</f>
        <v>0</v>
      </c>
      <c r="X335" s="431"/>
      <c r="Y335" s="431"/>
      <c r="Z335" s="295"/>
    </row>
    <row r="336" customFormat="false" ht="12" hidden="false" customHeight="false" outlineLevel="0" collapsed="false">
      <c r="C336" s="272" t="n">
        <v>17</v>
      </c>
      <c r="D336" s="103" t="n">
        <f aca="false">収直ベース!D199*収直・車!$H218</f>
        <v>0</v>
      </c>
      <c r="E336" s="103" t="n">
        <f aca="false">収直ベース!E199*収直・車!$H218</f>
        <v>0</v>
      </c>
      <c r="F336" s="103" t="n">
        <f aca="false">収直ベース!F199*収直・車!$H218</f>
        <v>0</v>
      </c>
      <c r="G336" s="103" t="n">
        <f aca="false">収直ベース!G199*収直・車!$H218</f>
        <v>0</v>
      </c>
      <c r="H336" s="103" t="n">
        <f aca="false">収直ベース!H199*収直・車!$H218</f>
        <v>0</v>
      </c>
      <c r="I336" s="103" t="n">
        <f aca="false">収直ベース!I199*収直・車!$H218</f>
        <v>0</v>
      </c>
      <c r="J336" s="103" t="n">
        <f aca="false">収直ベース!J199*収直・車!$H218</f>
        <v>0</v>
      </c>
      <c r="K336" s="103" t="n">
        <f aca="false">収直ベース!K199*収直・車!$H218</f>
        <v>0</v>
      </c>
      <c r="L336" s="103" t="n">
        <f aca="false">収直ベース!L199*収直・車!$H218</f>
        <v>0</v>
      </c>
      <c r="M336" s="103" t="n">
        <f aca="false">収直ベース!M199*収直・車!$H218</f>
        <v>0</v>
      </c>
      <c r="N336" s="103" t="n">
        <f aca="false">収直ベース!N199*収直・車!$H218</f>
        <v>0</v>
      </c>
      <c r="O336" s="103" t="n">
        <f aca="false">収直ベース!O199*収直・車!$H218</f>
        <v>0</v>
      </c>
      <c r="P336" s="103" t="n">
        <f aca="false">収直ベース!P199*収直・車!$H218</f>
        <v>0</v>
      </c>
      <c r="Q336" s="103" t="n">
        <f aca="false">収直ベース!Q199*収直・車!$H218</f>
        <v>0</v>
      </c>
      <c r="R336" s="103" t="n">
        <f aca="false">収直ベース!R199*収直・車!$H218</f>
        <v>0</v>
      </c>
      <c r="S336" s="103" t="n">
        <f aca="false">収直ベース!S199*収直・車!$H218</f>
        <v>0</v>
      </c>
      <c r="T336" s="103" t="n">
        <f aca="false">収直ベース!T199*収直・車!$H218</f>
        <v>0</v>
      </c>
      <c r="U336" s="103" t="n">
        <f aca="false">収直ベース!U199*収直・車!$H218</f>
        <v>0</v>
      </c>
      <c r="V336" s="103" t="n">
        <f aca="false">収直ベース!V199*収直・車!$H218</f>
        <v>0</v>
      </c>
      <c r="W336" s="103" t="n">
        <f aca="false">収直ベース!W199*収直・車!$H218</f>
        <v>0</v>
      </c>
      <c r="X336" s="431"/>
      <c r="Y336" s="431"/>
      <c r="Z336" s="295"/>
    </row>
    <row r="337" customFormat="false" ht="12" hidden="false" customHeight="false" outlineLevel="0" collapsed="false">
      <c r="C337" s="272" t="n">
        <v>18</v>
      </c>
      <c r="D337" s="103" t="n">
        <f aca="false">収直ベース!D200*収直・車!$H219</f>
        <v>0</v>
      </c>
      <c r="E337" s="103" t="n">
        <f aca="false">収直ベース!E200*収直・車!$H219</f>
        <v>0</v>
      </c>
      <c r="F337" s="103" t="n">
        <f aca="false">収直ベース!F200*収直・車!$H219</f>
        <v>0</v>
      </c>
      <c r="G337" s="103" t="n">
        <f aca="false">収直ベース!G200*収直・車!$H219</f>
        <v>0</v>
      </c>
      <c r="H337" s="103" t="n">
        <f aca="false">収直ベース!H200*収直・車!$H219</f>
        <v>0</v>
      </c>
      <c r="I337" s="103" t="n">
        <f aca="false">収直ベース!I200*収直・車!$H219</f>
        <v>0</v>
      </c>
      <c r="J337" s="103" t="n">
        <f aca="false">収直ベース!J200*収直・車!$H219</f>
        <v>0</v>
      </c>
      <c r="K337" s="103" t="n">
        <f aca="false">収直ベース!K200*収直・車!$H219</f>
        <v>0</v>
      </c>
      <c r="L337" s="103" t="n">
        <f aca="false">収直ベース!L200*収直・車!$H219</f>
        <v>0</v>
      </c>
      <c r="M337" s="103" t="n">
        <f aca="false">収直ベース!M200*収直・車!$H219</f>
        <v>0</v>
      </c>
      <c r="N337" s="103" t="n">
        <f aca="false">収直ベース!N200*収直・車!$H219</f>
        <v>0</v>
      </c>
      <c r="O337" s="103" t="n">
        <f aca="false">収直ベース!O200*収直・車!$H219</f>
        <v>0</v>
      </c>
      <c r="P337" s="103" t="n">
        <f aca="false">収直ベース!P200*収直・車!$H219</f>
        <v>0</v>
      </c>
      <c r="Q337" s="103" t="n">
        <f aca="false">収直ベース!Q200*収直・車!$H219</f>
        <v>0</v>
      </c>
      <c r="R337" s="103" t="n">
        <f aca="false">収直ベース!R200*収直・車!$H219</f>
        <v>0</v>
      </c>
      <c r="S337" s="103" t="n">
        <f aca="false">収直ベース!S200*収直・車!$H219</f>
        <v>0</v>
      </c>
      <c r="T337" s="103" t="n">
        <f aca="false">収直ベース!T200*収直・車!$H219</f>
        <v>0</v>
      </c>
      <c r="U337" s="103" t="n">
        <f aca="false">収直ベース!U200*収直・車!$H219</f>
        <v>0</v>
      </c>
      <c r="V337" s="103" t="n">
        <f aca="false">収直ベース!V200*収直・車!$H219</f>
        <v>0</v>
      </c>
      <c r="W337" s="103" t="n">
        <f aca="false">収直ベース!W200*収直・車!$H219</f>
        <v>0</v>
      </c>
      <c r="X337" s="431"/>
      <c r="Y337" s="431"/>
      <c r="Z337" s="295"/>
    </row>
    <row r="338" customFormat="false" ht="12" hidden="false" customHeight="false" outlineLevel="0" collapsed="false">
      <c r="C338" s="272" t="n">
        <v>19</v>
      </c>
      <c r="D338" s="103" t="n">
        <f aca="false">収直ベース!D201*収直・車!$H220</f>
        <v>0</v>
      </c>
      <c r="E338" s="103" t="n">
        <f aca="false">収直ベース!E201*収直・車!$H220</f>
        <v>0</v>
      </c>
      <c r="F338" s="103" t="n">
        <f aca="false">収直ベース!F201*収直・車!$H220</f>
        <v>0</v>
      </c>
      <c r="G338" s="103" t="n">
        <f aca="false">収直ベース!G201*収直・車!$H220</f>
        <v>0</v>
      </c>
      <c r="H338" s="103" t="n">
        <f aca="false">収直ベース!H201*収直・車!$H220</f>
        <v>0</v>
      </c>
      <c r="I338" s="103" t="n">
        <f aca="false">収直ベース!I201*収直・車!$H220</f>
        <v>0</v>
      </c>
      <c r="J338" s="103" t="n">
        <f aca="false">収直ベース!J201*収直・車!$H220</f>
        <v>0</v>
      </c>
      <c r="K338" s="103" t="n">
        <f aca="false">収直ベース!K201*収直・車!$H220</f>
        <v>0</v>
      </c>
      <c r="L338" s="103" t="n">
        <f aca="false">収直ベース!L201*収直・車!$H220</f>
        <v>0</v>
      </c>
      <c r="M338" s="103" t="n">
        <f aca="false">収直ベース!M201*収直・車!$H220</f>
        <v>0</v>
      </c>
      <c r="N338" s="103" t="n">
        <f aca="false">収直ベース!N201*収直・車!$H220</f>
        <v>0</v>
      </c>
      <c r="O338" s="103" t="n">
        <f aca="false">収直ベース!O201*収直・車!$H220</f>
        <v>0</v>
      </c>
      <c r="P338" s="103" t="n">
        <f aca="false">収直ベース!P201*収直・車!$H220</f>
        <v>0</v>
      </c>
      <c r="Q338" s="103" t="n">
        <f aca="false">収直ベース!Q201*収直・車!$H220</f>
        <v>0</v>
      </c>
      <c r="R338" s="103" t="n">
        <f aca="false">収直ベース!R201*収直・車!$H220</f>
        <v>0</v>
      </c>
      <c r="S338" s="103" t="n">
        <f aca="false">収直ベース!S201*収直・車!$H220</f>
        <v>0</v>
      </c>
      <c r="T338" s="103" t="n">
        <f aca="false">収直ベース!T201*収直・車!$H220</f>
        <v>0</v>
      </c>
      <c r="U338" s="103" t="n">
        <f aca="false">収直ベース!U201*収直・車!$H220</f>
        <v>0</v>
      </c>
      <c r="V338" s="103" t="n">
        <f aca="false">収直ベース!V201*収直・車!$H220</f>
        <v>0</v>
      </c>
      <c r="W338" s="103" t="n">
        <f aca="false">収直ベース!W201*収直・車!$H220</f>
        <v>0</v>
      </c>
      <c r="X338" s="431"/>
      <c r="Y338" s="431"/>
      <c r="Z338" s="295"/>
    </row>
    <row r="339" customFormat="false" ht="12" hidden="false" customHeight="false" outlineLevel="0" collapsed="false">
      <c r="C339" s="272" t="n">
        <v>20</v>
      </c>
      <c r="D339" s="103" t="n">
        <f aca="false">収直ベース!D202*収直・車!$H221</f>
        <v>0</v>
      </c>
      <c r="E339" s="103" t="n">
        <f aca="false">収直ベース!E202*収直・車!$H221</f>
        <v>0</v>
      </c>
      <c r="F339" s="103" t="n">
        <f aca="false">収直ベース!F202*収直・車!$H221</f>
        <v>0</v>
      </c>
      <c r="G339" s="103" t="n">
        <f aca="false">収直ベース!G202*収直・車!$H221</f>
        <v>0</v>
      </c>
      <c r="H339" s="103" t="n">
        <f aca="false">収直ベース!H202*収直・車!$H221</f>
        <v>0</v>
      </c>
      <c r="I339" s="103" t="n">
        <f aca="false">収直ベース!I202*収直・車!$H221</f>
        <v>0</v>
      </c>
      <c r="J339" s="103" t="n">
        <f aca="false">収直ベース!J202*収直・車!$H221</f>
        <v>0</v>
      </c>
      <c r="K339" s="103" t="n">
        <f aca="false">収直ベース!K202*収直・車!$H221</f>
        <v>0</v>
      </c>
      <c r="L339" s="103" t="n">
        <f aca="false">収直ベース!L202*収直・車!$H221</f>
        <v>0</v>
      </c>
      <c r="M339" s="103" t="n">
        <f aca="false">収直ベース!M202*収直・車!$H221</f>
        <v>0</v>
      </c>
      <c r="N339" s="103" t="n">
        <f aca="false">収直ベース!N202*収直・車!$H221</f>
        <v>0</v>
      </c>
      <c r="O339" s="103" t="n">
        <f aca="false">収直ベース!O202*収直・車!$H221</f>
        <v>0</v>
      </c>
      <c r="P339" s="103" t="n">
        <f aca="false">収直ベース!P202*収直・車!$H221</f>
        <v>0</v>
      </c>
      <c r="Q339" s="103" t="n">
        <f aca="false">収直ベース!Q202*収直・車!$H221</f>
        <v>0</v>
      </c>
      <c r="R339" s="103" t="n">
        <f aca="false">収直ベース!R202*収直・車!$H221</f>
        <v>0</v>
      </c>
      <c r="S339" s="103" t="n">
        <f aca="false">収直ベース!S202*収直・車!$H221</f>
        <v>0</v>
      </c>
      <c r="T339" s="103" t="n">
        <f aca="false">収直ベース!T202*収直・車!$H221</f>
        <v>0</v>
      </c>
      <c r="U339" s="103" t="n">
        <f aca="false">収直ベース!U202*収直・車!$H221</f>
        <v>0</v>
      </c>
      <c r="V339" s="103" t="n">
        <f aca="false">収直ベース!V202*収直・車!$H221</f>
        <v>0</v>
      </c>
      <c r="W339" s="103" t="n">
        <f aca="false">収直ベース!W202*収直・車!$H221</f>
        <v>0</v>
      </c>
      <c r="X339" s="431"/>
      <c r="Y339" s="431"/>
      <c r="Z339" s="295"/>
    </row>
    <row r="340" customFormat="false" ht="12" hidden="false" customHeight="false" outlineLevel="0" collapsed="false">
      <c r="C340" s="365" t="s">
        <v>31</v>
      </c>
      <c r="D340" s="366" t="n">
        <f aca="false">SUM(D320:D339)</f>
        <v>0</v>
      </c>
      <c r="E340" s="366" t="n">
        <f aca="false">SUM(E320:E339)</f>
        <v>0</v>
      </c>
      <c r="F340" s="366" t="n">
        <f aca="false">SUM(F320:F339)</f>
        <v>0</v>
      </c>
      <c r="G340" s="366" t="n">
        <f aca="false">SUM(G320:G339)</f>
        <v>0</v>
      </c>
      <c r="H340" s="366" t="n">
        <f aca="false">SUM(H320:H339)</f>
        <v>0</v>
      </c>
      <c r="I340" s="366" t="n">
        <f aca="false">SUM(I320:I339)</f>
        <v>0</v>
      </c>
      <c r="J340" s="366" t="n">
        <f aca="false">SUM(J320:J339)</f>
        <v>0</v>
      </c>
      <c r="K340" s="366" t="n">
        <f aca="false">SUM(K320:K339)</f>
        <v>0</v>
      </c>
      <c r="L340" s="366" t="n">
        <f aca="false">SUM(L320:L339)</f>
        <v>0</v>
      </c>
      <c r="M340" s="366" t="n">
        <f aca="false">SUM(M320:M339)</f>
        <v>0</v>
      </c>
      <c r="N340" s="366" t="n">
        <f aca="false">SUM(N320:N339)</f>
        <v>0</v>
      </c>
      <c r="O340" s="366" t="n">
        <f aca="false">SUM(O320:O339)</f>
        <v>0</v>
      </c>
      <c r="P340" s="366" t="n">
        <f aca="false">SUM(P320:P339)</f>
        <v>0</v>
      </c>
      <c r="Q340" s="366" t="n">
        <f aca="false">SUM(Q320:Q339)</f>
        <v>0</v>
      </c>
      <c r="R340" s="366" t="n">
        <f aca="false">SUM(R320:R339)</f>
        <v>0</v>
      </c>
      <c r="S340" s="366" t="n">
        <f aca="false">SUM(S320:S339)</f>
        <v>0</v>
      </c>
      <c r="T340" s="366" t="n">
        <f aca="false">SUM(T320:T339)</f>
        <v>0</v>
      </c>
      <c r="U340" s="366" t="n">
        <f aca="false">SUM(U320:U339)</f>
        <v>0</v>
      </c>
      <c r="V340" s="366" t="n">
        <f aca="false">SUM(V320:V339)</f>
        <v>0</v>
      </c>
      <c r="W340" s="366" t="n">
        <f aca="false">SUM(W320:W339)</f>
        <v>0</v>
      </c>
      <c r="X340" s="295"/>
      <c r="Y340" s="295"/>
      <c r="Z340" s="295"/>
    </row>
    <row r="341" s="295" customFormat="true" ht="12" hidden="false" customHeight="false" outlineLevel="0" collapsed="false">
      <c r="C341" s="435"/>
      <c r="D341" s="436"/>
      <c r="E341" s="436"/>
      <c r="F341" s="436"/>
      <c r="G341" s="436"/>
      <c r="H341" s="436"/>
      <c r="I341" s="436"/>
      <c r="J341" s="436"/>
      <c r="K341" s="436"/>
      <c r="L341" s="436"/>
      <c r="M341" s="436"/>
      <c r="N341" s="436"/>
      <c r="O341" s="436"/>
      <c r="P341" s="436"/>
      <c r="Q341" s="436"/>
      <c r="R341" s="436"/>
      <c r="S341" s="436"/>
      <c r="T341" s="436"/>
      <c r="U341" s="436"/>
      <c r="V341" s="436"/>
      <c r="W341" s="436"/>
    </row>
    <row r="342" customFormat="false" ht="150" hidden="false" customHeight="true" outlineLevel="0" collapsed="false">
      <c r="C342" s="292" t="s">
        <v>256</v>
      </c>
      <c r="D342" s="432" t="s">
        <v>11</v>
      </c>
      <c r="E342" s="432" t="s">
        <v>12</v>
      </c>
      <c r="F342" s="432" t="s">
        <v>13</v>
      </c>
      <c r="G342" s="432" t="s">
        <v>14</v>
      </c>
      <c r="H342" s="432" t="s">
        <v>15</v>
      </c>
      <c r="I342" s="432" t="s">
        <v>16</v>
      </c>
      <c r="J342" s="432" t="s">
        <v>17</v>
      </c>
      <c r="K342" s="432" t="s">
        <v>18</v>
      </c>
      <c r="L342" s="432" t="s">
        <v>19</v>
      </c>
      <c r="M342" s="432" t="s">
        <v>20</v>
      </c>
      <c r="N342" s="432" t="s">
        <v>21</v>
      </c>
      <c r="O342" s="432" t="s">
        <v>22</v>
      </c>
      <c r="P342" s="432" t="s">
        <v>23</v>
      </c>
      <c r="Q342" s="432" t="s">
        <v>24</v>
      </c>
      <c r="R342" s="432" t="s">
        <v>25</v>
      </c>
      <c r="S342" s="432" t="s">
        <v>26</v>
      </c>
      <c r="T342" s="432" t="s">
        <v>27</v>
      </c>
      <c r="U342" s="432" t="s">
        <v>28</v>
      </c>
      <c r="V342" s="432" t="s">
        <v>29</v>
      </c>
      <c r="W342" s="432" t="s">
        <v>30</v>
      </c>
      <c r="X342" s="433"/>
      <c r="Y342" s="434"/>
      <c r="Z342" s="295"/>
    </row>
    <row r="343" customFormat="false" ht="12" hidden="false" customHeight="false" outlineLevel="0" collapsed="false">
      <c r="C343" s="272" t="n">
        <v>1</v>
      </c>
      <c r="D343" s="103" t="n">
        <f aca="false">収直ベース!D183*収直・車!$H225</f>
        <v>0</v>
      </c>
      <c r="E343" s="103" t="n">
        <f aca="false">収直ベース!E183*収直・車!$H225</f>
        <v>0</v>
      </c>
      <c r="F343" s="103" t="n">
        <f aca="false">収直ベース!F183*収直・車!$H225</f>
        <v>0</v>
      </c>
      <c r="G343" s="103" t="n">
        <f aca="false">収直ベース!G183*収直・車!$H225</f>
        <v>0</v>
      </c>
      <c r="H343" s="103" t="n">
        <f aca="false">収直ベース!H183*収直・車!$H225</f>
        <v>0</v>
      </c>
      <c r="I343" s="103" t="n">
        <f aca="false">収直ベース!I183*収直・車!$H225</f>
        <v>0</v>
      </c>
      <c r="J343" s="103" t="n">
        <f aca="false">収直ベース!J183*収直・車!$H225</f>
        <v>0</v>
      </c>
      <c r="K343" s="103" t="n">
        <f aca="false">収直ベース!K183*収直・車!$H225</f>
        <v>0</v>
      </c>
      <c r="L343" s="103" t="n">
        <f aca="false">収直ベース!L183*収直・車!$H225</f>
        <v>0</v>
      </c>
      <c r="M343" s="103" t="n">
        <f aca="false">収直ベース!M183*収直・車!$H225</f>
        <v>0</v>
      </c>
      <c r="N343" s="103" t="n">
        <f aca="false">収直ベース!N183*収直・車!$H225</f>
        <v>0</v>
      </c>
      <c r="O343" s="103" t="n">
        <f aca="false">収直ベース!O183*収直・車!$H225</f>
        <v>0</v>
      </c>
      <c r="P343" s="103" t="n">
        <f aca="false">収直ベース!P183*収直・車!$H225</f>
        <v>0</v>
      </c>
      <c r="Q343" s="103" t="n">
        <f aca="false">収直ベース!Q183*収直・車!$H225</f>
        <v>0</v>
      </c>
      <c r="R343" s="103" t="n">
        <f aca="false">収直ベース!R183*収直・車!$H225</f>
        <v>0</v>
      </c>
      <c r="S343" s="103" t="n">
        <f aca="false">収直ベース!S183*収直・車!$H225</f>
        <v>0</v>
      </c>
      <c r="T343" s="103" t="n">
        <f aca="false">収直ベース!T183*収直・車!$H225</f>
        <v>0</v>
      </c>
      <c r="U343" s="103" t="n">
        <f aca="false">収直ベース!U183*収直・車!$H225</f>
        <v>0</v>
      </c>
      <c r="V343" s="103" t="n">
        <f aca="false">収直ベース!V183*収直・車!$H225</f>
        <v>0</v>
      </c>
      <c r="W343" s="103" t="n">
        <f aca="false">収直ベース!W183*収直・車!$H225</f>
        <v>0</v>
      </c>
      <c r="X343" s="430"/>
      <c r="Y343" s="430"/>
    </row>
    <row r="344" customFormat="false" ht="12" hidden="false" customHeight="false" outlineLevel="0" collapsed="false">
      <c r="C344" s="272" t="n">
        <v>2</v>
      </c>
      <c r="D344" s="103" t="n">
        <f aca="false">収直ベース!D184*収直・車!$H226</f>
        <v>0</v>
      </c>
      <c r="E344" s="103" t="n">
        <f aca="false">収直ベース!E184*収直・車!$H226</f>
        <v>0</v>
      </c>
      <c r="F344" s="103" t="n">
        <f aca="false">収直ベース!F184*収直・車!$H226</f>
        <v>0</v>
      </c>
      <c r="G344" s="103" t="n">
        <f aca="false">収直ベース!G184*収直・車!$H226</f>
        <v>0</v>
      </c>
      <c r="H344" s="103" t="n">
        <f aca="false">収直ベース!H184*収直・車!$H226</f>
        <v>0</v>
      </c>
      <c r="I344" s="103" t="n">
        <f aca="false">収直ベース!I184*収直・車!$H226</f>
        <v>0</v>
      </c>
      <c r="J344" s="103" t="n">
        <f aca="false">収直ベース!J184*収直・車!$H226</f>
        <v>0</v>
      </c>
      <c r="K344" s="103" t="n">
        <f aca="false">収直ベース!K184*収直・車!$H226</f>
        <v>0</v>
      </c>
      <c r="L344" s="103" t="n">
        <f aca="false">収直ベース!L184*収直・車!$H226</f>
        <v>0</v>
      </c>
      <c r="M344" s="103" t="n">
        <f aca="false">収直ベース!M184*収直・車!$H226</f>
        <v>0</v>
      </c>
      <c r="N344" s="103" t="n">
        <f aca="false">収直ベース!N184*収直・車!$H226</f>
        <v>0</v>
      </c>
      <c r="O344" s="103" t="n">
        <f aca="false">収直ベース!O184*収直・車!$H226</f>
        <v>0</v>
      </c>
      <c r="P344" s="103" t="n">
        <f aca="false">収直ベース!P184*収直・車!$H226</f>
        <v>0</v>
      </c>
      <c r="Q344" s="103" t="n">
        <f aca="false">収直ベース!Q184*収直・車!$H226</f>
        <v>0</v>
      </c>
      <c r="R344" s="103" t="n">
        <f aca="false">収直ベース!R184*収直・車!$H226</f>
        <v>0</v>
      </c>
      <c r="S344" s="103" t="n">
        <f aca="false">収直ベース!S184*収直・車!$H226</f>
        <v>0</v>
      </c>
      <c r="T344" s="103" t="n">
        <f aca="false">収直ベース!T184*収直・車!$H226</f>
        <v>0</v>
      </c>
      <c r="U344" s="103" t="n">
        <f aca="false">収直ベース!U184*収直・車!$H226</f>
        <v>0</v>
      </c>
      <c r="V344" s="103" t="n">
        <f aca="false">収直ベース!V184*収直・車!$H226</f>
        <v>0</v>
      </c>
      <c r="W344" s="103" t="n">
        <f aca="false">収直ベース!W184*収直・車!$H226</f>
        <v>0</v>
      </c>
      <c r="X344" s="430"/>
      <c r="Y344" s="430"/>
    </row>
    <row r="345" customFormat="false" ht="12" hidden="false" customHeight="false" outlineLevel="0" collapsed="false">
      <c r="C345" s="272" t="n">
        <v>3</v>
      </c>
      <c r="D345" s="103" t="n">
        <f aca="false">収直ベース!D185*収直・車!$H227</f>
        <v>0</v>
      </c>
      <c r="E345" s="103" t="n">
        <f aca="false">収直ベース!E185*収直・車!$H227</f>
        <v>0</v>
      </c>
      <c r="F345" s="103" t="n">
        <f aca="false">収直ベース!F185*収直・車!$H227</f>
        <v>0</v>
      </c>
      <c r="G345" s="103" t="n">
        <f aca="false">収直ベース!G185*収直・車!$H227</f>
        <v>0</v>
      </c>
      <c r="H345" s="103" t="n">
        <f aca="false">収直ベース!H185*収直・車!$H227</f>
        <v>0</v>
      </c>
      <c r="I345" s="103" t="n">
        <f aca="false">収直ベース!I185*収直・車!$H227</f>
        <v>0</v>
      </c>
      <c r="J345" s="103" t="n">
        <f aca="false">収直ベース!J185*収直・車!$H227</f>
        <v>0</v>
      </c>
      <c r="K345" s="103" t="n">
        <f aca="false">収直ベース!K185*収直・車!$H227</f>
        <v>0</v>
      </c>
      <c r="L345" s="103" t="n">
        <f aca="false">収直ベース!L185*収直・車!$H227</f>
        <v>0</v>
      </c>
      <c r="M345" s="103" t="n">
        <f aca="false">収直ベース!M185*収直・車!$H227</f>
        <v>0</v>
      </c>
      <c r="N345" s="103" t="n">
        <f aca="false">収直ベース!N185*収直・車!$H227</f>
        <v>0</v>
      </c>
      <c r="O345" s="103" t="n">
        <f aca="false">収直ベース!O185*収直・車!$H227</f>
        <v>0</v>
      </c>
      <c r="P345" s="103" t="n">
        <f aca="false">収直ベース!P185*収直・車!$H227</f>
        <v>0</v>
      </c>
      <c r="Q345" s="103" t="n">
        <f aca="false">収直ベース!Q185*収直・車!$H227</f>
        <v>0</v>
      </c>
      <c r="R345" s="103" t="n">
        <f aca="false">収直ベース!R185*収直・車!$H227</f>
        <v>0</v>
      </c>
      <c r="S345" s="103" t="n">
        <f aca="false">収直ベース!S185*収直・車!$H227</f>
        <v>0</v>
      </c>
      <c r="T345" s="103" t="n">
        <f aca="false">収直ベース!T185*収直・車!$H227</f>
        <v>0</v>
      </c>
      <c r="U345" s="103" t="n">
        <f aca="false">収直ベース!U185*収直・車!$H227</f>
        <v>0</v>
      </c>
      <c r="V345" s="103" t="n">
        <f aca="false">収直ベース!V185*収直・車!$H227</f>
        <v>0</v>
      </c>
      <c r="W345" s="103" t="n">
        <f aca="false">収直ベース!W185*収直・車!$H227</f>
        <v>0</v>
      </c>
      <c r="X345" s="430"/>
      <c r="Y345" s="430"/>
    </row>
    <row r="346" customFormat="false" ht="12" hidden="false" customHeight="false" outlineLevel="0" collapsed="false">
      <c r="C346" s="272" t="n">
        <v>4</v>
      </c>
      <c r="D346" s="103" t="n">
        <f aca="false">収直ベース!D186*収直・車!$H228</f>
        <v>0</v>
      </c>
      <c r="E346" s="103" t="n">
        <f aca="false">収直ベース!E186*収直・車!$H228</f>
        <v>0</v>
      </c>
      <c r="F346" s="103" t="n">
        <f aca="false">収直ベース!F186*収直・車!$H228</f>
        <v>0</v>
      </c>
      <c r="G346" s="103" t="n">
        <f aca="false">収直ベース!G186*収直・車!$H228</f>
        <v>0</v>
      </c>
      <c r="H346" s="103" t="n">
        <f aca="false">収直ベース!H186*収直・車!$H228</f>
        <v>0</v>
      </c>
      <c r="I346" s="103" t="n">
        <f aca="false">収直ベース!I186*収直・車!$H228</f>
        <v>0</v>
      </c>
      <c r="J346" s="103" t="n">
        <f aca="false">収直ベース!J186*収直・車!$H228</f>
        <v>0</v>
      </c>
      <c r="K346" s="103" t="n">
        <f aca="false">収直ベース!K186*収直・車!$H228</f>
        <v>0</v>
      </c>
      <c r="L346" s="103" t="n">
        <f aca="false">収直ベース!L186*収直・車!$H228</f>
        <v>0</v>
      </c>
      <c r="M346" s="103" t="n">
        <f aca="false">収直ベース!M186*収直・車!$H228</f>
        <v>0</v>
      </c>
      <c r="N346" s="103" t="n">
        <f aca="false">収直ベース!N186*収直・車!$H228</f>
        <v>0</v>
      </c>
      <c r="O346" s="103" t="n">
        <f aca="false">収直ベース!O186*収直・車!$H228</f>
        <v>0</v>
      </c>
      <c r="P346" s="103" t="n">
        <f aca="false">収直ベース!P186*収直・車!$H228</f>
        <v>0</v>
      </c>
      <c r="Q346" s="103" t="n">
        <f aca="false">収直ベース!Q186*収直・車!$H228</f>
        <v>0</v>
      </c>
      <c r="R346" s="103" t="n">
        <f aca="false">収直ベース!R186*収直・車!$H228</f>
        <v>0</v>
      </c>
      <c r="S346" s="103" t="n">
        <f aca="false">収直ベース!S186*収直・車!$H228</f>
        <v>0</v>
      </c>
      <c r="T346" s="103" t="n">
        <f aca="false">収直ベース!T186*収直・車!$H228</f>
        <v>0</v>
      </c>
      <c r="U346" s="103" t="n">
        <f aca="false">収直ベース!U186*収直・車!$H228</f>
        <v>0</v>
      </c>
      <c r="V346" s="103" t="n">
        <f aca="false">収直ベース!V186*収直・車!$H228</f>
        <v>0</v>
      </c>
      <c r="W346" s="103" t="n">
        <f aca="false">収直ベース!W186*収直・車!$H228</f>
        <v>0</v>
      </c>
      <c r="X346" s="430"/>
      <c r="Y346" s="430"/>
    </row>
    <row r="347" customFormat="false" ht="12" hidden="false" customHeight="false" outlineLevel="0" collapsed="false">
      <c r="C347" s="272" t="n">
        <v>5</v>
      </c>
      <c r="D347" s="103" t="n">
        <f aca="false">収直ベース!D187*収直・車!$H229</f>
        <v>0</v>
      </c>
      <c r="E347" s="103" t="n">
        <f aca="false">収直ベース!E187*収直・車!$H229</f>
        <v>0</v>
      </c>
      <c r="F347" s="103" t="n">
        <f aca="false">収直ベース!F187*収直・車!$H229</f>
        <v>0</v>
      </c>
      <c r="G347" s="103" t="n">
        <f aca="false">収直ベース!G187*収直・車!$H229</f>
        <v>0</v>
      </c>
      <c r="H347" s="103" t="n">
        <f aca="false">収直ベース!H187*収直・車!$H229</f>
        <v>0</v>
      </c>
      <c r="I347" s="103" t="n">
        <f aca="false">収直ベース!I187*収直・車!$H229</f>
        <v>0</v>
      </c>
      <c r="J347" s="103" t="n">
        <f aca="false">収直ベース!J187*収直・車!$H229</f>
        <v>0</v>
      </c>
      <c r="K347" s="103" t="n">
        <f aca="false">収直ベース!K187*収直・車!$H229</f>
        <v>0</v>
      </c>
      <c r="L347" s="103" t="n">
        <f aca="false">収直ベース!L187*収直・車!$H229</f>
        <v>0</v>
      </c>
      <c r="M347" s="103" t="n">
        <f aca="false">収直ベース!M187*収直・車!$H229</f>
        <v>0</v>
      </c>
      <c r="N347" s="103" t="n">
        <f aca="false">収直ベース!N187*収直・車!$H229</f>
        <v>0</v>
      </c>
      <c r="O347" s="103" t="n">
        <f aca="false">収直ベース!O187*収直・車!$H229</f>
        <v>0</v>
      </c>
      <c r="P347" s="103" t="n">
        <f aca="false">収直ベース!P187*収直・車!$H229</f>
        <v>0</v>
      </c>
      <c r="Q347" s="103" t="n">
        <f aca="false">収直ベース!Q187*収直・車!$H229</f>
        <v>0</v>
      </c>
      <c r="R347" s="103" t="n">
        <f aca="false">収直ベース!R187*収直・車!$H229</f>
        <v>0</v>
      </c>
      <c r="S347" s="103" t="n">
        <f aca="false">収直ベース!S187*収直・車!$H229</f>
        <v>0</v>
      </c>
      <c r="T347" s="103" t="n">
        <f aca="false">収直ベース!T187*収直・車!$H229</f>
        <v>0</v>
      </c>
      <c r="U347" s="103" t="n">
        <f aca="false">収直ベース!U187*収直・車!$H229</f>
        <v>0</v>
      </c>
      <c r="V347" s="103" t="n">
        <f aca="false">収直ベース!V187*収直・車!$H229</f>
        <v>0</v>
      </c>
      <c r="W347" s="103" t="n">
        <f aca="false">収直ベース!W187*収直・車!$H229</f>
        <v>0</v>
      </c>
      <c r="X347" s="430"/>
      <c r="Y347" s="430"/>
    </row>
    <row r="348" customFormat="false" ht="12" hidden="false" customHeight="false" outlineLevel="0" collapsed="false">
      <c r="C348" s="272" t="n">
        <v>6</v>
      </c>
      <c r="D348" s="103" t="n">
        <f aca="false">収直ベース!D188*収直・車!$H230</f>
        <v>0</v>
      </c>
      <c r="E348" s="103" t="n">
        <f aca="false">収直ベース!E188*収直・車!$H230</f>
        <v>0</v>
      </c>
      <c r="F348" s="103" t="n">
        <f aca="false">収直ベース!F188*収直・車!$H230</f>
        <v>0</v>
      </c>
      <c r="G348" s="103" t="n">
        <f aca="false">収直ベース!G188*収直・車!$H230</f>
        <v>0</v>
      </c>
      <c r="H348" s="103" t="n">
        <f aca="false">収直ベース!H188*収直・車!$H230</f>
        <v>0</v>
      </c>
      <c r="I348" s="103" t="n">
        <f aca="false">収直ベース!I188*収直・車!$H230</f>
        <v>0</v>
      </c>
      <c r="J348" s="103" t="n">
        <f aca="false">収直ベース!J188*収直・車!$H230</f>
        <v>0</v>
      </c>
      <c r="K348" s="103" t="n">
        <f aca="false">収直ベース!K188*収直・車!$H230</f>
        <v>0</v>
      </c>
      <c r="L348" s="103" t="n">
        <f aca="false">収直ベース!L188*収直・車!$H230</f>
        <v>0</v>
      </c>
      <c r="M348" s="103" t="n">
        <f aca="false">収直ベース!M188*収直・車!$H230</f>
        <v>0</v>
      </c>
      <c r="N348" s="103" t="n">
        <f aca="false">収直ベース!N188*収直・車!$H230</f>
        <v>0</v>
      </c>
      <c r="O348" s="103" t="n">
        <f aca="false">収直ベース!O188*収直・車!$H230</f>
        <v>0</v>
      </c>
      <c r="P348" s="103" t="n">
        <f aca="false">収直ベース!P188*収直・車!$H230</f>
        <v>0</v>
      </c>
      <c r="Q348" s="103" t="n">
        <f aca="false">収直ベース!Q188*収直・車!$H230</f>
        <v>0</v>
      </c>
      <c r="R348" s="103" t="n">
        <f aca="false">収直ベース!R188*収直・車!$H230</f>
        <v>0</v>
      </c>
      <c r="S348" s="103" t="n">
        <f aca="false">収直ベース!S188*収直・車!$H230</f>
        <v>0</v>
      </c>
      <c r="T348" s="103" t="n">
        <f aca="false">収直ベース!T188*収直・車!$H230</f>
        <v>0</v>
      </c>
      <c r="U348" s="103" t="n">
        <f aca="false">収直ベース!U188*収直・車!$H230</f>
        <v>0</v>
      </c>
      <c r="V348" s="103" t="n">
        <f aca="false">収直ベース!V188*収直・車!$H230</f>
        <v>0</v>
      </c>
      <c r="W348" s="103" t="n">
        <f aca="false">収直ベース!W188*収直・車!$H230</f>
        <v>0</v>
      </c>
      <c r="X348" s="430"/>
      <c r="Y348" s="430"/>
    </row>
    <row r="349" customFormat="false" ht="12" hidden="false" customHeight="false" outlineLevel="0" collapsed="false">
      <c r="C349" s="272" t="n">
        <v>7</v>
      </c>
      <c r="D349" s="103" t="n">
        <f aca="false">収直ベース!D189*収直・車!$H231</f>
        <v>0</v>
      </c>
      <c r="E349" s="103" t="n">
        <f aca="false">収直ベース!E189*収直・車!$H231</f>
        <v>0</v>
      </c>
      <c r="F349" s="103" t="n">
        <f aca="false">収直ベース!F189*収直・車!$H231</f>
        <v>0</v>
      </c>
      <c r="G349" s="103" t="n">
        <f aca="false">収直ベース!G189*収直・車!$H231</f>
        <v>0</v>
      </c>
      <c r="H349" s="103" t="n">
        <f aca="false">収直ベース!H189*収直・車!$H231</f>
        <v>0</v>
      </c>
      <c r="I349" s="103" t="n">
        <f aca="false">収直ベース!I189*収直・車!$H231</f>
        <v>0</v>
      </c>
      <c r="J349" s="103" t="n">
        <f aca="false">収直ベース!J189*収直・車!$H231</f>
        <v>0</v>
      </c>
      <c r="K349" s="103" t="n">
        <f aca="false">収直ベース!K189*収直・車!$H231</f>
        <v>0</v>
      </c>
      <c r="L349" s="103" t="n">
        <f aca="false">収直ベース!L189*収直・車!$H231</f>
        <v>0</v>
      </c>
      <c r="M349" s="103" t="n">
        <f aca="false">収直ベース!M189*収直・車!$H231</f>
        <v>0</v>
      </c>
      <c r="N349" s="103" t="n">
        <f aca="false">収直ベース!N189*収直・車!$H231</f>
        <v>0</v>
      </c>
      <c r="O349" s="103" t="n">
        <f aca="false">収直ベース!O189*収直・車!$H231</f>
        <v>0</v>
      </c>
      <c r="P349" s="103" t="n">
        <f aca="false">収直ベース!P189*収直・車!$H231</f>
        <v>0</v>
      </c>
      <c r="Q349" s="103" t="n">
        <f aca="false">収直ベース!Q189*収直・車!$H231</f>
        <v>0</v>
      </c>
      <c r="R349" s="103" t="n">
        <f aca="false">収直ベース!R189*収直・車!$H231</f>
        <v>0</v>
      </c>
      <c r="S349" s="103" t="n">
        <f aca="false">収直ベース!S189*収直・車!$H231</f>
        <v>0</v>
      </c>
      <c r="T349" s="103" t="n">
        <f aca="false">収直ベース!T189*収直・車!$H231</f>
        <v>0</v>
      </c>
      <c r="U349" s="103" t="n">
        <f aca="false">収直ベース!U189*収直・車!$H231</f>
        <v>0</v>
      </c>
      <c r="V349" s="103" t="n">
        <f aca="false">収直ベース!V189*収直・車!$H231</f>
        <v>0</v>
      </c>
      <c r="W349" s="103" t="n">
        <f aca="false">収直ベース!W189*収直・車!$H231</f>
        <v>0</v>
      </c>
      <c r="X349" s="430"/>
      <c r="Y349" s="430"/>
    </row>
    <row r="350" customFormat="false" ht="12" hidden="false" customHeight="false" outlineLevel="0" collapsed="false">
      <c r="C350" s="272" t="n">
        <v>8</v>
      </c>
      <c r="D350" s="103" t="n">
        <f aca="false">収直ベース!D190*収直・車!$H232</f>
        <v>0</v>
      </c>
      <c r="E350" s="103" t="n">
        <f aca="false">収直ベース!E190*収直・車!$H232</f>
        <v>0</v>
      </c>
      <c r="F350" s="103" t="n">
        <f aca="false">収直ベース!F190*収直・車!$H232</f>
        <v>0</v>
      </c>
      <c r="G350" s="103" t="n">
        <f aca="false">収直ベース!G190*収直・車!$H232</f>
        <v>0</v>
      </c>
      <c r="H350" s="103" t="n">
        <f aca="false">収直ベース!H190*収直・車!$H232</f>
        <v>0</v>
      </c>
      <c r="I350" s="103" t="n">
        <f aca="false">収直ベース!I190*収直・車!$H232</f>
        <v>0</v>
      </c>
      <c r="J350" s="103" t="n">
        <f aca="false">収直ベース!J190*収直・車!$H232</f>
        <v>0</v>
      </c>
      <c r="K350" s="103" t="n">
        <f aca="false">収直ベース!K190*収直・車!$H232</f>
        <v>0</v>
      </c>
      <c r="L350" s="103" t="n">
        <f aca="false">収直ベース!L190*収直・車!$H232</f>
        <v>0</v>
      </c>
      <c r="M350" s="103" t="n">
        <f aca="false">収直ベース!M190*収直・車!$H232</f>
        <v>0</v>
      </c>
      <c r="N350" s="103" t="n">
        <f aca="false">収直ベース!N190*収直・車!$H232</f>
        <v>0</v>
      </c>
      <c r="O350" s="103" t="n">
        <f aca="false">収直ベース!O190*収直・車!$H232</f>
        <v>0</v>
      </c>
      <c r="P350" s="103" t="n">
        <f aca="false">収直ベース!P190*収直・車!$H232</f>
        <v>0</v>
      </c>
      <c r="Q350" s="103" t="n">
        <f aca="false">収直ベース!Q190*収直・車!$H232</f>
        <v>0</v>
      </c>
      <c r="R350" s="103" t="n">
        <f aca="false">収直ベース!R190*収直・車!$H232</f>
        <v>0</v>
      </c>
      <c r="S350" s="103" t="n">
        <f aca="false">収直ベース!S190*収直・車!$H232</f>
        <v>0</v>
      </c>
      <c r="T350" s="103" t="n">
        <f aca="false">収直ベース!T190*収直・車!$H232</f>
        <v>0</v>
      </c>
      <c r="U350" s="103" t="n">
        <f aca="false">収直ベース!U190*収直・車!$H232</f>
        <v>0</v>
      </c>
      <c r="V350" s="103" t="n">
        <f aca="false">収直ベース!V190*収直・車!$H232</f>
        <v>0</v>
      </c>
      <c r="W350" s="103" t="n">
        <f aca="false">収直ベース!W190*収直・車!$H232</f>
        <v>0</v>
      </c>
      <c r="X350" s="430"/>
      <c r="Y350" s="430"/>
    </row>
    <row r="351" customFormat="false" ht="12" hidden="false" customHeight="false" outlineLevel="0" collapsed="false">
      <c r="C351" s="272" t="n">
        <v>9</v>
      </c>
      <c r="D351" s="103" t="n">
        <f aca="false">収直ベース!D191*収直・車!$H233</f>
        <v>0</v>
      </c>
      <c r="E351" s="103" t="n">
        <f aca="false">収直ベース!E191*収直・車!$H233</f>
        <v>0</v>
      </c>
      <c r="F351" s="103" t="n">
        <f aca="false">収直ベース!F191*収直・車!$H233</f>
        <v>0</v>
      </c>
      <c r="G351" s="103" t="n">
        <f aca="false">収直ベース!G191*収直・車!$H233</f>
        <v>0</v>
      </c>
      <c r="H351" s="103" t="n">
        <f aca="false">収直ベース!H191*収直・車!$H233</f>
        <v>0</v>
      </c>
      <c r="I351" s="103" t="n">
        <f aca="false">収直ベース!I191*収直・車!$H233</f>
        <v>0</v>
      </c>
      <c r="J351" s="103" t="n">
        <f aca="false">収直ベース!J191*収直・車!$H233</f>
        <v>0</v>
      </c>
      <c r="K351" s="103" t="n">
        <f aca="false">収直ベース!K191*収直・車!$H233</f>
        <v>0</v>
      </c>
      <c r="L351" s="103" t="n">
        <f aca="false">収直ベース!L191*収直・車!$H233</f>
        <v>0</v>
      </c>
      <c r="M351" s="103" t="n">
        <f aca="false">収直ベース!M191*収直・車!$H233</f>
        <v>0</v>
      </c>
      <c r="N351" s="103" t="n">
        <f aca="false">収直ベース!N191*収直・車!$H233</f>
        <v>0</v>
      </c>
      <c r="O351" s="103" t="n">
        <f aca="false">収直ベース!O191*収直・車!$H233</f>
        <v>0</v>
      </c>
      <c r="P351" s="103" t="n">
        <f aca="false">収直ベース!P191*収直・車!$H233</f>
        <v>0</v>
      </c>
      <c r="Q351" s="103" t="n">
        <f aca="false">収直ベース!Q191*収直・車!$H233</f>
        <v>0</v>
      </c>
      <c r="R351" s="103" t="n">
        <f aca="false">収直ベース!R191*収直・車!$H233</f>
        <v>0</v>
      </c>
      <c r="S351" s="103" t="n">
        <f aca="false">収直ベース!S191*収直・車!$H233</f>
        <v>0</v>
      </c>
      <c r="T351" s="103" t="n">
        <f aca="false">収直ベース!T191*収直・車!$H233</f>
        <v>0</v>
      </c>
      <c r="U351" s="103" t="n">
        <f aca="false">収直ベース!U191*収直・車!$H233</f>
        <v>0</v>
      </c>
      <c r="V351" s="103" t="n">
        <f aca="false">収直ベース!V191*収直・車!$H233</f>
        <v>0</v>
      </c>
      <c r="W351" s="103" t="n">
        <f aca="false">収直ベース!W191*収直・車!$H233</f>
        <v>0</v>
      </c>
      <c r="X351" s="430"/>
      <c r="Y351" s="430"/>
    </row>
    <row r="352" customFormat="false" ht="12" hidden="false" customHeight="false" outlineLevel="0" collapsed="false">
      <c r="C352" s="272" t="n">
        <v>10</v>
      </c>
      <c r="D352" s="103" t="n">
        <f aca="false">収直ベース!D192*収直・車!$H234</f>
        <v>0</v>
      </c>
      <c r="E352" s="103" t="n">
        <f aca="false">収直ベース!E192*収直・車!$H234</f>
        <v>0</v>
      </c>
      <c r="F352" s="103" t="n">
        <f aca="false">収直ベース!F192*収直・車!$H234</f>
        <v>0</v>
      </c>
      <c r="G352" s="103" t="n">
        <f aca="false">収直ベース!G192*収直・車!$H234</f>
        <v>0</v>
      </c>
      <c r="H352" s="103" t="n">
        <f aca="false">収直ベース!H192*収直・車!$H234</f>
        <v>0</v>
      </c>
      <c r="I352" s="103" t="n">
        <f aca="false">収直ベース!I192*収直・車!$H234</f>
        <v>0</v>
      </c>
      <c r="J352" s="103" t="n">
        <f aca="false">収直ベース!J192*収直・車!$H234</f>
        <v>0</v>
      </c>
      <c r="K352" s="103" t="n">
        <f aca="false">収直ベース!K192*収直・車!$H234</f>
        <v>0</v>
      </c>
      <c r="L352" s="103" t="n">
        <f aca="false">収直ベース!L192*収直・車!$H234</f>
        <v>0</v>
      </c>
      <c r="M352" s="103" t="n">
        <f aca="false">収直ベース!M192*収直・車!$H234</f>
        <v>0</v>
      </c>
      <c r="N352" s="103" t="n">
        <f aca="false">収直ベース!N192*収直・車!$H234</f>
        <v>0</v>
      </c>
      <c r="O352" s="103" t="n">
        <f aca="false">収直ベース!O192*収直・車!$H234</f>
        <v>0</v>
      </c>
      <c r="P352" s="103" t="n">
        <f aca="false">収直ベース!P192*収直・車!$H234</f>
        <v>0</v>
      </c>
      <c r="Q352" s="103" t="n">
        <f aca="false">収直ベース!Q192*収直・車!$H234</f>
        <v>0</v>
      </c>
      <c r="R352" s="103" t="n">
        <f aca="false">収直ベース!R192*収直・車!$H234</f>
        <v>0</v>
      </c>
      <c r="S352" s="103" t="n">
        <f aca="false">収直ベース!S192*収直・車!$H234</f>
        <v>0</v>
      </c>
      <c r="T352" s="103" t="n">
        <f aca="false">収直ベース!T192*収直・車!$H234</f>
        <v>0</v>
      </c>
      <c r="U352" s="103" t="n">
        <f aca="false">収直ベース!U192*収直・車!$H234</f>
        <v>0</v>
      </c>
      <c r="V352" s="103" t="n">
        <f aca="false">収直ベース!V192*収直・車!$H234</f>
        <v>0</v>
      </c>
      <c r="W352" s="103" t="n">
        <f aca="false">収直ベース!W192*収直・車!$H234</f>
        <v>0</v>
      </c>
      <c r="X352" s="430"/>
      <c r="Y352" s="430"/>
    </row>
    <row r="353" customFormat="false" ht="12" hidden="false" customHeight="false" outlineLevel="0" collapsed="false">
      <c r="C353" s="272" t="n">
        <v>11</v>
      </c>
      <c r="D353" s="103" t="n">
        <f aca="false">収直ベース!D193*収直・車!$H235</f>
        <v>0</v>
      </c>
      <c r="E353" s="103" t="n">
        <f aca="false">収直ベース!E193*収直・車!$H235</f>
        <v>0</v>
      </c>
      <c r="F353" s="103" t="n">
        <f aca="false">収直ベース!F193*収直・車!$H235</f>
        <v>0</v>
      </c>
      <c r="G353" s="103" t="n">
        <f aca="false">収直ベース!G193*収直・車!$H235</f>
        <v>0</v>
      </c>
      <c r="H353" s="103" t="n">
        <f aca="false">収直ベース!H193*収直・車!$H235</f>
        <v>0</v>
      </c>
      <c r="I353" s="103" t="n">
        <f aca="false">収直ベース!I193*収直・車!$H235</f>
        <v>0</v>
      </c>
      <c r="J353" s="103" t="n">
        <f aca="false">収直ベース!J193*収直・車!$H235</f>
        <v>0</v>
      </c>
      <c r="K353" s="103" t="n">
        <f aca="false">収直ベース!K193*収直・車!$H235</f>
        <v>0</v>
      </c>
      <c r="L353" s="103" t="n">
        <f aca="false">収直ベース!L193*収直・車!$H235</f>
        <v>0</v>
      </c>
      <c r="M353" s="103" t="n">
        <f aca="false">収直ベース!M193*収直・車!$H235</f>
        <v>0</v>
      </c>
      <c r="N353" s="103" t="n">
        <f aca="false">収直ベース!N193*収直・車!$H235</f>
        <v>0</v>
      </c>
      <c r="O353" s="103" t="n">
        <f aca="false">収直ベース!O193*収直・車!$H235</f>
        <v>0</v>
      </c>
      <c r="P353" s="103" t="n">
        <f aca="false">収直ベース!P193*収直・車!$H235</f>
        <v>0</v>
      </c>
      <c r="Q353" s="103" t="n">
        <f aca="false">収直ベース!Q193*収直・車!$H235</f>
        <v>0</v>
      </c>
      <c r="R353" s="103" t="n">
        <f aca="false">収直ベース!R193*収直・車!$H235</f>
        <v>0</v>
      </c>
      <c r="S353" s="103" t="n">
        <f aca="false">収直ベース!S193*収直・車!$H235</f>
        <v>0</v>
      </c>
      <c r="T353" s="103" t="n">
        <f aca="false">収直ベース!T193*収直・車!$H235</f>
        <v>0</v>
      </c>
      <c r="U353" s="103" t="n">
        <f aca="false">収直ベース!U193*収直・車!$H235</f>
        <v>0</v>
      </c>
      <c r="V353" s="103" t="n">
        <f aca="false">収直ベース!V193*収直・車!$H235</f>
        <v>0</v>
      </c>
      <c r="W353" s="103" t="n">
        <f aca="false">収直ベース!W193*収直・車!$H235</f>
        <v>0</v>
      </c>
      <c r="X353" s="430"/>
      <c r="Y353" s="430"/>
    </row>
    <row r="354" customFormat="false" ht="12" hidden="false" customHeight="false" outlineLevel="0" collapsed="false">
      <c r="C354" s="272" t="n">
        <v>12</v>
      </c>
      <c r="D354" s="103" t="n">
        <f aca="false">収直ベース!D194*収直・車!$H236</f>
        <v>0</v>
      </c>
      <c r="E354" s="103" t="n">
        <f aca="false">収直ベース!E194*収直・車!$H236</f>
        <v>0</v>
      </c>
      <c r="F354" s="103" t="n">
        <f aca="false">収直ベース!F194*収直・車!$H236</f>
        <v>0</v>
      </c>
      <c r="G354" s="103" t="n">
        <f aca="false">収直ベース!G194*収直・車!$H236</f>
        <v>0</v>
      </c>
      <c r="H354" s="103" t="n">
        <f aca="false">収直ベース!H194*収直・車!$H236</f>
        <v>0</v>
      </c>
      <c r="I354" s="103" t="n">
        <f aca="false">収直ベース!I194*収直・車!$H236</f>
        <v>0</v>
      </c>
      <c r="J354" s="103" t="n">
        <f aca="false">収直ベース!J194*収直・車!$H236</f>
        <v>0</v>
      </c>
      <c r="K354" s="103" t="n">
        <f aca="false">収直ベース!K194*収直・車!$H236</f>
        <v>0</v>
      </c>
      <c r="L354" s="103" t="n">
        <f aca="false">収直ベース!L194*収直・車!$H236</f>
        <v>0</v>
      </c>
      <c r="M354" s="103" t="n">
        <f aca="false">収直ベース!M194*収直・車!$H236</f>
        <v>0</v>
      </c>
      <c r="N354" s="103" t="n">
        <f aca="false">収直ベース!N194*収直・車!$H236</f>
        <v>0</v>
      </c>
      <c r="O354" s="103" t="n">
        <f aca="false">収直ベース!O194*収直・車!$H236</f>
        <v>0</v>
      </c>
      <c r="P354" s="103" t="n">
        <f aca="false">収直ベース!P194*収直・車!$H236</f>
        <v>0</v>
      </c>
      <c r="Q354" s="103" t="n">
        <f aca="false">収直ベース!Q194*収直・車!$H236</f>
        <v>0</v>
      </c>
      <c r="R354" s="103" t="n">
        <f aca="false">収直ベース!R194*収直・車!$H236</f>
        <v>0</v>
      </c>
      <c r="S354" s="103" t="n">
        <f aca="false">収直ベース!S194*収直・車!$H236</f>
        <v>0</v>
      </c>
      <c r="T354" s="103" t="n">
        <f aca="false">収直ベース!T194*収直・車!$H236</f>
        <v>0</v>
      </c>
      <c r="U354" s="103" t="n">
        <f aca="false">収直ベース!U194*収直・車!$H236</f>
        <v>0</v>
      </c>
      <c r="V354" s="103" t="n">
        <f aca="false">収直ベース!V194*収直・車!$H236</f>
        <v>0</v>
      </c>
      <c r="W354" s="103" t="n">
        <f aca="false">収直ベース!W194*収直・車!$H236</f>
        <v>0</v>
      </c>
      <c r="X354" s="430"/>
      <c r="Y354" s="430"/>
    </row>
    <row r="355" customFormat="false" ht="12" hidden="false" customHeight="false" outlineLevel="0" collapsed="false">
      <c r="C355" s="272" t="n">
        <v>13</v>
      </c>
      <c r="D355" s="103" t="n">
        <f aca="false">収直ベース!D195*収直・車!$H237</f>
        <v>0</v>
      </c>
      <c r="E355" s="103" t="n">
        <f aca="false">収直ベース!E195*収直・車!$H237</f>
        <v>0</v>
      </c>
      <c r="F355" s="103" t="n">
        <f aca="false">収直ベース!F195*収直・車!$H237</f>
        <v>0</v>
      </c>
      <c r="G355" s="103" t="n">
        <f aca="false">収直ベース!G195*収直・車!$H237</f>
        <v>0</v>
      </c>
      <c r="H355" s="103" t="n">
        <f aca="false">収直ベース!H195*収直・車!$H237</f>
        <v>0</v>
      </c>
      <c r="I355" s="103" t="n">
        <f aca="false">収直ベース!I195*収直・車!$H237</f>
        <v>0</v>
      </c>
      <c r="J355" s="103" t="n">
        <f aca="false">収直ベース!J195*収直・車!$H237</f>
        <v>0</v>
      </c>
      <c r="K355" s="103" t="n">
        <f aca="false">収直ベース!K195*収直・車!$H237</f>
        <v>0</v>
      </c>
      <c r="L355" s="103" t="n">
        <f aca="false">収直ベース!L195*収直・車!$H237</f>
        <v>0</v>
      </c>
      <c r="M355" s="103" t="n">
        <f aca="false">収直ベース!M195*収直・車!$H237</f>
        <v>0</v>
      </c>
      <c r="N355" s="103" t="n">
        <f aca="false">収直ベース!N195*収直・車!$H237</f>
        <v>0</v>
      </c>
      <c r="O355" s="103" t="n">
        <f aca="false">収直ベース!O195*収直・車!$H237</f>
        <v>0</v>
      </c>
      <c r="P355" s="103" t="n">
        <f aca="false">収直ベース!P195*収直・車!$H237</f>
        <v>0</v>
      </c>
      <c r="Q355" s="103" t="n">
        <f aca="false">収直ベース!Q195*収直・車!$H237</f>
        <v>0</v>
      </c>
      <c r="R355" s="103" t="n">
        <f aca="false">収直ベース!R195*収直・車!$H237</f>
        <v>0</v>
      </c>
      <c r="S355" s="103" t="n">
        <f aca="false">収直ベース!S195*収直・車!$H237</f>
        <v>0</v>
      </c>
      <c r="T355" s="103" t="n">
        <f aca="false">収直ベース!T195*収直・車!$H237</f>
        <v>0</v>
      </c>
      <c r="U355" s="103" t="n">
        <f aca="false">収直ベース!U195*収直・車!$H237</f>
        <v>0</v>
      </c>
      <c r="V355" s="103" t="n">
        <f aca="false">収直ベース!V195*収直・車!$H237</f>
        <v>0</v>
      </c>
      <c r="W355" s="103" t="n">
        <f aca="false">収直ベース!W195*収直・車!$H237</f>
        <v>0</v>
      </c>
      <c r="X355" s="430"/>
      <c r="Y355" s="430"/>
    </row>
    <row r="356" customFormat="false" ht="12" hidden="false" customHeight="false" outlineLevel="0" collapsed="false">
      <c r="C356" s="272" t="n">
        <v>14</v>
      </c>
      <c r="D356" s="103" t="n">
        <f aca="false">収直ベース!D196*収直・車!$H238</f>
        <v>0</v>
      </c>
      <c r="E356" s="103" t="n">
        <f aca="false">収直ベース!E196*収直・車!$H238</f>
        <v>0</v>
      </c>
      <c r="F356" s="103" t="n">
        <f aca="false">収直ベース!F196*収直・車!$H238</f>
        <v>0</v>
      </c>
      <c r="G356" s="103" t="n">
        <f aca="false">収直ベース!G196*収直・車!$H238</f>
        <v>0</v>
      </c>
      <c r="H356" s="103" t="n">
        <f aca="false">収直ベース!H196*収直・車!$H238</f>
        <v>0</v>
      </c>
      <c r="I356" s="103" t="n">
        <f aca="false">収直ベース!I196*収直・車!$H238</f>
        <v>0</v>
      </c>
      <c r="J356" s="103" t="n">
        <f aca="false">収直ベース!J196*収直・車!$H238</f>
        <v>0</v>
      </c>
      <c r="K356" s="103" t="n">
        <f aca="false">収直ベース!K196*収直・車!$H238</f>
        <v>0</v>
      </c>
      <c r="L356" s="103" t="n">
        <f aca="false">収直ベース!L196*収直・車!$H238</f>
        <v>0</v>
      </c>
      <c r="M356" s="103" t="n">
        <f aca="false">収直ベース!M196*収直・車!$H238</f>
        <v>0</v>
      </c>
      <c r="N356" s="103" t="n">
        <f aca="false">収直ベース!N196*収直・車!$H238</f>
        <v>0</v>
      </c>
      <c r="O356" s="103" t="n">
        <f aca="false">収直ベース!O196*収直・車!$H238</f>
        <v>0</v>
      </c>
      <c r="P356" s="103" t="n">
        <f aca="false">収直ベース!P196*収直・車!$H238</f>
        <v>0</v>
      </c>
      <c r="Q356" s="103" t="n">
        <f aca="false">収直ベース!Q196*収直・車!$H238</f>
        <v>0</v>
      </c>
      <c r="R356" s="103" t="n">
        <f aca="false">収直ベース!R196*収直・車!$H238</f>
        <v>0</v>
      </c>
      <c r="S356" s="103" t="n">
        <f aca="false">収直ベース!S196*収直・車!$H238</f>
        <v>0</v>
      </c>
      <c r="T356" s="103" t="n">
        <f aca="false">収直ベース!T196*収直・車!$H238</f>
        <v>0</v>
      </c>
      <c r="U356" s="103" t="n">
        <f aca="false">収直ベース!U196*収直・車!$H238</f>
        <v>0</v>
      </c>
      <c r="V356" s="103" t="n">
        <f aca="false">収直ベース!V196*収直・車!$H238</f>
        <v>0</v>
      </c>
      <c r="W356" s="103" t="n">
        <f aca="false">収直ベース!W196*収直・車!$H238</f>
        <v>0</v>
      </c>
      <c r="X356" s="430"/>
      <c r="Y356" s="430"/>
    </row>
    <row r="357" customFormat="false" ht="12" hidden="false" customHeight="false" outlineLevel="0" collapsed="false">
      <c r="C357" s="272" t="n">
        <v>15</v>
      </c>
      <c r="D357" s="103" t="n">
        <f aca="false">収直ベース!D197*収直・車!$H239</f>
        <v>0</v>
      </c>
      <c r="E357" s="103" t="n">
        <f aca="false">収直ベース!E197*収直・車!$H239</f>
        <v>0</v>
      </c>
      <c r="F357" s="103" t="n">
        <f aca="false">収直ベース!F197*収直・車!$H239</f>
        <v>0</v>
      </c>
      <c r="G357" s="103" t="n">
        <f aca="false">収直ベース!G197*収直・車!$H239</f>
        <v>0</v>
      </c>
      <c r="H357" s="103" t="n">
        <f aca="false">収直ベース!H197*収直・車!$H239</f>
        <v>0</v>
      </c>
      <c r="I357" s="103" t="n">
        <f aca="false">収直ベース!I197*収直・車!$H239</f>
        <v>0</v>
      </c>
      <c r="J357" s="103" t="n">
        <f aca="false">収直ベース!J197*収直・車!$H239</f>
        <v>0</v>
      </c>
      <c r="K357" s="103" t="n">
        <f aca="false">収直ベース!K197*収直・車!$H239</f>
        <v>0</v>
      </c>
      <c r="L357" s="103" t="n">
        <f aca="false">収直ベース!L197*収直・車!$H239</f>
        <v>0</v>
      </c>
      <c r="M357" s="103" t="n">
        <f aca="false">収直ベース!M197*収直・車!$H239</f>
        <v>0</v>
      </c>
      <c r="N357" s="103" t="n">
        <f aca="false">収直ベース!N197*収直・車!$H239</f>
        <v>0</v>
      </c>
      <c r="O357" s="103" t="n">
        <f aca="false">収直ベース!O197*収直・車!$H239</f>
        <v>0</v>
      </c>
      <c r="P357" s="103" t="n">
        <f aca="false">収直ベース!P197*収直・車!$H239</f>
        <v>0</v>
      </c>
      <c r="Q357" s="103" t="n">
        <f aca="false">収直ベース!Q197*収直・車!$H239</f>
        <v>0</v>
      </c>
      <c r="R357" s="103" t="n">
        <f aca="false">収直ベース!R197*収直・車!$H239</f>
        <v>0</v>
      </c>
      <c r="S357" s="103" t="n">
        <f aca="false">収直ベース!S197*収直・車!$H239</f>
        <v>0</v>
      </c>
      <c r="T357" s="103" t="n">
        <f aca="false">収直ベース!T197*収直・車!$H239</f>
        <v>0</v>
      </c>
      <c r="U357" s="103" t="n">
        <f aca="false">収直ベース!U197*収直・車!$H239</f>
        <v>0</v>
      </c>
      <c r="V357" s="103" t="n">
        <f aca="false">収直ベース!V197*収直・車!$H239</f>
        <v>0</v>
      </c>
      <c r="W357" s="103" t="n">
        <f aca="false">収直ベース!W197*収直・車!$H239</f>
        <v>0</v>
      </c>
      <c r="X357" s="430"/>
      <c r="Y357" s="430"/>
    </row>
    <row r="358" customFormat="false" ht="12" hidden="false" customHeight="false" outlineLevel="0" collapsed="false">
      <c r="C358" s="272" t="n">
        <v>16</v>
      </c>
      <c r="D358" s="103" t="n">
        <f aca="false">収直ベース!D198*収直・車!$H240</f>
        <v>0</v>
      </c>
      <c r="E358" s="103" t="n">
        <f aca="false">収直ベース!E198*収直・車!$H240</f>
        <v>0</v>
      </c>
      <c r="F358" s="103" t="n">
        <f aca="false">収直ベース!F198*収直・車!$H240</f>
        <v>0</v>
      </c>
      <c r="G358" s="103" t="n">
        <f aca="false">収直ベース!G198*収直・車!$H240</f>
        <v>0</v>
      </c>
      <c r="H358" s="103" t="n">
        <f aca="false">収直ベース!H198*収直・車!$H240</f>
        <v>0</v>
      </c>
      <c r="I358" s="103" t="n">
        <f aca="false">収直ベース!I198*収直・車!$H240</f>
        <v>0</v>
      </c>
      <c r="J358" s="103" t="n">
        <f aca="false">収直ベース!J198*収直・車!$H240</f>
        <v>0</v>
      </c>
      <c r="K358" s="103" t="n">
        <f aca="false">収直ベース!K198*収直・車!$H240</f>
        <v>0</v>
      </c>
      <c r="L358" s="103" t="n">
        <f aca="false">収直ベース!L198*収直・車!$H240</f>
        <v>0</v>
      </c>
      <c r="M358" s="103" t="n">
        <f aca="false">収直ベース!M198*収直・車!$H240</f>
        <v>0</v>
      </c>
      <c r="N358" s="103" t="n">
        <f aca="false">収直ベース!N198*収直・車!$H240</f>
        <v>0</v>
      </c>
      <c r="O358" s="103" t="n">
        <f aca="false">収直ベース!O198*収直・車!$H240</f>
        <v>0</v>
      </c>
      <c r="P358" s="103" t="n">
        <f aca="false">収直ベース!P198*収直・車!$H240</f>
        <v>0</v>
      </c>
      <c r="Q358" s="103" t="n">
        <f aca="false">収直ベース!Q198*収直・車!$H240</f>
        <v>0</v>
      </c>
      <c r="R358" s="103" t="n">
        <f aca="false">収直ベース!R198*収直・車!$H240</f>
        <v>0</v>
      </c>
      <c r="S358" s="103" t="n">
        <f aca="false">収直ベース!S198*収直・車!$H240</f>
        <v>0</v>
      </c>
      <c r="T358" s="103" t="n">
        <f aca="false">収直ベース!T198*収直・車!$H240</f>
        <v>0</v>
      </c>
      <c r="U358" s="103" t="n">
        <f aca="false">収直ベース!U198*収直・車!$H240</f>
        <v>0</v>
      </c>
      <c r="V358" s="103" t="n">
        <f aca="false">収直ベース!V198*収直・車!$H240</f>
        <v>0</v>
      </c>
      <c r="W358" s="103" t="n">
        <f aca="false">収直ベース!W198*収直・車!$H240</f>
        <v>0</v>
      </c>
      <c r="X358" s="430"/>
      <c r="Y358" s="430"/>
    </row>
    <row r="359" customFormat="false" ht="12" hidden="false" customHeight="false" outlineLevel="0" collapsed="false">
      <c r="C359" s="272" t="n">
        <v>17</v>
      </c>
      <c r="D359" s="103" t="n">
        <f aca="false">収直ベース!D199*収直・車!$H241</f>
        <v>0</v>
      </c>
      <c r="E359" s="103" t="n">
        <f aca="false">収直ベース!E199*収直・車!$H241</f>
        <v>0</v>
      </c>
      <c r="F359" s="103" t="n">
        <f aca="false">収直ベース!F199*収直・車!$H241</f>
        <v>0</v>
      </c>
      <c r="G359" s="103" t="n">
        <f aca="false">収直ベース!G199*収直・車!$H241</f>
        <v>0</v>
      </c>
      <c r="H359" s="103" t="n">
        <f aca="false">収直ベース!H199*収直・車!$H241</f>
        <v>0</v>
      </c>
      <c r="I359" s="103" t="n">
        <f aca="false">収直ベース!I199*収直・車!$H241</f>
        <v>0</v>
      </c>
      <c r="J359" s="103" t="n">
        <f aca="false">収直ベース!J199*収直・車!$H241</f>
        <v>0</v>
      </c>
      <c r="K359" s="103" t="n">
        <f aca="false">収直ベース!K199*収直・車!$H241</f>
        <v>0</v>
      </c>
      <c r="L359" s="103" t="n">
        <f aca="false">収直ベース!L199*収直・車!$H241</f>
        <v>0</v>
      </c>
      <c r="M359" s="103" t="n">
        <f aca="false">収直ベース!M199*収直・車!$H241</f>
        <v>0</v>
      </c>
      <c r="N359" s="103" t="n">
        <f aca="false">収直ベース!N199*収直・車!$H241</f>
        <v>0</v>
      </c>
      <c r="O359" s="103" t="n">
        <f aca="false">収直ベース!O199*収直・車!$H241</f>
        <v>0</v>
      </c>
      <c r="P359" s="103" t="n">
        <f aca="false">収直ベース!P199*収直・車!$H241</f>
        <v>0</v>
      </c>
      <c r="Q359" s="103" t="n">
        <f aca="false">収直ベース!Q199*収直・車!$H241</f>
        <v>0</v>
      </c>
      <c r="R359" s="103" t="n">
        <f aca="false">収直ベース!R199*収直・車!$H241</f>
        <v>0</v>
      </c>
      <c r="S359" s="103" t="n">
        <f aca="false">収直ベース!S199*収直・車!$H241</f>
        <v>0</v>
      </c>
      <c r="T359" s="103" t="n">
        <f aca="false">収直ベース!T199*収直・車!$H241</f>
        <v>0</v>
      </c>
      <c r="U359" s="103" t="n">
        <f aca="false">収直ベース!U199*収直・車!$H241</f>
        <v>0</v>
      </c>
      <c r="V359" s="103" t="n">
        <f aca="false">収直ベース!V199*収直・車!$H241</f>
        <v>0</v>
      </c>
      <c r="W359" s="103" t="n">
        <f aca="false">収直ベース!W199*収直・車!$H241</f>
        <v>0</v>
      </c>
      <c r="X359" s="430"/>
      <c r="Y359" s="430"/>
    </row>
    <row r="360" customFormat="false" ht="12" hidden="false" customHeight="false" outlineLevel="0" collapsed="false">
      <c r="C360" s="272" t="n">
        <v>18</v>
      </c>
      <c r="D360" s="103" t="n">
        <f aca="false">収直ベース!D200*収直・車!$H242</f>
        <v>0</v>
      </c>
      <c r="E360" s="103" t="n">
        <f aca="false">収直ベース!E200*収直・車!$H242</f>
        <v>0</v>
      </c>
      <c r="F360" s="103" t="n">
        <f aca="false">収直ベース!F200*収直・車!$H242</f>
        <v>0</v>
      </c>
      <c r="G360" s="103" t="n">
        <f aca="false">収直ベース!G200*収直・車!$H242</f>
        <v>0</v>
      </c>
      <c r="H360" s="103" t="n">
        <f aca="false">収直ベース!H200*収直・車!$H242</f>
        <v>0</v>
      </c>
      <c r="I360" s="103" t="n">
        <f aca="false">収直ベース!I200*収直・車!$H242</f>
        <v>0</v>
      </c>
      <c r="J360" s="103" t="n">
        <f aca="false">収直ベース!J200*収直・車!$H242</f>
        <v>0</v>
      </c>
      <c r="K360" s="103" t="n">
        <f aca="false">収直ベース!K200*収直・車!$H242</f>
        <v>0</v>
      </c>
      <c r="L360" s="103" t="n">
        <f aca="false">収直ベース!L200*収直・車!$H242</f>
        <v>0</v>
      </c>
      <c r="M360" s="103" t="n">
        <f aca="false">収直ベース!M200*収直・車!$H242</f>
        <v>0</v>
      </c>
      <c r="N360" s="103" t="n">
        <f aca="false">収直ベース!N200*収直・車!$H242</f>
        <v>0</v>
      </c>
      <c r="O360" s="103" t="n">
        <f aca="false">収直ベース!O200*収直・車!$H242</f>
        <v>0</v>
      </c>
      <c r="P360" s="103" t="n">
        <f aca="false">収直ベース!P200*収直・車!$H242</f>
        <v>0</v>
      </c>
      <c r="Q360" s="103" t="n">
        <f aca="false">収直ベース!Q200*収直・車!$H242</f>
        <v>0</v>
      </c>
      <c r="R360" s="103" t="n">
        <f aca="false">収直ベース!R200*収直・車!$H242</f>
        <v>0</v>
      </c>
      <c r="S360" s="103" t="n">
        <f aca="false">収直ベース!S200*収直・車!$H242</f>
        <v>0</v>
      </c>
      <c r="T360" s="103" t="n">
        <f aca="false">収直ベース!T200*収直・車!$H242</f>
        <v>0</v>
      </c>
      <c r="U360" s="103" t="n">
        <f aca="false">収直ベース!U200*収直・車!$H242</f>
        <v>0</v>
      </c>
      <c r="V360" s="103" t="n">
        <f aca="false">収直ベース!V200*収直・車!$H242</f>
        <v>0</v>
      </c>
      <c r="W360" s="103" t="n">
        <f aca="false">収直ベース!W200*収直・車!$H242</f>
        <v>0</v>
      </c>
      <c r="X360" s="430"/>
      <c r="Y360" s="430"/>
    </row>
    <row r="361" customFormat="false" ht="12" hidden="false" customHeight="false" outlineLevel="0" collapsed="false">
      <c r="C361" s="272" t="n">
        <v>19</v>
      </c>
      <c r="D361" s="103" t="n">
        <f aca="false">収直ベース!D201*収直・車!$H243</f>
        <v>0</v>
      </c>
      <c r="E361" s="103" t="n">
        <f aca="false">収直ベース!E201*収直・車!$H243</f>
        <v>0</v>
      </c>
      <c r="F361" s="103" t="n">
        <f aca="false">収直ベース!F201*収直・車!$H243</f>
        <v>0</v>
      </c>
      <c r="G361" s="103" t="n">
        <f aca="false">収直ベース!G201*収直・車!$H243</f>
        <v>0</v>
      </c>
      <c r="H361" s="103" t="n">
        <f aca="false">収直ベース!H201*収直・車!$H243</f>
        <v>0</v>
      </c>
      <c r="I361" s="103" t="n">
        <f aca="false">収直ベース!I201*収直・車!$H243</f>
        <v>0</v>
      </c>
      <c r="J361" s="103" t="n">
        <f aca="false">収直ベース!J201*収直・車!$H243</f>
        <v>0</v>
      </c>
      <c r="K361" s="103" t="n">
        <f aca="false">収直ベース!K201*収直・車!$H243</f>
        <v>0</v>
      </c>
      <c r="L361" s="103" t="n">
        <f aca="false">収直ベース!L201*収直・車!$H243</f>
        <v>0</v>
      </c>
      <c r="M361" s="103" t="n">
        <f aca="false">収直ベース!M201*収直・車!$H243</f>
        <v>0</v>
      </c>
      <c r="N361" s="103" t="n">
        <f aca="false">収直ベース!N201*収直・車!$H243</f>
        <v>0</v>
      </c>
      <c r="O361" s="103" t="n">
        <f aca="false">収直ベース!O201*収直・車!$H243</f>
        <v>0</v>
      </c>
      <c r="P361" s="103" t="n">
        <f aca="false">収直ベース!P201*収直・車!$H243</f>
        <v>0</v>
      </c>
      <c r="Q361" s="103" t="n">
        <f aca="false">収直ベース!Q201*収直・車!$H243</f>
        <v>0</v>
      </c>
      <c r="R361" s="103" t="n">
        <f aca="false">収直ベース!R201*収直・車!$H243</f>
        <v>0</v>
      </c>
      <c r="S361" s="103" t="n">
        <f aca="false">収直ベース!S201*収直・車!$H243</f>
        <v>0</v>
      </c>
      <c r="T361" s="103" t="n">
        <f aca="false">収直ベース!T201*収直・車!$H243</f>
        <v>0</v>
      </c>
      <c r="U361" s="103" t="n">
        <f aca="false">収直ベース!U201*収直・車!$H243</f>
        <v>0</v>
      </c>
      <c r="V361" s="103" t="n">
        <f aca="false">収直ベース!V201*収直・車!$H243</f>
        <v>0</v>
      </c>
      <c r="W361" s="103" t="n">
        <f aca="false">収直ベース!W201*収直・車!$H243</f>
        <v>0</v>
      </c>
      <c r="X361" s="430"/>
      <c r="Y361" s="430"/>
    </row>
    <row r="362" customFormat="false" ht="12" hidden="false" customHeight="false" outlineLevel="0" collapsed="false">
      <c r="C362" s="272" t="n">
        <v>20</v>
      </c>
      <c r="D362" s="103" t="n">
        <f aca="false">収直ベース!D202*収直・車!$H244</f>
        <v>0</v>
      </c>
      <c r="E362" s="103" t="n">
        <f aca="false">収直ベース!E202*収直・車!$H244</f>
        <v>0</v>
      </c>
      <c r="F362" s="103" t="n">
        <f aca="false">収直ベース!F202*収直・車!$H244</f>
        <v>0</v>
      </c>
      <c r="G362" s="103" t="n">
        <f aca="false">収直ベース!G202*収直・車!$H244</f>
        <v>0</v>
      </c>
      <c r="H362" s="103" t="n">
        <f aca="false">収直ベース!H202*収直・車!$H244</f>
        <v>0</v>
      </c>
      <c r="I362" s="103" t="n">
        <f aca="false">収直ベース!I202*収直・車!$H244</f>
        <v>0</v>
      </c>
      <c r="J362" s="103" t="n">
        <f aca="false">収直ベース!J202*収直・車!$H244</f>
        <v>0</v>
      </c>
      <c r="K362" s="103" t="n">
        <f aca="false">収直ベース!K202*収直・車!$H244</f>
        <v>0</v>
      </c>
      <c r="L362" s="103" t="n">
        <f aca="false">収直ベース!L202*収直・車!$H244</f>
        <v>0</v>
      </c>
      <c r="M362" s="103" t="n">
        <f aca="false">収直ベース!M202*収直・車!$H244</f>
        <v>0</v>
      </c>
      <c r="N362" s="103" t="n">
        <f aca="false">収直ベース!N202*収直・車!$H244</f>
        <v>0</v>
      </c>
      <c r="O362" s="103" t="n">
        <f aca="false">収直ベース!O202*収直・車!$H244</f>
        <v>0</v>
      </c>
      <c r="P362" s="103" t="n">
        <f aca="false">収直ベース!P202*収直・車!$H244</f>
        <v>0</v>
      </c>
      <c r="Q362" s="103" t="n">
        <f aca="false">収直ベース!Q202*収直・車!$H244</f>
        <v>0</v>
      </c>
      <c r="R362" s="103" t="n">
        <f aca="false">収直ベース!R202*収直・車!$H244</f>
        <v>0</v>
      </c>
      <c r="S362" s="103" t="n">
        <f aca="false">収直ベース!S202*収直・車!$H244</f>
        <v>0</v>
      </c>
      <c r="T362" s="103" t="n">
        <f aca="false">収直ベース!T202*収直・車!$H244</f>
        <v>0</v>
      </c>
      <c r="U362" s="103" t="n">
        <f aca="false">収直ベース!U202*収直・車!$H244</f>
        <v>0</v>
      </c>
      <c r="V362" s="103" t="n">
        <f aca="false">収直ベース!V202*収直・車!$H244</f>
        <v>0</v>
      </c>
      <c r="W362" s="103" t="n">
        <f aca="false">収直ベース!W202*収直・車!$H244</f>
        <v>0</v>
      </c>
      <c r="X362" s="430"/>
      <c r="Y362" s="430"/>
    </row>
    <row r="363" s="28" customFormat="true" ht="12" hidden="false" customHeight="false" outlineLevel="0" collapsed="false">
      <c r="C363" s="365" t="s">
        <v>31</v>
      </c>
      <c r="D363" s="366" t="n">
        <f aca="false">SUM(D343:D362)</f>
        <v>0</v>
      </c>
      <c r="E363" s="366" t="n">
        <f aca="false">SUM(E343:E362)</f>
        <v>0</v>
      </c>
      <c r="F363" s="366" t="n">
        <f aca="false">SUM(F343:F362)</f>
        <v>0</v>
      </c>
      <c r="G363" s="366" t="n">
        <f aca="false">SUM(G343:G362)</f>
        <v>0</v>
      </c>
      <c r="H363" s="366" t="n">
        <f aca="false">SUM(H343:H362)</f>
        <v>0</v>
      </c>
      <c r="I363" s="366" t="n">
        <f aca="false">SUM(I343:I362)</f>
        <v>0</v>
      </c>
      <c r="J363" s="366" t="n">
        <f aca="false">SUM(J343:J362)</f>
        <v>0</v>
      </c>
      <c r="K363" s="366" t="n">
        <f aca="false">SUM(K343:K362)</f>
        <v>0</v>
      </c>
      <c r="L363" s="366" t="n">
        <f aca="false">SUM(L343:L362)</f>
        <v>0</v>
      </c>
      <c r="M363" s="366" t="n">
        <f aca="false">SUM(M343:M362)</f>
        <v>0</v>
      </c>
      <c r="N363" s="366" t="n">
        <f aca="false">SUM(N343:N362)</f>
        <v>0</v>
      </c>
      <c r="O363" s="366" t="n">
        <f aca="false">SUM(O343:O362)</f>
        <v>0</v>
      </c>
      <c r="P363" s="366" t="n">
        <f aca="false">SUM(P343:P362)</f>
        <v>0</v>
      </c>
      <c r="Q363" s="366" t="n">
        <f aca="false">SUM(Q343:Q362)</f>
        <v>0</v>
      </c>
      <c r="R363" s="366" t="n">
        <f aca="false">SUM(R343:R362)</f>
        <v>0</v>
      </c>
      <c r="S363" s="366" t="n">
        <f aca="false">SUM(S343:S362)</f>
        <v>0</v>
      </c>
      <c r="T363" s="366" t="n">
        <f aca="false">SUM(T343:T362)</f>
        <v>0</v>
      </c>
      <c r="U363" s="366" t="n">
        <f aca="false">SUM(U343:U362)</f>
        <v>0</v>
      </c>
      <c r="V363" s="366" t="n">
        <f aca="false">SUM(V343:V362)</f>
        <v>0</v>
      </c>
      <c r="W363" s="366" t="n">
        <f aca="false">SUM(W343:W362)</f>
        <v>0</v>
      </c>
    </row>
    <row r="364" customFormat="false" ht="12" hidden="false" customHeight="false" outlineLevel="0" collapsed="false">
      <c r="C364" s="385"/>
      <c r="D364" s="368"/>
      <c r="E364" s="368"/>
      <c r="F364" s="368"/>
      <c r="G364" s="368"/>
      <c r="H364" s="431"/>
      <c r="J364" s="385"/>
      <c r="K364" s="368"/>
      <c r="L364" s="368"/>
      <c r="M364" s="368"/>
      <c r="N364" s="368"/>
      <c r="O364" s="431"/>
      <c r="Q364" s="430"/>
    </row>
    <row r="365" customFormat="false" ht="12" hidden="false" customHeight="false" outlineLevel="0" collapsed="false">
      <c r="C365" s="385"/>
      <c r="D365" s="368"/>
      <c r="E365" s="368"/>
      <c r="F365" s="368"/>
      <c r="G365" s="368"/>
      <c r="H365" s="431"/>
      <c r="J365" s="385"/>
      <c r="K365" s="368"/>
      <c r="L365" s="368"/>
      <c r="M365" s="368"/>
      <c r="N365" s="368"/>
      <c r="O365" s="431"/>
      <c r="Q365" s="430"/>
    </row>
    <row r="366" customFormat="false" ht="17.25" hidden="false" customHeight="false" outlineLevel="0" collapsed="false">
      <c r="B366" s="360" t="n">
        <v>6</v>
      </c>
      <c r="C366" s="182" t="s">
        <v>257</v>
      </c>
      <c r="D366" s="377"/>
      <c r="E366" s="377"/>
      <c r="F366" s="378"/>
      <c r="G366" s="377"/>
      <c r="H366" s="377"/>
      <c r="I366" s="378"/>
      <c r="J366" s="379"/>
    </row>
    <row r="367" customFormat="false" ht="12" hidden="false" customHeight="false" outlineLevel="0" collapsed="false">
      <c r="C367" s="385"/>
      <c r="D367" s="386"/>
      <c r="E367" s="386"/>
      <c r="F367" s="368"/>
      <c r="G367" s="393"/>
      <c r="H367" s="368"/>
      <c r="I367" s="28"/>
    </row>
    <row r="368" customFormat="false" ht="150" hidden="false" customHeight="true" outlineLevel="0" collapsed="false">
      <c r="C368" s="292" t="s">
        <v>252</v>
      </c>
      <c r="D368" s="432" t="s">
        <v>11</v>
      </c>
      <c r="E368" s="432" t="s">
        <v>12</v>
      </c>
      <c r="F368" s="432" t="s">
        <v>13</v>
      </c>
      <c r="G368" s="432" t="s">
        <v>14</v>
      </c>
      <c r="H368" s="432" t="s">
        <v>15</v>
      </c>
      <c r="I368" s="432" t="s">
        <v>16</v>
      </c>
      <c r="J368" s="432" t="s">
        <v>17</v>
      </c>
      <c r="K368" s="432" t="s">
        <v>18</v>
      </c>
      <c r="L368" s="432" t="s">
        <v>19</v>
      </c>
      <c r="M368" s="432" t="s">
        <v>20</v>
      </c>
      <c r="N368" s="432" t="s">
        <v>21</v>
      </c>
      <c r="O368" s="432" t="s">
        <v>22</v>
      </c>
      <c r="P368" s="432" t="s">
        <v>23</v>
      </c>
      <c r="Q368" s="432" t="s">
        <v>24</v>
      </c>
      <c r="R368" s="432" t="s">
        <v>25</v>
      </c>
      <c r="S368" s="432" t="s">
        <v>26</v>
      </c>
      <c r="T368" s="432" t="s">
        <v>27</v>
      </c>
      <c r="U368" s="432" t="s">
        <v>28</v>
      </c>
      <c r="V368" s="432" t="s">
        <v>29</v>
      </c>
      <c r="W368" s="432" t="s">
        <v>30</v>
      </c>
      <c r="X368" s="433"/>
      <c r="Y368" s="434"/>
      <c r="Z368" s="295"/>
    </row>
    <row r="369" customFormat="false" ht="12" hidden="false" customHeight="false" outlineLevel="0" collapsed="false">
      <c r="C369" s="272" t="n">
        <v>1</v>
      </c>
      <c r="D369" s="366" t="n">
        <f aca="false">収直・コン配布!D60*$O133</f>
        <v>0</v>
      </c>
      <c r="E369" s="366" t="n">
        <f aca="false">収直・コン配布!E60*$O133</f>
        <v>0</v>
      </c>
      <c r="F369" s="366" t="n">
        <f aca="false">収直・コン配布!F60*$O133</f>
        <v>0</v>
      </c>
      <c r="G369" s="366" t="n">
        <f aca="false">収直・コン配布!G60*$O133</f>
        <v>0</v>
      </c>
      <c r="H369" s="366" t="n">
        <f aca="false">収直・コン配布!H60*$O133</f>
        <v>0</v>
      </c>
      <c r="I369" s="366" t="n">
        <f aca="false">収直・コン配布!I60*$O133</f>
        <v>0</v>
      </c>
      <c r="J369" s="366" t="n">
        <f aca="false">収直・コン配布!J60*$O133</f>
        <v>0</v>
      </c>
      <c r="K369" s="366" t="n">
        <f aca="false">収直・コン配布!K60*$O133</f>
        <v>0</v>
      </c>
      <c r="L369" s="366" t="n">
        <f aca="false">収直・コン配布!L60*$O133</f>
        <v>0</v>
      </c>
      <c r="M369" s="366" t="n">
        <f aca="false">収直・コン配布!M60*$O133</f>
        <v>0</v>
      </c>
      <c r="N369" s="366" t="n">
        <f aca="false">収直・コン配布!N60*$O133</f>
        <v>0</v>
      </c>
      <c r="O369" s="366" t="n">
        <f aca="false">収直・コン配布!O60*$O133</f>
        <v>0</v>
      </c>
      <c r="P369" s="366" t="n">
        <f aca="false">収直・コン配布!P60*$O133</f>
        <v>0</v>
      </c>
      <c r="Q369" s="366" t="n">
        <f aca="false">収直・コン配布!Q60*$O133</f>
        <v>0</v>
      </c>
      <c r="R369" s="366" t="n">
        <f aca="false">収直・コン配布!R60*$O133</f>
        <v>0</v>
      </c>
      <c r="S369" s="366" t="n">
        <f aca="false">収直・コン配布!S60*$O133</f>
        <v>0</v>
      </c>
      <c r="T369" s="366" t="n">
        <f aca="false">収直・コン配布!T60*$O133</f>
        <v>0</v>
      </c>
      <c r="U369" s="366" t="n">
        <f aca="false">収直・コン配布!U60*$O133</f>
        <v>0</v>
      </c>
      <c r="V369" s="366" t="n">
        <f aca="false">収直・コン配布!V60*$O133</f>
        <v>0</v>
      </c>
      <c r="W369" s="366" t="n">
        <f aca="false">収直・コン配布!W60*$O133</f>
        <v>0</v>
      </c>
      <c r="X369" s="430"/>
      <c r="Y369" s="430"/>
    </row>
    <row r="370" customFormat="false" ht="12" hidden="false" customHeight="false" outlineLevel="0" collapsed="false">
      <c r="C370" s="272" t="n">
        <v>2</v>
      </c>
      <c r="D370" s="366" t="n">
        <f aca="false">収直・コン配布!D61*$O134</f>
        <v>0</v>
      </c>
      <c r="E370" s="366" t="n">
        <f aca="false">収直・コン配布!E61*$O134</f>
        <v>0</v>
      </c>
      <c r="F370" s="366" t="n">
        <f aca="false">収直・コン配布!F61*$O134</f>
        <v>0</v>
      </c>
      <c r="G370" s="366" t="n">
        <f aca="false">収直・コン配布!G61*$O134</f>
        <v>0</v>
      </c>
      <c r="H370" s="366" t="n">
        <f aca="false">収直・コン配布!H61*$O134</f>
        <v>0</v>
      </c>
      <c r="I370" s="366" t="n">
        <f aca="false">収直・コン配布!I61*$O134</f>
        <v>0</v>
      </c>
      <c r="J370" s="366" t="n">
        <f aca="false">収直・コン配布!J61*$O134</f>
        <v>0</v>
      </c>
      <c r="K370" s="366" t="n">
        <f aca="false">収直・コン配布!K61*$O134</f>
        <v>0</v>
      </c>
      <c r="L370" s="366" t="n">
        <f aca="false">収直・コン配布!L61*$O134</f>
        <v>0</v>
      </c>
      <c r="M370" s="366" t="n">
        <f aca="false">収直・コン配布!M61*$O134</f>
        <v>0</v>
      </c>
      <c r="N370" s="366" t="n">
        <f aca="false">収直・コン配布!N61*$O134</f>
        <v>0</v>
      </c>
      <c r="O370" s="366" t="n">
        <f aca="false">収直・コン配布!O61*$O134</f>
        <v>0</v>
      </c>
      <c r="P370" s="366" t="n">
        <f aca="false">収直・コン配布!P61*$O134</f>
        <v>0</v>
      </c>
      <c r="Q370" s="366" t="n">
        <f aca="false">収直・コン配布!Q61*$O134</f>
        <v>0</v>
      </c>
      <c r="R370" s="366" t="n">
        <f aca="false">収直・コン配布!R61*$O134</f>
        <v>0</v>
      </c>
      <c r="S370" s="366" t="n">
        <f aca="false">収直・コン配布!S61*$O134</f>
        <v>0</v>
      </c>
      <c r="T370" s="366" t="n">
        <f aca="false">収直・コン配布!T61*$O134</f>
        <v>0</v>
      </c>
      <c r="U370" s="366" t="n">
        <f aca="false">収直・コン配布!U61*$O134</f>
        <v>0</v>
      </c>
      <c r="V370" s="366" t="n">
        <f aca="false">収直・コン配布!V61*$O134</f>
        <v>0</v>
      </c>
      <c r="W370" s="366" t="n">
        <f aca="false">収直・コン配布!W61*$O134</f>
        <v>0</v>
      </c>
      <c r="X370" s="430"/>
      <c r="Y370" s="430"/>
    </row>
    <row r="371" customFormat="false" ht="12" hidden="false" customHeight="false" outlineLevel="0" collapsed="false">
      <c r="C371" s="272" t="n">
        <v>3</v>
      </c>
      <c r="D371" s="366" t="n">
        <f aca="false">収直・コン配布!D62*$O135</f>
        <v>0</v>
      </c>
      <c r="E371" s="366" t="n">
        <f aca="false">収直・コン配布!E62*$O135</f>
        <v>0</v>
      </c>
      <c r="F371" s="366" t="n">
        <f aca="false">収直・コン配布!F62*$O135</f>
        <v>0</v>
      </c>
      <c r="G371" s="366" t="n">
        <f aca="false">収直・コン配布!G62*$O135</f>
        <v>0</v>
      </c>
      <c r="H371" s="366" t="n">
        <f aca="false">収直・コン配布!H62*$O135</f>
        <v>0</v>
      </c>
      <c r="I371" s="366" t="n">
        <f aca="false">収直・コン配布!I62*$O135</f>
        <v>0</v>
      </c>
      <c r="J371" s="366" t="n">
        <f aca="false">収直・コン配布!J62*$O135</f>
        <v>0</v>
      </c>
      <c r="K371" s="366" t="n">
        <f aca="false">収直・コン配布!K62*$O135</f>
        <v>0</v>
      </c>
      <c r="L371" s="366" t="n">
        <f aca="false">収直・コン配布!L62*$O135</f>
        <v>0</v>
      </c>
      <c r="M371" s="366" t="n">
        <f aca="false">収直・コン配布!M62*$O135</f>
        <v>0</v>
      </c>
      <c r="N371" s="366" t="n">
        <f aca="false">収直・コン配布!N62*$O135</f>
        <v>0</v>
      </c>
      <c r="O371" s="366" t="n">
        <f aca="false">収直・コン配布!O62*$O135</f>
        <v>0</v>
      </c>
      <c r="P371" s="366" t="n">
        <f aca="false">収直・コン配布!P62*$O135</f>
        <v>0</v>
      </c>
      <c r="Q371" s="366" t="n">
        <f aca="false">収直・コン配布!Q62*$O135</f>
        <v>0</v>
      </c>
      <c r="R371" s="366" t="n">
        <f aca="false">収直・コン配布!R62*$O135</f>
        <v>0</v>
      </c>
      <c r="S371" s="366" t="n">
        <f aca="false">収直・コン配布!S62*$O135</f>
        <v>0</v>
      </c>
      <c r="T371" s="366" t="n">
        <f aca="false">収直・コン配布!T62*$O135</f>
        <v>0</v>
      </c>
      <c r="U371" s="366" t="n">
        <f aca="false">収直・コン配布!U62*$O135</f>
        <v>0</v>
      </c>
      <c r="V371" s="366" t="n">
        <f aca="false">収直・コン配布!V62*$O135</f>
        <v>0</v>
      </c>
      <c r="W371" s="366" t="n">
        <f aca="false">収直・コン配布!W62*$O135</f>
        <v>0</v>
      </c>
      <c r="X371" s="430"/>
      <c r="Y371" s="430"/>
    </row>
    <row r="372" customFormat="false" ht="12" hidden="false" customHeight="false" outlineLevel="0" collapsed="false">
      <c r="C372" s="272" t="n">
        <v>4</v>
      </c>
      <c r="D372" s="366" t="n">
        <f aca="false">収直・コン配布!D63*$O136</f>
        <v>0</v>
      </c>
      <c r="E372" s="366" t="n">
        <f aca="false">収直・コン配布!E63*$O136</f>
        <v>0</v>
      </c>
      <c r="F372" s="366" t="n">
        <f aca="false">収直・コン配布!F63*$O136</f>
        <v>0</v>
      </c>
      <c r="G372" s="366" t="n">
        <f aca="false">収直・コン配布!G63*$O136</f>
        <v>0</v>
      </c>
      <c r="H372" s="366" t="n">
        <f aca="false">収直・コン配布!H63*$O136</f>
        <v>0</v>
      </c>
      <c r="I372" s="366" t="n">
        <f aca="false">収直・コン配布!I63*$O136</f>
        <v>0</v>
      </c>
      <c r="J372" s="366" t="n">
        <f aca="false">収直・コン配布!J63*$O136</f>
        <v>0</v>
      </c>
      <c r="K372" s="366" t="n">
        <f aca="false">収直・コン配布!K63*$O136</f>
        <v>0</v>
      </c>
      <c r="L372" s="366" t="n">
        <f aca="false">収直・コン配布!L63*$O136</f>
        <v>0</v>
      </c>
      <c r="M372" s="366" t="n">
        <f aca="false">収直・コン配布!M63*$O136</f>
        <v>0</v>
      </c>
      <c r="N372" s="366" t="n">
        <f aca="false">収直・コン配布!N63*$O136</f>
        <v>0</v>
      </c>
      <c r="O372" s="366" t="n">
        <f aca="false">収直・コン配布!O63*$O136</f>
        <v>0</v>
      </c>
      <c r="P372" s="366" t="n">
        <f aca="false">収直・コン配布!P63*$O136</f>
        <v>0</v>
      </c>
      <c r="Q372" s="366" t="n">
        <f aca="false">収直・コン配布!Q63*$O136</f>
        <v>0</v>
      </c>
      <c r="R372" s="366" t="n">
        <f aca="false">収直・コン配布!R63*$O136</f>
        <v>0</v>
      </c>
      <c r="S372" s="366" t="n">
        <f aca="false">収直・コン配布!S63*$O136</f>
        <v>0</v>
      </c>
      <c r="T372" s="366" t="n">
        <f aca="false">収直・コン配布!T63*$O136</f>
        <v>0</v>
      </c>
      <c r="U372" s="366" t="n">
        <f aca="false">収直・コン配布!U63*$O136</f>
        <v>0</v>
      </c>
      <c r="V372" s="366" t="n">
        <f aca="false">収直・コン配布!V63*$O136</f>
        <v>0</v>
      </c>
      <c r="W372" s="366" t="n">
        <f aca="false">収直・コン配布!W63*$O136</f>
        <v>0</v>
      </c>
      <c r="X372" s="430"/>
      <c r="Y372" s="430"/>
    </row>
    <row r="373" customFormat="false" ht="12" hidden="false" customHeight="false" outlineLevel="0" collapsed="false">
      <c r="C373" s="272" t="n">
        <v>5</v>
      </c>
      <c r="D373" s="366" t="n">
        <f aca="false">収直・コン配布!D64*$O137</f>
        <v>0</v>
      </c>
      <c r="E373" s="366" t="n">
        <f aca="false">収直・コン配布!E64*$O137</f>
        <v>0</v>
      </c>
      <c r="F373" s="366" t="n">
        <f aca="false">収直・コン配布!F64*$O137</f>
        <v>0</v>
      </c>
      <c r="G373" s="366" t="n">
        <f aca="false">収直・コン配布!G64*$O137</f>
        <v>0</v>
      </c>
      <c r="H373" s="366" t="n">
        <f aca="false">収直・コン配布!H64*$O137</f>
        <v>0</v>
      </c>
      <c r="I373" s="366" t="n">
        <f aca="false">収直・コン配布!I64*$O137</f>
        <v>0</v>
      </c>
      <c r="J373" s="366" t="n">
        <f aca="false">収直・コン配布!J64*$O137</f>
        <v>0</v>
      </c>
      <c r="K373" s="366" t="n">
        <f aca="false">収直・コン配布!K64*$O137</f>
        <v>0</v>
      </c>
      <c r="L373" s="366" t="n">
        <f aca="false">収直・コン配布!L64*$O137</f>
        <v>0</v>
      </c>
      <c r="M373" s="366" t="n">
        <f aca="false">収直・コン配布!M64*$O137</f>
        <v>0</v>
      </c>
      <c r="N373" s="366" t="n">
        <f aca="false">収直・コン配布!N64*$O137</f>
        <v>0</v>
      </c>
      <c r="O373" s="366" t="n">
        <f aca="false">収直・コン配布!O64*$O137</f>
        <v>0</v>
      </c>
      <c r="P373" s="366" t="n">
        <f aca="false">収直・コン配布!P64*$O137</f>
        <v>0</v>
      </c>
      <c r="Q373" s="366" t="n">
        <f aca="false">収直・コン配布!Q64*$O137</f>
        <v>0</v>
      </c>
      <c r="R373" s="366" t="n">
        <f aca="false">収直・コン配布!R64*$O137</f>
        <v>0</v>
      </c>
      <c r="S373" s="366" t="n">
        <f aca="false">収直・コン配布!S64*$O137</f>
        <v>0</v>
      </c>
      <c r="T373" s="366" t="n">
        <f aca="false">収直・コン配布!T64*$O137</f>
        <v>0</v>
      </c>
      <c r="U373" s="366" t="n">
        <f aca="false">収直・コン配布!U64*$O137</f>
        <v>0</v>
      </c>
      <c r="V373" s="366" t="n">
        <f aca="false">収直・コン配布!V64*$O137</f>
        <v>0</v>
      </c>
      <c r="W373" s="366" t="n">
        <f aca="false">収直・コン配布!W64*$O137</f>
        <v>0</v>
      </c>
      <c r="X373" s="430"/>
      <c r="Y373" s="430"/>
    </row>
    <row r="374" customFormat="false" ht="12" hidden="false" customHeight="false" outlineLevel="0" collapsed="false">
      <c r="C374" s="272" t="n">
        <v>6</v>
      </c>
      <c r="D374" s="366" t="n">
        <f aca="false">収直・コン配布!D65*$O138</f>
        <v>0</v>
      </c>
      <c r="E374" s="366" t="n">
        <f aca="false">収直・コン配布!E65*$O138</f>
        <v>0</v>
      </c>
      <c r="F374" s="366" t="n">
        <f aca="false">収直・コン配布!F65*$O138</f>
        <v>0</v>
      </c>
      <c r="G374" s="366" t="n">
        <f aca="false">収直・コン配布!G65*$O138</f>
        <v>0</v>
      </c>
      <c r="H374" s="366" t="n">
        <f aca="false">収直・コン配布!H65*$O138</f>
        <v>0</v>
      </c>
      <c r="I374" s="366" t="n">
        <f aca="false">収直・コン配布!I65*$O138</f>
        <v>0</v>
      </c>
      <c r="J374" s="366" t="n">
        <f aca="false">収直・コン配布!J65*$O138</f>
        <v>0</v>
      </c>
      <c r="K374" s="366" t="n">
        <f aca="false">収直・コン配布!K65*$O138</f>
        <v>0</v>
      </c>
      <c r="L374" s="366" t="n">
        <f aca="false">収直・コン配布!L65*$O138</f>
        <v>0</v>
      </c>
      <c r="M374" s="366" t="n">
        <f aca="false">収直・コン配布!M65*$O138</f>
        <v>0</v>
      </c>
      <c r="N374" s="366" t="n">
        <f aca="false">収直・コン配布!N65*$O138</f>
        <v>0</v>
      </c>
      <c r="O374" s="366" t="n">
        <f aca="false">収直・コン配布!O65*$O138</f>
        <v>0</v>
      </c>
      <c r="P374" s="366" t="n">
        <f aca="false">収直・コン配布!P65*$O138</f>
        <v>0</v>
      </c>
      <c r="Q374" s="366" t="n">
        <f aca="false">収直・コン配布!Q65*$O138</f>
        <v>0</v>
      </c>
      <c r="R374" s="366" t="n">
        <f aca="false">収直・コン配布!R65*$O138</f>
        <v>0</v>
      </c>
      <c r="S374" s="366" t="n">
        <f aca="false">収直・コン配布!S65*$O138</f>
        <v>0</v>
      </c>
      <c r="T374" s="366" t="n">
        <f aca="false">収直・コン配布!T65*$O138</f>
        <v>0</v>
      </c>
      <c r="U374" s="366" t="n">
        <f aca="false">収直・コン配布!U65*$O138</f>
        <v>0</v>
      </c>
      <c r="V374" s="366" t="n">
        <f aca="false">収直・コン配布!V65*$O138</f>
        <v>0</v>
      </c>
      <c r="W374" s="366" t="n">
        <f aca="false">収直・コン配布!W65*$O138</f>
        <v>0</v>
      </c>
      <c r="X374" s="430"/>
      <c r="Y374" s="430"/>
    </row>
    <row r="375" customFormat="false" ht="12" hidden="false" customHeight="false" outlineLevel="0" collapsed="false">
      <c r="C375" s="272" t="n">
        <v>7</v>
      </c>
      <c r="D375" s="366" t="n">
        <f aca="false">収直・コン配布!D66*$O139</f>
        <v>0</v>
      </c>
      <c r="E375" s="366" t="n">
        <f aca="false">収直・コン配布!E66*$O139</f>
        <v>0</v>
      </c>
      <c r="F375" s="366" t="n">
        <f aca="false">収直・コン配布!F66*$O139</f>
        <v>0</v>
      </c>
      <c r="G375" s="366" t="n">
        <f aca="false">収直・コン配布!G66*$O139</f>
        <v>0</v>
      </c>
      <c r="H375" s="366" t="n">
        <f aca="false">収直・コン配布!H66*$O139</f>
        <v>0</v>
      </c>
      <c r="I375" s="366" t="n">
        <f aca="false">収直・コン配布!I66*$O139</f>
        <v>0</v>
      </c>
      <c r="J375" s="366" t="n">
        <f aca="false">収直・コン配布!J66*$O139</f>
        <v>0</v>
      </c>
      <c r="K375" s="366" t="n">
        <f aca="false">収直・コン配布!K66*$O139</f>
        <v>0</v>
      </c>
      <c r="L375" s="366" t="n">
        <f aca="false">収直・コン配布!L66*$O139</f>
        <v>0</v>
      </c>
      <c r="M375" s="366" t="n">
        <f aca="false">収直・コン配布!M66*$O139</f>
        <v>0</v>
      </c>
      <c r="N375" s="366" t="n">
        <f aca="false">収直・コン配布!N66*$O139</f>
        <v>0</v>
      </c>
      <c r="O375" s="366" t="n">
        <f aca="false">収直・コン配布!O66*$O139</f>
        <v>0</v>
      </c>
      <c r="P375" s="366" t="n">
        <f aca="false">収直・コン配布!P66*$O139</f>
        <v>0</v>
      </c>
      <c r="Q375" s="366" t="n">
        <f aca="false">収直・コン配布!Q66*$O139</f>
        <v>0</v>
      </c>
      <c r="R375" s="366" t="n">
        <f aca="false">収直・コン配布!R66*$O139</f>
        <v>0</v>
      </c>
      <c r="S375" s="366" t="n">
        <f aca="false">収直・コン配布!S66*$O139</f>
        <v>0</v>
      </c>
      <c r="T375" s="366" t="n">
        <f aca="false">収直・コン配布!T66*$O139</f>
        <v>0</v>
      </c>
      <c r="U375" s="366" t="n">
        <f aca="false">収直・コン配布!U66*$O139</f>
        <v>0</v>
      </c>
      <c r="V375" s="366" t="n">
        <f aca="false">収直・コン配布!V66*$O139</f>
        <v>0</v>
      </c>
      <c r="W375" s="366" t="n">
        <f aca="false">収直・コン配布!W66*$O139</f>
        <v>0</v>
      </c>
      <c r="X375" s="430"/>
      <c r="Y375" s="430"/>
    </row>
    <row r="376" customFormat="false" ht="12" hidden="false" customHeight="false" outlineLevel="0" collapsed="false">
      <c r="C376" s="272" t="n">
        <v>8</v>
      </c>
      <c r="D376" s="366" t="n">
        <f aca="false">収直・コン配布!D67*$O140</f>
        <v>0</v>
      </c>
      <c r="E376" s="366" t="n">
        <f aca="false">収直・コン配布!E67*$O140</f>
        <v>0</v>
      </c>
      <c r="F376" s="366" t="n">
        <f aca="false">収直・コン配布!F67*$O140</f>
        <v>0</v>
      </c>
      <c r="G376" s="366" t="n">
        <f aca="false">収直・コン配布!G67*$O140</f>
        <v>0</v>
      </c>
      <c r="H376" s="366" t="n">
        <f aca="false">収直・コン配布!H67*$O140</f>
        <v>0</v>
      </c>
      <c r="I376" s="366" t="n">
        <f aca="false">収直・コン配布!I67*$O140</f>
        <v>0</v>
      </c>
      <c r="J376" s="366" t="n">
        <f aca="false">収直・コン配布!J67*$O140</f>
        <v>0</v>
      </c>
      <c r="K376" s="366" t="n">
        <f aca="false">収直・コン配布!K67*$O140</f>
        <v>0</v>
      </c>
      <c r="L376" s="366" t="n">
        <f aca="false">収直・コン配布!L67*$O140</f>
        <v>0</v>
      </c>
      <c r="M376" s="366" t="n">
        <f aca="false">収直・コン配布!M67*$O140</f>
        <v>0</v>
      </c>
      <c r="N376" s="366" t="n">
        <f aca="false">収直・コン配布!N67*$O140</f>
        <v>0</v>
      </c>
      <c r="O376" s="366" t="n">
        <f aca="false">収直・コン配布!O67*$O140</f>
        <v>0</v>
      </c>
      <c r="P376" s="366" t="n">
        <f aca="false">収直・コン配布!P67*$O140</f>
        <v>0</v>
      </c>
      <c r="Q376" s="366" t="n">
        <f aca="false">収直・コン配布!Q67*$O140</f>
        <v>0</v>
      </c>
      <c r="R376" s="366" t="n">
        <f aca="false">収直・コン配布!R67*$O140</f>
        <v>0</v>
      </c>
      <c r="S376" s="366" t="n">
        <f aca="false">収直・コン配布!S67*$O140</f>
        <v>0</v>
      </c>
      <c r="T376" s="366" t="n">
        <f aca="false">収直・コン配布!T67*$O140</f>
        <v>0</v>
      </c>
      <c r="U376" s="366" t="n">
        <f aca="false">収直・コン配布!U67*$O140</f>
        <v>0</v>
      </c>
      <c r="V376" s="366" t="n">
        <f aca="false">収直・コン配布!V67*$O140</f>
        <v>0</v>
      </c>
      <c r="W376" s="366" t="n">
        <f aca="false">収直・コン配布!W67*$O140</f>
        <v>0</v>
      </c>
      <c r="X376" s="430"/>
      <c r="Y376" s="430"/>
    </row>
    <row r="377" customFormat="false" ht="12" hidden="false" customHeight="false" outlineLevel="0" collapsed="false">
      <c r="C377" s="272" t="n">
        <v>9</v>
      </c>
      <c r="D377" s="366" t="n">
        <f aca="false">収直・コン配布!D68*$O141</f>
        <v>0</v>
      </c>
      <c r="E377" s="366" t="n">
        <f aca="false">収直・コン配布!E68*$O141</f>
        <v>0</v>
      </c>
      <c r="F377" s="366" t="n">
        <f aca="false">収直・コン配布!F68*$O141</f>
        <v>0</v>
      </c>
      <c r="G377" s="366" t="n">
        <f aca="false">収直・コン配布!G68*$O141</f>
        <v>0</v>
      </c>
      <c r="H377" s="366" t="n">
        <f aca="false">収直・コン配布!H68*$O141</f>
        <v>0</v>
      </c>
      <c r="I377" s="366" t="n">
        <f aca="false">収直・コン配布!I68*$O141</f>
        <v>0</v>
      </c>
      <c r="J377" s="366" t="n">
        <f aca="false">収直・コン配布!J68*$O141</f>
        <v>0</v>
      </c>
      <c r="K377" s="366" t="n">
        <f aca="false">収直・コン配布!K68*$O141</f>
        <v>0</v>
      </c>
      <c r="L377" s="366" t="n">
        <f aca="false">収直・コン配布!L68*$O141</f>
        <v>0</v>
      </c>
      <c r="M377" s="366" t="n">
        <f aca="false">収直・コン配布!M68*$O141</f>
        <v>0</v>
      </c>
      <c r="N377" s="366" t="n">
        <f aca="false">収直・コン配布!N68*$O141</f>
        <v>0</v>
      </c>
      <c r="O377" s="366" t="n">
        <f aca="false">収直・コン配布!O68*$O141</f>
        <v>0</v>
      </c>
      <c r="P377" s="366" t="n">
        <f aca="false">収直・コン配布!P68*$O141</f>
        <v>0</v>
      </c>
      <c r="Q377" s="366" t="n">
        <f aca="false">収直・コン配布!Q68*$O141</f>
        <v>0</v>
      </c>
      <c r="R377" s="366" t="n">
        <f aca="false">収直・コン配布!R68*$O141</f>
        <v>0</v>
      </c>
      <c r="S377" s="366" t="n">
        <f aca="false">収直・コン配布!S68*$O141</f>
        <v>0</v>
      </c>
      <c r="T377" s="366" t="n">
        <f aca="false">収直・コン配布!T68*$O141</f>
        <v>0</v>
      </c>
      <c r="U377" s="366" t="n">
        <f aca="false">収直・コン配布!U68*$O141</f>
        <v>0</v>
      </c>
      <c r="V377" s="366" t="n">
        <f aca="false">収直・コン配布!V68*$O141</f>
        <v>0</v>
      </c>
      <c r="W377" s="366" t="n">
        <f aca="false">収直・コン配布!W68*$O141</f>
        <v>0</v>
      </c>
      <c r="X377" s="430"/>
      <c r="Y377" s="430"/>
    </row>
    <row r="378" customFormat="false" ht="12" hidden="false" customHeight="false" outlineLevel="0" collapsed="false">
      <c r="C378" s="272" t="n">
        <v>10</v>
      </c>
      <c r="D378" s="366" t="n">
        <f aca="false">収直・コン配布!D69*$O142</f>
        <v>0</v>
      </c>
      <c r="E378" s="366" t="n">
        <f aca="false">収直・コン配布!E69*$O142</f>
        <v>0</v>
      </c>
      <c r="F378" s="366" t="n">
        <f aca="false">収直・コン配布!F69*$O142</f>
        <v>0</v>
      </c>
      <c r="G378" s="366" t="n">
        <f aca="false">収直・コン配布!G69*$O142</f>
        <v>0</v>
      </c>
      <c r="H378" s="366" t="n">
        <f aca="false">収直・コン配布!H69*$O142</f>
        <v>0</v>
      </c>
      <c r="I378" s="366" t="n">
        <f aca="false">収直・コン配布!I69*$O142</f>
        <v>0</v>
      </c>
      <c r="J378" s="366" t="n">
        <f aca="false">収直・コン配布!J69*$O142</f>
        <v>0</v>
      </c>
      <c r="K378" s="366" t="n">
        <f aca="false">収直・コン配布!K69*$O142</f>
        <v>0</v>
      </c>
      <c r="L378" s="366" t="n">
        <f aca="false">収直・コン配布!L69*$O142</f>
        <v>0</v>
      </c>
      <c r="M378" s="366" t="n">
        <f aca="false">収直・コン配布!M69*$O142</f>
        <v>0</v>
      </c>
      <c r="N378" s="366" t="n">
        <f aca="false">収直・コン配布!N69*$O142</f>
        <v>0</v>
      </c>
      <c r="O378" s="366" t="n">
        <f aca="false">収直・コン配布!O69*$O142</f>
        <v>0</v>
      </c>
      <c r="P378" s="366" t="n">
        <f aca="false">収直・コン配布!P69*$O142</f>
        <v>0</v>
      </c>
      <c r="Q378" s="366" t="n">
        <f aca="false">収直・コン配布!Q69*$O142</f>
        <v>0</v>
      </c>
      <c r="R378" s="366" t="n">
        <f aca="false">収直・コン配布!R69*$O142</f>
        <v>0</v>
      </c>
      <c r="S378" s="366" t="n">
        <f aca="false">収直・コン配布!S69*$O142</f>
        <v>0</v>
      </c>
      <c r="T378" s="366" t="n">
        <f aca="false">収直・コン配布!T69*$O142</f>
        <v>0</v>
      </c>
      <c r="U378" s="366" t="n">
        <f aca="false">収直・コン配布!U69*$O142</f>
        <v>0</v>
      </c>
      <c r="V378" s="366" t="n">
        <f aca="false">収直・コン配布!V69*$O142</f>
        <v>0</v>
      </c>
      <c r="W378" s="366" t="n">
        <f aca="false">収直・コン配布!W69*$O142</f>
        <v>0</v>
      </c>
      <c r="X378" s="430"/>
      <c r="Y378" s="430"/>
    </row>
    <row r="379" customFormat="false" ht="12" hidden="false" customHeight="false" outlineLevel="0" collapsed="false">
      <c r="C379" s="272" t="n">
        <v>11</v>
      </c>
      <c r="D379" s="366" t="n">
        <f aca="false">収直・コン配布!D70*$O143</f>
        <v>0</v>
      </c>
      <c r="E379" s="366" t="n">
        <f aca="false">収直・コン配布!E70*$O143</f>
        <v>0</v>
      </c>
      <c r="F379" s="366" t="n">
        <f aca="false">収直・コン配布!F70*$O143</f>
        <v>0</v>
      </c>
      <c r="G379" s="366" t="n">
        <f aca="false">収直・コン配布!G70*$O143</f>
        <v>0</v>
      </c>
      <c r="H379" s="366" t="n">
        <f aca="false">収直・コン配布!H70*$O143</f>
        <v>0</v>
      </c>
      <c r="I379" s="366" t="n">
        <f aca="false">収直・コン配布!I70*$O143</f>
        <v>0</v>
      </c>
      <c r="J379" s="366" t="n">
        <f aca="false">収直・コン配布!J70*$O143</f>
        <v>0</v>
      </c>
      <c r="K379" s="366" t="n">
        <f aca="false">収直・コン配布!K70*$O143</f>
        <v>0</v>
      </c>
      <c r="L379" s="366" t="n">
        <f aca="false">収直・コン配布!L70*$O143</f>
        <v>0</v>
      </c>
      <c r="M379" s="366" t="n">
        <f aca="false">収直・コン配布!M70*$O143</f>
        <v>0</v>
      </c>
      <c r="N379" s="366" t="n">
        <f aca="false">収直・コン配布!N70*$O143</f>
        <v>0</v>
      </c>
      <c r="O379" s="366" t="n">
        <f aca="false">収直・コン配布!O70*$O143</f>
        <v>0</v>
      </c>
      <c r="P379" s="366" t="n">
        <f aca="false">収直・コン配布!P70*$O143</f>
        <v>0</v>
      </c>
      <c r="Q379" s="366" t="n">
        <f aca="false">収直・コン配布!Q70*$O143</f>
        <v>0</v>
      </c>
      <c r="R379" s="366" t="n">
        <f aca="false">収直・コン配布!R70*$O143</f>
        <v>0</v>
      </c>
      <c r="S379" s="366" t="n">
        <f aca="false">収直・コン配布!S70*$O143</f>
        <v>0</v>
      </c>
      <c r="T379" s="366" t="n">
        <f aca="false">収直・コン配布!T70*$O143</f>
        <v>0</v>
      </c>
      <c r="U379" s="366" t="n">
        <f aca="false">収直・コン配布!U70*$O143</f>
        <v>0</v>
      </c>
      <c r="V379" s="366" t="n">
        <f aca="false">収直・コン配布!V70*$O143</f>
        <v>0</v>
      </c>
      <c r="W379" s="366" t="n">
        <f aca="false">収直・コン配布!W70*$O143</f>
        <v>0</v>
      </c>
      <c r="X379" s="430"/>
      <c r="Y379" s="430"/>
    </row>
    <row r="380" customFormat="false" ht="12" hidden="false" customHeight="false" outlineLevel="0" collapsed="false">
      <c r="C380" s="272" t="n">
        <v>12</v>
      </c>
      <c r="D380" s="366" t="n">
        <f aca="false">収直・コン配布!D71*$O144</f>
        <v>0</v>
      </c>
      <c r="E380" s="366" t="n">
        <f aca="false">収直・コン配布!E71*$O144</f>
        <v>0</v>
      </c>
      <c r="F380" s="366" t="n">
        <f aca="false">収直・コン配布!F71*$O144</f>
        <v>0</v>
      </c>
      <c r="G380" s="366" t="n">
        <f aca="false">収直・コン配布!G71*$O144</f>
        <v>0</v>
      </c>
      <c r="H380" s="366" t="n">
        <f aca="false">収直・コン配布!H71*$O144</f>
        <v>0</v>
      </c>
      <c r="I380" s="366" t="n">
        <f aca="false">収直・コン配布!I71*$O144</f>
        <v>0</v>
      </c>
      <c r="J380" s="366" t="n">
        <f aca="false">収直・コン配布!J71*$O144</f>
        <v>0</v>
      </c>
      <c r="K380" s="366" t="n">
        <f aca="false">収直・コン配布!K71*$O144</f>
        <v>0</v>
      </c>
      <c r="L380" s="366" t="n">
        <f aca="false">収直・コン配布!L71*$O144</f>
        <v>0</v>
      </c>
      <c r="M380" s="366" t="n">
        <f aca="false">収直・コン配布!M71*$O144</f>
        <v>0</v>
      </c>
      <c r="N380" s="366" t="n">
        <f aca="false">収直・コン配布!N71*$O144</f>
        <v>0</v>
      </c>
      <c r="O380" s="366" t="n">
        <f aca="false">収直・コン配布!O71*$O144</f>
        <v>0</v>
      </c>
      <c r="P380" s="366" t="n">
        <f aca="false">収直・コン配布!P71*$O144</f>
        <v>0</v>
      </c>
      <c r="Q380" s="366" t="n">
        <f aca="false">収直・コン配布!Q71*$O144</f>
        <v>0</v>
      </c>
      <c r="R380" s="366" t="n">
        <f aca="false">収直・コン配布!R71*$O144</f>
        <v>0</v>
      </c>
      <c r="S380" s="366" t="n">
        <f aca="false">収直・コン配布!S71*$O144</f>
        <v>0</v>
      </c>
      <c r="T380" s="366" t="n">
        <f aca="false">収直・コン配布!T71*$O144</f>
        <v>0</v>
      </c>
      <c r="U380" s="366" t="n">
        <f aca="false">収直・コン配布!U71*$O144</f>
        <v>0</v>
      </c>
      <c r="V380" s="366" t="n">
        <f aca="false">収直・コン配布!V71*$O144</f>
        <v>0</v>
      </c>
      <c r="W380" s="366" t="n">
        <f aca="false">収直・コン配布!W71*$O144</f>
        <v>0</v>
      </c>
      <c r="X380" s="430"/>
      <c r="Y380" s="430"/>
    </row>
    <row r="381" customFormat="false" ht="12" hidden="false" customHeight="false" outlineLevel="0" collapsed="false">
      <c r="C381" s="272" t="n">
        <v>13</v>
      </c>
      <c r="D381" s="366" t="n">
        <f aca="false">収直・コン配布!D72*$O145</f>
        <v>0</v>
      </c>
      <c r="E381" s="366" t="n">
        <f aca="false">収直・コン配布!E72*$O145</f>
        <v>0</v>
      </c>
      <c r="F381" s="366" t="n">
        <f aca="false">収直・コン配布!F72*$O145</f>
        <v>0</v>
      </c>
      <c r="G381" s="366" t="n">
        <f aca="false">収直・コン配布!G72*$O145</f>
        <v>0</v>
      </c>
      <c r="H381" s="366" t="n">
        <f aca="false">収直・コン配布!H72*$O145</f>
        <v>0</v>
      </c>
      <c r="I381" s="366" t="n">
        <f aca="false">収直・コン配布!I72*$O145</f>
        <v>0</v>
      </c>
      <c r="J381" s="366" t="n">
        <f aca="false">収直・コン配布!J72*$O145</f>
        <v>0</v>
      </c>
      <c r="K381" s="366" t="n">
        <f aca="false">収直・コン配布!K72*$O145</f>
        <v>0</v>
      </c>
      <c r="L381" s="366" t="n">
        <f aca="false">収直・コン配布!L72*$O145</f>
        <v>0</v>
      </c>
      <c r="M381" s="366" t="n">
        <f aca="false">収直・コン配布!M72*$O145</f>
        <v>0</v>
      </c>
      <c r="N381" s="366" t="n">
        <f aca="false">収直・コン配布!N72*$O145</f>
        <v>0</v>
      </c>
      <c r="O381" s="366" t="n">
        <f aca="false">収直・コン配布!O72*$O145</f>
        <v>0</v>
      </c>
      <c r="P381" s="366" t="n">
        <f aca="false">収直・コン配布!P72*$O145</f>
        <v>0</v>
      </c>
      <c r="Q381" s="366" t="n">
        <f aca="false">収直・コン配布!Q72*$O145</f>
        <v>0</v>
      </c>
      <c r="R381" s="366" t="n">
        <f aca="false">収直・コン配布!R72*$O145</f>
        <v>0</v>
      </c>
      <c r="S381" s="366" t="n">
        <f aca="false">収直・コン配布!S72*$O145</f>
        <v>0</v>
      </c>
      <c r="T381" s="366" t="n">
        <f aca="false">収直・コン配布!T72*$O145</f>
        <v>0</v>
      </c>
      <c r="U381" s="366" t="n">
        <f aca="false">収直・コン配布!U72*$O145</f>
        <v>0</v>
      </c>
      <c r="V381" s="366" t="n">
        <f aca="false">収直・コン配布!V72*$O145</f>
        <v>0</v>
      </c>
      <c r="W381" s="366" t="n">
        <f aca="false">収直・コン配布!W72*$O145</f>
        <v>0</v>
      </c>
      <c r="X381" s="430"/>
      <c r="Y381" s="430"/>
    </row>
    <row r="382" customFormat="false" ht="12" hidden="false" customHeight="false" outlineLevel="0" collapsed="false">
      <c r="C382" s="272" t="n">
        <v>14</v>
      </c>
      <c r="D382" s="366" t="n">
        <f aca="false">収直・コン配布!D73*$O146</f>
        <v>0</v>
      </c>
      <c r="E382" s="366" t="n">
        <f aca="false">収直・コン配布!E73*$O146</f>
        <v>0</v>
      </c>
      <c r="F382" s="366" t="n">
        <f aca="false">収直・コン配布!F73*$O146</f>
        <v>0</v>
      </c>
      <c r="G382" s="366" t="n">
        <f aca="false">収直・コン配布!G73*$O146</f>
        <v>0</v>
      </c>
      <c r="H382" s="366" t="n">
        <f aca="false">収直・コン配布!H73*$O146</f>
        <v>0</v>
      </c>
      <c r="I382" s="366" t="n">
        <f aca="false">収直・コン配布!I73*$O146</f>
        <v>0</v>
      </c>
      <c r="J382" s="366" t="n">
        <f aca="false">収直・コン配布!J73*$O146</f>
        <v>0</v>
      </c>
      <c r="K382" s="366" t="n">
        <f aca="false">収直・コン配布!K73*$O146</f>
        <v>0</v>
      </c>
      <c r="L382" s="366" t="n">
        <f aca="false">収直・コン配布!L73*$O146</f>
        <v>0</v>
      </c>
      <c r="M382" s="366" t="n">
        <f aca="false">収直・コン配布!M73*$O146</f>
        <v>0</v>
      </c>
      <c r="N382" s="366" t="n">
        <f aca="false">収直・コン配布!N73*$O146</f>
        <v>0</v>
      </c>
      <c r="O382" s="366" t="n">
        <f aca="false">収直・コン配布!O73*$O146</f>
        <v>0</v>
      </c>
      <c r="P382" s="366" t="n">
        <f aca="false">収直・コン配布!P73*$O146</f>
        <v>0</v>
      </c>
      <c r="Q382" s="366" t="n">
        <f aca="false">収直・コン配布!Q73*$O146</f>
        <v>0</v>
      </c>
      <c r="R382" s="366" t="n">
        <f aca="false">収直・コン配布!R73*$O146</f>
        <v>0</v>
      </c>
      <c r="S382" s="366" t="n">
        <f aca="false">収直・コン配布!S73*$O146</f>
        <v>0</v>
      </c>
      <c r="T382" s="366" t="n">
        <f aca="false">収直・コン配布!T73*$O146</f>
        <v>0</v>
      </c>
      <c r="U382" s="366" t="n">
        <f aca="false">収直・コン配布!U73*$O146</f>
        <v>0</v>
      </c>
      <c r="V382" s="366" t="n">
        <f aca="false">収直・コン配布!V73*$O146</f>
        <v>0</v>
      </c>
      <c r="W382" s="366" t="n">
        <f aca="false">収直・コン配布!W73*$O146</f>
        <v>0</v>
      </c>
      <c r="X382" s="430"/>
      <c r="Y382" s="430"/>
    </row>
    <row r="383" customFormat="false" ht="12" hidden="false" customHeight="false" outlineLevel="0" collapsed="false">
      <c r="C383" s="272" t="n">
        <v>15</v>
      </c>
      <c r="D383" s="366" t="n">
        <f aca="false">収直・コン配布!D74*$O147</f>
        <v>0</v>
      </c>
      <c r="E383" s="366" t="n">
        <f aca="false">収直・コン配布!E74*$O147</f>
        <v>0</v>
      </c>
      <c r="F383" s="366" t="n">
        <f aca="false">収直・コン配布!F74*$O147</f>
        <v>0</v>
      </c>
      <c r="G383" s="366" t="n">
        <f aca="false">収直・コン配布!G74*$O147</f>
        <v>0</v>
      </c>
      <c r="H383" s="366" t="n">
        <f aca="false">収直・コン配布!H74*$O147</f>
        <v>0</v>
      </c>
      <c r="I383" s="366" t="n">
        <f aca="false">収直・コン配布!I74*$O147</f>
        <v>0</v>
      </c>
      <c r="J383" s="366" t="n">
        <f aca="false">収直・コン配布!J74*$O147</f>
        <v>0</v>
      </c>
      <c r="K383" s="366" t="n">
        <f aca="false">収直・コン配布!K74*$O147</f>
        <v>0</v>
      </c>
      <c r="L383" s="366" t="n">
        <f aca="false">収直・コン配布!L74*$O147</f>
        <v>0</v>
      </c>
      <c r="M383" s="366" t="n">
        <f aca="false">収直・コン配布!M74*$O147</f>
        <v>0</v>
      </c>
      <c r="N383" s="366" t="n">
        <f aca="false">収直・コン配布!N74*$O147</f>
        <v>0</v>
      </c>
      <c r="O383" s="366" t="n">
        <f aca="false">収直・コン配布!O74*$O147</f>
        <v>0</v>
      </c>
      <c r="P383" s="366" t="n">
        <f aca="false">収直・コン配布!P74*$O147</f>
        <v>0</v>
      </c>
      <c r="Q383" s="366" t="n">
        <f aca="false">収直・コン配布!Q74*$O147</f>
        <v>0</v>
      </c>
      <c r="R383" s="366" t="n">
        <f aca="false">収直・コン配布!R74*$O147</f>
        <v>0</v>
      </c>
      <c r="S383" s="366" t="n">
        <f aca="false">収直・コン配布!S74*$O147</f>
        <v>0</v>
      </c>
      <c r="T383" s="366" t="n">
        <f aca="false">収直・コン配布!T74*$O147</f>
        <v>0</v>
      </c>
      <c r="U383" s="366" t="n">
        <f aca="false">収直・コン配布!U74*$O147</f>
        <v>0</v>
      </c>
      <c r="V383" s="366" t="n">
        <f aca="false">収直・コン配布!V74*$O147</f>
        <v>0</v>
      </c>
      <c r="W383" s="366" t="n">
        <f aca="false">収直・コン配布!W74*$O147</f>
        <v>0</v>
      </c>
      <c r="X383" s="430"/>
      <c r="Y383" s="430"/>
    </row>
    <row r="384" customFormat="false" ht="12" hidden="false" customHeight="false" outlineLevel="0" collapsed="false">
      <c r="C384" s="272" t="n">
        <v>16</v>
      </c>
      <c r="D384" s="366" t="n">
        <f aca="false">収直・コン配布!D75*$O148</f>
        <v>0</v>
      </c>
      <c r="E384" s="366" t="n">
        <f aca="false">収直・コン配布!E75*$O148</f>
        <v>0</v>
      </c>
      <c r="F384" s="366" t="n">
        <f aca="false">収直・コン配布!F75*$O148</f>
        <v>0</v>
      </c>
      <c r="G384" s="366" t="n">
        <f aca="false">収直・コン配布!G75*$O148</f>
        <v>0</v>
      </c>
      <c r="H384" s="366" t="n">
        <f aca="false">収直・コン配布!H75*$O148</f>
        <v>0</v>
      </c>
      <c r="I384" s="366" t="n">
        <f aca="false">収直・コン配布!I75*$O148</f>
        <v>0</v>
      </c>
      <c r="J384" s="366" t="n">
        <f aca="false">収直・コン配布!J75*$O148</f>
        <v>0</v>
      </c>
      <c r="K384" s="366" t="n">
        <f aca="false">収直・コン配布!K75*$O148</f>
        <v>0</v>
      </c>
      <c r="L384" s="366" t="n">
        <f aca="false">収直・コン配布!L75*$O148</f>
        <v>0</v>
      </c>
      <c r="M384" s="366" t="n">
        <f aca="false">収直・コン配布!M75*$O148</f>
        <v>0</v>
      </c>
      <c r="N384" s="366" t="n">
        <f aca="false">収直・コン配布!N75*$O148</f>
        <v>0</v>
      </c>
      <c r="O384" s="366" t="n">
        <f aca="false">収直・コン配布!O75*$O148</f>
        <v>0</v>
      </c>
      <c r="P384" s="366" t="n">
        <f aca="false">収直・コン配布!P75*$O148</f>
        <v>0</v>
      </c>
      <c r="Q384" s="366" t="n">
        <f aca="false">収直・コン配布!Q75*$O148</f>
        <v>0</v>
      </c>
      <c r="R384" s="366" t="n">
        <f aca="false">収直・コン配布!R75*$O148</f>
        <v>0</v>
      </c>
      <c r="S384" s="366" t="n">
        <f aca="false">収直・コン配布!S75*$O148</f>
        <v>0</v>
      </c>
      <c r="T384" s="366" t="n">
        <f aca="false">収直・コン配布!T75*$O148</f>
        <v>0</v>
      </c>
      <c r="U384" s="366" t="n">
        <f aca="false">収直・コン配布!U75*$O148</f>
        <v>0</v>
      </c>
      <c r="V384" s="366" t="n">
        <f aca="false">収直・コン配布!V75*$O148</f>
        <v>0</v>
      </c>
      <c r="W384" s="366" t="n">
        <f aca="false">収直・コン配布!W75*$O148</f>
        <v>0</v>
      </c>
      <c r="X384" s="430"/>
      <c r="Y384" s="430"/>
    </row>
    <row r="385" customFormat="false" ht="12" hidden="false" customHeight="false" outlineLevel="0" collapsed="false">
      <c r="C385" s="272" t="n">
        <v>17</v>
      </c>
      <c r="D385" s="366" t="n">
        <f aca="false">収直・コン配布!D76*$O149</f>
        <v>0</v>
      </c>
      <c r="E385" s="366" t="n">
        <f aca="false">収直・コン配布!E76*$O149</f>
        <v>0</v>
      </c>
      <c r="F385" s="366" t="n">
        <f aca="false">収直・コン配布!F76*$O149</f>
        <v>0</v>
      </c>
      <c r="G385" s="366" t="n">
        <f aca="false">収直・コン配布!G76*$O149</f>
        <v>0</v>
      </c>
      <c r="H385" s="366" t="n">
        <f aca="false">収直・コン配布!H76*$O149</f>
        <v>0</v>
      </c>
      <c r="I385" s="366" t="n">
        <f aca="false">収直・コン配布!I76*$O149</f>
        <v>0</v>
      </c>
      <c r="J385" s="366" t="n">
        <f aca="false">収直・コン配布!J76*$O149</f>
        <v>0</v>
      </c>
      <c r="K385" s="366" t="n">
        <f aca="false">収直・コン配布!K76*$O149</f>
        <v>0</v>
      </c>
      <c r="L385" s="366" t="n">
        <f aca="false">収直・コン配布!L76*$O149</f>
        <v>0</v>
      </c>
      <c r="M385" s="366" t="n">
        <f aca="false">収直・コン配布!M76*$O149</f>
        <v>0</v>
      </c>
      <c r="N385" s="366" t="n">
        <f aca="false">収直・コン配布!N76*$O149</f>
        <v>0</v>
      </c>
      <c r="O385" s="366" t="n">
        <f aca="false">収直・コン配布!O76*$O149</f>
        <v>0</v>
      </c>
      <c r="P385" s="366" t="n">
        <f aca="false">収直・コン配布!P76*$O149</f>
        <v>0</v>
      </c>
      <c r="Q385" s="366" t="n">
        <f aca="false">収直・コン配布!Q76*$O149</f>
        <v>0</v>
      </c>
      <c r="R385" s="366" t="n">
        <f aca="false">収直・コン配布!R76*$O149</f>
        <v>0</v>
      </c>
      <c r="S385" s="366" t="n">
        <f aca="false">収直・コン配布!S76*$O149</f>
        <v>0</v>
      </c>
      <c r="T385" s="366" t="n">
        <f aca="false">収直・コン配布!T76*$O149</f>
        <v>0</v>
      </c>
      <c r="U385" s="366" t="n">
        <f aca="false">収直・コン配布!U76*$O149</f>
        <v>0</v>
      </c>
      <c r="V385" s="366" t="n">
        <f aca="false">収直・コン配布!V76*$O149</f>
        <v>0</v>
      </c>
      <c r="W385" s="366" t="n">
        <f aca="false">収直・コン配布!W76*$O149</f>
        <v>0</v>
      </c>
      <c r="X385" s="430"/>
      <c r="Y385" s="430"/>
    </row>
    <row r="386" customFormat="false" ht="12" hidden="false" customHeight="false" outlineLevel="0" collapsed="false">
      <c r="C386" s="272" t="n">
        <v>18</v>
      </c>
      <c r="D386" s="366" t="n">
        <f aca="false">収直・コン配布!D77*$O150</f>
        <v>0</v>
      </c>
      <c r="E386" s="366" t="n">
        <f aca="false">収直・コン配布!E77*$O150</f>
        <v>0</v>
      </c>
      <c r="F386" s="366" t="n">
        <f aca="false">収直・コン配布!F77*$O150</f>
        <v>0</v>
      </c>
      <c r="G386" s="366" t="n">
        <f aca="false">収直・コン配布!G77*$O150</f>
        <v>0</v>
      </c>
      <c r="H386" s="366" t="n">
        <f aca="false">収直・コン配布!H77*$O150</f>
        <v>0</v>
      </c>
      <c r="I386" s="366" t="n">
        <f aca="false">収直・コン配布!I77*$O150</f>
        <v>0</v>
      </c>
      <c r="J386" s="366" t="n">
        <f aca="false">収直・コン配布!J77*$O150</f>
        <v>0</v>
      </c>
      <c r="K386" s="366" t="n">
        <f aca="false">収直・コン配布!K77*$O150</f>
        <v>0</v>
      </c>
      <c r="L386" s="366" t="n">
        <f aca="false">収直・コン配布!L77*$O150</f>
        <v>0</v>
      </c>
      <c r="M386" s="366" t="n">
        <f aca="false">収直・コン配布!M77*$O150</f>
        <v>0</v>
      </c>
      <c r="N386" s="366" t="n">
        <f aca="false">収直・コン配布!N77*$O150</f>
        <v>0</v>
      </c>
      <c r="O386" s="366" t="n">
        <f aca="false">収直・コン配布!O77*$O150</f>
        <v>0</v>
      </c>
      <c r="P386" s="366" t="n">
        <f aca="false">収直・コン配布!P77*$O150</f>
        <v>0</v>
      </c>
      <c r="Q386" s="366" t="n">
        <f aca="false">収直・コン配布!Q77*$O150</f>
        <v>0</v>
      </c>
      <c r="R386" s="366" t="n">
        <f aca="false">収直・コン配布!R77*$O150</f>
        <v>0</v>
      </c>
      <c r="S386" s="366" t="n">
        <f aca="false">収直・コン配布!S77*$O150</f>
        <v>0</v>
      </c>
      <c r="T386" s="366" t="n">
        <f aca="false">収直・コン配布!T77*$O150</f>
        <v>0</v>
      </c>
      <c r="U386" s="366" t="n">
        <f aca="false">収直・コン配布!U77*$O150</f>
        <v>0</v>
      </c>
      <c r="V386" s="366" t="n">
        <f aca="false">収直・コン配布!V77*$O150</f>
        <v>0</v>
      </c>
      <c r="W386" s="366" t="n">
        <f aca="false">収直・コン配布!W77*$O150</f>
        <v>0</v>
      </c>
      <c r="X386" s="430"/>
      <c r="Y386" s="430"/>
    </row>
    <row r="387" customFormat="false" ht="12" hidden="false" customHeight="false" outlineLevel="0" collapsed="false">
      <c r="C387" s="272" t="n">
        <v>19</v>
      </c>
      <c r="D387" s="366" t="n">
        <f aca="false">収直・コン配布!D78*$O151</f>
        <v>0</v>
      </c>
      <c r="E387" s="366" t="n">
        <f aca="false">収直・コン配布!E78*$O151</f>
        <v>0</v>
      </c>
      <c r="F387" s="366" t="n">
        <f aca="false">収直・コン配布!F78*$O151</f>
        <v>0</v>
      </c>
      <c r="G387" s="366" t="n">
        <f aca="false">収直・コン配布!G78*$O151</f>
        <v>0</v>
      </c>
      <c r="H387" s="366" t="n">
        <f aca="false">収直・コン配布!H78*$O151</f>
        <v>0</v>
      </c>
      <c r="I387" s="366" t="n">
        <f aca="false">収直・コン配布!I78*$O151</f>
        <v>0</v>
      </c>
      <c r="J387" s="366" t="n">
        <f aca="false">収直・コン配布!J78*$O151</f>
        <v>0</v>
      </c>
      <c r="K387" s="366" t="n">
        <f aca="false">収直・コン配布!K78*$O151</f>
        <v>0</v>
      </c>
      <c r="L387" s="366" t="n">
        <f aca="false">収直・コン配布!L78*$O151</f>
        <v>0</v>
      </c>
      <c r="M387" s="366" t="n">
        <f aca="false">収直・コン配布!M78*$O151</f>
        <v>0</v>
      </c>
      <c r="N387" s="366" t="n">
        <f aca="false">収直・コン配布!N78*$O151</f>
        <v>0</v>
      </c>
      <c r="O387" s="366" t="n">
        <f aca="false">収直・コン配布!O78*$O151</f>
        <v>0</v>
      </c>
      <c r="P387" s="366" t="n">
        <f aca="false">収直・コン配布!P78*$O151</f>
        <v>0</v>
      </c>
      <c r="Q387" s="366" t="n">
        <f aca="false">収直・コン配布!Q78*$O151</f>
        <v>0</v>
      </c>
      <c r="R387" s="366" t="n">
        <f aca="false">収直・コン配布!R78*$O151</f>
        <v>0</v>
      </c>
      <c r="S387" s="366" t="n">
        <f aca="false">収直・コン配布!S78*$O151</f>
        <v>0</v>
      </c>
      <c r="T387" s="366" t="n">
        <f aca="false">収直・コン配布!T78*$O151</f>
        <v>0</v>
      </c>
      <c r="U387" s="366" t="n">
        <f aca="false">収直・コン配布!U78*$O151</f>
        <v>0</v>
      </c>
      <c r="V387" s="366" t="n">
        <f aca="false">収直・コン配布!V78*$O151</f>
        <v>0</v>
      </c>
      <c r="W387" s="366" t="n">
        <f aca="false">収直・コン配布!W78*$O151</f>
        <v>0</v>
      </c>
      <c r="X387" s="430"/>
      <c r="Y387" s="430"/>
    </row>
    <row r="388" customFormat="false" ht="12" hidden="false" customHeight="false" outlineLevel="0" collapsed="false">
      <c r="C388" s="272" t="n">
        <v>20</v>
      </c>
      <c r="D388" s="366" t="n">
        <f aca="false">収直・コン配布!D79*$O152</f>
        <v>0</v>
      </c>
      <c r="E388" s="366" t="n">
        <f aca="false">収直・コン配布!E79*$O152</f>
        <v>0</v>
      </c>
      <c r="F388" s="366" t="n">
        <f aca="false">収直・コン配布!F79*$O152</f>
        <v>0</v>
      </c>
      <c r="G388" s="366" t="n">
        <f aca="false">収直・コン配布!G79*$O152</f>
        <v>0</v>
      </c>
      <c r="H388" s="366" t="n">
        <f aca="false">収直・コン配布!H79*$O152</f>
        <v>0</v>
      </c>
      <c r="I388" s="366" t="n">
        <f aca="false">収直・コン配布!I79*$O152</f>
        <v>0</v>
      </c>
      <c r="J388" s="366" t="n">
        <f aca="false">収直・コン配布!J79*$O152</f>
        <v>0</v>
      </c>
      <c r="K388" s="366" t="n">
        <f aca="false">収直・コン配布!K79*$O152</f>
        <v>0</v>
      </c>
      <c r="L388" s="366" t="n">
        <f aca="false">収直・コン配布!L79*$O152</f>
        <v>0</v>
      </c>
      <c r="M388" s="366" t="n">
        <f aca="false">収直・コン配布!M79*$O152</f>
        <v>0</v>
      </c>
      <c r="N388" s="366" t="n">
        <f aca="false">収直・コン配布!N79*$O152</f>
        <v>0</v>
      </c>
      <c r="O388" s="366" t="n">
        <f aca="false">収直・コン配布!O79*$O152</f>
        <v>0</v>
      </c>
      <c r="P388" s="366" t="n">
        <f aca="false">収直・コン配布!P79*$O152</f>
        <v>0</v>
      </c>
      <c r="Q388" s="366" t="n">
        <f aca="false">収直・コン配布!Q79*$O152</f>
        <v>0</v>
      </c>
      <c r="R388" s="366" t="n">
        <f aca="false">収直・コン配布!R79*$O152</f>
        <v>0</v>
      </c>
      <c r="S388" s="366" t="n">
        <f aca="false">収直・コン配布!S79*$O152</f>
        <v>0</v>
      </c>
      <c r="T388" s="366" t="n">
        <f aca="false">収直・コン配布!T79*$O152</f>
        <v>0</v>
      </c>
      <c r="U388" s="366" t="n">
        <f aca="false">収直・コン配布!U79*$O152</f>
        <v>0</v>
      </c>
      <c r="V388" s="366" t="n">
        <f aca="false">収直・コン配布!V79*$O152</f>
        <v>0</v>
      </c>
      <c r="W388" s="366" t="n">
        <f aca="false">収直・コン配布!W79*$O152</f>
        <v>0</v>
      </c>
      <c r="X388" s="430"/>
      <c r="Y388" s="430"/>
    </row>
    <row r="389" customFormat="false" ht="12" hidden="false" customHeight="false" outlineLevel="0" collapsed="false">
      <c r="C389" s="365" t="s">
        <v>31</v>
      </c>
      <c r="D389" s="366" t="n">
        <f aca="false">SUM(D369:D388)</f>
        <v>0</v>
      </c>
      <c r="E389" s="366" t="n">
        <f aca="false">SUM(E369:E388)</f>
        <v>0</v>
      </c>
      <c r="F389" s="366" t="n">
        <f aca="false">SUM(F369:F388)</f>
        <v>0</v>
      </c>
      <c r="G389" s="366" t="n">
        <f aca="false">SUM(G369:G388)</f>
        <v>0</v>
      </c>
      <c r="H389" s="366" t="n">
        <f aca="false">SUM(H369:H388)</f>
        <v>0</v>
      </c>
      <c r="I389" s="366" t="n">
        <f aca="false">SUM(I369:I388)</f>
        <v>0</v>
      </c>
      <c r="J389" s="366" t="n">
        <f aca="false">SUM(J369:J388)</f>
        <v>0</v>
      </c>
      <c r="K389" s="366" t="n">
        <f aca="false">SUM(K369:K388)</f>
        <v>0</v>
      </c>
      <c r="L389" s="366" t="n">
        <f aca="false">SUM(L369:L388)</f>
        <v>0</v>
      </c>
      <c r="M389" s="366" t="n">
        <f aca="false">SUM(M369:M388)</f>
        <v>0</v>
      </c>
      <c r="N389" s="366" t="n">
        <f aca="false">SUM(N369:N388)</f>
        <v>0</v>
      </c>
      <c r="O389" s="366" t="n">
        <f aca="false">SUM(O369:O388)</f>
        <v>0</v>
      </c>
      <c r="P389" s="366" t="n">
        <f aca="false">SUM(P369:P388)</f>
        <v>0</v>
      </c>
      <c r="Q389" s="366" t="n">
        <f aca="false">SUM(Q369:Q388)</f>
        <v>0</v>
      </c>
      <c r="R389" s="366" t="n">
        <f aca="false">SUM(R369:R388)</f>
        <v>0</v>
      </c>
      <c r="S389" s="366" t="n">
        <f aca="false">SUM(S369:S388)</f>
        <v>0</v>
      </c>
      <c r="T389" s="366" t="n">
        <f aca="false">SUM(T369:T388)</f>
        <v>0</v>
      </c>
      <c r="U389" s="366" t="n">
        <f aca="false">SUM(U369:U388)</f>
        <v>0</v>
      </c>
      <c r="V389" s="366" t="n">
        <f aca="false">SUM(V369:V388)</f>
        <v>0</v>
      </c>
      <c r="W389" s="366" t="n">
        <f aca="false">SUM(W369:W388)</f>
        <v>0</v>
      </c>
      <c r="X389" s="430"/>
      <c r="Y389" s="430"/>
    </row>
    <row r="390" customFormat="false" ht="12" hidden="false" customHeight="false" outlineLevel="0" collapsed="false">
      <c r="C390" s="385"/>
      <c r="D390" s="386"/>
      <c r="E390" s="386"/>
      <c r="F390" s="368"/>
      <c r="G390" s="393"/>
      <c r="H390" s="368"/>
      <c r="I390" s="28"/>
    </row>
    <row r="391" customFormat="false" ht="150" hidden="false" customHeight="true" outlineLevel="0" collapsed="false">
      <c r="C391" s="292" t="s">
        <v>253</v>
      </c>
      <c r="D391" s="432" t="s">
        <v>11</v>
      </c>
      <c r="E391" s="432" t="s">
        <v>12</v>
      </c>
      <c r="F391" s="432" t="s">
        <v>13</v>
      </c>
      <c r="G391" s="432" t="s">
        <v>14</v>
      </c>
      <c r="H391" s="432" t="s">
        <v>15</v>
      </c>
      <c r="I391" s="432" t="s">
        <v>16</v>
      </c>
      <c r="J391" s="432" t="s">
        <v>17</v>
      </c>
      <c r="K391" s="432" t="s">
        <v>18</v>
      </c>
      <c r="L391" s="432" t="s">
        <v>19</v>
      </c>
      <c r="M391" s="432" t="s">
        <v>20</v>
      </c>
      <c r="N391" s="432" t="s">
        <v>21</v>
      </c>
      <c r="O391" s="432" t="s">
        <v>22</v>
      </c>
      <c r="P391" s="432" t="s">
        <v>23</v>
      </c>
      <c r="Q391" s="432" t="s">
        <v>24</v>
      </c>
      <c r="R391" s="432" t="s">
        <v>25</v>
      </c>
      <c r="S391" s="432" t="s">
        <v>26</v>
      </c>
      <c r="T391" s="432" t="s">
        <v>27</v>
      </c>
      <c r="U391" s="432" t="s">
        <v>28</v>
      </c>
      <c r="V391" s="432" t="s">
        <v>29</v>
      </c>
      <c r="W391" s="432" t="s">
        <v>30</v>
      </c>
      <c r="X391" s="433"/>
      <c r="Y391" s="434"/>
      <c r="Z391" s="295"/>
    </row>
    <row r="392" customFormat="false" ht="12" hidden="false" customHeight="false" outlineLevel="0" collapsed="false">
      <c r="C392" s="272" t="n">
        <v>1</v>
      </c>
      <c r="D392" s="366" t="n">
        <f aca="false">収直・コン配布!D60*$O156</f>
        <v>0</v>
      </c>
      <c r="E392" s="366" t="n">
        <f aca="false">収直・コン配布!E60*$O156</f>
        <v>0</v>
      </c>
      <c r="F392" s="366" t="n">
        <f aca="false">収直・コン配布!F60*$O156</f>
        <v>0</v>
      </c>
      <c r="G392" s="366" t="n">
        <f aca="false">収直・コン配布!G60*$O156</f>
        <v>0</v>
      </c>
      <c r="H392" s="366" t="n">
        <f aca="false">収直・コン配布!H60*$O156</f>
        <v>0</v>
      </c>
      <c r="I392" s="366" t="n">
        <f aca="false">収直・コン配布!I60*$O156</f>
        <v>0</v>
      </c>
      <c r="J392" s="366" t="n">
        <f aca="false">収直・コン配布!J60*$O156</f>
        <v>0</v>
      </c>
      <c r="K392" s="366" t="n">
        <f aca="false">収直・コン配布!K60*$O156</f>
        <v>0</v>
      </c>
      <c r="L392" s="366" t="n">
        <f aca="false">収直・コン配布!L60*$O156</f>
        <v>0</v>
      </c>
      <c r="M392" s="366" t="n">
        <f aca="false">収直・コン配布!M60*$O156</f>
        <v>0</v>
      </c>
      <c r="N392" s="366" t="n">
        <f aca="false">収直・コン配布!N60*$O156</f>
        <v>0</v>
      </c>
      <c r="O392" s="366" t="n">
        <f aca="false">収直・コン配布!O60*$O156</f>
        <v>0</v>
      </c>
      <c r="P392" s="366" t="n">
        <f aca="false">収直・コン配布!P60*$O156</f>
        <v>0</v>
      </c>
      <c r="Q392" s="366" t="n">
        <f aca="false">収直・コン配布!Q60*$O156</f>
        <v>0</v>
      </c>
      <c r="R392" s="366" t="n">
        <f aca="false">収直・コン配布!R60*$O156</f>
        <v>0</v>
      </c>
      <c r="S392" s="366" t="n">
        <f aca="false">収直・コン配布!S60*$O156</f>
        <v>0</v>
      </c>
      <c r="T392" s="366" t="n">
        <f aca="false">収直・コン配布!T60*$O156</f>
        <v>0</v>
      </c>
      <c r="U392" s="366" t="n">
        <f aca="false">収直・コン配布!U60*$O156</f>
        <v>0</v>
      </c>
      <c r="V392" s="366" t="n">
        <f aca="false">収直・コン配布!V60*$O156</f>
        <v>0</v>
      </c>
      <c r="W392" s="366" t="n">
        <f aca="false">収直・コン配布!W60*$O156</f>
        <v>0</v>
      </c>
      <c r="X392" s="430"/>
      <c r="Y392" s="430"/>
    </row>
    <row r="393" customFormat="false" ht="12" hidden="false" customHeight="false" outlineLevel="0" collapsed="false">
      <c r="C393" s="272" t="n">
        <v>2</v>
      </c>
      <c r="D393" s="366" t="n">
        <f aca="false">収直・コン配布!D61*$O157</f>
        <v>0</v>
      </c>
      <c r="E393" s="366" t="n">
        <f aca="false">収直・コン配布!E61*$O157</f>
        <v>0</v>
      </c>
      <c r="F393" s="366" t="n">
        <f aca="false">収直・コン配布!F61*$O157</f>
        <v>0</v>
      </c>
      <c r="G393" s="366" t="n">
        <f aca="false">収直・コン配布!G61*$O157</f>
        <v>0</v>
      </c>
      <c r="H393" s="366" t="n">
        <f aca="false">収直・コン配布!H61*$O157</f>
        <v>0</v>
      </c>
      <c r="I393" s="366" t="n">
        <f aca="false">収直・コン配布!I61*$O157</f>
        <v>0</v>
      </c>
      <c r="J393" s="366" t="n">
        <f aca="false">収直・コン配布!J61*$O157</f>
        <v>0</v>
      </c>
      <c r="K393" s="366" t="n">
        <f aca="false">収直・コン配布!K61*$O157</f>
        <v>0</v>
      </c>
      <c r="L393" s="366" t="n">
        <f aca="false">収直・コン配布!L61*$O157</f>
        <v>0</v>
      </c>
      <c r="M393" s="366" t="n">
        <f aca="false">収直・コン配布!M61*$O157</f>
        <v>0</v>
      </c>
      <c r="N393" s="366" t="n">
        <f aca="false">収直・コン配布!N61*$O157</f>
        <v>0</v>
      </c>
      <c r="O393" s="366" t="n">
        <f aca="false">収直・コン配布!O61*$O157</f>
        <v>0</v>
      </c>
      <c r="P393" s="366" t="n">
        <f aca="false">収直・コン配布!P61*$O157</f>
        <v>0</v>
      </c>
      <c r="Q393" s="366" t="n">
        <f aca="false">収直・コン配布!Q61*$O157</f>
        <v>0</v>
      </c>
      <c r="R393" s="366" t="n">
        <f aca="false">収直・コン配布!R61*$O157</f>
        <v>0</v>
      </c>
      <c r="S393" s="366" t="n">
        <f aca="false">収直・コン配布!S61*$O157</f>
        <v>0</v>
      </c>
      <c r="T393" s="366" t="n">
        <f aca="false">収直・コン配布!T61*$O157</f>
        <v>0</v>
      </c>
      <c r="U393" s="366" t="n">
        <f aca="false">収直・コン配布!U61*$O157</f>
        <v>0</v>
      </c>
      <c r="V393" s="366" t="n">
        <f aca="false">収直・コン配布!V61*$O157</f>
        <v>0</v>
      </c>
      <c r="W393" s="366" t="n">
        <f aca="false">収直・コン配布!W61*$O157</f>
        <v>0</v>
      </c>
      <c r="X393" s="430"/>
      <c r="Y393" s="430"/>
    </row>
    <row r="394" customFormat="false" ht="12" hidden="false" customHeight="false" outlineLevel="0" collapsed="false">
      <c r="C394" s="272" t="n">
        <v>3</v>
      </c>
      <c r="D394" s="366" t="n">
        <f aca="false">収直・コン配布!D62*$O158</f>
        <v>0</v>
      </c>
      <c r="E394" s="366" t="n">
        <f aca="false">収直・コン配布!E62*$O158</f>
        <v>0</v>
      </c>
      <c r="F394" s="366" t="n">
        <f aca="false">収直・コン配布!F62*$O158</f>
        <v>0</v>
      </c>
      <c r="G394" s="366" t="n">
        <f aca="false">収直・コン配布!G62*$O158</f>
        <v>0</v>
      </c>
      <c r="H394" s="366" t="n">
        <f aca="false">収直・コン配布!H62*$O158</f>
        <v>0</v>
      </c>
      <c r="I394" s="366" t="n">
        <f aca="false">収直・コン配布!I62*$O158</f>
        <v>0</v>
      </c>
      <c r="J394" s="366" t="n">
        <f aca="false">収直・コン配布!J62*$O158</f>
        <v>0</v>
      </c>
      <c r="K394" s="366" t="n">
        <f aca="false">収直・コン配布!K62*$O158</f>
        <v>0</v>
      </c>
      <c r="L394" s="366" t="n">
        <f aca="false">収直・コン配布!L62*$O158</f>
        <v>0</v>
      </c>
      <c r="M394" s="366" t="n">
        <f aca="false">収直・コン配布!M62*$O158</f>
        <v>0</v>
      </c>
      <c r="N394" s="366" t="n">
        <f aca="false">収直・コン配布!N62*$O158</f>
        <v>0</v>
      </c>
      <c r="O394" s="366" t="n">
        <f aca="false">収直・コン配布!O62*$O158</f>
        <v>0</v>
      </c>
      <c r="P394" s="366" t="n">
        <f aca="false">収直・コン配布!P62*$O158</f>
        <v>0</v>
      </c>
      <c r="Q394" s="366" t="n">
        <f aca="false">収直・コン配布!Q62*$O158</f>
        <v>0</v>
      </c>
      <c r="R394" s="366" t="n">
        <f aca="false">収直・コン配布!R62*$O158</f>
        <v>0</v>
      </c>
      <c r="S394" s="366" t="n">
        <f aca="false">収直・コン配布!S62*$O158</f>
        <v>0</v>
      </c>
      <c r="T394" s="366" t="n">
        <f aca="false">収直・コン配布!T62*$O158</f>
        <v>0</v>
      </c>
      <c r="U394" s="366" t="n">
        <f aca="false">収直・コン配布!U62*$O158</f>
        <v>0</v>
      </c>
      <c r="V394" s="366" t="n">
        <f aca="false">収直・コン配布!V62*$O158</f>
        <v>0</v>
      </c>
      <c r="W394" s="366" t="n">
        <f aca="false">収直・コン配布!W62*$O158</f>
        <v>0</v>
      </c>
      <c r="X394" s="430"/>
      <c r="Y394" s="430"/>
    </row>
    <row r="395" customFormat="false" ht="12" hidden="false" customHeight="false" outlineLevel="0" collapsed="false">
      <c r="C395" s="272" t="n">
        <v>4</v>
      </c>
      <c r="D395" s="366" t="n">
        <f aca="false">収直・コン配布!D63*$O159</f>
        <v>0</v>
      </c>
      <c r="E395" s="366" t="n">
        <f aca="false">収直・コン配布!E63*$O159</f>
        <v>0</v>
      </c>
      <c r="F395" s="366" t="n">
        <f aca="false">収直・コン配布!F63*$O159</f>
        <v>0</v>
      </c>
      <c r="G395" s="366" t="n">
        <f aca="false">収直・コン配布!G63*$O159</f>
        <v>0</v>
      </c>
      <c r="H395" s="366" t="n">
        <f aca="false">収直・コン配布!H63*$O159</f>
        <v>0</v>
      </c>
      <c r="I395" s="366" t="n">
        <f aca="false">収直・コン配布!I63*$O159</f>
        <v>0</v>
      </c>
      <c r="J395" s="366" t="n">
        <f aca="false">収直・コン配布!J63*$O159</f>
        <v>0</v>
      </c>
      <c r="K395" s="366" t="n">
        <f aca="false">収直・コン配布!K63*$O159</f>
        <v>0</v>
      </c>
      <c r="L395" s="366" t="n">
        <f aca="false">収直・コン配布!L63*$O159</f>
        <v>0</v>
      </c>
      <c r="M395" s="366" t="n">
        <f aca="false">収直・コン配布!M63*$O159</f>
        <v>0</v>
      </c>
      <c r="N395" s="366" t="n">
        <f aca="false">収直・コン配布!N63*$O159</f>
        <v>0</v>
      </c>
      <c r="O395" s="366" t="n">
        <f aca="false">収直・コン配布!O63*$O159</f>
        <v>0</v>
      </c>
      <c r="P395" s="366" t="n">
        <f aca="false">収直・コン配布!P63*$O159</f>
        <v>0</v>
      </c>
      <c r="Q395" s="366" t="n">
        <f aca="false">収直・コン配布!Q63*$O159</f>
        <v>0</v>
      </c>
      <c r="R395" s="366" t="n">
        <f aca="false">収直・コン配布!R63*$O159</f>
        <v>0</v>
      </c>
      <c r="S395" s="366" t="n">
        <f aca="false">収直・コン配布!S63*$O159</f>
        <v>0</v>
      </c>
      <c r="T395" s="366" t="n">
        <f aca="false">収直・コン配布!T63*$O159</f>
        <v>0</v>
      </c>
      <c r="U395" s="366" t="n">
        <f aca="false">収直・コン配布!U63*$O159</f>
        <v>0</v>
      </c>
      <c r="V395" s="366" t="n">
        <f aca="false">収直・コン配布!V63*$O159</f>
        <v>0</v>
      </c>
      <c r="W395" s="366" t="n">
        <f aca="false">収直・コン配布!W63*$O159</f>
        <v>0</v>
      </c>
      <c r="X395" s="430"/>
      <c r="Y395" s="430"/>
    </row>
    <row r="396" customFormat="false" ht="12" hidden="false" customHeight="false" outlineLevel="0" collapsed="false">
      <c r="C396" s="272" t="n">
        <v>5</v>
      </c>
      <c r="D396" s="366" t="n">
        <f aca="false">収直・コン配布!D64*$O160</f>
        <v>0</v>
      </c>
      <c r="E396" s="366" t="n">
        <f aca="false">収直・コン配布!E64*$O160</f>
        <v>0</v>
      </c>
      <c r="F396" s="366" t="n">
        <f aca="false">収直・コン配布!F64*$O160</f>
        <v>0</v>
      </c>
      <c r="G396" s="366" t="n">
        <f aca="false">収直・コン配布!G64*$O160</f>
        <v>0</v>
      </c>
      <c r="H396" s="366" t="n">
        <f aca="false">収直・コン配布!H64*$O160</f>
        <v>0</v>
      </c>
      <c r="I396" s="366" t="n">
        <f aca="false">収直・コン配布!I64*$O160</f>
        <v>0</v>
      </c>
      <c r="J396" s="366" t="n">
        <f aca="false">収直・コン配布!J64*$O160</f>
        <v>0</v>
      </c>
      <c r="K396" s="366" t="n">
        <f aca="false">収直・コン配布!K64*$O160</f>
        <v>0</v>
      </c>
      <c r="L396" s="366" t="n">
        <f aca="false">収直・コン配布!L64*$O160</f>
        <v>0</v>
      </c>
      <c r="M396" s="366" t="n">
        <f aca="false">収直・コン配布!M64*$O160</f>
        <v>0</v>
      </c>
      <c r="N396" s="366" t="n">
        <f aca="false">収直・コン配布!N64*$O160</f>
        <v>0</v>
      </c>
      <c r="O396" s="366" t="n">
        <f aca="false">収直・コン配布!O64*$O160</f>
        <v>0</v>
      </c>
      <c r="P396" s="366" t="n">
        <f aca="false">収直・コン配布!P64*$O160</f>
        <v>0</v>
      </c>
      <c r="Q396" s="366" t="n">
        <f aca="false">収直・コン配布!Q64*$O160</f>
        <v>0</v>
      </c>
      <c r="R396" s="366" t="n">
        <f aca="false">収直・コン配布!R64*$O160</f>
        <v>0</v>
      </c>
      <c r="S396" s="366" t="n">
        <f aca="false">収直・コン配布!S64*$O160</f>
        <v>0</v>
      </c>
      <c r="T396" s="366" t="n">
        <f aca="false">収直・コン配布!T64*$O160</f>
        <v>0</v>
      </c>
      <c r="U396" s="366" t="n">
        <f aca="false">収直・コン配布!U64*$O160</f>
        <v>0</v>
      </c>
      <c r="V396" s="366" t="n">
        <f aca="false">収直・コン配布!V64*$O160</f>
        <v>0</v>
      </c>
      <c r="W396" s="366" t="n">
        <f aca="false">収直・コン配布!W64*$O160</f>
        <v>0</v>
      </c>
      <c r="X396" s="430"/>
      <c r="Y396" s="430"/>
    </row>
    <row r="397" customFormat="false" ht="12" hidden="false" customHeight="false" outlineLevel="0" collapsed="false">
      <c r="C397" s="272" t="n">
        <v>6</v>
      </c>
      <c r="D397" s="366" t="n">
        <f aca="false">収直・コン配布!D65*$O161</f>
        <v>0</v>
      </c>
      <c r="E397" s="366" t="n">
        <f aca="false">収直・コン配布!E65*$O161</f>
        <v>0</v>
      </c>
      <c r="F397" s="366" t="n">
        <f aca="false">収直・コン配布!F65*$O161</f>
        <v>0</v>
      </c>
      <c r="G397" s="366" t="n">
        <f aca="false">収直・コン配布!G65*$O161</f>
        <v>0</v>
      </c>
      <c r="H397" s="366" t="n">
        <f aca="false">収直・コン配布!H65*$O161</f>
        <v>0</v>
      </c>
      <c r="I397" s="366" t="n">
        <f aca="false">収直・コン配布!I65*$O161</f>
        <v>0</v>
      </c>
      <c r="J397" s="366" t="n">
        <f aca="false">収直・コン配布!J65*$O161</f>
        <v>0</v>
      </c>
      <c r="K397" s="366" t="n">
        <f aca="false">収直・コン配布!K65*$O161</f>
        <v>0</v>
      </c>
      <c r="L397" s="366" t="n">
        <f aca="false">収直・コン配布!L65*$O161</f>
        <v>0</v>
      </c>
      <c r="M397" s="366" t="n">
        <f aca="false">収直・コン配布!M65*$O161</f>
        <v>0</v>
      </c>
      <c r="N397" s="366" t="n">
        <f aca="false">収直・コン配布!N65*$O161</f>
        <v>0</v>
      </c>
      <c r="O397" s="366" t="n">
        <f aca="false">収直・コン配布!O65*$O161</f>
        <v>0</v>
      </c>
      <c r="P397" s="366" t="n">
        <f aca="false">収直・コン配布!P65*$O161</f>
        <v>0</v>
      </c>
      <c r="Q397" s="366" t="n">
        <f aca="false">収直・コン配布!Q65*$O161</f>
        <v>0</v>
      </c>
      <c r="R397" s="366" t="n">
        <f aca="false">収直・コン配布!R65*$O161</f>
        <v>0</v>
      </c>
      <c r="S397" s="366" t="n">
        <f aca="false">収直・コン配布!S65*$O161</f>
        <v>0</v>
      </c>
      <c r="T397" s="366" t="n">
        <f aca="false">収直・コン配布!T65*$O161</f>
        <v>0</v>
      </c>
      <c r="U397" s="366" t="n">
        <f aca="false">収直・コン配布!U65*$O161</f>
        <v>0</v>
      </c>
      <c r="V397" s="366" t="n">
        <f aca="false">収直・コン配布!V65*$O161</f>
        <v>0</v>
      </c>
      <c r="W397" s="366" t="n">
        <f aca="false">収直・コン配布!W65*$O161</f>
        <v>0</v>
      </c>
      <c r="X397" s="430"/>
      <c r="Y397" s="430"/>
    </row>
    <row r="398" customFormat="false" ht="12" hidden="false" customHeight="false" outlineLevel="0" collapsed="false">
      <c r="C398" s="272" t="n">
        <v>7</v>
      </c>
      <c r="D398" s="366" t="n">
        <f aca="false">収直・コン配布!D66*$O162</f>
        <v>0</v>
      </c>
      <c r="E398" s="366" t="n">
        <f aca="false">収直・コン配布!E66*$O162</f>
        <v>0</v>
      </c>
      <c r="F398" s="366" t="n">
        <f aca="false">収直・コン配布!F66*$O162</f>
        <v>0</v>
      </c>
      <c r="G398" s="366" t="n">
        <f aca="false">収直・コン配布!G66*$O162</f>
        <v>0</v>
      </c>
      <c r="H398" s="366" t="n">
        <f aca="false">収直・コン配布!H66*$O162</f>
        <v>0</v>
      </c>
      <c r="I398" s="366" t="n">
        <f aca="false">収直・コン配布!I66*$O162</f>
        <v>0</v>
      </c>
      <c r="J398" s="366" t="n">
        <f aca="false">収直・コン配布!J66*$O162</f>
        <v>0</v>
      </c>
      <c r="K398" s="366" t="n">
        <f aca="false">収直・コン配布!K66*$O162</f>
        <v>0</v>
      </c>
      <c r="L398" s="366" t="n">
        <f aca="false">収直・コン配布!L66*$O162</f>
        <v>0</v>
      </c>
      <c r="M398" s="366" t="n">
        <f aca="false">収直・コン配布!M66*$O162</f>
        <v>0</v>
      </c>
      <c r="N398" s="366" t="n">
        <f aca="false">収直・コン配布!N66*$O162</f>
        <v>0</v>
      </c>
      <c r="O398" s="366" t="n">
        <f aca="false">収直・コン配布!O66*$O162</f>
        <v>0</v>
      </c>
      <c r="P398" s="366" t="n">
        <f aca="false">収直・コン配布!P66*$O162</f>
        <v>0</v>
      </c>
      <c r="Q398" s="366" t="n">
        <f aca="false">収直・コン配布!Q66*$O162</f>
        <v>0</v>
      </c>
      <c r="R398" s="366" t="n">
        <f aca="false">収直・コン配布!R66*$O162</f>
        <v>0</v>
      </c>
      <c r="S398" s="366" t="n">
        <f aca="false">収直・コン配布!S66*$O162</f>
        <v>0</v>
      </c>
      <c r="T398" s="366" t="n">
        <f aca="false">収直・コン配布!T66*$O162</f>
        <v>0</v>
      </c>
      <c r="U398" s="366" t="n">
        <f aca="false">収直・コン配布!U66*$O162</f>
        <v>0</v>
      </c>
      <c r="V398" s="366" t="n">
        <f aca="false">収直・コン配布!V66*$O162</f>
        <v>0</v>
      </c>
      <c r="W398" s="366" t="n">
        <f aca="false">収直・コン配布!W66*$O162</f>
        <v>0</v>
      </c>
      <c r="X398" s="430"/>
      <c r="Y398" s="430"/>
    </row>
    <row r="399" customFormat="false" ht="12" hidden="false" customHeight="false" outlineLevel="0" collapsed="false">
      <c r="C399" s="272" t="n">
        <v>8</v>
      </c>
      <c r="D399" s="366" t="n">
        <f aca="false">収直・コン配布!D67*$O163</f>
        <v>0</v>
      </c>
      <c r="E399" s="366" t="n">
        <f aca="false">収直・コン配布!E67*$O163</f>
        <v>0</v>
      </c>
      <c r="F399" s="366" t="n">
        <f aca="false">収直・コン配布!F67*$O163</f>
        <v>0</v>
      </c>
      <c r="G399" s="366" t="n">
        <f aca="false">収直・コン配布!G67*$O163</f>
        <v>0</v>
      </c>
      <c r="H399" s="366" t="n">
        <f aca="false">収直・コン配布!H67*$O163</f>
        <v>0</v>
      </c>
      <c r="I399" s="366" t="n">
        <f aca="false">収直・コン配布!I67*$O163</f>
        <v>0</v>
      </c>
      <c r="J399" s="366" t="n">
        <f aca="false">収直・コン配布!J67*$O163</f>
        <v>0</v>
      </c>
      <c r="K399" s="366" t="n">
        <f aca="false">収直・コン配布!K67*$O163</f>
        <v>0</v>
      </c>
      <c r="L399" s="366" t="n">
        <f aca="false">収直・コン配布!L67*$O163</f>
        <v>0</v>
      </c>
      <c r="M399" s="366" t="n">
        <f aca="false">収直・コン配布!M67*$O163</f>
        <v>0</v>
      </c>
      <c r="N399" s="366" t="n">
        <f aca="false">収直・コン配布!N67*$O163</f>
        <v>0</v>
      </c>
      <c r="O399" s="366" t="n">
        <f aca="false">収直・コン配布!O67*$O163</f>
        <v>0</v>
      </c>
      <c r="P399" s="366" t="n">
        <f aca="false">収直・コン配布!P67*$O163</f>
        <v>0</v>
      </c>
      <c r="Q399" s="366" t="n">
        <f aca="false">収直・コン配布!Q67*$O163</f>
        <v>0</v>
      </c>
      <c r="R399" s="366" t="n">
        <f aca="false">収直・コン配布!R67*$O163</f>
        <v>0</v>
      </c>
      <c r="S399" s="366" t="n">
        <f aca="false">収直・コン配布!S67*$O163</f>
        <v>0</v>
      </c>
      <c r="T399" s="366" t="n">
        <f aca="false">収直・コン配布!T67*$O163</f>
        <v>0</v>
      </c>
      <c r="U399" s="366" t="n">
        <f aca="false">収直・コン配布!U67*$O163</f>
        <v>0</v>
      </c>
      <c r="V399" s="366" t="n">
        <f aca="false">収直・コン配布!V67*$O163</f>
        <v>0</v>
      </c>
      <c r="W399" s="366" t="n">
        <f aca="false">収直・コン配布!W67*$O163</f>
        <v>0</v>
      </c>
      <c r="X399" s="430"/>
      <c r="Y399" s="430"/>
    </row>
    <row r="400" customFormat="false" ht="12" hidden="false" customHeight="false" outlineLevel="0" collapsed="false">
      <c r="C400" s="272" t="n">
        <v>9</v>
      </c>
      <c r="D400" s="366" t="n">
        <f aca="false">収直・コン配布!D68*$O164</f>
        <v>0</v>
      </c>
      <c r="E400" s="366" t="n">
        <f aca="false">収直・コン配布!E68*$O164</f>
        <v>0</v>
      </c>
      <c r="F400" s="366" t="n">
        <f aca="false">収直・コン配布!F68*$O164</f>
        <v>0</v>
      </c>
      <c r="G400" s="366" t="n">
        <f aca="false">収直・コン配布!G68*$O164</f>
        <v>0</v>
      </c>
      <c r="H400" s="366" t="n">
        <f aca="false">収直・コン配布!H68*$O164</f>
        <v>0</v>
      </c>
      <c r="I400" s="366" t="n">
        <f aca="false">収直・コン配布!I68*$O164</f>
        <v>0</v>
      </c>
      <c r="J400" s="366" t="n">
        <f aca="false">収直・コン配布!J68*$O164</f>
        <v>0</v>
      </c>
      <c r="K400" s="366" t="n">
        <f aca="false">収直・コン配布!K68*$O164</f>
        <v>0</v>
      </c>
      <c r="L400" s="366" t="n">
        <f aca="false">収直・コン配布!L68*$O164</f>
        <v>0</v>
      </c>
      <c r="M400" s="366" t="n">
        <f aca="false">収直・コン配布!M68*$O164</f>
        <v>0</v>
      </c>
      <c r="N400" s="366" t="n">
        <f aca="false">収直・コン配布!N68*$O164</f>
        <v>0</v>
      </c>
      <c r="O400" s="366" t="n">
        <f aca="false">収直・コン配布!O68*$O164</f>
        <v>0</v>
      </c>
      <c r="P400" s="366" t="n">
        <f aca="false">収直・コン配布!P68*$O164</f>
        <v>0</v>
      </c>
      <c r="Q400" s="366" t="n">
        <f aca="false">収直・コン配布!Q68*$O164</f>
        <v>0</v>
      </c>
      <c r="R400" s="366" t="n">
        <f aca="false">収直・コン配布!R68*$O164</f>
        <v>0</v>
      </c>
      <c r="S400" s="366" t="n">
        <f aca="false">収直・コン配布!S68*$O164</f>
        <v>0</v>
      </c>
      <c r="T400" s="366" t="n">
        <f aca="false">収直・コン配布!T68*$O164</f>
        <v>0</v>
      </c>
      <c r="U400" s="366" t="n">
        <f aca="false">収直・コン配布!U68*$O164</f>
        <v>0</v>
      </c>
      <c r="V400" s="366" t="n">
        <f aca="false">収直・コン配布!V68*$O164</f>
        <v>0</v>
      </c>
      <c r="W400" s="366" t="n">
        <f aca="false">収直・コン配布!W68*$O164</f>
        <v>0</v>
      </c>
      <c r="X400" s="430"/>
      <c r="Y400" s="430"/>
    </row>
    <row r="401" customFormat="false" ht="12" hidden="false" customHeight="false" outlineLevel="0" collapsed="false">
      <c r="C401" s="272" t="n">
        <v>10</v>
      </c>
      <c r="D401" s="366" t="n">
        <f aca="false">収直・コン配布!D69*$O165</f>
        <v>0</v>
      </c>
      <c r="E401" s="366" t="n">
        <f aca="false">収直・コン配布!E69*$O165</f>
        <v>0</v>
      </c>
      <c r="F401" s="366" t="n">
        <f aca="false">収直・コン配布!F69*$O165</f>
        <v>0</v>
      </c>
      <c r="G401" s="366" t="n">
        <f aca="false">収直・コン配布!G69*$O165</f>
        <v>0</v>
      </c>
      <c r="H401" s="366" t="n">
        <f aca="false">収直・コン配布!H69*$O165</f>
        <v>0</v>
      </c>
      <c r="I401" s="366" t="n">
        <f aca="false">収直・コン配布!I69*$O165</f>
        <v>0</v>
      </c>
      <c r="J401" s="366" t="n">
        <f aca="false">収直・コン配布!J69*$O165</f>
        <v>0</v>
      </c>
      <c r="K401" s="366" t="n">
        <f aca="false">収直・コン配布!K69*$O165</f>
        <v>0</v>
      </c>
      <c r="L401" s="366" t="n">
        <f aca="false">収直・コン配布!L69*$O165</f>
        <v>0</v>
      </c>
      <c r="M401" s="366" t="n">
        <f aca="false">収直・コン配布!M69*$O165</f>
        <v>0</v>
      </c>
      <c r="N401" s="366" t="n">
        <f aca="false">収直・コン配布!N69*$O165</f>
        <v>0</v>
      </c>
      <c r="O401" s="366" t="n">
        <f aca="false">収直・コン配布!O69*$O165</f>
        <v>0</v>
      </c>
      <c r="P401" s="366" t="n">
        <f aca="false">収直・コン配布!P69*$O165</f>
        <v>0</v>
      </c>
      <c r="Q401" s="366" t="n">
        <f aca="false">収直・コン配布!Q69*$O165</f>
        <v>0</v>
      </c>
      <c r="R401" s="366" t="n">
        <f aca="false">収直・コン配布!R69*$O165</f>
        <v>0</v>
      </c>
      <c r="S401" s="366" t="n">
        <f aca="false">収直・コン配布!S69*$O165</f>
        <v>0</v>
      </c>
      <c r="T401" s="366" t="n">
        <f aca="false">収直・コン配布!T69*$O165</f>
        <v>0</v>
      </c>
      <c r="U401" s="366" t="n">
        <f aca="false">収直・コン配布!U69*$O165</f>
        <v>0</v>
      </c>
      <c r="V401" s="366" t="n">
        <f aca="false">収直・コン配布!V69*$O165</f>
        <v>0</v>
      </c>
      <c r="W401" s="366" t="n">
        <f aca="false">収直・コン配布!W69*$O165</f>
        <v>0</v>
      </c>
      <c r="X401" s="430"/>
      <c r="Y401" s="430"/>
    </row>
    <row r="402" customFormat="false" ht="12" hidden="false" customHeight="false" outlineLevel="0" collapsed="false">
      <c r="C402" s="272" t="n">
        <v>11</v>
      </c>
      <c r="D402" s="366" t="n">
        <f aca="false">収直・コン配布!D70*$O166</f>
        <v>0</v>
      </c>
      <c r="E402" s="366" t="n">
        <f aca="false">収直・コン配布!E70*$O166</f>
        <v>0</v>
      </c>
      <c r="F402" s="366" t="n">
        <f aca="false">収直・コン配布!F70*$O166</f>
        <v>0</v>
      </c>
      <c r="G402" s="366" t="n">
        <f aca="false">収直・コン配布!G70*$O166</f>
        <v>0</v>
      </c>
      <c r="H402" s="366" t="n">
        <f aca="false">収直・コン配布!H70*$O166</f>
        <v>0</v>
      </c>
      <c r="I402" s="366" t="n">
        <f aca="false">収直・コン配布!I70*$O166</f>
        <v>0</v>
      </c>
      <c r="J402" s="366" t="n">
        <f aca="false">収直・コン配布!J70*$O166</f>
        <v>0</v>
      </c>
      <c r="K402" s="366" t="n">
        <f aca="false">収直・コン配布!K70*$O166</f>
        <v>0</v>
      </c>
      <c r="L402" s="366" t="n">
        <f aca="false">収直・コン配布!L70*$O166</f>
        <v>0</v>
      </c>
      <c r="M402" s="366" t="n">
        <f aca="false">収直・コン配布!M70*$O166</f>
        <v>0</v>
      </c>
      <c r="N402" s="366" t="n">
        <f aca="false">収直・コン配布!N70*$O166</f>
        <v>0</v>
      </c>
      <c r="O402" s="366" t="n">
        <f aca="false">収直・コン配布!O70*$O166</f>
        <v>0</v>
      </c>
      <c r="P402" s="366" t="n">
        <f aca="false">収直・コン配布!P70*$O166</f>
        <v>0</v>
      </c>
      <c r="Q402" s="366" t="n">
        <f aca="false">収直・コン配布!Q70*$O166</f>
        <v>0</v>
      </c>
      <c r="R402" s="366" t="n">
        <f aca="false">収直・コン配布!R70*$O166</f>
        <v>0</v>
      </c>
      <c r="S402" s="366" t="n">
        <f aca="false">収直・コン配布!S70*$O166</f>
        <v>0</v>
      </c>
      <c r="T402" s="366" t="n">
        <f aca="false">収直・コン配布!T70*$O166</f>
        <v>0</v>
      </c>
      <c r="U402" s="366" t="n">
        <f aca="false">収直・コン配布!U70*$O166</f>
        <v>0</v>
      </c>
      <c r="V402" s="366" t="n">
        <f aca="false">収直・コン配布!V70*$O166</f>
        <v>0</v>
      </c>
      <c r="W402" s="366" t="n">
        <f aca="false">収直・コン配布!W70*$O166</f>
        <v>0</v>
      </c>
      <c r="X402" s="430"/>
      <c r="Y402" s="430"/>
    </row>
    <row r="403" customFormat="false" ht="12" hidden="false" customHeight="false" outlineLevel="0" collapsed="false">
      <c r="C403" s="272" t="n">
        <v>12</v>
      </c>
      <c r="D403" s="366" t="n">
        <f aca="false">収直・コン配布!D71*$O167</f>
        <v>0</v>
      </c>
      <c r="E403" s="366" t="n">
        <f aca="false">収直・コン配布!E71*$O167</f>
        <v>0</v>
      </c>
      <c r="F403" s="366" t="n">
        <f aca="false">収直・コン配布!F71*$O167</f>
        <v>0</v>
      </c>
      <c r="G403" s="366" t="n">
        <f aca="false">収直・コン配布!G71*$O167</f>
        <v>0</v>
      </c>
      <c r="H403" s="366" t="n">
        <f aca="false">収直・コン配布!H71*$O167</f>
        <v>0</v>
      </c>
      <c r="I403" s="366" t="n">
        <f aca="false">収直・コン配布!I71*$O167</f>
        <v>0</v>
      </c>
      <c r="J403" s="366" t="n">
        <f aca="false">収直・コン配布!J71*$O167</f>
        <v>0</v>
      </c>
      <c r="K403" s="366" t="n">
        <f aca="false">収直・コン配布!K71*$O167</f>
        <v>0</v>
      </c>
      <c r="L403" s="366" t="n">
        <f aca="false">収直・コン配布!L71*$O167</f>
        <v>0</v>
      </c>
      <c r="M403" s="366" t="n">
        <f aca="false">収直・コン配布!M71*$O167</f>
        <v>0</v>
      </c>
      <c r="N403" s="366" t="n">
        <f aca="false">収直・コン配布!N71*$O167</f>
        <v>0</v>
      </c>
      <c r="O403" s="366" t="n">
        <f aca="false">収直・コン配布!O71*$O167</f>
        <v>0</v>
      </c>
      <c r="P403" s="366" t="n">
        <f aca="false">収直・コン配布!P71*$O167</f>
        <v>0</v>
      </c>
      <c r="Q403" s="366" t="n">
        <f aca="false">収直・コン配布!Q71*$O167</f>
        <v>0</v>
      </c>
      <c r="R403" s="366" t="n">
        <f aca="false">収直・コン配布!R71*$O167</f>
        <v>0</v>
      </c>
      <c r="S403" s="366" t="n">
        <f aca="false">収直・コン配布!S71*$O167</f>
        <v>0</v>
      </c>
      <c r="T403" s="366" t="n">
        <f aca="false">収直・コン配布!T71*$O167</f>
        <v>0</v>
      </c>
      <c r="U403" s="366" t="n">
        <f aca="false">収直・コン配布!U71*$O167</f>
        <v>0</v>
      </c>
      <c r="V403" s="366" t="n">
        <f aca="false">収直・コン配布!V71*$O167</f>
        <v>0</v>
      </c>
      <c r="W403" s="366" t="n">
        <f aca="false">収直・コン配布!W71*$O167</f>
        <v>0</v>
      </c>
      <c r="X403" s="430"/>
      <c r="Y403" s="430"/>
    </row>
    <row r="404" customFormat="false" ht="12" hidden="false" customHeight="false" outlineLevel="0" collapsed="false">
      <c r="C404" s="272" t="n">
        <v>13</v>
      </c>
      <c r="D404" s="366" t="n">
        <f aca="false">収直・コン配布!D72*$O168</f>
        <v>0</v>
      </c>
      <c r="E404" s="366" t="n">
        <f aca="false">収直・コン配布!E72*$O168</f>
        <v>0</v>
      </c>
      <c r="F404" s="366" t="n">
        <f aca="false">収直・コン配布!F72*$O168</f>
        <v>0</v>
      </c>
      <c r="G404" s="366" t="n">
        <f aca="false">収直・コン配布!G72*$O168</f>
        <v>0</v>
      </c>
      <c r="H404" s="366" t="n">
        <f aca="false">収直・コン配布!H72*$O168</f>
        <v>0</v>
      </c>
      <c r="I404" s="366" t="n">
        <f aca="false">収直・コン配布!I72*$O168</f>
        <v>0</v>
      </c>
      <c r="J404" s="366" t="n">
        <f aca="false">収直・コン配布!J72*$O168</f>
        <v>0</v>
      </c>
      <c r="K404" s="366" t="n">
        <f aca="false">収直・コン配布!K72*$O168</f>
        <v>0</v>
      </c>
      <c r="L404" s="366" t="n">
        <f aca="false">収直・コン配布!L72*$O168</f>
        <v>0</v>
      </c>
      <c r="M404" s="366" t="n">
        <f aca="false">収直・コン配布!M72*$O168</f>
        <v>0</v>
      </c>
      <c r="N404" s="366" t="n">
        <f aca="false">収直・コン配布!N72*$O168</f>
        <v>0</v>
      </c>
      <c r="O404" s="366" t="n">
        <f aca="false">収直・コン配布!O72*$O168</f>
        <v>0</v>
      </c>
      <c r="P404" s="366" t="n">
        <f aca="false">収直・コン配布!P72*$O168</f>
        <v>0</v>
      </c>
      <c r="Q404" s="366" t="n">
        <f aca="false">収直・コン配布!Q72*$O168</f>
        <v>0</v>
      </c>
      <c r="R404" s="366" t="n">
        <f aca="false">収直・コン配布!R72*$O168</f>
        <v>0</v>
      </c>
      <c r="S404" s="366" t="n">
        <f aca="false">収直・コン配布!S72*$O168</f>
        <v>0</v>
      </c>
      <c r="T404" s="366" t="n">
        <f aca="false">収直・コン配布!T72*$O168</f>
        <v>0</v>
      </c>
      <c r="U404" s="366" t="n">
        <f aca="false">収直・コン配布!U72*$O168</f>
        <v>0</v>
      </c>
      <c r="V404" s="366" t="n">
        <f aca="false">収直・コン配布!V72*$O168</f>
        <v>0</v>
      </c>
      <c r="W404" s="366" t="n">
        <f aca="false">収直・コン配布!W72*$O168</f>
        <v>0</v>
      </c>
      <c r="X404" s="430"/>
      <c r="Y404" s="430"/>
    </row>
    <row r="405" customFormat="false" ht="12" hidden="false" customHeight="false" outlineLevel="0" collapsed="false">
      <c r="C405" s="272" t="n">
        <v>14</v>
      </c>
      <c r="D405" s="366" t="n">
        <f aca="false">収直・コン配布!D73*$O169</f>
        <v>0</v>
      </c>
      <c r="E405" s="366" t="n">
        <f aca="false">収直・コン配布!E73*$O169</f>
        <v>0</v>
      </c>
      <c r="F405" s="366" t="n">
        <f aca="false">収直・コン配布!F73*$O169</f>
        <v>0</v>
      </c>
      <c r="G405" s="366" t="n">
        <f aca="false">収直・コン配布!G73*$O169</f>
        <v>0</v>
      </c>
      <c r="H405" s="366" t="n">
        <f aca="false">収直・コン配布!H73*$O169</f>
        <v>0</v>
      </c>
      <c r="I405" s="366" t="n">
        <f aca="false">収直・コン配布!I73*$O169</f>
        <v>0</v>
      </c>
      <c r="J405" s="366" t="n">
        <f aca="false">収直・コン配布!J73*$O169</f>
        <v>0</v>
      </c>
      <c r="K405" s="366" t="n">
        <f aca="false">収直・コン配布!K73*$O169</f>
        <v>0</v>
      </c>
      <c r="L405" s="366" t="n">
        <f aca="false">収直・コン配布!L73*$O169</f>
        <v>0</v>
      </c>
      <c r="M405" s="366" t="n">
        <f aca="false">収直・コン配布!M73*$O169</f>
        <v>0</v>
      </c>
      <c r="N405" s="366" t="n">
        <f aca="false">収直・コン配布!N73*$O169</f>
        <v>0</v>
      </c>
      <c r="O405" s="366" t="n">
        <f aca="false">収直・コン配布!O73*$O169</f>
        <v>0</v>
      </c>
      <c r="P405" s="366" t="n">
        <f aca="false">収直・コン配布!P73*$O169</f>
        <v>0</v>
      </c>
      <c r="Q405" s="366" t="n">
        <f aca="false">収直・コン配布!Q73*$O169</f>
        <v>0</v>
      </c>
      <c r="R405" s="366" t="n">
        <f aca="false">収直・コン配布!R73*$O169</f>
        <v>0</v>
      </c>
      <c r="S405" s="366" t="n">
        <f aca="false">収直・コン配布!S73*$O169</f>
        <v>0</v>
      </c>
      <c r="T405" s="366" t="n">
        <f aca="false">収直・コン配布!T73*$O169</f>
        <v>0</v>
      </c>
      <c r="U405" s="366" t="n">
        <f aca="false">収直・コン配布!U73*$O169</f>
        <v>0</v>
      </c>
      <c r="V405" s="366" t="n">
        <f aca="false">収直・コン配布!V73*$O169</f>
        <v>0</v>
      </c>
      <c r="W405" s="366" t="n">
        <f aca="false">収直・コン配布!W73*$O169</f>
        <v>0</v>
      </c>
      <c r="X405" s="430"/>
      <c r="Y405" s="430"/>
    </row>
    <row r="406" customFormat="false" ht="12" hidden="false" customHeight="false" outlineLevel="0" collapsed="false">
      <c r="C406" s="272" t="n">
        <v>15</v>
      </c>
      <c r="D406" s="366" t="n">
        <f aca="false">収直・コン配布!D74*$O170</f>
        <v>0</v>
      </c>
      <c r="E406" s="366" t="n">
        <f aca="false">収直・コン配布!E74*$O170</f>
        <v>0</v>
      </c>
      <c r="F406" s="366" t="n">
        <f aca="false">収直・コン配布!F74*$O170</f>
        <v>0</v>
      </c>
      <c r="G406" s="366" t="n">
        <f aca="false">収直・コン配布!G74*$O170</f>
        <v>0</v>
      </c>
      <c r="H406" s="366" t="n">
        <f aca="false">収直・コン配布!H74*$O170</f>
        <v>0</v>
      </c>
      <c r="I406" s="366" t="n">
        <f aca="false">収直・コン配布!I74*$O170</f>
        <v>0</v>
      </c>
      <c r="J406" s="366" t="n">
        <f aca="false">収直・コン配布!J74*$O170</f>
        <v>0</v>
      </c>
      <c r="K406" s="366" t="n">
        <f aca="false">収直・コン配布!K74*$O170</f>
        <v>0</v>
      </c>
      <c r="L406" s="366" t="n">
        <f aca="false">収直・コン配布!L74*$O170</f>
        <v>0</v>
      </c>
      <c r="M406" s="366" t="n">
        <f aca="false">収直・コン配布!M74*$O170</f>
        <v>0</v>
      </c>
      <c r="N406" s="366" t="n">
        <f aca="false">収直・コン配布!N74*$O170</f>
        <v>0</v>
      </c>
      <c r="O406" s="366" t="n">
        <f aca="false">収直・コン配布!O74*$O170</f>
        <v>0</v>
      </c>
      <c r="P406" s="366" t="n">
        <f aca="false">収直・コン配布!P74*$O170</f>
        <v>0</v>
      </c>
      <c r="Q406" s="366" t="n">
        <f aca="false">収直・コン配布!Q74*$O170</f>
        <v>0</v>
      </c>
      <c r="R406" s="366" t="n">
        <f aca="false">収直・コン配布!R74*$O170</f>
        <v>0</v>
      </c>
      <c r="S406" s="366" t="n">
        <f aca="false">収直・コン配布!S74*$O170</f>
        <v>0</v>
      </c>
      <c r="T406" s="366" t="n">
        <f aca="false">収直・コン配布!T74*$O170</f>
        <v>0</v>
      </c>
      <c r="U406" s="366" t="n">
        <f aca="false">収直・コン配布!U74*$O170</f>
        <v>0</v>
      </c>
      <c r="V406" s="366" t="n">
        <f aca="false">収直・コン配布!V74*$O170</f>
        <v>0</v>
      </c>
      <c r="W406" s="366" t="n">
        <f aca="false">収直・コン配布!W74*$O170</f>
        <v>0</v>
      </c>
      <c r="X406" s="430"/>
      <c r="Y406" s="430"/>
    </row>
    <row r="407" customFormat="false" ht="12" hidden="false" customHeight="false" outlineLevel="0" collapsed="false">
      <c r="C407" s="272" t="n">
        <v>16</v>
      </c>
      <c r="D407" s="366" t="n">
        <f aca="false">収直・コン配布!D75*$O171</f>
        <v>0</v>
      </c>
      <c r="E407" s="366" t="n">
        <f aca="false">収直・コン配布!E75*$O171</f>
        <v>0</v>
      </c>
      <c r="F407" s="366" t="n">
        <f aca="false">収直・コン配布!F75*$O171</f>
        <v>0</v>
      </c>
      <c r="G407" s="366" t="n">
        <f aca="false">収直・コン配布!G75*$O171</f>
        <v>0</v>
      </c>
      <c r="H407" s="366" t="n">
        <f aca="false">収直・コン配布!H75*$O171</f>
        <v>0</v>
      </c>
      <c r="I407" s="366" t="n">
        <f aca="false">収直・コン配布!I75*$O171</f>
        <v>0</v>
      </c>
      <c r="J407" s="366" t="n">
        <f aca="false">収直・コン配布!J75*$O171</f>
        <v>0</v>
      </c>
      <c r="K407" s="366" t="n">
        <f aca="false">収直・コン配布!K75*$O171</f>
        <v>0</v>
      </c>
      <c r="L407" s="366" t="n">
        <f aca="false">収直・コン配布!L75*$O171</f>
        <v>0</v>
      </c>
      <c r="M407" s="366" t="n">
        <f aca="false">収直・コン配布!M75*$O171</f>
        <v>0</v>
      </c>
      <c r="N407" s="366" t="n">
        <f aca="false">収直・コン配布!N75*$O171</f>
        <v>0</v>
      </c>
      <c r="O407" s="366" t="n">
        <f aca="false">収直・コン配布!O75*$O171</f>
        <v>0</v>
      </c>
      <c r="P407" s="366" t="n">
        <f aca="false">収直・コン配布!P75*$O171</f>
        <v>0</v>
      </c>
      <c r="Q407" s="366" t="n">
        <f aca="false">収直・コン配布!Q75*$O171</f>
        <v>0</v>
      </c>
      <c r="R407" s="366" t="n">
        <f aca="false">収直・コン配布!R75*$O171</f>
        <v>0</v>
      </c>
      <c r="S407" s="366" t="n">
        <f aca="false">収直・コン配布!S75*$O171</f>
        <v>0</v>
      </c>
      <c r="T407" s="366" t="n">
        <f aca="false">収直・コン配布!T75*$O171</f>
        <v>0</v>
      </c>
      <c r="U407" s="366" t="n">
        <f aca="false">収直・コン配布!U75*$O171</f>
        <v>0</v>
      </c>
      <c r="V407" s="366" t="n">
        <f aca="false">収直・コン配布!V75*$O171</f>
        <v>0</v>
      </c>
      <c r="W407" s="366" t="n">
        <f aca="false">収直・コン配布!W75*$O171</f>
        <v>0</v>
      </c>
      <c r="X407" s="430"/>
      <c r="Y407" s="430"/>
    </row>
    <row r="408" customFormat="false" ht="12" hidden="false" customHeight="false" outlineLevel="0" collapsed="false">
      <c r="C408" s="272" t="n">
        <v>17</v>
      </c>
      <c r="D408" s="366" t="n">
        <f aca="false">収直・コン配布!D76*$O172</f>
        <v>0</v>
      </c>
      <c r="E408" s="366" t="n">
        <f aca="false">収直・コン配布!E76*$O172</f>
        <v>0</v>
      </c>
      <c r="F408" s="366" t="n">
        <f aca="false">収直・コン配布!F76*$O172</f>
        <v>0</v>
      </c>
      <c r="G408" s="366" t="n">
        <f aca="false">収直・コン配布!G76*$O172</f>
        <v>0</v>
      </c>
      <c r="H408" s="366" t="n">
        <f aca="false">収直・コン配布!H76*$O172</f>
        <v>0</v>
      </c>
      <c r="I408" s="366" t="n">
        <f aca="false">収直・コン配布!I76*$O172</f>
        <v>0</v>
      </c>
      <c r="J408" s="366" t="n">
        <f aca="false">収直・コン配布!J76*$O172</f>
        <v>0</v>
      </c>
      <c r="K408" s="366" t="n">
        <f aca="false">収直・コン配布!K76*$O172</f>
        <v>0</v>
      </c>
      <c r="L408" s="366" t="n">
        <f aca="false">収直・コン配布!L76*$O172</f>
        <v>0</v>
      </c>
      <c r="M408" s="366" t="n">
        <f aca="false">収直・コン配布!M76*$O172</f>
        <v>0</v>
      </c>
      <c r="N408" s="366" t="n">
        <f aca="false">収直・コン配布!N76*$O172</f>
        <v>0</v>
      </c>
      <c r="O408" s="366" t="n">
        <f aca="false">収直・コン配布!O76*$O172</f>
        <v>0</v>
      </c>
      <c r="P408" s="366" t="n">
        <f aca="false">収直・コン配布!P76*$O172</f>
        <v>0</v>
      </c>
      <c r="Q408" s="366" t="n">
        <f aca="false">収直・コン配布!Q76*$O172</f>
        <v>0</v>
      </c>
      <c r="R408" s="366" t="n">
        <f aca="false">収直・コン配布!R76*$O172</f>
        <v>0</v>
      </c>
      <c r="S408" s="366" t="n">
        <f aca="false">収直・コン配布!S76*$O172</f>
        <v>0</v>
      </c>
      <c r="T408" s="366" t="n">
        <f aca="false">収直・コン配布!T76*$O172</f>
        <v>0</v>
      </c>
      <c r="U408" s="366" t="n">
        <f aca="false">収直・コン配布!U76*$O172</f>
        <v>0</v>
      </c>
      <c r="V408" s="366" t="n">
        <f aca="false">収直・コン配布!V76*$O172</f>
        <v>0</v>
      </c>
      <c r="W408" s="366" t="n">
        <f aca="false">収直・コン配布!W76*$O172</f>
        <v>0</v>
      </c>
      <c r="X408" s="430"/>
      <c r="Y408" s="430"/>
    </row>
    <row r="409" customFormat="false" ht="12" hidden="false" customHeight="false" outlineLevel="0" collapsed="false">
      <c r="C409" s="272" t="n">
        <v>18</v>
      </c>
      <c r="D409" s="366" t="n">
        <f aca="false">収直・コン配布!D77*$O173</f>
        <v>0</v>
      </c>
      <c r="E409" s="366" t="n">
        <f aca="false">収直・コン配布!E77*$O173</f>
        <v>0</v>
      </c>
      <c r="F409" s="366" t="n">
        <f aca="false">収直・コン配布!F77*$O173</f>
        <v>0</v>
      </c>
      <c r="G409" s="366" t="n">
        <f aca="false">収直・コン配布!G77*$O173</f>
        <v>0</v>
      </c>
      <c r="H409" s="366" t="n">
        <f aca="false">収直・コン配布!H77*$O173</f>
        <v>0</v>
      </c>
      <c r="I409" s="366" t="n">
        <f aca="false">収直・コン配布!I77*$O173</f>
        <v>0</v>
      </c>
      <c r="J409" s="366" t="n">
        <f aca="false">収直・コン配布!J77*$O173</f>
        <v>0</v>
      </c>
      <c r="K409" s="366" t="n">
        <f aca="false">収直・コン配布!K77*$O173</f>
        <v>0</v>
      </c>
      <c r="L409" s="366" t="n">
        <f aca="false">収直・コン配布!L77*$O173</f>
        <v>0</v>
      </c>
      <c r="M409" s="366" t="n">
        <f aca="false">収直・コン配布!M77*$O173</f>
        <v>0</v>
      </c>
      <c r="N409" s="366" t="n">
        <f aca="false">収直・コン配布!N77*$O173</f>
        <v>0</v>
      </c>
      <c r="O409" s="366" t="n">
        <f aca="false">収直・コン配布!O77*$O173</f>
        <v>0</v>
      </c>
      <c r="P409" s="366" t="n">
        <f aca="false">収直・コン配布!P77*$O173</f>
        <v>0</v>
      </c>
      <c r="Q409" s="366" t="n">
        <f aca="false">収直・コン配布!Q77*$O173</f>
        <v>0</v>
      </c>
      <c r="R409" s="366" t="n">
        <f aca="false">収直・コン配布!R77*$O173</f>
        <v>0</v>
      </c>
      <c r="S409" s="366" t="n">
        <f aca="false">収直・コン配布!S77*$O173</f>
        <v>0</v>
      </c>
      <c r="T409" s="366" t="n">
        <f aca="false">収直・コン配布!T77*$O173</f>
        <v>0</v>
      </c>
      <c r="U409" s="366" t="n">
        <f aca="false">収直・コン配布!U77*$O173</f>
        <v>0</v>
      </c>
      <c r="V409" s="366" t="n">
        <f aca="false">収直・コン配布!V77*$O173</f>
        <v>0</v>
      </c>
      <c r="W409" s="366" t="n">
        <f aca="false">収直・コン配布!W77*$O173</f>
        <v>0</v>
      </c>
      <c r="X409" s="430"/>
      <c r="Y409" s="430"/>
    </row>
    <row r="410" customFormat="false" ht="12" hidden="false" customHeight="false" outlineLevel="0" collapsed="false">
      <c r="C410" s="272" t="n">
        <v>19</v>
      </c>
      <c r="D410" s="366" t="n">
        <f aca="false">収直・コン配布!D78*$O174</f>
        <v>0</v>
      </c>
      <c r="E410" s="366" t="n">
        <f aca="false">収直・コン配布!E78*$O174</f>
        <v>0</v>
      </c>
      <c r="F410" s="366" t="n">
        <f aca="false">収直・コン配布!F78*$O174</f>
        <v>0</v>
      </c>
      <c r="G410" s="366" t="n">
        <f aca="false">収直・コン配布!G78*$O174</f>
        <v>0</v>
      </c>
      <c r="H410" s="366" t="n">
        <f aca="false">収直・コン配布!H78*$O174</f>
        <v>0</v>
      </c>
      <c r="I410" s="366" t="n">
        <f aca="false">収直・コン配布!I78*$O174</f>
        <v>0</v>
      </c>
      <c r="J410" s="366" t="n">
        <f aca="false">収直・コン配布!J78*$O174</f>
        <v>0</v>
      </c>
      <c r="K410" s="366" t="n">
        <f aca="false">収直・コン配布!K78*$O174</f>
        <v>0</v>
      </c>
      <c r="L410" s="366" t="n">
        <f aca="false">収直・コン配布!L78*$O174</f>
        <v>0</v>
      </c>
      <c r="M410" s="366" t="n">
        <f aca="false">収直・コン配布!M78*$O174</f>
        <v>0</v>
      </c>
      <c r="N410" s="366" t="n">
        <f aca="false">収直・コン配布!N78*$O174</f>
        <v>0</v>
      </c>
      <c r="O410" s="366" t="n">
        <f aca="false">収直・コン配布!O78*$O174</f>
        <v>0</v>
      </c>
      <c r="P410" s="366" t="n">
        <f aca="false">収直・コン配布!P78*$O174</f>
        <v>0</v>
      </c>
      <c r="Q410" s="366" t="n">
        <f aca="false">収直・コン配布!Q78*$O174</f>
        <v>0</v>
      </c>
      <c r="R410" s="366" t="n">
        <f aca="false">収直・コン配布!R78*$O174</f>
        <v>0</v>
      </c>
      <c r="S410" s="366" t="n">
        <f aca="false">収直・コン配布!S78*$O174</f>
        <v>0</v>
      </c>
      <c r="T410" s="366" t="n">
        <f aca="false">収直・コン配布!T78*$O174</f>
        <v>0</v>
      </c>
      <c r="U410" s="366" t="n">
        <f aca="false">収直・コン配布!U78*$O174</f>
        <v>0</v>
      </c>
      <c r="V410" s="366" t="n">
        <f aca="false">収直・コン配布!V78*$O174</f>
        <v>0</v>
      </c>
      <c r="W410" s="366" t="n">
        <f aca="false">収直・コン配布!W78*$O174</f>
        <v>0</v>
      </c>
      <c r="X410" s="430"/>
      <c r="Y410" s="430"/>
    </row>
    <row r="411" customFormat="false" ht="12" hidden="false" customHeight="false" outlineLevel="0" collapsed="false">
      <c r="C411" s="272" t="n">
        <v>20</v>
      </c>
      <c r="D411" s="366" t="n">
        <f aca="false">収直・コン配布!D79*$O175</f>
        <v>0</v>
      </c>
      <c r="E411" s="366" t="n">
        <f aca="false">収直・コン配布!E79*$O175</f>
        <v>0</v>
      </c>
      <c r="F411" s="366" t="n">
        <f aca="false">収直・コン配布!F79*$O175</f>
        <v>0</v>
      </c>
      <c r="G411" s="366" t="n">
        <f aca="false">収直・コン配布!G79*$O175</f>
        <v>0</v>
      </c>
      <c r="H411" s="366" t="n">
        <f aca="false">収直・コン配布!H79*$O175</f>
        <v>0</v>
      </c>
      <c r="I411" s="366" t="n">
        <f aca="false">収直・コン配布!I79*$O175</f>
        <v>0</v>
      </c>
      <c r="J411" s="366" t="n">
        <f aca="false">収直・コン配布!J79*$O175</f>
        <v>0</v>
      </c>
      <c r="K411" s="366" t="n">
        <f aca="false">収直・コン配布!K79*$O175</f>
        <v>0</v>
      </c>
      <c r="L411" s="366" t="n">
        <f aca="false">収直・コン配布!L79*$O175</f>
        <v>0</v>
      </c>
      <c r="M411" s="366" t="n">
        <f aca="false">収直・コン配布!M79*$O175</f>
        <v>0</v>
      </c>
      <c r="N411" s="366" t="n">
        <f aca="false">収直・コン配布!N79*$O175</f>
        <v>0</v>
      </c>
      <c r="O411" s="366" t="n">
        <f aca="false">収直・コン配布!O79*$O175</f>
        <v>0</v>
      </c>
      <c r="P411" s="366" t="n">
        <f aca="false">収直・コン配布!P79*$O175</f>
        <v>0</v>
      </c>
      <c r="Q411" s="366" t="n">
        <f aca="false">収直・コン配布!Q79*$O175</f>
        <v>0</v>
      </c>
      <c r="R411" s="366" t="n">
        <f aca="false">収直・コン配布!R79*$O175</f>
        <v>0</v>
      </c>
      <c r="S411" s="366" t="n">
        <f aca="false">収直・コン配布!S79*$O175</f>
        <v>0</v>
      </c>
      <c r="T411" s="366" t="n">
        <f aca="false">収直・コン配布!T79*$O175</f>
        <v>0</v>
      </c>
      <c r="U411" s="366" t="n">
        <f aca="false">収直・コン配布!U79*$O175</f>
        <v>0</v>
      </c>
      <c r="V411" s="366" t="n">
        <f aca="false">収直・コン配布!V79*$O175</f>
        <v>0</v>
      </c>
      <c r="W411" s="366" t="n">
        <f aca="false">収直・コン配布!W79*$O175</f>
        <v>0</v>
      </c>
      <c r="X411" s="430"/>
      <c r="Y411" s="430"/>
    </row>
    <row r="412" customFormat="false" ht="12" hidden="false" customHeight="false" outlineLevel="0" collapsed="false">
      <c r="C412" s="365" t="s">
        <v>31</v>
      </c>
      <c r="D412" s="366" t="n">
        <f aca="false">SUM(D392:D411)</f>
        <v>0</v>
      </c>
      <c r="E412" s="366" t="n">
        <f aca="false">SUM(E392:E411)</f>
        <v>0</v>
      </c>
      <c r="F412" s="366" t="n">
        <f aca="false">SUM(F392:F411)</f>
        <v>0</v>
      </c>
      <c r="G412" s="366" t="n">
        <f aca="false">SUM(G392:G411)</f>
        <v>0</v>
      </c>
      <c r="H412" s="366" t="n">
        <f aca="false">SUM(H392:H411)</f>
        <v>0</v>
      </c>
      <c r="I412" s="366" t="n">
        <f aca="false">SUM(I392:I411)</f>
        <v>0</v>
      </c>
      <c r="J412" s="366" t="n">
        <f aca="false">SUM(J392:J411)</f>
        <v>0</v>
      </c>
      <c r="K412" s="366" t="n">
        <f aca="false">SUM(K392:K411)</f>
        <v>0</v>
      </c>
      <c r="L412" s="366" t="n">
        <f aca="false">SUM(L392:L411)</f>
        <v>0</v>
      </c>
      <c r="M412" s="366" t="n">
        <f aca="false">SUM(M392:M411)</f>
        <v>0</v>
      </c>
      <c r="N412" s="366" t="n">
        <f aca="false">SUM(N392:N411)</f>
        <v>0</v>
      </c>
      <c r="O412" s="366" t="n">
        <f aca="false">SUM(O392:O411)</f>
        <v>0</v>
      </c>
      <c r="P412" s="366" t="n">
        <f aca="false">SUM(P392:P411)</f>
        <v>0</v>
      </c>
      <c r="Q412" s="366" t="n">
        <f aca="false">SUM(Q392:Q411)</f>
        <v>0</v>
      </c>
      <c r="R412" s="366" t="n">
        <f aca="false">SUM(R392:R411)</f>
        <v>0</v>
      </c>
      <c r="S412" s="366" t="n">
        <f aca="false">SUM(S392:S411)</f>
        <v>0</v>
      </c>
      <c r="T412" s="366" t="n">
        <f aca="false">SUM(T392:T411)</f>
        <v>0</v>
      </c>
      <c r="U412" s="366" t="n">
        <f aca="false">SUM(U392:U411)</f>
        <v>0</v>
      </c>
      <c r="V412" s="366" t="n">
        <f aca="false">SUM(V392:V411)</f>
        <v>0</v>
      </c>
      <c r="W412" s="366" t="n">
        <f aca="false">SUM(W392:W411)</f>
        <v>0</v>
      </c>
    </row>
    <row r="413" s="295" customFormat="true" ht="12" hidden="false" customHeight="false" outlineLevel="0" collapsed="false">
      <c r="C413" s="435"/>
      <c r="D413" s="436"/>
      <c r="E413" s="436"/>
      <c r="F413" s="436"/>
      <c r="G413" s="436"/>
      <c r="H413" s="436"/>
      <c r="I413" s="436"/>
      <c r="J413" s="436"/>
      <c r="K413" s="436"/>
      <c r="L413" s="436"/>
      <c r="M413" s="436"/>
      <c r="N413" s="436"/>
      <c r="O413" s="436"/>
      <c r="P413" s="436"/>
      <c r="Q413" s="436"/>
      <c r="R413" s="436"/>
      <c r="S413" s="436"/>
      <c r="T413" s="436"/>
      <c r="U413" s="436"/>
      <c r="V413" s="436"/>
      <c r="W413" s="436"/>
    </row>
    <row r="414" customFormat="false" ht="150" hidden="false" customHeight="true" outlineLevel="0" collapsed="false">
      <c r="C414" s="292" t="s">
        <v>254</v>
      </c>
      <c r="D414" s="432" t="s">
        <v>11</v>
      </c>
      <c r="E414" s="432" t="s">
        <v>12</v>
      </c>
      <c r="F414" s="432" t="s">
        <v>13</v>
      </c>
      <c r="G414" s="432" t="s">
        <v>14</v>
      </c>
      <c r="H414" s="432" t="s">
        <v>15</v>
      </c>
      <c r="I414" s="432" t="s">
        <v>16</v>
      </c>
      <c r="J414" s="432" t="s">
        <v>17</v>
      </c>
      <c r="K414" s="432" t="s">
        <v>18</v>
      </c>
      <c r="L414" s="432" t="s">
        <v>19</v>
      </c>
      <c r="M414" s="432" t="s">
        <v>20</v>
      </c>
      <c r="N414" s="432" t="s">
        <v>21</v>
      </c>
      <c r="O414" s="432" t="s">
        <v>22</v>
      </c>
      <c r="P414" s="432" t="s">
        <v>23</v>
      </c>
      <c r="Q414" s="432" t="s">
        <v>24</v>
      </c>
      <c r="R414" s="432" t="s">
        <v>25</v>
      </c>
      <c r="S414" s="432" t="s">
        <v>26</v>
      </c>
      <c r="T414" s="432" t="s">
        <v>27</v>
      </c>
      <c r="U414" s="432" t="s">
        <v>28</v>
      </c>
      <c r="V414" s="432" t="s">
        <v>29</v>
      </c>
      <c r="W414" s="432" t="s">
        <v>30</v>
      </c>
      <c r="X414" s="433"/>
      <c r="Y414" s="434"/>
      <c r="Z414" s="295"/>
    </row>
    <row r="415" customFormat="false" ht="12" hidden="false" customHeight="false" outlineLevel="0" collapsed="false">
      <c r="C415" s="272" t="n">
        <v>1</v>
      </c>
      <c r="D415" s="366" t="n">
        <f aca="false">収直・コン配布!D60*$O179</f>
        <v>0</v>
      </c>
      <c r="E415" s="366" t="n">
        <f aca="false">収直・コン配布!E60*$O179</f>
        <v>0</v>
      </c>
      <c r="F415" s="366" t="n">
        <f aca="false">収直・コン配布!F60*$O179</f>
        <v>0</v>
      </c>
      <c r="G415" s="366" t="n">
        <f aca="false">収直・コン配布!G60*$O179</f>
        <v>0</v>
      </c>
      <c r="H415" s="366" t="n">
        <f aca="false">収直・コン配布!H60*$O179</f>
        <v>0</v>
      </c>
      <c r="I415" s="366" t="n">
        <f aca="false">収直・コン配布!I60*$O179</f>
        <v>0</v>
      </c>
      <c r="J415" s="366" t="n">
        <f aca="false">収直・コン配布!J60*$O179</f>
        <v>0</v>
      </c>
      <c r="K415" s="366" t="n">
        <f aca="false">収直・コン配布!K60*$O179</f>
        <v>0</v>
      </c>
      <c r="L415" s="366" t="n">
        <f aca="false">収直・コン配布!L60*$O179</f>
        <v>0</v>
      </c>
      <c r="M415" s="366" t="n">
        <f aca="false">収直・コン配布!M60*$O179</f>
        <v>0</v>
      </c>
      <c r="N415" s="366" t="n">
        <f aca="false">収直・コン配布!N60*$O179</f>
        <v>0</v>
      </c>
      <c r="O415" s="366" t="n">
        <f aca="false">収直・コン配布!O60*$O179</f>
        <v>0</v>
      </c>
      <c r="P415" s="366" t="n">
        <f aca="false">収直・コン配布!P60*$O179</f>
        <v>0</v>
      </c>
      <c r="Q415" s="366" t="n">
        <f aca="false">収直・コン配布!Q60*$O179</f>
        <v>0</v>
      </c>
      <c r="R415" s="366" t="n">
        <f aca="false">収直・コン配布!R60*$O179</f>
        <v>0</v>
      </c>
      <c r="S415" s="366" t="n">
        <f aca="false">収直・コン配布!S60*$O179</f>
        <v>0</v>
      </c>
      <c r="T415" s="366" t="n">
        <f aca="false">収直・コン配布!T60*$O179</f>
        <v>0</v>
      </c>
      <c r="U415" s="366" t="n">
        <f aca="false">収直・コン配布!U60*$O179</f>
        <v>0</v>
      </c>
      <c r="V415" s="366" t="n">
        <f aca="false">収直・コン配布!V60*$O179</f>
        <v>0</v>
      </c>
      <c r="W415" s="366" t="n">
        <f aca="false">収直・コン配布!W60*$O179</f>
        <v>0</v>
      </c>
      <c r="X415" s="430"/>
      <c r="Y415" s="430"/>
    </row>
    <row r="416" customFormat="false" ht="12" hidden="false" customHeight="false" outlineLevel="0" collapsed="false">
      <c r="C416" s="272" t="n">
        <v>2</v>
      </c>
      <c r="D416" s="366" t="n">
        <f aca="false">収直・コン配布!D61*$O180</f>
        <v>0</v>
      </c>
      <c r="E416" s="366" t="n">
        <f aca="false">収直・コン配布!E61*$O180</f>
        <v>0</v>
      </c>
      <c r="F416" s="366" t="n">
        <f aca="false">収直・コン配布!F61*$O180</f>
        <v>0</v>
      </c>
      <c r="G416" s="366" t="n">
        <f aca="false">収直・コン配布!G61*$O180</f>
        <v>0</v>
      </c>
      <c r="H416" s="366" t="n">
        <f aca="false">収直・コン配布!H61*$O180</f>
        <v>0</v>
      </c>
      <c r="I416" s="366" t="n">
        <f aca="false">収直・コン配布!I61*$O180</f>
        <v>0</v>
      </c>
      <c r="J416" s="366" t="n">
        <f aca="false">収直・コン配布!J61*$O180</f>
        <v>0</v>
      </c>
      <c r="K416" s="366" t="n">
        <f aca="false">収直・コン配布!K61*$O180</f>
        <v>0</v>
      </c>
      <c r="L416" s="366" t="n">
        <f aca="false">収直・コン配布!L61*$O180</f>
        <v>0</v>
      </c>
      <c r="M416" s="366" t="n">
        <f aca="false">収直・コン配布!M61*$O180</f>
        <v>0</v>
      </c>
      <c r="N416" s="366" t="n">
        <f aca="false">収直・コン配布!N61*$O180</f>
        <v>0</v>
      </c>
      <c r="O416" s="366" t="n">
        <f aca="false">収直・コン配布!O61*$O180</f>
        <v>0</v>
      </c>
      <c r="P416" s="366" t="n">
        <f aca="false">収直・コン配布!P61*$O180</f>
        <v>0</v>
      </c>
      <c r="Q416" s="366" t="n">
        <f aca="false">収直・コン配布!Q61*$O180</f>
        <v>0</v>
      </c>
      <c r="R416" s="366" t="n">
        <f aca="false">収直・コン配布!R61*$O180</f>
        <v>0</v>
      </c>
      <c r="S416" s="366" t="n">
        <f aca="false">収直・コン配布!S61*$O180</f>
        <v>0</v>
      </c>
      <c r="T416" s="366" t="n">
        <f aca="false">収直・コン配布!T61*$O180</f>
        <v>0</v>
      </c>
      <c r="U416" s="366" t="n">
        <f aca="false">収直・コン配布!U61*$O180</f>
        <v>0</v>
      </c>
      <c r="V416" s="366" t="n">
        <f aca="false">収直・コン配布!V61*$O180</f>
        <v>0</v>
      </c>
      <c r="W416" s="366" t="n">
        <f aca="false">収直・コン配布!W61*$O180</f>
        <v>0</v>
      </c>
      <c r="X416" s="430"/>
      <c r="Y416" s="430"/>
    </row>
    <row r="417" customFormat="false" ht="12" hidden="false" customHeight="false" outlineLevel="0" collapsed="false">
      <c r="C417" s="272" t="n">
        <v>3</v>
      </c>
      <c r="D417" s="366" t="n">
        <f aca="false">収直・コン配布!D62*$O181</f>
        <v>0</v>
      </c>
      <c r="E417" s="366" t="n">
        <f aca="false">収直・コン配布!E62*$O181</f>
        <v>0</v>
      </c>
      <c r="F417" s="366" t="n">
        <f aca="false">収直・コン配布!F62*$O181</f>
        <v>0</v>
      </c>
      <c r="G417" s="366" t="n">
        <f aca="false">収直・コン配布!G62*$O181</f>
        <v>0</v>
      </c>
      <c r="H417" s="366" t="n">
        <f aca="false">収直・コン配布!H62*$O181</f>
        <v>0</v>
      </c>
      <c r="I417" s="366" t="n">
        <f aca="false">収直・コン配布!I62*$O181</f>
        <v>0</v>
      </c>
      <c r="J417" s="366" t="n">
        <f aca="false">収直・コン配布!J62*$O181</f>
        <v>0</v>
      </c>
      <c r="K417" s="366" t="n">
        <f aca="false">収直・コン配布!K62*$O181</f>
        <v>0</v>
      </c>
      <c r="L417" s="366" t="n">
        <f aca="false">収直・コン配布!L62*$O181</f>
        <v>0</v>
      </c>
      <c r="M417" s="366" t="n">
        <f aca="false">収直・コン配布!M62*$O181</f>
        <v>0</v>
      </c>
      <c r="N417" s="366" t="n">
        <f aca="false">収直・コン配布!N62*$O181</f>
        <v>0</v>
      </c>
      <c r="O417" s="366" t="n">
        <f aca="false">収直・コン配布!O62*$O181</f>
        <v>0</v>
      </c>
      <c r="P417" s="366" t="n">
        <f aca="false">収直・コン配布!P62*$O181</f>
        <v>0</v>
      </c>
      <c r="Q417" s="366" t="n">
        <f aca="false">収直・コン配布!Q62*$O181</f>
        <v>0</v>
      </c>
      <c r="R417" s="366" t="n">
        <f aca="false">収直・コン配布!R62*$O181</f>
        <v>0</v>
      </c>
      <c r="S417" s="366" t="n">
        <f aca="false">収直・コン配布!S62*$O181</f>
        <v>0</v>
      </c>
      <c r="T417" s="366" t="n">
        <f aca="false">収直・コン配布!T62*$O181</f>
        <v>0</v>
      </c>
      <c r="U417" s="366" t="n">
        <f aca="false">収直・コン配布!U62*$O181</f>
        <v>0</v>
      </c>
      <c r="V417" s="366" t="n">
        <f aca="false">収直・コン配布!V62*$O181</f>
        <v>0</v>
      </c>
      <c r="W417" s="366" t="n">
        <f aca="false">収直・コン配布!W62*$O181</f>
        <v>0</v>
      </c>
      <c r="X417" s="430"/>
      <c r="Y417" s="430"/>
    </row>
    <row r="418" customFormat="false" ht="12" hidden="false" customHeight="false" outlineLevel="0" collapsed="false">
      <c r="C418" s="272" t="n">
        <v>4</v>
      </c>
      <c r="D418" s="366" t="n">
        <f aca="false">収直・コン配布!D63*$O182</f>
        <v>0</v>
      </c>
      <c r="E418" s="366" t="n">
        <f aca="false">収直・コン配布!E63*$O182</f>
        <v>0</v>
      </c>
      <c r="F418" s="366" t="n">
        <f aca="false">収直・コン配布!F63*$O182</f>
        <v>0</v>
      </c>
      <c r="G418" s="366" t="n">
        <f aca="false">収直・コン配布!G63*$O182</f>
        <v>0</v>
      </c>
      <c r="H418" s="366" t="n">
        <f aca="false">収直・コン配布!H63*$O182</f>
        <v>0</v>
      </c>
      <c r="I418" s="366" t="n">
        <f aca="false">収直・コン配布!I63*$O182</f>
        <v>0</v>
      </c>
      <c r="J418" s="366" t="n">
        <f aca="false">収直・コン配布!J63*$O182</f>
        <v>0</v>
      </c>
      <c r="K418" s="366" t="n">
        <f aca="false">収直・コン配布!K63*$O182</f>
        <v>0</v>
      </c>
      <c r="L418" s="366" t="n">
        <f aca="false">収直・コン配布!L63*$O182</f>
        <v>0</v>
      </c>
      <c r="M418" s="366" t="n">
        <f aca="false">収直・コン配布!M63*$O182</f>
        <v>0</v>
      </c>
      <c r="N418" s="366" t="n">
        <f aca="false">収直・コン配布!N63*$O182</f>
        <v>0</v>
      </c>
      <c r="O418" s="366" t="n">
        <f aca="false">収直・コン配布!O63*$O182</f>
        <v>0</v>
      </c>
      <c r="P418" s="366" t="n">
        <f aca="false">収直・コン配布!P63*$O182</f>
        <v>0</v>
      </c>
      <c r="Q418" s="366" t="n">
        <f aca="false">収直・コン配布!Q63*$O182</f>
        <v>0</v>
      </c>
      <c r="R418" s="366" t="n">
        <f aca="false">収直・コン配布!R63*$O182</f>
        <v>0</v>
      </c>
      <c r="S418" s="366" t="n">
        <f aca="false">収直・コン配布!S63*$O182</f>
        <v>0</v>
      </c>
      <c r="T418" s="366" t="n">
        <f aca="false">収直・コン配布!T63*$O182</f>
        <v>0</v>
      </c>
      <c r="U418" s="366" t="n">
        <f aca="false">収直・コン配布!U63*$O182</f>
        <v>0</v>
      </c>
      <c r="V418" s="366" t="n">
        <f aca="false">収直・コン配布!V63*$O182</f>
        <v>0</v>
      </c>
      <c r="W418" s="366" t="n">
        <f aca="false">収直・コン配布!W63*$O182</f>
        <v>0</v>
      </c>
      <c r="X418" s="430"/>
      <c r="Y418" s="430"/>
    </row>
    <row r="419" customFormat="false" ht="12" hidden="false" customHeight="false" outlineLevel="0" collapsed="false">
      <c r="C419" s="272" t="n">
        <v>5</v>
      </c>
      <c r="D419" s="366" t="n">
        <f aca="false">収直・コン配布!D64*$O183</f>
        <v>0</v>
      </c>
      <c r="E419" s="366" t="n">
        <f aca="false">収直・コン配布!E64*$O183</f>
        <v>0</v>
      </c>
      <c r="F419" s="366" t="n">
        <f aca="false">収直・コン配布!F64*$O183</f>
        <v>0</v>
      </c>
      <c r="G419" s="366" t="n">
        <f aca="false">収直・コン配布!G64*$O183</f>
        <v>0</v>
      </c>
      <c r="H419" s="366" t="n">
        <f aca="false">収直・コン配布!H64*$O183</f>
        <v>0</v>
      </c>
      <c r="I419" s="366" t="n">
        <f aca="false">収直・コン配布!I64*$O183</f>
        <v>0</v>
      </c>
      <c r="J419" s="366" t="n">
        <f aca="false">収直・コン配布!J64*$O183</f>
        <v>0</v>
      </c>
      <c r="K419" s="366" t="n">
        <f aca="false">収直・コン配布!K64*$O183</f>
        <v>0</v>
      </c>
      <c r="L419" s="366" t="n">
        <f aca="false">収直・コン配布!L64*$O183</f>
        <v>0</v>
      </c>
      <c r="M419" s="366" t="n">
        <f aca="false">収直・コン配布!M64*$O183</f>
        <v>0</v>
      </c>
      <c r="N419" s="366" t="n">
        <f aca="false">収直・コン配布!N64*$O183</f>
        <v>0</v>
      </c>
      <c r="O419" s="366" t="n">
        <f aca="false">収直・コン配布!O64*$O183</f>
        <v>0</v>
      </c>
      <c r="P419" s="366" t="n">
        <f aca="false">収直・コン配布!P64*$O183</f>
        <v>0</v>
      </c>
      <c r="Q419" s="366" t="n">
        <f aca="false">収直・コン配布!Q64*$O183</f>
        <v>0</v>
      </c>
      <c r="R419" s="366" t="n">
        <f aca="false">収直・コン配布!R64*$O183</f>
        <v>0</v>
      </c>
      <c r="S419" s="366" t="n">
        <f aca="false">収直・コン配布!S64*$O183</f>
        <v>0</v>
      </c>
      <c r="T419" s="366" t="n">
        <f aca="false">収直・コン配布!T64*$O183</f>
        <v>0</v>
      </c>
      <c r="U419" s="366" t="n">
        <f aca="false">収直・コン配布!U64*$O183</f>
        <v>0</v>
      </c>
      <c r="V419" s="366" t="n">
        <f aca="false">収直・コン配布!V64*$O183</f>
        <v>0</v>
      </c>
      <c r="W419" s="366" t="n">
        <f aca="false">収直・コン配布!W64*$O183</f>
        <v>0</v>
      </c>
      <c r="X419" s="430"/>
      <c r="Y419" s="430"/>
    </row>
    <row r="420" customFormat="false" ht="12" hidden="false" customHeight="false" outlineLevel="0" collapsed="false">
      <c r="C420" s="272" t="n">
        <v>6</v>
      </c>
      <c r="D420" s="366" t="n">
        <f aca="false">収直・コン配布!D65*$O184</f>
        <v>0</v>
      </c>
      <c r="E420" s="366" t="n">
        <f aca="false">収直・コン配布!E65*$O184</f>
        <v>0</v>
      </c>
      <c r="F420" s="366" t="n">
        <f aca="false">収直・コン配布!F65*$O184</f>
        <v>0</v>
      </c>
      <c r="G420" s="366" t="n">
        <f aca="false">収直・コン配布!G65*$O184</f>
        <v>0</v>
      </c>
      <c r="H420" s="366" t="n">
        <f aca="false">収直・コン配布!H65*$O184</f>
        <v>0</v>
      </c>
      <c r="I420" s="366" t="n">
        <f aca="false">収直・コン配布!I65*$O184</f>
        <v>0</v>
      </c>
      <c r="J420" s="366" t="n">
        <f aca="false">収直・コン配布!J65*$O184</f>
        <v>0</v>
      </c>
      <c r="K420" s="366" t="n">
        <f aca="false">収直・コン配布!K65*$O184</f>
        <v>0</v>
      </c>
      <c r="L420" s="366" t="n">
        <f aca="false">収直・コン配布!L65*$O184</f>
        <v>0</v>
      </c>
      <c r="M420" s="366" t="n">
        <f aca="false">収直・コン配布!M65*$O184</f>
        <v>0</v>
      </c>
      <c r="N420" s="366" t="n">
        <f aca="false">収直・コン配布!N65*$O184</f>
        <v>0</v>
      </c>
      <c r="O420" s="366" t="n">
        <f aca="false">収直・コン配布!O65*$O184</f>
        <v>0</v>
      </c>
      <c r="P420" s="366" t="n">
        <f aca="false">収直・コン配布!P65*$O184</f>
        <v>0</v>
      </c>
      <c r="Q420" s="366" t="n">
        <f aca="false">収直・コン配布!Q65*$O184</f>
        <v>0</v>
      </c>
      <c r="R420" s="366" t="n">
        <f aca="false">収直・コン配布!R65*$O184</f>
        <v>0</v>
      </c>
      <c r="S420" s="366" t="n">
        <f aca="false">収直・コン配布!S65*$O184</f>
        <v>0</v>
      </c>
      <c r="T420" s="366" t="n">
        <f aca="false">収直・コン配布!T65*$O184</f>
        <v>0</v>
      </c>
      <c r="U420" s="366" t="n">
        <f aca="false">収直・コン配布!U65*$O184</f>
        <v>0</v>
      </c>
      <c r="V420" s="366" t="n">
        <f aca="false">収直・コン配布!V65*$O184</f>
        <v>0</v>
      </c>
      <c r="W420" s="366" t="n">
        <f aca="false">収直・コン配布!W65*$O184</f>
        <v>0</v>
      </c>
      <c r="X420" s="430"/>
      <c r="Y420" s="430"/>
    </row>
    <row r="421" customFormat="false" ht="12" hidden="false" customHeight="false" outlineLevel="0" collapsed="false">
      <c r="C421" s="272" t="n">
        <v>7</v>
      </c>
      <c r="D421" s="366" t="n">
        <f aca="false">収直・コン配布!D66*$O185</f>
        <v>0</v>
      </c>
      <c r="E421" s="366" t="n">
        <f aca="false">収直・コン配布!E66*$O185</f>
        <v>0</v>
      </c>
      <c r="F421" s="366" t="n">
        <f aca="false">収直・コン配布!F66*$O185</f>
        <v>0</v>
      </c>
      <c r="G421" s="366" t="n">
        <f aca="false">収直・コン配布!G66*$O185</f>
        <v>0</v>
      </c>
      <c r="H421" s="366" t="n">
        <f aca="false">収直・コン配布!H66*$O185</f>
        <v>0</v>
      </c>
      <c r="I421" s="366" t="n">
        <f aca="false">収直・コン配布!I66*$O185</f>
        <v>0</v>
      </c>
      <c r="J421" s="366" t="n">
        <f aca="false">収直・コン配布!J66*$O185</f>
        <v>0</v>
      </c>
      <c r="K421" s="366" t="n">
        <f aca="false">収直・コン配布!K66*$O185</f>
        <v>0</v>
      </c>
      <c r="L421" s="366" t="n">
        <f aca="false">収直・コン配布!L66*$O185</f>
        <v>0</v>
      </c>
      <c r="M421" s="366" t="n">
        <f aca="false">収直・コン配布!M66*$O185</f>
        <v>0</v>
      </c>
      <c r="N421" s="366" t="n">
        <f aca="false">収直・コン配布!N66*$O185</f>
        <v>0</v>
      </c>
      <c r="O421" s="366" t="n">
        <f aca="false">収直・コン配布!O66*$O185</f>
        <v>0</v>
      </c>
      <c r="P421" s="366" t="n">
        <f aca="false">収直・コン配布!P66*$O185</f>
        <v>0</v>
      </c>
      <c r="Q421" s="366" t="n">
        <f aca="false">収直・コン配布!Q66*$O185</f>
        <v>0</v>
      </c>
      <c r="R421" s="366" t="n">
        <f aca="false">収直・コン配布!R66*$O185</f>
        <v>0</v>
      </c>
      <c r="S421" s="366" t="n">
        <f aca="false">収直・コン配布!S66*$O185</f>
        <v>0</v>
      </c>
      <c r="T421" s="366" t="n">
        <f aca="false">収直・コン配布!T66*$O185</f>
        <v>0</v>
      </c>
      <c r="U421" s="366" t="n">
        <f aca="false">収直・コン配布!U66*$O185</f>
        <v>0</v>
      </c>
      <c r="V421" s="366" t="n">
        <f aca="false">収直・コン配布!V66*$O185</f>
        <v>0</v>
      </c>
      <c r="W421" s="366" t="n">
        <f aca="false">収直・コン配布!W66*$O185</f>
        <v>0</v>
      </c>
      <c r="X421" s="430"/>
      <c r="Y421" s="430"/>
    </row>
    <row r="422" customFormat="false" ht="12" hidden="false" customHeight="false" outlineLevel="0" collapsed="false">
      <c r="C422" s="272" t="n">
        <v>8</v>
      </c>
      <c r="D422" s="366" t="n">
        <f aca="false">収直・コン配布!D67*$O186</f>
        <v>0</v>
      </c>
      <c r="E422" s="366" t="n">
        <f aca="false">収直・コン配布!E67*$O186</f>
        <v>0</v>
      </c>
      <c r="F422" s="366" t="n">
        <f aca="false">収直・コン配布!F67*$O186</f>
        <v>0</v>
      </c>
      <c r="G422" s="366" t="n">
        <f aca="false">収直・コン配布!G67*$O186</f>
        <v>0</v>
      </c>
      <c r="H422" s="366" t="n">
        <f aca="false">収直・コン配布!H67*$O186</f>
        <v>0</v>
      </c>
      <c r="I422" s="366" t="n">
        <f aca="false">収直・コン配布!I67*$O186</f>
        <v>0</v>
      </c>
      <c r="J422" s="366" t="n">
        <f aca="false">収直・コン配布!J67*$O186</f>
        <v>0</v>
      </c>
      <c r="K422" s="366" t="n">
        <f aca="false">収直・コン配布!K67*$O186</f>
        <v>0</v>
      </c>
      <c r="L422" s="366" t="n">
        <f aca="false">収直・コン配布!L67*$O186</f>
        <v>0</v>
      </c>
      <c r="M422" s="366" t="n">
        <f aca="false">収直・コン配布!M67*$O186</f>
        <v>0</v>
      </c>
      <c r="N422" s="366" t="n">
        <f aca="false">収直・コン配布!N67*$O186</f>
        <v>0</v>
      </c>
      <c r="O422" s="366" t="n">
        <f aca="false">収直・コン配布!O67*$O186</f>
        <v>0</v>
      </c>
      <c r="P422" s="366" t="n">
        <f aca="false">収直・コン配布!P67*$O186</f>
        <v>0</v>
      </c>
      <c r="Q422" s="366" t="n">
        <f aca="false">収直・コン配布!Q67*$O186</f>
        <v>0</v>
      </c>
      <c r="R422" s="366" t="n">
        <f aca="false">収直・コン配布!R67*$O186</f>
        <v>0</v>
      </c>
      <c r="S422" s="366" t="n">
        <f aca="false">収直・コン配布!S67*$O186</f>
        <v>0</v>
      </c>
      <c r="T422" s="366" t="n">
        <f aca="false">収直・コン配布!T67*$O186</f>
        <v>0</v>
      </c>
      <c r="U422" s="366" t="n">
        <f aca="false">収直・コン配布!U67*$O186</f>
        <v>0</v>
      </c>
      <c r="V422" s="366" t="n">
        <f aca="false">収直・コン配布!V67*$O186</f>
        <v>0</v>
      </c>
      <c r="W422" s="366" t="n">
        <f aca="false">収直・コン配布!W67*$O186</f>
        <v>0</v>
      </c>
      <c r="X422" s="430"/>
      <c r="Y422" s="430"/>
    </row>
    <row r="423" customFormat="false" ht="12" hidden="false" customHeight="false" outlineLevel="0" collapsed="false">
      <c r="C423" s="272" t="n">
        <v>9</v>
      </c>
      <c r="D423" s="366" t="n">
        <f aca="false">収直・コン配布!D68*$O187</f>
        <v>0</v>
      </c>
      <c r="E423" s="366" t="n">
        <f aca="false">収直・コン配布!E68*$O187</f>
        <v>0</v>
      </c>
      <c r="F423" s="366" t="n">
        <f aca="false">収直・コン配布!F68*$O187</f>
        <v>0</v>
      </c>
      <c r="G423" s="366" t="n">
        <f aca="false">収直・コン配布!G68*$O187</f>
        <v>0</v>
      </c>
      <c r="H423" s="366" t="n">
        <f aca="false">収直・コン配布!H68*$O187</f>
        <v>0</v>
      </c>
      <c r="I423" s="366" t="n">
        <f aca="false">収直・コン配布!I68*$O187</f>
        <v>0</v>
      </c>
      <c r="J423" s="366" t="n">
        <f aca="false">収直・コン配布!J68*$O187</f>
        <v>0</v>
      </c>
      <c r="K423" s="366" t="n">
        <f aca="false">収直・コン配布!K68*$O187</f>
        <v>0</v>
      </c>
      <c r="L423" s="366" t="n">
        <f aca="false">収直・コン配布!L68*$O187</f>
        <v>0</v>
      </c>
      <c r="M423" s="366" t="n">
        <f aca="false">収直・コン配布!M68*$O187</f>
        <v>0</v>
      </c>
      <c r="N423" s="366" t="n">
        <f aca="false">収直・コン配布!N68*$O187</f>
        <v>0</v>
      </c>
      <c r="O423" s="366" t="n">
        <f aca="false">収直・コン配布!O68*$O187</f>
        <v>0</v>
      </c>
      <c r="P423" s="366" t="n">
        <f aca="false">収直・コン配布!P68*$O187</f>
        <v>0</v>
      </c>
      <c r="Q423" s="366" t="n">
        <f aca="false">収直・コン配布!Q68*$O187</f>
        <v>0</v>
      </c>
      <c r="R423" s="366" t="n">
        <f aca="false">収直・コン配布!R68*$O187</f>
        <v>0</v>
      </c>
      <c r="S423" s="366" t="n">
        <f aca="false">収直・コン配布!S68*$O187</f>
        <v>0</v>
      </c>
      <c r="T423" s="366" t="n">
        <f aca="false">収直・コン配布!T68*$O187</f>
        <v>0</v>
      </c>
      <c r="U423" s="366" t="n">
        <f aca="false">収直・コン配布!U68*$O187</f>
        <v>0</v>
      </c>
      <c r="V423" s="366" t="n">
        <f aca="false">収直・コン配布!V68*$O187</f>
        <v>0</v>
      </c>
      <c r="W423" s="366" t="n">
        <f aca="false">収直・コン配布!W68*$O187</f>
        <v>0</v>
      </c>
      <c r="X423" s="430"/>
      <c r="Y423" s="430"/>
    </row>
    <row r="424" customFormat="false" ht="12" hidden="false" customHeight="false" outlineLevel="0" collapsed="false">
      <c r="C424" s="272" t="n">
        <v>10</v>
      </c>
      <c r="D424" s="366" t="n">
        <f aca="false">収直・コン配布!D69*$O188</f>
        <v>0</v>
      </c>
      <c r="E424" s="366" t="n">
        <f aca="false">収直・コン配布!E69*$O188</f>
        <v>0</v>
      </c>
      <c r="F424" s="366" t="n">
        <f aca="false">収直・コン配布!F69*$O188</f>
        <v>0</v>
      </c>
      <c r="G424" s="366" t="n">
        <f aca="false">収直・コン配布!G69*$O188</f>
        <v>0</v>
      </c>
      <c r="H424" s="366" t="n">
        <f aca="false">収直・コン配布!H69*$O188</f>
        <v>0</v>
      </c>
      <c r="I424" s="366" t="n">
        <f aca="false">収直・コン配布!I69*$O188</f>
        <v>0</v>
      </c>
      <c r="J424" s="366" t="n">
        <f aca="false">収直・コン配布!J69*$O188</f>
        <v>0</v>
      </c>
      <c r="K424" s="366" t="n">
        <f aca="false">収直・コン配布!K69*$O188</f>
        <v>0</v>
      </c>
      <c r="L424" s="366" t="n">
        <f aca="false">収直・コン配布!L69*$O188</f>
        <v>0</v>
      </c>
      <c r="M424" s="366" t="n">
        <f aca="false">収直・コン配布!M69*$O188</f>
        <v>0</v>
      </c>
      <c r="N424" s="366" t="n">
        <f aca="false">収直・コン配布!N69*$O188</f>
        <v>0</v>
      </c>
      <c r="O424" s="366" t="n">
        <f aca="false">収直・コン配布!O69*$O188</f>
        <v>0</v>
      </c>
      <c r="P424" s="366" t="n">
        <f aca="false">収直・コン配布!P69*$O188</f>
        <v>0</v>
      </c>
      <c r="Q424" s="366" t="n">
        <f aca="false">収直・コン配布!Q69*$O188</f>
        <v>0</v>
      </c>
      <c r="R424" s="366" t="n">
        <f aca="false">収直・コン配布!R69*$O188</f>
        <v>0</v>
      </c>
      <c r="S424" s="366" t="n">
        <f aca="false">収直・コン配布!S69*$O188</f>
        <v>0</v>
      </c>
      <c r="T424" s="366" t="n">
        <f aca="false">収直・コン配布!T69*$O188</f>
        <v>0</v>
      </c>
      <c r="U424" s="366" t="n">
        <f aca="false">収直・コン配布!U69*$O188</f>
        <v>0</v>
      </c>
      <c r="V424" s="366" t="n">
        <f aca="false">収直・コン配布!V69*$O188</f>
        <v>0</v>
      </c>
      <c r="W424" s="366" t="n">
        <f aca="false">収直・コン配布!W69*$O188</f>
        <v>0</v>
      </c>
      <c r="X424" s="430"/>
      <c r="Y424" s="430"/>
    </row>
    <row r="425" customFormat="false" ht="12" hidden="false" customHeight="false" outlineLevel="0" collapsed="false">
      <c r="C425" s="272" t="n">
        <v>11</v>
      </c>
      <c r="D425" s="366" t="n">
        <f aca="false">収直・コン配布!D70*$O189</f>
        <v>0</v>
      </c>
      <c r="E425" s="366" t="n">
        <f aca="false">収直・コン配布!E70*$O189</f>
        <v>0</v>
      </c>
      <c r="F425" s="366" t="n">
        <f aca="false">収直・コン配布!F70*$O189</f>
        <v>0</v>
      </c>
      <c r="G425" s="366" t="n">
        <f aca="false">収直・コン配布!G70*$O189</f>
        <v>0</v>
      </c>
      <c r="H425" s="366" t="n">
        <f aca="false">収直・コン配布!H70*$O189</f>
        <v>0</v>
      </c>
      <c r="I425" s="366" t="n">
        <f aca="false">収直・コン配布!I70*$O189</f>
        <v>0</v>
      </c>
      <c r="J425" s="366" t="n">
        <f aca="false">収直・コン配布!J70*$O189</f>
        <v>0</v>
      </c>
      <c r="K425" s="366" t="n">
        <f aca="false">収直・コン配布!K70*$O189</f>
        <v>0</v>
      </c>
      <c r="L425" s="366" t="n">
        <f aca="false">収直・コン配布!L70*$O189</f>
        <v>0</v>
      </c>
      <c r="M425" s="366" t="n">
        <f aca="false">収直・コン配布!M70*$O189</f>
        <v>0</v>
      </c>
      <c r="N425" s="366" t="n">
        <f aca="false">収直・コン配布!N70*$O189</f>
        <v>0</v>
      </c>
      <c r="O425" s="366" t="n">
        <f aca="false">収直・コン配布!O70*$O189</f>
        <v>0</v>
      </c>
      <c r="P425" s="366" t="n">
        <f aca="false">収直・コン配布!P70*$O189</f>
        <v>0</v>
      </c>
      <c r="Q425" s="366" t="n">
        <f aca="false">収直・コン配布!Q70*$O189</f>
        <v>0</v>
      </c>
      <c r="R425" s="366" t="n">
        <f aca="false">収直・コン配布!R70*$O189</f>
        <v>0</v>
      </c>
      <c r="S425" s="366" t="n">
        <f aca="false">収直・コン配布!S70*$O189</f>
        <v>0</v>
      </c>
      <c r="T425" s="366" t="n">
        <f aca="false">収直・コン配布!T70*$O189</f>
        <v>0</v>
      </c>
      <c r="U425" s="366" t="n">
        <f aca="false">収直・コン配布!U70*$O189</f>
        <v>0</v>
      </c>
      <c r="V425" s="366" t="n">
        <f aca="false">収直・コン配布!V70*$O189</f>
        <v>0</v>
      </c>
      <c r="W425" s="366" t="n">
        <f aca="false">収直・コン配布!W70*$O189</f>
        <v>0</v>
      </c>
      <c r="X425" s="430"/>
      <c r="Y425" s="430"/>
    </row>
    <row r="426" customFormat="false" ht="12" hidden="false" customHeight="false" outlineLevel="0" collapsed="false">
      <c r="C426" s="272" t="n">
        <v>12</v>
      </c>
      <c r="D426" s="366" t="n">
        <f aca="false">収直・コン配布!D71*$O190</f>
        <v>0</v>
      </c>
      <c r="E426" s="366" t="n">
        <f aca="false">収直・コン配布!E71*$O190</f>
        <v>0</v>
      </c>
      <c r="F426" s="366" t="n">
        <f aca="false">収直・コン配布!F71*$O190</f>
        <v>0</v>
      </c>
      <c r="G426" s="366" t="n">
        <f aca="false">収直・コン配布!G71*$O190</f>
        <v>0</v>
      </c>
      <c r="H426" s="366" t="n">
        <f aca="false">収直・コン配布!H71*$O190</f>
        <v>0</v>
      </c>
      <c r="I426" s="366" t="n">
        <f aca="false">収直・コン配布!I71*$O190</f>
        <v>0</v>
      </c>
      <c r="J426" s="366" t="n">
        <f aca="false">収直・コン配布!J71*$O190</f>
        <v>0</v>
      </c>
      <c r="K426" s="366" t="n">
        <f aca="false">収直・コン配布!K71*$O190</f>
        <v>0</v>
      </c>
      <c r="L426" s="366" t="n">
        <f aca="false">収直・コン配布!L71*$O190</f>
        <v>0</v>
      </c>
      <c r="M426" s="366" t="n">
        <f aca="false">収直・コン配布!M71*$O190</f>
        <v>0</v>
      </c>
      <c r="N426" s="366" t="n">
        <f aca="false">収直・コン配布!N71*$O190</f>
        <v>0</v>
      </c>
      <c r="O426" s="366" t="n">
        <f aca="false">収直・コン配布!O71*$O190</f>
        <v>0</v>
      </c>
      <c r="P426" s="366" t="n">
        <f aca="false">収直・コン配布!P71*$O190</f>
        <v>0</v>
      </c>
      <c r="Q426" s="366" t="n">
        <f aca="false">収直・コン配布!Q71*$O190</f>
        <v>0</v>
      </c>
      <c r="R426" s="366" t="n">
        <f aca="false">収直・コン配布!R71*$O190</f>
        <v>0</v>
      </c>
      <c r="S426" s="366" t="n">
        <f aca="false">収直・コン配布!S71*$O190</f>
        <v>0</v>
      </c>
      <c r="T426" s="366" t="n">
        <f aca="false">収直・コン配布!T71*$O190</f>
        <v>0</v>
      </c>
      <c r="U426" s="366" t="n">
        <f aca="false">収直・コン配布!U71*$O190</f>
        <v>0</v>
      </c>
      <c r="V426" s="366" t="n">
        <f aca="false">収直・コン配布!V71*$O190</f>
        <v>0</v>
      </c>
      <c r="W426" s="366" t="n">
        <f aca="false">収直・コン配布!W71*$O190</f>
        <v>0</v>
      </c>
      <c r="X426" s="430"/>
      <c r="Y426" s="430"/>
    </row>
    <row r="427" customFormat="false" ht="12" hidden="false" customHeight="false" outlineLevel="0" collapsed="false">
      <c r="C427" s="272" t="n">
        <v>13</v>
      </c>
      <c r="D427" s="366" t="n">
        <f aca="false">収直・コン配布!D72*$O191</f>
        <v>0</v>
      </c>
      <c r="E427" s="366" t="n">
        <f aca="false">収直・コン配布!E72*$O191</f>
        <v>0</v>
      </c>
      <c r="F427" s="366" t="n">
        <f aca="false">収直・コン配布!F72*$O191</f>
        <v>0</v>
      </c>
      <c r="G427" s="366" t="n">
        <f aca="false">収直・コン配布!G72*$O191</f>
        <v>0</v>
      </c>
      <c r="H427" s="366" t="n">
        <f aca="false">収直・コン配布!H72*$O191</f>
        <v>0</v>
      </c>
      <c r="I427" s="366" t="n">
        <f aca="false">収直・コン配布!I72*$O191</f>
        <v>0</v>
      </c>
      <c r="J427" s="366" t="n">
        <f aca="false">収直・コン配布!J72*$O191</f>
        <v>0</v>
      </c>
      <c r="K427" s="366" t="n">
        <f aca="false">収直・コン配布!K72*$O191</f>
        <v>0</v>
      </c>
      <c r="L427" s="366" t="n">
        <f aca="false">収直・コン配布!L72*$O191</f>
        <v>0</v>
      </c>
      <c r="M427" s="366" t="n">
        <f aca="false">収直・コン配布!M72*$O191</f>
        <v>0</v>
      </c>
      <c r="N427" s="366" t="n">
        <f aca="false">収直・コン配布!N72*$O191</f>
        <v>0</v>
      </c>
      <c r="O427" s="366" t="n">
        <f aca="false">収直・コン配布!O72*$O191</f>
        <v>0</v>
      </c>
      <c r="P427" s="366" t="n">
        <f aca="false">収直・コン配布!P72*$O191</f>
        <v>0</v>
      </c>
      <c r="Q427" s="366" t="n">
        <f aca="false">収直・コン配布!Q72*$O191</f>
        <v>0</v>
      </c>
      <c r="R427" s="366" t="n">
        <f aca="false">収直・コン配布!R72*$O191</f>
        <v>0</v>
      </c>
      <c r="S427" s="366" t="n">
        <f aca="false">収直・コン配布!S72*$O191</f>
        <v>0</v>
      </c>
      <c r="T427" s="366" t="n">
        <f aca="false">収直・コン配布!T72*$O191</f>
        <v>0</v>
      </c>
      <c r="U427" s="366" t="n">
        <f aca="false">収直・コン配布!U72*$O191</f>
        <v>0</v>
      </c>
      <c r="V427" s="366" t="n">
        <f aca="false">収直・コン配布!V72*$O191</f>
        <v>0</v>
      </c>
      <c r="W427" s="366" t="n">
        <f aca="false">収直・コン配布!W72*$O191</f>
        <v>0</v>
      </c>
      <c r="X427" s="430"/>
      <c r="Y427" s="430"/>
    </row>
    <row r="428" customFormat="false" ht="12" hidden="false" customHeight="false" outlineLevel="0" collapsed="false">
      <c r="C428" s="272" t="n">
        <v>14</v>
      </c>
      <c r="D428" s="366" t="n">
        <f aca="false">収直・コン配布!D73*$O192</f>
        <v>0</v>
      </c>
      <c r="E428" s="366" t="n">
        <f aca="false">収直・コン配布!E73*$O192</f>
        <v>0</v>
      </c>
      <c r="F428" s="366" t="n">
        <f aca="false">収直・コン配布!F73*$O192</f>
        <v>0</v>
      </c>
      <c r="G428" s="366" t="n">
        <f aca="false">収直・コン配布!G73*$O192</f>
        <v>0</v>
      </c>
      <c r="H428" s="366" t="n">
        <f aca="false">収直・コン配布!H73*$O192</f>
        <v>0</v>
      </c>
      <c r="I428" s="366" t="n">
        <f aca="false">収直・コン配布!I73*$O192</f>
        <v>0</v>
      </c>
      <c r="J428" s="366" t="n">
        <f aca="false">収直・コン配布!J73*$O192</f>
        <v>0</v>
      </c>
      <c r="K428" s="366" t="n">
        <f aca="false">収直・コン配布!K73*$O192</f>
        <v>0</v>
      </c>
      <c r="L428" s="366" t="n">
        <f aca="false">収直・コン配布!L73*$O192</f>
        <v>0</v>
      </c>
      <c r="M428" s="366" t="n">
        <f aca="false">収直・コン配布!M73*$O192</f>
        <v>0</v>
      </c>
      <c r="N428" s="366" t="n">
        <f aca="false">収直・コン配布!N73*$O192</f>
        <v>0</v>
      </c>
      <c r="O428" s="366" t="n">
        <f aca="false">収直・コン配布!O73*$O192</f>
        <v>0</v>
      </c>
      <c r="P428" s="366" t="n">
        <f aca="false">収直・コン配布!P73*$O192</f>
        <v>0</v>
      </c>
      <c r="Q428" s="366" t="n">
        <f aca="false">収直・コン配布!Q73*$O192</f>
        <v>0</v>
      </c>
      <c r="R428" s="366" t="n">
        <f aca="false">収直・コン配布!R73*$O192</f>
        <v>0</v>
      </c>
      <c r="S428" s="366" t="n">
        <f aca="false">収直・コン配布!S73*$O192</f>
        <v>0</v>
      </c>
      <c r="T428" s="366" t="n">
        <f aca="false">収直・コン配布!T73*$O192</f>
        <v>0</v>
      </c>
      <c r="U428" s="366" t="n">
        <f aca="false">収直・コン配布!U73*$O192</f>
        <v>0</v>
      </c>
      <c r="V428" s="366" t="n">
        <f aca="false">収直・コン配布!V73*$O192</f>
        <v>0</v>
      </c>
      <c r="W428" s="366" t="n">
        <f aca="false">収直・コン配布!W73*$O192</f>
        <v>0</v>
      </c>
      <c r="X428" s="430"/>
      <c r="Y428" s="430"/>
    </row>
    <row r="429" customFormat="false" ht="12" hidden="false" customHeight="false" outlineLevel="0" collapsed="false">
      <c r="C429" s="272" t="n">
        <v>15</v>
      </c>
      <c r="D429" s="366" t="n">
        <f aca="false">収直・コン配布!D74*$O193</f>
        <v>0</v>
      </c>
      <c r="E429" s="366" t="n">
        <f aca="false">収直・コン配布!E74*$O193</f>
        <v>0</v>
      </c>
      <c r="F429" s="366" t="n">
        <f aca="false">収直・コン配布!F74*$O193</f>
        <v>0</v>
      </c>
      <c r="G429" s="366" t="n">
        <f aca="false">収直・コン配布!G74*$O193</f>
        <v>0</v>
      </c>
      <c r="H429" s="366" t="n">
        <f aca="false">収直・コン配布!H74*$O193</f>
        <v>0</v>
      </c>
      <c r="I429" s="366" t="n">
        <f aca="false">収直・コン配布!I74*$O193</f>
        <v>0</v>
      </c>
      <c r="J429" s="366" t="n">
        <f aca="false">収直・コン配布!J74*$O193</f>
        <v>0</v>
      </c>
      <c r="K429" s="366" t="n">
        <f aca="false">収直・コン配布!K74*$O193</f>
        <v>0</v>
      </c>
      <c r="L429" s="366" t="n">
        <f aca="false">収直・コン配布!L74*$O193</f>
        <v>0</v>
      </c>
      <c r="M429" s="366" t="n">
        <f aca="false">収直・コン配布!M74*$O193</f>
        <v>0</v>
      </c>
      <c r="N429" s="366" t="n">
        <f aca="false">収直・コン配布!N74*$O193</f>
        <v>0</v>
      </c>
      <c r="O429" s="366" t="n">
        <f aca="false">収直・コン配布!O74*$O193</f>
        <v>0</v>
      </c>
      <c r="P429" s="366" t="n">
        <f aca="false">収直・コン配布!P74*$O193</f>
        <v>0</v>
      </c>
      <c r="Q429" s="366" t="n">
        <f aca="false">収直・コン配布!Q74*$O193</f>
        <v>0</v>
      </c>
      <c r="R429" s="366" t="n">
        <f aca="false">収直・コン配布!R74*$O193</f>
        <v>0</v>
      </c>
      <c r="S429" s="366" t="n">
        <f aca="false">収直・コン配布!S74*$O193</f>
        <v>0</v>
      </c>
      <c r="T429" s="366" t="n">
        <f aca="false">収直・コン配布!T74*$O193</f>
        <v>0</v>
      </c>
      <c r="U429" s="366" t="n">
        <f aca="false">収直・コン配布!U74*$O193</f>
        <v>0</v>
      </c>
      <c r="V429" s="366" t="n">
        <f aca="false">収直・コン配布!V74*$O193</f>
        <v>0</v>
      </c>
      <c r="W429" s="366" t="n">
        <f aca="false">収直・コン配布!W74*$O193</f>
        <v>0</v>
      </c>
      <c r="X429" s="430"/>
      <c r="Y429" s="430"/>
    </row>
    <row r="430" customFormat="false" ht="12" hidden="false" customHeight="false" outlineLevel="0" collapsed="false">
      <c r="C430" s="272" t="n">
        <v>16</v>
      </c>
      <c r="D430" s="366" t="n">
        <f aca="false">収直・コン配布!D75*$O194</f>
        <v>0</v>
      </c>
      <c r="E430" s="366" t="n">
        <f aca="false">収直・コン配布!E75*$O194</f>
        <v>0</v>
      </c>
      <c r="F430" s="366" t="n">
        <f aca="false">収直・コン配布!F75*$O194</f>
        <v>0</v>
      </c>
      <c r="G430" s="366" t="n">
        <f aca="false">収直・コン配布!G75*$O194</f>
        <v>0</v>
      </c>
      <c r="H430" s="366" t="n">
        <f aca="false">収直・コン配布!H75*$O194</f>
        <v>0</v>
      </c>
      <c r="I430" s="366" t="n">
        <f aca="false">収直・コン配布!I75*$O194</f>
        <v>0</v>
      </c>
      <c r="J430" s="366" t="n">
        <f aca="false">収直・コン配布!J75*$O194</f>
        <v>0</v>
      </c>
      <c r="K430" s="366" t="n">
        <f aca="false">収直・コン配布!K75*$O194</f>
        <v>0</v>
      </c>
      <c r="L430" s="366" t="n">
        <f aca="false">収直・コン配布!L75*$O194</f>
        <v>0</v>
      </c>
      <c r="M430" s="366" t="n">
        <f aca="false">収直・コン配布!M75*$O194</f>
        <v>0</v>
      </c>
      <c r="N430" s="366" t="n">
        <f aca="false">収直・コン配布!N75*$O194</f>
        <v>0</v>
      </c>
      <c r="O430" s="366" t="n">
        <f aca="false">収直・コン配布!O75*$O194</f>
        <v>0</v>
      </c>
      <c r="P430" s="366" t="n">
        <f aca="false">収直・コン配布!P75*$O194</f>
        <v>0</v>
      </c>
      <c r="Q430" s="366" t="n">
        <f aca="false">収直・コン配布!Q75*$O194</f>
        <v>0</v>
      </c>
      <c r="R430" s="366" t="n">
        <f aca="false">収直・コン配布!R75*$O194</f>
        <v>0</v>
      </c>
      <c r="S430" s="366" t="n">
        <f aca="false">収直・コン配布!S75*$O194</f>
        <v>0</v>
      </c>
      <c r="T430" s="366" t="n">
        <f aca="false">収直・コン配布!T75*$O194</f>
        <v>0</v>
      </c>
      <c r="U430" s="366" t="n">
        <f aca="false">収直・コン配布!U75*$O194</f>
        <v>0</v>
      </c>
      <c r="V430" s="366" t="n">
        <f aca="false">収直・コン配布!V75*$O194</f>
        <v>0</v>
      </c>
      <c r="W430" s="366" t="n">
        <f aca="false">収直・コン配布!W75*$O194</f>
        <v>0</v>
      </c>
      <c r="X430" s="430"/>
      <c r="Y430" s="430"/>
    </row>
    <row r="431" customFormat="false" ht="12" hidden="false" customHeight="false" outlineLevel="0" collapsed="false">
      <c r="C431" s="272" t="n">
        <v>17</v>
      </c>
      <c r="D431" s="366" t="n">
        <f aca="false">収直・コン配布!D76*$O195</f>
        <v>0</v>
      </c>
      <c r="E431" s="366" t="n">
        <f aca="false">収直・コン配布!E76*$O195</f>
        <v>0</v>
      </c>
      <c r="F431" s="366" t="n">
        <f aca="false">収直・コン配布!F76*$O195</f>
        <v>0</v>
      </c>
      <c r="G431" s="366" t="n">
        <f aca="false">収直・コン配布!G76*$O195</f>
        <v>0</v>
      </c>
      <c r="H431" s="366" t="n">
        <f aca="false">収直・コン配布!H76*$O195</f>
        <v>0</v>
      </c>
      <c r="I431" s="366" t="n">
        <f aca="false">収直・コン配布!I76*$O195</f>
        <v>0</v>
      </c>
      <c r="J431" s="366" t="n">
        <f aca="false">収直・コン配布!J76*$O195</f>
        <v>0</v>
      </c>
      <c r="K431" s="366" t="n">
        <f aca="false">収直・コン配布!K76*$O195</f>
        <v>0</v>
      </c>
      <c r="L431" s="366" t="n">
        <f aca="false">収直・コン配布!L76*$O195</f>
        <v>0</v>
      </c>
      <c r="M431" s="366" t="n">
        <f aca="false">収直・コン配布!M76*$O195</f>
        <v>0</v>
      </c>
      <c r="N431" s="366" t="n">
        <f aca="false">収直・コン配布!N76*$O195</f>
        <v>0</v>
      </c>
      <c r="O431" s="366" t="n">
        <f aca="false">収直・コン配布!O76*$O195</f>
        <v>0</v>
      </c>
      <c r="P431" s="366" t="n">
        <f aca="false">収直・コン配布!P76*$O195</f>
        <v>0</v>
      </c>
      <c r="Q431" s="366" t="n">
        <f aca="false">収直・コン配布!Q76*$O195</f>
        <v>0</v>
      </c>
      <c r="R431" s="366" t="n">
        <f aca="false">収直・コン配布!R76*$O195</f>
        <v>0</v>
      </c>
      <c r="S431" s="366" t="n">
        <f aca="false">収直・コン配布!S76*$O195</f>
        <v>0</v>
      </c>
      <c r="T431" s="366" t="n">
        <f aca="false">収直・コン配布!T76*$O195</f>
        <v>0</v>
      </c>
      <c r="U431" s="366" t="n">
        <f aca="false">収直・コン配布!U76*$O195</f>
        <v>0</v>
      </c>
      <c r="V431" s="366" t="n">
        <f aca="false">収直・コン配布!V76*$O195</f>
        <v>0</v>
      </c>
      <c r="W431" s="366" t="n">
        <f aca="false">収直・コン配布!W76*$O195</f>
        <v>0</v>
      </c>
      <c r="X431" s="430"/>
      <c r="Y431" s="430"/>
    </row>
    <row r="432" customFormat="false" ht="12" hidden="false" customHeight="false" outlineLevel="0" collapsed="false">
      <c r="C432" s="272" t="n">
        <v>18</v>
      </c>
      <c r="D432" s="366" t="n">
        <f aca="false">収直・コン配布!D77*$O196</f>
        <v>0</v>
      </c>
      <c r="E432" s="366" t="n">
        <f aca="false">収直・コン配布!E77*$O196</f>
        <v>0</v>
      </c>
      <c r="F432" s="366" t="n">
        <f aca="false">収直・コン配布!F77*$O196</f>
        <v>0</v>
      </c>
      <c r="G432" s="366" t="n">
        <f aca="false">収直・コン配布!G77*$O196</f>
        <v>0</v>
      </c>
      <c r="H432" s="366" t="n">
        <f aca="false">収直・コン配布!H77*$O196</f>
        <v>0</v>
      </c>
      <c r="I432" s="366" t="n">
        <f aca="false">収直・コン配布!I77*$O196</f>
        <v>0</v>
      </c>
      <c r="J432" s="366" t="n">
        <f aca="false">収直・コン配布!J77*$O196</f>
        <v>0</v>
      </c>
      <c r="K432" s="366" t="n">
        <f aca="false">収直・コン配布!K77*$O196</f>
        <v>0</v>
      </c>
      <c r="L432" s="366" t="n">
        <f aca="false">収直・コン配布!L77*$O196</f>
        <v>0</v>
      </c>
      <c r="M432" s="366" t="n">
        <f aca="false">収直・コン配布!M77*$O196</f>
        <v>0</v>
      </c>
      <c r="N432" s="366" t="n">
        <f aca="false">収直・コン配布!N77*$O196</f>
        <v>0</v>
      </c>
      <c r="O432" s="366" t="n">
        <f aca="false">収直・コン配布!O77*$O196</f>
        <v>0</v>
      </c>
      <c r="P432" s="366" t="n">
        <f aca="false">収直・コン配布!P77*$O196</f>
        <v>0</v>
      </c>
      <c r="Q432" s="366" t="n">
        <f aca="false">収直・コン配布!Q77*$O196</f>
        <v>0</v>
      </c>
      <c r="R432" s="366" t="n">
        <f aca="false">収直・コン配布!R77*$O196</f>
        <v>0</v>
      </c>
      <c r="S432" s="366" t="n">
        <f aca="false">収直・コン配布!S77*$O196</f>
        <v>0</v>
      </c>
      <c r="T432" s="366" t="n">
        <f aca="false">収直・コン配布!T77*$O196</f>
        <v>0</v>
      </c>
      <c r="U432" s="366" t="n">
        <f aca="false">収直・コン配布!U77*$O196</f>
        <v>0</v>
      </c>
      <c r="V432" s="366" t="n">
        <f aca="false">収直・コン配布!V77*$O196</f>
        <v>0</v>
      </c>
      <c r="W432" s="366" t="n">
        <f aca="false">収直・コン配布!W77*$O196</f>
        <v>0</v>
      </c>
      <c r="X432" s="430"/>
      <c r="Y432" s="430"/>
    </row>
    <row r="433" customFormat="false" ht="12" hidden="false" customHeight="false" outlineLevel="0" collapsed="false">
      <c r="C433" s="272" t="n">
        <v>19</v>
      </c>
      <c r="D433" s="366" t="n">
        <f aca="false">収直・コン配布!D78*$O197</f>
        <v>0</v>
      </c>
      <c r="E433" s="366" t="n">
        <f aca="false">収直・コン配布!E78*$O197</f>
        <v>0</v>
      </c>
      <c r="F433" s="366" t="n">
        <f aca="false">収直・コン配布!F78*$O197</f>
        <v>0</v>
      </c>
      <c r="G433" s="366" t="n">
        <f aca="false">収直・コン配布!G78*$O197</f>
        <v>0</v>
      </c>
      <c r="H433" s="366" t="n">
        <f aca="false">収直・コン配布!H78*$O197</f>
        <v>0</v>
      </c>
      <c r="I433" s="366" t="n">
        <f aca="false">収直・コン配布!I78*$O197</f>
        <v>0</v>
      </c>
      <c r="J433" s="366" t="n">
        <f aca="false">収直・コン配布!J78*$O197</f>
        <v>0</v>
      </c>
      <c r="K433" s="366" t="n">
        <f aca="false">収直・コン配布!K78*$O197</f>
        <v>0</v>
      </c>
      <c r="L433" s="366" t="n">
        <f aca="false">収直・コン配布!L78*$O197</f>
        <v>0</v>
      </c>
      <c r="M433" s="366" t="n">
        <f aca="false">収直・コン配布!M78*$O197</f>
        <v>0</v>
      </c>
      <c r="N433" s="366" t="n">
        <f aca="false">収直・コン配布!N78*$O197</f>
        <v>0</v>
      </c>
      <c r="O433" s="366" t="n">
        <f aca="false">収直・コン配布!O78*$O197</f>
        <v>0</v>
      </c>
      <c r="P433" s="366" t="n">
        <f aca="false">収直・コン配布!P78*$O197</f>
        <v>0</v>
      </c>
      <c r="Q433" s="366" t="n">
        <f aca="false">収直・コン配布!Q78*$O197</f>
        <v>0</v>
      </c>
      <c r="R433" s="366" t="n">
        <f aca="false">収直・コン配布!R78*$O197</f>
        <v>0</v>
      </c>
      <c r="S433" s="366" t="n">
        <f aca="false">収直・コン配布!S78*$O197</f>
        <v>0</v>
      </c>
      <c r="T433" s="366" t="n">
        <f aca="false">収直・コン配布!T78*$O197</f>
        <v>0</v>
      </c>
      <c r="U433" s="366" t="n">
        <f aca="false">収直・コン配布!U78*$O197</f>
        <v>0</v>
      </c>
      <c r="V433" s="366" t="n">
        <f aca="false">収直・コン配布!V78*$O197</f>
        <v>0</v>
      </c>
      <c r="W433" s="366" t="n">
        <f aca="false">収直・コン配布!W78*$O197</f>
        <v>0</v>
      </c>
      <c r="X433" s="430"/>
      <c r="Y433" s="430"/>
    </row>
    <row r="434" customFormat="false" ht="12" hidden="false" customHeight="false" outlineLevel="0" collapsed="false">
      <c r="C434" s="272" t="n">
        <v>20</v>
      </c>
      <c r="D434" s="366" t="n">
        <f aca="false">収直・コン配布!D79*$O198</f>
        <v>0</v>
      </c>
      <c r="E434" s="366" t="n">
        <f aca="false">収直・コン配布!E79*$O198</f>
        <v>0</v>
      </c>
      <c r="F434" s="366" t="n">
        <f aca="false">収直・コン配布!F79*$O198</f>
        <v>0</v>
      </c>
      <c r="G434" s="366" t="n">
        <f aca="false">収直・コン配布!G79*$O198</f>
        <v>0</v>
      </c>
      <c r="H434" s="366" t="n">
        <f aca="false">収直・コン配布!H79*$O198</f>
        <v>0</v>
      </c>
      <c r="I434" s="366" t="n">
        <f aca="false">収直・コン配布!I79*$O198</f>
        <v>0</v>
      </c>
      <c r="J434" s="366" t="n">
        <f aca="false">収直・コン配布!J79*$O198</f>
        <v>0</v>
      </c>
      <c r="K434" s="366" t="n">
        <f aca="false">収直・コン配布!K79*$O198</f>
        <v>0</v>
      </c>
      <c r="L434" s="366" t="n">
        <f aca="false">収直・コン配布!L79*$O198</f>
        <v>0</v>
      </c>
      <c r="M434" s="366" t="n">
        <f aca="false">収直・コン配布!M79*$O198</f>
        <v>0</v>
      </c>
      <c r="N434" s="366" t="n">
        <f aca="false">収直・コン配布!N79*$O198</f>
        <v>0</v>
      </c>
      <c r="O434" s="366" t="n">
        <f aca="false">収直・コン配布!O79*$O198</f>
        <v>0</v>
      </c>
      <c r="P434" s="366" t="n">
        <f aca="false">収直・コン配布!P79*$O198</f>
        <v>0</v>
      </c>
      <c r="Q434" s="366" t="n">
        <f aca="false">収直・コン配布!Q79*$O198</f>
        <v>0</v>
      </c>
      <c r="R434" s="366" t="n">
        <f aca="false">収直・コン配布!R79*$O198</f>
        <v>0</v>
      </c>
      <c r="S434" s="366" t="n">
        <f aca="false">収直・コン配布!S79*$O198</f>
        <v>0</v>
      </c>
      <c r="T434" s="366" t="n">
        <f aca="false">収直・コン配布!T79*$O198</f>
        <v>0</v>
      </c>
      <c r="U434" s="366" t="n">
        <f aca="false">収直・コン配布!U79*$O198</f>
        <v>0</v>
      </c>
      <c r="V434" s="366" t="n">
        <f aca="false">収直・コン配布!V79*$O198</f>
        <v>0</v>
      </c>
      <c r="W434" s="366" t="n">
        <f aca="false">収直・コン配布!W79*$O198</f>
        <v>0</v>
      </c>
      <c r="X434" s="430"/>
      <c r="Y434" s="430"/>
    </row>
    <row r="435" customFormat="false" ht="12" hidden="false" customHeight="false" outlineLevel="0" collapsed="false">
      <c r="C435" s="365" t="s">
        <v>31</v>
      </c>
      <c r="D435" s="366" t="n">
        <f aca="false">SUM(D415:D434)</f>
        <v>0</v>
      </c>
      <c r="E435" s="366" t="n">
        <f aca="false">SUM(E415:E434)</f>
        <v>0</v>
      </c>
      <c r="F435" s="366" t="n">
        <f aca="false">SUM(F415:F434)</f>
        <v>0</v>
      </c>
      <c r="G435" s="366" t="n">
        <f aca="false">SUM(G415:G434)</f>
        <v>0</v>
      </c>
      <c r="H435" s="366" t="n">
        <f aca="false">SUM(H415:H434)</f>
        <v>0</v>
      </c>
      <c r="I435" s="366" t="n">
        <f aca="false">SUM(I415:I434)</f>
        <v>0</v>
      </c>
      <c r="J435" s="366" t="n">
        <f aca="false">SUM(J415:J434)</f>
        <v>0</v>
      </c>
      <c r="K435" s="366" t="n">
        <f aca="false">SUM(K415:K434)</f>
        <v>0</v>
      </c>
      <c r="L435" s="366" t="n">
        <f aca="false">SUM(L415:L434)</f>
        <v>0</v>
      </c>
      <c r="M435" s="366" t="n">
        <f aca="false">SUM(M415:M434)</f>
        <v>0</v>
      </c>
      <c r="N435" s="366" t="n">
        <f aca="false">SUM(N415:N434)</f>
        <v>0</v>
      </c>
      <c r="O435" s="366" t="n">
        <f aca="false">SUM(O415:O434)</f>
        <v>0</v>
      </c>
      <c r="P435" s="366" t="n">
        <f aca="false">SUM(P415:P434)</f>
        <v>0</v>
      </c>
      <c r="Q435" s="366" t="n">
        <f aca="false">SUM(Q415:Q434)</f>
        <v>0</v>
      </c>
      <c r="R435" s="366" t="n">
        <f aca="false">SUM(R415:R434)</f>
        <v>0</v>
      </c>
      <c r="S435" s="366" t="n">
        <f aca="false">SUM(S415:S434)</f>
        <v>0</v>
      </c>
      <c r="T435" s="366" t="n">
        <f aca="false">SUM(T415:T434)</f>
        <v>0</v>
      </c>
      <c r="U435" s="366" t="n">
        <f aca="false">SUM(U415:U434)</f>
        <v>0</v>
      </c>
      <c r="V435" s="366" t="n">
        <f aca="false">SUM(V415:V434)</f>
        <v>0</v>
      </c>
      <c r="W435" s="366" t="n">
        <f aca="false">SUM(W415:W434)</f>
        <v>0</v>
      </c>
    </row>
    <row r="436" s="295" customFormat="true" ht="12" hidden="false" customHeight="false" outlineLevel="0" collapsed="false">
      <c r="C436" s="435"/>
      <c r="D436" s="436"/>
      <c r="E436" s="436"/>
      <c r="F436" s="436"/>
      <c r="G436" s="436"/>
      <c r="H436" s="436"/>
      <c r="I436" s="436"/>
      <c r="J436" s="436"/>
      <c r="K436" s="436"/>
      <c r="L436" s="436"/>
      <c r="M436" s="436"/>
      <c r="N436" s="436"/>
      <c r="O436" s="436"/>
      <c r="P436" s="436"/>
      <c r="Q436" s="436"/>
      <c r="R436" s="436"/>
      <c r="S436" s="436"/>
      <c r="T436" s="436"/>
      <c r="U436" s="436"/>
      <c r="V436" s="436"/>
      <c r="W436" s="436"/>
    </row>
    <row r="437" customFormat="false" ht="150" hidden="false" customHeight="true" outlineLevel="0" collapsed="false">
      <c r="C437" s="292" t="s">
        <v>255</v>
      </c>
      <c r="D437" s="432" t="s">
        <v>11</v>
      </c>
      <c r="E437" s="432" t="s">
        <v>12</v>
      </c>
      <c r="F437" s="432" t="s">
        <v>13</v>
      </c>
      <c r="G437" s="432" t="s">
        <v>14</v>
      </c>
      <c r="H437" s="432" t="s">
        <v>15</v>
      </c>
      <c r="I437" s="432" t="s">
        <v>16</v>
      </c>
      <c r="J437" s="432" t="s">
        <v>17</v>
      </c>
      <c r="K437" s="432" t="s">
        <v>18</v>
      </c>
      <c r="L437" s="432" t="s">
        <v>19</v>
      </c>
      <c r="M437" s="432" t="s">
        <v>20</v>
      </c>
      <c r="N437" s="432" t="s">
        <v>21</v>
      </c>
      <c r="O437" s="432" t="s">
        <v>22</v>
      </c>
      <c r="P437" s="432" t="s">
        <v>23</v>
      </c>
      <c r="Q437" s="432" t="s">
        <v>24</v>
      </c>
      <c r="R437" s="432" t="s">
        <v>25</v>
      </c>
      <c r="S437" s="432" t="s">
        <v>26</v>
      </c>
      <c r="T437" s="432" t="s">
        <v>27</v>
      </c>
      <c r="U437" s="432" t="s">
        <v>28</v>
      </c>
      <c r="V437" s="432" t="s">
        <v>29</v>
      </c>
      <c r="W437" s="432" t="s">
        <v>30</v>
      </c>
      <c r="X437" s="433"/>
      <c r="Y437" s="434"/>
      <c r="Z437" s="295"/>
    </row>
    <row r="438" customFormat="false" ht="12" hidden="false" customHeight="false" outlineLevel="0" collapsed="false">
      <c r="C438" s="272" t="n">
        <v>1</v>
      </c>
      <c r="D438" s="366" t="n">
        <f aca="false">収直・コン配布!D60*$O202</f>
        <v>0</v>
      </c>
      <c r="E438" s="366" t="n">
        <f aca="false">収直・コン配布!E60*$O202</f>
        <v>0</v>
      </c>
      <c r="F438" s="366" t="n">
        <f aca="false">収直・コン配布!F60*$O202</f>
        <v>0</v>
      </c>
      <c r="G438" s="366" t="n">
        <f aca="false">収直・コン配布!G60*$O202</f>
        <v>0</v>
      </c>
      <c r="H438" s="366" t="n">
        <f aca="false">収直・コン配布!H60*$O202</f>
        <v>0</v>
      </c>
      <c r="I438" s="366" t="n">
        <f aca="false">収直・コン配布!I60*$O202</f>
        <v>0</v>
      </c>
      <c r="J438" s="366" t="n">
        <f aca="false">収直・コン配布!J60*$O202</f>
        <v>0</v>
      </c>
      <c r="K438" s="366" t="n">
        <f aca="false">収直・コン配布!K60*$O202</f>
        <v>0</v>
      </c>
      <c r="L438" s="366" t="n">
        <f aca="false">収直・コン配布!L60*$O202</f>
        <v>0</v>
      </c>
      <c r="M438" s="366" t="n">
        <f aca="false">収直・コン配布!M60*$O202</f>
        <v>0</v>
      </c>
      <c r="N438" s="366" t="n">
        <f aca="false">収直・コン配布!N60*$O202</f>
        <v>0</v>
      </c>
      <c r="O438" s="366" t="n">
        <f aca="false">収直・コン配布!O60*$O202</f>
        <v>0</v>
      </c>
      <c r="P438" s="366" t="n">
        <f aca="false">収直・コン配布!P60*$O202</f>
        <v>0</v>
      </c>
      <c r="Q438" s="366" t="n">
        <f aca="false">収直・コン配布!Q60*$O202</f>
        <v>0</v>
      </c>
      <c r="R438" s="366" t="n">
        <f aca="false">収直・コン配布!R60*$O202</f>
        <v>0</v>
      </c>
      <c r="S438" s="366" t="n">
        <f aca="false">収直・コン配布!S60*$O202</f>
        <v>0</v>
      </c>
      <c r="T438" s="366" t="n">
        <f aca="false">収直・コン配布!T60*$O202</f>
        <v>0</v>
      </c>
      <c r="U438" s="366" t="n">
        <f aca="false">収直・コン配布!U60*$O202</f>
        <v>0</v>
      </c>
      <c r="V438" s="366" t="n">
        <f aca="false">収直・コン配布!V60*$O202</f>
        <v>0</v>
      </c>
      <c r="W438" s="366" t="n">
        <f aca="false">収直・コン配布!W60*$O202</f>
        <v>0</v>
      </c>
      <c r="X438" s="431"/>
      <c r="Y438" s="431"/>
      <c r="Z438" s="295"/>
    </row>
    <row r="439" customFormat="false" ht="12" hidden="false" customHeight="false" outlineLevel="0" collapsed="false">
      <c r="C439" s="272" t="n">
        <v>2</v>
      </c>
      <c r="D439" s="366" t="n">
        <f aca="false">収直・コン配布!D61*$O203</f>
        <v>0</v>
      </c>
      <c r="E439" s="366" t="n">
        <f aca="false">収直・コン配布!E61*$O203</f>
        <v>0</v>
      </c>
      <c r="F439" s="366" t="n">
        <f aca="false">収直・コン配布!F61*$O203</f>
        <v>0</v>
      </c>
      <c r="G439" s="366" t="n">
        <f aca="false">収直・コン配布!G61*$O203</f>
        <v>0</v>
      </c>
      <c r="H439" s="366" t="n">
        <f aca="false">収直・コン配布!H61*$O203</f>
        <v>0</v>
      </c>
      <c r="I439" s="366" t="n">
        <f aca="false">収直・コン配布!I61*$O203</f>
        <v>0</v>
      </c>
      <c r="J439" s="366" t="n">
        <f aca="false">収直・コン配布!J61*$O203</f>
        <v>0</v>
      </c>
      <c r="K439" s="366" t="n">
        <f aca="false">収直・コン配布!K61*$O203</f>
        <v>0</v>
      </c>
      <c r="L439" s="366" t="n">
        <f aca="false">収直・コン配布!L61*$O203</f>
        <v>0</v>
      </c>
      <c r="M439" s="366" t="n">
        <f aca="false">収直・コン配布!M61*$O203</f>
        <v>0</v>
      </c>
      <c r="N439" s="366" t="n">
        <f aca="false">収直・コン配布!N61*$O203</f>
        <v>0</v>
      </c>
      <c r="O439" s="366" t="n">
        <f aca="false">収直・コン配布!O61*$O203</f>
        <v>0</v>
      </c>
      <c r="P439" s="366" t="n">
        <f aca="false">収直・コン配布!P61*$O203</f>
        <v>0</v>
      </c>
      <c r="Q439" s="366" t="n">
        <f aca="false">収直・コン配布!Q61*$O203</f>
        <v>0</v>
      </c>
      <c r="R439" s="366" t="n">
        <f aca="false">収直・コン配布!R61*$O203</f>
        <v>0</v>
      </c>
      <c r="S439" s="366" t="n">
        <f aca="false">収直・コン配布!S61*$O203</f>
        <v>0</v>
      </c>
      <c r="T439" s="366" t="n">
        <f aca="false">収直・コン配布!T61*$O203</f>
        <v>0</v>
      </c>
      <c r="U439" s="366" t="n">
        <f aca="false">収直・コン配布!U61*$O203</f>
        <v>0</v>
      </c>
      <c r="V439" s="366" t="n">
        <f aca="false">収直・コン配布!V61*$O203</f>
        <v>0</v>
      </c>
      <c r="W439" s="366" t="n">
        <f aca="false">収直・コン配布!W61*$O203</f>
        <v>0</v>
      </c>
      <c r="X439" s="431"/>
      <c r="Y439" s="431"/>
      <c r="Z439" s="295"/>
    </row>
    <row r="440" customFormat="false" ht="12" hidden="false" customHeight="false" outlineLevel="0" collapsed="false">
      <c r="C440" s="272" t="n">
        <v>3</v>
      </c>
      <c r="D440" s="366" t="n">
        <f aca="false">収直・コン配布!D62*$O204</f>
        <v>0</v>
      </c>
      <c r="E440" s="366" t="n">
        <f aca="false">収直・コン配布!E62*$O204</f>
        <v>0</v>
      </c>
      <c r="F440" s="366" t="n">
        <f aca="false">収直・コン配布!F62*$O204</f>
        <v>0</v>
      </c>
      <c r="G440" s="366" t="n">
        <f aca="false">収直・コン配布!G62*$O204</f>
        <v>0</v>
      </c>
      <c r="H440" s="366" t="n">
        <f aca="false">収直・コン配布!H62*$O204</f>
        <v>0</v>
      </c>
      <c r="I440" s="366" t="n">
        <f aca="false">収直・コン配布!I62*$O204</f>
        <v>0</v>
      </c>
      <c r="J440" s="366" t="n">
        <f aca="false">収直・コン配布!J62*$O204</f>
        <v>0</v>
      </c>
      <c r="K440" s="366" t="n">
        <f aca="false">収直・コン配布!K62*$O204</f>
        <v>0</v>
      </c>
      <c r="L440" s="366" t="n">
        <f aca="false">収直・コン配布!L62*$O204</f>
        <v>0</v>
      </c>
      <c r="M440" s="366" t="n">
        <f aca="false">収直・コン配布!M62*$O204</f>
        <v>0</v>
      </c>
      <c r="N440" s="366" t="n">
        <f aca="false">収直・コン配布!N62*$O204</f>
        <v>0</v>
      </c>
      <c r="O440" s="366" t="n">
        <f aca="false">収直・コン配布!O62*$O204</f>
        <v>0</v>
      </c>
      <c r="P440" s="366" t="n">
        <f aca="false">収直・コン配布!P62*$O204</f>
        <v>0</v>
      </c>
      <c r="Q440" s="366" t="n">
        <f aca="false">収直・コン配布!Q62*$O204</f>
        <v>0</v>
      </c>
      <c r="R440" s="366" t="n">
        <f aca="false">収直・コン配布!R62*$O204</f>
        <v>0</v>
      </c>
      <c r="S440" s="366" t="n">
        <f aca="false">収直・コン配布!S62*$O204</f>
        <v>0</v>
      </c>
      <c r="T440" s="366" t="n">
        <f aca="false">収直・コン配布!T62*$O204</f>
        <v>0</v>
      </c>
      <c r="U440" s="366" t="n">
        <f aca="false">収直・コン配布!U62*$O204</f>
        <v>0</v>
      </c>
      <c r="V440" s="366" t="n">
        <f aca="false">収直・コン配布!V62*$O204</f>
        <v>0</v>
      </c>
      <c r="W440" s="366" t="n">
        <f aca="false">収直・コン配布!W62*$O204</f>
        <v>0</v>
      </c>
      <c r="X440" s="431"/>
      <c r="Y440" s="431"/>
      <c r="Z440" s="295"/>
    </row>
    <row r="441" customFormat="false" ht="12" hidden="false" customHeight="false" outlineLevel="0" collapsed="false">
      <c r="C441" s="272" t="n">
        <v>4</v>
      </c>
      <c r="D441" s="366" t="n">
        <f aca="false">収直・コン配布!D63*$O205</f>
        <v>0</v>
      </c>
      <c r="E441" s="366" t="n">
        <f aca="false">収直・コン配布!E63*$O205</f>
        <v>0</v>
      </c>
      <c r="F441" s="366" t="n">
        <f aca="false">収直・コン配布!F63*$O205</f>
        <v>0</v>
      </c>
      <c r="G441" s="366" t="n">
        <f aca="false">収直・コン配布!G63*$O205</f>
        <v>0</v>
      </c>
      <c r="H441" s="366" t="n">
        <f aca="false">収直・コン配布!H63*$O205</f>
        <v>0</v>
      </c>
      <c r="I441" s="366" t="n">
        <f aca="false">収直・コン配布!I63*$O205</f>
        <v>0</v>
      </c>
      <c r="J441" s="366" t="n">
        <f aca="false">収直・コン配布!J63*$O205</f>
        <v>0</v>
      </c>
      <c r="K441" s="366" t="n">
        <f aca="false">収直・コン配布!K63*$O205</f>
        <v>0</v>
      </c>
      <c r="L441" s="366" t="n">
        <f aca="false">収直・コン配布!L63*$O205</f>
        <v>0</v>
      </c>
      <c r="M441" s="366" t="n">
        <f aca="false">収直・コン配布!M63*$O205</f>
        <v>0</v>
      </c>
      <c r="N441" s="366" t="n">
        <f aca="false">収直・コン配布!N63*$O205</f>
        <v>0</v>
      </c>
      <c r="O441" s="366" t="n">
        <f aca="false">収直・コン配布!O63*$O205</f>
        <v>0</v>
      </c>
      <c r="P441" s="366" t="n">
        <f aca="false">収直・コン配布!P63*$O205</f>
        <v>0</v>
      </c>
      <c r="Q441" s="366" t="n">
        <f aca="false">収直・コン配布!Q63*$O205</f>
        <v>0</v>
      </c>
      <c r="R441" s="366" t="n">
        <f aca="false">収直・コン配布!R63*$O205</f>
        <v>0</v>
      </c>
      <c r="S441" s="366" t="n">
        <f aca="false">収直・コン配布!S63*$O205</f>
        <v>0</v>
      </c>
      <c r="T441" s="366" t="n">
        <f aca="false">収直・コン配布!T63*$O205</f>
        <v>0</v>
      </c>
      <c r="U441" s="366" t="n">
        <f aca="false">収直・コン配布!U63*$O205</f>
        <v>0</v>
      </c>
      <c r="V441" s="366" t="n">
        <f aca="false">収直・コン配布!V63*$O205</f>
        <v>0</v>
      </c>
      <c r="W441" s="366" t="n">
        <f aca="false">収直・コン配布!W63*$O205</f>
        <v>0</v>
      </c>
      <c r="X441" s="431"/>
      <c r="Y441" s="431"/>
      <c r="Z441" s="295"/>
    </row>
    <row r="442" customFormat="false" ht="12" hidden="false" customHeight="false" outlineLevel="0" collapsed="false">
      <c r="C442" s="272" t="n">
        <v>5</v>
      </c>
      <c r="D442" s="366" t="n">
        <f aca="false">収直・コン配布!D64*$O206</f>
        <v>0</v>
      </c>
      <c r="E442" s="366" t="n">
        <f aca="false">収直・コン配布!E64*$O206</f>
        <v>0</v>
      </c>
      <c r="F442" s="366" t="n">
        <f aca="false">収直・コン配布!F64*$O206</f>
        <v>0</v>
      </c>
      <c r="G442" s="366" t="n">
        <f aca="false">収直・コン配布!G64*$O206</f>
        <v>0</v>
      </c>
      <c r="H442" s="366" t="n">
        <f aca="false">収直・コン配布!H64*$O206</f>
        <v>0</v>
      </c>
      <c r="I442" s="366" t="n">
        <f aca="false">収直・コン配布!I64*$O206</f>
        <v>0</v>
      </c>
      <c r="J442" s="366" t="n">
        <f aca="false">収直・コン配布!J64*$O206</f>
        <v>0</v>
      </c>
      <c r="K442" s="366" t="n">
        <f aca="false">収直・コン配布!K64*$O206</f>
        <v>0</v>
      </c>
      <c r="L442" s="366" t="n">
        <f aca="false">収直・コン配布!L64*$O206</f>
        <v>0</v>
      </c>
      <c r="M442" s="366" t="n">
        <f aca="false">収直・コン配布!M64*$O206</f>
        <v>0</v>
      </c>
      <c r="N442" s="366" t="n">
        <f aca="false">収直・コン配布!N64*$O206</f>
        <v>0</v>
      </c>
      <c r="O442" s="366" t="n">
        <f aca="false">収直・コン配布!O64*$O206</f>
        <v>0</v>
      </c>
      <c r="P442" s="366" t="n">
        <f aca="false">収直・コン配布!P64*$O206</f>
        <v>0</v>
      </c>
      <c r="Q442" s="366" t="n">
        <f aca="false">収直・コン配布!Q64*$O206</f>
        <v>0</v>
      </c>
      <c r="R442" s="366" t="n">
        <f aca="false">収直・コン配布!R64*$O206</f>
        <v>0</v>
      </c>
      <c r="S442" s="366" t="n">
        <f aca="false">収直・コン配布!S64*$O206</f>
        <v>0</v>
      </c>
      <c r="T442" s="366" t="n">
        <f aca="false">収直・コン配布!T64*$O206</f>
        <v>0</v>
      </c>
      <c r="U442" s="366" t="n">
        <f aca="false">収直・コン配布!U64*$O206</f>
        <v>0</v>
      </c>
      <c r="V442" s="366" t="n">
        <f aca="false">収直・コン配布!V64*$O206</f>
        <v>0</v>
      </c>
      <c r="W442" s="366" t="n">
        <f aca="false">収直・コン配布!W64*$O206</f>
        <v>0</v>
      </c>
      <c r="X442" s="431"/>
      <c r="Y442" s="431"/>
      <c r="Z442" s="295"/>
    </row>
    <row r="443" customFormat="false" ht="12" hidden="false" customHeight="false" outlineLevel="0" collapsed="false">
      <c r="C443" s="272" t="n">
        <v>6</v>
      </c>
      <c r="D443" s="366" t="n">
        <f aca="false">収直・コン配布!D65*$O207</f>
        <v>0</v>
      </c>
      <c r="E443" s="366" t="n">
        <f aca="false">収直・コン配布!E65*$O207</f>
        <v>0</v>
      </c>
      <c r="F443" s="366" t="n">
        <f aca="false">収直・コン配布!F65*$O207</f>
        <v>0</v>
      </c>
      <c r="G443" s="366" t="n">
        <f aca="false">収直・コン配布!G65*$O207</f>
        <v>0</v>
      </c>
      <c r="H443" s="366" t="n">
        <f aca="false">収直・コン配布!H65*$O207</f>
        <v>0</v>
      </c>
      <c r="I443" s="366" t="n">
        <f aca="false">収直・コン配布!I65*$O207</f>
        <v>0</v>
      </c>
      <c r="J443" s="366" t="n">
        <f aca="false">収直・コン配布!J65*$O207</f>
        <v>0</v>
      </c>
      <c r="K443" s="366" t="n">
        <f aca="false">収直・コン配布!K65*$O207</f>
        <v>0</v>
      </c>
      <c r="L443" s="366" t="n">
        <f aca="false">収直・コン配布!L65*$O207</f>
        <v>0</v>
      </c>
      <c r="M443" s="366" t="n">
        <f aca="false">収直・コン配布!M65*$O207</f>
        <v>0</v>
      </c>
      <c r="N443" s="366" t="n">
        <f aca="false">収直・コン配布!N65*$O207</f>
        <v>0</v>
      </c>
      <c r="O443" s="366" t="n">
        <f aca="false">収直・コン配布!O65*$O207</f>
        <v>0</v>
      </c>
      <c r="P443" s="366" t="n">
        <f aca="false">収直・コン配布!P65*$O207</f>
        <v>0</v>
      </c>
      <c r="Q443" s="366" t="n">
        <f aca="false">収直・コン配布!Q65*$O207</f>
        <v>0</v>
      </c>
      <c r="R443" s="366" t="n">
        <f aca="false">収直・コン配布!R65*$O207</f>
        <v>0</v>
      </c>
      <c r="S443" s="366" t="n">
        <f aca="false">収直・コン配布!S65*$O207</f>
        <v>0</v>
      </c>
      <c r="T443" s="366" t="n">
        <f aca="false">収直・コン配布!T65*$O207</f>
        <v>0</v>
      </c>
      <c r="U443" s="366" t="n">
        <f aca="false">収直・コン配布!U65*$O207</f>
        <v>0</v>
      </c>
      <c r="V443" s="366" t="n">
        <f aca="false">収直・コン配布!V65*$O207</f>
        <v>0</v>
      </c>
      <c r="W443" s="366" t="n">
        <f aca="false">収直・コン配布!W65*$O207</f>
        <v>0</v>
      </c>
      <c r="X443" s="431"/>
      <c r="Y443" s="431"/>
      <c r="Z443" s="295"/>
    </row>
    <row r="444" customFormat="false" ht="12" hidden="false" customHeight="false" outlineLevel="0" collapsed="false">
      <c r="C444" s="272" t="n">
        <v>7</v>
      </c>
      <c r="D444" s="366" t="n">
        <f aca="false">収直・コン配布!D66*$O208</f>
        <v>0</v>
      </c>
      <c r="E444" s="366" t="n">
        <f aca="false">収直・コン配布!E66*$O208</f>
        <v>0</v>
      </c>
      <c r="F444" s="366" t="n">
        <f aca="false">収直・コン配布!F66*$O208</f>
        <v>0</v>
      </c>
      <c r="G444" s="366" t="n">
        <f aca="false">収直・コン配布!G66*$O208</f>
        <v>0</v>
      </c>
      <c r="H444" s="366" t="n">
        <f aca="false">収直・コン配布!H66*$O208</f>
        <v>0</v>
      </c>
      <c r="I444" s="366" t="n">
        <f aca="false">収直・コン配布!I66*$O208</f>
        <v>0</v>
      </c>
      <c r="J444" s="366" t="n">
        <f aca="false">収直・コン配布!J66*$O208</f>
        <v>0</v>
      </c>
      <c r="K444" s="366" t="n">
        <f aca="false">収直・コン配布!K66*$O208</f>
        <v>0</v>
      </c>
      <c r="L444" s="366" t="n">
        <f aca="false">収直・コン配布!L66*$O208</f>
        <v>0</v>
      </c>
      <c r="M444" s="366" t="n">
        <f aca="false">収直・コン配布!M66*$O208</f>
        <v>0</v>
      </c>
      <c r="N444" s="366" t="n">
        <f aca="false">収直・コン配布!N66*$O208</f>
        <v>0</v>
      </c>
      <c r="O444" s="366" t="n">
        <f aca="false">収直・コン配布!O66*$O208</f>
        <v>0</v>
      </c>
      <c r="P444" s="366" t="n">
        <f aca="false">収直・コン配布!P66*$O208</f>
        <v>0</v>
      </c>
      <c r="Q444" s="366" t="n">
        <f aca="false">収直・コン配布!Q66*$O208</f>
        <v>0</v>
      </c>
      <c r="R444" s="366" t="n">
        <f aca="false">収直・コン配布!R66*$O208</f>
        <v>0</v>
      </c>
      <c r="S444" s="366" t="n">
        <f aca="false">収直・コン配布!S66*$O208</f>
        <v>0</v>
      </c>
      <c r="T444" s="366" t="n">
        <f aca="false">収直・コン配布!T66*$O208</f>
        <v>0</v>
      </c>
      <c r="U444" s="366" t="n">
        <f aca="false">収直・コン配布!U66*$O208</f>
        <v>0</v>
      </c>
      <c r="V444" s="366" t="n">
        <f aca="false">収直・コン配布!V66*$O208</f>
        <v>0</v>
      </c>
      <c r="W444" s="366" t="n">
        <f aca="false">収直・コン配布!W66*$O208</f>
        <v>0</v>
      </c>
      <c r="X444" s="431"/>
      <c r="Y444" s="431"/>
      <c r="Z444" s="295"/>
    </row>
    <row r="445" customFormat="false" ht="12" hidden="false" customHeight="false" outlineLevel="0" collapsed="false">
      <c r="C445" s="272" t="n">
        <v>8</v>
      </c>
      <c r="D445" s="366" t="n">
        <f aca="false">収直・コン配布!D67*$O209</f>
        <v>0</v>
      </c>
      <c r="E445" s="366" t="n">
        <f aca="false">収直・コン配布!E67*$O209</f>
        <v>0</v>
      </c>
      <c r="F445" s="366" t="n">
        <f aca="false">収直・コン配布!F67*$O209</f>
        <v>0</v>
      </c>
      <c r="G445" s="366" t="n">
        <f aca="false">収直・コン配布!G67*$O209</f>
        <v>0</v>
      </c>
      <c r="H445" s="366" t="n">
        <f aca="false">収直・コン配布!H67*$O209</f>
        <v>0</v>
      </c>
      <c r="I445" s="366" t="n">
        <f aca="false">収直・コン配布!I67*$O209</f>
        <v>0</v>
      </c>
      <c r="J445" s="366" t="n">
        <f aca="false">収直・コン配布!J67*$O209</f>
        <v>0</v>
      </c>
      <c r="K445" s="366" t="n">
        <f aca="false">収直・コン配布!K67*$O209</f>
        <v>0</v>
      </c>
      <c r="L445" s="366" t="n">
        <f aca="false">収直・コン配布!L67*$O209</f>
        <v>0</v>
      </c>
      <c r="M445" s="366" t="n">
        <f aca="false">収直・コン配布!M67*$O209</f>
        <v>0</v>
      </c>
      <c r="N445" s="366" t="n">
        <f aca="false">収直・コン配布!N67*$O209</f>
        <v>0</v>
      </c>
      <c r="O445" s="366" t="n">
        <f aca="false">収直・コン配布!O67*$O209</f>
        <v>0</v>
      </c>
      <c r="P445" s="366" t="n">
        <f aca="false">収直・コン配布!P67*$O209</f>
        <v>0</v>
      </c>
      <c r="Q445" s="366" t="n">
        <f aca="false">収直・コン配布!Q67*$O209</f>
        <v>0</v>
      </c>
      <c r="R445" s="366" t="n">
        <f aca="false">収直・コン配布!R67*$O209</f>
        <v>0</v>
      </c>
      <c r="S445" s="366" t="n">
        <f aca="false">収直・コン配布!S67*$O209</f>
        <v>0</v>
      </c>
      <c r="T445" s="366" t="n">
        <f aca="false">収直・コン配布!T67*$O209</f>
        <v>0</v>
      </c>
      <c r="U445" s="366" t="n">
        <f aca="false">収直・コン配布!U67*$O209</f>
        <v>0</v>
      </c>
      <c r="V445" s="366" t="n">
        <f aca="false">収直・コン配布!V67*$O209</f>
        <v>0</v>
      </c>
      <c r="W445" s="366" t="n">
        <f aca="false">収直・コン配布!W67*$O209</f>
        <v>0</v>
      </c>
      <c r="X445" s="431"/>
      <c r="Y445" s="431"/>
      <c r="Z445" s="295"/>
    </row>
    <row r="446" customFormat="false" ht="12" hidden="false" customHeight="false" outlineLevel="0" collapsed="false">
      <c r="C446" s="272" t="n">
        <v>9</v>
      </c>
      <c r="D446" s="366" t="n">
        <f aca="false">収直・コン配布!D68*$O210</f>
        <v>0</v>
      </c>
      <c r="E446" s="366" t="n">
        <f aca="false">収直・コン配布!E68*$O210</f>
        <v>0</v>
      </c>
      <c r="F446" s="366" t="n">
        <f aca="false">収直・コン配布!F68*$O210</f>
        <v>0</v>
      </c>
      <c r="G446" s="366" t="n">
        <f aca="false">収直・コン配布!G68*$O210</f>
        <v>0</v>
      </c>
      <c r="H446" s="366" t="n">
        <f aca="false">収直・コン配布!H68*$O210</f>
        <v>0</v>
      </c>
      <c r="I446" s="366" t="n">
        <f aca="false">収直・コン配布!I68*$O210</f>
        <v>0</v>
      </c>
      <c r="J446" s="366" t="n">
        <f aca="false">収直・コン配布!J68*$O210</f>
        <v>0</v>
      </c>
      <c r="K446" s="366" t="n">
        <f aca="false">収直・コン配布!K68*$O210</f>
        <v>0</v>
      </c>
      <c r="L446" s="366" t="n">
        <f aca="false">収直・コン配布!L68*$O210</f>
        <v>0</v>
      </c>
      <c r="M446" s="366" t="n">
        <f aca="false">収直・コン配布!M68*$O210</f>
        <v>0</v>
      </c>
      <c r="N446" s="366" t="n">
        <f aca="false">収直・コン配布!N68*$O210</f>
        <v>0</v>
      </c>
      <c r="O446" s="366" t="n">
        <f aca="false">収直・コン配布!O68*$O210</f>
        <v>0</v>
      </c>
      <c r="P446" s="366" t="n">
        <f aca="false">収直・コン配布!P68*$O210</f>
        <v>0</v>
      </c>
      <c r="Q446" s="366" t="n">
        <f aca="false">収直・コン配布!Q68*$O210</f>
        <v>0</v>
      </c>
      <c r="R446" s="366" t="n">
        <f aca="false">収直・コン配布!R68*$O210</f>
        <v>0</v>
      </c>
      <c r="S446" s="366" t="n">
        <f aca="false">収直・コン配布!S68*$O210</f>
        <v>0</v>
      </c>
      <c r="T446" s="366" t="n">
        <f aca="false">収直・コン配布!T68*$O210</f>
        <v>0</v>
      </c>
      <c r="U446" s="366" t="n">
        <f aca="false">収直・コン配布!U68*$O210</f>
        <v>0</v>
      </c>
      <c r="V446" s="366" t="n">
        <f aca="false">収直・コン配布!V68*$O210</f>
        <v>0</v>
      </c>
      <c r="W446" s="366" t="n">
        <f aca="false">収直・コン配布!W68*$O210</f>
        <v>0</v>
      </c>
      <c r="X446" s="431"/>
      <c r="Y446" s="431"/>
      <c r="Z446" s="295"/>
    </row>
    <row r="447" customFormat="false" ht="12" hidden="false" customHeight="false" outlineLevel="0" collapsed="false">
      <c r="C447" s="272" t="n">
        <v>10</v>
      </c>
      <c r="D447" s="366" t="n">
        <f aca="false">収直・コン配布!D69*$O211</f>
        <v>0</v>
      </c>
      <c r="E447" s="366" t="n">
        <f aca="false">収直・コン配布!E69*$O211</f>
        <v>0</v>
      </c>
      <c r="F447" s="366" t="n">
        <f aca="false">収直・コン配布!F69*$O211</f>
        <v>0</v>
      </c>
      <c r="G447" s="366" t="n">
        <f aca="false">収直・コン配布!G69*$O211</f>
        <v>0</v>
      </c>
      <c r="H447" s="366" t="n">
        <f aca="false">収直・コン配布!H69*$O211</f>
        <v>0</v>
      </c>
      <c r="I447" s="366" t="n">
        <f aca="false">収直・コン配布!I69*$O211</f>
        <v>0</v>
      </c>
      <c r="J447" s="366" t="n">
        <f aca="false">収直・コン配布!J69*$O211</f>
        <v>0</v>
      </c>
      <c r="K447" s="366" t="n">
        <f aca="false">収直・コン配布!K69*$O211</f>
        <v>0</v>
      </c>
      <c r="L447" s="366" t="n">
        <f aca="false">収直・コン配布!L69*$O211</f>
        <v>0</v>
      </c>
      <c r="M447" s="366" t="n">
        <f aca="false">収直・コン配布!M69*$O211</f>
        <v>0</v>
      </c>
      <c r="N447" s="366" t="n">
        <f aca="false">収直・コン配布!N69*$O211</f>
        <v>0</v>
      </c>
      <c r="O447" s="366" t="n">
        <f aca="false">収直・コン配布!O69*$O211</f>
        <v>0</v>
      </c>
      <c r="P447" s="366" t="n">
        <f aca="false">収直・コン配布!P69*$O211</f>
        <v>0</v>
      </c>
      <c r="Q447" s="366" t="n">
        <f aca="false">収直・コン配布!Q69*$O211</f>
        <v>0</v>
      </c>
      <c r="R447" s="366" t="n">
        <f aca="false">収直・コン配布!R69*$O211</f>
        <v>0</v>
      </c>
      <c r="S447" s="366" t="n">
        <f aca="false">収直・コン配布!S69*$O211</f>
        <v>0</v>
      </c>
      <c r="T447" s="366" t="n">
        <f aca="false">収直・コン配布!T69*$O211</f>
        <v>0</v>
      </c>
      <c r="U447" s="366" t="n">
        <f aca="false">収直・コン配布!U69*$O211</f>
        <v>0</v>
      </c>
      <c r="V447" s="366" t="n">
        <f aca="false">収直・コン配布!V69*$O211</f>
        <v>0</v>
      </c>
      <c r="W447" s="366" t="n">
        <f aca="false">収直・コン配布!W69*$O211</f>
        <v>0</v>
      </c>
      <c r="X447" s="431"/>
      <c r="Y447" s="431"/>
      <c r="Z447" s="295"/>
    </row>
    <row r="448" customFormat="false" ht="12" hidden="false" customHeight="false" outlineLevel="0" collapsed="false">
      <c r="C448" s="272" t="n">
        <v>11</v>
      </c>
      <c r="D448" s="366" t="n">
        <f aca="false">収直・コン配布!D70*$O212</f>
        <v>0</v>
      </c>
      <c r="E448" s="366" t="n">
        <f aca="false">収直・コン配布!E70*$O212</f>
        <v>0</v>
      </c>
      <c r="F448" s="366" t="n">
        <f aca="false">収直・コン配布!F70*$O212</f>
        <v>0</v>
      </c>
      <c r="G448" s="366" t="n">
        <f aca="false">収直・コン配布!G70*$O212</f>
        <v>0</v>
      </c>
      <c r="H448" s="366" t="n">
        <f aca="false">収直・コン配布!H70*$O212</f>
        <v>0</v>
      </c>
      <c r="I448" s="366" t="n">
        <f aca="false">収直・コン配布!I70*$O212</f>
        <v>0</v>
      </c>
      <c r="J448" s="366" t="n">
        <f aca="false">収直・コン配布!J70*$O212</f>
        <v>0</v>
      </c>
      <c r="K448" s="366" t="n">
        <f aca="false">収直・コン配布!K70*$O212</f>
        <v>0</v>
      </c>
      <c r="L448" s="366" t="n">
        <f aca="false">収直・コン配布!L70*$O212</f>
        <v>0</v>
      </c>
      <c r="M448" s="366" t="n">
        <f aca="false">収直・コン配布!M70*$O212</f>
        <v>0</v>
      </c>
      <c r="N448" s="366" t="n">
        <f aca="false">収直・コン配布!N70*$O212</f>
        <v>0</v>
      </c>
      <c r="O448" s="366" t="n">
        <f aca="false">収直・コン配布!O70*$O212</f>
        <v>0</v>
      </c>
      <c r="P448" s="366" t="n">
        <f aca="false">収直・コン配布!P70*$O212</f>
        <v>0</v>
      </c>
      <c r="Q448" s="366" t="n">
        <f aca="false">収直・コン配布!Q70*$O212</f>
        <v>0</v>
      </c>
      <c r="R448" s="366" t="n">
        <f aca="false">収直・コン配布!R70*$O212</f>
        <v>0</v>
      </c>
      <c r="S448" s="366" t="n">
        <f aca="false">収直・コン配布!S70*$O212</f>
        <v>0</v>
      </c>
      <c r="T448" s="366" t="n">
        <f aca="false">収直・コン配布!T70*$O212</f>
        <v>0</v>
      </c>
      <c r="U448" s="366" t="n">
        <f aca="false">収直・コン配布!U70*$O212</f>
        <v>0</v>
      </c>
      <c r="V448" s="366" t="n">
        <f aca="false">収直・コン配布!V70*$O212</f>
        <v>0</v>
      </c>
      <c r="W448" s="366" t="n">
        <f aca="false">収直・コン配布!W70*$O212</f>
        <v>0</v>
      </c>
      <c r="X448" s="431"/>
      <c r="Y448" s="431"/>
      <c r="Z448" s="295"/>
    </row>
    <row r="449" customFormat="false" ht="12" hidden="false" customHeight="false" outlineLevel="0" collapsed="false">
      <c r="C449" s="272" t="n">
        <v>12</v>
      </c>
      <c r="D449" s="366" t="n">
        <f aca="false">収直・コン配布!D71*$O213</f>
        <v>0</v>
      </c>
      <c r="E449" s="366" t="n">
        <f aca="false">収直・コン配布!E71*$O213</f>
        <v>0</v>
      </c>
      <c r="F449" s="366" t="n">
        <f aca="false">収直・コン配布!F71*$O213</f>
        <v>0</v>
      </c>
      <c r="G449" s="366" t="n">
        <f aca="false">収直・コン配布!G71*$O213</f>
        <v>0</v>
      </c>
      <c r="H449" s="366" t="n">
        <f aca="false">収直・コン配布!H71*$O213</f>
        <v>0</v>
      </c>
      <c r="I449" s="366" t="n">
        <f aca="false">収直・コン配布!I71*$O213</f>
        <v>0</v>
      </c>
      <c r="J449" s="366" t="n">
        <f aca="false">収直・コン配布!J71*$O213</f>
        <v>0</v>
      </c>
      <c r="K449" s="366" t="n">
        <f aca="false">収直・コン配布!K71*$O213</f>
        <v>0</v>
      </c>
      <c r="L449" s="366" t="n">
        <f aca="false">収直・コン配布!L71*$O213</f>
        <v>0</v>
      </c>
      <c r="M449" s="366" t="n">
        <f aca="false">収直・コン配布!M71*$O213</f>
        <v>0</v>
      </c>
      <c r="N449" s="366" t="n">
        <f aca="false">収直・コン配布!N71*$O213</f>
        <v>0</v>
      </c>
      <c r="O449" s="366" t="n">
        <f aca="false">収直・コン配布!O71*$O213</f>
        <v>0</v>
      </c>
      <c r="P449" s="366" t="n">
        <f aca="false">収直・コン配布!P71*$O213</f>
        <v>0</v>
      </c>
      <c r="Q449" s="366" t="n">
        <f aca="false">収直・コン配布!Q71*$O213</f>
        <v>0</v>
      </c>
      <c r="R449" s="366" t="n">
        <f aca="false">収直・コン配布!R71*$O213</f>
        <v>0</v>
      </c>
      <c r="S449" s="366" t="n">
        <f aca="false">収直・コン配布!S71*$O213</f>
        <v>0</v>
      </c>
      <c r="T449" s="366" t="n">
        <f aca="false">収直・コン配布!T71*$O213</f>
        <v>0</v>
      </c>
      <c r="U449" s="366" t="n">
        <f aca="false">収直・コン配布!U71*$O213</f>
        <v>0</v>
      </c>
      <c r="V449" s="366" t="n">
        <f aca="false">収直・コン配布!V71*$O213</f>
        <v>0</v>
      </c>
      <c r="W449" s="366" t="n">
        <f aca="false">収直・コン配布!W71*$O213</f>
        <v>0</v>
      </c>
      <c r="X449" s="431"/>
      <c r="Y449" s="431"/>
      <c r="Z449" s="295"/>
    </row>
    <row r="450" customFormat="false" ht="12" hidden="false" customHeight="false" outlineLevel="0" collapsed="false">
      <c r="C450" s="272" t="n">
        <v>13</v>
      </c>
      <c r="D450" s="366" t="n">
        <f aca="false">収直・コン配布!D72*$O214</f>
        <v>0</v>
      </c>
      <c r="E450" s="366" t="n">
        <f aca="false">収直・コン配布!E72*$O214</f>
        <v>0</v>
      </c>
      <c r="F450" s="366" t="n">
        <f aca="false">収直・コン配布!F72*$O214</f>
        <v>0</v>
      </c>
      <c r="G450" s="366" t="n">
        <f aca="false">収直・コン配布!G72*$O214</f>
        <v>0</v>
      </c>
      <c r="H450" s="366" t="n">
        <f aca="false">収直・コン配布!H72*$O214</f>
        <v>0</v>
      </c>
      <c r="I450" s="366" t="n">
        <f aca="false">収直・コン配布!I72*$O214</f>
        <v>0</v>
      </c>
      <c r="J450" s="366" t="n">
        <f aca="false">収直・コン配布!J72*$O214</f>
        <v>0</v>
      </c>
      <c r="K450" s="366" t="n">
        <f aca="false">収直・コン配布!K72*$O214</f>
        <v>0</v>
      </c>
      <c r="L450" s="366" t="n">
        <f aca="false">収直・コン配布!L72*$O214</f>
        <v>0</v>
      </c>
      <c r="M450" s="366" t="n">
        <f aca="false">収直・コン配布!M72*$O214</f>
        <v>0</v>
      </c>
      <c r="N450" s="366" t="n">
        <f aca="false">収直・コン配布!N72*$O214</f>
        <v>0</v>
      </c>
      <c r="O450" s="366" t="n">
        <f aca="false">収直・コン配布!O72*$O214</f>
        <v>0</v>
      </c>
      <c r="P450" s="366" t="n">
        <f aca="false">収直・コン配布!P72*$O214</f>
        <v>0</v>
      </c>
      <c r="Q450" s="366" t="n">
        <f aca="false">収直・コン配布!Q72*$O214</f>
        <v>0</v>
      </c>
      <c r="R450" s="366" t="n">
        <f aca="false">収直・コン配布!R72*$O214</f>
        <v>0</v>
      </c>
      <c r="S450" s="366" t="n">
        <f aca="false">収直・コン配布!S72*$O214</f>
        <v>0</v>
      </c>
      <c r="T450" s="366" t="n">
        <f aca="false">収直・コン配布!T72*$O214</f>
        <v>0</v>
      </c>
      <c r="U450" s="366" t="n">
        <f aca="false">収直・コン配布!U72*$O214</f>
        <v>0</v>
      </c>
      <c r="V450" s="366" t="n">
        <f aca="false">収直・コン配布!V72*$O214</f>
        <v>0</v>
      </c>
      <c r="W450" s="366" t="n">
        <f aca="false">収直・コン配布!W72*$O214</f>
        <v>0</v>
      </c>
      <c r="X450" s="431"/>
      <c r="Y450" s="431"/>
      <c r="Z450" s="295"/>
    </row>
    <row r="451" customFormat="false" ht="12" hidden="false" customHeight="false" outlineLevel="0" collapsed="false">
      <c r="C451" s="272" t="n">
        <v>14</v>
      </c>
      <c r="D451" s="366" t="n">
        <f aca="false">収直・コン配布!D73*$O215</f>
        <v>0</v>
      </c>
      <c r="E451" s="366" t="n">
        <f aca="false">収直・コン配布!E73*$O215</f>
        <v>0</v>
      </c>
      <c r="F451" s="366" t="n">
        <f aca="false">収直・コン配布!F73*$O215</f>
        <v>0</v>
      </c>
      <c r="G451" s="366" t="n">
        <f aca="false">収直・コン配布!G73*$O215</f>
        <v>0</v>
      </c>
      <c r="H451" s="366" t="n">
        <f aca="false">収直・コン配布!H73*$O215</f>
        <v>0</v>
      </c>
      <c r="I451" s="366" t="n">
        <f aca="false">収直・コン配布!I73*$O215</f>
        <v>0</v>
      </c>
      <c r="J451" s="366" t="n">
        <f aca="false">収直・コン配布!J73*$O215</f>
        <v>0</v>
      </c>
      <c r="K451" s="366" t="n">
        <f aca="false">収直・コン配布!K73*$O215</f>
        <v>0</v>
      </c>
      <c r="L451" s="366" t="n">
        <f aca="false">収直・コン配布!L73*$O215</f>
        <v>0</v>
      </c>
      <c r="M451" s="366" t="n">
        <f aca="false">収直・コン配布!M73*$O215</f>
        <v>0</v>
      </c>
      <c r="N451" s="366" t="n">
        <f aca="false">収直・コン配布!N73*$O215</f>
        <v>0</v>
      </c>
      <c r="O451" s="366" t="n">
        <f aca="false">収直・コン配布!O73*$O215</f>
        <v>0</v>
      </c>
      <c r="P451" s="366" t="n">
        <f aca="false">収直・コン配布!P73*$O215</f>
        <v>0</v>
      </c>
      <c r="Q451" s="366" t="n">
        <f aca="false">収直・コン配布!Q73*$O215</f>
        <v>0</v>
      </c>
      <c r="R451" s="366" t="n">
        <f aca="false">収直・コン配布!R73*$O215</f>
        <v>0</v>
      </c>
      <c r="S451" s="366" t="n">
        <f aca="false">収直・コン配布!S73*$O215</f>
        <v>0</v>
      </c>
      <c r="T451" s="366" t="n">
        <f aca="false">収直・コン配布!T73*$O215</f>
        <v>0</v>
      </c>
      <c r="U451" s="366" t="n">
        <f aca="false">収直・コン配布!U73*$O215</f>
        <v>0</v>
      </c>
      <c r="V451" s="366" t="n">
        <f aca="false">収直・コン配布!V73*$O215</f>
        <v>0</v>
      </c>
      <c r="W451" s="366" t="n">
        <f aca="false">収直・コン配布!W73*$O215</f>
        <v>0</v>
      </c>
      <c r="X451" s="431"/>
      <c r="Y451" s="431"/>
      <c r="Z451" s="295"/>
    </row>
    <row r="452" customFormat="false" ht="12" hidden="false" customHeight="false" outlineLevel="0" collapsed="false">
      <c r="C452" s="272" t="n">
        <v>15</v>
      </c>
      <c r="D452" s="366" t="n">
        <f aca="false">収直・コン配布!D74*$O216</f>
        <v>0</v>
      </c>
      <c r="E452" s="366" t="n">
        <f aca="false">収直・コン配布!E74*$O216</f>
        <v>0</v>
      </c>
      <c r="F452" s="366" t="n">
        <f aca="false">収直・コン配布!F74*$O216</f>
        <v>0</v>
      </c>
      <c r="G452" s="366" t="n">
        <f aca="false">収直・コン配布!G74*$O216</f>
        <v>0</v>
      </c>
      <c r="H452" s="366" t="n">
        <f aca="false">収直・コン配布!H74*$O216</f>
        <v>0</v>
      </c>
      <c r="I452" s="366" t="n">
        <f aca="false">収直・コン配布!I74*$O216</f>
        <v>0</v>
      </c>
      <c r="J452" s="366" t="n">
        <f aca="false">収直・コン配布!J74*$O216</f>
        <v>0</v>
      </c>
      <c r="K452" s="366" t="n">
        <f aca="false">収直・コン配布!K74*$O216</f>
        <v>0</v>
      </c>
      <c r="L452" s="366" t="n">
        <f aca="false">収直・コン配布!L74*$O216</f>
        <v>0</v>
      </c>
      <c r="M452" s="366" t="n">
        <f aca="false">収直・コン配布!M74*$O216</f>
        <v>0</v>
      </c>
      <c r="N452" s="366" t="n">
        <f aca="false">収直・コン配布!N74*$O216</f>
        <v>0</v>
      </c>
      <c r="O452" s="366" t="n">
        <f aca="false">収直・コン配布!O74*$O216</f>
        <v>0</v>
      </c>
      <c r="P452" s="366" t="n">
        <f aca="false">収直・コン配布!P74*$O216</f>
        <v>0</v>
      </c>
      <c r="Q452" s="366" t="n">
        <f aca="false">収直・コン配布!Q74*$O216</f>
        <v>0</v>
      </c>
      <c r="R452" s="366" t="n">
        <f aca="false">収直・コン配布!R74*$O216</f>
        <v>0</v>
      </c>
      <c r="S452" s="366" t="n">
        <f aca="false">収直・コン配布!S74*$O216</f>
        <v>0</v>
      </c>
      <c r="T452" s="366" t="n">
        <f aca="false">収直・コン配布!T74*$O216</f>
        <v>0</v>
      </c>
      <c r="U452" s="366" t="n">
        <f aca="false">収直・コン配布!U74*$O216</f>
        <v>0</v>
      </c>
      <c r="V452" s="366" t="n">
        <f aca="false">収直・コン配布!V74*$O216</f>
        <v>0</v>
      </c>
      <c r="W452" s="366" t="n">
        <f aca="false">収直・コン配布!W74*$O216</f>
        <v>0</v>
      </c>
      <c r="X452" s="431"/>
      <c r="Y452" s="431"/>
      <c r="Z452" s="295"/>
    </row>
    <row r="453" customFormat="false" ht="12" hidden="false" customHeight="false" outlineLevel="0" collapsed="false">
      <c r="C453" s="272" t="n">
        <v>16</v>
      </c>
      <c r="D453" s="366" t="n">
        <f aca="false">収直・コン配布!D75*$O217</f>
        <v>0</v>
      </c>
      <c r="E453" s="366" t="n">
        <f aca="false">収直・コン配布!E75*$O217</f>
        <v>0</v>
      </c>
      <c r="F453" s="366" t="n">
        <f aca="false">収直・コン配布!F75*$O217</f>
        <v>0</v>
      </c>
      <c r="G453" s="366" t="n">
        <f aca="false">収直・コン配布!G75*$O217</f>
        <v>0</v>
      </c>
      <c r="H453" s="366" t="n">
        <f aca="false">収直・コン配布!H75*$O217</f>
        <v>0</v>
      </c>
      <c r="I453" s="366" t="n">
        <f aca="false">収直・コン配布!I75*$O217</f>
        <v>0</v>
      </c>
      <c r="J453" s="366" t="n">
        <f aca="false">収直・コン配布!J75*$O217</f>
        <v>0</v>
      </c>
      <c r="K453" s="366" t="n">
        <f aca="false">収直・コン配布!K75*$O217</f>
        <v>0</v>
      </c>
      <c r="L453" s="366" t="n">
        <f aca="false">収直・コン配布!L75*$O217</f>
        <v>0</v>
      </c>
      <c r="M453" s="366" t="n">
        <f aca="false">収直・コン配布!M75*$O217</f>
        <v>0</v>
      </c>
      <c r="N453" s="366" t="n">
        <f aca="false">収直・コン配布!N75*$O217</f>
        <v>0</v>
      </c>
      <c r="O453" s="366" t="n">
        <f aca="false">収直・コン配布!O75*$O217</f>
        <v>0</v>
      </c>
      <c r="P453" s="366" t="n">
        <f aca="false">収直・コン配布!P75*$O217</f>
        <v>0</v>
      </c>
      <c r="Q453" s="366" t="n">
        <f aca="false">収直・コン配布!Q75*$O217</f>
        <v>0</v>
      </c>
      <c r="R453" s="366" t="n">
        <f aca="false">収直・コン配布!R75*$O217</f>
        <v>0</v>
      </c>
      <c r="S453" s="366" t="n">
        <f aca="false">収直・コン配布!S75*$O217</f>
        <v>0</v>
      </c>
      <c r="T453" s="366" t="n">
        <f aca="false">収直・コン配布!T75*$O217</f>
        <v>0</v>
      </c>
      <c r="U453" s="366" t="n">
        <f aca="false">収直・コン配布!U75*$O217</f>
        <v>0</v>
      </c>
      <c r="V453" s="366" t="n">
        <f aca="false">収直・コン配布!V75*$O217</f>
        <v>0</v>
      </c>
      <c r="W453" s="366" t="n">
        <f aca="false">収直・コン配布!W75*$O217</f>
        <v>0</v>
      </c>
      <c r="X453" s="431"/>
      <c r="Y453" s="431"/>
      <c r="Z453" s="295"/>
    </row>
    <row r="454" customFormat="false" ht="12" hidden="false" customHeight="false" outlineLevel="0" collapsed="false">
      <c r="C454" s="272" t="n">
        <v>17</v>
      </c>
      <c r="D454" s="366" t="n">
        <f aca="false">収直・コン配布!D76*$O218</f>
        <v>0</v>
      </c>
      <c r="E454" s="366" t="n">
        <f aca="false">収直・コン配布!E76*$O218</f>
        <v>0</v>
      </c>
      <c r="F454" s="366" t="n">
        <f aca="false">収直・コン配布!F76*$O218</f>
        <v>0</v>
      </c>
      <c r="G454" s="366" t="n">
        <f aca="false">収直・コン配布!G76*$O218</f>
        <v>0</v>
      </c>
      <c r="H454" s="366" t="n">
        <f aca="false">収直・コン配布!H76*$O218</f>
        <v>0</v>
      </c>
      <c r="I454" s="366" t="n">
        <f aca="false">収直・コン配布!I76*$O218</f>
        <v>0</v>
      </c>
      <c r="J454" s="366" t="n">
        <f aca="false">収直・コン配布!J76*$O218</f>
        <v>0</v>
      </c>
      <c r="K454" s="366" t="n">
        <f aca="false">収直・コン配布!K76*$O218</f>
        <v>0</v>
      </c>
      <c r="L454" s="366" t="n">
        <f aca="false">収直・コン配布!L76*$O218</f>
        <v>0</v>
      </c>
      <c r="M454" s="366" t="n">
        <f aca="false">収直・コン配布!M76*$O218</f>
        <v>0</v>
      </c>
      <c r="N454" s="366" t="n">
        <f aca="false">収直・コン配布!N76*$O218</f>
        <v>0</v>
      </c>
      <c r="O454" s="366" t="n">
        <f aca="false">収直・コン配布!O76*$O218</f>
        <v>0</v>
      </c>
      <c r="P454" s="366" t="n">
        <f aca="false">収直・コン配布!P76*$O218</f>
        <v>0</v>
      </c>
      <c r="Q454" s="366" t="n">
        <f aca="false">収直・コン配布!Q76*$O218</f>
        <v>0</v>
      </c>
      <c r="R454" s="366" t="n">
        <f aca="false">収直・コン配布!R76*$O218</f>
        <v>0</v>
      </c>
      <c r="S454" s="366" t="n">
        <f aca="false">収直・コン配布!S76*$O218</f>
        <v>0</v>
      </c>
      <c r="T454" s="366" t="n">
        <f aca="false">収直・コン配布!T76*$O218</f>
        <v>0</v>
      </c>
      <c r="U454" s="366" t="n">
        <f aca="false">収直・コン配布!U76*$O218</f>
        <v>0</v>
      </c>
      <c r="V454" s="366" t="n">
        <f aca="false">収直・コン配布!V76*$O218</f>
        <v>0</v>
      </c>
      <c r="W454" s="366" t="n">
        <f aca="false">収直・コン配布!W76*$O218</f>
        <v>0</v>
      </c>
      <c r="X454" s="431"/>
      <c r="Y454" s="431"/>
      <c r="Z454" s="295"/>
    </row>
    <row r="455" customFormat="false" ht="12" hidden="false" customHeight="false" outlineLevel="0" collapsed="false">
      <c r="C455" s="272" t="n">
        <v>18</v>
      </c>
      <c r="D455" s="366" t="n">
        <f aca="false">収直・コン配布!D77*$O219</f>
        <v>0</v>
      </c>
      <c r="E455" s="366" t="n">
        <f aca="false">収直・コン配布!E77*$O219</f>
        <v>0</v>
      </c>
      <c r="F455" s="366" t="n">
        <f aca="false">収直・コン配布!F77*$O219</f>
        <v>0</v>
      </c>
      <c r="G455" s="366" t="n">
        <f aca="false">収直・コン配布!G77*$O219</f>
        <v>0</v>
      </c>
      <c r="H455" s="366" t="n">
        <f aca="false">収直・コン配布!H77*$O219</f>
        <v>0</v>
      </c>
      <c r="I455" s="366" t="n">
        <f aca="false">収直・コン配布!I77*$O219</f>
        <v>0</v>
      </c>
      <c r="J455" s="366" t="n">
        <f aca="false">収直・コン配布!J77*$O219</f>
        <v>0</v>
      </c>
      <c r="K455" s="366" t="n">
        <f aca="false">収直・コン配布!K77*$O219</f>
        <v>0</v>
      </c>
      <c r="L455" s="366" t="n">
        <f aca="false">収直・コン配布!L77*$O219</f>
        <v>0</v>
      </c>
      <c r="M455" s="366" t="n">
        <f aca="false">収直・コン配布!M77*$O219</f>
        <v>0</v>
      </c>
      <c r="N455" s="366" t="n">
        <f aca="false">収直・コン配布!N77*$O219</f>
        <v>0</v>
      </c>
      <c r="O455" s="366" t="n">
        <f aca="false">収直・コン配布!O77*$O219</f>
        <v>0</v>
      </c>
      <c r="P455" s="366" t="n">
        <f aca="false">収直・コン配布!P77*$O219</f>
        <v>0</v>
      </c>
      <c r="Q455" s="366" t="n">
        <f aca="false">収直・コン配布!Q77*$O219</f>
        <v>0</v>
      </c>
      <c r="R455" s="366" t="n">
        <f aca="false">収直・コン配布!R77*$O219</f>
        <v>0</v>
      </c>
      <c r="S455" s="366" t="n">
        <f aca="false">収直・コン配布!S77*$O219</f>
        <v>0</v>
      </c>
      <c r="T455" s="366" t="n">
        <f aca="false">収直・コン配布!T77*$O219</f>
        <v>0</v>
      </c>
      <c r="U455" s="366" t="n">
        <f aca="false">収直・コン配布!U77*$O219</f>
        <v>0</v>
      </c>
      <c r="V455" s="366" t="n">
        <f aca="false">収直・コン配布!V77*$O219</f>
        <v>0</v>
      </c>
      <c r="W455" s="366" t="n">
        <f aca="false">収直・コン配布!W77*$O219</f>
        <v>0</v>
      </c>
      <c r="X455" s="431"/>
      <c r="Y455" s="431"/>
      <c r="Z455" s="295"/>
    </row>
    <row r="456" customFormat="false" ht="12" hidden="false" customHeight="false" outlineLevel="0" collapsed="false">
      <c r="C456" s="272" t="n">
        <v>19</v>
      </c>
      <c r="D456" s="366" t="n">
        <f aca="false">収直・コン配布!D78*$O220</f>
        <v>0</v>
      </c>
      <c r="E456" s="366" t="n">
        <f aca="false">収直・コン配布!E78*$O220</f>
        <v>0</v>
      </c>
      <c r="F456" s="366" t="n">
        <f aca="false">収直・コン配布!F78*$O220</f>
        <v>0</v>
      </c>
      <c r="G456" s="366" t="n">
        <f aca="false">収直・コン配布!G78*$O220</f>
        <v>0</v>
      </c>
      <c r="H456" s="366" t="n">
        <f aca="false">収直・コン配布!H78*$O220</f>
        <v>0</v>
      </c>
      <c r="I456" s="366" t="n">
        <f aca="false">収直・コン配布!I78*$O220</f>
        <v>0</v>
      </c>
      <c r="J456" s="366" t="n">
        <f aca="false">収直・コン配布!J78*$O220</f>
        <v>0</v>
      </c>
      <c r="K456" s="366" t="n">
        <f aca="false">収直・コン配布!K78*$O220</f>
        <v>0</v>
      </c>
      <c r="L456" s="366" t="n">
        <f aca="false">収直・コン配布!L78*$O220</f>
        <v>0</v>
      </c>
      <c r="M456" s="366" t="n">
        <f aca="false">収直・コン配布!M78*$O220</f>
        <v>0</v>
      </c>
      <c r="N456" s="366" t="n">
        <f aca="false">収直・コン配布!N78*$O220</f>
        <v>0</v>
      </c>
      <c r="O456" s="366" t="n">
        <f aca="false">収直・コン配布!O78*$O220</f>
        <v>0</v>
      </c>
      <c r="P456" s="366" t="n">
        <f aca="false">収直・コン配布!P78*$O220</f>
        <v>0</v>
      </c>
      <c r="Q456" s="366" t="n">
        <f aca="false">収直・コン配布!Q78*$O220</f>
        <v>0</v>
      </c>
      <c r="R456" s="366" t="n">
        <f aca="false">収直・コン配布!R78*$O220</f>
        <v>0</v>
      </c>
      <c r="S456" s="366" t="n">
        <f aca="false">収直・コン配布!S78*$O220</f>
        <v>0</v>
      </c>
      <c r="T456" s="366" t="n">
        <f aca="false">収直・コン配布!T78*$O220</f>
        <v>0</v>
      </c>
      <c r="U456" s="366" t="n">
        <f aca="false">収直・コン配布!U78*$O220</f>
        <v>0</v>
      </c>
      <c r="V456" s="366" t="n">
        <f aca="false">収直・コン配布!V78*$O220</f>
        <v>0</v>
      </c>
      <c r="W456" s="366" t="n">
        <f aca="false">収直・コン配布!W78*$O220</f>
        <v>0</v>
      </c>
      <c r="X456" s="431"/>
      <c r="Y456" s="431"/>
      <c r="Z456" s="295"/>
    </row>
    <row r="457" customFormat="false" ht="12" hidden="false" customHeight="false" outlineLevel="0" collapsed="false">
      <c r="C457" s="272" t="n">
        <v>20</v>
      </c>
      <c r="D457" s="366" t="n">
        <f aca="false">収直・コン配布!D79*$O221</f>
        <v>0</v>
      </c>
      <c r="E457" s="366" t="n">
        <f aca="false">収直・コン配布!E79*$O221</f>
        <v>0</v>
      </c>
      <c r="F457" s="366" t="n">
        <f aca="false">収直・コン配布!F79*$O221</f>
        <v>0</v>
      </c>
      <c r="G457" s="366" t="n">
        <f aca="false">収直・コン配布!G79*$O221</f>
        <v>0</v>
      </c>
      <c r="H457" s="366" t="n">
        <f aca="false">収直・コン配布!H79*$O221</f>
        <v>0</v>
      </c>
      <c r="I457" s="366" t="n">
        <f aca="false">収直・コン配布!I79*$O221</f>
        <v>0</v>
      </c>
      <c r="J457" s="366" t="n">
        <f aca="false">収直・コン配布!J79*$O221</f>
        <v>0</v>
      </c>
      <c r="K457" s="366" t="n">
        <f aca="false">収直・コン配布!K79*$O221</f>
        <v>0</v>
      </c>
      <c r="L457" s="366" t="n">
        <f aca="false">収直・コン配布!L79*$O221</f>
        <v>0</v>
      </c>
      <c r="M457" s="366" t="n">
        <f aca="false">収直・コン配布!M79*$O221</f>
        <v>0</v>
      </c>
      <c r="N457" s="366" t="n">
        <f aca="false">収直・コン配布!N79*$O221</f>
        <v>0</v>
      </c>
      <c r="O457" s="366" t="n">
        <f aca="false">収直・コン配布!O79*$O221</f>
        <v>0</v>
      </c>
      <c r="P457" s="366" t="n">
        <f aca="false">収直・コン配布!P79*$O221</f>
        <v>0</v>
      </c>
      <c r="Q457" s="366" t="n">
        <f aca="false">収直・コン配布!Q79*$O221</f>
        <v>0</v>
      </c>
      <c r="R457" s="366" t="n">
        <f aca="false">収直・コン配布!R79*$O221</f>
        <v>0</v>
      </c>
      <c r="S457" s="366" t="n">
        <f aca="false">収直・コン配布!S79*$O221</f>
        <v>0</v>
      </c>
      <c r="T457" s="366" t="n">
        <f aca="false">収直・コン配布!T79*$O221</f>
        <v>0</v>
      </c>
      <c r="U457" s="366" t="n">
        <f aca="false">収直・コン配布!U79*$O221</f>
        <v>0</v>
      </c>
      <c r="V457" s="366" t="n">
        <f aca="false">収直・コン配布!V79*$O221</f>
        <v>0</v>
      </c>
      <c r="W457" s="366" t="n">
        <f aca="false">収直・コン配布!W79*$O221</f>
        <v>0</v>
      </c>
      <c r="X457" s="431"/>
      <c r="Y457" s="431"/>
      <c r="Z457" s="295"/>
    </row>
    <row r="458" customFormat="false" ht="12" hidden="false" customHeight="false" outlineLevel="0" collapsed="false">
      <c r="C458" s="365" t="s">
        <v>31</v>
      </c>
      <c r="D458" s="366" t="n">
        <f aca="false">SUM(D438:D457)</f>
        <v>0</v>
      </c>
      <c r="E458" s="366" t="n">
        <f aca="false">SUM(E438:E457)</f>
        <v>0</v>
      </c>
      <c r="F458" s="366" t="n">
        <f aca="false">SUM(F438:F457)</f>
        <v>0</v>
      </c>
      <c r="G458" s="366" t="n">
        <f aca="false">SUM(G438:G457)</f>
        <v>0</v>
      </c>
      <c r="H458" s="366" t="n">
        <f aca="false">SUM(H438:H457)</f>
        <v>0</v>
      </c>
      <c r="I458" s="366" t="n">
        <f aca="false">SUM(I438:I457)</f>
        <v>0</v>
      </c>
      <c r="J458" s="366" t="n">
        <f aca="false">SUM(J438:J457)</f>
        <v>0</v>
      </c>
      <c r="K458" s="366" t="n">
        <f aca="false">SUM(K438:K457)</f>
        <v>0</v>
      </c>
      <c r="L458" s="366" t="n">
        <f aca="false">SUM(L438:L457)</f>
        <v>0</v>
      </c>
      <c r="M458" s="366" t="n">
        <f aca="false">SUM(M438:M457)</f>
        <v>0</v>
      </c>
      <c r="N458" s="366" t="n">
        <f aca="false">SUM(N438:N457)</f>
        <v>0</v>
      </c>
      <c r="O458" s="366" t="n">
        <f aca="false">SUM(O438:O457)</f>
        <v>0</v>
      </c>
      <c r="P458" s="366" t="n">
        <f aca="false">SUM(P438:P457)</f>
        <v>0</v>
      </c>
      <c r="Q458" s="366" t="n">
        <f aca="false">SUM(Q438:Q457)</f>
        <v>0</v>
      </c>
      <c r="R458" s="366" t="n">
        <f aca="false">SUM(R438:R457)</f>
        <v>0</v>
      </c>
      <c r="S458" s="366" t="n">
        <f aca="false">SUM(S438:S457)</f>
        <v>0</v>
      </c>
      <c r="T458" s="366" t="n">
        <f aca="false">SUM(T438:T457)</f>
        <v>0</v>
      </c>
      <c r="U458" s="366" t="n">
        <f aca="false">SUM(U438:U457)</f>
        <v>0</v>
      </c>
      <c r="V458" s="366" t="n">
        <f aca="false">SUM(V438:V457)</f>
        <v>0</v>
      </c>
      <c r="W458" s="366" t="n">
        <f aca="false">SUM(W438:W457)</f>
        <v>0</v>
      </c>
      <c r="X458" s="295"/>
      <c r="Y458" s="295"/>
      <c r="Z458" s="295"/>
    </row>
    <row r="459" s="295" customFormat="true" ht="12" hidden="false" customHeight="false" outlineLevel="0" collapsed="false">
      <c r="C459" s="435"/>
      <c r="D459" s="436"/>
      <c r="E459" s="436"/>
      <c r="F459" s="436"/>
      <c r="G459" s="436"/>
      <c r="H459" s="436"/>
      <c r="I459" s="436"/>
      <c r="J459" s="436"/>
      <c r="K459" s="436"/>
      <c r="L459" s="436"/>
      <c r="M459" s="436"/>
      <c r="N459" s="436"/>
      <c r="O459" s="436"/>
      <c r="P459" s="436"/>
      <c r="Q459" s="436"/>
      <c r="R459" s="436"/>
      <c r="S459" s="436"/>
      <c r="T459" s="436"/>
      <c r="U459" s="436"/>
      <c r="V459" s="436"/>
      <c r="W459" s="436"/>
    </row>
    <row r="460" customFormat="false" ht="150" hidden="false" customHeight="true" outlineLevel="0" collapsed="false">
      <c r="C460" s="292" t="s">
        <v>256</v>
      </c>
      <c r="D460" s="432" t="s">
        <v>11</v>
      </c>
      <c r="E460" s="432" t="s">
        <v>12</v>
      </c>
      <c r="F460" s="432" t="s">
        <v>13</v>
      </c>
      <c r="G460" s="432" t="s">
        <v>14</v>
      </c>
      <c r="H460" s="432" t="s">
        <v>15</v>
      </c>
      <c r="I460" s="432" t="s">
        <v>16</v>
      </c>
      <c r="J460" s="432" t="s">
        <v>17</v>
      </c>
      <c r="K460" s="432" t="s">
        <v>18</v>
      </c>
      <c r="L460" s="432" t="s">
        <v>19</v>
      </c>
      <c r="M460" s="432" t="s">
        <v>20</v>
      </c>
      <c r="N460" s="432" t="s">
        <v>21</v>
      </c>
      <c r="O460" s="432" t="s">
        <v>22</v>
      </c>
      <c r="P460" s="432" t="s">
        <v>23</v>
      </c>
      <c r="Q460" s="432" t="s">
        <v>24</v>
      </c>
      <c r="R460" s="432" t="s">
        <v>25</v>
      </c>
      <c r="S460" s="432" t="s">
        <v>26</v>
      </c>
      <c r="T460" s="432" t="s">
        <v>27</v>
      </c>
      <c r="U460" s="432" t="s">
        <v>28</v>
      </c>
      <c r="V460" s="432" t="s">
        <v>29</v>
      </c>
      <c r="W460" s="432" t="s">
        <v>30</v>
      </c>
      <c r="X460" s="433"/>
      <c r="Y460" s="434"/>
      <c r="Z460" s="295"/>
    </row>
    <row r="461" customFormat="false" ht="12" hidden="false" customHeight="false" outlineLevel="0" collapsed="false">
      <c r="C461" s="272" t="n">
        <v>1</v>
      </c>
      <c r="D461" s="366" t="n">
        <f aca="false">収直・コン配布!D60*$O225</f>
        <v>0</v>
      </c>
      <c r="E461" s="366" t="n">
        <f aca="false">収直・コン配布!E60*$O225</f>
        <v>0</v>
      </c>
      <c r="F461" s="366" t="n">
        <f aca="false">収直・コン配布!F60*$O225</f>
        <v>0</v>
      </c>
      <c r="G461" s="366" t="n">
        <f aca="false">収直・コン配布!G60*$O225</f>
        <v>0</v>
      </c>
      <c r="H461" s="366" t="n">
        <f aca="false">収直・コン配布!H60*$O225</f>
        <v>0</v>
      </c>
      <c r="I461" s="366" t="n">
        <f aca="false">収直・コン配布!I60*$O225</f>
        <v>0</v>
      </c>
      <c r="J461" s="366" t="n">
        <f aca="false">収直・コン配布!J60*$O225</f>
        <v>0</v>
      </c>
      <c r="K461" s="366" t="n">
        <f aca="false">収直・コン配布!K60*$O225</f>
        <v>0</v>
      </c>
      <c r="L461" s="366" t="n">
        <f aca="false">収直・コン配布!L60*$O225</f>
        <v>0</v>
      </c>
      <c r="M461" s="366" t="n">
        <f aca="false">収直・コン配布!M60*$O225</f>
        <v>0</v>
      </c>
      <c r="N461" s="366" t="n">
        <f aca="false">収直・コン配布!N60*$O225</f>
        <v>0</v>
      </c>
      <c r="O461" s="366" t="n">
        <f aca="false">収直・コン配布!O60*$O225</f>
        <v>0</v>
      </c>
      <c r="P461" s="366" t="n">
        <f aca="false">収直・コン配布!P60*$O225</f>
        <v>0</v>
      </c>
      <c r="Q461" s="366" t="n">
        <f aca="false">収直・コン配布!Q60*$O225</f>
        <v>0</v>
      </c>
      <c r="R461" s="366" t="n">
        <f aca="false">収直・コン配布!R60*$O225</f>
        <v>0</v>
      </c>
      <c r="S461" s="366" t="n">
        <f aca="false">収直・コン配布!S60*$O225</f>
        <v>0</v>
      </c>
      <c r="T461" s="366" t="n">
        <f aca="false">収直・コン配布!T60*$O225</f>
        <v>0</v>
      </c>
      <c r="U461" s="366" t="n">
        <f aca="false">収直・コン配布!U60*$O225</f>
        <v>0</v>
      </c>
      <c r="V461" s="366" t="n">
        <f aca="false">収直・コン配布!V60*$O225</f>
        <v>0</v>
      </c>
      <c r="W461" s="366" t="n">
        <f aca="false">収直・コン配布!W60*$O225</f>
        <v>0</v>
      </c>
      <c r="X461" s="430"/>
      <c r="Y461" s="430"/>
    </row>
    <row r="462" customFormat="false" ht="12" hidden="false" customHeight="false" outlineLevel="0" collapsed="false">
      <c r="C462" s="272" t="n">
        <v>2</v>
      </c>
      <c r="D462" s="366" t="n">
        <f aca="false">収直・コン配布!D61*$O226</f>
        <v>0</v>
      </c>
      <c r="E462" s="366" t="n">
        <f aca="false">収直・コン配布!E61*$O226</f>
        <v>0</v>
      </c>
      <c r="F462" s="366" t="n">
        <f aca="false">収直・コン配布!F61*$O226</f>
        <v>0</v>
      </c>
      <c r="G462" s="366" t="n">
        <f aca="false">収直・コン配布!G61*$O226</f>
        <v>0</v>
      </c>
      <c r="H462" s="366" t="n">
        <f aca="false">収直・コン配布!H61*$O226</f>
        <v>0</v>
      </c>
      <c r="I462" s="366" t="n">
        <f aca="false">収直・コン配布!I61*$O226</f>
        <v>0</v>
      </c>
      <c r="J462" s="366" t="n">
        <f aca="false">収直・コン配布!J61*$O226</f>
        <v>0</v>
      </c>
      <c r="K462" s="366" t="n">
        <f aca="false">収直・コン配布!K61*$O226</f>
        <v>0</v>
      </c>
      <c r="L462" s="366" t="n">
        <f aca="false">収直・コン配布!L61*$O226</f>
        <v>0</v>
      </c>
      <c r="M462" s="366" t="n">
        <f aca="false">収直・コン配布!M61*$O226</f>
        <v>0</v>
      </c>
      <c r="N462" s="366" t="n">
        <f aca="false">収直・コン配布!N61*$O226</f>
        <v>0</v>
      </c>
      <c r="O462" s="366" t="n">
        <f aca="false">収直・コン配布!O61*$O226</f>
        <v>0</v>
      </c>
      <c r="P462" s="366" t="n">
        <f aca="false">収直・コン配布!P61*$O226</f>
        <v>0</v>
      </c>
      <c r="Q462" s="366" t="n">
        <f aca="false">収直・コン配布!Q61*$O226</f>
        <v>0</v>
      </c>
      <c r="R462" s="366" t="n">
        <f aca="false">収直・コン配布!R61*$O226</f>
        <v>0</v>
      </c>
      <c r="S462" s="366" t="n">
        <f aca="false">収直・コン配布!S61*$O226</f>
        <v>0</v>
      </c>
      <c r="T462" s="366" t="n">
        <f aca="false">収直・コン配布!T61*$O226</f>
        <v>0</v>
      </c>
      <c r="U462" s="366" t="n">
        <f aca="false">収直・コン配布!U61*$O226</f>
        <v>0</v>
      </c>
      <c r="V462" s="366" t="n">
        <f aca="false">収直・コン配布!V61*$O226</f>
        <v>0</v>
      </c>
      <c r="W462" s="366" t="n">
        <f aca="false">収直・コン配布!W61*$O226</f>
        <v>0</v>
      </c>
      <c r="X462" s="430"/>
      <c r="Y462" s="430"/>
    </row>
    <row r="463" customFormat="false" ht="12" hidden="false" customHeight="false" outlineLevel="0" collapsed="false">
      <c r="C463" s="272" t="n">
        <v>3</v>
      </c>
      <c r="D463" s="366" t="n">
        <f aca="false">収直・コン配布!D62*$O227</f>
        <v>0</v>
      </c>
      <c r="E463" s="366" t="n">
        <f aca="false">収直・コン配布!E62*$O227</f>
        <v>0</v>
      </c>
      <c r="F463" s="366" t="n">
        <f aca="false">収直・コン配布!F62*$O227</f>
        <v>0</v>
      </c>
      <c r="G463" s="366" t="n">
        <f aca="false">収直・コン配布!G62*$O227</f>
        <v>0</v>
      </c>
      <c r="H463" s="366" t="n">
        <f aca="false">収直・コン配布!H62*$O227</f>
        <v>0</v>
      </c>
      <c r="I463" s="366" t="n">
        <f aca="false">収直・コン配布!I62*$O227</f>
        <v>0</v>
      </c>
      <c r="J463" s="366" t="n">
        <f aca="false">収直・コン配布!J62*$O227</f>
        <v>0</v>
      </c>
      <c r="K463" s="366" t="n">
        <f aca="false">収直・コン配布!K62*$O227</f>
        <v>0</v>
      </c>
      <c r="L463" s="366" t="n">
        <f aca="false">収直・コン配布!L62*$O227</f>
        <v>0</v>
      </c>
      <c r="M463" s="366" t="n">
        <f aca="false">収直・コン配布!M62*$O227</f>
        <v>0</v>
      </c>
      <c r="N463" s="366" t="n">
        <f aca="false">収直・コン配布!N62*$O227</f>
        <v>0</v>
      </c>
      <c r="O463" s="366" t="n">
        <f aca="false">収直・コン配布!O62*$O227</f>
        <v>0</v>
      </c>
      <c r="P463" s="366" t="n">
        <f aca="false">収直・コン配布!P62*$O227</f>
        <v>0</v>
      </c>
      <c r="Q463" s="366" t="n">
        <f aca="false">収直・コン配布!Q62*$O227</f>
        <v>0</v>
      </c>
      <c r="R463" s="366" t="n">
        <f aca="false">収直・コン配布!R62*$O227</f>
        <v>0</v>
      </c>
      <c r="S463" s="366" t="n">
        <f aca="false">収直・コン配布!S62*$O227</f>
        <v>0</v>
      </c>
      <c r="T463" s="366" t="n">
        <f aca="false">収直・コン配布!T62*$O227</f>
        <v>0</v>
      </c>
      <c r="U463" s="366" t="n">
        <f aca="false">収直・コン配布!U62*$O227</f>
        <v>0</v>
      </c>
      <c r="V463" s="366" t="n">
        <f aca="false">収直・コン配布!V62*$O227</f>
        <v>0</v>
      </c>
      <c r="W463" s="366" t="n">
        <f aca="false">収直・コン配布!W62*$O227</f>
        <v>0</v>
      </c>
      <c r="X463" s="430"/>
      <c r="Y463" s="430"/>
    </row>
    <row r="464" customFormat="false" ht="12" hidden="false" customHeight="false" outlineLevel="0" collapsed="false">
      <c r="C464" s="272" t="n">
        <v>4</v>
      </c>
      <c r="D464" s="366" t="n">
        <f aca="false">収直・コン配布!D63*$O228</f>
        <v>0</v>
      </c>
      <c r="E464" s="366" t="n">
        <f aca="false">収直・コン配布!E63*$O228</f>
        <v>0</v>
      </c>
      <c r="F464" s="366" t="n">
        <f aca="false">収直・コン配布!F63*$O228</f>
        <v>0</v>
      </c>
      <c r="G464" s="366" t="n">
        <f aca="false">収直・コン配布!G63*$O228</f>
        <v>0</v>
      </c>
      <c r="H464" s="366" t="n">
        <f aca="false">収直・コン配布!H63*$O228</f>
        <v>0</v>
      </c>
      <c r="I464" s="366" t="n">
        <f aca="false">収直・コン配布!I63*$O228</f>
        <v>0</v>
      </c>
      <c r="J464" s="366" t="n">
        <f aca="false">収直・コン配布!J63*$O228</f>
        <v>0</v>
      </c>
      <c r="K464" s="366" t="n">
        <f aca="false">収直・コン配布!K63*$O228</f>
        <v>0</v>
      </c>
      <c r="L464" s="366" t="n">
        <f aca="false">収直・コン配布!L63*$O228</f>
        <v>0</v>
      </c>
      <c r="M464" s="366" t="n">
        <f aca="false">収直・コン配布!M63*$O228</f>
        <v>0</v>
      </c>
      <c r="N464" s="366" t="n">
        <f aca="false">収直・コン配布!N63*$O228</f>
        <v>0</v>
      </c>
      <c r="O464" s="366" t="n">
        <f aca="false">収直・コン配布!O63*$O228</f>
        <v>0</v>
      </c>
      <c r="P464" s="366" t="n">
        <f aca="false">収直・コン配布!P63*$O228</f>
        <v>0</v>
      </c>
      <c r="Q464" s="366" t="n">
        <f aca="false">収直・コン配布!Q63*$O228</f>
        <v>0</v>
      </c>
      <c r="R464" s="366" t="n">
        <f aca="false">収直・コン配布!R63*$O228</f>
        <v>0</v>
      </c>
      <c r="S464" s="366" t="n">
        <f aca="false">収直・コン配布!S63*$O228</f>
        <v>0</v>
      </c>
      <c r="T464" s="366" t="n">
        <f aca="false">収直・コン配布!T63*$O228</f>
        <v>0</v>
      </c>
      <c r="U464" s="366" t="n">
        <f aca="false">収直・コン配布!U63*$O228</f>
        <v>0</v>
      </c>
      <c r="V464" s="366" t="n">
        <f aca="false">収直・コン配布!V63*$O228</f>
        <v>0</v>
      </c>
      <c r="W464" s="366" t="n">
        <f aca="false">収直・コン配布!W63*$O228</f>
        <v>0</v>
      </c>
      <c r="X464" s="430"/>
      <c r="Y464" s="430"/>
    </row>
    <row r="465" customFormat="false" ht="12" hidden="false" customHeight="false" outlineLevel="0" collapsed="false">
      <c r="C465" s="272" t="n">
        <v>5</v>
      </c>
      <c r="D465" s="366" t="n">
        <f aca="false">収直・コン配布!D64*$O229</f>
        <v>0</v>
      </c>
      <c r="E465" s="366" t="n">
        <f aca="false">収直・コン配布!E64*$O229</f>
        <v>0</v>
      </c>
      <c r="F465" s="366" t="n">
        <f aca="false">収直・コン配布!F64*$O229</f>
        <v>0</v>
      </c>
      <c r="G465" s="366" t="n">
        <f aca="false">収直・コン配布!G64*$O229</f>
        <v>0</v>
      </c>
      <c r="H465" s="366" t="n">
        <f aca="false">収直・コン配布!H64*$O229</f>
        <v>0</v>
      </c>
      <c r="I465" s="366" t="n">
        <f aca="false">収直・コン配布!I64*$O229</f>
        <v>0</v>
      </c>
      <c r="J465" s="366" t="n">
        <f aca="false">収直・コン配布!J64*$O229</f>
        <v>0</v>
      </c>
      <c r="K465" s="366" t="n">
        <f aca="false">収直・コン配布!K64*$O229</f>
        <v>0</v>
      </c>
      <c r="L465" s="366" t="n">
        <f aca="false">収直・コン配布!L64*$O229</f>
        <v>0</v>
      </c>
      <c r="M465" s="366" t="n">
        <f aca="false">収直・コン配布!M64*$O229</f>
        <v>0</v>
      </c>
      <c r="N465" s="366" t="n">
        <f aca="false">収直・コン配布!N64*$O229</f>
        <v>0</v>
      </c>
      <c r="O465" s="366" t="n">
        <f aca="false">収直・コン配布!O64*$O229</f>
        <v>0</v>
      </c>
      <c r="P465" s="366" t="n">
        <f aca="false">収直・コン配布!P64*$O229</f>
        <v>0</v>
      </c>
      <c r="Q465" s="366" t="n">
        <f aca="false">収直・コン配布!Q64*$O229</f>
        <v>0</v>
      </c>
      <c r="R465" s="366" t="n">
        <f aca="false">収直・コン配布!R64*$O229</f>
        <v>0</v>
      </c>
      <c r="S465" s="366" t="n">
        <f aca="false">収直・コン配布!S64*$O229</f>
        <v>0</v>
      </c>
      <c r="T465" s="366" t="n">
        <f aca="false">収直・コン配布!T64*$O229</f>
        <v>0</v>
      </c>
      <c r="U465" s="366" t="n">
        <f aca="false">収直・コン配布!U64*$O229</f>
        <v>0</v>
      </c>
      <c r="V465" s="366" t="n">
        <f aca="false">収直・コン配布!V64*$O229</f>
        <v>0</v>
      </c>
      <c r="W465" s="366" t="n">
        <f aca="false">収直・コン配布!W64*$O229</f>
        <v>0</v>
      </c>
      <c r="X465" s="430"/>
      <c r="Y465" s="430"/>
    </row>
    <row r="466" customFormat="false" ht="12" hidden="false" customHeight="false" outlineLevel="0" collapsed="false">
      <c r="C466" s="272" t="n">
        <v>6</v>
      </c>
      <c r="D466" s="366" t="n">
        <f aca="false">収直・コン配布!D65*$O230</f>
        <v>0</v>
      </c>
      <c r="E466" s="366" t="n">
        <f aca="false">収直・コン配布!E65*$O230</f>
        <v>0</v>
      </c>
      <c r="F466" s="366" t="n">
        <f aca="false">収直・コン配布!F65*$O230</f>
        <v>0</v>
      </c>
      <c r="G466" s="366" t="n">
        <f aca="false">収直・コン配布!G65*$O230</f>
        <v>0</v>
      </c>
      <c r="H466" s="366" t="n">
        <f aca="false">収直・コン配布!H65*$O230</f>
        <v>0</v>
      </c>
      <c r="I466" s="366" t="n">
        <f aca="false">収直・コン配布!I65*$O230</f>
        <v>0</v>
      </c>
      <c r="J466" s="366" t="n">
        <f aca="false">収直・コン配布!J65*$O230</f>
        <v>0</v>
      </c>
      <c r="K466" s="366" t="n">
        <f aca="false">収直・コン配布!K65*$O230</f>
        <v>0</v>
      </c>
      <c r="L466" s="366" t="n">
        <f aca="false">収直・コン配布!L65*$O230</f>
        <v>0</v>
      </c>
      <c r="M466" s="366" t="n">
        <f aca="false">収直・コン配布!M65*$O230</f>
        <v>0</v>
      </c>
      <c r="N466" s="366" t="n">
        <f aca="false">収直・コン配布!N65*$O230</f>
        <v>0</v>
      </c>
      <c r="O466" s="366" t="n">
        <f aca="false">収直・コン配布!O65*$O230</f>
        <v>0</v>
      </c>
      <c r="P466" s="366" t="n">
        <f aca="false">収直・コン配布!P65*$O230</f>
        <v>0</v>
      </c>
      <c r="Q466" s="366" t="n">
        <f aca="false">収直・コン配布!Q65*$O230</f>
        <v>0</v>
      </c>
      <c r="R466" s="366" t="n">
        <f aca="false">収直・コン配布!R65*$O230</f>
        <v>0</v>
      </c>
      <c r="S466" s="366" t="n">
        <f aca="false">収直・コン配布!S65*$O230</f>
        <v>0</v>
      </c>
      <c r="T466" s="366" t="n">
        <f aca="false">収直・コン配布!T65*$O230</f>
        <v>0</v>
      </c>
      <c r="U466" s="366" t="n">
        <f aca="false">収直・コン配布!U65*$O230</f>
        <v>0</v>
      </c>
      <c r="V466" s="366" t="n">
        <f aca="false">収直・コン配布!V65*$O230</f>
        <v>0</v>
      </c>
      <c r="W466" s="366" t="n">
        <f aca="false">収直・コン配布!W65*$O230</f>
        <v>0</v>
      </c>
      <c r="X466" s="430"/>
      <c r="Y466" s="430"/>
    </row>
    <row r="467" customFormat="false" ht="12" hidden="false" customHeight="false" outlineLevel="0" collapsed="false">
      <c r="C467" s="272" t="n">
        <v>7</v>
      </c>
      <c r="D467" s="366" t="n">
        <f aca="false">収直・コン配布!D66*$O231</f>
        <v>0</v>
      </c>
      <c r="E467" s="366" t="n">
        <f aca="false">収直・コン配布!E66*$O231</f>
        <v>0</v>
      </c>
      <c r="F467" s="366" t="n">
        <f aca="false">収直・コン配布!F66*$O231</f>
        <v>0</v>
      </c>
      <c r="G467" s="366" t="n">
        <f aca="false">収直・コン配布!G66*$O231</f>
        <v>0</v>
      </c>
      <c r="H467" s="366" t="n">
        <f aca="false">収直・コン配布!H66*$O231</f>
        <v>0</v>
      </c>
      <c r="I467" s="366" t="n">
        <f aca="false">収直・コン配布!I66*$O231</f>
        <v>0</v>
      </c>
      <c r="J467" s="366" t="n">
        <f aca="false">収直・コン配布!J66*$O231</f>
        <v>0</v>
      </c>
      <c r="K467" s="366" t="n">
        <f aca="false">収直・コン配布!K66*$O231</f>
        <v>0</v>
      </c>
      <c r="L467" s="366" t="n">
        <f aca="false">収直・コン配布!L66*$O231</f>
        <v>0</v>
      </c>
      <c r="M467" s="366" t="n">
        <f aca="false">収直・コン配布!M66*$O231</f>
        <v>0</v>
      </c>
      <c r="N467" s="366" t="n">
        <f aca="false">収直・コン配布!N66*$O231</f>
        <v>0</v>
      </c>
      <c r="O467" s="366" t="n">
        <f aca="false">収直・コン配布!O66*$O231</f>
        <v>0</v>
      </c>
      <c r="P467" s="366" t="n">
        <f aca="false">収直・コン配布!P66*$O231</f>
        <v>0</v>
      </c>
      <c r="Q467" s="366" t="n">
        <f aca="false">収直・コン配布!Q66*$O231</f>
        <v>0</v>
      </c>
      <c r="R467" s="366" t="n">
        <f aca="false">収直・コン配布!R66*$O231</f>
        <v>0</v>
      </c>
      <c r="S467" s="366" t="n">
        <f aca="false">収直・コン配布!S66*$O231</f>
        <v>0</v>
      </c>
      <c r="T467" s="366" t="n">
        <f aca="false">収直・コン配布!T66*$O231</f>
        <v>0</v>
      </c>
      <c r="U467" s="366" t="n">
        <f aca="false">収直・コン配布!U66*$O231</f>
        <v>0</v>
      </c>
      <c r="V467" s="366" t="n">
        <f aca="false">収直・コン配布!V66*$O231</f>
        <v>0</v>
      </c>
      <c r="W467" s="366" t="n">
        <f aca="false">収直・コン配布!W66*$O231</f>
        <v>0</v>
      </c>
      <c r="X467" s="430"/>
      <c r="Y467" s="430"/>
    </row>
    <row r="468" customFormat="false" ht="12" hidden="false" customHeight="false" outlineLevel="0" collapsed="false">
      <c r="C468" s="272" t="n">
        <v>8</v>
      </c>
      <c r="D468" s="366" t="n">
        <f aca="false">収直・コン配布!D67*$O232</f>
        <v>0</v>
      </c>
      <c r="E468" s="366" t="n">
        <f aca="false">収直・コン配布!E67*$O232</f>
        <v>0</v>
      </c>
      <c r="F468" s="366" t="n">
        <f aca="false">収直・コン配布!F67*$O232</f>
        <v>0</v>
      </c>
      <c r="G468" s="366" t="n">
        <f aca="false">収直・コン配布!G67*$O232</f>
        <v>0</v>
      </c>
      <c r="H468" s="366" t="n">
        <f aca="false">収直・コン配布!H67*$O232</f>
        <v>0</v>
      </c>
      <c r="I468" s="366" t="n">
        <f aca="false">収直・コン配布!I67*$O232</f>
        <v>0</v>
      </c>
      <c r="J468" s="366" t="n">
        <f aca="false">収直・コン配布!J67*$O232</f>
        <v>0</v>
      </c>
      <c r="K468" s="366" t="n">
        <f aca="false">収直・コン配布!K67*$O232</f>
        <v>0</v>
      </c>
      <c r="L468" s="366" t="n">
        <f aca="false">収直・コン配布!L67*$O232</f>
        <v>0</v>
      </c>
      <c r="M468" s="366" t="n">
        <f aca="false">収直・コン配布!M67*$O232</f>
        <v>0</v>
      </c>
      <c r="N468" s="366" t="n">
        <f aca="false">収直・コン配布!N67*$O232</f>
        <v>0</v>
      </c>
      <c r="O468" s="366" t="n">
        <f aca="false">収直・コン配布!O67*$O232</f>
        <v>0</v>
      </c>
      <c r="P468" s="366" t="n">
        <f aca="false">収直・コン配布!P67*$O232</f>
        <v>0</v>
      </c>
      <c r="Q468" s="366" t="n">
        <f aca="false">収直・コン配布!Q67*$O232</f>
        <v>0</v>
      </c>
      <c r="R468" s="366" t="n">
        <f aca="false">収直・コン配布!R67*$O232</f>
        <v>0</v>
      </c>
      <c r="S468" s="366" t="n">
        <f aca="false">収直・コン配布!S67*$O232</f>
        <v>0</v>
      </c>
      <c r="T468" s="366" t="n">
        <f aca="false">収直・コン配布!T67*$O232</f>
        <v>0</v>
      </c>
      <c r="U468" s="366" t="n">
        <f aca="false">収直・コン配布!U67*$O232</f>
        <v>0</v>
      </c>
      <c r="V468" s="366" t="n">
        <f aca="false">収直・コン配布!V67*$O232</f>
        <v>0</v>
      </c>
      <c r="W468" s="366" t="n">
        <f aca="false">収直・コン配布!W67*$O232</f>
        <v>0</v>
      </c>
      <c r="X468" s="430"/>
      <c r="Y468" s="430"/>
    </row>
    <row r="469" customFormat="false" ht="12" hidden="false" customHeight="false" outlineLevel="0" collapsed="false">
      <c r="C469" s="272" t="n">
        <v>9</v>
      </c>
      <c r="D469" s="366" t="n">
        <f aca="false">収直・コン配布!D68*$O233</f>
        <v>0</v>
      </c>
      <c r="E469" s="366" t="n">
        <f aca="false">収直・コン配布!E68*$O233</f>
        <v>0</v>
      </c>
      <c r="F469" s="366" t="n">
        <f aca="false">収直・コン配布!F68*$O233</f>
        <v>0</v>
      </c>
      <c r="G469" s="366" t="n">
        <f aca="false">収直・コン配布!G68*$O233</f>
        <v>0</v>
      </c>
      <c r="H469" s="366" t="n">
        <f aca="false">収直・コン配布!H68*$O233</f>
        <v>0</v>
      </c>
      <c r="I469" s="366" t="n">
        <f aca="false">収直・コン配布!I68*$O233</f>
        <v>0</v>
      </c>
      <c r="J469" s="366" t="n">
        <f aca="false">収直・コン配布!J68*$O233</f>
        <v>0</v>
      </c>
      <c r="K469" s="366" t="n">
        <f aca="false">収直・コン配布!K68*$O233</f>
        <v>0</v>
      </c>
      <c r="L469" s="366" t="n">
        <f aca="false">収直・コン配布!L68*$O233</f>
        <v>0</v>
      </c>
      <c r="M469" s="366" t="n">
        <f aca="false">収直・コン配布!M68*$O233</f>
        <v>0</v>
      </c>
      <c r="N469" s="366" t="n">
        <f aca="false">収直・コン配布!N68*$O233</f>
        <v>0</v>
      </c>
      <c r="O469" s="366" t="n">
        <f aca="false">収直・コン配布!O68*$O233</f>
        <v>0</v>
      </c>
      <c r="P469" s="366" t="n">
        <f aca="false">収直・コン配布!P68*$O233</f>
        <v>0</v>
      </c>
      <c r="Q469" s="366" t="n">
        <f aca="false">収直・コン配布!Q68*$O233</f>
        <v>0</v>
      </c>
      <c r="R469" s="366" t="n">
        <f aca="false">収直・コン配布!R68*$O233</f>
        <v>0</v>
      </c>
      <c r="S469" s="366" t="n">
        <f aca="false">収直・コン配布!S68*$O233</f>
        <v>0</v>
      </c>
      <c r="T469" s="366" t="n">
        <f aca="false">収直・コン配布!T68*$O233</f>
        <v>0</v>
      </c>
      <c r="U469" s="366" t="n">
        <f aca="false">収直・コン配布!U68*$O233</f>
        <v>0</v>
      </c>
      <c r="V469" s="366" t="n">
        <f aca="false">収直・コン配布!V68*$O233</f>
        <v>0</v>
      </c>
      <c r="W469" s="366" t="n">
        <f aca="false">収直・コン配布!W68*$O233</f>
        <v>0</v>
      </c>
      <c r="X469" s="430"/>
      <c r="Y469" s="430"/>
    </row>
    <row r="470" customFormat="false" ht="12" hidden="false" customHeight="false" outlineLevel="0" collapsed="false">
      <c r="C470" s="272" t="n">
        <v>10</v>
      </c>
      <c r="D470" s="366" t="n">
        <f aca="false">収直・コン配布!D69*$O234</f>
        <v>0</v>
      </c>
      <c r="E470" s="366" t="n">
        <f aca="false">収直・コン配布!E69*$O234</f>
        <v>0</v>
      </c>
      <c r="F470" s="366" t="n">
        <f aca="false">収直・コン配布!F69*$O234</f>
        <v>0</v>
      </c>
      <c r="G470" s="366" t="n">
        <f aca="false">収直・コン配布!G69*$O234</f>
        <v>0</v>
      </c>
      <c r="H470" s="366" t="n">
        <f aca="false">収直・コン配布!H69*$O234</f>
        <v>0</v>
      </c>
      <c r="I470" s="366" t="n">
        <f aca="false">収直・コン配布!I69*$O234</f>
        <v>0</v>
      </c>
      <c r="J470" s="366" t="n">
        <f aca="false">収直・コン配布!J69*$O234</f>
        <v>0</v>
      </c>
      <c r="K470" s="366" t="n">
        <f aca="false">収直・コン配布!K69*$O234</f>
        <v>0</v>
      </c>
      <c r="L470" s="366" t="n">
        <f aca="false">収直・コン配布!L69*$O234</f>
        <v>0</v>
      </c>
      <c r="M470" s="366" t="n">
        <f aca="false">収直・コン配布!M69*$O234</f>
        <v>0</v>
      </c>
      <c r="N470" s="366" t="n">
        <f aca="false">収直・コン配布!N69*$O234</f>
        <v>0</v>
      </c>
      <c r="O470" s="366" t="n">
        <f aca="false">収直・コン配布!O69*$O234</f>
        <v>0</v>
      </c>
      <c r="P470" s="366" t="n">
        <f aca="false">収直・コン配布!P69*$O234</f>
        <v>0</v>
      </c>
      <c r="Q470" s="366" t="n">
        <f aca="false">収直・コン配布!Q69*$O234</f>
        <v>0</v>
      </c>
      <c r="R470" s="366" t="n">
        <f aca="false">収直・コン配布!R69*$O234</f>
        <v>0</v>
      </c>
      <c r="S470" s="366" t="n">
        <f aca="false">収直・コン配布!S69*$O234</f>
        <v>0</v>
      </c>
      <c r="T470" s="366" t="n">
        <f aca="false">収直・コン配布!T69*$O234</f>
        <v>0</v>
      </c>
      <c r="U470" s="366" t="n">
        <f aca="false">収直・コン配布!U69*$O234</f>
        <v>0</v>
      </c>
      <c r="V470" s="366" t="n">
        <f aca="false">収直・コン配布!V69*$O234</f>
        <v>0</v>
      </c>
      <c r="W470" s="366" t="n">
        <f aca="false">収直・コン配布!W69*$O234</f>
        <v>0</v>
      </c>
      <c r="X470" s="430"/>
      <c r="Y470" s="430"/>
    </row>
    <row r="471" customFormat="false" ht="12" hidden="false" customHeight="false" outlineLevel="0" collapsed="false">
      <c r="C471" s="272" t="n">
        <v>11</v>
      </c>
      <c r="D471" s="366" t="n">
        <f aca="false">収直・コン配布!D70*$O235</f>
        <v>0</v>
      </c>
      <c r="E471" s="366" t="n">
        <f aca="false">収直・コン配布!E70*$O235</f>
        <v>0</v>
      </c>
      <c r="F471" s="366" t="n">
        <f aca="false">収直・コン配布!F70*$O235</f>
        <v>0</v>
      </c>
      <c r="G471" s="366" t="n">
        <f aca="false">収直・コン配布!G70*$O235</f>
        <v>0</v>
      </c>
      <c r="H471" s="366" t="n">
        <f aca="false">収直・コン配布!H70*$O235</f>
        <v>0</v>
      </c>
      <c r="I471" s="366" t="n">
        <f aca="false">収直・コン配布!I70*$O235</f>
        <v>0</v>
      </c>
      <c r="J471" s="366" t="n">
        <f aca="false">収直・コン配布!J70*$O235</f>
        <v>0</v>
      </c>
      <c r="K471" s="366" t="n">
        <f aca="false">収直・コン配布!K70*$O235</f>
        <v>0</v>
      </c>
      <c r="L471" s="366" t="n">
        <f aca="false">収直・コン配布!L70*$O235</f>
        <v>0</v>
      </c>
      <c r="M471" s="366" t="n">
        <f aca="false">収直・コン配布!M70*$O235</f>
        <v>0</v>
      </c>
      <c r="N471" s="366" t="n">
        <f aca="false">収直・コン配布!N70*$O235</f>
        <v>0</v>
      </c>
      <c r="O471" s="366" t="n">
        <f aca="false">収直・コン配布!O70*$O235</f>
        <v>0</v>
      </c>
      <c r="P471" s="366" t="n">
        <f aca="false">収直・コン配布!P70*$O235</f>
        <v>0</v>
      </c>
      <c r="Q471" s="366" t="n">
        <f aca="false">収直・コン配布!Q70*$O235</f>
        <v>0</v>
      </c>
      <c r="R471" s="366" t="n">
        <f aca="false">収直・コン配布!R70*$O235</f>
        <v>0</v>
      </c>
      <c r="S471" s="366" t="n">
        <f aca="false">収直・コン配布!S70*$O235</f>
        <v>0</v>
      </c>
      <c r="T471" s="366" t="n">
        <f aca="false">収直・コン配布!T70*$O235</f>
        <v>0</v>
      </c>
      <c r="U471" s="366" t="n">
        <f aca="false">収直・コン配布!U70*$O235</f>
        <v>0</v>
      </c>
      <c r="V471" s="366" t="n">
        <f aca="false">収直・コン配布!V70*$O235</f>
        <v>0</v>
      </c>
      <c r="W471" s="366" t="n">
        <f aca="false">収直・コン配布!W70*$O235</f>
        <v>0</v>
      </c>
      <c r="X471" s="430"/>
      <c r="Y471" s="430"/>
    </row>
    <row r="472" customFormat="false" ht="12" hidden="false" customHeight="false" outlineLevel="0" collapsed="false">
      <c r="C472" s="272" t="n">
        <v>12</v>
      </c>
      <c r="D472" s="366" t="n">
        <f aca="false">収直・コン配布!D71*$O236</f>
        <v>0</v>
      </c>
      <c r="E472" s="366" t="n">
        <f aca="false">収直・コン配布!E71*$O236</f>
        <v>0</v>
      </c>
      <c r="F472" s="366" t="n">
        <f aca="false">収直・コン配布!F71*$O236</f>
        <v>0</v>
      </c>
      <c r="G472" s="366" t="n">
        <f aca="false">収直・コン配布!G71*$O236</f>
        <v>0</v>
      </c>
      <c r="H472" s="366" t="n">
        <f aca="false">収直・コン配布!H71*$O236</f>
        <v>0</v>
      </c>
      <c r="I472" s="366" t="n">
        <f aca="false">収直・コン配布!I71*$O236</f>
        <v>0</v>
      </c>
      <c r="J472" s="366" t="n">
        <f aca="false">収直・コン配布!J71*$O236</f>
        <v>0</v>
      </c>
      <c r="K472" s="366" t="n">
        <f aca="false">収直・コン配布!K71*$O236</f>
        <v>0</v>
      </c>
      <c r="L472" s="366" t="n">
        <f aca="false">収直・コン配布!L71*$O236</f>
        <v>0</v>
      </c>
      <c r="M472" s="366" t="n">
        <f aca="false">収直・コン配布!M71*$O236</f>
        <v>0</v>
      </c>
      <c r="N472" s="366" t="n">
        <f aca="false">収直・コン配布!N71*$O236</f>
        <v>0</v>
      </c>
      <c r="O472" s="366" t="n">
        <f aca="false">収直・コン配布!O71*$O236</f>
        <v>0</v>
      </c>
      <c r="P472" s="366" t="n">
        <f aca="false">収直・コン配布!P71*$O236</f>
        <v>0</v>
      </c>
      <c r="Q472" s="366" t="n">
        <f aca="false">収直・コン配布!Q71*$O236</f>
        <v>0</v>
      </c>
      <c r="R472" s="366" t="n">
        <f aca="false">収直・コン配布!R71*$O236</f>
        <v>0</v>
      </c>
      <c r="S472" s="366" t="n">
        <f aca="false">収直・コン配布!S71*$O236</f>
        <v>0</v>
      </c>
      <c r="T472" s="366" t="n">
        <f aca="false">収直・コン配布!T71*$O236</f>
        <v>0</v>
      </c>
      <c r="U472" s="366" t="n">
        <f aca="false">収直・コン配布!U71*$O236</f>
        <v>0</v>
      </c>
      <c r="V472" s="366" t="n">
        <f aca="false">収直・コン配布!V71*$O236</f>
        <v>0</v>
      </c>
      <c r="W472" s="366" t="n">
        <f aca="false">収直・コン配布!W71*$O236</f>
        <v>0</v>
      </c>
      <c r="X472" s="430"/>
      <c r="Y472" s="430"/>
    </row>
    <row r="473" customFormat="false" ht="12" hidden="false" customHeight="false" outlineLevel="0" collapsed="false">
      <c r="C473" s="272" t="n">
        <v>13</v>
      </c>
      <c r="D473" s="366" t="n">
        <f aca="false">収直・コン配布!D72*$O237</f>
        <v>0</v>
      </c>
      <c r="E473" s="366" t="n">
        <f aca="false">収直・コン配布!E72*$O237</f>
        <v>0</v>
      </c>
      <c r="F473" s="366" t="n">
        <f aca="false">収直・コン配布!F72*$O237</f>
        <v>0</v>
      </c>
      <c r="G473" s="366" t="n">
        <f aca="false">収直・コン配布!G72*$O237</f>
        <v>0</v>
      </c>
      <c r="H473" s="366" t="n">
        <f aca="false">収直・コン配布!H72*$O237</f>
        <v>0</v>
      </c>
      <c r="I473" s="366" t="n">
        <f aca="false">収直・コン配布!I72*$O237</f>
        <v>0</v>
      </c>
      <c r="J473" s="366" t="n">
        <f aca="false">収直・コン配布!J72*$O237</f>
        <v>0</v>
      </c>
      <c r="K473" s="366" t="n">
        <f aca="false">収直・コン配布!K72*$O237</f>
        <v>0</v>
      </c>
      <c r="L473" s="366" t="n">
        <f aca="false">収直・コン配布!L72*$O237</f>
        <v>0</v>
      </c>
      <c r="M473" s="366" t="n">
        <f aca="false">収直・コン配布!M72*$O237</f>
        <v>0</v>
      </c>
      <c r="N473" s="366" t="n">
        <f aca="false">収直・コン配布!N72*$O237</f>
        <v>0</v>
      </c>
      <c r="O473" s="366" t="n">
        <f aca="false">収直・コン配布!O72*$O237</f>
        <v>0</v>
      </c>
      <c r="P473" s="366" t="n">
        <f aca="false">収直・コン配布!P72*$O237</f>
        <v>0</v>
      </c>
      <c r="Q473" s="366" t="n">
        <f aca="false">収直・コン配布!Q72*$O237</f>
        <v>0</v>
      </c>
      <c r="R473" s="366" t="n">
        <f aca="false">収直・コン配布!R72*$O237</f>
        <v>0</v>
      </c>
      <c r="S473" s="366" t="n">
        <f aca="false">収直・コン配布!S72*$O237</f>
        <v>0</v>
      </c>
      <c r="T473" s="366" t="n">
        <f aca="false">収直・コン配布!T72*$O237</f>
        <v>0</v>
      </c>
      <c r="U473" s="366" t="n">
        <f aca="false">収直・コン配布!U72*$O237</f>
        <v>0</v>
      </c>
      <c r="V473" s="366" t="n">
        <f aca="false">収直・コン配布!V72*$O237</f>
        <v>0</v>
      </c>
      <c r="W473" s="366" t="n">
        <f aca="false">収直・コン配布!W72*$O237</f>
        <v>0</v>
      </c>
      <c r="X473" s="430"/>
      <c r="Y473" s="430"/>
    </row>
    <row r="474" customFormat="false" ht="12" hidden="false" customHeight="false" outlineLevel="0" collapsed="false">
      <c r="C474" s="272" t="n">
        <v>14</v>
      </c>
      <c r="D474" s="366" t="n">
        <f aca="false">収直・コン配布!D73*$O238</f>
        <v>0</v>
      </c>
      <c r="E474" s="366" t="n">
        <f aca="false">収直・コン配布!E73*$O238</f>
        <v>0</v>
      </c>
      <c r="F474" s="366" t="n">
        <f aca="false">収直・コン配布!F73*$O238</f>
        <v>0</v>
      </c>
      <c r="G474" s="366" t="n">
        <f aca="false">収直・コン配布!G73*$O238</f>
        <v>0</v>
      </c>
      <c r="H474" s="366" t="n">
        <f aca="false">収直・コン配布!H73*$O238</f>
        <v>0</v>
      </c>
      <c r="I474" s="366" t="n">
        <f aca="false">収直・コン配布!I73*$O238</f>
        <v>0</v>
      </c>
      <c r="J474" s="366" t="n">
        <f aca="false">収直・コン配布!J73*$O238</f>
        <v>0</v>
      </c>
      <c r="K474" s="366" t="n">
        <f aca="false">収直・コン配布!K73*$O238</f>
        <v>0</v>
      </c>
      <c r="L474" s="366" t="n">
        <f aca="false">収直・コン配布!L73*$O238</f>
        <v>0</v>
      </c>
      <c r="M474" s="366" t="n">
        <f aca="false">収直・コン配布!M73*$O238</f>
        <v>0</v>
      </c>
      <c r="N474" s="366" t="n">
        <f aca="false">収直・コン配布!N73*$O238</f>
        <v>0</v>
      </c>
      <c r="O474" s="366" t="n">
        <f aca="false">収直・コン配布!O73*$O238</f>
        <v>0</v>
      </c>
      <c r="P474" s="366" t="n">
        <f aca="false">収直・コン配布!P73*$O238</f>
        <v>0</v>
      </c>
      <c r="Q474" s="366" t="n">
        <f aca="false">収直・コン配布!Q73*$O238</f>
        <v>0</v>
      </c>
      <c r="R474" s="366" t="n">
        <f aca="false">収直・コン配布!R73*$O238</f>
        <v>0</v>
      </c>
      <c r="S474" s="366" t="n">
        <f aca="false">収直・コン配布!S73*$O238</f>
        <v>0</v>
      </c>
      <c r="T474" s="366" t="n">
        <f aca="false">収直・コン配布!T73*$O238</f>
        <v>0</v>
      </c>
      <c r="U474" s="366" t="n">
        <f aca="false">収直・コン配布!U73*$O238</f>
        <v>0</v>
      </c>
      <c r="V474" s="366" t="n">
        <f aca="false">収直・コン配布!V73*$O238</f>
        <v>0</v>
      </c>
      <c r="W474" s="366" t="n">
        <f aca="false">収直・コン配布!W73*$O238</f>
        <v>0</v>
      </c>
      <c r="X474" s="430"/>
      <c r="Y474" s="430"/>
    </row>
    <row r="475" customFormat="false" ht="12" hidden="false" customHeight="false" outlineLevel="0" collapsed="false">
      <c r="C475" s="272" t="n">
        <v>15</v>
      </c>
      <c r="D475" s="366" t="n">
        <f aca="false">収直・コン配布!D74*$O239</f>
        <v>0</v>
      </c>
      <c r="E475" s="366" t="n">
        <f aca="false">収直・コン配布!E74*$O239</f>
        <v>0</v>
      </c>
      <c r="F475" s="366" t="n">
        <f aca="false">収直・コン配布!F74*$O239</f>
        <v>0</v>
      </c>
      <c r="G475" s="366" t="n">
        <f aca="false">収直・コン配布!G74*$O239</f>
        <v>0</v>
      </c>
      <c r="H475" s="366" t="n">
        <f aca="false">収直・コン配布!H74*$O239</f>
        <v>0</v>
      </c>
      <c r="I475" s="366" t="n">
        <f aca="false">収直・コン配布!I74*$O239</f>
        <v>0</v>
      </c>
      <c r="J475" s="366" t="n">
        <f aca="false">収直・コン配布!J74*$O239</f>
        <v>0</v>
      </c>
      <c r="K475" s="366" t="n">
        <f aca="false">収直・コン配布!K74*$O239</f>
        <v>0</v>
      </c>
      <c r="L475" s="366" t="n">
        <f aca="false">収直・コン配布!L74*$O239</f>
        <v>0</v>
      </c>
      <c r="M475" s="366" t="n">
        <f aca="false">収直・コン配布!M74*$O239</f>
        <v>0</v>
      </c>
      <c r="N475" s="366" t="n">
        <f aca="false">収直・コン配布!N74*$O239</f>
        <v>0</v>
      </c>
      <c r="O475" s="366" t="n">
        <f aca="false">収直・コン配布!O74*$O239</f>
        <v>0</v>
      </c>
      <c r="P475" s="366" t="n">
        <f aca="false">収直・コン配布!P74*$O239</f>
        <v>0</v>
      </c>
      <c r="Q475" s="366" t="n">
        <f aca="false">収直・コン配布!Q74*$O239</f>
        <v>0</v>
      </c>
      <c r="R475" s="366" t="n">
        <f aca="false">収直・コン配布!R74*$O239</f>
        <v>0</v>
      </c>
      <c r="S475" s="366" t="n">
        <f aca="false">収直・コン配布!S74*$O239</f>
        <v>0</v>
      </c>
      <c r="T475" s="366" t="n">
        <f aca="false">収直・コン配布!T74*$O239</f>
        <v>0</v>
      </c>
      <c r="U475" s="366" t="n">
        <f aca="false">収直・コン配布!U74*$O239</f>
        <v>0</v>
      </c>
      <c r="V475" s="366" t="n">
        <f aca="false">収直・コン配布!V74*$O239</f>
        <v>0</v>
      </c>
      <c r="W475" s="366" t="n">
        <f aca="false">収直・コン配布!W74*$O239</f>
        <v>0</v>
      </c>
      <c r="X475" s="430"/>
      <c r="Y475" s="430"/>
    </row>
    <row r="476" customFormat="false" ht="12" hidden="false" customHeight="false" outlineLevel="0" collapsed="false">
      <c r="C476" s="272" t="n">
        <v>16</v>
      </c>
      <c r="D476" s="366" t="n">
        <f aca="false">収直・コン配布!D75*$O240</f>
        <v>0</v>
      </c>
      <c r="E476" s="366" t="n">
        <f aca="false">収直・コン配布!E75*$O240</f>
        <v>0</v>
      </c>
      <c r="F476" s="366" t="n">
        <f aca="false">収直・コン配布!F75*$O240</f>
        <v>0</v>
      </c>
      <c r="G476" s="366" t="n">
        <f aca="false">収直・コン配布!G75*$O240</f>
        <v>0</v>
      </c>
      <c r="H476" s="366" t="n">
        <f aca="false">収直・コン配布!H75*$O240</f>
        <v>0</v>
      </c>
      <c r="I476" s="366" t="n">
        <f aca="false">収直・コン配布!I75*$O240</f>
        <v>0</v>
      </c>
      <c r="J476" s="366" t="n">
        <f aca="false">収直・コン配布!J75*$O240</f>
        <v>0</v>
      </c>
      <c r="K476" s="366" t="n">
        <f aca="false">収直・コン配布!K75*$O240</f>
        <v>0</v>
      </c>
      <c r="L476" s="366" t="n">
        <f aca="false">収直・コン配布!L75*$O240</f>
        <v>0</v>
      </c>
      <c r="M476" s="366" t="n">
        <f aca="false">収直・コン配布!M75*$O240</f>
        <v>0</v>
      </c>
      <c r="N476" s="366" t="n">
        <f aca="false">収直・コン配布!N75*$O240</f>
        <v>0</v>
      </c>
      <c r="O476" s="366" t="n">
        <f aca="false">収直・コン配布!O75*$O240</f>
        <v>0</v>
      </c>
      <c r="P476" s="366" t="n">
        <f aca="false">収直・コン配布!P75*$O240</f>
        <v>0</v>
      </c>
      <c r="Q476" s="366" t="n">
        <f aca="false">収直・コン配布!Q75*$O240</f>
        <v>0</v>
      </c>
      <c r="R476" s="366" t="n">
        <f aca="false">収直・コン配布!R75*$O240</f>
        <v>0</v>
      </c>
      <c r="S476" s="366" t="n">
        <f aca="false">収直・コン配布!S75*$O240</f>
        <v>0</v>
      </c>
      <c r="T476" s="366" t="n">
        <f aca="false">収直・コン配布!T75*$O240</f>
        <v>0</v>
      </c>
      <c r="U476" s="366" t="n">
        <f aca="false">収直・コン配布!U75*$O240</f>
        <v>0</v>
      </c>
      <c r="V476" s="366" t="n">
        <f aca="false">収直・コン配布!V75*$O240</f>
        <v>0</v>
      </c>
      <c r="W476" s="366" t="n">
        <f aca="false">収直・コン配布!W75*$O240</f>
        <v>0</v>
      </c>
      <c r="X476" s="430"/>
      <c r="Y476" s="430"/>
    </row>
    <row r="477" customFormat="false" ht="12" hidden="false" customHeight="false" outlineLevel="0" collapsed="false">
      <c r="C477" s="272" t="n">
        <v>17</v>
      </c>
      <c r="D477" s="366" t="n">
        <f aca="false">収直・コン配布!D76*$O241</f>
        <v>0</v>
      </c>
      <c r="E477" s="366" t="n">
        <f aca="false">収直・コン配布!E76*$O241</f>
        <v>0</v>
      </c>
      <c r="F477" s="366" t="n">
        <f aca="false">収直・コン配布!F76*$O241</f>
        <v>0</v>
      </c>
      <c r="G477" s="366" t="n">
        <f aca="false">収直・コン配布!G76*$O241</f>
        <v>0</v>
      </c>
      <c r="H477" s="366" t="n">
        <f aca="false">収直・コン配布!H76*$O241</f>
        <v>0</v>
      </c>
      <c r="I477" s="366" t="n">
        <f aca="false">収直・コン配布!I76*$O241</f>
        <v>0</v>
      </c>
      <c r="J477" s="366" t="n">
        <f aca="false">収直・コン配布!J76*$O241</f>
        <v>0</v>
      </c>
      <c r="K477" s="366" t="n">
        <f aca="false">収直・コン配布!K76*$O241</f>
        <v>0</v>
      </c>
      <c r="L477" s="366" t="n">
        <f aca="false">収直・コン配布!L76*$O241</f>
        <v>0</v>
      </c>
      <c r="M477" s="366" t="n">
        <f aca="false">収直・コン配布!M76*$O241</f>
        <v>0</v>
      </c>
      <c r="N477" s="366" t="n">
        <f aca="false">収直・コン配布!N76*$O241</f>
        <v>0</v>
      </c>
      <c r="O477" s="366" t="n">
        <f aca="false">収直・コン配布!O76*$O241</f>
        <v>0</v>
      </c>
      <c r="P477" s="366" t="n">
        <f aca="false">収直・コン配布!P76*$O241</f>
        <v>0</v>
      </c>
      <c r="Q477" s="366" t="n">
        <f aca="false">収直・コン配布!Q76*$O241</f>
        <v>0</v>
      </c>
      <c r="R477" s="366" t="n">
        <f aca="false">収直・コン配布!R76*$O241</f>
        <v>0</v>
      </c>
      <c r="S477" s="366" t="n">
        <f aca="false">収直・コン配布!S76*$O241</f>
        <v>0</v>
      </c>
      <c r="T477" s="366" t="n">
        <f aca="false">収直・コン配布!T76*$O241</f>
        <v>0</v>
      </c>
      <c r="U477" s="366" t="n">
        <f aca="false">収直・コン配布!U76*$O241</f>
        <v>0</v>
      </c>
      <c r="V477" s="366" t="n">
        <f aca="false">収直・コン配布!V76*$O241</f>
        <v>0</v>
      </c>
      <c r="W477" s="366" t="n">
        <f aca="false">収直・コン配布!W76*$O241</f>
        <v>0</v>
      </c>
      <c r="X477" s="430"/>
      <c r="Y477" s="430"/>
    </row>
    <row r="478" customFormat="false" ht="12" hidden="false" customHeight="false" outlineLevel="0" collapsed="false">
      <c r="C478" s="272" t="n">
        <v>18</v>
      </c>
      <c r="D478" s="366" t="n">
        <f aca="false">収直・コン配布!D77*$O242</f>
        <v>0</v>
      </c>
      <c r="E478" s="366" t="n">
        <f aca="false">収直・コン配布!E77*$O242</f>
        <v>0</v>
      </c>
      <c r="F478" s="366" t="n">
        <f aca="false">収直・コン配布!F77*$O242</f>
        <v>0</v>
      </c>
      <c r="G478" s="366" t="n">
        <f aca="false">収直・コン配布!G77*$O242</f>
        <v>0</v>
      </c>
      <c r="H478" s="366" t="n">
        <f aca="false">収直・コン配布!H77*$O242</f>
        <v>0</v>
      </c>
      <c r="I478" s="366" t="n">
        <f aca="false">収直・コン配布!I77*$O242</f>
        <v>0</v>
      </c>
      <c r="J478" s="366" t="n">
        <f aca="false">収直・コン配布!J77*$O242</f>
        <v>0</v>
      </c>
      <c r="K478" s="366" t="n">
        <f aca="false">収直・コン配布!K77*$O242</f>
        <v>0</v>
      </c>
      <c r="L478" s="366" t="n">
        <f aca="false">収直・コン配布!L77*$O242</f>
        <v>0</v>
      </c>
      <c r="M478" s="366" t="n">
        <f aca="false">収直・コン配布!M77*$O242</f>
        <v>0</v>
      </c>
      <c r="N478" s="366" t="n">
        <f aca="false">収直・コン配布!N77*$O242</f>
        <v>0</v>
      </c>
      <c r="O478" s="366" t="n">
        <f aca="false">収直・コン配布!O77*$O242</f>
        <v>0</v>
      </c>
      <c r="P478" s="366" t="n">
        <f aca="false">収直・コン配布!P77*$O242</f>
        <v>0</v>
      </c>
      <c r="Q478" s="366" t="n">
        <f aca="false">収直・コン配布!Q77*$O242</f>
        <v>0</v>
      </c>
      <c r="R478" s="366" t="n">
        <f aca="false">収直・コン配布!R77*$O242</f>
        <v>0</v>
      </c>
      <c r="S478" s="366" t="n">
        <f aca="false">収直・コン配布!S77*$O242</f>
        <v>0</v>
      </c>
      <c r="T478" s="366" t="n">
        <f aca="false">収直・コン配布!T77*$O242</f>
        <v>0</v>
      </c>
      <c r="U478" s="366" t="n">
        <f aca="false">収直・コン配布!U77*$O242</f>
        <v>0</v>
      </c>
      <c r="V478" s="366" t="n">
        <f aca="false">収直・コン配布!V77*$O242</f>
        <v>0</v>
      </c>
      <c r="W478" s="366" t="n">
        <f aca="false">収直・コン配布!W77*$O242</f>
        <v>0</v>
      </c>
      <c r="X478" s="430"/>
      <c r="Y478" s="430"/>
    </row>
    <row r="479" customFormat="false" ht="12" hidden="false" customHeight="false" outlineLevel="0" collapsed="false">
      <c r="C479" s="272" t="n">
        <v>19</v>
      </c>
      <c r="D479" s="366" t="n">
        <f aca="false">収直・コン配布!D78*$O243</f>
        <v>0</v>
      </c>
      <c r="E479" s="366" t="n">
        <f aca="false">収直・コン配布!E78*$O243</f>
        <v>0</v>
      </c>
      <c r="F479" s="366" t="n">
        <f aca="false">収直・コン配布!F78*$O243</f>
        <v>0</v>
      </c>
      <c r="G479" s="366" t="n">
        <f aca="false">収直・コン配布!G78*$O243</f>
        <v>0</v>
      </c>
      <c r="H479" s="366" t="n">
        <f aca="false">収直・コン配布!H78*$O243</f>
        <v>0</v>
      </c>
      <c r="I479" s="366" t="n">
        <f aca="false">収直・コン配布!I78*$O243</f>
        <v>0</v>
      </c>
      <c r="J479" s="366" t="n">
        <f aca="false">収直・コン配布!J78*$O243</f>
        <v>0</v>
      </c>
      <c r="K479" s="366" t="n">
        <f aca="false">収直・コン配布!K78*$O243</f>
        <v>0</v>
      </c>
      <c r="L479" s="366" t="n">
        <f aca="false">収直・コン配布!L78*$O243</f>
        <v>0</v>
      </c>
      <c r="M479" s="366" t="n">
        <f aca="false">収直・コン配布!M78*$O243</f>
        <v>0</v>
      </c>
      <c r="N479" s="366" t="n">
        <f aca="false">収直・コン配布!N78*$O243</f>
        <v>0</v>
      </c>
      <c r="O479" s="366" t="n">
        <f aca="false">収直・コン配布!O78*$O243</f>
        <v>0</v>
      </c>
      <c r="P479" s="366" t="n">
        <f aca="false">収直・コン配布!P78*$O243</f>
        <v>0</v>
      </c>
      <c r="Q479" s="366" t="n">
        <f aca="false">収直・コン配布!Q78*$O243</f>
        <v>0</v>
      </c>
      <c r="R479" s="366" t="n">
        <f aca="false">収直・コン配布!R78*$O243</f>
        <v>0</v>
      </c>
      <c r="S479" s="366" t="n">
        <f aca="false">収直・コン配布!S78*$O243</f>
        <v>0</v>
      </c>
      <c r="T479" s="366" t="n">
        <f aca="false">収直・コン配布!T78*$O243</f>
        <v>0</v>
      </c>
      <c r="U479" s="366" t="n">
        <f aca="false">収直・コン配布!U78*$O243</f>
        <v>0</v>
      </c>
      <c r="V479" s="366" t="n">
        <f aca="false">収直・コン配布!V78*$O243</f>
        <v>0</v>
      </c>
      <c r="W479" s="366" t="n">
        <f aca="false">収直・コン配布!W78*$O243</f>
        <v>0</v>
      </c>
      <c r="X479" s="430"/>
      <c r="Y479" s="430"/>
    </row>
    <row r="480" customFormat="false" ht="12" hidden="false" customHeight="false" outlineLevel="0" collapsed="false">
      <c r="C480" s="272" t="n">
        <v>20</v>
      </c>
      <c r="D480" s="366" t="n">
        <f aca="false">収直・コン配布!D79*$O244</f>
        <v>0</v>
      </c>
      <c r="E480" s="366" t="n">
        <f aca="false">収直・コン配布!E79*$O244</f>
        <v>0</v>
      </c>
      <c r="F480" s="366" t="n">
        <f aca="false">収直・コン配布!F79*$O244</f>
        <v>0</v>
      </c>
      <c r="G480" s="366" t="n">
        <f aca="false">収直・コン配布!G79*$O244</f>
        <v>0</v>
      </c>
      <c r="H480" s="366" t="n">
        <f aca="false">収直・コン配布!H79*$O244</f>
        <v>0</v>
      </c>
      <c r="I480" s="366" t="n">
        <f aca="false">収直・コン配布!I79*$O244</f>
        <v>0</v>
      </c>
      <c r="J480" s="366" t="n">
        <f aca="false">収直・コン配布!J79*$O244</f>
        <v>0</v>
      </c>
      <c r="K480" s="366" t="n">
        <f aca="false">収直・コン配布!K79*$O244</f>
        <v>0</v>
      </c>
      <c r="L480" s="366" t="n">
        <f aca="false">収直・コン配布!L79*$O244</f>
        <v>0</v>
      </c>
      <c r="M480" s="366" t="n">
        <f aca="false">収直・コン配布!M79*$O244</f>
        <v>0</v>
      </c>
      <c r="N480" s="366" t="n">
        <f aca="false">収直・コン配布!N79*$O244</f>
        <v>0</v>
      </c>
      <c r="O480" s="366" t="n">
        <f aca="false">収直・コン配布!O79*$O244</f>
        <v>0</v>
      </c>
      <c r="P480" s="366" t="n">
        <f aca="false">収直・コン配布!P79*$O244</f>
        <v>0</v>
      </c>
      <c r="Q480" s="366" t="n">
        <f aca="false">収直・コン配布!Q79*$O244</f>
        <v>0</v>
      </c>
      <c r="R480" s="366" t="n">
        <f aca="false">収直・コン配布!R79*$O244</f>
        <v>0</v>
      </c>
      <c r="S480" s="366" t="n">
        <f aca="false">収直・コン配布!S79*$O244</f>
        <v>0</v>
      </c>
      <c r="T480" s="366" t="n">
        <f aca="false">収直・コン配布!T79*$O244</f>
        <v>0</v>
      </c>
      <c r="U480" s="366" t="n">
        <f aca="false">収直・コン配布!U79*$O244</f>
        <v>0</v>
      </c>
      <c r="V480" s="366" t="n">
        <f aca="false">収直・コン配布!V79*$O244</f>
        <v>0</v>
      </c>
      <c r="W480" s="366" t="n">
        <f aca="false">収直・コン配布!W79*$O244</f>
        <v>0</v>
      </c>
      <c r="X480" s="430"/>
      <c r="Y480" s="430"/>
    </row>
    <row r="481" s="28" customFormat="true" ht="12" hidden="false" customHeight="false" outlineLevel="0" collapsed="false">
      <c r="C481" s="365" t="s">
        <v>31</v>
      </c>
      <c r="D481" s="366" t="n">
        <f aca="false">SUM(D461:D480)</f>
        <v>0</v>
      </c>
      <c r="E481" s="366" t="n">
        <f aca="false">SUM(E461:E480)</f>
        <v>0</v>
      </c>
      <c r="F481" s="366" t="n">
        <f aca="false">SUM(F461:F480)</f>
        <v>0</v>
      </c>
      <c r="G481" s="366" t="n">
        <f aca="false">SUM(G461:G480)</f>
        <v>0</v>
      </c>
      <c r="H481" s="366" t="n">
        <f aca="false">SUM(H461:H480)</f>
        <v>0</v>
      </c>
      <c r="I481" s="366" t="n">
        <f aca="false">SUM(I461:I480)</f>
        <v>0</v>
      </c>
      <c r="J481" s="366" t="n">
        <f aca="false">SUM(J461:J480)</f>
        <v>0</v>
      </c>
      <c r="K481" s="366" t="n">
        <f aca="false">SUM(K461:K480)</f>
        <v>0</v>
      </c>
      <c r="L481" s="366" t="n">
        <f aca="false">SUM(L461:L480)</f>
        <v>0</v>
      </c>
      <c r="M481" s="366" t="n">
        <f aca="false">SUM(M461:M480)</f>
        <v>0</v>
      </c>
      <c r="N481" s="366" t="n">
        <f aca="false">SUM(N461:N480)</f>
        <v>0</v>
      </c>
      <c r="O481" s="366" t="n">
        <f aca="false">SUM(O461:O480)</f>
        <v>0</v>
      </c>
      <c r="P481" s="366" t="n">
        <f aca="false">SUM(P461:P480)</f>
        <v>0</v>
      </c>
      <c r="Q481" s="366" t="n">
        <f aca="false">SUM(Q461:Q480)</f>
        <v>0</v>
      </c>
      <c r="R481" s="366" t="n">
        <f aca="false">SUM(R461:R480)</f>
        <v>0</v>
      </c>
      <c r="S481" s="366" t="n">
        <f aca="false">SUM(S461:S480)</f>
        <v>0</v>
      </c>
      <c r="T481" s="366" t="n">
        <f aca="false">SUM(T461:T480)</f>
        <v>0</v>
      </c>
      <c r="U481" s="366" t="n">
        <f aca="false">SUM(U461:U480)</f>
        <v>0</v>
      </c>
      <c r="V481" s="366" t="n">
        <f aca="false">SUM(V461:V480)</f>
        <v>0</v>
      </c>
      <c r="W481" s="366" t="n">
        <f aca="false">SUM(W461:W480)</f>
        <v>0</v>
      </c>
    </row>
    <row r="484" customFormat="false" ht="17.25" hidden="false" customHeight="false" outlineLevel="0" collapsed="false">
      <c r="B484" s="360" t="n">
        <v>7</v>
      </c>
      <c r="C484" s="182" t="s">
        <v>258</v>
      </c>
      <c r="D484" s="377"/>
      <c r="E484" s="377"/>
      <c r="F484" s="378"/>
      <c r="G484" s="377"/>
      <c r="H484" s="377"/>
      <c r="I484" s="378"/>
      <c r="J484" s="379"/>
    </row>
    <row r="486" customFormat="false" ht="48" hidden="false" customHeight="true" outlineLevel="0" collapsed="false">
      <c r="C486" s="292" t="s">
        <v>259</v>
      </c>
      <c r="D486" s="293" t="n">
        <f aca="false">D271+D389</f>
        <v>0</v>
      </c>
      <c r="E486" s="293" t="n">
        <f aca="false">E271+E389</f>
        <v>0</v>
      </c>
      <c r="F486" s="293" t="n">
        <f aca="false">F271+F389</f>
        <v>0</v>
      </c>
      <c r="G486" s="293" t="n">
        <f aca="false">G271+G389</f>
        <v>0</v>
      </c>
      <c r="H486" s="293" t="n">
        <f aca="false">H271+H389</f>
        <v>0</v>
      </c>
      <c r="I486" s="293" t="n">
        <f aca="false">I271+I389</f>
        <v>0</v>
      </c>
      <c r="J486" s="293" t="n">
        <f aca="false">J271+J389</f>
        <v>0</v>
      </c>
      <c r="K486" s="293" t="n">
        <f aca="false">K271+K389</f>
        <v>0</v>
      </c>
      <c r="L486" s="293" t="n">
        <f aca="false">L271+L389</f>
        <v>0</v>
      </c>
      <c r="M486" s="293" t="n">
        <f aca="false">M271+M389</f>
        <v>0</v>
      </c>
      <c r="N486" s="293" t="n">
        <f aca="false">N271+N389</f>
        <v>0</v>
      </c>
      <c r="O486" s="293" t="n">
        <f aca="false">O271+O389</f>
        <v>0</v>
      </c>
      <c r="P486" s="293" t="n">
        <f aca="false">P271+P389</f>
        <v>0</v>
      </c>
      <c r="Q486" s="293" t="n">
        <f aca="false">Q271+Q389</f>
        <v>0</v>
      </c>
      <c r="R486" s="293" t="n">
        <f aca="false">R271+R389</f>
        <v>0</v>
      </c>
      <c r="S486" s="293" t="n">
        <f aca="false">S271+S389</f>
        <v>0</v>
      </c>
      <c r="T486" s="293" t="n">
        <f aca="false">T271+T389</f>
        <v>0</v>
      </c>
      <c r="U486" s="293" t="n">
        <f aca="false">U271+U389</f>
        <v>0</v>
      </c>
      <c r="V486" s="293" t="n">
        <f aca="false">V271+V389</f>
        <v>0</v>
      </c>
      <c r="W486" s="293" t="n">
        <f aca="false">W271+W389</f>
        <v>0</v>
      </c>
      <c r="X486" s="430" t="n">
        <f aca="false">SUM(D486:W486)</f>
        <v>0</v>
      </c>
      <c r="Y486" s="430"/>
    </row>
    <row r="488" customFormat="false" ht="48" hidden="false" customHeight="true" outlineLevel="0" collapsed="false">
      <c r="C488" s="292" t="s">
        <v>260</v>
      </c>
      <c r="D488" s="293" t="n">
        <f aca="false">D294+D412</f>
        <v>0</v>
      </c>
      <c r="E488" s="293" t="n">
        <f aca="false">E294+E412</f>
        <v>0</v>
      </c>
      <c r="F488" s="293" t="n">
        <f aca="false">F294+F412</f>
        <v>0</v>
      </c>
      <c r="G488" s="293" t="n">
        <f aca="false">G294+G412</f>
        <v>0</v>
      </c>
      <c r="H488" s="293" t="n">
        <f aca="false">H294+H412</f>
        <v>0</v>
      </c>
      <c r="I488" s="293" t="n">
        <f aca="false">I294+I412</f>
        <v>0</v>
      </c>
      <c r="J488" s="293" t="n">
        <f aca="false">J294+J412</f>
        <v>0</v>
      </c>
      <c r="K488" s="293" t="n">
        <f aca="false">K294+K412</f>
        <v>0</v>
      </c>
      <c r="L488" s="293" t="n">
        <f aca="false">L294+L412</f>
        <v>0</v>
      </c>
      <c r="M488" s="293" t="n">
        <f aca="false">M294+M412</f>
        <v>0</v>
      </c>
      <c r="N488" s="293" t="n">
        <f aca="false">N294+N412</f>
        <v>0</v>
      </c>
      <c r="O488" s="293" t="n">
        <f aca="false">O294+O412</f>
        <v>0</v>
      </c>
      <c r="P488" s="293" t="n">
        <f aca="false">P294+P412</f>
        <v>0</v>
      </c>
      <c r="Q488" s="293" t="n">
        <f aca="false">Q294+Q412</f>
        <v>0</v>
      </c>
      <c r="R488" s="293" t="n">
        <f aca="false">R294+R412</f>
        <v>0</v>
      </c>
      <c r="S488" s="293" t="n">
        <f aca="false">S294+S412</f>
        <v>0</v>
      </c>
      <c r="T488" s="293" t="n">
        <f aca="false">T294+T412</f>
        <v>0</v>
      </c>
      <c r="U488" s="293" t="n">
        <f aca="false">U294+U412</f>
        <v>0</v>
      </c>
      <c r="V488" s="293" t="n">
        <f aca="false">V294+V412</f>
        <v>0</v>
      </c>
      <c r="W488" s="293" t="n">
        <f aca="false">W294+W412</f>
        <v>0</v>
      </c>
      <c r="X488" s="430" t="n">
        <f aca="false">SUM(D488:W488)</f>
        <v>0</v>
      </c>
      <c r="Y488" s="430"/>
    </row>
    <row r="490" customFormat="false" ht="48" hidden="false" customHeight="true" outlineLevel="0" collapsed="false">
      <c r="C490" s="292" t="s">
        <v>261</v>
      </c>
      <c r="D490" s="293" t="n">
        <f aca="false">D317+D435</f>
        <v>0</v>
      </c>
      <c r="E490" s="293" t="n">
        <f aca="false">E317+E435</f>
        <v>0</v>
      </c>
      <c r="F490" s="293" t="n">
        <f aca="false">F317+F435</f>
        <v>0</v>
      </c>
      <c r="G490" s="293" t="n">
        <f aca="false">G317+G435</f>
        <v>0</v>
      </c>
      <c r="H490" s="293" t="n">
        <f aca="false">H317+H435</f>
        <v>0</v>
      </c>
      <c r="I490" s="293" t="n">
        <f aca="false">I317+I435</f>
        <v>0</v>
      </c>
      <c r="J490" s="293" t="n">
        <f aca="false">J317+J435</f>
        <v>0</v>
      </c>
      <c r="K490" s="293" t="n">
        <f aca="false">K317+K435</f>
        <v>0</v>
      </c>
      <c r="L490" s="293" t="n">
        <f aca="false">L317+L435</f>
        <v>0</v>
      </c>
      <c r="M490" s="293" t="n">
        <f aca="false">M317+M435</f>
        <v>0</v>
      </c>
      <c r="N490" s="293" t="n">
        <f aca="false">N317+N435</f>
        <v>0</v>
      </c>
      <c r="O490" s="293" t="n">
        <f aca="false">O317+O435</f>
        <v>0</v>
      </c>
      <c r="P490" s="293" t="n">
        <f aca="false">P317+P435</f>
        <v>0</v>
      </c>
      <c r="Q490" s="293" t="n">
        <f aca="false">Q317+Q435</f>
        <v>0</v>
      </c>
      <c r="R490" s="293" t="n">
        <f aca="false">R317+R435</f>
        <v>0</v>
      </c>
      <c r="S490" s="293" t="n">
        <f aca="false">S317+S435</f>
        <v>0</v>
      </c>
      <c r="T490" s="293" t="n">
        <f aca="false">T317+T435</f>
        <v>0</v>
      </c>
      <c r="U490" s="293" t="n">
        <f aca="false">U317+U435</f>
        <v>0</v>
      </c>
      <c r="V490" s="293" t="n">
        <f aca="false">V317+V435</f>
        <v>0</v>
      </c>
      <c r="W490" s="293" t="n">
        <f aca="false">W317+W435</f>
        <v>0</v>
      </c>
      <c r="X490" s="430" t="n">
        <f aca="false">SUM(D490:W490)</f>
        <v>0</v>
      </c>
      <c r="Y490" s="430"/>
    </row>
    <row r="492" customFormat="false" ht="48" hidden="false" customHeight="true" outlineLevel="0" collapsed="false">
      <c r="C492" s="292" t="s">
        <v>262</v>
      </c>
      <c r="D492" s="293" t="n">
        <f aca="false">D340+D458</f>
        <v>0</v>
      </c>
      <c r="E492" s="293" t="n">
        <f aca="false">E340+E458</f>
        <v>0</v>
      </c>
      <c r="F492" s="293" t="n">
        <f aca="false">F340+F458</f>
        <v>0</v>
      </c>
      <c r="G492" s="293" t="n">
        <f aca="false">G340+G458</f>
        <v>0</v>
      </c>
      <c r="H492" s="293" t="n">
        <f aca="false">H340+H458</f>
        <v>0</v>
      </c>
      <c r="I492" s="293" t="n">
        <f aca="false">I340+I458</f>
        <v>0</v>
      </c>
      <c r="J492" s="293" t="n">
        <f aca="false">J340+J458</f>
        <v>0</v>
      </c>
      <c r="K492" s="293" t="n">
        <f aca="false">K340+K458</f>
        <v>0</v>
      </c>
      <c r="L492" s="293" t="n">
        <f aca="false">L340+L458</f>
        <v>0</v>
      </c>
      <c r="M492" s="293" t="n">
        <f aca="false">M340+M458</f>
        <v>0</v>
      </c>
      <c r="N492" s="293" t="n">
        <f aca="false">N340+N458</f>
        <v>0</v>
      </c>
      <c r="O492" s="293" t="n">
        <f aca="false">O340+O458</f>
        <v>0</v>
      </c>
      <c r="P492" s="293" t="n">
        <f aca="false">P340+P458</f>
        <v>0</v>
      </c>
      <c r="Q492" s="293" t="n">
        <f aca="false">Q340+Q458</f>
        <v>0</v>
      </c>
      <c r="R492" s="293" t="n">
        <f aca="false">R340+R458</f>
        <v>0</v>
      </c>
      <c r="S492" s="293" t="n">
        <f aca="false">S340+S458</f>
        <v>0</v>
      </c>
      <c r="T492" s="293" t="n">
        <f aca="false">T340+T458</f>
        <v>0</v>
      </c>
      <c r="U492" s="293" t="n">
        <f aca="false">U340+U458</f>
        <v>0</v>
      </c>
      <c r="V492" s="293" t="n">
        <f aca="false">V340+V458</f>
        <v>0</v>
      </c>
      <c r="W492" s="293" t="n">
        <f aca="false">W340+W458</f>
        <v>0</v>
      </c>
      <c r="X492" s="431" t="n">
        <f aca="false">SUM(D492:W492)</f>
        <v>0</v>
      </c>
      <c r="Y492" s="431"/>
      <c r="Z492" s="295"/>
    </row>
    <row r="494" customFormat="false" ht="48" hidden="false" customHeight="true" outlineLevel="0" collapsed="false">
      <c r="C494" s="292" t="s">
        <v>263</v>
      </c>
      <c r="D494" s="293" t="n">
        <f aca="false">D363+D481</f>
        <v>0</v>
      </c>
      <c r="E494" s="293" t="n">
        <f aca="false">E363+E481</f>
        <v>0</v>
      </c>
      <c r="F494" s="293" t="n">
        <f aca="false">F363+F481</f>
        <v>0</v>
      </c>
      <c r="G494" s="293" t="n">
        <f aca="false">G363+G481</f>
        <v>0</v>
      </c>
      <c r="H494" s="293" t="n">
        <f aca="false">H363+H481</f>
        <v>0</v>
      </c>
      <c r="I494" s="293" t="n">
        <f aca="false">I363+I481</f>
        <v>0</v>
      </c>
      <c r="J494" s="293" t="n">
        <f aca="false">J363+J481</f>
        <v>0</v>
      </c>
      <c r="K494" s="293" t="n">
        <f aca="false">K363+K481</f>
        <v>0</v>
      </c>
      <c r="L494" s="293" t="n">
        <f aca="false">L363+L481</f>
        <v>0</v>
      </c>
      <c r="M494" s="293" t="n">
        <f aca="false">M363+M481</f>
        <v>0</v>
      </c>
      <c r="N494" s="293" t="n">
        <f aca="false">N363+N481</f>
        <v>0</v>
      </c>
      <c r="O494" s="293" t="n">
        <f aca="false">O363+O481</f>
        <v>0</v>
      </c>
      <c r="P494" s="293" t="n">
        <f aca="false">P363+P481</f>
        <v>0</v>
      </c>
      <c r="Q494" s="293" t="n">
        <f aca="false">Q363+Q481</f>
        <v>0</v>
      </c>
      <c r="R494" s="293" t="n">
        <f aca="false">R363+R481</f>
        <v>0</v>
      </c>
      <c r="S494" s="293" t="n">
        <f aca="false">S363+S481</f>
        <v>0</v>
      </c>
      <c r="T494" s="293" t="n">
        <f aca="false">T363+T481</f>
        <v>0</v>
      </c>
      <c r="U494" s="293" t="n">
        <f aca="false">U363+U481</f>
        <v>0</v>
      </c>
      <c r="V494" s="293" t="n">
        <f aca="false">V363+V481</f>
        <v>0</v>
      </c>
      <c r="W494" s="293" t="n">
        <f aca="false">W363+W481</f>
        <v>0</v>
      </c>
      <c r="X494" s="430" t="n">
        <f aca="false">SUM(D494:W494)</f>
        <v>0</v>
      </c>
      <c r="Y494" s="430"/>
    </row>
  </sheetData>
  <mergeCells count="3">
    <mergeCell ref="M53:P53"/>
    <mergeCell ref="M76:P76"/>
    <mergeCell ref="M100:P10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22" man="true" max="16383" min="0"/>
    <brk id="247" man="true" max="16383" min="0"/>
    <brk id="365" man="true" max="16383" min="0"/>
    <brk id="48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1T04:38:18Z</dcterms:created>
  <dc:creator>okamoto</dc:creator>
  <dc:description/>
  <dc:language>en-US</dc:language>
  <cp:lastModifiedBy>Hasegawa</cp:lastModifiedBy>
  <cp:lastPrinted>2008-03-25T07:56:35Z</cp:lastPrinted>
  <dcterms:modified xsi:type="dcterms:W3CDTF">2009-01-07T09:12:34Z</dcterms:modified>
  <cp:revision>0</cp:revision>
  <dc:subject/>
  <dc:title/>
</cp:coreProperties>
</file>