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13.1" sheetId="2" state="visible" r:id="rId3"/>
    <sheet name="13.2" sheetId="3" state="visible" r:id="rId4"/>
    <sheet name="13.3" sheetId="4" state="visible" r:id="rId5"/>
    <sheet name="資産・負債一覧 (様式)" sheetId="5" state="hidden" r:id="rId6"/>
    <sheet name="別紙1非金融資産（出力用） (様式)" sheetId="6" state="hidden" r:id="rId7"/>
    <sheet name="別紙2負債 (出力用) (様式)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'13.1'!$A$1:$I$60</definedName>
    <definedName function="false" hidden="false" localSheetId="2" name="_xlnm.Print_Area" vbProcedure="false">'13.2'!$A$1:$M$353</definedName>
    <definedName function="false" hidden="false" localSheetId="2" name="_xlnm.Print_Titles" vbProcedure="false">'13.2'!$5:$5</definedName>
    <definedName function="false" hidden="false" localSheetId="5" name="_xlnm.Print_Area" vbProcedure="false">'別紙1非金融資産（出力用） (様式)'!$A$1:$N$111</definedName>
    <definedName function="false" hidden="false" localSheetId="5" name="_xlnm.Print_Titles" vbProcedure="false">'別紙1非金融資産（出力用） (様式)'!$5:$5</definedName>
    <definedName function="false" hidden="false" localSheetId="4" name="_xlnm.Print_Area" vbProcedure="false">'資産・負債一覧 (様式)'!$A$1:$H$60</definedName>
    <definedName function="false" hidden="false" localSheetId="2" name="Excel_BuiltIn__FilterDatabase" vbProcedure="false">'13.2'!$O$6:$P$12</definedName>
    <definedName function="false" hidden="false" localSheetId="5" name="Excel_BuiltIn__FilterDatabase" vbProcedure="false">'別紙1非金融資産（出力用） (様式)'!$O$6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206">
  <si>
    <t xml:space="preserve">資産・負債一覧　データ入力</t>
  </si>
  <si>
    <t xml:space="preserve">13.1</t>
  </si>
  <si>
    <t xml:space="preserve">資産・負債一覧</t>
  </si>
  <si>
    <t xml:space="preserve">13.2</t>
  </si>
  <si>
    <t xml:space="preserve">資産・負債一覧　別紙１（資産）</t>
  </si>
  <si>
    <t xml:space="preserve">13.3</t>
  </si>
  <si>
    <t xml:space="preserve">資産・負債一覧　別紙２（負債）</t>
  </si>
  <si>
    <t xml:space="preserve">一般廃棄物の処理に関する事業に係る資産・負債一覧</t>
  </si>
  <si>
    <t xml:space="preserve">科目</t>
  </si>
  <si>
    <t xml:space="preserve">金額</t>
  </si>
  <si>
    <t xml:space="preserve">（資産の部）</t>
  </si>
  <si>
    <t xml:space="preserve">金融資産</t>
  </si>
  <si>
    <t xml:space="preserve">資金</t>
  </si>
  <si>
    <t xml:space="preserve">金融資産（資金を除く）</t>
  </si>
  <si>
    <t xml:space="preserve">債権</t>
  </si>
  <si>
    <t xml:space="preserve">未収金</t>
  </si>
  <si>
    <t xml:space="preserve">貸付金</t>
  </si>
  <si>
    <t xml:space="preserve">その他の債権</t>
  </si>
  <si>
    <t xml:space="preserve">有価証券</t>
  </si>
  <si>
    <t xml:space="preserve">投資等</t>
  </si>
  <si>
    <t xml:space="preserve">出資金</t>
  </si>
  <si>
    <t xml:space="preserve">その他の投資</t>
  </si>
  <si>
    <t xml:space="preserve">貸倒引当金（マイナスで入力）</t>
  </si>
  <si>
    <t xml:space="preserve">非金融資産</t>
  </si>
  <si>
    <t xml:space="preserve">事業用資産</t>
  </si>
  <si>
    <t xml:space="preserve">有形固定資産</t>
  </si>
  <si>
    <t xml:space="preserve">収集運搬部門</t>
  </si>
  <si>
    <t xml:space="preserve">中間処理部門</t>
  </si>
  <si>
    <t xml:space="preserve">最終処分部門</t>
  </si>
  <si>
    <t xml:space="preserve">資源化部門</t>
  </si>
  <si>
    <t xml:space="preserve">管理部門</t>
  </si>
  <si>
    <t xml:space="preserve">減価償却累計額</t>
  </si>
  <si>
    <t xml:space="preserve">建設仮勘定</t>
  </si>
  <si>
    <t xml:space="preserve">無形固定資産</t>
  </si>
  <si>
    <t xml:space="preserve">ソフトウェア</t>
  </si>
  <si>
    <t xml:space="preserve">その他無形固定資産等</t>
  </si>
  <si>
    <t xml:space="preserve">繰延資産</t>
  </si>
  <si>
    <t xml:space="preserve">　資産合計</t>
  </si>
  <si>
    <t xml:space="preserve">（負債の部）</t>
  </si>
  <si>
    <t xml:space="preserve">流動負債</t>
  </si>
  <si>
    <t xml:space="preserve">地方債（短期）</t>
  </si>
  <si>
    <t xml:space="preserve">短期借入金</t>
  </si>
  <si>
    <t xml:space="preserve">非流動負債</t>
  </si>
  <si>
    <t xml:space="preserve">地方債（長期）</t>
  </si>
  <si>
    <t xml:space="preserve">長期借入金</t>
  </si>
  <si>
    <t xml:space="preserve">　負債合計</t>
  </si>
  <si>
    <t xml:space="preserve">注記</t>
  </si>
  <si>
    <t xml:space="preserve">項目</t>
  </si>
  <si>
    <t xml:space="preserve">内容</t>
  </si>
  <si>
    <t xml:space="preserve">想定耐用年数または引当等年数</t>
  </si>
  <si>
    <t xml:space="preserve">施設解体引当金</t>
  </si>
  <si>
    <t xml:space="preserve">最終処分場閉鎖後維持管理引当金</t>
  </si>
  <si>
    <t xml:space="preserve">地元還元施設に係る資産</t>
  </si>
  <si>
    <t xml:space="preserve">地元還元施設に係る負債</t>
  </si>
  <si>
    <t xml:space="preserve">取付道路に係る資産</t>
  </si>
  <si>
    <t xml:space="preserve">取付道路に係る負債</t>
  </si>
  <si>
    <t xml:space="preserve">基準日</t>
  </si>
  <si>
    <t xml:space="preserve">（別紙１）</t>
  </si>
  <si>
    <t xml:space="preserve">記載データ年次</t>
  </si>
  <si>
    <t xml:space="preserve">年度（西暦）</t>
  </si>
  <si>
    <t xml:space="preserve">部門</t>
  </si>
  <si>
    <t xml:space="preserve">種別</t>
  </si>
  <si>
    <t xml:space="preserve">名称・内訳
※車両については、プルダウンメニューにより選択</t>
  </si>
  <si>
    <t xml:space="preserve">仕様等（台数）</t>
  </si>
  <si>
    <t xml:space="preserve">取得年次
（西暦）</t>
  </si>
  <si>
    <t xml:space="preserve">取得価額
（円）</t>
  </si>
  <si>
    <t xml:space="preserve">耐用年数
（年）</t>
  </si>
  <si>
    <r>
      <rPr>
        <sz val="10"/>
        <rFont val="Noto Sans"/>
        <family val="2"/>
      </rPr>
      <t xml:space="preserve">減価償却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減価償却累計額（円）</t>
  </si>
  <si>
    <t xml:space="preserve">帳簿価額
（円）</t>
  </si>
  <si>
    <t xml:space="preserve">車両</t>
  </si>
  <si>
    <t xml:space="preserve">年度</t>
  </si>
  <si>
    <r>
      <rPr>
        <b val="true"/>
        <sz val="9"/>
        <color rgb="FFFFFFFF"/>
        <rFont val="Noto Sans"/>
        <family val="2"/>
      </rPr>
      <t xml:space="preserve">列</t>
    </r>
    <r>
      <rPr>
        <b val="true"/>
        <sz val="9"/>
        <color rgb="FFFFFFFF"/>
        <rFont val="ＭＳ Ｐゴシック"/>
        <family val="3"/>
        <charset val="128"/>
      </rPr>
      <t xml:space="preserve">1</t>
    </r>
  </si>
  <si>
    <t xml:space="preserve">パッカー車</t>
  </si>
  <si>
    <t xml:space="preserve">平ボディ</t>
  </si>
  <si>
    <t xml:space="preserve">プレス車</t>
  </si>
  <si>
    <t xml:space="preserve">その他車両</t>
  </si>
  <si>
    <t xml:space="preserve">施設</t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（土地）</t>
    </r>
  </si>
  <si>
    <t xml:space="preserve">-</t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（施設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（装置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（重機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（その他固定資産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（建設仮勘定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土地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施設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装置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重機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その他固定資産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建設仮勘定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（土地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（施設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（装置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（重機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（その他固定資産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（建設仮勘定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（土地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（施設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（装置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（重機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（その他固定資産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（建設仮勘定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（土地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（施設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（装置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（重機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（その他固定資産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（建設仮勘定）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1-1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1-2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1-3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1-4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1-5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2-1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2-2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2-3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2-4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2-5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3-1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3-2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3-3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3-4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3-5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4-1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4-2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4-3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4-4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4-5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5-1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5-2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5-3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5-4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5-5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（土地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（施設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（装置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（重機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（その他固定資産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（建設仮勘定）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6-1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6-2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6-3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6-4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6-5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（土地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（施設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（装置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（重機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（その他固定資産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（建設仮勘定）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7-1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7-2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7-3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7-4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7-5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（土地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（施設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（装置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（重機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（その他固定資産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（建設仮勘定）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8-1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8-2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8-3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8-4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8-5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（土地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（施設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（装置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（重機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（その他固定資産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（建設仮勘定）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9-1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9-2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9-3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9-4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9-5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（土地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（施設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（装置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（重機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（その他固定資産）</t>
    </r>
  </si>
  <si>
    <r>
      <rPr>
        <sz val="10"/>
        <rFont val="Noto Sans"/>
        <family val="2"/>
      </rPr>
      <t xml:space="preserve">施設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（建設仮勘定）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10-1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10-2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10-3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10-4</t>
    </r>
  </si>
  <si>
    <r>
      <rPr>
        <sz val="10"/>
        <rFont val="Noto Sans"/>
        <family val="2"/>
      </rPr>
      <t xml:space="preserve">追加投資</t>
    </r>
    <r>
      <rPr>
        <sz val="10"/>
        <rFont val="ＭＳ Ｐゴシック"/>
        <family val="3"/>
        <charset val="128"/>
      </rPr>
      <t xml:space="preserve">10-5</t>
    </r>
  </si>
  <si>
    <t xml:space="preserve">合計</t>
  </si>
  <si>
    <t xml:space="preserve">区分</t>
  </si>
  <si>
    <t xml:space="preserve">名称・内訳</t>
  </si>
  <si>
    <t xml:space="preserve">仕様等</t>
  </si>
  <si>
    <t xml:space="preserve">その他無形固定資産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２）</t>
    </r>
  </si>
  <si>
    <t xml:space="preserve">種類</t>
  </si>
  <si>
    <t xml:space="preserve">前年度末残高</t>
  </si>
  <si>
    <t xml:space="preserve">本年度増加額</t>
  </si>
  <si>
    <t xml:space="preserve">本年度減少額</t>
  </si>
  <si>
    <t xml:space="preserve">本年度末残高</t>
  </si>
  <si>
    <t xml:space="preserve">債権発行差金</t>
  </si>
  <si>
    <t xml:space="preserve">借入先</t>
  </si>
  <si>
    <t xml:space="preserve">xxxx</t>
  </si>
  <si>
    <t xml:space="preserve">xxx</t>
  </si>
  <si>
    <t xml:space="preserve">再資源化部門</t>
  </si>
  <si>
    <t xml:space="preserve">・・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1030411]ggge\年m\月d\日;@"/>
    <numFmt numFmtId="167" formatCode="#,##0_ "/>
    <numFmt numFmtId="168" formatCode="[$-409]#,##0_);[RED]\(#,##0\)"/>
    <numFmt numFmtId="169" formatCode="[$-409]m/d/yyyy"/>
    <numFmt numFmtId="170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b val="true"/>
      <u val="single"/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6"/>
      <color rgb="FF000000"/>
      <name val="AR P丸ゴシック体E"/>
      <family val="3"/>
      <charset val="128"/>
    </font>
    <font>
      <b val="true"/>
      <u val="single"/>
      <sz val="12"/>
      <color rgb="FF000000"/>
      <name val="AR P丸ゴシック体E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5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5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6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&#65294;&#21407;&#20385;&#35336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&#65294;&#21407;&#20385;&#35336;&#3163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&#65294;&#21407;&#20385;&#35336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6.1"/>
      <sheetName val="6.2"/>
      <sheetName val="6.3"/>
      <sheetName val="6.4"/>
      <sheetName val="6.5"/>
      <sheetName val="6.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7.1"/>
      <sheetName val="7.2"/>
      <sheetName val="7.3"/>
      <sheetName val="7.4"/>
      <sheetName val="7.5"/>
      <sheetName val="7.6"/>
      <sheetName val="7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V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3.49"/>
    <col collapsed="false" customWidth="true" hidden="false" outlineLevel="0" max="7" min="7" style="0" width="7.24"/>
    <col collapsed="false" customWidth="true" hidden="false" outlineLevel="0" max="25" min="8" style="0" width="3.49"/>
  </cols>
  <sheetData>
    <row r="2" customFormat="false" ht="14.25" hidden="false" customHeight="false" outlineLevel="0" collapsed="false"/>
    <row r="3" customFormat="false" ht="30" hidden="false" customHeight="false" outlineLevel="0" collapsed="false">
      <c r="D3" s="1" t="s">
        <v>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25" hidden="false" customHeight="false" outlineLevel="0" collapsed="false"/>
    <row r="8" customFormat="false" ht="14.25" hidden="false" customHeight="false" outlineLevel="0" collapsed="false"/>
    <row r="9" customFormat="false" ht="15" hidden="false" customHeight="false" outlineLevel="0" collapsed="false"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</row>
    <row r="10" customFormat="false" ht="14.25" hidden="false" customHeight="false" outlineLevel="0" collapsed="false">
      <c r="G10" s="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</row>
    <row r="11" customFormat="false" ht="14.25" hidden="false" customHeight="false" outlineLevel="0" collapsed="false"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18.75" hidden="false" customHeight="false" outlineLevel="0" collapsed="false">
      <c r="G12" s="8" t="s">
        <v>1</v>
      </c>
      <c r="H12" s="9" t="s">
        <v>2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6"/>
      <c r="T12" s="7"/>
    </row>
    <row r="13" customFormat="false" ht="18.75" hidden="false" customHeight="false" outlineLevel="0" collapsed="false">
      <c r="G13" s="11"/>
      <c r="H13" s="9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6"/>
      <c r="T13" s="7"/>
    </row>
    <row r="14" customFormat="false" ht="18.75" hidden="false" customHeight="false" outlineLevel="0" collapsed="false">
      <c r="G14" s="8" t="s">
        <v>3</v>
      </c>
      <c r="H14" s="9" t="s">
        <v>4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6"/>
      <c r="T14" s="7"/>
    </row>
    <row r="15" customFormat="false" ht="18.75" hidden="false" customHeight="false" outlineLevel="0" collapsed="false">
      <c r="G15" s="11"/>
      <c r="H15" s="9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6"/>
      <c r="T15" s="7"/>
    </row>
    <row r="16" customFormat="false" ht="18.75" hidden="false" customHeight="false" outlineLevel="0" collapsed="false">
      <c r="G16" s="8" t="s">
        <v>5</v>
      </c>
      <c r="H16" s="9" t="s">
        <v>6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6"/>
      <c r="T16" s="7"/>
    </row>
    <row r="17" customFormat="false" ht="14.25" hidden="false" customHeight="false" outlineLevel="0" collapsed="false">
      <c r="G17" s="5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  <row r="18" customFormat="false" ht="14.25" hidden="false" customHeight="false" outlineLevel="0" collapsed="false">
      <c r="G18" s="5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5" hidden="false" customHeight="false" outlineLevel="0" collapsed="false"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</row>
    <row r="20" customFormat="false" ht="14.25" hidden="false" customHeight="false" outlineLevel="0" collapsed="false"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3.5" hidden="false" customHeight="false" outlineLevel="0" collapsed="false"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3.5" hidden="false" customHeight="false" outlineLevel="0" collapsed="false"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13.5" hidden="false" customHeight="false" outlineLevel="0" collapsed="false"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3.5" hidden="false" customHeight="false" outlineLevel="0" collapsed="false"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3.5" hidden="false" customHeight="false" outlineLevel="0" collapsed="false"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13.5" hidden="false" customHeight="false" outlineLevel="0" collapsed="false"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3.5" hidden="false" customHeight="false" outlineLevel="0" collapsed="false"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</row>
  </sheetData>
  <mergeCells count="1">
    <mergeCell ref="D3:V3"/>
  </mergeCells>
  <hyperlinks>
    <hyperlink ref="G12" location="13.1!A1" display="13.1"/>
    <hyperlink ref="G14" location="13.2!A1" display="13.2"/>
    <hyperlink ref="G16" location="13.3!A1" display="13.3"/>
  </hyperlinks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2" zeroHeight="false" outlineLevelRow="0" outlineLevelCol="0"/>
  <cols>
    <col collapsed="false" customWidth="true" hidden="false" outlineLevel="0" max="3" min="1" style="16" width="2.87"/>
    <col collapsed="false" customWidth="true" hidden="false" outlineLevel="0" max="4" min="4" style="16" width="37.25"/>
    <col collapsed="false" customWidth="true" hidden="false" outlineLevel="0" max="5" min="5" style="16" width="16.49"/>
    <col collapsed="false" customWidth="true" hidden="false" outlineLevel="0" max="6" min="6" style="16" width="15.12"/>
    <col collapsed="false" customWidth="true" hidden="false" outlineLevel="0" max="7" min="7" style="16" width="15.62"/>
    <col collapsed="false" customWidth="true" hidden="false" outlineLevel="0" max="8" min="8" style="16" width="16.25"/>
    <col collapsed="false" customWidth="true" hidden="false" outlineLevel="0" max="9" min="9" style="16" width="25.49"/>
    <col collapsed="false" customWidth="false" hidden="false" outlineLevel="0" max="10" min="10" style="16" width="8.99"/>
    <col collapsed="false" customWidth="true" hidden="false" outlineLevel="0" max="11" min="11" style="16" width="3.12"/>
    <col collapsed="false" customWidth="false" hidden="false" outlineLevel="0" max="257" min="12" style="16" width="8.99"/>
  </cols>
  <sheetData>
    <row r="1" customFormat="false" ht="17.2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  <c r="H1" s="17"/>
    </row>
    <row r="2" customFormat="false" ht="13.5" hidden="false" customHeight="true" outlineLevel="0" collapsed="false">
      <c r="A2" s="18" t="str">
        <f aca="false">I63</f>
        <v>（1年3月31日）</v>
      </c>
      <c r="B2" s="18"/>
      <c r="C2" s="18"/>
      <c r="D2" s="18"/>
      <c r="E2" s="18"/>
      <c r="F2" s="18"/>
      <c r="G2" s="18"/>
      <c r="H2" s="18"/>
    </row>
    <row r="3" customFormat="false" ht="12" hidden="false" customHeight="false" outlineLevel="0" collapsed="false">
      <c r="A3" s="19"/>
      <c r="B3" s="19"/>
      <c r="C3" s="19"/>
      <c r="D3" s="19"/>
      <c r="E3" s="20"/>
      <c r="F3" s="19"/>
      <c r="G3" s="19"/>
      <c r="H3" s="19"/>
    </row>
    <row r="4" customFormat="false" ht="12" hidden="false" customHeight="false" outlineLevel="0" collapsed="false">
      <c r="A4" s="21" t="s">
        <v>8</v>
      </c>
      <c r="B4" s="21"/>
      <c r="C4" s="21"/>
      <c r="D4" s="21"/>
      <c r="E4" s="22" t="s">
        <v>9</v>
      </c>
      <c r="F4" s="22"/>
      <c r="G4" s="22"/>
      <c r="H4" s="22"/>
    </row>
    <row r="5" customFormat="false" ht="12" hidden="false" customHeight="false" outlineLevel="0" collapsed="false">
      <c r="A5" s="23" t="s">
        <v>10</v>
      </c>
      <c r="B5" s="24"/>
      <c r="C5" s="24"/>
      <c r="D5" s="24"/>
      <c r="E5" s="25"/>
      <c r="F5" s="25"/>
      <c r="G5" s="25"/>
      <c r="H5" s="25"/>
    </row>
    <row r="6" customFormat="false" ht="12" hidden="false" customHeight="false" outlineLevel="0" collapsed="false">
      <c r="A6" s="26" t="n">
        <v>1</v>
      </c>
      <c r="B6" s="27" t="s">
        <v>11</v>
      </c>
      <c r="C6" s="27"/>
      <c r="D6" s="27"/>
      <c r="E6" s="28"/>
      <c r="F6" s="28"/>
      <c r="G6" s="29"/>
      <c r="H6" s="30" t="n">
        <f aca="false">SUM(G7:G8)</f>
        <v>0</v>
      </c>
    </row>
    <row r="7" customFormat="false" ht="12" hidden="false" customHeight="false" outlineLevel="0" collapsed="false">
      <c r="A7" s="26"/>
      <c r="B7" s="27" t="s">
        <v>12</v>
      </c>
      <c r="C7" s="27"/>
      <c r="D7" s="27"/>
      <c r="E7" s="28"/>
      <c r="F7" s="31"/>
      <c r="G7" s="32"/>
      <c r="H7" s="28"/>
    </row>
    <row r="8" customFormat="false" ht="12" hidden="false" customHeight="false" outlineLevel="0" collapsed="false">
      <c r="A8" s="26"/>
      <c r="B8" s="27" t="s">
        <v>13</v>
      </c>
      <c r="C8" s="27"/>
      <c r="D8" s="27"/>
      <c r="E8" s="31"/>
      <c r="F8" s="28"/>
      <c r="G8" s="30" t="n">
        <f aca="false">SUM(F9:F17)</f>
        <v>0</v>
      </c>
      <c r="H8" s="28"/>
    </row>
    <row r="9" customFormat="false" ht="12" hidden="false" customHeight="false" outlineLevel="0" collapsed="false">
      <c r="A9" s="26"/>
      <c r="B9" s="27"/>
      <c r="C9" s="27" t="s">
        <v>14</v>
      </c>
      <c r="D9" s="27"/>
      <c r="E9" s="31"/>
      <c r="F9" s="30" t="n">
        <f aca="false">SUM(E10:E12)</f>
        <v>0</v>
      </c>
      <c r="G9" s="28"/>
      <c r="H9" s="28"/>
    </row>
    <row r="10" customFormat="false" ht="12" hidden="false" customHeight="false" outlineLevel="0" collapsed="false">
      <c r="A10" s="26"/>
      <c r="B10" s="27"/>
      <c r="C10" s="27"/>
      <c r="D10" s="27" t="s">
        <v>15</v>
      </c>
      <c r="E10" s="32"/>
      <c r="F10" s="28"/>
      <c r="G10" s="28"/>
      <c r="H10" s="28"/>
    </row>
    <row r="11" customFormat="false" ht="12" hidden="false" customHeight="false" outlineLevel="0" collapsed="false">
      <c r="A11" s="26"/>
      <c r="B11" s="27"/>
      <c r="C11" s="27"/>
      <c r="D11" s="27" t="s">
        <v>16</v>
      </c>
      <c r="E11" s="32"/>
      <c r="F11" s="28"/>
      <c r="G11" s="28"/>
      <c r="H11" s="28"/>
    </row>
    <row r="12" customFormat="false" ht="12" hidden="false" customHeight="false" outlineLevel="0" collapsed="false">
      <c r="A12" s="26"/>
      <c r="B12" s="27"/>
      <c r="C12" s="27"/>
      <c r="D12" s="27" t="s">
        <v>17</v>
      </c>
      <c r="E12" s="32"/>
      <c r="F12" s="28"/>
      <c r="G12" s="28"/>
      <c r="H12" s="28"/>
    </row>
    <row r="13" customFormat="false" ht="12" hidden="false" customHeight="false" outlineLevel="0" collapsed="false">
      <c r="A13" s="26"/>
      <c r="B13" s="27"/>
      <c r="C13" s="27" t="s">
        <v>18</v>
      </c>
      <c r="D13" s="27"/>
      <c r="E13" s="31"/>
      <c r="F13" s="32"/>
      <c r="G13" s="28"/>
      <c r="H13" s="28"/>
    </row>
    <row r="14" customFormat="false" ht="12" hidden="false" customHeight="false" outlineLevel="0" collapsed="false">
      <c r="A14" s="26"/>
      <c r="B14" s="27"/>
      <c r="C14" s="27" t="s">
        <v>19</v>
      </c>
      <c r="D14" s="27"/>
      <c r="E14" s="31"/>
      <c r="F14" s="30" t="n">
        <f aca="false">SUM(E15:E16)</f>
        <v>0</v>
      </c>
      <c r="G14" s="28"/>
      <c r="H14" s="28"/>
    </row>
    <row r="15" customFormat="false" ht="12" hidden="false" customHeight="false" outlineLevel="0" collapsed="false">
      <c r="A15" s="26"/>
      <c r="B15" s="27"/>
      <c r="C15" s="27"/>
      <c r="D15" s="27" t="s">
        <v>20</v>
      </c>
      <c r="E15" s="32"/>
      <c r="F15" s="28"/>
      <c r="G15" s="28"/>
      <c r="H15" s="28"/>
    </row>
    <row r="16" customFormat="false" ht="12" hidden="false" customHeight="false" outlineLevel="0" collapsed="false">
      <c r="A16" s="26"/>
      <c r="B16" s="27"/>
      <c r="C16" s="27"/>
      <c r="D16" s="27" t="s">
        <v>21</v>
      </c>
      <c r="E16" s="32"/>
      <c r="F16" s="28"/>
      <c r="G16" s="28"/>
      <c r="H16" s="28"/>
    </row>
    <row r="17" customFormat="false" ht="12" hidden="false" customHeight="false" outlineLevel="0" collapsed="false">
      <c r="A17" s="26"/>
      <c r="B17" s="27"/>
      <c r="C17" s="27" t="s">
        <v>22</v>
      </c>
      <c r="D17" s="27"/>
      <c r="E17" s="28"/>
      <c r="F17" s="32"/>
      <c r="G17" s="28"/>
      <c r="H17" s="28"/>
    </row>
    <row r="18" customFormat="false" ht="12" hidden="false" customHeight="false" outlineLevel="0" collapsed="false">
      <c r="A18" s="26"/>
      <c r="B18" s="27"/>
      <c r="C18" s="27"/>
      <c r="D18" s="27"/>
      <c r="E18" s="28"/>
      <c r="F18" s="28"/>
      <c r="G18" s="28"/>
      <c r="H18" s="28"/>
    </row>
    <row r="19" customFormat="false" ht="12" hidden="false" customHeight="false" outlineLevel="0" collapsed="false">
      <c r="A19" s="26" t="n">
        <v>2</v>
      </c>
      <c r="B19" s="27" t="s">
        <v>23</v>
      </c>
      <c r="C19" s="27"/>
      <c r="D19" s="27"/>
      <c r="E19" s="28"/>
      <c r="F19" s="28"/>
      <c r="G19" s="28"/>
      <c r="H19" s="30" t="n">
        <f aca="false">SUM(G20:G33)</f>
        <v>0</v>
      </c>
    </row>
    <row r="20" customFormat="false" ht="12" hidden="false" customHeight="false" outlineLevel="0" collapsed="false">
      <c r="A20" s="26"/>
      <c r="B20" s="27" t="s">
        <v>24</v>
      </c>
      <c r="C20" s="27"/>
      <c r="D20" s="27"/>
      <c r="E20" s="28"/>
      <c r="F20" s="28"/>
      <c r="G20" s="30" t="n">
        <f aca="false">SUM(F21:F33)</f>
        <v>0</v>
      </c>
      <c r="H20" s="28"/>
    </row>
    <row r="21" customFormat="false" ht="12" hidden="false" customHeight="false" outlineLevel="0" collapsed="false">
      <c r="A21" s="26"/>
      <c r="B21" s="27"/>
      <c r="C21" s="27" t="s">
        <v>25</v>
      </c>
      <c r="D21" s="27"/>
      <c r="E21" s="28"/>
      <c r="F21" s="30" t="n">
        <f aca="false">SUM(E22:E26)-E27+E28</f>
        <v>0</v>
      </c>
      <c r="G21" s="31"/>
      <c r="H21" s="28"/>
    </row>
    <row r="22" customFormat="false" ht="12" hidden="false" customHeight="false" outlineLevel="0" collapsed="false">
      <c r="A22" s="26"/>
      <c r="B22" s="27"/>
      <c r="C22" s="27"/>
      <c r="D22" s="27" t="s">
        <v>26</v>
      </c>
      <c r="E22" s="30" t="n">
        <f aca="false">SUM('13.2'!I6:I55)-SUM('13.2'!I31,'13.2'!I37,'13.2'!I43,'13.2'!I49,'13.2'!I55)</f>
        <v>0</v>
      </c>
      <c r="F22" s="28"/>
      <c r="G22" s="28"/>
      <c r="H22" s="28"/>
    </row>
    <row r="23" customFormat="false" ht="12" hidden="false" customHeight="false" outlineLevel="0" collapsed="false">
      <c r="A23" s="26"/>
      <c r="B23" s="27"/>
      <c r="C23" s="27"/>
      <c r="D23" s="27" t="s">
        <v>27</v>
      </c>
      <c r="E23" s="30" t="n">
        <f aca="false">SUM('13.2'!I56:I165)-SUM('13.2'!I61,'13.2'!I72,'13.2'!I83,'13.2'!I94,'13.2'!I105,'13.2'!I116,'13.2'!I127,'13.2'!I138,'13.2'!I149,'13.2'!I160)</f>
        <v>0</v>
      </c>
      <c r="F23" s="28"/>
      <c r="G23" s="28"/>
      <c r="H23" s="28"/>
    </row>
    <row r="24" customFormat="false" ht="12" hidden="false" customHeight="false" outlineLevel="0" collapsed="false">
      <c r="A24" s="26"/>
      <c r="B24" s="27"/>
      <c r="C24" s="27"/>
      <c r="D24" s="27" t="s">
        <v>28</v>
      </c>
      <c r="E24" s="30" t="n">
        <f aca="false">SUM('13.2'!I166:I220)-SUM('13.2'!I171,'13.2'!I182,'13.2'!I193,'13.2'!I204,'13.2'!I215)</f>
        <v>0</v>
      </c>
      <c r="F24" s="28"/>
      <c r="G24" s="28"/>
      <c r="H24" s="28"/>
    </row>
    <row r="25" customFormat="false" ht="12" hidden="false" customHeight="false" outlineLevel="0" collapsed="false">
      <c r="A25" s="26"/>
      <c r="B25" s="27"/>
      <c r="C25" s="27"/>
      <c r="D25" s="27" t="s">
        <v>29</v>
      </c>
      <c r="E25" s="30" t="n">
        <f aca="false">SUM('13.2'!I221:I330)-SUM('13.2'!I226,'13.2'!I237,'13.2'!I248,'13.2'!I259,'13.2'!I270,'13.2'!I281,'13.2'!I292,'13.2'!I303,'13.2'!I314,'13.2'!I325)</f>
        <v>0</v>
      </c>
      <c r="F25" s="28"/>
      <c r="G25" s="28"/>
      <c r="H25" s="28"/>
    </row>
    <row r="26" customFormat="false" ht="12" hidden="false" customHeight="false" outlineLevel="0" collapsed="false">
      <c r="A26" s="26"/>
      <c r="B26" s="27"/>
      <c r="C26" s="27"/>
      <c r="D26" s="27" t="s">
        <v>30</v>
      </c>
      <c r="E26" s="30" t="n">
        <f aca="false">SUM('13.2'!I331:I336)</f>
        <v>0</v>
      </c>
      <c r="F26" s="28"/>
      <c r="G26" s="28"/>
      <c r="H26" s="28"/>
    </row>
    <row r="27" customFormat="false" ht="12" hidden="false" customHeight="false" outlineLevel="0" collapsed="false">
      <c r="A27" s="26"/>
      <c r="B27" s="27"/>
      <c r="C27" s="27"/>
      <c r="D27" s="27" t="s">
        <v>31</v>
      </c>
      <c r="E27" s="30" t="n">
        <f aca="false">'13.2'!L337</f>
        <v>0</v>
      </c>
      <c r="F27" s="28"/>
      <c r="G27" s="28"/>
      <c r="H27" s="28"/>
    </row>
    <row r="28" customFormat="false" ht="12" hidden="false" customHeight="false" outlineLevel="0" collapsed="false">
      <c r="A28" s="26"/>
      <c r="B28" s="27"/>
      <c r="C28" s="27"/>
      <c r="D28" s="27" t="s">
        <v>32</v>
      </c>
      <c r="E28" s="30" t="n">
        <f aca="false">'13.2'!I31+'13.2'!I37+'13.2'!I43+'13.2'!I49+'13.2'!I55+'13.2'!I61+'13.2'!I72+'13.2'!I83+'13.2'!I94+'13.2'!I105+'13.2'!I116+'13.2'!I127+'13.2'!I138+'13.2'!I149+'13.2'!I160+'13.2'!I171+'13.2'!I182+'13.2'!I193+'13.2'!I204+'13.2'!I215+'13.2'!I226+'13.2'!I237+'13.2'!I248+'13.2'!I259+'13.2'!I270+'13.2'!I281+'13.2'!I292+'13.2'!I303+'13.2'!I314+'13.2'!I325</f>
        <v>0</v>
      </c>
      <c r="F28" s="28"/>
      <c r="G28" s="28"/>
      <c r="H28" s="28"/>
    </row>
    <row r="29" customFormat="false" ht="12" hidden="false" customHeight="false" outlineLevel="0" collapsed="false">
      <c r="A29" s="26"/>
      <c r="B29" s="27"/>
      <c r="C29" s="27"/>
      <c r="D29" s="27"/>
      <c r="E29" s="33"/>
      <c r="F29" s="28"/>
      <c r="G29" s="28"/>
      <c r="H29" s="28"/>
    </row>
    <row r="30" customFormat="false" ht="12" hidden="false" customHeight="false" outlineLevel="0" collapsed="false">
      <c r="A30" s="26"/>
      <c r="B30" s="27"/>
      <c r="C30" s="27" t="s">
        <v>33</v>
      </c>
      <c r="D30" s="27"/>
      <c r="E30" s="28"/>
      <c r="F30" s="30" t="n">
        <f aca="false">SUM(E31:E32)</f>
        <v>0</v>
      </c>
      <c r="G30" s="31"/>
      <c r="H30" s="28"/>
    </row>
    <row r="31" customFormat="false" ht="12" hidden="false" customHeight="false" outlineLevel="0" collapsed="false">
      <c r="A31" s="26"/>
      <c r="B31" s="27"/>
      <c r="C31" s="27"/>
      <c r="D31" s="27" t="s">
        <v>34</v>
      </c>
      <c r="E31" s="30" t="n">
        <f aca="false">SUM('13.2'!I342:I346)</f>
        <v>0</v>
      </c>
      <c r="F31" s="31"/>
      <c r="G31" s="31"/>
      <c r="H31" s="28"/>
    </row>
    <row r="32" customFormat="false" ht="12" hidden="false" customHeight="false" outlineLevel="0" collapsed="false">
      <c r="A32" s="26"/>
      <c r="B32" s="27"/>
      <c r="C32" s="27"/>
      <c r="D32" s="27" t="s">
        <v>35</v>
      </c>
      <c r="E32" s="30" t="n">
        <f aca="false">SUM('13.2'!I347:I351)</f>
        <v>0</v>
      </c>
      <c r="F32" s="31"/>
      <c r="G32" s="31"/>
      <c r="H32" s="28"/>
    </row>
    <row r="33" customFormat="false" ht="12" hidden="false" customHeight="false" outlineLevel="0" collapsed="false">
      <c r="A33" s="34"/>
      <c r="B33" s="35" t="s">
        <v>36</v>
      </c>
      <c r="C33" s="35"/>
      <c r="D33" s="35"/>
      <c r="E33" s="36"/>
      <c r="F33" s="37"/>
      <c r="G33" s="38" t="n">
        <f aca="false">F33</f>
        <v>0</v>
      </c>
      <c r="H33" s="39"/>
    </row>
    <row r="34" customFormat="false" ht="12" hidden="false" customHeight="false" outlineLevel="0" collapsed="false">
      <c r="A34" s="26"/>
      <c r="B34" s="27"/>
      <c r="C34" s="27"/>
      <c r="D34" s="27"/>
      <c r="E34" s="28"/>
      <c r="F34" s="28"/>
      <c r="G34" s="28"/>
      <c r="H34" s="28"/>
    </row>
    <row r="35" customFormat="false" ht="12" hidden="false" customHeight="false" outlineLevel="0" collapsed="false">
      <c r="A35" s="40"/>
      <c r="B35" s="41"/>
      <c r="C35" s="41"/>
      <c r="D35" s="42" t="s">
        <v>37</v>
      </c>
      <c r="E35" s="43"/>
      <c r="F35" s="43"/>
      <c r="G35" s="43"/>
      <c r="H35" s="44" t="n">
        <f aca="false">SUM(H5:H34)</f>
        <v>0</v>
      </c>
    </row>
    <row r="36" customFormat="false" ht="12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" hidden="false" customHeight="false" outlineLevel="0" collapsed="false">
      <c r="A38" s="46" t="s">
        <v>8</v>
      </c>
      <c r="B38" s="46"/>
      <c r="C38" s="46"/>
      <c r="D38" s="46"/>
      <c r="E38" s="47" t="s">
        <v>9</v>
      </c>
      <c r="F38" s="47"/>
      <c r="G38" s="47"/>
      <c r="H38" s="47"/>
    </row>
    <row r="39" customFormat="false" ht="12" hidden="false" customHeight="false" outlineLevel="0" collapsed="false">
      <c r="A39" s="48" t="s">
        <v>38</v>
      </c>
      <c r="B39" s="27"/>
      <c r="C39" s="27"/>
      <c r="D39" s="27"/>
      <c r="E39" s="28"/>
      <c r="F39" s="28"/>
      <c r="G39" s="28"/>
      <c r="H39" s="25"/>
    </row>
    <row r="40" customFormat="false" ht="12" hidden="false" customHeight="false" outlineLevel="0" collapsed="false">
      <c r="A40" s="26"/>
      <c r="B40" s="27"/>
      <c r="C40" s="27"/>
      <c r="D40" s="27"/>
      <c r="E40" s="28"/>
      <c r="F40" s="28"/>
      <c r="G40" s="28"/>
      <c r="H40" s="28"/>
    </row>
    <row r="41" customFormat="false" ht="12" hidden="false" customHeight="false" outlineLevel="0" collapsed="false">
      <c r="A41" s="26" t="n">
        <v>1</v>
      </c>
      <c r="B41" s="27" t="s">
        <v>39</v>
      </c>
      <c r="C41" s="27"/>
      <c r="D41" s="27"/>
      <c r="E41" s="28"/>
      <c r="F41" s="31"/>
      <c r="G41" s="31"/>
      <c r="H41" s="30" t="n">
        <f aca="false">SUM(F42:F43)</f>
        <v>0</v>
      </c>
    </row>
    <row r="42" customFormat="false" ht="12" hidden="false" customHeight="false" outlineLevel="0" collapsed="false">
      <c r="A42" s="26"/>
      <c r="B42" s="27"/>
      <c r="C42" s="27" t="s">
        <v>40</v>
      </c>
      <c r="D42" s="27"/>
      <c r="E42" s="36"/>
      <c r="F42" s="30" t="n">
        <f aca="false">'13.3'!I10</f>
        <v>0</v>
      </c>
      <c r="G42" s="31"/>
      <c r="H42" s="28"/>
    </row>
    <row r="43" customFormat="false" ht="12" hidden="false" customHeight="false" outlineLevel="0" collapsed="false">
      <c r="A43" s="26"/>
      <c r="B43" s="27"/>
      <c r="C43" s="27" t="s">
        <v>41</v>
      </c>
      <c r="D43" s="27"/>
      <c r="E43" s="36"/>
      <c r="F43" s="30" t="n">
        <f aca="false">SUM('13.3'!G19)</f>
        <v>0</v>
      </c>
      <c r="G43" s="31"/>
      <c r="H43" s="28"/>
    </row>
    <row r="44" customFormat="false" ht="12" hidden="false" customHeight="false" outlineLevel="0" collapsed="false">
      <c r="A44" s="26"/>
      <c r="B44" s="27"/>
      <c r="C44" s="27"/>
      <c r="D44" s="27"/>
      <c r="E44" s="28"/>
      <c r="F44" s="28"/>
      <c r="G44" s="28"/>
      <c r="H44" s="28"/>
    </row>
    <row r="45" customFormat="false" ht="12" hidden="false" customHeight="false" outlineLevel="0" collapsed="false">
      <c r="A45" s="26" t="n">
        <v>2</v>
      </c>
      <c r="B45" s="27" t="s">
        <v>42</v>
      </c>
      <c r="C45" s="27"/>
      <c r="D45" s="27"/>
      <c r="E45" s="28"/>
      <c r="F45" s="31"/>
      <c r="G45" s="31"/>
      <c r="H45" s="30" t="n">
        <f aca="false">SUM(F46:F47)</f>
        <v>0</v>
      </c>
    </row>
    <row r="46" customFormat="false" ht="12" hidden="false" customHeight="false" outlineLevel="0" collapsed="false">
      <c r="A46" s="26"/>
      <c r="B46" s="27"/>
      <c r="C46" s="27" t="s">
        <v>43</v>
      </c>
      <c r="D46" s="29"/>
      <c r="E46" s="31"/>
      <c r="F46" s="30" t="n">
        <f aca="false">SUM('13.3'!I30)</f>
        <v>0</v>
      </c>
      <c r="G46" s="28"/>
      <c r="H46" s="28"/>
    </row>
    <row r="47" customFormat="false" ht="12" hidden="false" customHeight="false" outlineLevel="0" collapsed="false">
      <c r="A47" s="26"/>
      <c r="B47" s="27"/>
      <c r="C47" s="27" t="s">
        <v>44</v>
      </c>
      <c r="D47" s="29"/>
      <c r="E47" s="31"/>
      <c r="F47" s="30" t="n">
        <f aca="false">SUM('13.3'!G39)</f>
        <v>0</v>
      </c>
      <c r="G47" s="28"/>
      <c r="H47" s="28"/>
    </row>
    <row r="48" customFormat="false" ht="12" hidden="false" customHeight="false" outlineLevel="0" collapsed="false">
      <c r="A48" s="26"/>
      <c r="B48" s="27"/>
      <c r="C48" s="27"/>
      <c r="D48" s="27"/>
      <c r="E48" s="28"/>
      <c r="F48" s="28"/>
      <c r="G48" s="28"/>
      <c r="H48" s="28"/>
    </row>
    <row r="49" customFormat="false" ht="12" hidden="false" customHeight="false" outlineLevel="0" collapsed="false">
      <c r="A49" s="26"/>
      <c r="B49" s="27"/>
      <c r="C49" s="27"/>
      <c r="D49" s="27"/>
      <c r="E49" s="28"/>
      <c r="F49" s="28"/>
      <c r="G49" s="28"/>
      <c r="H49" s="28"/>
    </row>
    <row r="50" customFormat="false" ht="12" hidden="false" customHeight="false" outlineLevel="0" collapsed="false">
      <c r="A50" s="49"/>
      <c r="B50" s="50"/>
      <c r="C50" s="50"/>
      <c r="D50" s="51" t="s">
        <v>45</v>
      </c>
      <c r="E50" s="52"/>
      <c r="F50" s="52"/>
      <c r="G50" s="52"/>
      <c r="H50" s="44" t="n">
        <f aca="false">SUM(H39:H49)</f>
        <v>0</v>
      </c>
    </row>
    <row r="52" customFormat="false" ht="12" hidden="false" customHeight="false" outlineLevel="0" collapsed="false">
      <c r="A52" s="53" t="s">
        <v>46</v>
      </c>
    </row>
    <row r="53" customFormat="false" ht="12" hidden="false" customHeight="false" outlineLevel="0" collapsed="false">
      <c r="B53" s="22" t="s">
        <v>47</v>
      </c>
      <c r="C53" s="22"/>
      <c r="D53" s="22"/>
      <c r="E53" s="22" t="s">
        <v>48</v>
      </c>
      <c r="F53" s="22"/>
      <c r="G53" s="22"/>
      <c r="H53" s="22" t="s">
        <v>9</v>
      </c>
      <c r="I53" s="54" t="s">
        <v>49</v>
      </c>
    </row>
    <row r="54" customFormat="false" ht="12" hidden="false" customHeight="false" outlineLevel="0" collapsed="false">
      <c r="B54" s="55" t="s">
        <v>50</v>
      </c>
      <c r="C54" s="55"/>
      <c r="D54" s="55"/>
      <c r="E54" s="56"/>
      <c r="F54" s="56"/>
      <c r="G54" s="56"/>
      <c r="H54" s="57"/>
      <c r="I54" s="58"/>
    </row>
    <row r="55" customFormat="false" ht="12" hidden="false" customHeight="false" outlineLevel="0" collapsed="false">
      <c r="B55" s="55" t="s">
        <v>51</v>
      </c>
      <c r="C55" s="55"/>
      <c r="D55" s="55"/>
      <c r="E55" s="56"/>
      <c r="F55" s="56"/>
      <c r="G55" s="56"/>
      <c r="H55" s="57"/>
      <c r="I55" s="58"/>
    </row>
    <row r="56" customFormat="false" ht="12" hidden="false" customHeight="false" outlineLevel="0" collapsed="false">
      <c r="B56" s="59" t="s">
        <v>52</v>
      </c>
      <c r="C56" s="59"/>
      <c r="D56" s="59"/>
      <c r="E56" s="56"/>
      <c r="F56" s="56"/>
      <c r="G56" s="56"/>
      <c r="H56" s="57"/>
      <c r="I56" s="58"/>
    </row>
    <row r="57" customFormat="false" ht="12" hidden="false" customHeight="false" outlineLevel="0" collapsed="false">
      <c r="B57" s="59" t="s">
        <v>53</v>
      </c>
      <c r="C57" s="59"/>
      <c r="D57" s="59"/>
      <c r="E57" s="56"/>
      <c r="F57" s="56"/>
      <c r="G57" s="56"/>
      <c r="H57" s="57"/>
      <c r="I57" s="60"/>
    </row>
    <row r="58" customFormat="false" ht="12" hidden="false" customHeight="false" outlineLevel="0" collapsed="false">
      <c r="B58" s="59" t="s">
        <v>54</v>
      </c>
      <c r="C58" s="59"/>
      <c r="D58" s="59"/>
      <c r="E58" s="56"/>
      <c r="F58" s="56"/>
      <c r="G58" s="56"/>
      <c r="H58" s="57"/>
      <c r="I58" s="58"/>
    </row>
    <row r="59" customFormat="false" ht="12" hidden="false" customHeight="false" outlineLevel="0" collapsed="false">
      <c r="B59" s="59" t="s">
        <v>55</v>
      </c>
      <c r="C59" s="59"/>
      <c r="D59" s="59"/>
      <c r="E59" s="56"/>
      <c r="F59" s="56"/>
      <c r="G59" s="56"/>
      <c r="H59" s="57"/>
      <c r="I59" s="60"/>
    </row>
    <row r="62" customFormat="false" ht="12" hidden="false" customHeight="false" outlineLevel="0" collapsed="false">
      <c r="I62" s="16" t="n">
        <f aca="false">'13.2'!L3+1</f>
        <v>1</v>
      </c>
    </row>
    <row r="63" customFormat="false" ht="12" hidden="false" customHeight="false" outlineLevel="0" collapsed="false">
      <c r="H63" s="53" t="s">
        <v>56</v>
      </c>
      <c r="I63" s="16" t="str">
        <f aca="false">"（"&amp;I62&amp;"年3月31日）"</f>
        <v>（1年3月31日）</v>
      </c>
    </row>
  </sheetData>
  <mergeCells count="21">
    <mergeCell ref="A1:H1"/>
    <mergeCell ref="A2:H2"/>
    <mergeCell ref="A4:D4"/>
    <mergeCell ref="E4:H4"/>
    <mergeCell ref="A36:H36"/>
    <mergeCell ref="A38:D38"/>
    <mergeCell ref="E38:H38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19.49"/>
    <col collapsed="false" customWidth="true" hidden="false" outlineLevel="0" max="4" min="4" style="0" width="10.25"/>
    <col collapsed="false" customWidth="true" hidden="false" outlineLevel="0" max="5" min="5" style="0" width="30.12"/>
    <col collapsed="false" customWidth="true" hidden="false" outlineLevel="0" max="6" min="6" style="0" width="20.12"/>
    <col collapsed="false" customWidth="true" hidden="false" outlineLevel="0" max="7" min="7" style="0" width="7.24"/>
    <col collapsed="false" customWidth="true" hidden="false" outlineLevel="0" max="8" min="8" style="61" width="4.75"/>
    <col collapsed="false" customWidth="true" hidden="false" outlineLevel="0" max="9" min="9" style="0" width="13.62"/>
    <col collapsed="false" customWidth="true" hidden="false" outlineLevel="0" max="10" min="10" style="0" width="9.12"/>
    <col collapsed="false" customWidth="true" hidden="false" outlineLevel="0" max="11" min="11" style="61" width="13.62"/>
    <col collapsed="false" customWidth="true" hidden="false" outlineLevel="0" max="12" min="12" style="61" width="15.49"/>
    <col collapsed="false" customWidth="true" hidden="false" outlineLevel="0" max="13" min="13" style="61" width="14.99"/>
    <col collapsed="false" customWidth="true" hidden="false" outlineLevel="0" max="14" min="14" style="62" width="3.49"/>
    <col collapsed="false" customWidth="false" hidden="true" outlineLevel="0" max="15" min="15" style="0" width="8.99"/>
    <col collapsed="false" customWidth="true" hidden="false" outlineLevel="0" max="16" min="16" style="0" width="3.37"/>
    <col collapsed="false" customWidth="true" hidden="false" outlineLevel="0" max="17" min="17" style="0" width="9.75"/>
    <col collapsed="false" customWidth="true" hidden="false" outlineLevel="0" max="18" min="18" style="0" width="14.37"/>
    <col collapsed="false" customWidth="true" hidden="false" outlineLevel="0" max="19" min="19" style="0" width="11.87"/>
  </cols>
  <sheetData>
    <row r="1" customFormat="false" ht="14.25" hidden="false" customHeight="false" outlineLevel="0" collapsed="false">
      <c r="A1" s="53" t="s">
        <v>24</v>
      </c>
      <c r="B1" s="16"/>
      <c r="C1" s="16"/>
      <c r="D1" s="63"/>
      <c r="E1" s="64"/>
      <c r="F1" s="64"/>
      <c r="G1" s="64"/>
      <c r="H1" s="16"/>
      <c r="I1" s="16"/>
      <c r="J1" s="16"/>
      <c r="M1" s="65" t="s">
        <v>57</v>
      </c>
    </row>
    <row r="2" customFormat="false" ht="14.25" hidden="false" customHeight="false" outlineLevel="0" collapsed="false">
      <c r="A2" s="16"/>
      <c r="B2" s="16"/>
      <c r="C2" s="16"/>
      <c r="D2" s="63"/>
      <c r="E2" s="64"/>
      <c r="F2" s="64"/>
      <c r="G2" s="64"/>
      <c r="H2" s="16"/>
      <c r="I2" s="16"/>
      <c r="J2" s="16"/>
      <c r="M2" s="65"/>
    </row>
    <row r="3" customFormat="false" ht="13.5" hidden="false" customHeight="false" outlineLevel="0" collapsed="false">
      <c r="A3" s="16"/>
      <c r="B3" s="53" t="s">
        <v>25</v>
      </c>
      <c r="C3" s="16"/>
      <c r="D3" s="16"/>
      <c r="E3" s="16"/>
      <c r="F3" s="16"/>
      <c r="G3" s="16"/>
      <c r="H3" s="16"/>
      <c r="I3" s="16"/>
      <c r="J3" s="16"/>
      <c r="K3" s="66" t="s">
        <v>58</v>
      </c>
      <c r="L3" s="67"/>
      <c r="M3" s="68" t="s">
        <v>59</v>
      </c>
    </row>
    <row r="4" customFormat="false" ht="14.2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36.75" hidden="false" customHeight="true" outlineLevel="0" collapsed="false">
      <c r="A5" s="16"/>
      <c r="B5" s="16"/>
      <c r="C5" s="69" t="s">
        <v>60</v>
      </c>
      <c r="D5" s="69" t="s">
        <v>61</v>
      </c>
      <c r="E5" s="70" t="s">
        <v>62</v>
      </c>
      <c r="F5" s="71" t="s">
        <v>63</v>
      </c>
      <c r="G5" s="70" t="s">
        <v>64</v>
      </c>
      <c r="H5" s="70"/>
      <c r="I5" s="72" t="s">
        <v>65</v>
      </c>
      <c r="J5" s="72" t="s">
        <v>66</v>
      </c>
      <c r="K5" s="72" t="s">
        <v>67</v>
      </c>
      <c r="L5" s="72" t="s">
        <v>68</v>
      </c>
      <c r="M5" s="73" t="s">
        <v>69</v>
      </c>
    </row>
    <row r="6" customFormat="false" ht="13.5" hidden="false" customHeight="false" outlineLevel="0" collapsed="false">
      <c r="A6" s="16"/>
      <c r="B6" s="16"/>
      <c r="C6" s="74" t="s">
        <v>26</v>
      </c>
      <c r="D6" s="74" t="s">
        <v>70</v>
      </c>
      <c r="E6" s="75"/>
      <c r="F6" s="76"/>
      <c r="G6" s="77"/>
      <c r="H6" s="78" t="s">
        <v>71</v>
      </c>
      <c r="I6" s="79"/>
      <c r="J6" s="80"/>
      <c r="K6" s="81" t="str">
        <f aca="false">IF(I6=0," ",IF((L$3-G6)&gt;=J6,0,I6/J6))</f>
        <v> </v>
      </c>
      <c r="L6" s="81" t="str">
        <f aca="false">IF(I6=0," ",IF((L$3-G6)&gt;=J6,I6,K6*(L$3-G6+1)))</f>
        <v> </v>
      </c>
      <c r="M6" s="82" t="str">
        <f aca="false">IF(I6=0,"",I6-L6)</f>
        <v/>
      </c>
      <c r="O6" s="83" t="s">
        <v>72</v>
      </c>
      <c r="Q6" s="84"/>
    </row>
    <row r="7" customFormat="false" ht="13.5" hidden="false" customHeight="false" outlineLevel="0" collapsed="false">
      <c r="A7" s="16"/>
      <c r="B7" s="16"/>
      <c r="C7" s="85"/>
      <c r="D7" s="85"/>
      <c r="E7" s="75"/>
      <c r="F7" s="76"/>
      <c r="G7" s="86"/>
      <c r="H7" s="87" t="s">
        <v>71</v>
      </c>
      <c r="I7" s="88"/>
      <c r="J7" s="89"/>
      <c r="K7" s="81" t="str">
        <f aca="false">IF(I7=0," ",IF((L$3-G7)&gt;=J7,0,I7/J7))</f>
        <v> </v>
      </c>
      <c r="L7" s="81" t="str">
        <f aca="false">IF(I7=0," ",IF((L$3-G7)&gt;=J7,I7,K7*(L$3-G7+1)))</f>
        <v> </v>
      </c>
      <c r="M7" s="82" t="str">
        <f aca="false">IF(I7=0,"",I7-L7)</f>
        <v/>
      </c>
    </row>
    <row r="8" customFormat="false" ht="13.5" hidden="false" customHeight="false" outlineLevel="0" collapsed="false">
      <c r="A8" s="16"/>
      <c r="B8" s="16"/>
      <c r="C8" s="85"/>
      <c r="D8" s="85"/>
      <c r="E8" s="75"/>
      <c r="F8" s="76"/>
      <c r="G8" s="86"/>
      <c r="H8" s="87" t="s">
        <v>71</v>
      </c>
      <c r="I8" s="88"/>
      <c r="J8" s="89"/>
      <c r="K8" s="81" t="str">
        <f aca="false">IF(I8=0," ",IF((L$3-G8)&gt;=J8,0,I8/J8))</f>
        <v> </v>
      </c>
      <c r="L8" s="81" t="str">
        <f aca="false">IF(I8=0," ",IF((L$3-G8)&gt;=J8,I8,K8*(L$3-G8+1)))</f>
        <v> </v>
      </c>
      <c r="M8" s="82" t="str">
        <f aca="false">IF(I8=0,"",I8-L8)</f>
        <v/>
      </c>
      <c r="O8" s="90" t="s">
        <v>73</v>
      </c>
    </row>
    <row r="9" customFormat="false" ht="13.5" hidden="false" customHeight="false" outlineLevel="0" collapsed="false">
      <c r="A9" s="16"/>
      <c r="B9" s="16"/>
      <c r="C9" s="85"/>
      <c r="D9" s="85"/>
      <c r="E9" s="75"/>
      <c r="F9" s="76"/>
      <c r="G9" s="86"/>
      <c r="H9" s="87" t="s">
        <v>71</v>
      </c>
      <c r="I9" s="88"/>
      <c r="J9" s="89"/>
      <c r="K9" s="81" t="str">
        <f aca="false">IF(I9=0," ",IF((L$3-G9)&gt;=J9,0,I9/J9))</f>
        <v> </v>
      </c>
      <c r="L9" s="81" t="str">
        <f aca="false">IF(I9=0," ",IF((L$3-G9)&gt;=J9,I9,K9*(L$3-G9+1)))</f>
        <v> </v>
      </c>
      <c r="M9" s="82" t="str">
        <f aca="false">IF(I9=0,"",I9-L9)</f>
        <v/>
      </c>
      <c r="O9" s="90" t="s">
        <v>74</v>
      </c>
    </row>
    <row r="10" customFormat="false" ht="13.5" hidden="false" customHeight="false" outlineLevel="0" collapsed="false">
      <c r="A10" s="16"/>
      <c r="B10" s="16"/>
      <c r="C10" s="85"/>
      <c r="D10" s="85"/>
      <c r="E10" s="75"/>
      <c r="F10" s="76"/>
      <c r="G10" s="86"/>
      <c r="H10" s="87" t="s">
        <v>71</v>
      </c>
      <c r="I10" s="88"/>
      <c r="J10" s="89"/>
      <c r="K10" s="81" t="str">
        <f aca="false">IF(I10=0," ",IF((L$3-G10)&gt;=J10,0,I10/J10))</f>
        <v> </v>
      </c>
      <c r="L10" s="81" t="str">
        <f aca="false">IF(I10=0," ",IF((L$3-G10)&gt;=J10,I10,K10*(L$3-G10+1)))</f>
        <v> </v>
      </c>
      <c r="M10" s="82" t="str">
        <f aca="false">IF(I10=0,"",I10-L10)</f>
        <v/>
      </c>
      <c r="O10" s="90" t="s">
        <v>75</v>
      </c>
    </row>
    <row r="11" customFormat="false" ht="13.5" hidden="false" customHeight="false" outlineLevel="0" collapsed="false">
      <c r="A11" s="16"/>
      <c r="B11" s="16"/>
      <c r="C11" s="85"/>
      <c r="D11" s="85"/>
      <c r="E11" s="75"/>
      <c r="F11" s="76"/>
      <c r="G11" s="86"/>
      <c r="H11" s="87" t="s">
        <v>71</v>
      </c>
      <c r="I11" s="88"/>
      <c r="J11" s="89"/>
      <c r="K11" s="81" t="str">
        <f aca="false">IF(I11=0," ",IF((L$3-G11)&gt;=J11,0,I11/J11))</f>
        <v> </v>
      </c>
      <c r="L11" s="81" t="str">
        <f aca="false">IF(I11=0," ",IF((L$3-G11)&gt;=J11,I11,K11*(L$3-G11+1)))</f>
        <v> </v>
      </c>
      <c r="M11" s="82" t="str">
        <f aca="false">IF(I11=0,"",I11-L11)</f>
        <v/>
      </c>
      <c r="O11" s="90" t="s">
        <v>76</v>
      </c>
    </row>
    <row r="12" customFormat="false" ht="13.5" hidden="false" customHeight="false" outlineLevel="0" collapsed="false">
      <c r="A12" s="16"/>
      <c r="B12" s="16"/>
      <c r="C12" s="85"/>
      <c r="D12" s="85"/>
      <c r="E12" s="75"/>
      <c r="F12" s="76"/>
      <c r="G12" s="86"/>
      <c r="H12" s="87" t="s">
        <v>71</v>
      </c>
      <c r="I12" s="88"/>
      <c r="J12" s="89"/>
      <c r="K12" s="81" t="str">
        <f aca="false">IF(I12=0," ",IF((L$3-G12)&gt;=J12,0,I12/J12))</f>
        <v> </v>
      </c>
      <c r="L12" s="81" t="str">
        <f aca="false">IF(I12=0," ",IF((L$3-G12)&gt;=J12,I12,K12*(L$3-G12+1)))</f>
        <v> </v>
      </c>
      <c r="M12" s="82" t="str">
        <f aca="false">IF(I12=0,"",I12-L12)</f>
        <v/>
      </c>
      <c r="O12" s="90"/>
    </row>
    <row r="13" customFormat="false" ht="13.5" hidden="false" customHeight="false" outlineLevel="0" collapsed="false">
      <c r="A13" s="16"/>
      <c r="B13" s="16"/>
      <c r="C13" s="85"/>
      <c r="D13" s="85"/>
      <c r="E13" s="75"/>
      <c r="F13" s="76"/>
      <c r="G13" s="86"/>
      <c r="H13" s="87" t="s">
        <v>71</v>
      </c>
      <c r="I13" s="88"/>
      <c r="J13" s="89"/>
      <c r="K13" s="81" t="str">
        <f aca="false">IF(I13=0," ",IF((L$3-G13)&gt;=J13,0,I13/J13))</f>
        <v> </v>
      </c>
      <c r="L13" s="81" t="str">
        <f aca="false">IF(I13=0," ",IF((L$3-G13)&gt;=J13,I13,K13*(L$3-G13+1)))</f>
        <v> </v>
      </c>
      <c r="M13" s="82" t="str">
        <f aca="false">IF(I13=0,"",I13-L13)</f>
        <v/>
      </c>
    </row>
    <row r="14" customFormat="false" ht="13.5" hidden="false" customHeight="false" outlineLevel="0" collapsed="false">
      <c r="A14" s="16"/>
      <c r="B14" s="16"/>
      <c r="C14" s="85"/>
      <c r="D14" s="85"/>
      <c r="E14" s="75"/>
      <c r="F14" s="76"/>
      <c r="G14" s="86"/>
      <c r="H14" s="87" t="s">
        <v>71</v>
      </c>
      <c r="I14" s="88"/>
      <c r="J14" s="89"/>
      <c r="K14" s="81" t="str">
        <f aca="false">IF(I14=0," ",IF((L$3-G14)&gt;=J14,0,I14/J14))</f>
        <v> </v>
      </c>
      <c r="L14" s="81" t="str">
        <f aca="false">IF(I14=0," ",IF((L$3-G14)&gt;=J14,I14,K14*(L$3-G14+1)))</f>
        <v> </v>
      </c>
      <c r="M14" s="82" t="str">
        <f aca="false">IF(I14=0,"",I14-L14)</f>
        <v/>
      </c>
    </row>
    <row r="15" customFormat="false" ht="13.5" hidden="false" customHeight="false" outlineLevel="0" collapsed="false">
      <c r="A15" s="16"/>
      <c r="B15" s="16"/>
      <c r="C15" s="85"/>
      <c r="D15" s="85"/>
      <c r="E15" s="75"/>
      <c r="F15" s="76"/>
      <c r="G15" s="86"/>
      <c r="H15" s="87" t="s">
        <v>71</v>
      </c>
      <c r="I15" s="88"/>
      <c r="J15" s="89"/>
      <c r="K15" s="81" t="str">
        <f aca="false">IF(I15=0," ",IF((L$3-G15)&gt;=J15,0,I15/J15))</f>
        <v> </v>
      </c>
      <c r="L15" s="81" t="str">
        <f aca="false">IF(I15=0," ",IF((L$3-G15)&gt;=J15,I15,K15*(L$3-G15+1)))</f>
        <v> </v>
      </c>
      <c r="M15" s="82" t="str">
        <f aca="false">IF(I15=0,"",I15-L15)</f>
        <v/>
      </c>
    </row>
    <row r="16" customFormat="false" ht="13.5" hidden="false" customHeight="false" outlineLevel="0" collapsed="false">
      <c r="A16" s="16"/>
      <c r="B16" s="16"/>
      <c r="C16" s="85"/>
      <c r="D16" s="85"/>
      <c r="E16" s="75"/>
      <c r="F16" s="76"/>
      <c r="G16" s="86"/>
      <c r="H16" s="87" t="s">
        <v>71</v>
      </c>
      <c r="I16" s="88"/>
      <c r="J16" s="89"/>
      <c r="K16" s="81" t="str">
        <f aca="false">IF(I16=0," ",IF((L$3-G16)&gt;=J16,0,I16/J16))</f>
        <v> </v>
      </c>
      <c r="L16" s="81" t="str">
        <f aca="false">IF(I16=0," ",IF((L$3-G16)&gt;=J16,I16,K16*(L$3-G16+1)))</f>
        <v> </v>
      </c>
      <c r="M16" s="82" t="str">
        <f aca="false">IF(I16=0,"",I16-L16)</f>
        <v/>
      </c>
    </row>
    <row r="17" customFormat="false" ht="13.5" hidden="false" customHeight="false" outlineLevel="0" collapsed="false">
      <c r="A17" s="16"/>
      <c r="B17" s="16"/>
      <c r="C17" s="85"/>
      <c r="D17" s="85"/>
      <c r="E17" s="75"/>
      <c r="F17" s="76"/>
      <c r="G17" s="86"/>
      <c r="H17" s="87" t="s">
        <v>71</v>
      </c>
      <c r="I17" s="88"/>
      <c r="J17" s="89"/>
      <c r="K17" s="81" t="str">
        <f aca="false">IF(I17=0," ",IF((L$3-G17)&gt;=J17,0,I17/J17))</f>
        <v> </v>
      </c>
      <c r="L17" s="81" t="str">
        <f aca="false">IF(I17=0," ",IF((L$3-G17)&gt;=J17,I17,K17*(L$3-G17+1)))</f>
        <v> </v>
      </c>
      <c r="M17" s="82" t="str">
        <f aca="false">IF(I17=0,"",I17-L17)</f>
        <v/>
      </c>
    </row>
    <row r="18" customFormat="false" ht="13.5" hidden="false" customHeight="false" outlineLevel="0" collapsed="false">
      <c r="A18" s="16"/>
      <c r="B18" s="16"/>
      <c r="C18" s="85"/>
      <c r="D18" s="85"/>
      <c r="E18" s="75"/>
      <c r="F18" s="76"/>
      <c r="G18" s="86"/>
      <c r="H18" s="87" t="s">
        <v>71</v>
      </c>
      <c r="I18" s="88"/>
      <c r="J18" s="89"/>
      <c r="K18" s="81" t="str">
        <f aca="false">IF(I18=0," ",IF((L$3-G18)&gt;=J18,0,I18/J18))</f>
        <v> </v>
      </c>
      <c r="L18" s="81" t="str">
        <f aca="false">IF(I18=0," ",IF((L$3-G18)&gt;=J18,I18,K18*(L$3-G18+1)))</f>
        <v> </v>
      </c>
      <c r="M18" s="82" t="str">
        <f aca="false">IF(I18=0,"",I18-L18)</f>
        <v/>
      </c>
    </row>
    <row r="19" customFormat="false" ht="13.5" hidden="false" customHeight="false" outlineLevel="0" collapsed="false">
      <c r="A19" s="16"/>
      <c r="B19" s="16"/>
      <c r="C19" s="85"/>
      <c r="D19" s="85"/>
      <c r="E19" s="75"/>
      <c r="F19" s="76"/>
      <c r="G19" s="86"/>
      <c r="H19" s="87" t="s">
        <v>71</v>
      </c>
      <c r="I19" s="88"/>
      <c r="J19" s="89"/>
      <c r="K19" s="81" t="str">
        <f aca="false">IF(I19=0," ",IF((L$3-G19)&gt;=J19,0,I19/J19))</f>
        <v> </v>
      </c>
      <c r="L19" s="81" t="str">
        <f aca="false">IF(I19=0," ",IF((L$3-G19)&gt;=J19,I19,K19*(L$3-G19+1)))</f>
        <v> </v>
      </c>
      <c r="M19" s="82" t="str">
        <f aca="false">IF(I19=0,"",I19-L19)</f>
        <v/>
      </c>
    </row>
    <row r="20" customFormat="false" ht="13.5" hidden="false" customHeight="false" outlineLevel="0" collapsed="false">
      <c r="A20" s="16"/>
      <c r="B20" s="16"/>
      <c r="C20" s="85"/>
      <c r="D20" s="85"/>
      <c r="E20" s="75"/>
      <c r="F20" s="76"/>
      <c r="G20" s="86"/>
      <c r="H20" s="87" t="s">
        <v>71</v>
      </c>
      <c r="I20" s="88"/>
      <c r="J20" s="89"/>
      <c r="K20" s="81" t="str">
        <f aca="false">IF(I20=0," ",IF((L$3-G20)&gt;=J20,0,I20/J20))</f>
        <v> </v>
      </c>
      <c r="L20" s="81" t="str">
        <f aca="false">IF(I20=0," ",IF((L$3-G20)&gt;=J20,I20,K20*(L$3-G20+1)))</f>
        <v> </v>
      </c>
      <c r="M20" s="82" t="str">
        <f aca="false">IF(I20=0,"",I20-L20)</f>
        <v/>
      </c>
    </row>
    <row r="21" customFormat="false" ht="13.5" hidden="false" customHeight="false" outlineLevel="0" collapsed="false">
      <c r="A21" s="16"/>
      <c r="B21" s="16"/>
      <c r="C21" s="85"/>
      <c r="D21" s="85"/>
      <c r="E21" s="75"/>
      <c r="F21" s="76"/>
      <c r="G21" s="86"/>
      <c r="H21" s="87" t="s">
        <v>71</v>
      </c>
      <c r="I21" s="88"/>
      <c r="J21" s="89"/>
      <c r="K21" s="81" t="str">
        <f aca="false">IF(I21=0," ",IF((L$3-G21)&gt;=J21,0,I21/J21))</f>
        <v> </v>
      </c>
      <c r="L21" s="81" t="str">
        <f aca="false">IF(I21=0," ",IF((L$3-G21)&gt;=J21,I21,K21*(L$3-G21+1)))</f>
        <v> </v>
      </c>
      <c r="M21" s="82" t="str">
        <f aca="false">IF(I21=0,"",I21-L21)</f>
        <v/>
      </c>
    </row>
    <row r="22" customFormat="false" ht="13.5" hidden="false" customHeight="false" outlineLevel="0" collapsed="false">
      <c r="A22" s="16"/>
      <c r="B22" s="16"/>
      <c r="C22" s="85"/>
      <c r="D22" s="85"/>
      <c r="E22" s="75"/>
      <c r="F22" s="76"/>
      <c r="G22" s="86"/>
      <c r="H22" s="87" t="s">
        <v>71</v>
      </c>
      <c r="I22" s="88"/>
      <c r="J22" s="89"/>
      <c r="K22" s="81" t="str">
        <f aca="false">IF(I22=0," ",IF((L$3-G22)&gt;=J22,0,I22/J22))</f>
        <v> </v>
      </c>
      <c r="L22" s="81" t="str">
        <f aca="false">IF(I22=0," ",IF((L$3-G22)&gt;=J22,I22,K22*(L$3-G22+1)))</f>
        <v> </v>
      </c>
      <c r="M22" s="82" t="str">
        <f aca="false">IF(I22=0,"",I22-L22)</f>
        <v/>
      </c>
    </row>
    <row r="23" customFormat="false" ht="13.5" hidden="false" customHeight="false" outlineLevel="0" collapsed="false">
      <c r="A23" s="16"/>
      <c r="B23" s="16"/>
      <c r="C23" s="85"/>
      <c r="D23" s="85"/>
      <c r="E23" s="75"/>
      <c r="F23" s="76"/>
      <c r="G23" s="86"/>
      <c r="H23" s="87" t="s">
        <v>71</v>
      </c>
      <c r="I23" s="88"/>
      <c r="J23" s="89"/>
      <c r="K23" s="81" t="str">
        <f aca="false">IF(I23=0," ",IF((L$3-G23)&gt;=J23,0,I23/J23))</f>
        <v> </v>
      </c>
      <c r="L23" s="81" t="str">
        <f aca="false">IF(I23=0," ",IF((L$3-G23)&gt;=J23,I23,K23*(L$3-G23+1)))</f>
        <v> </v>
      </c>
      <c r="M23" s="82" t="str">
        <f aca="false">IF(I23=0,"",I23-L23)</f>
        <v/>
      </c>
    </row>
    <row r="24" customFormat="false" ht="13.5" hidden="false" customHeight="false" outlineLevel="0" collapsed="false">
      <c r="A24" s="16"/>
      <c r="B24" s="16"/>
      <c r="C24" s="85"/>
      <c r="D24" s="85"/>
      <c r="E24" s="75"/>
      <c r="F24" s="76"/>
      <c r="G24" s="86"/>
      <c r="H24" s="87" t="s">
        <v>71</v>
      </c>
      <c r="I24" s="88"/>
      <c r="J24" s="89"/>
      <c r="K24" s="81" t="str">
        <f aca="false">IF(I24=0," ",IF((L$3-G24)&gt;=J24,0,I24/J24))</f>
        <v> </v>
      </c>
      <c r="L24" s="81" t="str">
        <f aca="false">IF(I24=0," ",IF((L$3-G24)&gt;=J24,I24,K24*(L$3-G24+1)))</f>
        <v> </v>
      </c>
      <c r="M24" s="82" t="str">
        <f aca="false">IF(I24=0,"",I24-L24)</f>
        <v/>
      </c>
    </row>
    <row r="25" customFormat="false" ht="13.5" hidden="false" customHeight="false" outlineLevel="0" collapsed="false">
      <c r="A25" s="16"/>
      <c r="B25" s="16"/>
      <c r="C25" s="85"/>
      <c r="D25" s="91"/>
      <c r="E25" s="92"/>
      <c r="F25" s="93"/>
      <c r="G25" s="94"/>
      <c r="H25" s="95" t="s">
        <v>71</v>
      </c>
      <c r="I25" s="96"/>
      <c r="J25" s="97"/>
      <c r="K25" s="98" t="str">
        <f aca="false">IF(I25=0," ",IF((L$3-G25)&gt;=J25,0,I25/J25))</f>
        <v> </v>
      </c>
      <c r="L25" s="98" t="str">
        <f aca="false">IF(I25=0," ",IF((L$3-G25)&gt;=J25,I25,K25*(L$3-G25+1)))</f>
        <v> </v>
      </c>
      <c r="M25" s="99" t="str">
        <f aca="false">IF(I25=0,"",I25-L25)</f>
        <v/>
      </c>
    </row>
    <row r="26" customFormat="false" ht="13.5" hidden="false" customHeight="false" outlineLevel="0" collapsed="false">
      <c r="A26" s="16"/>
      <c r="B26" s="16"/>
      <c r="C26" s="85"/>
      <c r="D26" s="100" t="s">
        <v>77</v>
      </c>
      <c r="E26" s="101" t="s">
        <v>78</v>
      </c>
      <c r="F26" s="102"/>
      <c r="G26" s="103"/>
      <c r="H26" s="104" t="s">
        <v>71</v>
      </c>
      <c r="I26" s="105" t="n">
        <f aca="false">'[1]5.11'!$C$9*'[1]5.11'!$E$9/100</f>
        <v>0</v>
      </c>
      <c r="J26" s="106" t="s">
        <v>79</v>
      </c>
      <c r="K26" s="106" t="s">
        <v>79</v>
      </c>
      <c r="L26" s="106" t="s">
        <v>79</v>
      </c>
      <c r="M26" s="107" t="s">
        <v>79</v>
      </c>
    </row>
    <row r="27" customFormat="false" ht="13.5" hidden="false" customHeight="false" outlineLevel="0" collapsed="false">
      <c r="A27" s="16"/>
      <c r="B27" s="16"/>
      <c r="C27" s="85"/>
      <c r="D27" s="85"/>
      <c r="E27" s="108" t="s">
        <v>80</v>
      </c>
      <c r="F27" s="86"/>
      <c r="G27" s="86"/>
      <c r="H27" s="87" t="s">
        <v>71</v>
      </c>
      <c r="I27" s="109" t="n">
        <f aca="false">'[1]5.11'!$C$9*'[1]5.11'!$G$9/100</f>
        <v>0</v>
      </c>
      <c r="J27" s="88"/>
      <c r="K27" s="109" t="str">
        <f aca="false">IF(I27=0," ",IF((L$3-G27)&gt;=J27,0,I27/J27))</f>
        <v> </v>
      </c>
      <c r="L27" s="109" t="str">
        <f aca="false">IF(I27=0," ",IF((L$3-G27)&gt;=J27,I27,K27*(L$3-G27+1)))</f>
        <v> </v>
      </c>
      <c r="M27" s="82" t="str">
        <f aca="false">IF(I27=0,"",I27-L27)</f>
        <v/>
      </c>
    </row>
    <row r="28" customFormat="false" ht="13.5" hidden="false" customHeight="false" outlineLevel="0" collapsed="false">
      <c r="A28" s="16"/>
      <c r="B28" s="16"/>
      <c r="C28" s="85"/>
      <c r="D28" s="85"/>
      <c r="E28" s="108" t="s">
        <v>81</v>
      </c>
      <c r="F28" s="86"/>
      <c r="G28" s="86"/>
      <c r="H28" s="87" t="s">
        <v>71</v>
      </c>
      <c r="I28" s="109" t="n">
        <f aca="false">'[1]5.11'!$C$9*'[1]5.11'!$I$9/100</f>
        <v>0</v>
      </c>
      <c r="J28" s="88"/>
      <c r="K28" s="109" t="str">
        <f aca="false">IF(I28=0," ",IF((L$3-G28)&gt;=J28,0,I28/J28))</f>
        <v> </v>
      </c>
      <c r="L28" s="109" t="str">
        <f aca="false">IF(I28=0," ",IF((L$3-G28)&gt;=J28,I28,K28*(L$3-G28+1)))</f>
        <v> </v>
      </c>
      <c r="M28" s="82" t="str">
        <f aca="false">IF(I28=0,"",I28-L28)</f>
        <v/>
      </c>
    </row>
    <row r="29" customFormat="false" ht="13.5" hidden="false" customHeight="false" outlineLevel="0" collapsed="false">
      <c r="A29" s="16"/>
      <c r="B29" s="16"/>
      <c r="C29" s="85"/>
      <c r="D29" s="85"/>
      <c r="E29" s="108" t="s">
        <v>82</v>
      </c>
      <c r="F29" s="86"/>
      <c r="G29" s="86"/>
      <c r="H29" s="87" t="s">
        <v>71</v>
      </c>
      <c r="I29" s="109" t="n">
        <f aca="false">'[1]5.11'!$C$9*'[1]5.11'!$K$9/100</f>
        <v>0</v>
      </c>
      <c r="J29" s="88"/>
      <c r="K29" s="109" t="str">
        <f aca="false">IF(I29=0," ",IF((L$3-G29)&gt;=J29,0,I29/J29))</f>
        <v> </v>
      </c>
      <c r="L29" s="109" t="str">
        <f aca="false">IF(I29=0," ",IF((L$3-G29)&gt;=J29,I29,K29*(L$3-G29+1)))</f>
        <v> </v>
      </c>
      <c r="M29" s="82" t="str">
        <f aca="false">IF(I29=0,"",I29-L29)</f>
        <v/>
      </c>
    </row>
    <row r="30" customFormat="false" ht="13.5" hidden="false" customHeight="false" outlineLevel="0" collapsed="false">
      <c r="A30" s="16"/>
      <c r="B30" s="16"/>
      <c r="C30" s="85"/>
      <c r="D30" s="85"/>
      <c r="E30" s="108" t="s">
        <v>83</v>
      </c>
      <c r="F30" s="86"/>
      <c r="G30" s="86"/>
      <c r="H30" s="87" t="s">
        <v>71</v>
      </c>
      <c r="I30" s="110"/>
      <c r="J30" s="89"/>
      <c r="K30" s="109" t="str">
        <f aca="false">IF(I30=0," ",IF((L$3-G30)&gt;=J30,0,I30/J30))</f>
        <v> </v>
      </c>
      <c r="L30" s="109" t="str">
        <f aca="false">IF(I30=0," ",IF((L$3-G30)&gt;=J30,I30,K30*(L$3-G30+1)))</f>
        <v> </v>
      </c>
      <c r="M30" s="82" t="str">
        <f aca="false">IF(I30=0,"",I30-L30)</f>
        <v/>
      </c>
    </row>
    <row r="31" customFormat="false" ht="13.5" hidden="false" customHeight="false" outlineLevel="0" collapsed="false">
      <c r="A31" s="16"/>
      <c r="B31" s="16"/>
      <c r="C31" s="85"/>
      <c r="D31" s="85"/>
      <c r="E31" s="111" t="s">
        <v>84</v>
      </c>
      <c r="F31" s="112"/>
      <c r="G31" s="113"/>
      <c r="H31" s="95" t="s">
        <v>71</v>
      </c>
      <c r="I31" s="96"/>
      <c r="J31" s="114"/>
      <c r="K31" s="115" t="str">
        <f aca="false">IF(I31=0," ",IF((L$3-G31)&gt;=J31,0,I31/J31))</f>
        <v> </v>
      </c>
      <c r="L31" s="116" t="str">
        <f aca="false">IF(I31=0," ",IF((L$3-G31)&gt;=J31,I31,K31*(L$3-G31+1)))</f>
        <v> </v>
      </c>
      <c r="M31" s="117" t="str">
        <f aca="false">IF(I31="","",I31)</f>
        <v/>
      </c>
    </row>
    <row r="32" customFormat="false" ht="13.5" hidden="false" customHeight="false" outlineLevel="0" collapsed="false">
      <c r="A32" s="16"/>
      <c r="B32" s="16"/>
      <c r="C32" s="85"/>
      <c r="D32" s="85"/>
      <c r="E32" s="118" t="s">
        <v>85</v>
      </c>
      <c r="F32" s="119"/>
      <c r="G32" s="120"/>
      <c r="H32" s="121" t="s">
        <v>71</v>
      </c>
      <c r="I32" s="122" t="n">
        <f aca="false">'[1]5.11'!$C$10*'[1]5.11'!$E$10/100</f>
        <v>0</v>
      </c>
      <c r="J32" s="123" t="s">
        <v>79</v>
      </c>
      <c r="K32" s="123" t="s">
        <v>79</v>
      </c>
      <c r="L32" s="123" t="s">
        <v>79</v>
      </c>
      <c r="M32" s="124" t="s">
        <v>79</v>
      </c>
    </row>
    <row r="33" customFormat="false" ht="13.5" hidden="false" customHeight="false" outlineLevel="0" collapsed="false">
      <c r="A33" s="16"/>
      <c r="B33" s="16"/>
      <c r="C33" s="85"/>
      <c r="D33" s="85"/>
      <c r="E33" s="108" t="s">
        <v>86</v>
      </c>
      <c r="F33" s="86"/>
      <c r="G33" s="86"/>
      <c r="H33" s="87" t="s">
        <v>71</v>
      </c>
      <c r="I33" s="109" t="n">
        <f aca="false">'[1]5.11'!$C$10*'[1]5.11'!$G$10/100</f>
        <v>0</v>
      </c>
      <c r="J33" s="88"/>
      <c r="K33" s="109" t="str">
        <f aca="false">IF(I33=0," ",IF((L$3-G33)&gt;=J33,0,I33/J33))</f>
        <v> </v>
      </c>
      <c r="L33" s="109" t="str">
        <f aca="false">IF(I33=0," ",IF((L$3-G33)&gt;=J33,I33,K33*(L$3-G33+1)))</f>
        <v> </v>
      </c>
      <c r="M33" s="82" t="str">
        <f aca="false">IF(I33=0,"",I33-L33)</f>
        <v/>
      </c>
    </row>
    <row r="34" customFormat="false" ht="13.5" hidden="false" customHeight="false" outlineLevel="0" collapsed="false">
      <c r="A34" s="16"/>
      <c r="B34" s="16"/>
      <c r="C34" s="85"/>
      <c r="D34" s="85"/>
      <c r="E34" s="108" t="s">
        <v>87</v>
      </c>
      <c r="F34" s="86"/>
      <c r="G34" s="86"/>
      <c r="H34" s="87" t="s">
        <v>71</v>
      </c>
      <c r="I34" s="109" t="n">
        <f aca="false">'[1]5.11'!$C$10*'[1]5.11'!$I$10/100</f>
        <v>0</v>
      </c>
      <c r="J34" s="88"/>
      <c r="K34" s="109" t="str">
        <f aca="false">IF(I34=0," ",IF((L$3-G34)&gt;=J34,0,I34/J34))</f>
        <v> </v>
      </c>
      <c r="L34" s="109" t="str">
        <f aca="false">IF(I34=0," ",IF((L$3-G34)&gt;=J34,I34,K34*(L$3-G34+1)))</f>
        <v> </v>
      </c>
      <c r="M34" s="82" t="str">
        <f aca="false">IF(I34=0,"",I34-L34)</f>
        <v/>
      </c>
    </row>
    <row r="35" customFormat="false" ht="13.5" hidden="false" customHeight="false" outlineLevel="0" collapsed="false">
      <c r="A35" s="16"/>
      <c r="B35" s="16"/>
      <c r="C35" s="85"/>
      <c r="D35" s="85"/>
      <c r="E35" s="108" t="s">
        <v>88</v>
      </c>
      <c r="F35" s="86"/>
      <c r="G35" s="86"/>
      <c r="H35" s="87" t="s">
        <v>71</v>
      </c>
      <c r="I35" s="109" t="n">
        <f aca="false">'[1]5.11'!$C$10*'[1]5.11'!$K$10/100</f>
        <v>0</v>
      </c>
      <c r="J35" s="88"/>
      <c r="K35" s="109" t="str">
        <f aca="false">IF(I35=0," ",IF((L$3-G35)&gt;=J35,0,I35/J35))</f>
        <v> </v>
      </c>
      <c r="L35" s="109" t="str">
        <f aca="false">IF(I35=0," ",IF((L$3-G35)&gt;=J35,I35,K35*(L$3-G35+1)))</f>
        <v> </v>
      </c>
      <c r="M35" s="82" t="str">
        <f aca="false">IF(I35=0,"",I35-L35)</f>
        <v/>
      </c>
    </row>
    <row r="36" customFormat="false" ht="13.5" hidden="false" customHeight="false" outlineLevel="0" collapsed="false">
      <c r="A36" s="16"/>
      <c r="B36" s="16"/>
      <c r="C36" s="85"/>
      <c r="D36" s="85"/>
      <c r="E36" s="108" t="s">
        <v>89</v>
      </c>
      <c r="F36" s="86"/>
      <c r="G36" s="86"/>
      <c r="H36" s="87" t="s">
        <v>71</v>
      </c>
      <c r="I36" s="110"/>
      <c r="J36" s="89"/>
      <c r="K36" s="109" t="str">
        <f aca="false">IF(I36=0," ",IF((L$3-G36)&gt;=J36,0,I36/J36))</f>
        <v> </v>
      </c>
      <c r="L36" s="109" t="str">
        <f aca="false">IF(I36=0," ",IF((L$3-G36)&gt;=J36,I36,K36*(L$3-G36+1)))</f>
        <v> </v>
      </c>
      <c r="M36" s="82" t="str">
        <f aca="false">IF(I36=0,"",I36-L36)</f>
        <v/>
      </c>
    </row>
    <row r="37" customFormat="false" ht="13.5" hidden="false" customHeight="false" outlineLevel="0" collapsed="false">
      <c r="A37" s="16"/>
      <c r="B37" s="16"/>
      <c r="C37" s="85"/>
      <c r="D37" s="85"/>
      <c r="E37" s="111" t="s">
        <v>90</v>
      </c>
      <c r="F37" s="112"/>
      <c r="G37" s="113"/>
      <c r="H37" s="95" t="s">
        <v>71</v>
      </c>
      <c r="I37" s="125"/>
      <c r="J37" s="114"/>
      <c r="K37" s="115" t="str">
        <f aca="false">IF(I37=0," ",IF((L$3-G37)&gt;=J37,0,I37/J37))</f>
        <v> </v>
      </c>
      <c r="L37" s="115" t="str">
        <f aca="false">IF(I37=0," ",IF((L$3-G37)&gt;=J37,I37,K37*(L$3-G37+1)))</f>
        <v> </v>
      </c>
      <c r="M37" s="117" t="str">
        <f aca="false">IF(I37="","",I37)</f>
        <v/>
      </c>
    </row>
    <row r="38" customFormat="false" ht="13.5" hidden="false" customHeight="false" outlineLevel="0" collapsed="false">
      <c r="A38" s="16"/>
      <c r="B38" s="16"/>
      <c r="C38" s="85"/>
      <c r="D38" s="85"/>
      <c r="E38" s="118" t="s">
        <v>91</v>
      </c>
      <c r="F38" s="119"/>
      <c r="G38" s="120"/>
      <c r="H38" s="121" t="s">
        <v>71</v>
      </c>
      <c r="I38" s="122" t="n">
        <f aca="false">'[1]5.11'!$C$11*'[1]5.11'!$E$11/100</f>
        <v>0</v>
      </c>
      <c r="J38" s="123" t="s">
        <v>79</v>
      </c>
      <c r="K38" s="123" t="s">
        <v>79</v>
      </c>
      <c r="L38" s="123" t="s">
        <v>79</v>
      </c>
      <c r="M38" s="124" t="s">
        <v>79</v>
      </c>
    </row>
    <row r="39" customFormat="false" ht="13.5" hidden="false" customHeight="false" outlineLevel="0" collapsed="false">
      <c r="A39" s="16"/>
      <c r="B39" s="16"/>
      <c r="C39" s="85"/>
      <c r="D39" s="85"/>
      <c r="E39" s="108" t="s">
        <v>92</v>
      </c>
      <c r="F39" s="86"/>
      <c r="G39" s="86"/>
      <c r="H39" s="87" t="s">
        <v>71</v>
      </c>
      <c r="I39" s="109" t="n">
        <f aca="false">'[1]5.11'!$C$11*'[1]5.11'!$G$11/100</f>
        <v>0</v>
      </c>
      <c r="J39" s="88"/>
      <c r="K39" s="109" t="str">
        <f aca="false">IF(I39=0," ",IF((L$3-G39)&gt;=J39,0,I39/J39))</f>
        <v> </v>
      </c>
      <c r="L39" s="109" t="str">
        <f aca="false">IF(I39=0," ",IF((L$3-G39)&gt;=J39,I39,K39*(L$3-G39+1)))</f>
        <v> </v>
      </c>
      <c r="M39" s="82" t="str">
        <f aca="false">IF(I39=0,"",I39-L39)</f>
        <v/>
      </c>
    </row>
    <row r="40" customFormat="false" ht="13.5" hidden="false" customHeight="false" outlineLevel="0" collapsed="false">
      <c r="A40" s="16"/>
      <c r="B40" s="16"/>
      <c r="C40" s="85"/>
      <c r="D40" s="85"/>
      <c r="E40" s="108" t="s">
        <v>93</v>
      </c>
      <c r="F40" s="86"/>
      <c r="G40" s="86"/>
      <c r="H40" s="87" t="s">
        <v>71</v>
      </c>
      <c r="I40" s="109" t="n">
        <f aca="false">'[1]5.11'!$C$11*'[1]5.11'!$I$11/100</f>
        <v>0</v>
      </c>
      <c r="J40" s="88"/>
      <c r="K40" s="109" t="str">
        <f aca="false">IF(I40=0," ",IF((L$3-G40)&gt;=J40,0,I40/J40))</f>
        <v> </v>
      </c>
      <c r="L40" s="109" t="str">
        <f aca="false">IF(I40=0," ",IF((L$3-G40)&gt;=J40,I40,K40*(L$3-G40+1)))</f>
        <v> </v>
      </c>
      <c r="M40" s="82" t="str">
        <f aca="false">IF(I40=0,"",I40-L40)</f>
        <v/>
      </c>
    </row>
    <row r="41" customFormat="false" ht="13.5" hidden="false" customHeight="false" outlineLevel="0" collapsed="false">
      <c r="A41" s="16"/>
      <c r="B41" s="16"/>
      <c r="C41" s="85"/>
      <c r="D41" s="85"/>
      <c r="E41" s="108" t="s">
        <v>94</v>
      </c>
      <c r="F41" s="86"/>
      <c r="G41" s="86"/>
      <c r="H41" s="87" t="s">
        <v>71</v>
      </c>
      <c r="I41" s="109" t="n">
        <f aca="false">'[1]5.11'!$C$11*'[1]5.11'!$K$11/100</f>
        <v>0</v>
      </c>
      <c r="J41" s="88"/>
      <c r="K41" s="109" t="str">
        <f aca="false">IF(I41=0," ",IF((L$3-G41)&gt;=J41,0,I41/J41))</f>
        <v> </v>
      </c>
      <c r="L41" s="109" t="str">
        <f aca="false">IF(I41=0," ",IF((L$3-G41)&gt;=J41,I41,K41*(L$3-G41+1)))</f>
        <v> </v>
      </c>
      <c r="M41" s="82" t="str">
        <f aca="false">IF(I41=0,"",I41-L41)</f>
        <v/>
      </c>
    </row>
    <row r="42" customFormat="false" ht="13.5" hidden="false" customHeight="false" outlineLevel="0" collapsed="false">
      <c r="A42" s="16"/>
      <c r="B42" s="16"/>
      <c r="C42" s="85"/>
      <c r="D42" s="85"/>
      <c r="E42" s="108" t="s">
        <v>95</v>
      </c>
      <c r="F42" s="86"/>
      <c r="G42" s="86"/>
      <c r="H42" s="87" t="s">
        <v>71</v>
      </c>
      <c r="I42" s="110"/>
      <c r="J42" s="89"/>
      <c r="K42" s="109" t="str">
        <f aca="false">IF(I42=0," ",IF((L$3-G42)&gt;=J42,0,I42/J42))</f>
        <v> </v>
      </c>
      <c r="L42" s="109" t="str">
        <f aca="false">IF(I42=0," ",IF((L$3-G42)&gt;=J42,I42,K42*(L$3-G42+1)))</f>
        <v> </v>
      </c>
      <c r="M42" s="82" t="str">
        <f aca="false">IF(I42=0,"",I42-L42)</f>
        <v/>
      </c>
    </row>
    <row r="43" customFormat="false" ht="13.5" hidden="false" customHeight="false" outlineLevel="0" collapsed="false">
      <c r="A43" s="16"/>
      <c r="B43" s="16"/>
      <c r="C43" s="85"/>
      <c r="D43" s="85"/>
      <c r="E43" s="111" t="s">
        <v>96</v>
      </c>
      <c r="F43" s="112"/>
      <c r="G43" s="113"/>
      <c r="H43" s="95" t="s">
        <v>71</v>
      </c>
      <c r="I43" s="125"/>
      <c r="J43" s="114"/>
      <c r="K43" s="115" t="str">
        <f aca="false">IF(I43=0," ",IF((L$3-G43)&gt;=J43,0,I43/J43))</f>
        <v> </v>
      </c>
      <c r="L43" s="115" t="str">
        <f aca="false">IF(I43=0," ",IF((L$3-G43)&gt;=J43,I43,K43*(L$3-G43+1)))</f>
        <v> </v>
      </c>
      <c r="M43" s="117" t="str">
        <f aca="false">IF(I43="","",I43)</f>
        <v/>
      </c>
    </row>
    <row r="44" customFormat="false" ht="13.5" hidden="false" customHeight="false" outlineLevel="0" collapsed="false">
      <c r="A44" s="16"/>
      <c r="B44" s="16"/>
      <c r="C44" s="85"/>
      <c r="D44" s="85"/>
      <c r="E44" s="101" t="s">
        <v>97</v>
      </c>
      <c r="F44" s="102"/>
      <c r="G44" s="103"/>
      <c r="H44" s="104" t="s">
        <v>71</v>
      </c>
      <c r="I44" s="105" t="n">
        <f aca="false">'[1]5.11'!$C$12*'[1]5.11'!$E$12/100</f>
        <v>0</v>
      </c>
      <c r="J44" s="106" t="s">
        <v>79</v>
      </c>
      <c r="K44" s="106" t="s">
        <v>79</v>
      </c>
      <c r="L44" s="106" t="s">
        <v>79</v>
      </c>
      <c r="M44" s="107" t="s">
        <v>79</v>
      </c>
    </row>
    <row r="45" customFormat="false" ht="13.5" hidden="false" customHeight="false" outlineLevel="0" collapsed="false">
      <c r="A45" s="16"/>
      <c r="B45" s="16"/>
      <c r="C45" s="85"/>
      <c r="D45" s="85"/>
      <c r="E45" s="108" t="s">
        <v>98</v>
      </c>
      <c r="F45" s="86"/>
      <c r="G45" s="86"/>
      <c r="H45" s="87" t="s">
        <v>71</v>
      </c>
      <c r="I45" s="109" t="n">
        <f aca="false">'[1]5.11'!$C$12*'[1]5.11'!$G$12/100</f>
        <v>0</v>
      </c>
      <c r="J45" s="88"/>
      <c r="K45" s="109" t="str">
        <f aca="false">IF(I45=0," ",IF((L$3-G45)&gt;=J45,0,I45/J45))</f>
        <v> </v>
      </c>
      <c r="L45" s="109" t="str">
        <f aca="false">IF(I45=0," ",IF((L$3-G45)&gt;=J45,I45,K45*(L$3-G45+1)))</f>
        <v> </v>
      </c>
      <c r="M45" s="82" t="str">
        <f aca="false">IF(I45=0,"",I45-L45)</f>
        <v/>
      </c>
    </row>
    <row r="46" customFormat="false" ht="13.5" hidden="false" customHeight="false" outlineLevel="0" collapsed="false">
      <c r="A46" s="16"/>
      <c r="B46" s="16"/>
      <c r="C46" s="85"/>
      <c r="D46" s="85"/>
      <c r="E46" s="108" t="s">
        <v>99</v>
      </c>
      <c r="F46" s="86"/>
      <c r="G46" s="86"/>
      <c r="H46" s="87" t="s">
        <v>71</v>
      </c>
      <c r="I46" s="109" t="n">
        <f aca="false">'[1]5.11'!$C$12*'[1]5.11'!$I$12/100</f>
        <v>0</v>
      </c>
      <c r="J46" s="88"/>
      <c r="K46" s="109" t="str">
        <f aca="false">IF(I46=0," ",IF((L$3-G46)&gt;=J46,0,I46/J46))</f>
        <v> </v>
      </c>
      <c r="L46" s="109" t="str">
        <f aca="false">IF(I46=0," ",IF((L$3-G46)&gt;=J46,I46,K46*(L$3-G46+1)))</f>
        <v> </v>
      </c>
      <c r="M46" s="82" t="str">
        <f aca="false">IF(I46=0,"",I46-L46)</f>
        <v/>
      </c>
    </row>
    <row r="47" customFormat="false" ht="13.5" hidden="false" customHeight="false" outlineLevel="0" collapsed="false">
      <c r="A47" s="16"/>
      <c r="B47" s="16"/>
      <c r="C47" s="85"/>
      <c r="D47" s="85"/>
      <c r="E47" s="108" t="s">
        <v>100</v>
      </c>
      <c r="F47" s="86"/>
      <c r="G47" s="86"/>
      <c r="H47" s="87" t="s">
        <v>71</v>
      </c>
      <c r="I47" s="109" t="n">
        <f aca="false">'[1]5.11'!$C$12*'[1]5.11'!$K$12/100</f>
        <v>0</v>
      </c>
      <c r="J47" s="88"/>
      <c r="K47" s="109" t="str">
        <f aca="false">IF(I47=0," ",IF((L$3-G47)&gt;=J47,0,I47/J47))</f>
        <v> </v>
      </c>
      <c r="L47" s="109" t="str">
        <f aca="false">IF(I47=0," ",IF((L$3-G47)&gt;=J47,I47,K47*(L$3-G47+1)))</f>
        <v> </v>
      </c>
      <c r="M47" s="82" t="str">
        <f aca="false">IF(I47=0,"",I47-L47)</f>
        <v/>
      </c>
    </row>
    <row r="48" customFormat="false" ht="13.5" hidden="false" customHeight="false" outlineLevel="0" collapsed="false">
      <c r="A48" s="16"/>
      <c r="B48" s="16"/>
      <c r="C48" s="85"/>
      <c r="D48" s="85"/>
      <c r="E48" s="108" t="s">
        <v>101</v>
      </c>
      <c r="F48" s="86"/>
      <c r="G48" s="86"/>
      <c r="H48" s="87" t="s">
        <v>71</v>
      </c>
      <c r="I48" s="110"/>
      <c r="J48" s="89"/>
      <c r="K48" s="109" t="str">
        <f aca="false">IF(I48=0," ",IF((L$3-G48)&gt;=J48,0,I48/J48))</f>
        <v> </v>
      </c>
      <c r="L48" s="109" t="str">
        <f aca="false">IF(I48=0," ",IF((L$3-G48)&gt;=J48,I48,K48*(L$3-G48+1)))</f>
        <v> </v>
      </c>
      <c r="M48" s="82" t="str">
        <f aca="false">IF(I48=0,"",I48-L48)</f>
        <v/>
      </c>
    </row>
    <row r="49" customFormat="false" ht="13.5" hidden="false" customHeight="false" outlineLevel="0" collapsed="false">
      <c r="A49" s="16"/>
      <c r="B49" s="16"/>
      <c r="C49" s="85"/>
      <c r="D49" s="85"/>
      <c r="E49" s="111" t="s">
        <v>102</v>
      </c>
      <c r="F49" s="112"/>
      <c r="G49" s="113"/>
      <c r="H49" s="95" t="s">
        <v>71</v>
      </c>
      <c r="I49" s="125"/>
      <c r="J49" s="114"/>
      <c r="K49" s="115" t="str">
        <f aca="false">IF(I49=0," ",IF((L$3-G49)&gt;=J49,0,I49/J49))</f>
        <v> </v>
      </c>
      <c r="L49" s="115" t="str">
        <f aca="false">IF(I49=0," ",IF((L$3-G49)&gt;=J49,I49,K49*(L$3-G49+1)))</f>
        <v> </v>
      </c>
      <c r="M49" s="117" t="str">
        <f aca="false">IF(I49="","",I49)</f>
        <v/>
      </c>
    </row>
    <row r="50" customFormat="false" ht="13.5" hidden="false" customHeight="false" outlineLevel="0" collapsed="false">
      <c r="A50" s="16"/>
      <c r="B50" s="16"/>
      <c r="C50" s="85"/>
      <c r="D50" s="85"/>
      <c r="E50" s="101" t="s">
        <v>103</v>
      </c>
      <c r="F50" s="102"/>
      <c r="G50" s="103"/>
      <c r="H50" s="104" t="s">
        <v>71</v>
      </c>
      <c r="I50" s="105" t="n">
        <f aca="false">'[1]5.11'!$C$13*'[1]5.11'!$E$13/100</f>
        <v>0</v>
      </c>
      <c r="J50" s="106" t="s">
        <v>79</v>
      </c>
      <c r="K50" s="106" t="s">
        <v>79</v>
      </c>
      <c r="L50" s="106" t="s">
        <v>79</v>
      </c>
      <c r="M50" s="107" t="s">
        <v>79</v>
      </c>
    </row>
    <row r="51" customFormat="false" ht="13.5" hidden="false" customHeight="false" outlineLevel="0" collapsed="false">
      <c r="A51" s="16"/>
      <c r="B51" s="16"/>
      <c r="C51" s="85"/>
      <c r="D51" s="85"/>
      <c r="E51" s="108" t="s">
        <v>104</v>
      </c>
      <c r="F51" s="86"/>
      <c r="G51" s="86"/>
      <c r="H51" s="87" t="s">
        <v>71</v>
      </c>
      <c r="I51" s="109" t="n">
        <f aca="false">'[1]5.11'!$C$13*'[1]5.11'!$G$13/100</f>
        <v>0</v>
      </c>
      <c r="J51" s="88"/>
      <c r="K51" s="109" t="str">
        <f aca="false">IF(I51=0," ",IF((L$3-G51)&gt;=J51,0,I51/J51))</f>
        <v> </v>
      </c>
      <c r="L51" s="109" t="str">
        <f aca="false">IF(I51=0," ",IF((L$3-G51)&gt;=J51,I51,K51*(L$3-G51+1)))</f>
        <v> </v>
      </c>
      <c r="M51" s="82" t="str">
        <f aca="false">IF(I51=0,"",I51-L51)</f>
        <v/>
      </c>
    </row>
    <row r="52" customFormat="false" ht="13.5" hidden="false" customHeight="false" outlineLevel="0" collapsed="false">
      <c r="A52" s="16"/>
      <c r="B52" s="16"/>
      <c r="C52" s="85"/>
      <c r="D52" s="85"/>
      <c r="E52" s="108" t="s">
        <v>105</v>
      </c>
      <c r="F52" s="86"/>
      <c r="G52" s="86"/>
      <c r="H52" s="87" t="s">
        <v>71</v>
      </c>
      <c r="I52" s="109" t="n">
        <f aca="false">'[1]5.11'!$C$13*'[1]5.11'!$I$13/100</f>
        <v>0</v>
      </c>
      <c r="J52" s="88"/>
      <c r="K52" s="109" t="str">
        <f aca="false">IF(I52=0," ",IF((L$3-G52)&gt;=J52,0,I52/J52))</f>
        <v> </v>
      </c>
      <c r="L52" s="109" t="str">
        <f aca="false">IF(I52=0," ",IF((L$3-G52)&gt;=J52,I52,K52*(L$3-G52+1)))</f>
        <v> </v>
      </c>
      <c r="M52" s="82" t="str">
        <f aca="false">IF(I52=0,"",I52-L52)</f>
        <v/>
      </c>
    </row>
    <row r="53" customFormat="false" ht="13.5" hidden="false" customHeight="false" outlineLevel="0" collapsed="false">
      <c r="A53" s="16"/>
      <c r="B53" s="16"/>
      <c r="C53" s="85"/>
      <c r="D53" s="85"/>
      <c r="E53" s="108" t="s">
        <v>106</v>
      </c>
      <c r="F53" s="86"/>
      <c r="G53" s="86"/>
      <c r="H53" s="87" t="s">
        <v>71</v>
      </c>
      <c r="I53" s="109" t="n">
        <f aca="false">'[1]5.11'!$C$13*'[1]5.11'!$K$13/100</f>
        <v>0</v>
      </c>
      <c r="J53" s="88"/>
      <c r="K53" s="109" t="str">
        <f aca="false">IF(I53=0," ",IF((L$3-G53)&gt;=J53,0,I53/J53))</f>
        <v> </v>
      </c>
      <c r="L53" s="109" t="str">
        <f aca="false">IF(I53=0," ",IF((L$3-G53)&gt;=J53,I53,K53*(L$3-G53+1)))</f>
        <v> </v>
      </c>
      <c r="M53" s="82" t="str">
        <f aca="false">IF(I53=0,"",I53-L53)</f>
        <v/>
      </c>
    </row>
    <row r="54" customFormat="false" ht="13.5" hidden="false" customHeight="false" outlineLevel="0" collapsed="false">
      <c r="A54" s="16"/>
      <c r="B54" s="16"/>
      <c r="C54" s="85"/>
      <c r="D54" s="85"/>
      <c r="E54" s="108" t="s">
        <v>107</v>
      </c>
      <c r="F54" s="86"/>
      <c r="G54" s="86"/>
      <c r="H54" s="87" t="s">
        <v>71</v>
      </c>
      <c r="I54" s="110"/>
      <c r="J54" s="89"/>
      <c r="K54" s="109" t="str">
        <f aca="false">IF(I54=0," ",IF((L$3-G54)&gt;=J54,0,I54/J54))</f>
        <v> </v>
      </c>
      <c r="L54" s="109" t="str">
        <f aca="false">IF(I54=0," ",IF((L$3-G54)&gt;=J54,I54,K54*(L$3-G54+1)))</f>
        <v> </v>
      </c>
      <c r="M54" s="82" t="str">
        <f aca="false">IF(I54=0,"",I54-L54)</f>
        <v/>
      </c>
    </row>
    <row r="55" customFormat="false" ht="14.25" hidden="false" customHeight="false" outlineLevel="0" collapsed="false">
      <c r="A55" s="16"/>
      <c r="B55" s="16"/>
      <c r="C55" s="126"/>
      <c r="D55" s="126"/>
      <c r="E55" s="127" t="s">
        <v>108</v>
      </c>
      <c r="F55" s="128"/>
      <c r="G55" s="129"/>
      <c r="H55" s="130" t="s">
        <v>71</v>
      </c>
      <c r="I55" s="131"/>
      <c r="J55" s="132"/>
      <c r="K55" s="133" t="str">
        <f aca="false">IF(I55=0," ",IF((L$3-G55)&gt;=J55,0,I55/J55))</f>
        <v> </v>
      </c>
      <c r="L55" s="133" t="str">
        <f aca="false">IF(I55=0," ",IF((L$3-G55)&gt;=J55,I55,K55*(L$3-G55+1)))</f>
        <v> </v>
      </c>
      <c r="M55" s="134" t="str">
        <f aca="false">IF(I55="","",I55)</f>
        <v/>
      </c>
    </row>
    <row r="56" customFormat="false" ht="13.5" hidden="false" customHeight="false" outlineLevel="0" collapsed="false">
      <c r="A56" s="16"/>
      <c r="B56" s="16"/>
      <c r="C56" s="100" t="s">
        <v>27</v>
      </c>
      <c r="D56" s="100" t="s">
        <v>77</v>
      </c>
      <c r="E56" s="101" t="s">
        <v>78</v>
      </c>
      <c r="F56" s="102"/>
      <c r="G56" s="103"/>
      <c r="H56" s="104" t="s">
        <v>71</v>
      </c>
      <c r="I56" s="105" t="n">
        <f aca="false">'[2]6.3'!$E$8*'[2]6.3'!$I$8/100</f>
        <v>0</v>
      </c>
      <c r="J56" s="106" t="s">
        <v>79</v>
      </c>
      <c r="K56" s="106" t="s">
        <v>79</v>
      </c>
      <c r="L56" s="106" t="s">
        <v>79</v>
      </c>
      <c r="M56" s="107" t="s">
        <v>79</v>
      </c>
    </row>
    <row r="57" customFormat="false" ht="13.5" hidden="false" customHeight="false" outlineLevel="0" collapsed="false">
      <c r="A57" s="16"/>
      <c r="B57" s="16"/>
      <c r="C57" s="85"/>
      <c r="D57" s="85"/>
      <c r="E57" s="108" t="s">
        <v>80</v>
      </c>
      <c r="F57" s="86"/>
      <c r="G57" s="86"/>
      <c r="H57" s="87" t="s">
        <v>71</v>
      </c>
      <c r="I57" s="109" t="n">
        <f aca="false">'[2]6.3'!$E$8*'[2]6.3'!$K$8/100</f>
        <v>0</v>
      </c>
      <c r="J57" s="88"/>
      <c r="K57" s="109" t="str">
        <f aca="false">IF(I57=0," ",IF((L$3-G57)&gt;=J57,0,I57/J57))</f>
        <v> </v>
      </c>
      <c r="L57" s="109" t="str">
        <f aca="false">IF(I57=0," ",IF((L$3-G57)&gt;=J57,I57,K57*(L$3-G57+1)))</f>
        <v> </v>
      </c>
      <c r="M57" s="82" t="str">
        <f aca="false">IF(I57=0,"",I57-L57)</f>
        <v/>
      </c>
    </row>
    <row r="58" customFormat="false" ht="13.5" hidden="false" customHeight="false" outlineLevel="0" collapsed="false">
      <c r="A58" s="16"/>
      <c r="B58" s="16"/>
      <c r="C58" s="85"/>
      <c r="D58" s="85"/>
      <c r="E58" s="108" t="s">
        <v>81</v>
      </c>
      <c r="F58" s="86"/>
      <c r="G58" s="86"/>
      <c r="H58" s="87" t="s">
        <v>71</v>
      </c>
      <c r="I58" s="109" t="n">
        <f aca="false">'[2]6.3'!$E$8*'[2]6.3'!$M$8/100</f>
        <v>0</v>
      </c>
      <c r="J58" s="88"/>
      <c r="K58" s="109" t="str">
        <f aca="false">IF(I58=0," ",IF((L$3-G58)&gt;=J58,0,I58/J58))</f>
        <v> </v>
      </c>
      <c r="L58" s="109" t="str">
        <f aca="false">IF(I58=0," ",IF((L$3-G58)&gt;=J58,I58,K58*(L$3-G58+1)))</f>
        <v> </v>
      </c>
      <c r="M58" s="82" t="str">
        <f aca="false">IF(I58=0,"",I58-L58)</f>
        <v/>
      </c>
    </row>
    <row r="59" customFormat="false" ht="13.5" hidden="false" customHeight="false" outlineLevel="0" collapsed="false">
      <c r="A59" s="16"/>
      <c r="B59" s="16"/>
      <c r="C59" s="85"/>
      <c r="D59" s="85"/>
      <c r="E59" s="108" t="s">
        <v>82</v>
      </c>
      <c r="F59" s="86"/>
      <c r="G59" s="86"/>
      <c r="H59" s="87" t="s">
        <v>71</v>
      </c>
      <c r="I59" s="109" t="n">
        <f aca="false">'[2]6.3'!$E$8*'[2]6.3'!$O$8/100</f>
        <v>0</v>
      </c>
      <c r="J59" s="88"/>
      <c r="K59" s="109" t="str">
        <f aca="false">IF(I59=0," ",IF((L$3-G59)&gt;=J59,0,I59/J59))</f>
        <v> </v>
      </c>
      <c r="L59" s="109" t="str">
        <f aca="false">IF(I59=0," ",IF((L$3-G59)&gt;=J59,I59,K59*(L$3-G59+1)))</f>
        <v> </v>
      </c>
      <c r="M59" s="82" t="str">
        <f aca="false">IF(I59=0,"",I59-L59)</f>
        <v/>
      </c>
    </row>
    <row r="60" customFormat="false" ht="13.5" hidden="false" customHeight="false" outlineLevel="0" collapsed="false">
      <c r="A60" s="16"/>
      <c r="B60" s="16"/>
      <c r="C60" s="85"/>
      <c r="D60" s="85"/>
      <c r="E60" s="108" t="s">
        <v>83</v>
      </c>
      <c r="F60" s="86"/>
      <c r="G60" s="86"/>
      <c r="H60" s="87" t="s">
        <v>71</v>
      </c>
      <c r="I60" s="110"/>
      <c r="J60" s="89"/>
      <c r="K60" s="109" t="str">
        <f aca="false">IF(I60=0," ",IF((L$3-G60)&gt;=J60,0,I60/J60))</f>
        <v> </v>
      </c>
      <c r="L60" s="109" t="str">
        <f aca="false">IF(I60=0," ",IF((L$3-G60)&gt;=J60,I60,K60*(L$3-G60+1)))</f>
        <v> </v>
      </c>
      <c r="M60" s="82" t="str">
        <f aca="false">IF(I60=0,"",I60-L60)</f>
        <v/>
      </c>
    </row>
    <row r="61" customFormat="false" ht="13.5" hidden="false" customHeight="false" outlineLevel="0" collapsed="false">
      <c r="A61" s="16"/>
      <c r="B61" s="16"/>
      <c r="C61" s="85"/>
      <c r="D61" s="85"/>
      <c r="E61" s="135" t="s">
        <v>84</v>
      </c>
      <c r="F61" s="136"/>
      <c r="G61" s="137"/>
      <c r="H61" s="138" t="s">
        <v>71</v>
      </c>
      <c r="I61" s="139"/>
      <c r="J61" s="140"/>
      <c r="K61" s="141"/>
      <c r="L61" s="141"/>
      <c r="M61" s="142" t="str">
        <f aca="false">IF(I61="","",I61)</f>
        <v/>
      </c>
    </row>
    <row r="62" customFormat="false" ht="13.5" hidden="false" customHeight="false" outlineLevel="0" collapsed="false">
      <c r="A62" s="16"/>
      <c r="B62" s="16"/>
      <c r="C62" s="85"/>
      <c r="D62" s="85"/>
      <c r="E62" s="108" t="s">
        <v>109</v>
      </c>
      <c r="F62" s="76"/>
      <c r="G62" s="86"/>
      <c r="H62" s="87" t="s">
        <v>71</v>
      </c>
      <c r="I62" s="109" t="n">
        <f aca="false">'[2]6.5'!$E$12</f>
        <v>0</v>
      </c>
      <c r="J62" s="143" t="n">
        <f aca="false">'[2]6.5'!$K$12</f>
        <v>0</v>
      </c>
      <c r="K62" s="109" t="str">
        <f aca="false">IF(I62=0," ",IF((L$3-G62)&gt;=J62,0,I62/J62))</f>
        <v> </v>
      </c>
      <c r="L62" s="109" t="str">
        <f aca="false">IF(I62=0," ",IF((L$3-G62)&gt;=J62,I62,K62*(L$3-G62+1)))</f>
        <v> </v>
      </c>
      <c r="M62" s="82" t="str">
        <f aca="false">IF(I62=0,"",I62-L62)</f>
        <v/>
      </c>
    </row>
    <row r="63" customFormat="false" ht="13.5" hidden="false" customHeight="false" outlineLevel="0" collapsed="false">
      <c r="A63" s="16"/>
      <c r="B63" s="16"/>
      <c r="C63" s="85"/>
      <c r="D63" s="85"/>
      <c r="E63" s="108" t="s">
        <v>110</v>
      </c>
      <c r="F63" s="76"/>
      <c r="G63" s="86"/>
      <c r="H63" s="87" t="s">
        <v>71</v>
      </c>
      <c r="I63" s="109" t="n">
        <f aca="false">'[2]6.5'!$E$13</f>
        <v>0</v>
      </c>
      <c r="J63" s="143" t="n">
        <f aca="false">'[2]6.5'!$K$13</f>
        <v>0</v>
      </c>
      <c r="K63" s="109" t="str">
        <f aca="false">IF(I63=0," ",IF((L$3-G63)&gt;=J63,0,I63/J63))</f>
        <v> </v>
      </c>
      <c r="L63" s="109" t="str">
        <f aca="false">IF(I63=0," ",IF((L$3-G63)&gt;=J63,I63,K63*(L$3-G63+1)))</f>
        <v> </v>
      </c>
      <c r="M63" s="82" t="str">
        <f aca="false">IF(I63=0,"",I63-L63)</f>
        <v/>
      </c>
    </row>
    <row r="64" customFormat="false" ht="13.5" hidden="false" customHeight="false" outlineLevel="0" collapsed="false">
      <c r="A64" s="16"/>
      <c r="B64" s="16"/>
      <c r="C64" s="85"/>
      <c r="D64" s="85"/>
      <c r="E64" s="108" t="s">
        <v>111</v>
      </c>
      <c r="F64" s="76"/>
      <c r="G64" s="86"/>
      <c r="H64" s="87" t="s">
        <v>71</v>
      </c>
      <c r="I64" s="109" t="n">
        <f aca="false">'[2]6.5'!$E$14</f>
        <v>0</v>
      </c>
      <c r="J64" s="143" t="n">
        <f aca="false">'[2]6.5'!$K$14</f>
        <v>0</v>
      </c>
      <c r="K64" s="109" t="str">
        <f aca="false">IF(I64=0," ",IF((L$3-G64)&gt;=J64,0,I64/J64))</f>
        <v> </v>
      </c>
      <c r="L64" s="109" t="str">
        <f aca="false">IF(I64=0," ",IF((L$3-G64)&gt;=J64,I64,K64*(L$3-G64+1)))</f>
        <v> </v>
      </c>
      <c r="M64" s="82" t="str">
        <f aca="false">IF(I64=0,"",I64-L64)</f>
        <v/>
      </c>
    </row>
    <row r="65" customFormat="false" ht="13.5" hidden="false" customHeight="false" outlineLevel="0" collapsed="false">
      <c r="A65" s="16"/>
      <c r="B65" s="16"/>
      <c r="C65" s="85"/>
      <c r="D65" s="85"/>
      <c r="E65" s="144" t="s">
        <v>112</v>
      </c>
      <c r="F65" s="145"/>
      <c r="G65" s="146"/>
      <c r="H65" s="147" t="s">
        <v>71</v>
      </c>
      <c r="I65" s="105" t="n">
        <f aca="false">'[2]6.5'!$E$15</f>
        <v>0</v>
      </c>
      <c r="J65" s="148" t="n">
        <f aca="false">'[2]6.5'!$K$15</f>
        <v>0</v>
      </c>
      <c r="K65" s="109" t="str">
        <f aca="false">IF(I65=0," ",IF((L$3-G65)&gt;=J65,0,I65/J65))</f>
        <v> </v>
      </c>
      <c r="L65" s="109" t="str">
        <f aca="false">IF(I65=0," ",IF((L$3-G65)&gt;=J65,I65,K65*(L$3-G65+1)))</f>
        <v> </v>
      </c>
      <c r="M65" s="149" t="str">
        <f aca="false">IF(I65=0,"",I65-L65)</f>
        <v/>
      </c>
    </row>
    <row r="66" customFormat="false" ht="13.5" hidden="false" customHeight="false" outlineLevel="0" collapsed="false">
      <c r="A66" s="16"/>
      <c r="B66" s="16"/>
      <c r="C66" s="85"/>
      <c r="D66" s="85"/>
      <c r="E66" s="150" t="s">
        <v>113</v>
      </c>
      <c r="F66" s="93"/>
      <c r="G66" s="151"/>
      <c r="H66" s="95" t="s">
        <v>71</v>
      </c>
      <c r="I66" s="98" t="n">
        <f aca="false">'[2]6.5'!$E$16</f>
        <v>0</v>
      </c>
      <c r="J66" s="152" t="n">
        <f aca="false">'[2]6.5'!$K$16</f>
        <v>0</v>
      </c>
      <c r="K66" s="98" t="str">
        <f aca="false">IF(I66=0," ",IF((L$3-G66)&gt;=J66,0,I66/J66))</f>
        <v> </v>
      </c>
      <c r="L66" s="98" t="str">
        <f aca="false">IF(I66=0," ",IF((L$3-G66)&gt;=J66,I66,K66*(L$3-G66+1)))</f>
        <v> </v>
      </c>
      <c r="M66" s="99" t="str">
        <f aca="false">IF(I66=0,"",I66-L66)</f>
        <v/>
      </c>
    </row>
    <row r="67" customFormat="false" ht="13.5" hidden="false" customHeight="false" outlineLevel="0" collapsed="false">
      <c r="A67" s="16"/>
      <c r="B67" s="16"/>
      <c r="C67" s="85"/>
      <c r="D67" s="85"/>
      <c r="E67" s="101" t="s">
        <v>85</v>
      </c>
      <c r="F67" s="102"/>
      <c r="G67" s="103"/>
      <c r="H67" s="104" t="s">
        <v>71</v>
      </c>
      <c r="I67" s="105" t="n">
        <f aca="false">'[2]6.3'!$E$9*'[2]6.3'!$I$9/100</f>
        <v>0</v>
      </c>
      <c r="J67" s="106" t="s">
        <v>79</v>
      </c>
      <c r="K67" s="106" t="s">
        <v>79</v>
      </c>
      <c r="L67" s="106" t="s">
        <v>79</v>
      </c>
      <c r="M67" s="107" t="s">
        <v>79</v>
      </c>
    </row>
    <row r="68" customFormat="false" ht="13.5" hidden="false" customHeight="false" outlineLevel="0" collapsed="false">
      <c r="A68" s="16"/>
      <c r="B68" s="16"/>
      <c r="C68" s="85"/>
      <c r="D68" s="85"/>
      <c r="E68" s="108" t="s">
        <v>86</v>
      </c>
      <c r="F68" s="86"/>
      <c r="G68" s="86"/>
      <c r="H68" s="87" t="s">
        <v>71</v>
      </c>
      <c r="I68" s="109" t="n">
        <f aca="false">'[2]6.3'!$E$9*'[2]6.3'!$K$9/100</f>
        <v>0</v>
      </c>
      <c r="J68" s="88"/>
      <c r="K68" s="109" t="str">
        <f aca="false">IF(I68=0," ",IF((L$3-G68)&gt;=J68,0,I68/J68))</f>
        <v> </v>
      </c>
      <c r="L68" s="109" t="str">
        <f aca="false">IF(I68=0," ",IF((L$3-G68)&gt;=J68,I68,K68*(L$3-G68+1)))</f>
        <v> </v>
      </c>
      <c r="M68" s="82" t="str">
        <f aca="false">IF(I68=0,"",I68-L68)</f>
        <v/>
      </c>
    </row>
    <row r="69" customFormat="false" ht="13.5" hidden="false" customHeight="false" outlineLevel="0" collapsed="false">
      <c r="A69" s="16"/>
      <c r="B69" s="16"/>
      <c r="C69" s="85"/>
      <c r="D69" s="85"/>
      <c r="E69" s="108" t="s">
        <v>87</v>
      </c>
      <c r="F69" s="86"/>
      <c r="G69" s="86"/>
      <c r="H69" s="87" t="s">
        <v>71</v>
      </c>
      <c r="I69" s="109" t="n">
        <f aca="false">'[2]6.3'!$E$9*'[2]6.3'!$M$9/100</f>
        <v>0</v>
      </c>
      <c r="J69" s="88"/>
      <c r="K69" s="109" t="str">
        <f aca="false">IF(I69=0," ",IF((L$3-G69)&gt;=J69,0,I69/J69))</f>
        <v> </v>
      </c>
      <c r="L69" s="109" t="str">
        <f aca="false">IF(I69=0," ",IF((L$3-G69)&gt;=J69,I69,K69*(L$3-G69+1)))</f>
        <v> </v>
      </c>
      <c r="M69" s="82" t="str">
        <f aca="false">IF(I69=0,"",I69-L69)</f>
        <v/>
      </c>
    </row>
    <row r="70" customFormat="false" ht="13.5" hidden="false" customHeight="false" outlineLevel="0" collapsed="false">
      <c r="A70" s="16"/>
      <c r="B70" s="16"/>
      <c r="C70" s="85"/>
      <c r="D70" s="85"/>
      <c r="E70" s="108" t="s">
        <v>88</v>
      </c>
      <c r="F70" s="86"/>
      <c r="G70" s="86"/>
      <c r="H70" s="87" t="s">
        <v>71</v>
      </c>
      <c r="I70" s="105" t="n">
        <f aca="false">'[2]6.3'!$E$9*'[2]6.3'!$O$9/100</f>
        <v>0</v>
      </c>
      <c r="J70" s="88"/>
      <c r="K70" s="109" t="str">
        <f aca="false">IF(I70=0," ",IF((L$3-G70)&gt;=J70,0,I70/J70))</f>
        <v> </v>
      </c>
      <c r="L70" s="109" t="str">
        <f aca="false">IF(I70=0," ",IF((L$3-G70)&gt;=J70,I70,K70*(L$3-G70+1)))</f>
        <v> </v>
      </c>
      <c r="M70" s="82" t="str">
        <f aca="false">IF(I70=0,"",I70-L70)</f>
        <v/>
      </c>
    </row>
    <row r="71" customFormat="false" ht="13.5" hidden="false" customHeight="false" outlineLevel="0" collapsed="false">
      <c r="A71" s="16"/>
      <c r="B71" s="16"/>
      <c r="C71" s="85"/>
      <c r="D71" s="85"/>
      <c r="E71" s="108" t="s">
        <v>89</v>
      </c>
      <c r="F71" s="86"/>
      <c r="G71" s="86"/>
      <c r="H71" s="87" t="s">
        <v>71</v>
      </c>
      <c r="I71" s="110"/>
      <c r="J71" s="89"/>
      <c r="K71" s="109" t="str">
        <f aca="false">IF(I71=0," ",IF((L$3-G71)&gt;=J71,0,I71/J71))</f>
        <v> </v>
      </c>
      <c r="L71" s="109" t="str">
        <f aca="false">IF(I71=0," ",IF((L$3-G71)&gt;=J71,I71,K71*(L$3-G71+1)))</f>
        <v> </v>
      </c>
      <c r="M71" s="82" t="str">
        <f aca="false">IF(I71=0,"",I71-L71)</f>
        <v/>
      </c>
    </row>
    <row r="72" customFormat="false" ht="13.5" hidden="false" customHeight="false" outlineLevel="0" collapsed="false">
      <c r="A72" s="16"/>
      <c r="B72" s="16"/>
      <c r="C72" s="85"/>
      <c r="D72" s="85"/>
      <c r="E72" s="101" t="s">
        <v>90</v>
      </c>
      <c r="F72" s="102"/>
      <c r="G72" s="153"/>
      <c r="H72" s="104" t="s">
        <v>71</v>
      </c>
      <c r="I72" s="154"/>
      <c r="J72" s="155"/>
      <c r="K72" s="141"/>
      <c r="L72" s="141"/>
      <c r="M72" s="142" t="str">
        <f aca="false">IF(I72="","",I72)</f>
        <v/>
      </c>
    </row>
    <row r="73" customFormat="false" ht="13.5" hidden="false" customHeight="false" outlineLevel="0" collapsed="false">
      <c r="A73" s="16"/>
      <c r="B73" s="16"/>
      <c r="C73" s="85"/>
      <c r="D73" s="85"/>
      <c r="E73" s="108" t="s">
        <v>114</v>
      </c>
      <c r="F73" s="76"/>
      <c r="G73" s="86"/>
      <c r="H73" s="87" t="s">
        <v>71</v>
      </c>
      <c r="I73" s="109" t="n">
        <f aca="false">'[2]6.5'!$E$25</f>
        <v>0</v>
      </c>
      <c r="J73" s="143" t="n">
        <f aca="false">'[2]6.5'!$K$25</f>
        <v>0</v>
      </c>
      <c r="K73" s="109" t="str">
        <f aca="false">IF(I73=0," ",IF((L$3-G73)&gt;=J73,0,I73/J73))</f>
        <v> </v>
      </c>
      <c r="L73" s="109" t="str">
        <f aca="false">IF(I73=0," ",IF((L$3-G73)&gt;=J73,I73,K73*(L$3-G73+1)))</f>
        <v> </v>
      </c>
      <c r="M73" s="82" t="str">
        <f aca="false">IF(I73=0,"",I73-L73)</f>
        <v/>
      </c>
    </row>
    <row r="74" customFormat="false" ht="13.5" hidden="false" customHeight="false" outlineLevel="0" collapsed="false">
      <c r="A74" s="16"/>
      <c r="B74" s="16"/>
      <c r="C74" s="85"/>
      <c r="D74" s="85"/>
      <c r="E74" s="108" t="s">
        <v>115</v>
      </c>
      <c r="F74" s="76"/>
      <c r="G74" s="86"/>
      <c r="H74" s="87" t="s">
        <v>71</v>
      </c>
      <c r="I74" s="109" t="n">
        <f aca="false">'[2]6.5'!$E$26</f>
        <v>0</v>
      </c>
      <c r="J74" s="143" t="n">
        <f aca="false">'[2]6.5'!$K$26</f>
        <v>0</v>
      </c>
      <c r="K74" s="109" t="str">
        <f aca="false">IF(I74=0," ",IF((L$3-G74)&gt;=J74,0,I74/J74))</f>
        <v> </v>
      </c>
      <c r="L74" s="109" t="str">
        <f aca="false">IF(I74=0," ",IF((L$3-G74)&gt;=J74,I74,K74*(L$3-G74+1)))</f>
        <v> </v>
      </c>
      <c r="M74" s="82" t="str">
        <f aca="false">IF(I74=0,"",I74-L74)</f>
        <v/>
      </c>
    </row>
    <row r="75" customFormat="false" ht="13.5" hidden="false" customHeight="false" outlineLevel="0" collapsed="false">
      <c r="A75" s="16"/>
      <c r="B75" s="16"/>
      <c r="C75" s="85"/>
      <c r="D75" s="85"/>
      <c r="E75" s="108" t="s">
        <v>116</v>
      </c>
      <c r="F75" s="76"/>
      <c r="G75" s="86"/>
      <c r="H75" s="87" t="s">
        <v>71</v>
      </c>
      <c r="I75" s="109" t="n">
        <f aca="false">'[2]6.5'!$E$27</f>
        <v>0</v>
      </c>
      <c r="J75" s="143" t="n">
        <f aca="false">'[2]6.5'!$K$27</f>
        <v>0</v>
      </c>
      <c r="K75" s="109" t="str">
        <f aca="false">IF(I75=0," ",IF((L$3-G75)&gt;=J75,0,I75/J75))</f>
        <v> </v>
      </c>
      <c r="L75" s="109" t="str">
        <f aca="false">IF(I75=0," ",IF((L$3-G75)&gt;=J75,I75,K75*(L$3-G75+1)))</f>
        <v> </v>
      </c>
      <c r="M75" s="82" t="str">
        <f aca="false">IF(I75=0,"",I75-L75)</f>
        <v/>
      </c>
    </row>
    <row r="76" customFormat="false" ht="13.5" hidden="false" customHeight="false" outlineLevel="0" collapsed="false">
      <c r="A76" s="16"/>
      <c r="B76" s="16"/>
      <c r="C76" s="85"/>
      <c r="D76" s="85"/>
      <c r="E76" s="144" t="s">
        <v>117</v>
      </c>
      <c r="F76" s="145"/>
      <c r="G76" s="146"/>
      <c r="H76" s="147" t="s">
        <v>71</v>
      </c>
      <c r="I76" s="105" t="n">
        <f aca="false">'[2]6.5'!$E$28</f>
        <v>0</v>
      </c>
      <c r="J76" s="148" t="n">
        <f aca="false">'[2]6.5'!$K$28</f>
        <v>0</v>
      </c>
      <c r="K76" s="109" t="str">
        <f aca="false">IF(I76=0," ",IF((L$3-G76)&gt;=J76,0,I76/J76))</f>
        <v> </v>
      </c>
      <c r="L76" s="109" t="str">
        <f aca="false">IF(I76=0," ",IF((L$3-G76)&gt;=J76,I76,K76*(L$3-G76+1)))</f>
        <v> </v>
      </c>
      <c r="M76" s="149" t="str">
        <f aca="false">IF(I76=0,"",I76-L76)</f>
        <v/>
      </c>
    </row>
    <row r="77" customFormat="false" ht="13.5" hidden="false" customHeight="false" outlineLevel="0" collapsed="false">
      <c r="A77" s="16"/>
      <c r="B77" s="16"/>
      <c r="C77" s="85"/>
      <c r="D77" s="85"/>
      <c r="E77" s="150" t="s">
        <v>118</v>
      </c>
      <c r="F77" s="93"/>
      <c r="G77" s="151"/>
      <c r="H77" s="95" t="s">
        <v>71</v>
      </c>
      <c r="I77" s="98" t="n">
        <f aca="false">'[2]6.5'!$E$29</f>
        <v>0</v>
      </c>
      <c r="J77" s="152" t="n">
        <f aca="false">'[2]6.5'!$K$29</f>
        <v>0</v>
      </c>
      <c r="K77" s="98" t="str">
        <f aca="false">IF(I77=0," ",IF((L$3-G77)&gt;=J77,0,I77/J77))</f>
        <v> </v>
      </c>
      <c r="L77" s="98" t="str">
        <f aca="false">IF(I77=0," ",IF((L$3-G77)&gt;=J77,I77,K77*(L$3-G77+1)))</f>
        <v> </v>
      </c>
      <c r="M77" s="99" t="str">
        <f aca="false">IF(I77=0,"",I77-L77)</f>
        <v/>
      </c>
    </row>
    <row r="78" customFormat="false" ht="13.5" hidden="false" customHeight="false" outlineLevel="0" collapsed="false">
      <c r="A78" s="16"/>
      <c r="B78" s="16"/>
      <c r="C78" s="85"/>
      <c r="D78" s="85"/>
      <c r="E78" s="101" t="s">
        <v>91</v>
      </c>
      <c r="F78" s="102"/>
      <c r="G78" s="103"/>
      <c r="H78" s="104" t="s">
        <v>71</v>
      </c>
      <c r="I78" s="105" t="n">
        <f aca="false">'[2]6.3'!$E$10*'[2]6.3'!$I$10/100</f>
        <v>0</v>
      </c>
      <c r="J78" s="106" t="s">
        <v>79</v>
      </c>
      <c r="K78" s="106" t="s">
        <v>79</v>
      </c>
      <c r="L78" s="106" t="s">
        <v>79</v>
      </c>
      <c r="M78" s="107" t="s">
        <v>79</v>
      </c>
    </row>
    <row r="79" customFormat="false" ht="13.5" hidden="false" customHeight="false" outlineLevel="0" collapsed="false">
      <c r="A79" s="16"/>
      <c r="B79" s="16"/>
      <c r="C79" s="85"/>
      <c r="D79" s="85"/>
      <c r="E79" s="108" t="s">
        <v>92</v>
      </c>
      <c r="F79" s="86"/>
      <c r="G79" s="86"/>
      <c r="H79" s="87" t="s">
        <v>71</v>
      </c>
      <c r="I79" s="109" t="n">
        <f aca="false">'[2]6.3'!$E$10*'[2]6.3'!$K$10/100</f>
        <v>0</v>
      </c>
      <c r="J79" s="88"/>
      <c r="K79" s="109" t="str">
        <f aca="false">IF(I79=0," ",IF((L$3-G79)&gt;=J79,0,I79/J79))</f>
        <v> </v>
      </c>
      <c r="L79" s="109" t="str">
        <f aca="false">IF(I79=0," ",IF((L$3-G79)&gt;=J79,I79,K79*(L$3-G79+1)))</f>
        <v> </v>
      </c>
      <c r="M79" s="82" t="str">
        <f aca="false">IF(I79=0,"",I79-L79)</f>
        <v/>
      </c>
    </row>
    <row r="80" customFormat="false" ht="13.5" hidden="false" customHeight="false" outlineLevel="0" collapsed="false">
      <c r="A80" s="16"/>
      <c r="B80" s="16"/>
      <c r="C80" s="85"/>
      <c r="D80" s="85"/>
      <c r="E80" s="108" t="s">
        <v>93</v>
      </c>
      <c r="F80" s="86"/>
      <c r="G80" s="86"/>
      <c r="H80" s="87" t="s">
        <v>71</v>
      </c>
      <c r="I80" s="109" t="n">
        <f aca="false">'[2]6.3'!$E$10*'[2]6.3'!$M$10/100</f>
        <v>0</v>
      </c>
      <c r="J80" s="88"/>
      <c r="K80" s="109" t="str">
        <f aca="false">IF(I80=0," ",IF((L$3-G80)&gt;=J80,0,I80/J80))</f>
        <v> </v>
      </c>
      <c r="L80" s="109" t="str">
        <f aca="false">IF(I80=0," ",IF((L$3-G80)&gt;=J80,I80,K80*(L$3-G80+1)))</f>
        <v> </v>
      </c>
      <c r="M80" s="82" t="str">
        <f aca="false">IF(I80=0,"",I80-L80)</f>
        <v/>
      </c>
    </row>
    <row r="81" customFormat="false" ht="13.5" hidden="false" customHeight="false" outlineLevel="0" collapsed="false">
      <c r="A81" s="16"/>
      <c r="B81" s="16"/>
      <c r="C81" s="85"/>
      <c r="D81" s="85"/>
      <c r="E81" s="108" t="s">
        <v>94</v>
      </c>
      <c r="F81" s="86"/>
      <c r="G81" s="86"/>
      <c r="H81" s="87" t="s">
        <v>71</v>
      </c>
      <c r="I81" s="109" t="n">
        <f aca="false">'[2]6.3'!$E$10*'[2]6.3'!$O$10/100</f>
        <v>0</v>
      </c>
      <c r="J81" s="88"/>
      <c r="K81" s="109" t="str">
        <f aca="false">IF(I81=0," ",IF((L$3-G81)&gt;=J81,0,I81/J81))</f>
        <v> </v>
      </c>
      <c r="L81" s="109" t="str">
        <f aca="false">IF(I81=0," ",IF((L$3-G81)&gt;=J81,I81,K81*(L$3-G81+1)))</f>
        <v> </v>
      </c>
      <c r="M81" s="82" t="str">
        <f aca="false">IF(I81=0,"",I81-L81)</f>
        <v/>
      </c>
    </row>
    <row r="82" customFormat="false" ht="13.5" hidden="false" customHeight="false" outlineLevel="0" collapsed="false">
      <c r="A82" s="16"/>
      <c r="B82" s="16"/>
      <c r="C82" s="85"/>
      <c r="D82" s="85"/>
      <c r="E82" s="108" t="s">
        <v>95</v>
      </c>
      <c r="F82" s="86"/>
      <c r="G82" s="86"/>
      <c r="H82" s="87" t="s">
        <v>71</v>
      </c>
      <c r="I82" s="110"/>
      <c r="J82" s="89"/>
      <c r="K82" s="109" t="str">
        <f aca="false">IF(I82=0," ",IF((L$3-G82)&gt;=J82,0,I82/J82))</f>
        <v> </v>
      </c>
      <c r="L82" s="109" t="str">
        <f aca="false">IF(I82=0," ",IF((L$3-G82)&gt;=J82,I82,K82*(L$3-G82+1)))</f>
        <v> </v>
      </c>
      <c r="M82" s="82" t="str">
        <f aca="false">IF(I82=0,"",I82-L82)</f>
        <v/>
      </c>
    </row>
    <row r="83" customFormat="false" ht="13.5" hidden="false" customHeight="false" outlineLevel="0" collapsed="false">
      <c r="A83" s="16"/>
      <c r="B83" s="16"/>
      <c r="C83" s="85"/>
      <c r="D83" s="85"/>
      <c r="E83" s="144" t="s">
        <v>96</v>
      </c>
      <c r="F83" s="145"/>
      <c r="G83" s="156"/>
      <c r="H83" s="147" t="s">
        <v>71</v>
      </c>
      <c r="I83" s="157"/>
      <c r="J83" s="158"/>
      <c r="K83" s="141"/>
      <c r="L83" s="141"/>
      <c r="M83" s="142" t="str">
        <f aca="false">IF(I83="","",I83)</f>
        <v/>
      </c>
    </row>
    <row r="84" customFormat="false" ht="13.5" hidden="false" customHeight="false" outlineLevel="0" collapsed="false">
      <c r="A84" s="16"/>
      <c r="B84" s="16"/>
      <c r="C84" s="85"/>
      <c r="D84" s="85"/>
      <c r="E84" s="144" t="s">
        <v>119</v>
      </c>
      <c r="F84" s="145"/>
      <c r="G84" s="146"/>
      <c r="H84" s="147" t="s">
        <v>71</v>
      </c>
      <c r="I84" s="109" t="n">
        <f aca="false">'[2]6.5'!$E$38</f>
        <v>0</v>
      </c>
      <c r="J84" s="143" t="n">
        <f aca="false">'[2]6.5'!$K$38</f>
        <v>0</v>
      </c>
      <c r="K84" s="109" t="str">
        <f aca="false">IF(I84=0," ",IF((L$3-G84)&gt;=J84,0,I84/J84))</f>
        <v> </v>
      </c>
      <c r="L84" s="109" t="str">
        <f aca="false">IF(I84=0," ",IF((L$3-G84)&gt;=J84,I84,K84*(L$3-G84+1)))</f>
        <v> </v>
      </c>
      <c r="M84" s="82" t="str">
        <f aca="false">IF(I84=0,"",I84-L84)</f>
        <v/>
      </c>
    </row>
    <row r="85" customFormat="false" ht="13.5" hidden="false" customHeight="false" outlineLevel="0" collapsed="false">
      <c r="A85" s="16"/>
      <c r="B85" s="16"/>
      <c r="C85" s="85"/>
      <c r="D85" s="85"/>
      <c r="E85" s="108" t="s">
        <v>120</v>
      </c>
      <c r="F85" s="76"/>
      <c r="G85" s="86"/>
      <c r="H85" s="87" t="s">
        <v>71</v>
      </c>
      <c r="I85" s="109" t="n">
        <f aca="false">'[2]6.5'!$E$39</f>
        <v>0</v>
      </c>
      <c r="J85" s="143" t="n">
        <f aca="false">'[2]6.5'!$K$39</f>
        <v>0</v>
      </c>
      <c r="K85" s="109" t="str">
        <f aca="false">IF(I85=0," ",IF((L$3-G85)&gt;=J85,0,I85/J85))</f>
        <v> </v>
      </c>
      <c r="L85" s="109" t="str">
        <f aca="false">IF(I85=0," ",IF((L$3-G85)&gt;=J85,I85,K85*(L$3-G85+1)))</f>
        <v> </v>
      </c>
      <c r="M85" s="82" t="str">
        <f aca="false">IF(I85=0,"",I85-L85)</f>
        <v/>
      </c>
    </row>
    <row r="86" customFormat="false" ht="13.5" hidden="false" customHeight="false" outlineLevel="0" collapsed="false">
      <c r="A86" s="16"/>
      <c r="B86" s="16"/>
      <c r="C86" s="85"/>
      <c r="D86" s="85"/>
      <c r="E86" s="108" t="s">
        <v>121</v>
      </c>
      <c r="F86" s="76"/>
      <c r="G86" s="86"/>
      <c r="H86" s="87" t="s">
        <v>71</v>
      </c>
      <c r="I86" s="109" t="n">
        <f aca="false">'[2]6.5'!$E$40</f>
        <v>0</v>
      </c>
      <c r="J86" s="143" t="n">
        <f aca="false">'[2]6.5'!$K$40</f>
        <v>0</v>
      </c>
      <c r="K86" s="109" t="str">
        <f aca="false">IF(I86=0," ",IF((L$3-G86)&gt;=J86,0,I86/J86))</f>
        <v> </v>
      </c>
      <c r="L86" s="109" t="str">
        <f aca="false">IF(I86=0," ",IF((L$3-G86)&gt;=J86,I86,K86*(L$3-G86+1)))</f>
        <v> </v>
      </c>
      <c r="M86" s="82" t="str">
        <f aca="false">IF(I86=0,"",I86-L86)</f>
        <v/>
      </c>
    </row>
    <row r="87" customFormat="false" ht="13.5" hidden="false" customHeight="false" outlineLevel="0" collapsed="false">
      <c r="A87" s="16"/>
      <c r="B87" s="16"/>
      <c r="C87" s="85"/>
      <c r="D87" s="85"/>
      <c r="E87" s="144" t="s">
        <v>122</v>
      </c>
      <c r="F87" s="145"/>
      <c r="G87" s="146"/>
      <c r="H87" s="147" t="s">
        <v>71</v>
      </c>
      <c r="I87" s="105" t="n">
        <f aca="false">'[2]6.5'!$E$41</f>
        <v>0</v>
      </c>
      <c r="J87" s="148" t="n">
        <f aca="false">'[2]6.5'!$K$41</f>
        <v>0</v>
      </c>
      <c r="K87" s="109" t="str">
        <f aca="false">IF(I87=0," ",IF((L$3-G87)&gt;=J87,0,I87/J87))</f>
        <v> </v>
      </c>
      <c r="L87" s="109" t="str">
        <f aca="false">IF(I87=0," ",IF((L$3-G87)&gt;=J87,I87,K87*(L$3-G87+1)))</f>
        <v> </v>
      </c>
      <c r="M87" s="149" t="str">
        <f aca="false">IF(I87=0,"",I87-L87)</f>
        <v/>
      </c>
    </row>
    <row r="88" customFormat="false" ht="13.5" hidden="false" customHeight="false" outlineLevel="0" collapsed="false">
      <c r="A88" s="16"/>
      <c r="B88" s="16"/>
      <c r="C88" s="85"/>
      <c r="D88" s="85"/>
      <c r="E88" s="150" t="s">
        <v>123</v>
      </c>
      <c r="F88" s="93"/>
      <c r="G88" s="151"/>
      <c r="H88" s="95" t="s">
        <v>71</v>
      </c>
      <c r="I88" s="98" t="n">
        <f aca="false">'[2]6.5'!$E$42</f>
        <v>0</v>
      </c>
      <c r="J88" s="152" t="n">
        <f aca="false">'[2]6.5'!$K$42</f>
        <v>0</v>
      </c>
      <c r="K88" s="98" t="str">
        <f aca="false">IF(I88=0," ",IF((L$3-G88)&gt;=J88,0,I88/J88))</f>
        <v> </v>
      </c>
      <c r="L88" s="98" t="str">
        <f aca="false">IF(I88=0," ",IF((L$3-G88)&gt;=J88,I88,K88*(L$3-G88+1)))</f>
        <v> </v>
      </c>
      <c r="M88" s="99" t="str">
        <f aca="false">IF(I88=0,"",I88-L88)</f>
        <v/>
      </c>
    </row>
    <row r="89" customFormat="false" ht="13.5" hidden="false" customHeight="false" outlineLevel="0" collapsed="false">
      <c r="A89" s="16"/>
      <c r="B89" s="16"/>
      <c r="C89" s="85"/>
      <c r="D89" s="85"/>
      <c r="E89" s="101" t="s">
        <v>97</v>
      </c>
      <c r="F89" s="102"/>
      <c r="G89" s="103"/>
      <c r="H89" s="104" t="s">
        <v>71</v>
      </c>
      <c r="I89" s="105" t="n">
        <f aca="false">'[2]6.3'!$E$11*'[2]6.3'!$I$11/100</f>
        <v>0</v>
      </c>
      <c r="J89" s="106" t="s">
        <v>79</v>
      </c>
      <c r="K89" s="106" t="s">
        <v>79</v>
      </c>
      <c r="L89" s="106" t="s">
        <v>79</v>
      </c>
      <c r="M89" s="107" t="s">
        <v>79</v>
      </c>
    </row>
    <row r="90" customFormat="false" ht="13.5" hidden="false" customHeight="false" outlineLevel="0" collapsed="false">
      <c r="A90" s="16"/>
      <c r="B90" s="16"/>
      <c r="C90" s="85"/>
      <c r="D90" s="85"/>
      <c r="E90" s="108" t="s">
        <v>98</v>
      </c>
      <c r="F90" s="86"/>
      <c r="G90" s="86"/>
      <c r="H90" s="87" t="s">
        <v>71</v>
      </c>
      <c r="I90" s="109" t="n">
        <f aca="false">'[2]6.3'!$E$11*'[2]6.3'!$K$11/100</f>
        <v>0</v>
      </c>
      <c r="J90" s="88"/>
      <c r="K90" s="109" t="str">
        <f aca="false">IF(I90=0," ",IF((L$3-G90)&gt;=J90,0,I90/J90))</f>
        <v> </v>
      </c>
      <c r="L90" s="109" t="str">
        <f aca="false">IF(I90=0," ",IF((L$3-G90)&gt;=J90,I90,K90*(L$3-G90+1)))</f>
        <v> </v>
      </c>
      <c r="M90" s="82" t="str">
        <f aca="false">IF(I90=0,"",I90-L90)</f>
        <v/>
      </c>
    </row>
    <row r="91" customFormat="false" ht="13.5" hidden="false" customHeight="false" outlineLevel="0" collapsed="false">
      <c r="A91" s="16"/>
      <c r="B91" s="16"/>
      <c r="C91" s="85"/>
      <c r="D91" s="85"/>
      <c r="E91" s="108" t="s">
        <v>99</v>
      </c>
      <c r="F91" s="86"/>
      <c r="G91" s="86"/>
      <c r="H91" s="87" t="s">
        <v>71</v>
      </c>
      <c r="I91" s="109" t="n">
        <f aca="false">'[2]6.3'!$E$11*'[2]6.3'!$M$11/100</f>
        <v>0</v>
      </c>
      <c r="J91" s="88"/>
      <c r="K91" s="109" t="str">
        <f aca="false">IF(I91=0," ",IF((L$3-G91)&gt;=J91,0,I91/J91))</f>
        <v> </v>
      </c>
      <c r="L91" s="109" t="str">
        <f aca="false">IF(I91=0," ",IF((L$3-G91)&gt;=J91,I91,K91*(L$3-G91+1)))</f>
        <v> </v>
      </c>
      <c r="M91" s="82" t="str">
        <f aca="false">IF(I91=0,"",I91-L91)</f>
        <v/>
      </c>
    </row>
    <row r="92" customFormat="false" ht="13.5" hidden="false" customHeight="false" outlineLevel="0" collapsed="false">
      <c r="A92" s="16"/>
      <c r="B92" s="16"/>
      <c r="C92" s="85"/>
      <c r="D92" s="85"/>
      <c r="E92" s="108" t="s">
        <v>100</v>
      </c>
      <c r="F92" s="86"/>
      <c r="G92" s="86"/>
      <c r="H92" s="87" t="s">
        <v>71</v>
      </c>
      <c r="I92" s="109" t="n">
        <f aca="false">'[2]6.3'!$E$11*'[2]6.3'!$O$11/100</f>
        <v>0</v>
      </c>
      <c r="J92" s="88"/>
      <c r="K92" s="109" t="str">
        <f aca="false">IF(I92=0," ",IF((L$3-G92)&gt;=J92,0,I92/J92))</f>
        <v> </v>
      </c>
      <c r="L92" s="109" t="str">
        <f aca="false">IF(I92=0," ",IF((L$3-G92)&gt;=J92,I92,K92*(L$3-G92+1)))</f>
        <v> </v>
      </c>
      <c r="M92" s="82" t="str">
        <f aca="false">IF(I92=0,"",I92-L92)</f>
        <v/>
      </c>
    </row>
    <row r="93" customFormat="false" ht="13.5" hidden="false" customHeight="false" outlineLevel="0" collapsed="false">
      <c r="A93" s="16"/>
      <c r="B93" s="16"/>
      <c r="C93" s="85"/>
      <c r="D93" s="85"/>
      <c r="E93" s="108" t="s">
        <v>101</v>
      </c>
      <c r="F93" s="86"/>
      <c r="G93" s="86"/>
      <c r="H93" s="87" t="s">
        <v>71</v>
      </c>
      <c r="I93" s="110"/>
      <c r="J93" s="89"/>
      <c r="K93" s="109" t="str">
        <f aca="false">IF(I93=0," ",IF((L$3-G93)&gt;=J93,0,I93/J93))</f>
        <v> </v>
      </c>
      <c r="L93" s="109" t="str">
        <f aca="false">IF(I93=0," ",IF((L$3-G93)&gt;=J93,I93,K93*(L$3-G93+1)))</f>
        <v> </v>
      </c>
      <c r="M93" s="82" t="str">
        <f aca="false">IF(I93=0,"",I93-L93)</f>
        <v/>
      </c>
    </row>
    <row r="94" customFormat="false" ht="13.5" hidden="false" customHeight="false" outlineLevel="0" collapsed="false">
      <c r="A94" s="16"/>
      <c r="B94" s="16"/>
      <c r="C94" s="85"/>
      <c r="D94" s="85"/>
      <c r="E94" s="101" t="s">
        <v>102</v>
      </c>
      <c r="F94" s="102"/>
      <c r="G94" s="153"/>
      <c r="H94" s="104" t="s">
        <v>71</v>
      </c>
      <c r="I94" s="154"/>
      <c r="J94" s="155"/>
      <c r="K94" s="141"/>
      <c r="L94" s="141"/>
      <c r="M94" s="142" t="str">
        <f aca="false">IF(I94="","",I94)</f>
        <v/>
      </c>
    </row>
    <row r="95" customFormat="false" ht="13.5" hidden="false" customHeight="false" outlineLevel="0" collapsed="false">
      <c r="A95" s="16"/>
      <c r="B95" s="16"/>
      <c r="C95" s="85"/>
      <c r="D95" s="85"/>
      <c r="E95" s="108" t="s">
        <v>124</v>
      </c>
      <c r="F95" s="76"/>
      <c r="G95" s="86"/>
      <c r="H95" s="87" t="s">
        <v>71</v>
      </c>
      <c r="I95" s="109" t="n">
        <f aca="false">'[2]6.5'!$E$51</f>
        <v>0</v>
      </c>
      <c r="J95" s="143" t="n">
        <f aca="false">'[2]6.5'!$K$51</f>
        <v>0</v>
      </c>
      <c r="K95" s="109" t="str">
        <f aca="false">IF(I95=0," ",IF((L$3-G95)&gt;=J95,0,I95/J95))</f>
        <v> </v>
      </c>
      <c r="L95" s="109" t="str">
        <f aca="false">IF(I95=0," ",IF((L$3-G95)&gt;=J95,I95,K95*(L$3-G95+1)))</f>
        <v> </v>
      </c>
      <c r="M95" s="82" t="str">
        <f aca="false">IF(I95=0,"",I95-L95)</f>
        <v/>
      </c>
    </row>
    <row r="96" customFormat="false" ht="13.5" hidden="false" customHeight="false" outlineLevel="0" collapsed="false">
      <c r="A96" s="16"/>
      <c r="B96" s="16"/>
      <c r="C96" s="85"/>
      <c r="D96" s="85"/>
      <c r="E96" s="108" t="s">
        <v>125</v>
      </c>
      <c r="F96" s="76"/>
      <c r="G96" s="86"/>
      <c r="H96" s="87" t="s">
        <v>71</v>
      </c>
      <c r="I96" s="109" t="n">
        <f aca="false">'[2]6.5'!$E$52</f>
        <v>0</v>
      </c>
      <c r="J96" s="143" t="n">
        <f aca="false">'[2]6.5'!$K$52</f>
        <v>0</v>
      </c>
      <c r="K96" s="109" t="str">
        <f aca="false">IF(I96=0," ",IF((L$3-G96)&gt;=J96,0,I96/J96))</f>
        <v> </v>
      </c>
      <c r="L96" s="109" t="str">
        <f aca="false">IF(I96=0," ",IF((L$3-G96)&gt;=J96,I96,K96*(L$3-G96+1)))</f>
        <v> </v>
      </c>
      <c r="M96" s="82" t="str">
        <f aca="false">IF(I96=0,"",I96-L96)</f>
        <v/>
      </c>
    </row>
    <row r="97" customFormat="false" ht="13.5" hidden="false" customHeight="false" outlineLevel="0" collapsed="false">
      <c r="A97" s="16"/>
      <c r="B97" s="16"/>
      <c r="C97" s="85"/>
      <c r="D97" s="85"/>
      <c r="E97" s="108" t="s">
        <v>126</v>
      </c>
      <c r="F97" s="76"/>
      <c r="G97" s="86"/>
      <c r="H97" s="87" t="s">
        <v>71</v>
      </c>
      <c r="I97" s="109" t="n">
        <f aca="false">'[2]6.5'!$E$53</f>
        <v>0</v>
      </c>
      <c r="J97" s="143" t="n">
        <f aca="false">'[2]6.5'!$K$53</f>
        <v>0</v>
      </c>
      <c r="K97" s="109" t="str">
        <f aca="false">IF(I97=0," ",IF((L$3-G97)&gt;=J97,0,I97/J97))</f>
        <v> </v>
      </c>
      <c r="L97" s="109" t="str">
        <f aca="false">IF(I97=0," ",IF((L$3-G97)&gt;=J97,I97,K97*(L$3-G97+1)))</f>
        <v> </v>
      </c>
      <c r="M97" s="82" t="str">
        <f aca="false">IF(I97=0,"",I97-L97)</f>
        <v/>
      </c>
    </row>
    <row r="98" customFormat="false" ht="13.5" hidden="false" customHeight="false" outlineLevel="0" collapsed="false">
      <c r="A98" s="16"/>
      <c r="B98" s="16"/>
      <c r="C98" s="85"/>
      <c r="D98" s="85"/>
      <c r="E98" s="144" t="s">
        <v>127</v>
      </c>
      <c r="F98" s="145"/>
      <c r="G98" s="146"/>
      <c r="H98" s="147" t="s">
        <v>71</v>
      </c>
      <c r="I98" s="105" t="n">
        <f aca="false">'[2]6.5'!$E$54</f>
        <v>0</v>
      </c>
      <c r="J98" s="148" t="n">
        <f aca="false">'[2]6.5'!$K$54</f>
        <v>0</v>
      </c>
      <c r="K98" s="109" t="str">
        <f aca="false">IF(I98=0," ",IF((L$3-G98)&gt;=J98,0,I98/J98))</f>
        <v> </v>
      </c>
      <c r="L98" s="109" t="str">
        <f aca="false">IF(I98=0," ",IF((L$3-G98)&gt;=J98,I98,K98*(L$3-G98+1)))</f>
        <v> </v>
      </c>
      <c r="M98" s="149" t="str">
        <f aca="false">IF(I98=0,"",I98-L98)</f>
        <v/>
      </c>
    </row>
    <row r="99" customFormat="false" ht="13.5" hidden="false" customHeight="false" outlineLevel="0" collapsed="false">
      <c r="A99" s="16"/>
      <c r="B99" s="16"/>
      <c r="C99" s="85"/>
      <c r="D99" s="85"/>
      <c r="E99" s="150" t="s">
        <v>128</v>
      </c>
      <c r="F99" s="93"/>
      <c r="G99" s="151"/>
      <c r="H99" s="95" t="s">
        <v>71</v>
      </c>
      <c r="I99" s="98" t="n">
        <f aca="false">'[2]6.5'!$E$55</f>
        <v>0</v>
      </c>
      <c r="J99" s="152" t="n">
        <f aca="false">'[2]6.5'!$K$55</f>
        <v>0</v>
      </c>
      <c r="K99" s="98" t="str">
        <f aca="false">IF(I99=0," ",IF((L$3-G99)&gt;=J99,0,I99/J99))</f>
        <v> </v>
      </c>
      <c r="L99" s="98" t="str">
        <f aca="false">IF(I99=0," ",IF((L$3-G99)&gt;=J99,I99,K99*(L$3-G99+1)))</f>
        <v> </v>
      </c>
      <c r="M99" s="99" t="str">
        <f aca="false">IF(I99=0,"",I99-L99)</f>
        <v/>
      </c>
    </row>
    <row r="100" customFormat="false" ht="13.5" hidden="false" customHeight="false" outlineLevel="0" collapsed="false">
      <c r="A100" s="16"/>
      <c r="B100" s="16"/>
      <c r="C100" s="85"/>
      <c r="D100" s="85"/>
      <c r="E100" s="101" t="s">
        <v>103</v>
      </c>
      <c r="F100" s="102"/>
      <c r="G100" s="103"/>
      <c r="H100" s="104" t="s">
        <v>71</v>
      </c>
      <c r="I100" s="105" t="n">
        <f aca="false">'[2]6.3'!$E$12*'[2]6.3'!$I$12/100</f>
        <v>0</v>
      </c>
      <c r="J100" s="106" t="s">
        <v>79</v>
      </c>
      <c r="K100" s="106" t="s">
        <v>79</v>
      </c>
      <c r="L100" s="106" t="s">
        <v>79</v>
      </c>
      <c r="M100" s="107" t="s">
        <v>79</v>
      </c>
    </row>
    <row r="101" customFormat="false" ht="13.5" hidden="false" customHeight="false" outlineLevel="0" collapsed="false">
      <c r="A101" s="16"/>
      <c r="B101" s="16"/>
      <c r="C101" s="85"/>
      <c r="D101" s="85"/>
      <c r="E101" s="108" t="s">
        <v>104</v>
      </c>
      <c r="F101" s="86"/>
      <c r="G101" s="86"/>
      <c r="H101" s="87" t="s">
        <v>71</v>
      </c>
      <c r="I101" s="109" t="n">
        <f aca="false">'[2]6.3'!$E$12*'[2]6.3'!$K$12/100</f>
        <v>0</v>
      </c>
      <c r="J101" s="88"/>
      <c r="K101" s="109" t="str">
        <f aca="false">IF(I101=0," ",IF((L$3-G101)&gt;=J101,0,I101/J101))</f>
        <v> </v>
      </c>
      <c r="L101" s="109" t="str">
        <f aca="false">IF(I101=0," ",IF((L$3-G101)&gt;=J101,I101,K101*(L$3-G101+1)))</f>
        <v> </v>
      </c>
      <c r="M101" s="82" t="str">
        <f aca="false">IF(I101=0,"",I101-L101)</f>
        <v/>
      </c>
    </row>
    <row r="102" customFormat="false" ht="13.5" hidden="false" customHeight="false" outlineLevel="0" collapsed="false">
      <c r="A102" s="16"/>
      <c r="B102" s="16"/>
      <c r="C102" s="85"/>
      <c r="D102" s="85"/>
      <c r="E102" s="108" t="s">
        <v>105</v>
      </c>
      <c r="F102" s="86"/>
      <c r="G102" s="86"/>
      <c r="H102" s="87" t="s">
        <v>71</v>
      </c>
      <c r="I102" s="109" t="n">
        <f aca="false">'[2]6.3'!$E$12*'[2]6.3'!$M$12/100</f>
        <v>0</v>
      </c>
      <c r="J102" s="88"/>
      <c r="K102" s="109" t="str">
        <f aca="false">IF(I102=0," ",IF((L$3-G102)&gt;=J102,0,I102/J102))</f>
        <v> </v>
      </c>
      <c r="L102" s="109" t="str">
        <f aca="false">IF(I102=0," ",IF((L$3-G102)&gt;=J102,I102,K102*(L$3-G102+1)))</f>
        <v> </v>
      </c>
      <c r="M102" s="82" t="str">
        <f aca="false">IF(I102=0,"",I102-L102)</f>
        <v/>
      </c>
    </row>
    <row r="103" customFormat="false" ht="13.5" hidden="false" customHeight="false" outlineLevel="0" collapsed="false">
      <c r="A103" s="16"/>
      <c r="B103" s="16"/>
      <c r="C103" s="85"/>
      <c r="D103" s="85"/>
      <c r="E103" s="108" t="s">
        <v>106</v>
      </c>
      <c r="F103" s="86"/>
      <c r="G103" s="86"/>
      <c r="H103" s="87" t="s">
        <v>71</v>
      </c>
      <c r="I103" s="109" t="n">
        <f aca="false">'[2]6.3'!$E$12*'[2]6.3'!$O$12/100</f>
        <v>0</v>
      </c>
      <c r="J103" s="88"/>
      <c r="K103" s="109" t="str">
        <f aca="false">IF(I103=0," ",IF((L$3-G103)&gt;=J103,0,I103/J103))</f>
        <v> </v>
      </c>
      <c r="L103" s="109" t="str">
        <f aca="false">IF(I103=0," ",IF((L$3-G103)&gt;=J103,I103,K103*(L$3-G103+1)))</f>
        <v> </v>
      </c>
      <c r="M103" s="82" t="str">
        <f aca="false">IF(I103=0,"",I103-L103)</f>
        <v/>
      </c>
    </row>
    <row r="104" customFormat="false" ht="13.5" hidden="false" customHeight="false" outlineLevel="0" collapsed="false">
      <c r="A104" s="16"/>
      <c r="B104" s="16"/>
      <c r="C104" s="85"/>
      <c r="D104" s="85"/>
      <c r="E104" s="108" t="s">
        <v>107</v>
      </c>
      <c r="F104" s="86"/>
      <c r="G104" s="86"/>
      <c r="H104" s="87" t="s">
        <v>71</v>
      </c>
      <c r="I104" s="110"/>
      <c r="J104" s="89"/>
      <c r="K104" s="109" t="str">
        <f aca="false">IF(I104=0," ",IF((L$3-G104)&gt;=J104,0,I104/J104))</f>
        <v> </v>
      </c>
      <c r="L104" s="109" t="str">
        <f aca="false">IF(I104=0," ",IF((L$3-G104)&gt;=J104,I104,K104*(L$3-G104+1)))</f>
        <v> </v>
      </c>
      <c r="M104" s="82" t="str">
        <f aca="false">IF(I104=0,"",I104-L104)</f>
        <v/>
      </c>
    </row>
    <row r="105" customFormat="false" ht="13.5" hidden="false" customHeight="false" outlineLevel="0" collapsed="false">
      <c r="A105" s="16"/>
      <c r="B105" s="16"/>
      <c r="C105" s="85"/>
      <c r="D105" s="85"/>
      <c r="E105" s="108" t="s">
        <v>108</v>
      </c>
      <c r="F105" s="76"/>
      <c r="G105" s="159"/>
      <c r="H105" s="87" t="s">
        <v>71</v>
      </c>
      <c r="I105" s="88"/>
      <c r="J105" s="160"/>
      <c r="K105" s="141"/>
      <c r="L105" s="141"/>
      <c r="M105" s="142" t="str">
        <f aca="false">IF(I105="","",I105)</f>
        <v/>
      </c>
    </row>
    <row r="106" customFormat="false" ht="13.5" hidden="false" customHeight="false" outlineLevel="0" collapsed="false">
      <c r="A106" s="16"/>
      <c r="B106" s="16"/>
      <c r="C106" s="85"/>
      <c r="D106" s="85"/>
      <c r="E106" s="144" t="s">
        <v>129</v>
      </c>
      <c r="F106" s="145"/>
      <c r="G106" s="146"/>
      <c r="H106" s="147" t="s">
        <v>71</v>
      </c>
      <c r="I106" s="109" t="n">
        <f aca="false">'[2]6.5'!$E$64</f>
        <v>0</v>
      </c>
      <c r="J106" s="143" t="n">
        <f aca="false">'[2]6.5'!$K$64</f>
        <v>0</v>
      </c>
      <c r="K106" s="109" t="str">
        <f aca="false">IF(I106=0," ",IF((L$3-G106)&gt;=J106,0,I106/J106))</f>
        <v> </v>
      </c>
      <c r="L106" s="109" t="str">
        <f aca="false">IF(I106=0," ",IF((L$3-G106)&gt;=J106,I106,K106*(L$3-G106+1)))</f>
        <v> </v>
      </c>
      <c r="M106" s="82" t="str">
        <f aca="false">IF(I106=0,"",I106-L106)</f>
        <v/>
      </c>
    </row>
    <row r="107" customFormat="false" ht="13.5" hidden="false" customHeight="false" outlineLevel="0" collapsed="false">
      <c r="A107" s="16"/>
      <c r="B107" s="16"/>
      <c r="C107" s="85"/>
      <c r="D107" s="85"/>
      <c r="E107" s="108" t="s">
        <v>130</v>
      </c>
      <c r="F107" s="76"/>
      <c r="G107" s="86"/>
      <c r="H107" s="87" t="s">
        <v>71</v>
      </c>
      <c r="I107" s="109" t="n">
        <f aca="false">'[2]6.5'!$E$65</f>
        <v>0</v>
      </c>
      <c r="J107" s="143" t="n">
        <f aca="false">'[2]6.5'!$K$65</f>
        <v>0</v>
      </c>
      <c r="K107" s="109" t="str">
        <f aca="false">IF(I107=0," ",IF((L$3-G107)&gt;=J107,0,I107/J107))</f>
        <v> </v>
      </c>
      <c r="L107" s="109" t="str">
        <f aca="false">IF(I107=0," ",IF((L$3-G107)&gt;=J107,I107,K107*(L$3-G107+1)))</f>
        <v> </v>
      </c>
      <c r="M107" s="82" t="str">
        <f aca="false">IF(I107=0,"",I107-L107)</f>
        <v/>
      </c>
    </row>
    <row r="108" customFormat="false" ht="13.5" hidden="false" customHeight="false" outlineLevel="0" collapsed="false">
      <c r="A108" s="16"/>
      <c r="B108" s="16"/>
      <c r="C108" s="85"/>
      <c r="D108" s="85"/>
      <c r="E108" s="108" t="s">
        <v>131</v>
      </c>
      <c r="F108" s="76"/>
      <c r="G108" s="86"/>
      <c r="H108" s="87" t="s">
        <v>71</v>
      </c>
      <c r="I108" s="109" t="n">
        <f aca="false">'[2]6.5'!$E$66</f>
        <v>0</v>
      </c>
      <c r="J108" s="143" t="n">
        <f aca="false">'[2]6.5'!$K$66</f>
        <v>0</v>
      </c>
      <c r="K108" s="109" t="str">
        <f aca="false">IF(I108=0," ",IF((L$3-G108)&gt;=J108,0,I108/J108))</f>
        <v> </v>
      </c>
      <c r="L108" s="109" t="str">
        <f aca="false">IF(I108=0," ",IF((L$3-G108)&gt;=J108,I108,K108*(L$3-G108+1)))</f>
        <v> </v>
      </c>
      <c r="M108" s="82" t="str">
        <f aca="false">IF(I108=0,"",I108-L108)</f>
        <v/>
      </c>
    </row>
    <row r="109" customFormat="false" ht="13.5" hidden="false" customHeight="false" outlineLevel="0" collapsed="false">
      <c r="A109" s="16"/>
      <c r="B109" s="16"/>
      <c r="C109" s="85"/>
      <c r="D109" s="85"/>
      <c r="E109" s="144" t="s">
        <v>132</v>
      </c>
      <c r="F109" s="145"/>
      <c r="G109" s="146"/>
      <c r="H109" s="147" t="s">
        <v>71</v>
      </c>
      <c r="I109" s="105" t="n">
        <f aca="false">'[2]6.5'!$E$67</f>
        <v>0</v>
      </c>
      <c r="J109" s="148" t="n">
        <f aca="false">'[2]6.5'!$K$67</f>
        <v>0</v>
      </c>
      <c r="K109" s="109" t="str">
        <f aca="false">IF(I109=0," ",IF((L$3-G109)&gt;=J109,0,I109/J109))</f>
        <v> </v>
      </c>
      <c r="L109" s="109" t="str">
        <f aca="false">IF(I109=0," ",IF((L$3-G109)&gt;=J109,I109,K109*(L$3-G109+1)))</f>
        <v> </v>
      </c>
      <c r="M109" s="149" t="str">
        <f aca="false">IF(I109=0,"",I109-L109)</f>
        <v/>
      </c>
    </row>
    <row r="110" customFormat="false" ht="13.5" hidden="false" customHeight="false" outlineLevel="0" collapsed="false">
      <c r="A110" s="16"/>
      <c r="B110" s="16"/>
      <c r="C110" s="85"/>
      <c r="D110" s="85"/>
      <c r="E110" s="111" t="s">
        <v>133</v>
      </c>
      <c r="F110" s="112"/>
      <c r="G110" s="151"/>
      <c r="H110" s="95" t="s">
        <v>71</v>
      </c>
      <c r="I110" s="98" t="n">
        <f aca="false">'[2]6.5'!$E$68</f>
        <v>0</v>
      </c>
      <c r="J110" s="152" t="n">
        <f aca="false">'[2]6.5'!$K$68</f>
        <v>0</v>
      </c>
      <c r="K110" s="98" t="str">
        <f aca="false">IF(I110=0," ",IF((L$3-G110)&gt;=J110,0,I110/J110))</f>
        <v> </v>
      </c>
      <c r="L110" s="98" t="str">
        <f aca="false">IF(I110=0," ",IF((L$3-G110)&gt;=J110,I110,K110*(L$3-G110+1)))</f>
        <v> </v>
      </c>
      <c r="M110" s="99" t="str">
        <f aca="false">IF(I110=0,"",I110-L110)</f>
        <v/>
      </c>
    </row>
    <row r="111" customFormat="false" ht="13.5" hidden="false" customHeight="false" outlineLevel="0" collapsed="false">
      <c r="A111" s="16"/>
      <c r="B111" s="16"/>
      <c r="C111" s="85"/>
      <c r="D111" s="85"/>
      <c r="E111" s="101" t="s">
        <v>134</v>
      </c>
      <c r="F111" s="102"/>
      <c r="G111" s="103"/>
      <c r="H111" s="104" t="s">
        <v>71</v>
      </c>
      <c r="I111" s="105" t="n">
        <f aca="false">'[2]6.3'!$E$13*'[2]6.3'!$I$13/100</f>
        <v>0</v>
      </c>
      <c r="J111" s="106" t="s">
        <v>79</v>
      </c>
      <c r="K111" s="106" t="s">
        <v>79</v>
      </c>
      <c r="L111" s="106" t="s">
        <v>79</v>
      </c>
      <c r="M111" s="107" t="s">
        <v>79</v>
      </c>
    </row>
    <row r="112" customFormat="false" ht="13.5" hidden="false" customHeight="false" outlineLevel="0" collapsed="false">
      <c r="A112" s="16"/>
      <c r="B112" s="16"/>
      <c r="C112" s="85"/>
      <c r="D112" s="85"/>
      <c r="E112" s="108" t="s">
        <v>135</v>
      </c>
      <c r="F112" s="86"/>
      <c r="G112" s="86"/>
      <c r="H112" s="87" t="s">
        <v>71</v>
      </c>
      <c r="I112" s="109" t="n">
        <f aca="false">'[2]6.3'!$E$13*'[2]6.3'!$K$13/100</f>
        <v>0</v>
      </c>
      <c r="J112" s="88"/>
      <c r="K112" s="109" t="str">
        <f aca="false">IF(I112=0," ",IF((L$3-G112)&gt;=J112,0,I112/J112))</f>
        <v> </v>
      </c>
      <c r="L112" s="109" t="str">
        <f aca="false">IF(I112=0," ",IF((L$3-G112)&gt;=J112,I112,K112*(L$3-G112+1)))</f>
        <v> </v>
      </c>
      <c r="M112" s="82" t="str">
        <f aca="false">IF(I112=0,"",I112-L112)</f>
        <v/>
      </c>
    </row>
    <row r="113" customFormat="false" ht="13.5" hidden="false" customHeight="false" outlineLevel="0" collapsed="false">
      <c r="A113" s="16"/>
      <c r="B113" s="16"/>
      <c r="C113" s="85"/>
      <c r="D113" s="85"/>
      <c r="E113" s="108" t="s">
        <v>136</v>
      </c>
      <c r="F113" s="86"/>
      <c r="G113" s="86"/>
      <c r="H113" s="87" t="s">
        <v>71</v>
      </c>
      <c r="I113" s="109" t="n">
        <f aca="false">'[2]6.3'!$E$13*'[2]6.3'!$M$13/100</f>
        <v>0</v>
      </c>
      <c r="J113" s="88"/>
      <c r="K113" s="109" t="str">
        <f aca="false">IF(I113=0," ",IF((L$3-G113)&gt;=J113,0,I113/J113))</f>
        <v> </v>
      </c>
      <c r="L113" s="109" t="str">
        <f aca="false">IF(I113=0," ",IF((L$3-G113)&gt;=J113,I113,K113*(L$3-G113+1)))</f>
        <v> </v>
      </c>
      <c r="M113" s="82" t="str">
        <f aca="false">IF(I113=0,"",I113-L113)</f>
        <v/>
      </c>
    </row>
    <row r="114" customFormat="false" ht="13.5" hidden="false" customHeight="false" outlineLevel="0" collapsed="false">
      <c r="A114" s="16"/>
      <c r="B114" s="16"/>
      <c r="C114" s="85"/>
      <c r="D114" s="85"/>
      <c r="E114" s="108" t="s">
        <v>137</v>
      </c>
      <c r="F114" s="86"/>
      <c r="G114" s="86"/>
      <c r="H114" s="87" t="s">
        <v>71</v>
      </c>
      <c r="I114" s="109" t="n">
        <f aca="false">'[2]6.3'!$E$13*'[2]6.3'!$O$13/100</f>
        <v>0</v>
      </c>
      <c r="J114" s="88"/>
      <c r="K114" s="109" t="str">
        <f aca="false">IF(I114=0," ",IF((L$3-G114)&gt;=J114,0,I114/J114))</f>
        <v> </v>
      </c>
      <c r="L114" s="109" t="str">
        <f aca="false">IF(I114=0," ",IF((L$3-G114)&gt;=J114,I114,K114*(L$3-G114+1)))</f>
        <v> </v>
      </c>
      <c r="M114" s="82" t="str">
        <f aca="false">IF(I114=0,"",I114-L114)</f>
        <v/>
      </c>
    </row>
    <row r="115" customFormat="false" ht="13.5" hidden="false" customHeight="false" outlineLevel="0" collapsed="false">
      <c r="A115" s="16"/>
      <c r="B115" s="16"/>
      <c r="C115" s="85"/>
      <c r="D115" s="85"/>
      <c r="E115" s="108" t="s">
        <v>138</v>
      </c>
      <c r="F115" s="86"/>
      <c r="G115" s="86"/>
      <c r="H115" s="87" t="s">
        <v>71</v>
      </c>
      <c r="I115" s="110"/>
      <c r="J115" s="89"/>
      <c r="K115" s="109" t="str">
        <f aca="false">IF(I115=0," ",IF((L$3-G115)&gt;=J115,0,I115/J115))</f>
        <v> </v>
      </c>
      <c r="L115" s="109" t="str">
        <f aca="false">IF(I115=0," ",IF((L$3-G115)&gt;=J115,I115,K115*(L$3-G115+1)))</f>
        <v> </v>
      </c>
      <c r="M115" s="82" t="str">
        <f aca="false">IF(I115=0,"",I115-L115)</f>
        <v/>
      </c>
    </row>
    <row r="116" customFormat="false" ht="13.5" hidden="false" customHeight="false" outlineLevel="0" collapsed="false">
      <c r="A116" s="16"/>
      <c r="B116" s="16"/>
      <c r="C116" s="85"/>
      <c r="D116" s="85"/>
      <c r="E116" s="108" t="s">
        <v>139</v>
      </c>
      <c r="F116" s="76"/>
      <c r="G116" s="159"/>
      <c r="H116" s="87" t="s">
        <v>71</v>
      </c>
      <c r="I116" s="88"/>
      <c r="J116" s="160"/>
      <c r="K116" s="141"/>
      <c r="L116" s="141"/>
      <c r="M116" s="142" t="str">
        <f aca="false">IF(I116="","",I116)</f>
        <v/>
      </c>
    </row>
    <row r="117" customFormat="false" ht="13.5" hidden="false" customHeight="false" outlineLevel="0" collapsed="false">
      <c r="A117" s="16"/>
      <c r="B117" s="16"/>
      <c r="C117" s="85"/>
      <c r="D117" s="85"/>
      <c r="E117" s="144" t="s">
        <v>140</v>
      </c>
      <c r="F117" s="86"/>
      <c r="G117" s="146"/>
      <c r="H117" s="147" t="s">
        <v>71</v>
      </c>
      <c r="I117" s="109" t="n">
        <f aca="false">'[2]6.5'!$E$76</f>
        <v>0</v>
      </c>
      <c r="J117" s="143" t="n">
        <f aca="false">'[2]6.5'!$K$76</f>
        <v>0</v>
      </c>
      <c r="K117" s="109" t="str">
        <f aca="false">IF(I117=0," ",IF((L$3-G117)&gt;=J117,0,I117/J117))</f>
        <v> </v>
      </c>
      <c r="L117" s="109" t="str">
        <f aca="false">IF(I117=0," ",IF((L$3-G117)&gt;=J117,I117,K117*(L$3-G117+1)))</f>
        <v> </v>
      </c>
      <c r="M117" s="82" t="str">
        <f aca="false">IF(I117=0,"",I117-L117)</f>
        <v/>
      </c>
    </row>
    <row r="118" customFormat="false" ht="13.5" hidden="false" customHeight="false" outlineLevel="0" collapsed="false">
      <c r="A118" s="16"/>
      <c r="B118" s="16"/>
      <c r="C118" s="85"/>
      <c r="D118" s="85"/>
      <c r="E118" s="108" t="s">
        <v>141</v>
      </c>
      <c r="F118" s="86"/>
      <c r="G118" s="86"/>
      <c r="H118" s="87" t="s">
        <v>71</v>
      </c>
      <c r="I118" s="109" t="n">
        <f aca="false">'[2]6.5'!$E$77</f>
        <v>0</v>
      </c>
      <c r="J118" s="143" t="n">
        <f aca="false">'[2]6.5'!$K$77</f>
        <v>0</v>
      </c>
      <c r="K118" s="109" t="str">
        <f aca="false">IF(I118=0," ",IF((L$3-G118)&gt;=J118,0,I118/J118))</f>
        <v> </v>
      </c>
      <c r="L118" s="109" t="str">
        <f aca="false">IF(I118=0," ",IF((L$3-G118)&gt;=J118,I118,K118*(L$3-G118+1)))</f>
        <v> </v>
      </c>
      <c r="M118" s="82" t="str">
        <f aca="false">IF(I118=0,"",I118-L118)</f>
        <v/>
      </c>
    </row>
    <row r="119" customFormat="false" ht="13.5" hidden="false" customHeight="false" outlineLevel="0" collapsed="false">
      <c r="A119" s="16"/>
      <c r="B119" s="16"/>
      <c r="C119" s="85"/>
      <c r="D119" s="85"/>
      <c r="E119" s="108" t="s">
        <v>142</v>
      </c>
      <c r="F119" s="86"/>
      <c r="G119" s="86"/>
      <c r="H119" s="87" t="s">
        <v>71</v>
      </c>
      <c r="I119" s="109" t="n">
        <f aca="false">'[2]6.5'!$E$78</f>
        <v>0</v>
      </c>
      <c r="J119" s="143" t="n">
        <f aca="false">'[2]6.5'!$K$78</f>
        <v>0</v>
      </c>
      <c r="K119" s="109" t="str">
        <f aca="false">IF(I119=0," ",IF((L$3-G119)&gt;=J119,0,I119/J119))</f>
        <v> </v>
      </c>
      <c r="L119" s="109" t="str">
        <f aca="false">IF(I119=0," ",IF((L$3-G119)&gt;=J119,I119,K119*(L$3-G119+1)))</f>
        <v> </v>
      </c>
      <c r="M119" s="82" t="str">
        <f aca="false">IF(I119=0,"",I119-L119)</f>
        <v/>
      </c>
    </row>
    <row r="120" customFormat="false" ht="13.5" hidden="false" customHeight="false" outlineLevel="0" collapsed="false">
      <c r="A120" s="16"/>
      <c r="B120" s="16"/>
      <c r="C120" s="85"/>
      <c r="D120" s="85"/>
      <c r="E120" s="144" t="s">
        <v>143</v>
      </c>
      <c r="F120" s="86"/>
      <c r="G120" s="146"/>
      <c r="H120" s="147" t="s">
        <v>71</v>
      </c>
      <c r="I120" s="105" t="n">
        <f aca="false">'[2]6.5'!$E$79</f>
        <v>0</v>
      </c>
      <c r="J120" s="148" t="n">
        <f aca="false">'[2]6.5'!$K$79</f>
        <v>0</v>
      </c>
      <c r="K120" s="109" t="str">
        <f aca="false">IF(I120=0," ",IF((L$3-G120)&gt;=J120,0,I120/J120))</f>
        <v> </v>
      </c>
      <c r="L120" s="109" t="str">
        <f aca="false">IF(I120=0," ",IF((L$3-G120)&gt;=J120,I120,K120*(L$3-G120+1)))</f>
        <v> </v>
      </c>
      <c r="M120" s="149" t="str">
        <f aca="false">IF(I120=0,"",I120-L120)</f>
        <v/>
      </c>
    </row>
    <row r="121" customFormat="false" ht="13.5" hidden="false" customHeight="false" outlineLevel="0" collapsed="false">
      <c r="A121" s="16"/>
      <c r="B121" s="16"/>
      <c r="C121" s="85"/>
      <c r="D121" s="85"/>
      <c r="E121" s="111" t="s">
        <v>144</v>
      </c>
      <c r="F121" s="111"/>
      <c r="G121" s="151"/>
      <c r="H121" s="95" t="s">
        <v>71</v>
      </c>
      <c r="I121" s="98" t="n">
        <f aca="false">'[2]6.5'!$E$80</f>
        <v>0</v>
      </c>
      <c r="J121" s="152" t="n">
        <f aca="false">'[2]6.5'!$K$80</f>
        <v>0</v>
      </c>
      <c r="K121" s="98" t="str">
        <f aca="false">IF(I121=0," ",IF((L$3-G121)&gt;=J121,0,I121/J121))</f>
        <v> </v>
      </c>
      <c r="L121" s="98" t="str">
        <f aca="false">IF(I121=0," ",IF((L$3-G121)&gt;=J121,I121,K121*(L$3-G121+1)))</f>
        <v> </v>
      </c>
      <c r="M121" s="99" t="str">
        <f aca="false">IF(I121=0,"",I121-L121)</f>
        <v/>
      </c>
    </row>
    <row r="122" customFormat="false" ht="13.5" hidden="false" customHeight="false" outlineLevel="0" collapsed="false">
      <c r="A122" s="16"/>
      <c r="B122" s="16"/>
      <c r="C122" s="85"/>
      <c r="D122" s="85"/>
      <c r="E122" s="101" t="s">
        <v>145</v>
      </c>
      <c r="F122" s="102"/>
      <c r="G122" s="103"/>
      <c r="H122" s="104" t="s">
        <v>71</v>
      </c>
      <c r="I122" s="105" t="n">
        <f aca="false">'[2]6.3'!$E$14*'[2]6.3'!$I$14/100</f>
        <v>0</v>
      </c>
      <c r="J122" s="106" t="s">
        <v>79</v>
      </c>
      <c r="K122" s="106" t="s">
        <v>79</v>
      </c>
      <c r="L122" s="106" t="s">
        <v>79</v>
      </c>
      <c r="M122" s="107" t="s">
        <v>79</v>
      </c>
    </row>
    <row r="123" customFormat="false" ht="13.5" hidden="false" customHeight="false" outlineLevel="0" collapsed="false">
      <c r="A123" s="16"/>
      <c r="B123" s="16"/>
      <c r="C123" s="85"/>
      <c r="D123" s="85"/>
      <c r="E123" s="108" t="s">
        <v>146</v>
      </c>
      <c r="F123" s="86"/>
      <c r="G123" s="86"/>
      <c r="H123" s="87" t="s">
        <v>71</v>
      </c>
      <c r="I123" s="109" t="n">
        <f aca="false">'[2]6.3'!$E$14*'[2]6.3'!$K$14/100</f>
        <v>0</v>
      </c>
      <c r="J123" s="88"/>
      <c r="K123" s="109" t="str">
        <f aca="false">IF(I123=0," ",IF((L$3-G123)&gt;=J123,0,I123/J123))</f>
        <v> </v>
      </c>
      <c r="L123" s="109" t="str">
        <f aca="false">IF(I123=0," ",IF((L$3-G123)&gt;=J123,I123,K123*(L$3-G123+1)))</f>
        <v> </v>
      </c>
      <c r="M123" s="82" t="str">
        <f aca="false">IF(I123=0,"",I123-L123)</f>
        <v/>
      </c>
    </row>
    <row r="124" customFormat="false" ht="13.5" hidden="false" customHeight="false" outlineLevel="0" collapsed="false">
      <c r="A124" s="16"/>
      <c r="B124" s="16"/>
      <c r="C124" s="85"/>
      <c r="D124" s="85"/>
      <c r="E124" s="108" t="s">
        <v>147</v>
      </c>
      <c r="F124" s="86"/>
      <c r="G124" s="86"/>
      <c r="H124" s="87" t="s">
        <v>71</v>
      </c>
      <c r="I124" s="109" t="n">
        <f aca="false">'[2]6.3'!$E$14*'[2]6.3'!$M$14/100</f>
        <v>0</v>
      </c>
      <c r="J124" s="88"/>
      <c r="K124" s="109" t="str">
        <f aca="false">IF(I124=0," ",IF((L$3-G124)&gt;=J124,0,I124/J124))</f>
        <v> </v>
      </c>
      <c r="L124" s="109" t="str">
        <f aca="false">IF(I124=0," ",IF((L$3-G124)&gt;=J124,I124,K124*(L$3-G124+1)))</f>
        <v> </v>
      </c>
      <c r="M124" s="82" t="str">
        <f aca="false">IF(I124=0,"",I124-L124)</f>
        <v/>
      </c>
    </row>
    <row r="125" customFormat="false" ht="13.5" hidden="false" customHeight="false" outlineLevel="0" collapsed="false">
      <c r="A125" s="16"/>
      <c r="B125" s="16"/>
      <c r="C125" s="85"/>
      <c r="D125" s="85"/>
      <c r="E125" s="108" t="s">
        <v>148</v>
      </c>
      <c r="F125" s="86"/>
      <c r="G125" s="86"/>
      <c r="H125" s="87" t="s">
        <v>71</v>
      </c>
      <c r="I125" s="109" t="n">
        <f aca="false">'[2]6.3'!$E$14*'[2]6.3'!$O$14/100</f>
        <v>0</v>
      </c>
      <c r="J125" s="88"/>
      <c r="K125" s="109" t="str">
        <f aca="false">IF(I125=0," ",IF((L$3-G125)&gt;=J125,0,I125/J125))</f>
        <v> </v>
      </c>
      <c r="L125" s="109" t="str">
        <f aca="false">IF(I125=0," ",IF((L$3-G125)&gt;=J125,I125,K125*(L$3-G125+1)))</f>
        <v> </v>
      </c>
      <c r="M125" s="82" t="str">
        <f aca="false">IF(I125=0,"",I125-L125)</f>
        <v/>
      </c>
    </row>
    <row r="126" customFormat="false" ht="13.5" hidden="false" customHeight="false" outlineLevel="0" collapsed="false">
      <c r="A126" s="16"/>
      <c r="B126" s="16"/>
      <c r="C126" s="85"/>
      <c r="D126" s="85"/>
      <c r="E126" s="108" t="s">
        <v>149</v>
      </c>
      <c r="F126" s="86"/>
      <c r="G126" s="86"/>
      <c r="H126" s="87" t="s">
        <v>71</v>
      </c>
      <c r="I126" s="110"/>
      <c r="J126" s="89"/>
      <c r="K126" s="109" t="str">
        <f aca="false">IF(I126=0," ",IF((L$3-G126)&gt;=J126,0,I126/J126))</f>
        <v> </v>
      </c>
      <c r="L126" s="109" t="str">
        <f aca="false">IF(I126=0," ",IF((L$3-G126)&gt;=J126,I126,K126*(L$3-G126+1)))</f>
        <v> </v>
      </c>
      <c r="M126" s="82" t="str">
        <f aca="false">IF(I126=0,"",I126-L126)</f>
        <v/>
      </c>
    </row>
    <row r="127" customFormat="false" ht="13.5" hidden="false" customHeight="false" outlineLevel="0" collapsed="false">
      <c r="A127" s="16"/>
      <c r="B127" s="16"/>
      <c r="C127" s="85"/>
      <c r="D127" s="85"/>
      <c r="E127" s="101" t="s">
        <v>150</v>
      </c>
      <c r="F127" s="102"/>
      <c r="G127" s="153"/>
      <c r="H127" s="104" t="s">
        <v>71</v>
      </c>
      <c r="I127" s="154"/>
      <c r="J127" s="155"/>
      <c r="K127" s="141"/>
      <c r="L127" s="141"/>
      <c r="M127" s="142" t="str">
        <f aca="false">IF(I127="","",I127)</f>
        <v/>
      </c>
    </row>
    <row r="128" customFormat="false" ht="13.5" hidden="false" customHeight="false" outlineLevel="0" collapsed="false">
      <c r="A128" s="16"/>
      <c r="B128" s="16"/>
      <c r="C128" s="85"/>
      <c r="D128" s="85"/>
      <c r="E128" s="108" t="s">
        <v>151</v>
      </c>
      <c r="F128" s="76"/>
      <c r="G128" s="86"/>
      <c r="H128" s="87" t="s">
        <v>71</v>
      </c>
      <c r="I128" s="109" t="n">
        <f aca="false">'[2]6.5'!$E$89</f>
        <v>0</v>
      </c>
      <c r="J128" s="143" t="n">
        <f aca="false">'[2]6.5'!$K$89</f>
        <v>0</v>
      </c>
      <c r="K128" s="109" t="str">
        <f aca="false">IF(I128=0," ",IF((L$3-G128)&gt;=J128,0,I128/J128))</f>
        <v> </v>
      </c>
      <c r="L128" s="109" t="str">
        <f aca="false">IF(I128=0," ",IF((L$3-G128)&gt;=J128,I128,K128*(L$3-G128+1)))</f>
        <v> </v>
      </c>
      <c r="M128" s="82" t="str">
        <f aca="false">IF(I128=0,"",I128-L128)</f>
        <v/>
      </c>
    </row>
    <row r="129" customFormat="false" ht="13.5" hidden="false" customHeight="false" outlineLevel="0" collapsed="false">
      <c r="A129" s="16"/>
      <c r="B129" s="16"/>
      <c r="C129" s="85"/>
      <c r="D129" s="85"/>
      <c r="E129" s="108" t="s">
        <v>152</v>
      </c>
      <c r="F129" s="76"/>
      <c r="G129" s="86"/>
      <c r="H129" s="87" t="s">
        <v>71</v>
      </c>
      <c r="I129" s="109" t="n">
        <f aca="false">'[2]6.5'!$E$90</f>
        <v>0</v>
      </c>
      <c r="J129" s="143" t="n">
        <f aca="false">'[2]6.5'!$K$90</f>
        <v>0</v>
      </c>
      <c r="K129" s="109" t="str">
        <f aca="false">IF(I129=0," ",IF((L$3-G129)&gt;=J129,0,I129/J129))</f>
        <v> </v>
      </c>
      <c r="L129" s="109" t="str">
        <f aca="false">IF(I129=0," ",IF((L$3-G129)&gt;=J129,I129,K129*(L$3-G129+1)))</f>
        <v> </v>
      </c>
      <c r="M129" s="82" t="str">
        <f aca="false">IF(I129=0,"",I129-L129)</f>
        <v/>
      </c>
    </row>
    <row r="130" customFormat="false" ht="13.5" hidden="false" customHeight="false" outlineLevel="0" collapsed="false">
      <c r="A130" s="16"/>
      <c r="B130" s="16"/>
      <c r="C130" s="85"/>
      <c r="D130" s="85"/>
      <c r="E130" s="108" t="s">
        <v>153</v>
      </c>
      <c r="F130" s="76"/>
      <c r="G130" s="86"/>
      <c r="H130" s="87" t="s">
        <v>71</v>
      </c>
      <c r="I130" s="109" t="n">
        <f aca="false">'[2]6.5'!$E$91</f>
        <v>0</v>
      </c>
      <c r="J130" s="143" t="n">
        <f aca="false">'[2]6.5'!$K$91</f>
        <v>0</v>
      </c>
      <c r="K130" s="109" t="str">
        <f aca="false">IF(I130=0," ",IF((L$3-G130)&gt;=J130,0,I130/J130))</f>
        <v> </v>
      </c>
      <c r="L130" s="109" t="str">
        <f aca="false">IF(I130=0," ",IF((L$3-G130)&gt;=J130,I130,K130*(L$3-G130+1)))</f>
        <v> </v>
      </c>
      <c r="M130" s="82" t="str">
        <f aca="false">IF(I130=0,"",I130-L130)</f>
        <v/>
      </c>
    </row>
    <row r="131" customFormat="false" ht="13.5" hidden="false" customHeight="false" outlineLevel="0" collapsed="false">
      <c r="A131" s="16"/>
      <c r="B131" s="16"/>
      <c r="C131" s="85"/>
      <c r="D131" s="85"/>
      <c r="E131" s="144" t="s">
        <v>154</v>
      </c>
      <c r="F131" s="145"/>
      <c r="G131" s="146"/>
      <c r="H131" s="147" t="s">
        <v>71</v>
      </c>
      <c r="I131" s="105" t="n">
        <f aca="false">'[2]6.5'!$E$92</f>
        <v>0</v>
      </c>
      <c r="J131" s="148" t="n">
        <f aca="false">'[2]6.5'!$K$92</f>
        <v>0</v>
      </c>
      <c r="K131" s="109" t="str">
        <f aca="false">IF(I131=0," ",IF((L$3-G131)&gt;=J131,0,I131/J131))</f>
        <v> </v>
      </c>
      <c r="L131" s="109" t="str">
        <f aca="false">IF(I131=0," ",IF((L$3-G131)&gt;=J131,I131,K131*(L$3-G131+1)))</f>
        <v> </v>
      </c>
      <c r="M131" s="149" t="str">
        <f aca="false">IF(I131=0,"",I131-L131)</f>
        <v/>
      </c>
    </row>
    <row r="132" customFormat="false" ht="13.5" hidden="false" customHeight="false" outlineLevel="0" collapsed="false">
      <c r="A132" s="16"/>
      <c r="B132" s="16"/>
      <c r="C132" s="85"/>
      <c r="D132" s="85"/>
      <c r="E132" s="111" t="s">
        <v>155</v>
      </c>
      <c r="F132" s="112"/>
      <c r="G132" s="151"/>
      <c r="H132" s="95" t="s">
        <v>71</v>
      </c>
      <c r="I132" s="98" t="n">
        <f aca="false">'[2]6.5'!$E$93</f>
        <v>0</v>
      </c>
      <c r="J132" s="152" t="n">
        <f aca="false">'[2]6.5'!$K$93</f>
        <v>0</v>
      </c>
      <c r="K132" s="98" t="str">
        <f aca="false">IF(I132=0," ",IF((L$3-G132)&gt;=J132,0,I132/J132))</f>
        <v> </v>
      </c>
      <c r="L132" s="98" t="str">
        <f aca="false">IF(I132=0," ",IF((L$3-G132)&gt;=J132,I132,K132*(L$3-G132+1)))</f>
        <v> </v>
      </c>
      <c r="M132" s="99" t="str">
        <f aca="false">IF(I132=0,"",I132-L132)</f>
        <v/>
      </c>
    </row>
    <row r="133" customFormat="false" ht="13.5" hidden="false" customHeight="false" outlineLevel="0" collapsed="false">
      <c r="A133" s="16"/>
      <c r="B133" s="16"/>
      <c r="C133" s="85"/>
      <c r="D133" s="85"/>
      <c r="E133" s="101" t="s">
        <v>156</v>
      </c>
      <c r="F133" s="102"/>
      <c r="G133" s="103"/>
      <c r="H133" s="104" t="s">
        <v>71</v>
      </c>
      <c r="I133" s="105" t="n">
        <f aca="false">'[2]6.3'!$E$15*'[2]6.3'!$I$15/100</f>
        <v>0</v>
      </c>
      <c r="J133" s="106" t="s">
        <v>79</v>
      </c>
      <c r="K133" s="106" t="s">
        <v>79</v>
      </c>
      <c r="L133" s="106" t="s">
        <v>79</v>
      </c>
      <c r="M133" s="107" t="s">
        <v>79</v>
      </c>
    </row>
    <row r="134" customFormat="false" ht="13.5" hidden="false" customHeight="false" outlineLevel="0" collapsed="false">
      <c r="A134" s="16"/>
      <c r="B134" s="16"/>
      <c r="C134" s="85"/>
      <c r="D134" s="85"/>
      <c r="E134" s="108" t="s">
        <v>157</v>
      </c>
      <c r="F134" s="86"/>
      <c r="G134" s="86"/>
      <c r="H134" s="87" t="s">
        <v>71</v>
      </c>
      <c r="I134" s="109" t="n">
        <f aca="false">'[2]6.3'!$E$15*'[2]6.3'!$K$15/100</f>
        <v>0</v>
      </c>
      <c r="J134" s="88"/>
      <c r="K134" s="109" t="str">
        <f aca="false">IF(I134=0," ",IF((L$3-G134)&gt;=J134,0,I134/J134))</f>
        <v> </v>
      </c>
      <c r="L134" s="109" t="str">
        <f aca="false">IF(I134=0," ",IF((L$3-G134)&gt;=J134,I134,K134*(L$3-G134+1)))</f>
        <v> </v>
      </c>
      <c r="M134" s="82" t="str">
        <f aca="false">IF(I134=0,"",I134-L134)</f>
        <v/>
      </c>
    </row>
    <row r="135" customFormat="false" ht="13.5" hidden="false" customHeight="false" outlineLevel="0" collapsed="false">
      <c r="A135" s="16"/>
      <c r="B135" s="16"/>
      <c r="C135" s="85"/>
      <c r="D135" s="85"/>
      <c r="E135" s="108" t="s">
        <v>158</v>
      </c>
      <c r="F135" s="86"/>
      <c r="G135" s="86"/>
      <c r="H135" s="87" t="s">
        <v>71</v>
      </c>
      <c r="I135" s="109" t="n">
        <f aca="false">'[2]6.3'!$E$15*'[2]6.3'!$M$15/100</f>
        <v>0</v>
      </c>
      <c r="J135" s="88"/>
      <c r="K135" s="109" t="str">
        <f aca="false">IF(I135=0," ",IF((L$3-G135)&gt;=J135,0,I135/J135))</f>
        <v> </v>
      </c>
      <c r="L135" s="109" t="str">
        <f aca="false">IF(I135=0," ",IF((L$3-G135)&gt;=J135,I135,K135*(L$3-G135+1)))</f>
        <v> </v>
      </c>
      <c r="M135" s="82" t="str">
        <f aca="false">IF(I135=0,"",I135-L135)</f>
        <v/>
      </c>
    </row>
    <row r="136" customFormat="false" ht="13.5" hidden="false" customHeight="false" outlineLevel="0" collapsed="false">
      <c r="A136" s="16"/>
      <c r="B136" s="16"/>
      <c r="C136" s="85"/>
      <c r="D136" s="85"/>
      <c r="E136" s="108" t="s">
        <v>159</v>
      </c>
      <c r="F136" s="86"/>
      <c r="G136" s="86"/>
      <c r="H136" s="87" t="s">
        <v>71</v>
      </c>
      <c r="I136" s="109" t="n">
        <f aca="false">'[2]6.3'!$E$15*'[2]6.3'!$O$15/100</f>
        <v>0</v>
      </c>
      <c r="J136" s="88"/>
      <c r="K136" s="109" t="str">
        <f aca="false">IF(I136=0," ",IF((L$3-G136)&gt;=J136,0,I136/J136))</f>
        <v> </v>
      </c>
      <c r="L136" s="109" t="str">
        <f aca="false">IF(I136=0," ",IF((L$3-G136)&gt;=J136,I136,K136*(L$3-G136+1)))</f>
        <v> </v>
      </c>
      <c r="M136" s="82" t="str">
        <f aca="false">IF(I136=0,"",I136-L136)</f>
        <v/>
      </c>
    </row>
    <row r="137" customFormat="false" ht="13.5" hidden="false" customHeight="false" outlineLevel="0" collapsed="false">
      <c r="A137" s="16"/>
      <c r="B137" s="16"/>
      <c r="C137" s="85"/>
      <c r="D137" s="85"/>
      <c r="E137" s="108" t="s">
        <v>160</v>
      </c>
      <c r="F137" s="86"/>
      <c r="G137" s="86"/>
      <c r="H137" s="87" t="s">
        <v>71</v>
      </c>
      <c r="I137" s="110"/>
      <c r="J137" s="89"/>
      <c r="K137" s="109" t="str">
        <f aca="false">IF(I137=0," ",IF((L$3-G137)&gt;=J137,0,I137/J137))</f>
        <v> </v>
      </c>
      <c r="L137" s="109" t="str">
        <f aca="false">IF(I137=0," ",IF((L$3-G137)&gt;=J137,I137,K137*(L$3-G137+1)))</f>
        <v> </v>
      </c>
      <c r="M137" s="82" t="str">
        <f aca="false">IF(I137=0,"",I137-L137)</f>
        <v/>
      </c>
    </row>
    <row r="138" customFormat="false" ht="13.5" hidden="false" customHeight="false" outlineLevel="0" collapsed="false">
      <c r="A138" s="16"/>
      <c r="B138" s="16"/>
      <c r="C138" s="85"/>
      <c r="D138" s="85"/>
      <c r="E138" s="101" t="s">
        <v>161</v>
      </c>
      <c r="F138" s="102"/>
      <c r="G138" s="153"/>
      <c r="H138" s="104" t="s">
        <v>71</v>
      </c>
      <c r="I138" s="154"/>
      <c r="J138" s="155"/>
      <c r="K138" s="141"/>
      <c r="L138" s="141"/>
      <c r="M138" s="142" t="str">
        <f aca="false">IF(I138="","",I138)</f>
        <v/>
      </c>
    </row>
    <row r="139" customFormat="false" ht="13.5" hidden="false" customHeight="false" outlineLevel="0" collapsed="false">
      <c r="A139" s="16"/>
      <c r="B139" s="16"/>
      <c r="C139" s="85"/>
      <c r="D139" s="85"/>
      <c r="E139" s="108" t="s">
        <v>162</v>
      </c>
      <c r="F139" s="76"/>
      <c r="G139" s="86"/>
      <c r="H139" s="87" t="s">
        <v>71</v>
      </c>
      <c r="I139" s="109" t="n">
        <f aca="false">'[2]6.5'!$E$102</f>
        <v>0</v>
      </c>
      <c r="J139" s="143" t="n">
        <f aca="false">'[2]6.5'!$K$102</f>
        <v>0</v>
      </c>
      <c r="K139" s="109" t="str">
        <f aca="false">IF(I139=0," ",IF((L$3-G139)&gt;=J139,0,I139/J139))</f>
        <v> </v>
      </c>
      <c r="L139" s="109" t="str">
        <f aca="false">IF(I139=0," ",IF((L$3-G139)&gt;=J139,I139,K139*(L$3-G139+1)))</f>
        <v> </v>
      </c>
      <c r="M139" s="82" t="str">
        <f aca="false">IF(I139=0,"",I139-L139)</f>
        <v/>
      </c>
    </row>
    <row r="140" customFormat="false" ht="13.5" hidden="false" customHeight="false" outlineLevel="0" collapsed="false">
      <c r="A140" s="16"/>
      <c r="B140" s="16"/>
      <c r="C140" s="85"/>
      <c r="D140" s="85"/>
      <c r="E140" s="108" t="s">
        <v>163</v>
      </c>
      <c r="F140" s="76"/>
      <c r="G140" s="86"/>
      <c r="H140" s="87" t="s">
        <v>71</v>
      </c>
      <c r="I140" s="109" t="n">
        <f aca="false">'[2]6.5'!$E$103</f>
        <v>0</v>
      </c>
      <c r="J140" s="143" t="n">
        <f aca="false">'[2]6.5'!$K$103</f>
        <v>0</v>
      </c>
      <c r="K140" s="109" t="str">
        <f aca="false">IF(I140=0," ",IF((L$3-G140)&gt;=J140,0,I140/J140))</f>
        <v> </v>
      </c>
      <c r="L140" s="109" t="str">
        <f aca="false">IF(I140=0," ",IF((L$3-G140)&gt;=J140,I140,K140*(L$3-G140+1)))</f>
        <v> </v>
      </c>
      <c r="M140" s="82" t="str">
        <f aca="false">IF(I140=0,"",I140-L140)</f>
        <v/>
      </c>
    </row>
    <row r="141" customFormat="false" ht="13.5" hidden="false" customHeight="false" outlineLevel="0" collapsed="false">
      <c r="A141" s="16"/>
      <c r="B141" s="16"/>
      <c r="C141" s="85"/>
      <c r="D141" s="85"/>
      <c r="E141" s="108" t="s">
        <v>164</v>
      </c>
      <c r="F141" s="76"/>
      <c r="G141" s="86"/>
      <c r="H141" s="87" t="s">
        <v>71</v>
      </c>
      <c r="I141" s="109" t="n">
        <f aca="false">'[2]6.5'!$E$104</f>
        <v>0</v>
      </c>
      <c r="J141" s="143" t="n">
        <f aca="false">'[2]6.5'!$K$104</f>
        <v>0</v>
      </c>
      <c r="K141" s="109" t="str">
        <f aca="false">IF(I141=0," ",IF((L$3-G141)&gt;=J141,0,I141/J141))</f>
        <v> </v>
      </c>
      <c r="L141" s="109" t="str">
        <f aca="false">IF(I141=0," ",IF((L$3-G141)&gt;=J141,I141,K141*(L$3-G141+1)))</f>
        <v> </v>
      </c>
      <c r="M141" s="82" t="str">
        <f aca="false">IF(I141=0,"",I141-L141)</f>
        <v/>
      </c>
    </row>
    <row r="142" customFormat="false" ht="13.5" hidden="false" customHeight="false" outlineLevel="0" collapsed="false">
      <c r="A142" s="16"/>
      <c r="B142" s="16"/>
      <c r="C142" s="85"/>
      <c r="D142" s="85"/>
      <c r="E142" s="144" t="s">
        <v>165</v>
      </c>
      <c r="F142" s="145"/>
      <c r="G142" s="146"/>
      <c r="H142" s="147" t="s">
        <v>71</v>
      </c>
      <c r="I142" s="105" t="n">
        <f aca="false">'[2]6.5'!$E$105</f>
        <v>0</v>
      </c>
      <c r="J142" s="148" t="n">
        <f aca="false">'[2]6.5'!$K$105</f>
        <v>0</v>
      </c>
      <c r="K142" s="109" t="str">
        <f aca="false">IF(I142=0," ",IF((L$3-G142)&gt;=J142,0,I142/J142))</f>
        <v> </v>
      </c>
      <c r="L142" s="109" t="str">
        <f aca="false">IF(I142=0," ",IF((L$3-G142)&gt;=J142,I142,K142*(L$3-G142+1)))</f>
        <v> </v>
      </c>
      <c r="M142" s="149" t="str">
        <f aca="false">IF(I142=0,"",I142-L142)</f>
        <v/>
      </c>
    </row>
    <row r="143" customFormat="false" ht="13.5" hidden="false" customHeight="false" outlineLevel="0" collapsed="false">
      <c r="A143" s="16"/>
      <c r="B143" s="16"/>
      <c r="C143" s="85"/>
      <c r="D143" s="85"/>
      <c r="E143" s="111" t="s">
        <v>166</v>
      </c>
      <c r="F143" s="112"/>
      <c r="G143" s="151"/>
      <c r="H143" s="95" t="s">
        <v>71</v>
      </c>
      <c r="I143" s="98" t="n">
        <f aca="false">'[2]6.5'!$E$106</f>
        <v>0</v>
      </c>
      <c r="J143" s="152" t="n">
        <f aca="false">'[2]6.5'!$K$106</f>
        <v>0</v>
      </c>
      <c r="K143" s="98" t="str">
        <f aca="false">IF(I143=0," ",IF((L$3-G143)&gt;=J143,0,I143/J143))</f>
        <v> </v>
      </c>
      <c r="L143" s="98" t="str">
        <f aca="false">IF(I143=0," ",IF((L$3-G143)&gt;=J143,I143,K143*(L$3-G143+1)))</f>
        <v> </v>
      </c>
      <c r="M143" s="99" t="str">
        <f aca="false">IF(I143=0,"",I143-L143)</f>
        <v/>
      </c>
    </row>
    <row r="144" customFormat="false" ht="13.5" hidden="false" customHeight="false" outlineLevel="0" collapsed="false">
      <c r="A144" s="16"/>
      <c r="B144" s="16"/>
      <c r="C144" s="85"/>
      <c r="D144" s="85"/>
      <c r="E144" s="101" t="s">
        <v>167</v>
      </c>
      <c r="F144" s="102"/>
      <c r="G144" s="103"/>
      <c r="H144" s="104" t="s">
        <v>71</v>
      </c>
      <c r="I144" s="105" t="n">
        <f aca="false">'[2]6.3'!$E$16*'[2]6.3'!$I$16/100</f>
        <v>0</v>
      </c>
      <c r="J144" s="106" t="s">
        <v>79</v>
      </c>
      <c r="K144" s="106" t="s">
        <v>79</v>
      </c>
      <c r="L144" s="106" t="s">
        <v>79</v>
      </c>
      <c r="M144" s="107" t="s">
        <v>79</v>
      </c>
    </row>
    <row r="145" customFormat="false" ht="13.5" hidden="false" customHeight="false" outlineLevel="0" collapsed="false">
      <c r="A145" s="16"/>
      <c r="B145" s="16"/>
      <c r="C145" s="85"/>
      <c r="D145" s="85"/>
      <c r="E145" s="108" t="s">
        <v>168</v>
      </c>
      <c r="F145" s="86"/>
      <c r="G145" s="86"/>
      <c r="H145" s="87" t="s">
        <v>71</v>
      </c>
      <c r="I145" s="109" t="n">
        <f aca="false">'[2]6.3'!$E$16*'[2]6.3'!$K$16/100</f>
        <v>0</v>
      </c>
      <c r="J145" s="88"/>
      <c r="K145" s="109" t="str">
        <f aca="false">IF(I145=0," ",IF((L$3-G145)&gt;=J145,0,I145/J145))</f>
        <v> </v>
      </c>
      <c r="L145" s="109" t="str">
        <f aca="false">IF(I145=0," ",IF((L$3-G145)&gt;=J145,I145,K145*(L$3-G145+1)))</f>
        <v> </v>
      </c>
      <c r="M145" s="82" t="str">
        <f aca="false">IF(I145=0,"",I145-L145)</f>
        <v/>
      </c>
    </row>
    <row r="146" customFormat="false" ht="13.5" hidden="false" customHeight="false" outlineLevel="0" collapsed="false">
      <c r="A146" s="16"/>
      <c r="B146" s="16"/>
      <c r="C146" s="85"/>
      <c r="D146" s="85"/>
      <c r="E146" s="108" t="s">
        <v>169</v>
      </c>
      <c r="F146" s="86"/>
      <c r="G146" s="86"/>
      <c r="H146" s="87" t="s">
        <v>71</v>
      </c>
      <c r="I146" s="109" t="n">
        <f aca="false">'[2]6.3'!$E$16*'[2]6.3'!$M$16/100</f>
        <v>0</v>
      </c>
      <c r="J146" s="88"/>
      <c r="K146" s="109" t="str">
        <f aca="false">IF(I146=0," ",IF((L$3-G146)&gt;=J146,0,I146/J146))</f>
        <v> </v>
      </c>
      <c r="L146" s="109" t="str">
        <f aca="false">IF(I146=0," ",IF((L$3-G146)&gt;=J146,I146,K146*(L$3-G146+1)))</f>
        <v> </v>
      </c>
      <c r="M146" s="82" t="str">
        <f aca="false">IF(I146=0,"",I146-L146)</f>
        <v/>
      </c>
    </row>
    <row r="147" customFormat="false" ht="13.5" hidden="false" customHeight="false" outlineLevel="0" collapsed="false">
      <c r="A147" s="16"/>
      <c r="B147" s="16"/>
      <c r="C147" s="85"/>
      <c r="D147" s="85"/>
      <c r="E147" s="108" t="s">
        <v>170</v>
      </c>
      <c r="F147" s="86"/>
      <c r="G147" s="86"/>
      <c r="H147" s="87" t="s">
        <v>71</v>
      </c>
      <c r="I147" s="109" t="n">
        <f aca="false">'[2]6.3'!$E$16*'[2]6.3'!$O$16/100</f>
        <v>0</v>
      </c>
      <c r="J147" s="88"/>
      <c r="K147" s="109" t="str">
        <f aca="false">IF(I147=0," ",IF((L$3-G147)&gt;=J147,0,I147/J147))</f>
        <v> </v>
      </c>
      <c r="L147" s="109" t="str">
        <f aca="false">IF(I147=0," ",IF((L$3-G147)&gt;=J147,I147,K147*(L$3-G147+1)))</f>
        <v> </v>
      </c>
      <c r="M147" s="82" t="str">
        <f aca="false">IF(I147=0,"",I147-L147)</f>
        <v/>
      </c>
    </row>
    <row r="148" customFormat="false" ht="13.5" hidden="false" customHeight="false" outlineLevel="0" collapsed="false">
      <c r="A148" s="16"/>
      <c r="B148" s="16"/>
      <c r="C148" s="85"/>
      <c r="D148" s="85"/>
      <c r="E148" s="108" t="s">
        <v>171</v>
      </c>
      <c r="F148" s="86"/>
      <c r="G148" s="86"/>
      <c r="H148" s="87" t="s">
        <v>71</v>
      </c>
      <c r="I148" s="110"/>
      <c r="J148" s="89"/>
      <c r="K148" s="109" t="str">
        <f aca="false">IF(I148=0," ",IF((L$3-G148)&gt;=J148,0,I148/J148))</f>
        <v> </v>
      </c>
      <c r="L148" s="109" t="str">
        <f aca="false">IF(I148=0," ",IF((L$3-G148)&gt;=J148,I148,K148*(L$3-G148+1)))</f>
        <v> </v>
      </c>
      <c r="M148" s="82" t="str">
        <f aca="false">IF(I148=0,"",I148-L148)</f>
        <v/>
      </c>
    </row>
    <row r="149" customFormat="false" ht="13.5" hidden="false" customHeight="false" outlineLevel="0" collapsed="false">
      <c r="A149" s="16"/>
      <c r="B149" s="16"/>
      <c r="C149" s="85"/>
      <c r="D149" s="85"/>
      <c r="E149" s="101" t="s">
        <v>172</v>
      </c>
      <c r="F149" s="102"/>
      <c r="G149" s="153"/>
      <c r="H149" s="104" t="s">
        <v>71</v>
      </c>
      <c r="I149" s="154"/>
      <c r="J149" s="155"/>
      <c r="K149" s="141"/>
      <c r="L149" s="141"/>
      <c r="M149" s="142" t="str">
        <f aca="false">IF(I149="","",I149)</f>
        <v/>
      </c>
    </row>
    <row r="150" customFormat="false" ht="13.5" hidden="false" customHeight="false" outlineLevel="0" collapsed="false">
      <c r="A150" s="16"/>
      <c r="B150" s="16"/>
      <c r="C150" s="85"/>
      <c r="D150" s="85"/>
      <c r="E150" s="108" t="s">
        <v>173</v>
      </c>
      <c r="F150" s="76"/>
      <c r="G150" s="86"/>
      <c r="H150" s="87" t="s">
        <v>71</v>
      </c>
      <c r="I150" s="109" t="n">
        <f aca="false">'[2]6.5'!$E$115</f>
        <v>0</v>
      </c>
      <c r="J150" s="143" t="n">
        <f aca="false">'[2]6.5'!$K$115</f>
        <v>0</v>
      </c>
      <c r="K150" s="109" t="str">
        <f aca="false">IF(I150=0," ",IF((L$3-G150)&gt;=J150,0,I150/J150))</f>
        <v> </v>
      </c>
      <c r="L150" s="109" t="str">
        <f aca="false">IF(I150=0," ",IF((L$3-G150)&gt;=J150,I150,K150*(L$3-G150+1)))</f>
        <v> </v>
      </c>
      <c r="M150" s="82" t="str">
        <f aca="false">IF(I150=0,"",I150-L150)</f>
        <v/>
      </c>
    </row>
    <row r="151" customFormat="false" ht="13.5" hidden="false" customHeight="false" outlineLevel="0" collapsed="false">
      <c r="A151" s="16"/>
      <c r="B151" s="16"/>
      <c r="C151" s="85"/>
      <c r="D151" s="85"/>
      <c r="E151" s="108" t="s">
        <v>174</v>
      </c>
      <c r="F151" s="76"/>
      <c r="G151" s="86"/>
      <c r="H151" s="87" t="s">
        <v>71</v>
      </c>
      <c r="I151" s="109" t="n">
        <f aca="false">'[2]6.5'!$E$116</f>
        <v>0</v>
      </c>
      <c r="J151" s="143" t="n">
        <f aca="false">'[2]6.5'!$K$116</f>
        <v>0</v>
      </c>
      <c r="K151" s="109" t="str">
        <f aca="false">IF(I151=0," ",IF((L$3-G151)&gt;=J151,0,I151/J151))</f>
        <v> </v>
      </c>
      <c r="L151" s="109" t="str">
        <f aca="false">IF(I151=0," ",IF((L$3-G151)&gt;=J151,I151,K151*(L$3-G151+1)))</f>
        <v> </v>
      </c>
      <c r="M151" s="82" t="str">
        <f aca="false">IF(I151=0,"",I151-L151)</f>
        <v/>
      </c>
    </row>
    <row r="152" customFormat="false" ht="13.5" hidden="false" customHeight="false" outlineLevel="0" collapsed="false">
      <c r="A152" s="16"/>
      <c r="B152" s="16"/>
      <c r="C152" s="85"/>
      <c r="D152" s="85"/>
      <c r="E152" s="108" t="s">
        <v>175</v>
      </c>
      <c r="F152" s="76"/>
      <c r="G152" s="86"/>
      <c r="H152" s="87" t="s">
        <v>71</v>
      </c>
      <c r="I152" s="109" t="n">
        <f aca="false">'[2]6.5'!$E$117</f>
        <v>0</v>
      </c>
      <c r="J152" s="143" t="n">
        <f aca="false">'[2]6.5'!$K$117</f>
        <v>0</v>
      </c>
      <c r="K152" s="109" t="str">
        <f aca="false">IF(I152=0," ",IF((L$3-G152)&gt;=J152,0,I152/J152))</f>
        <v> </v>
      </c>
      <c r="L152" s="109" t="str">
        <f aca="false">IF(I152=0," ",IF((L$3-G152)&gt;=J152,I152,K152*(L$3-G152+1)))</f>
        <v> </v>
      </c>
      <c r="M152" s="82" t="str">
        <f aca="false">IF(I152=0,"",I152-L152)</f>
        <v/>
      </c>
    </row>
    <row r="153" customFormat="false" ht="13.5" hidden="false" customHeight="false" outlineLevel="0" collapsed="false">
      <c r="A153" s="16"/>
      <c r="B153" s="16"/>
      <c r="C153" s="85"/>
      <c r="D153" s="85"/>
      <c r="E153" s="144" t="s">
        <v>176</v>
      </c>
      <c r="F153" s="145"/>
      <c r="G153" s="146"/>
      <c r="H153" s="147" t="s">
        <v>71</v>
      </c>
      <c r="I153" s="105" t="n">
        <f aca="false">'[2]6.5'!$E$118</f>
        <v>0</v>
      </c>
      <c r="J153" s="148" t="n">
        <f aca="false">'[2]6.5'!$K$118</f>
        <v>0</v>
      </c>
      <c r="K153" s="109" t="str">
        <f aca="false">IF(I153=0," ",IF((L$3-G153)&gt;=J153,0,I153/J153))</f>
        <v> </v>
      </c>
      <c r="L153" s="109" t="str">
        <f aca="false">IF(I153=0," ",IF((L$3-G153)&gt;=J153,I153,K153*(L$3-G153+1)))</f>
        <v> </v>
      </c>
      <c r="M153" s="149" t="str">
        <f aca="false">IF(I153=0,"",I153-L153)</f>
        <v/>
      </c>
    </row>
    <row r="154" customFormat="false" ht="13.5" hidden="false" customHeight="false" outlineLevel="0" collapsed="false">
      <c r="A154" s="16"/>
      <c r="B154" s="16"/>
      <c r="C154" s="85"/>
      <c r="D154" s="85"/>
      <c r="E154" s="111" t="s">
        <v>177</v>
      </c>
      <c r="F154" s="112"/>
      <c r="G154" s="151"/>
      <c r="H154" s="95" t="s">
        <v>71</v>
      </c>
      <c r="I154" s="98" t="n">
        <f aca="false">'[2]6.5'!$E$119</f>
        <v>0</v>
      </c>
      <c r="J154" s="152" t="n">
        <f aca="false">'[2]6.5'!$K$119</f>
        <v>0</v>
      </c>
      <c r="K154" s="98" t="str">
        <f aca="false">IF(I154=0," ",IF((L$3-G154)&gt;=J154,0,I154/J154))</f>
        <v> </v>
      </c>
      <c r="L154" s="98" t="str">
        <f aca="false">IF(I154=0," ",IF((L$3-G154)&gt;=J154,I154,K154*(L$3-G154+1)))</f>
        <v> </v>
      </c>
      <c r="M154" s="99" t="str">
        <f aca="false">IF(I154=0,"",I154-L154)</f>
        <v/>
      </c>
    </row>
    <row r="155" customFormat="false" ht="13.5" hidden="false" customHeight="false" outlineLevel="0" collapsed="false">
      <c r="A155" s="16"/>
      <c r="B155" s="16"/>
      <c r="C155" s="85"/>
      <c r="D155" s="85"/>
      <c r="E155" s="101" t="s">
        <v>178</v>
      </c>
      <c r="F155" s="102"/>
      <c r="G155" s="103"/>
      <c r="H155" s="104" t="s">
        <v>71</v>
      </c>
      <c r="I155" s="105" t="n">
        <f aca="false">'[2]6.3'!$E$17*'[2]6.3'!$I$17/100</f>
        <v>0</v>
      </c>
      <c r="J155" s="106" t="s">
        <v>79</v>
      </c>
      <c r="K155" s="106" t="s">
        <v>79</v>
      </c>
      <c r="L155" s="106" t="s">
        <v>79</v>
      </c>
      <c r="M155" s="107" t="s">
        <v>79</v>
      </c>
    </row>
    <row r="156" customFormat="false" ht="13.5" hidden="false" customHeight="false" outlineLevel="0" collapsed="false">
      <c r="A156" s="16"/>
      <c r="B156" s="16"/>
      <c r="C156" s="85"/>
      <c r="D156" s="85"/>
      <c r="E156" s="108" t="s">
        <v>179</v>
      </c>
      <c r="F156" s="86"/>
      <c r="G156" s="86"/>
      <c r="H156" s="87" t="s">
        <v>71</v>
      </c>
      <c r="I156" s="109" t="n">
        <f aca="false">'[2]6.3'!$E$17*'[2]6.3'!$K$17/100</f>
        <v>0</v>
      </c>
      <c r="J156" s="88"/>
      <c r="K156" s="109" t="str">
        <f aca="false">IF(I156=0," ",IF((L$3-G156)&gt;=J156,0,I156/J156))</f>
        <v> </v>
      </c>
      <c r="L156" s="109" t="str">
        <f aca="false">IF(I156=0," ",IF((L$3-G156)&gt;=J156,I156,K156*(L$3-G156+1)))</f>
        <v> </v>
      </c>
      <c r="M156" s="82" t="str">
        <f aca="false">IF(I156=0,"",I156-L156)</f>
        <v/>
      </c>
    </row>
    <row r="157" customFormat="false" ht="13.5" hidden="false" customHeight="false" outlineLevel="0" collapsed="false">
      <c r="A157" s="16"/>
      <c r="B157" s="16"/>
      <c r="C157" s="85"/>
      <c r="D157" s="85"/>
      <c r="E157" s="108" t="s">
        <v>180</v>
      </c>
      <c r="F157" s="86"/>
      <c r="G157" s="86"/>
      <c r="H157" s="87" t="s">
        <v>71</v>
      </c>
      <c r="I157" s="109" t="n">
        <f aca="false">'[2]6.3'!$E$17*'[2]6.3'!$M$17/100</f>
        <v>0</v>
      </c>
      <c r="J157" s="88"/>
      <c r="K157" s="109" t="str">
        <f aca="false">IF(I157=0," ",IF((L$3-G157)&gt;=J157,0,I157/J157))</f>
        <v> </v>
      </c>
      <c r="L157" s="109" t="str">
        <f aca="false">IF(I157=0," ",IF((L$3-G157)&gt;=J157,I157,K157*(L$3-G157+1)))</f>
        <v> </v>
      </c>
      <c r="M157" s="82" t="str">
        <f aca="false">IF(I157=0,"",I157-L157)</f>
        <v/>
      </c>
    </row>
    <row r="158" customFormat="false" ht="13.5" hidden="false" customHeight="false" outlineLevel="0" collapsed="false">
      <c r="A158" s="16"/>
      <c r="B158" s="16"/>
      <c r="C158" s="85"/>
      <c r="D158" s="85"/>
      <c r="E158" s="108" t="s">
        <v>181</v>
      </c>
      <c r="F158" s="86"/>
      <c r="G158" s="86"/>
      <c r="H158" s="87" t="s">
        <v>71</v>
      </c>
      <c r="I158" s="109" t="n">
        <f aca="false">'[2]6.3'!$E$17*'[2]6.3'!$O$17/100</f>
        <v>0</v>
      </c>
      <c r="J158" s="88"/>
      <c r="K158" s="109" t="str">
        <f aca="false">IF(I158=0," ",IF((L$3-G158)&gt;=J158,0,I158/J158))</f>
        <v> </v>
      </c>
      <c r="L158" s="109" t="str">
        <f aca="false">IF(I158=0," ",IF((L$3-G158)&gt;=J158,I158,K158*(L$3-G158+1)))</f>
        <v> </v>
      </c>
      <c r="M158" s="82" t="str">
        <f aca="false">IF(I158=0,"",I158-L158)</f>
        <v/>
      </c>
    </row>
    <row r="159" customFormat="false" ht="13.5" hidden="false" customHeight="false" outlineLevel="0" collapsed="false">
      <c r="A159" s="16"/>
      <c r="B159" s="16"/>
      <c r="C159" s="85"/>
      <c r="D159" s="85"/>
      <c r="E159" s="108" t="s">
        <v>182</v>
      </c>
      <c r="F159" s="86"/>
      <c r="G159" s="86"/>
      <c r="H159" s="87" t="s">
        <v>71</v>
      </c>
      <c r="I159" s="110"/>
      <c r="J159" s="89"/>
      <c r="K159" s="109" t="str">
        <f aca="false">IF(I159=0," ",IF((L$3-G159)&gt;=J159,0,I159/J159))</f>
        <v> </v>
      </c>
      <c r="L159" s="109" t="str">
        <f aca="false">IF(I159=0," ",IF((L$3-G159)&gt;=J159,I159,K159*(L$3-G159+1)))</f>
        <v> </v>
      </c>
      <c r="M159" s="82" t="str">
        <f aca="false">IF(I159=0,"",I159-L159)</f>
        <v/>
      </c>
    </row>
    <row r="160" customFormat="false" ht="13.5" hidden="false" customHeight="false" outlineLevel="0" collapsed="false">
      <c r="A160" s="16"/>
      <c r="B160" s="16"/>
      <c r="C160" s="85"/>
      <c r="D160" s="85"/>
      <c r="E160" s="101" t="s">
        <v>183</v>
      </c>
      <c r="F160" s="102"/>
      <c r="G160" s="153"/>
      <c r="H160" s="104" t="s">
        <v>71</v>
      </c>
      <c r="I160" s="154"/>
      <c r="J160" s="155"/>
      <c r="K160" s="141"/>
      <c r="L160" s="141"/>
      <c r="M160" s="142" t="str">
        <f aca="false">IF(I160="","",I160)</f>
        <v/>
      </c>
    </row>
    <row r="161" customFormat="false" ht="13.5" hidden="false" customHeight="false" outlineLevel="0" collapsed="false">
      <c r="A161" s="16"/>
      <c r="B161" s="16"/>
      <c r="C161" s="85"/>
      <c r="D161" s="85"/>
      <c r="E161" s="108" t="s">
        <v>184</v>
      </c>
      <c r="F161" s="76"/>
      <c r="G161" s="86"/>
      <c r="H161" s="87" t="s">
        <v>71</v>
      </c>
      <c r="I161" s="109" t="n">
        <f aca="false">'[2]6.5'!$E$128</f>
        <v>0</v>
      </c>
      <c r="J161" s="143" t="n">
        <f aca="false">'[2]6.5'!$K$128</f>
        <v>0</v>
      </c>
      <c r="K161" s="109" t="str">
        <f aca="false">IF(I161=0," ",IF((L$3-G161)&gt;=J161,0,I161/J161))</f>
        <v> </v>
      </c>
      <c r="L161" s="109" t="str">
        <f aca="false">IF(I161=0," ",IF((L$3-G161)&gt;=J161,I161,K161*(L$3-G161+1)))</f>
        <v> </v>
      </c>
      <c r="M161" s="82" t="str">
        <f aca="false">IF(I161=0,"",I161-L161)</f>
        <v/>
      </c>
    </row>
    <row r="162" customFormat="false" ht="13.5" hidden="false" customHeight="false" outlineLevel="0" collapsed="false">
      <c r="A162" s="16"/>
      <c r="B162" s="16"/>
      <c r="C162" s="85"/>
      <c r="D162" s="85"/>
      <c r="E162" s="108" t="s">
        <v>185</v>
      </c>
      <c r="F162" s="76"/>
      <c r="G162" s="86"/>
      <c r="H162" s="87" t="s">
        <v>71</v>
      </c>
      <c r="I162" s="109" t="n">
        <f aca="false">'[2]6.5'!$E$129</f>
        <v>0</v>
      </c>
      <c r="J162" s="143" t="n">
        <f aca="false">'[2]6.5'!$K$129</f>
        <v>0</v>
      </c>
      <c r="K162" s="109" t="str">
        <f aca="false">IF(I162=0," ",IF((L$3-G162)&gt;=J162,0,I162/J162))</f>
        <v> </v>
      </c>
      <c r="L162" s="109" t="str">
        <f aca="false">IF(I162=0," ",IF((L$3-G162)&gt;=J162,I162,K162*(L$3-G162+1)))</f>
        <v> </v>
      </c>
      <c r="M162" s="82" t="str">
        <f aca="false">IF(I162=0,"",I162-L162)</f>
        <v/>
      </c>
    </row>
    <row r="163" customFormat="false" ht="13.5" hidden="false" customHeight="false" outlineLevel="0" collapsed="false">
      <c r="A163" s="16"/>
      <c r="B163" s="16"/>
      <c r="C163" s="85"/>
      <c r="D163" s="85"/>
      <c r="E163" s="108" t="s">
        <v>186</v>
      </c>
      <c r="F163" s="76"/>
      <c r="G163" s="86"/>
      <c r="H163" s="87" t="s">
        <v>71</v>
      </c>
      <c r="I163" s="109" t="n">
        <f aca="false">'[2]6.5'!$E$130</f>
        <v>0</v>
      </c>
      <c r="J163" s="143" t="n">
        <f aca="false">'[2]6.5'!$K$130</f>
        <v>0</v>
      </c>
      <c r="K163" s="109" t="str">
        <f aca="false">IF(I163=0," ",IF((L$3-G163)&gt;=J163,0,I163/J163))</f>
        <v> </v>
      </c>
      <c r="L163" s="109" t="str">
        <f aca="false">IF(I163=0," ",IF((L$3-G163)&gt;=J163,I163,K163*(L$3-G163+1)))</f>
        <v> </v>
      </c>
      <c r="M163" s="82" t="str">
        <f aca="false">IF(I163=0,"",I163-L163)</f>
        <v/>
      </c>
    </row>
    <row r="164" customFormat="false" ht="13.5" hidden="false" customHeight="false" outlineLevel="0" collapsed="false">
      <c r="A164" s="16"/>
      <c r="B164" s="16"/>
      <c r="C164" s="85"/>
      <c r="D164" s="85"/>
      <c r="E164" s="144" t="s">
        <v>187</v>
      </c>
      <c r="F164" s="145"/>
      <c r="G164" s="146"/>
      <c r="H164" s="147" t="s">
        <v>71</v>
      </c>
      <c r="I164" s="105" t="n">
        <f aca="false">'[2]6.5'!$E$131</f>
        <v>0</v>
      </c>
      <c r="J164" s="148" t="n">
        <f aca="false">'[2]6.5'!$K$131</f>
        <v>0</v>
      </c>
      <c r="K164" s="109" t="str">
        <f aca="false">IF(I164=0," ",IF((L$3-G164)&gt;=J164,0,I164/J164))</f>
        <v> </v>
      </c>
      <c r="L164" s="109" t="str">
        <f aca="false">IF(I164=0," ",IF((L$3-G164)&gt;=J164,I164,K164*(L$3-G164+1)))</f>
        <v> </v>
      </c>
      <c r="M164" s="149" t="str">
        <f aca="false">IF(I164=0,"",I164-L164)</f>
        <v/>
      </c>
    </row>
    <row r="165" customFormat="false" ht="14.25" hidden="false" customHeight="false" outlineLevel="0" collapsed="false">
      <c r="A165" s="16"/>
      <c r="B165" s="16"/>
      <c r="C165" s="85"/>
      <c r="D165" s="85"/>
      <c r="E165" s="161" t="s">
        <v>188</v>
      </c>
      <c r="F165" s="162"/>
      <c r="G165" s="163"/>
      <c r="H165" s="164" t="s">
        <v>71</v>
      </c>
      <c r="I165" s="165" t="n">
        <f aca="false">'[2]6.5'!$E$132</f>
        <v>0</v>
      </c>
      <c r="J165" s="166" t="n">
        <f aca="false">'[2]6.5'!$K$132</f>
        <v>0</v>
      </c>
      <c r="K165" s="165" t="str">
        <f aca="false">IF(I165=0," ",IF((L$3-G165)&gt;=J165,0,I165/J165))</f>
        <v> </v>
      </c>
      <c r="L165" s="165" t="str">
        <f aca="false">IF(I165=0," ",IF((L$3-G165)&gt;=J165,I165,K165*(L$3-G165+1)))</f>
        <v> </v>
      </c>
      <c r="M165" s="167" t="str">
        <f aca="false">IF(I165=0,"",I165-L165)</f>
        <v/>
      </c>
    </row>
    <row r="166" customFormat="false" ht="13.5" hidden="false" customHeight="false" outlineLevel="0" collapsed="false">
      <c r="A166" s="16"/>
      <c r="B166" s="16"/>
      <c r="C166" s="74" t="s">
        <v>28</v>
      </c>
      <c r="D166" s="74" t="s">
        <v>77</v>
      </c>
      <c r="E166" s="101" t="s">
        <v>78</v>
      </c>
      <c r="F166" s="102"/>
      <c r="G166" s="103"/>
      <c r="H166" s="104" t="s">
        <v>71</v>
      </c>
      <c r="I166" s="105" t="n">
        <f aca="false">'[2]6.3'!$E$18*'[2]6.3'!$I$18/100</f>
        <v>0</v>
      </c>
      <c r="J166" s="106" t="s">
        <v>79</v>
      </c>
      <c r="K166" s="168" t="s">
        <v>79</v>
      </c>
      <c r="L166" s="169" t="s">
        <v>79</v>
      </c>
      <c r="M166" s="107" t="s">
        <v>79</v>
      </c>
    </row>
    <row r="167" customFormat="false" ht="13.5" hidden="false" customHeight="false" outlineLevel="0" collapsed="false">
      <c r="A167" s="16"/>
      <c r="B167" s="16"/>
      <c r="C167" s="85"/>
      <c r="D167" s="85"/>
      <c r="E167" s="108" t="s">
        <v>80</v>
      </c>
      <c r="F167" s="86"/>
      <c r="G167" s="86"/>
      <c r="H167" s="87" t="s">
        <v>71</v>
      </c>
      <c r="I167" s="109" t="n">
        <f aca="false">'[2]6.3'!$E$18*'[2]6.3'!$K$18/100</f>
        <v>0</v>
      </c>
      <c r="J167" s="170"/>
      <c r="K167" s="109" t="str">
        <f aca="false">IF(I167=0," ",IF((L$3-G167)&gt;=J167,0,I167/J167))</f>
        <v> </v>
      </c>
      <c r="L167" s="109" t="str">
        <f aca="false">IF(I167=0," ",IF((L$3-G167)&gt;=J167,I167,K167*(L$3-G167+1)))</f>
        <v> </v>
      </c>
      <c r="M167" s="82" t="str">
        <f aca="false">IF(I167=0,"",I167-L167)</f>
        <v/>
      </c>
    </row>
    <row r="168" customFormat="false" ht="13.5" hidden="false" customHeight="false" outlineLevel="0" collapsed="false">
      <c r="A168" s="16"/>
      <c r="B168" s="16"/>
      <c r="C168" s="85"/>
      <c r="D168" s="85"/>
      <c r="E168" s="108" t="s">
        <v>81</v>
      </c>
      <c r="F168" s="86"/>
      <c r="G168" s="86"/>
      <c r="H168" s="87" t="s">
        <v>71</v>
      </c>
      <c r="I168" s="109" t="n">
        <f aca="false">'[2]6.3'!$E$18*'[2]6.3'!$M$18/100</f>
        <v>0</v>
      </c>
      <c r="J168" s="88"/>
      <c r="K168" s="109" t="str">
        <f aca="false">IF(I168=0," ",IF((L$3-G168)&gt;=J168,0,I168/J168))</f>
        <v> </v>
      </c>
      <c r="L168" s="109" t="str">
        <f aca="false">IF(I168=0," ",IF((L$3-G168)&gt;=J168,I168,K168*(L$3-G168+1)))</f>
        <v> </v>
      </c>
      <c r="M168" s="82" t="str">
        <f aca="false">IF(I168=0,"",I168-L168)</f>
        <v/>
      </c>
    </row>
    <row r="169" customFormat="false" ht="13.5" hidden="false" customHeight="false" outlineLevel="0" collapsed="false">
      <c r="A169" s="16"/>
      <c r="B169" s="16"/>
      <c r="C169" s="85"/>
      <c r="D169" s="85"/>
      <c r="E169" s="108" t="s">
        <v>82</v>
      </c>
      <c r="F169" s="86"/>
      <c r="G169" s="86"/>
      <c r="H169" s="87" t="s">
        <v>71</v>
      </c>
      <c r="I169" s="109" t="n">
        <f aca="false">'[2]6.3'!$E$18*'[2]6.3'!$O$18/100</f>
        <v>0</v>
      </c>
      <c r="J169" s="88"/>
      <c r="K169" s="109" t="str">
        <f aca="false">IF(I169=0," ",IF((L$3-G169)&gt;=J169,0,I169/J169))</f>
        <v> </v>
      </c>
      <c r="L169" s="109" t="str">
        <f aca="false">IF(I169=0," ",IF((L$3-G169)&gt;=J169,I169,K169*(L$3-G169+1)))</f>
        <v> </v>
      </c>
      <c r="M169" s="82" t="str">
        <f aca="false">IF(I169=0,"",I169-L169)</f>
        <v/>
      </c>
    </row>
    <row r="170" customFormat="false" ht="13.5" hidden="false" customHeight="false" outlineLevel="0" collapsed="false">
      <c r="A170" s="16"/>
      <c r="B170" s="16"/>
      <c r="C170" s="85"/>
      <c r="D170" s="85"/>
      <c r="E170" s="108" t="s">
        <v>83</v>
      </c>
      <c r="F170" s="86"/>
      <c r="G170" s="86"/>
      <c r="H170" s="87" t="s">
        <v>71</v>
      </c>
      <c r="I170" s="110"/>
      <c r="J170" s="89"/>
      <c r="K170" s="109" t="str">
        <f aca="false">IF(I170=0," ",IF((L$3-G170)&gt;=J170,0,I170/J170))</f>
        <v> </v>
      </c>
      <c r="L170" s="109" t="str">
        <f aca="false">IF(I170=0," ",IF((L$3-G170)&gt;=J170,I170,K170*(L$3-G170+1)))</f>
        <v> </v>
      </c>
      <c r="M170" s="82" t="str">
        <f aca="false">IF(I170=0,"",I170-L170)</f>
        <v/>
      </c>
    </row>
    <row r="171" customFormat="false" ht="13.5" hidden="false" customHeight="false" outlineLevel="0" collapsed="false">
      <c r="A171" s="16"/>
      <c r="B171" s="16"/>
      <c r="C171" s="85"/>
      <c r="D171" s="85"/>
      <c r="E171" s="135" t="s">
        <v>84</v>
      </c>
      <c r="F171" s="136"/>
      <c r="G171" s="137"/>
      <c r="H171" s="138" t="s">
        <v>71</v>
      </c>
      <c r="I171" s="139"/>
      <c r="J171" s="140"/>
      <c r="K171" s="141"/>
      <c r="L171" s="141"/>
      <c r="M171" s="142" t="str">
        <f aca="false">IF(I171="","",I171)</f>
        <v/>
      </c>
    </row>
    <row r="172" customFormat="false" ht="13.5" hidden="false" customHeight="false" outlineLevel="0" collapsed="false">
      <c r="A172" s="16"/>
      <c r="B172" s="16"/>
      <c r="C172" s="85"/>
      <c r="D172" s="85"/>
      <c r="E172" s="108" t="s">
        <v>109</v>
      </c>
      <c r="F172" s="76"/>
      <c r="G172" s="86"/>
      <c r="H172" s="87" t="s">
        <v>71</v>
      </c>
      <c r="I172" s="109" t="n">
        <f aca="false">'[2]6.5'!$E$141</f>
        <v>0</v>
      </c>
      <c r="J172" s="143" t="n">
        <f aca="false">'[2]6.5'!$K$141</f>
        <v>0</v>
      </c>
      <c r="K172" s="109" t="str">
        <f aca="false">IF(I172=0," ",IF((L$3-G172)&gt;=J172,0,I172/J172))</f>
        <v> </v>
      </c>
      <c r="L172" s="109" t="str">
        <f aca="false">IF(I172=0," ",IF((L$3-G172)&gt;=J172,I172,K172*(L$3-G172+1)))</f>
        <v> </v>
      </c>
      <c r="M172" s="82" t="str">
        <f aca="false">IF(I172=0,"",I172-L172)</f>
        <v/>
      </c>
    </row>
    <row r="173" customFormat="false" ht="13.5" hidden="false" customHeight="false" outlineLevel="0" collapsed="false">
      <c r="A173" s="16"/>
      <c r="B173" s="16"/>
      <c r="C173" s="85"/>
      <c r="D173" s="85"/>
      <c r="E173" s="108" t="s">
        <v>110</v>
      </c>
      <c r="F173" s="76"/>
      <c r="G173" s="86"/>
      <c r="H173" s="87" t="s">
        <v>71</v>
      </c>
      <c r="I173" s="109" t="n">
        <f aca="false">'[2]6.5'!$E$142</f>
        <v>0</v>
      </c>
      <c r="J173" s="143" t="n">
        <f aca="false">'[2]6.5'!$K$142</f>
        <v>0</v>
      </c>
      <c r="K173" s="109" t="str">
        <f aca="false">IF(I173=0," ",IF((L$3-G173)&gt;=J173,0,I173/J173))</f>
        <v> </v>
      </c>
      <c r="L173" s="109" t="str">
        <f aca="false">IF(I173=0," ",IF((L$3-G173)&gt;=J173,I173,K173*(L$3-G173+1)))</f>
        <v> </v>
      </c>
      <c r="M173" s="82" t="str">
        <f aca="false">IF(I173=0,"",I173-L173)</f>
        <v/>
      </c>
    </row>
    <row r="174" customFormat="false" ht="13.5" hidden="false" customHeight="false" outlineLevel="0" collapsed="false">
      <c r="A174" s="16"/>
      <c r="B174" s="16"/>
      <c r="C174" s="85"/>
      <c r="D174" s="85"/>
      <c r="E174" s="108" t="s">
        <v>111</v>
      </c>
      <c r="F174" s="76"/>
      <c r="G174" s="86"/>
      <c r="H174" s="87" t="s">
        <v>71</v>
      </c>
      <c r="I174" s="109" t="n">
        <f aca="false">'[3]7.5'!$E$14</f>
        <v>0</v>
      </c>
      <c r="J174" s="143" t="n">
        <f aca="false">'[3]7.5'!$K$14</f>
        <v>0</v>
      </c>
      <c r="K174" s="109" t="str">
        <f aca="false">IF(I174=0," ",IF((L$3-G174)&gt;=J174,0,I174/J174))</f>
        <v> </v>
      </c>
      <c r="L174" s="109" t="str">
        <f aca="false">IF(I174=0," ",IF((L$3-G174)&gt;=J174,I174,K174*(L$3-G174+1)))</f>
        <v> </v>
      </c>
      <c r="M174" s="82" t="str">
        <f aca="false">IF(I174=0,"",I174-L174)</f>
        <v/>
      </c>
    </row>
    <row r="175" customFormat="false" ht="13.5" hidden="false" customHeight="false" outlineLevel="0" collapsed="false">
      <c r="A175" s="16"/>
      <c r="B175" s="16"/>
      <c r="C175" s="85"/>
      <c r="D175" s="85"/>
      <c r="E175" s="144" t="s">
        <v>112</v>
      </c>
      <c r="F175" s="145"/>
      <c r="G175" s="146"/>
      <c r="H175" s="147" t="s">
        <v>71</v>
      </c>
      <c r="I175" s="109" t="n">
        <f aca="false">'[3]7.5'!$E$15</f>
        <v>0</v>
      </c>
      <c r="J175" s="143" t="n">
        <f aca="false">'[3]7.5'!$K$15</f>
        <v>0</v>
      </c>
      <c r="K175" s="109" t="str">
        <f aca="false">IF(I175=0," ",IF((L$3-G175)&gt;=J175,0,I175/J175))</f>
        <v> </v>
      </c>
      <c r="L175" s="109" t="str">
        <f aca="false">IF(I175=0," ",IF((L$3-G175)&gt;=J175,I175,K175*(L$3-G175+1)))</f>
        <v> </v>
      </c>
      <c r="M175" s="149" t="str">
        <f aca="false">IF(I175=0,"",I175-L175)</f>
        <v/>
      </c>
    </row>
    <row r="176" customFormat="false" ht="13.5" hidden="false" customHeight="false" outlineLevel="0" collapsed="false">
      <c r="A176" s="16"/>
      <c r="B176" s="16"/>
      <c r="C176" s="85"/>
      <c r="D176" s="85"/>
      <c r="E176" s="111" t="s">
        <v>113</v>
      </c>
      <c r="F176" s="112"/>
      <c r="G176" s="151"/>
      <c r="H176" s="95" t="s">
        <v>71</v>
      </c>
      <c r="I176" s="98" t="n">
        <f aca="false">'[3]7.5'!$E$16</f>
        <v>0</v>
      </c>
      <c r="J176" s="171" t="n">
        <f aca="false">'[3]7.5'!$K$16</f>
        <v>0</v>
      </c>
      <c r="K176" s="98" t="str">
        <f aca="false">IF(I176=0," ",IF((L$3-G176)&gt;=J176,0,I176/J176))</f>
        <v> </v>
      </c>
      <c r="L176" s="98" t="str">
        <f aca="false">IF(I176=0," ",IF((L$3-G176)&gt;=J176,I176,K176*(L$3-G176+1)))</f>
        <v> </v>
      </c>
      <c r="M176" s="99" t="str">
        <f aca="false">IF(I176=0,"",I176-L176)</f>
        <v/>
      </c>
    </row>
    <row r="177" customFormat="false" ht="13.5" hidden="false" customHeight="false" outlineLevel="0" collapsed="false">
      <c r="A177" s="16"/>
      <c r="B177" s="16"/>
      <c r="C177" s="85"/>
      <c r="D177" s="85"/>
      <c r="E177" s="101" t="s">
        <v>85</v>
      </c>
      <c r="F177" s="102"/>
      <c r="G177" s="103"/>
      <c r="H177" s="104" t="s">
        <v>71</v>
      </c>
      <c r="I177" s="105" t="n">
        <f aca="false">'[2]6.3'!$E$19*'[2]6.3'!$I$19/100</f>
        <v>0</v>
      </c>
      <c r="J177" s="106" t="s">
        <v>79</v>
      </c>
      <c r="K177" s="168" t="s">
        <v>79</v>
      </c>
      <c r="L177" s="169" t="s">
        <v>79</v>
      </c>
      <c r="M177" s="107" t="s">
        <v>79</v>
      </c>
    </row>
    <row r="178" customFormat="false" ht="13.5" hidden="false" customHeight="false" outlineLevel="0" collapsed="false">
      <c r="A178" s="16"/>
      <c r="B178" s="16"/>
      <c r="C178" s="85"/>
      <c r="D178" s="85"/>
      <c r="E178" s="108" t="s">
        <v>86</v>
      </c>
      <c r="F178" s="86"/>
      <c r="G178" s="86"/>
      <c r="H178" s="87" t="s">
        <v>71</v>
      </c>
      <c r="I178" s="109" t="n">
        <f aca="false">'[2]6.3'!$E$19*'[2]6.3'!$K$19/100</f>
        <v>0</v>
      </c>
      <c r="J178" s="170"/>
      <c r="K178" s="109" t="str">
        <f aca="false">IF(I178=0," ",IF((L$3-G178)&gt;=J178,0,I178/J178))</f>
        <v> </v>
      </c>
      <c r="L178" s="109" t="str">
        <f aca="false">IF(I178=0," ",IF((L$3-G178)&gt;=J178,I178,K178*(L$3-G178+1)))</f>
        <v> </v>
      </c>
      <c r="M178" s="82" t="str">
        <f aca="false">IF(I178=0,"",I178-L178)</f>
        <v/>
      </c>
    </row>
    <row r="179" customFormat="false" ht="13.5" hidden="false" customHeight="false" outlineLevel="0" collapsed="false">
      <c r="A179" s="16"/>
      <c r="B179" s="16"/>
      <c r="C179" s="85"/>
      <c r="D179" s="85"/>
      <c r="E179" s="108" t="s">
        <v>87</v>
      </c>
      <c r="F179" s="86"/>
      <c r="G179" s="86"/>
      <c r="H179" s="87" t="s">
        <v>71</v>
      </c>
      <c r="I179" s="109" t="n">
        <f aca="false">'[2]6.3'!$E$19*'[2]6.3'!$M$19/100</f>
        <v>0</v>
      </c>
      <c r="J179" s="88"/>
      <c r="K179" s="109" t="str">
        <f aca="false">IF(I179=0," ",IF((L$3-G179)&gt;=J179,0,I179/J179))</f>
        <v> </v>
      </c>
      <c r="L179" s="109" t="str">
        <f aca="false">IF(I179=0," ",IF((L$3-G179)&gt;=J179,I179,K179*(L$3-G179+1)))</f>
        <v> </v>
      </c>
      <c r="M179" s="82" t="str">
        <f aca="false">IF(I179=0,"",I179-L179)</f>
        <v/>
      </c>
    </row>
    <row r="180" customFormat="false" ht="13.5" hidden="false" customHeight="false" outlineLevel="0" collapsed="false">
      <c r="A180" s="16"/>
      <c r="B180" s="16"/>
      <c r="C180" s="85"/>
      <c r="D180" s="85"/>
      <c r="E180" s="108" t="s">
        <v>88</v>
      </c>
      <c r="F180" s="86"/>
      <c r="G180" s="86"/>
      <c r="H180" s="87" t="s">
        <v>71</v>
      </c>
      <c r="I180" s="109" t="n">
        <f aca="false">'[2]6.3'!$E$19*'[2]6.3'!$O$19/100</f>
        <v>0</v>
      </c>
      <c r="J180" s="88"/>
      <c r="K180" s="109" t="str">
        <f aca="false">IF(I180=0," ",IF((L$3-G180)&gt;=J180,0,I180/J180))</f>
        <v> </v>
      </c>
      <c r="L180" s="109" t="str">
        <f aca="false">IF(I180=0," ",IF((L$3-G180)&gt;=J180,I180,K180*(L$3-G180+1)))</f>
        <v> </v>
      </c>
      <c r="M180" s="82" t="str">
        <f aca="false">IF(I180=0,"",I180-L180)</f>
        <v/>
      </c>
    </row>
    <row r="181" customFormat="false" ht="13.5" hidden="false" customHeight="false" outlineLevel="0" collapsed="false">
      <c r="A181" s="16"/>
      <c r="B181" s="16"/>
      <c r="C181" s="85"/>
      <c r="D181" s="85"/>
      <c r="E181" s="108" t="s">
        <v>89</v>
      </c>
      <c r="F181" s="86"/>
      <c r="G181" s="86"/>
      <c r="H181" s="87" t="s">
        <v>71</v>
      </c>
      <c r="I181" s="110"/>
      <c r="J181" s="89"/>
      <c r="K181" s="109" t="str">
        <f aca="false">IF(I181=0," ",IF((L$3-G181)&gt;=J181,0,I181/J181))</f>
        <v> </v>
      </c>
      <c r="L181" s="109" t="str">
        <f aca="false">IF(I181=0," ",IF((L$3-G181)&gt;=J181,I181,K181*(L$3-G181+1)))</f>
        <v> </v>
      </c>
      <c r="M181" s="82" t="str">
        <f aca="false">IF(I181=0,"",I181-L181)</f>
        <v/>
      </c>
    </row>
    <row r="182" customFormat="false" ht="13.5" hidden="false" customHeight="false" outlineLevel="0" collapsed="false">
      <c r="A182" s="16"/>
      <c r="B182" s="16"/>
      <c r="C182" s="85"/>
      <c r="D182" s="85"/>
      <c r="E182" s="108" t="s">
        <v>90</v>
      </c>
      <c r="F182" s="76"/>
      <c r="G182" s="159"/>
      <c r="H182" s="87" t="s">
        <v>71</v>
      </c>
      <c r="I182" s="88"/>
      <c r="J182" s="160"/>
      <c r="K182" s="141"/>
      <c r="L182" s="141"/>
      <c r="M182" s="142" t="str">
        <f aca="false">IF(I182="","",I182)</f>
        <v/>
      </c>
    </row>
    <row r="183" customFormat="false" ht="13.5" hidden="false" customHeight="false" outlineLevel="0" collapsed="false">
      <c r="A183" s="16"/>
      <c r="B183" s="16"/>
      <c r="C183" s="85"/>
      <c r="D183" s="85"/>
      <c r="E183" s="144" t="s">
        <v>114</v>
      </c>
      <c r="F183" s="145"/>
      <c r="G183" s="146"/>
      <c r="H183" s="147" t="s">
        <v>71</v>
      </c>
      <c r="I183" s="109" t="n">
        <f aca="false">'[2]6.5'!$E$154</f>
        <v>0</v>
      </c>
      <c r="J183" s="143" t="n">
        <f aca="false">'[2]6.5'!$K$154</f>
        <v>0</v>
      </c>
      <c r="K183" s="109" t="str">
        <f aca="false">IF(I183=0," ",IF((L$3-G183)&gt;=J183,0,I183/J183))</f>
        <v> </v>
      </c>
      <c r="L183" s="109" t="str">
        <f aca="false">IF(I183=0," ",IF((L$3-G183)&gt;=J183,I183,K183*(L$3-G183+1)))</f>
        <v> </v>
      </c>
      <c r="M183" s="82" t="str">
        <f aca="false">IF(I183=0,"",I183-L183)</f>
        <v/>
      </c>
    </row>
    <row r="184" customFormat="false" ht="13.5" hidden="false" customHeight="false" outlineLevel="0" collapsed="false">
      <c r="A184" s="16"/>
      <c r="B184" s="16"/>
      <c r="C184" s="85"/>
      <c r="D184" s="85"/>
      <c r="E184" s="108" t="s">
        <v>115</v>
      </c>
      <c r="F184" s="76"/>
      <c r="G184" s="86"/>
      <c r="H184" s="87" t="s">
        <v>71</v>
      </c>
      <c r="I184" s="109" t="n">
        <f aca="false">'[2]6.5'!$E$155</f>
        <v>0</v>
      </c>
      <c r="J184" s="143" t="n">
        <f aca="false">'[2]6.5'!$K$155</f>
        <v>0</v>
      </c>
      <c r="K184" s="109" t="str">
        <f aca="false">IF(I184=0," ",IF((L$3-G184)&gt;=J184,0,I184/J184))</f>
        <v> </v>
      </c>
      <c r="L184" s="109" t="str">
        <f aca="false">IF(I184=0," ",IF((L$3-G184)&gt;=J184,I184,K184*(L$3-G184+1)))</f>
        <v> </v>
      </c>
      <c r="M184" s="82" t="str">
        <f aca="false">IF(I184=0,"",I184-L184)</f>
        <v/>
      </c>
    </row>
    <row r="185" customFormat="false" ht="13.5" hidden="false" customHeight="false" outlineLevel="0" collapsed="false">
      <c r="A185" s="16"/>
      <c r="B185" s="16"/>
      <c r="C185" s="85"/>
      <c r="D185" s="85"/>
      <c r="E185" s="108" t="s">
        <v>116</v>
      </c>
      <c r="F185" s="76"/>
      <c r="G185" s="86"/>
      <c r="H185" s="87" t="s">
        <v>71</v>
      </c>
      <c r="I185" s="109" t="n">
        <f aca="false">'[3]7.5'!$E$27</f>
        <v>0</v>
      </c>
      <c r="J185" s="143" t="n">
        <f aca="false">'[3]7.5'!$K$27</f>
        <v>0</v>
      </c>
      <c r="K185" s="109" t="str">
        <f aca="false">IF(I185=0," ",IF((L$3-G185)&gt;=J185,0,I185/J185))</f>
        <v> </v>
      </c>
      <c r="L185" s="109" t="str">
        <f aca="false">IF(I185=0," ",IF((L$3-G185)&gt;=J185,I185,K185*(L$3-G185+1)))</f>
        <v> </v>
      </c>
      <c r="M185" s="82" t="str">
        <f aca="false">IF(I185=0,"",I185-L185)</f>
        <v/>
      </c>
    </row>
    <row r="186" customFormat="false" ht="13.5" hidden="false" customHeight="false" outlineLevel="0" collapsed="false">
      <c r="A186" s="16"/>
      <c r="B186" s="16"/>
      <c r="C186" s="85"/>
      <c r="D186" s="85"/>
      <c r="E186" s="144" t="s">
        <v>117</v>
      </c>
      <c r="F186" s="145"/>
      <c r="G186" s="146"/>
      <c r="H186" s="147" t="s">
        <v>71</v>
      </c>
      <c r="I186" s="109" t="n">
        <f aca="false">'[3]7.5'!$E$28</f>
        <v>0</v>
      </c>
      <c r="J186" s="143" t="n">
        <f aca="false">'[3]7.5'!$K$28</f>
        <v>0</v>
      </c>
      <c r="K186" s="109" t="str">
        <f aca="false">IF(I186=0," ",IF((L$3-G186)&gt;=J186,0,I186/J186))</f>
        <v> </v>
      </c>
      <c r="L186" s="109" t="str">
        <f aca="false">IF(I186=0," ",IF((L$3-G186)&gt;=J186,I186,K186*(L$3-G186+1)))</f>
        <v> </v>
      </c>
      <c r="M186" s="149" t="str">
        <f aca="false">IF(I186=0,"",I186-L186)</f>
        <v/>
      </c>
    </row>
    <row r="187" customFormat="false" ht="13.5" hidden="false" customHeight="false" outlineLevel="0" collapsed="false">
      <c r="A187" s="16"/>
      <c r="B187" s="16"/>
      <c r="C187" s="85"/>
      <c r="D187" s="85"/>
      <c r="E187" s="111" t="s">
        <v>118</v>
      </c>
      <c r="F187" s="112"/>
      <c r="G187" s="151"/>
      <c r="H187" s="95" t="s">
        <v>71</v>
      </c>
      <c r="I187" s="98" t="n">
        <f aca="false">'[3]7.5'!$E$29</f>
        <v>0</v>
      </c>
      <c r="J187" s="171" t="n">
        <f aca="false">'[3]7.5'!$K$29</f>
        <v>0</v>
      </c>
      <c r="K187" s="98" t="str">
        <f aca="false">IF(I187=0," ",IF((L$3-G187)&gt;=J187,0,I187/J187))</f>
        <v> </v>
      </c>
      <c r="L187" s="98" t="str">
        <f aca="false">IF(I187=0," ",IF((L$3-G187)&gt;=J187,I187,K187*(L$3-G187+1)))</f>
        <v> </v>
      </c>
      <c r="M187" s="99" t="str">
        <f aca="false">IF(I187=0,"",I187-L187)</f>
        <v/>
      </c>
    </row>
    <row r="188" customFormat="false" ht="13.5" hidden="false" customHeight="false" outlineLevel="0" collapsed="false">
      <c r="A188" s="16"/>
      <c r="B188" s="16"/>
      <c r="C188" s="85"/>
      <c r="D188" s="85"/>
      <c r="E188" s="101" t="s">
        <v>91</v>
      </c>
      <c r="F188" s="102"/>
      <c r="G188" s="103"/>
      <c r="H188" s="104" t="s">
        <v>71</v>
      </c>
      <c r="I188" s="105" t="n">
        <f aca="false">'[2]6.3'!$E$20*'[2]6.3'!$I$20/100</f>
        <v>0</v>
      </c>
      <c r="J188" s="106" t="s">
        <v>79</v>
      </c>
      <c r="K188" s="168" t="s">
        <v>79</v>
      </c>
      <c r="L188" s="169" t="s">
        <v>79</v>
      </c>
      <c r="M188" s="107" t="s">
        <v>79</v>
      </c>
    </row>
    <row r="189" customFormat="false" ht="13.5" hidden="false" customHeight="false" outlineLevel="0" collapsed="false">
      <c r="A189" s="16"/>
      <c r="B189" s="16"/>
      <c r="C189" s="85"/>
      <c r="D189" s="85"/>
      <c r="E189" s="108" t="s">
        <v>92</v>
      </c>
      <c r="F189" s="86"/>
      <c r="G189" s="86"/>
      <c r="H189" s="87" t="s">
        <v>71</v>
      </c>
      <c r="I189" s="109" t="n">
        <f aca="false">'[2]6.3'!$E$20*'[2]6.3'!$K$20/100</f>
        <v>0</v>
      </c>
      <c r="J189" s="88"/>
      <c r="K189" s="109" t="str">
        <f aca="false">IF(I189=0," ",IF((L$3-G189)&gt;=J189,0,I189/J189))</f>
        <v> </v>
      </c>
      <c r="L189" s="109" t="str">
        <f aca="false">IF(I189=0," ",IF((L$3-G189)&gt;=J189,I189,K189*(L$3-G189+1)))</f>
        <v> </v>
      </c>
      <c r="M189" s="82" t="str">
        <f aca="false">IF(I189=0,"",I189-L189)</f>
        <v/>
      </c>
    </row>
    <row r="190" customFormat="false" ht="13.5" hidden="false" customHeight="false" outlineLevel="0" collapsed="false">
      <c r="A190" s="16"/>
      <c r="B190" s="16"/>
      <c r="C190" s="85"/>
      <c r="D190" s="85"/>
      <c r="E190" s="108" t="s">
        <v>93</v>
      </c>
      <c r="F190" s="86"/>
      <c r="G190" s="86"/>
      <c r="H190" s="87" t="s">
        <v>71</v>
      </c>
      <c r="I190" s="109" t="n">
        <f aca="false">'[2]6.3'!$E$20*'[2]6.3'!$M$20/100</f>
        <v>0</v>
      </c>
      <c r="J190" s="88"/>
      <c r="K190" s="109" t="str">
        <f aca="false">IF(I190=0," ",IF((L$3-G190)&gt;=J190,0,I190/J190))</f>
        <v> </v>
      </c>
      <c r="L190" s="109" t="str">
        <f aca="false">IF(I190=0," ",IF((L$3-G190)&gt;=J190,I190,K190*(L$3-G190+1)))</f>
        <v> </v>
      </c>
      <c r="M190" s="82" t="str">
        <f aca="false">IF(I190=0,"",I190-L190)</f>
        <v/>
      </c>
    </row>
    <row r="191" customFormat="false" ht="13.5" hidden="false" customHeight="false" outlineLevel="0" collapsed="false">
      <c r="A191" s="16"/>
      <c r="B191" s="16"/>
      <c r="C191" s="85"/>
      <c r="D191" s="85"/>
      <c r="E191" s="108" t="s">
        <v>94</v>
      </c>
      <c r="F191" s="86"/>
      <c r="G191" s="86"/>
      <c r="H191" s="87" t="s">
        <v>71</v>
      </c>
      <c r="I191" s="109" t="n">
        <f aca="false">'[2]6.3'!$E$20*'[2]6.3'!$O$20/100</f>
        <v>0</v>
      </c>
      <c r="J191" s="88"/>
      <c r="K191" s="109" t="str">
        <f aca="false">IF(I191=0," ",IF((L$3-G191)&gt;=J191,0,I191/J191))</f>
        <v> </v>
      </c>
      <c r="L191" s="109" t="str">
        <f aca="false">IF(I191=0," ",IF((L$3-G191)&gt;=J191,I191,K191*(L$3-G191+1)))</f>
        <v> </v>
      </c>
      <c r="M191" s="82" t="str">
        <f aca="false">IF(I191=0,"",I191-L191)</f>
        <v/>
      </c>
    </row>
    <row r="192" customFormat="false" ht="13.5" hidden="false" customHeight="false" outlineLevel="0" collapsed="false">
      <c r="A192" s="16"/>
      <c r="B192" s="16"/>
      <c r="C192" s="85"/>
      <c r="D192" s="85"/>
      <c r="E192" s="108" t="s">
        <v>95</v>
      </c>
      <c r="F192" s="86"/>
      <c r="G192" s="86"/>
      <c r="H192" s="87" t="s">
        <v>71</v>
      </c>
      <c r="I192" s="110"/>
      <c r="J192" s="89"/>
      <c r="K192" s="109" t="str">
        <f aca="false">IF(I192=0," ",IF((L$3-G192)&gt;=J192,0,I192/J192))</f>
        <v> </v>
      </c>
      <c r="L192" s="109" t="str">
        <f aca="false">IF(I192=0," ",IF((L$3-G192)&gt;=J192,I192,K192*(L$3-G192+1)))</f>
        <v> </v>
      </c>
      <c r="M192" s="82" t="str">
        <f aca="false">IF(I192=0,"",I192-L192)</f>
        <v/>
      </c>
    </row>
    <row r="193" customFormat="false" ht="13.5" hidden="false" customHeight="false" outlineLevel="0" collapsed="false">
      <c r="A193" s="16"/>
      <c r="B193" s="16"/>
      <c r="C193" s="85"/>
      <c r="D193" s="85"/>
      <c r="E193" s="101" t="s">
        <v>96</v>
      </c>
      <c r="F193" s="102"/>
      <c r="G193" s="153"/>
      <c r="H193" s="104" t="s">
        <v>71</v>
      </c>
      <c r="I193" s="154"/>
      <c r="J193" s="155"/>
      <c r="K193" s="141"/>
      <c r="L193" s="141"/>
      <c r="M193" s="142" t="str">
        <f aca="false">IF(I193="","",I193)</f>
        <v/>
      </c>
    </row>
    <row r="194" customFormat="false" ht="13.5" hidden="false" customHeight="false" outlineLevel="0" collapsed="false">
      <c r="A194" s="16"/>
      <c r="B194" s="16"/>
      <c r="C194" s="85"/>
      <c r="D194" s="85"/>
      <c r="E194" s="108" t="s">
        <v>119</v>
      </c>
      <c r="F194" s="76"/>
      <c r="G194" s="86"/>
      <c r="H194" s="87" t="s">
        <v>71</v>
      </c>
      <c r="I194" s="109" t="n">
        <f aca="false">'[2]6.5'!$E$167</f>
        <v>0</v>
      </c>
      <c r="J194" s="143" t="n">
        <f aca="false">'[2]6.5'!$K$167</f>
        <v>0</v>
      </c>
      <c r="K194" s="109" t="str">
        <f aca="false">IF(I194=0," ",IF((L$3-G194)&gt;=J194,0,I194/J194))</f>
        <v> </v>
      </c>
      <c r="L194" s="109" t="str">
        <f aca="false">IF(I194=0," ",IF((L$3-G194)&gt;=J194,I194,K194*(L$3-G194+1)))</f>
        <v> </v>
      </c>
      <c r="M194" s="82" t="str">
        <f aca="false">IF(I194=0,"",I194-L194)</f>
        <v/>
      </c>
    </row>
    <row r="195" customFormat="false" ht="13.5" hidden="false" customHeight="false" outlineLevel="0" collapsed="false">
      <c r="A195" s="16"/>
      <c r="B195" s="16"/>
      <c r="C195" s="85"/>
      <c r="D195" s="85"/>
      <c r="E195" s="108" t="s">
        <v>120</v>
      </c>
      <c r="F195" s="76"/>
      <c r="G195" s="86"/>
      <c r="H195" s="87" t="s">
        <v>71</v>
      </c>
      <c r="I195" s="109" t="n">
        <f aca="false">'[2]6.5'!$E$168</f>
        <v>0</v>
      </c>
      <c r="J195" s="143" t="n">
        <f aca="false">'[2]6.5'!$K$168</f>
        <v>0</v>
      </c>
      <c r="K195" s="109" t="str">
        <f aca="false">IF(I195=0," ",IF((L$3-G195)&gt;=J195,0,I195/J195))</f>
        <v> </v>
      </c>
      <c r="L195" s="109" t="str">
        <f aca="false">IF(I195=0," ",IF((L$3-G195)&gt;=J195,I195,K195*(L$3-G195+1)))</f>
        <v> </v>
      </c>
      <c r="M195" s="82" t="str">
        <f aca="false">IF(I195=0,"",I195-L195)</f>
        <v/>
      </c>
    </row>
    <row r="196" customFormat="false" ht="13.5" hidden="false" customHeight="false" outlineLevel="0" collapsed="false">
      <c r="A196" s="16"/>
      <c r="B196" s="16"/>
      <c r="C196" s="85"/>
      <c r="D196" s="85"/>
      <c r="E196" s="108" t="s">
        <v>121</v>
      </c>
      <c r="F196" s="76"/>
      <c r="G196" s="86"/>
      <c r="H196" s="87" t="s">
        <v>71</v>
      </c>
      <c r="I196" s="109" t="n">
        <f aca="false">'[2]6.5'!$E$169</f>
        <v>0</v>
      </c>
      <c r="J196" s="143" t="n">
        <f aca="false">'[2]6.5'!$K$169</f>
        <v>0</v>
      </c>
      <c r="K196" s="109" t="str">
        <f aca="false">IF(I196=0," ",IF((L$3-G196)&gt;=J196,0,I196/J196))</f>
        <v> </v>
      </c>
      <c r="L196" s="109" t="str">
        <f aca="false">IF(I196=0," ",IF((L$3-G196)&gt;=J196,I196,K196*(L$3-G196+1)))</f>
        <v> </v>
      </c>
      <c r="M196" s="82" t="str">
        <f aca="false">IF(I196=0,"",I196-L196)</f>
        <v/>
      </c>
    </row>
    <row r="197" customFormat="false" ht="13.5" hidden="false" customHeight="false" outlineLevel="0" collapsed="false">
      <c r="A197" s="16"/>
      <c r="B197" s="16"/>
      <c r="C197" s="85"/>
      <c r="D197" s="85"/>
      <c r="E197" s="144" t="s">
        <v>122</v>
      </c>
      <c r="F197" s="145"/>
      <c r="G197" s="146"/>
      <c r="H197" s="147" t="s">
        <v>71</v>
      </c>
      <c r="I197" s="109" t="n">
        <f aca="false">'[2]6.5'!$E$170</f>
        <v>0</v>
      </c>
      <c r="J197" s="143" t="n">
        <f aca="false">'[2]6.5'!$K$170</f>
        <v>0</v>
      </c>
      <c r="K197" s="109" t="str">
        <f aca="false">IF(I197=0," ",IF((L$3-G197)&gt;=J197,0,I197/J197))</f>
        <v> </v>
      </c>
      <c r="L197" s="109" t="str">
        <f aca="false">IF(I197=0," ",IF((L$3-G197)&gt;=J197,I197,K197*(L$3-G197+1)))</f>
        <v> </v>
      </c>
      <c r="M197" s="149" t="str">
        <f aca="false">IF(I197=0,"",I197-L197)</f>
        <v/>
      </c>
    </row>
    <row r="198" customFormat="false" ht="13.5" hidden="false" customHeight="false" outlineLevel="0" collapsed="false">
      <c r="A198" s="16"/>
      <c r="B198" s="16"/>
      <c r="C198" s="85"/>
      <c r="D198" s="85"/>
      <c r="E198" s="111" t="s">
        <v>123</v>
      </c>
      <c r="F198" s="112"/>
      <c r="G198" s="151"/>
      <c r="H198" s="95" t="s">
        <v>71</v>
      </c>
      <c r="I198" s="98" t="n">
        <f aca="false">'[3]7.5'!$E$42</f>
        <v>0</v>
      </c>
      <c r="J198" s="171" t="n">
        <f aca="false">'[3]7.5'!$K$42</f>
        <v>0</v>
      </c>
      <c r="K198" s="98" t="str">
        <f aca="false">IF(I198=0," ",IF((L$3-G198)&gt;=J198,0,I198/J198))</f>
        <v> </v>
      </c>
      <c r="L198" s="98" t="str">
        <f aca="false">IF(I198=0," ",IF((L$3-G198)&gt;=J198,I198,K198*(L$3-G198+1)))</f>
        <v> </v>
      </c>
      <c r="M198" s="99" t="str">
        <f aca="false">IF(I198=0,"",I198-L198)</f>
        <v/>
      </c>
    </row>
    <row r="199" customFormat="false" ht="13.5" hidden="false" customHeight="false" outlineLevel="0" collapsed="false">
      <c r="A199" s="16"/>
      <c r="B199" s="16"/>
      <c r="C199" s="85"/>
      <c r="D199" s="85"/>
      <c r="E199" s="101" t="s">
        <v>97</v>
      </c>
      <c r="F199" s="102"/>
      <c r="G199" s="103"/>
      <c r="H199" s="104" t="s">
        <v>71</v>
      </c>
      <c r="I199" s="105" t="n">
        <f aca="false">'[2]6.3'!$E$21*'[2]6.3'!$I$21/100</f>
        <v>0</v>
      </c>
      <c r="J199" s="106" t="s">
        <v>79</v>
      </c>
      <c r="K199" s="168" t="s">
        <v>79</v>
      </c>
      <c r="L199" s="169" t="s">
        <v>79</v>
      </c>
      <c r="M199" s="107" t="s">
        <v>79</v>
      </c>
    </row>
    <row r="200" customFormat="false" ht="13.5" hidden="false" customHeight="false" outlineLevel="0" collapsed="false">
      <c r="A200" s="16"/>
      <c r="B200" s="16"/>
      <c r="C200" s="85"/>
      <c r="D200" s="85"/>
      <c r="E200" s="108" t="s">
        <v>98</v>
      </c>
      <c r="F200" s="86"/>
      <c r="G200" s="86"/>
      <c r="H200" s="87" t="s">
        <v>71</v>
      </c>
      <c r="I200" s="109" t="n">
        <v>0</v>
      </c>
      <c r="J200" s="88"/>
      <c r="K200" s="109" t="str">
        <f aca="false">IF(I200=0," ",IF((L$3-G200)&gt;=J200,0,I200/J200))</f>
        <v> </v>
      </c>
      <c r="L200" s="109" t="str">
        <f aca="false">IF(I200=0," ",IF((L$3-G200)&gt;=J200,I200,K200*(L$3-G200+1)))</f>
        <v> </v>
      </c>
      <c r="M200" s="82" t="str">
        <f aca="false">IF(I200=0,"",I200-L200)</f>
        <v/>
      </c>
    </row>
    <row r="201" customFormat="false" ht="13.5" hidden="false" customHeight="false" outlineLevel="0" collapsed="false">
      <c r="A201" s="16"/>
      <c r="B201" s="16"/>
      <c r="C201" s="85"/>
      <c r="D201" s="85"/>
      <c r="E201" s="108" t="s">
        <v>99</v>
      </c>
      <c r="F201" s="86"/>
      <c r="G201" s="86"/>
      <c r="H201" s="87" t="s">
        <v>71</v>
      </c>
      <c r="I201" s="109" t="n">
        <v>0</v>
      </c>
      <c r="J201" s="88"/>
      <c r="K201" s="109" t="str">
        <f aca="false">IF(I201=0," ",IF((L$3-G201)&gt;=J201,0,I201/J201))</f>
        <v> </v>
      </c>
      <c r="L201" s="109" t="str">
        <f aca="false">IF(I201=0," ",IF((L$3-G201)&gt;=J201,I201,K201*(L$3-G201+1)))</f>
        <v> </v>
      </c>
      <c r="M201" s="82" t="str">
        <f aca="false">IF(I201=0,"",I201-L201)</f>
        <v/>
      </c>
    </row>
    <row r="202" customFormat="false" ht="13.5" hidden="false" customHeight="false" outlineLevel="0" collapsed="false">
      <c r="A202" s="16"/>
      <c r="B202" s="16"/>
      <c r="C202" s="85"/>
      <c r="D202" s="85"/>
      <c r="E202" s="108" t="s">
        <v>100</v>
      </c>
      <c r="F202" s="86"/>
      <c r="G202" s="86"/>
      <c r="H202" s="87" t="s">
        <v>71</v>
      </c>
      <c r="I202" s="109" t="n">
        <f aca="false">'[2]6.3'!$E$21*'[2]6.3'!$O$21/100</f>
        <v>0</v>
      </c>
      <c r="J202" s="88"/>
      <c r="K202" s="109" t="str">
        <f aca="false">IF(I202=0," ",IF((L$3-G202)&gt;=J202,0,I202/J202))</f>
        <v> </v>
      </c>
      <c r="L202" s="109" t="str">
        <f aca="false">IF(I202=0," ",IF((L$3-G202)&gt;=J202,I202,K202*(L$3-G202+1)))</f>
        <v> </v>
      </c>
      <c r="M202" s="82" t="str">
        <f aca="false">IF(I202=0,"",I202-L202)</f>
        <v/>
      </c>
    </row>
    <row r="203" customFormat="false" ht="13.5" hidden="false" customHeight="false" outlineLevel="0" collapsed="false">
      <c r="A203" s="16"/>
      <c r="B203" s="16"/>
      <c r="C203" s="85"/>
      <c r="D203" s="85"/>
      <c r="E203" s="108" t="s">
        <v>101</v>
      </c>
      <c r="F203" s="86"/>
      <c r="G203" s="86"/>
      <c r="H203" s="87" t="s">
        <v>71</v>
      </c>
      <c r="I203" s="110"/>
      <c r="J203" s="89"/>
      <c r="K203" s="109" t="str">
        <f aca="false">IF(I203=0," ",IF((L$3-G203)&gt;=J203,0,I203/J203))</f>
        <v> </v>
      </c>
      <c r="L203" s="109" t="str">
        <f aca="false">IF(I203=0," ",IF((L$3-G203)&gt;=J203,I203,K203*(L$3-G203+1)))</f>
        <v> </v>
      </c>
      <c r="M203" s="82" t="str">
        <f aca="false">IF(I203=0,"",I203-L203)</f>
        <v/>
      </c>
    </row>
    <row r="204" customFormat="false" ht="13.5" hidden="false" customHeight="false" outlineLevel="0" collapsed="false">
      <c r="A204" s="16"/>
      <c r="B204" s="16"/>
      <c r="C204" s="85"/>
      <c r="D204" s="85"/>
      <c r="E204" s="101" t="s">
        <v>102</v>
      </c>
      <c r="F204" s="102"/>
      <c r="G204" s="153"/>
      <c r="H204" s="104" t="s">
        <v>71</v>
      </c>
      <c r="I204" s="154"/>
      <c r="J204" s="155"/>
      <c r="K204" s="141"/>
      <c r="L204" s="141"/>
      <c r="M204" s="142" t="str">
        <f aca="false">IF(I204="","",I204)</f>
        <v/>
      </c>
    </row>
    <row r="205" customFormat="false" ht="13.5" hidden="false" customHeight="false" outlineLevel="0" collapsed="false">
      <c r="A205" s="16"/>
      <c r="B205" s="16"/>
      <c r="C205" s="85"/>
      <c r="D205" s="85"/>
      <c r="E205" s="108" t="s">
        <v>124</v>
      </c>
      <c r="F205" s="76"/>
      <c r="G205" s="86"/>
      <c r="H205" s="87" t="s">
        <v>71</v>
      </c>
      <c r="I205" s="109" t="n">
        <f aca="false">'[2]6.5'!$E180</f>
        <v>0</v>
      </c>
      <c r="J205" s="143" t="n">
        <f aca="false">'[2]6.5'!$K180</f>
        <v>0</v>
      </c>
      <c r="K205" s="109" t="str">
        <f aca="false">IF(I205=0," ",IF((L$3-G205)&gt;=J205,0,I205/J205))</f>
        <v> </v>
      </c>
      <c r="L205" s="109" t="str">
        <f aca="false">IF(I205=0," ",IF((L$3-G205)&gt;=J205,I205,K205*(L$3-G205+1)))</f>
        <v> </v>
      </c>
      <c r="M205" s="82" t="str">
        <f aca="false">IF(I205=0,"",I205-L205)</f>
        <v/>
      </c>
    </row>
    <row r="206" customFormat="false" ht="13.5" hidden="false" customHeight="false" outlineLevel="0" collapsed="false">
      <c r="A206" s="16"/>
      <c r="B206" s="16"/>
      <c r="C206" s="85"/>
      <c r="D206" s="85"/>
      <c r="E206" s="108" t="s">
        <v>125</v>
      </c>
      <c r="F206" s="76"/>
      <c r="G206" s="86"/>
      <c r="H206" s="87" t="s">
        <v>71</v>
      </c>
      <c r="I206" s="109" t="n">
        <f aca="false">'[2]6.5'!$E181</f>
        <v>0</v>
      </c>
      <c r="J206" s="143" t="n">
        <f aca="false">'[2]6.5'!$K181</f>
        <v>0</v>
      </c>
      <c r="K206" s="109" t="str">
        <f aca="false">IF(I206=0," ",IF((L$3-G206)&gt;=J206,0,I206/J206))</f>
        <v> </v>
      </c>
      <c r="L206" s="109" t="str">
        <f aca="false">IF(I206=0," ",IF((L$3-G206)&gt;=J206,I206,K206*(L$3-G206+1)))</f>
        <v> </v>
      </c>
      <c r="M206" s="82" t="str">
        <f aca="false">IF(I206=0,"",I206-L206)</f>
        <v/>
      </c>
    </row>
    <row r="207" customFormat="false" ht="13.5" hidden="false" customHeight="false" outlineLevel="0" collapsed="false">
      <c r="A207" s="16"/>
      <c r="B207" s="16"/>
      <c r="C207" s="85"/>
      <c r="D207" s="85"/>
      <c r="E207" s="108" t="s">
        <v>126</v>
      </c>
      <c r="F207" s="76"/>
      <c r="G207" s="86"/>
      <c r="H207" s="87" t="s">
        <v>71</v>
      </c>
      <c r="I207" s="109" t="n">
        <f aca="false">'[2]6.5'!$E182</f>
        <v>0</v>
      </c>
      <c r="J207" s="143" t="n">
        <f aca="false">'[2]6.5'!$K182</f>
        <v>0</v>
      </c>
      <c r="K207" s="109" t="str">
        <f aca="false">IF(I207=0," ",IF((L$3-G207)&gt;=J207,0,I207/J207))</f>
        <v> </v>
      </c>
      <c r="L207" s="109" t="str">
        <f aca="false">IF(I207=0," ",IF((L$3-G207)&gt;=J207,I207,K207*(L$3-G207+1)))</f>
        <v> </v>
      </c>
      <c r="M207" s="82" t="str">
        <f aca="false">IF(I207=0,"",I207-L207)</f>
        <v/>
      </c>
    </row>
    <row r="208" customFormat="false" ht="13.5" hidden="false" customHeight="false" outlineLevel="0" collapsed="false">
      <c r="A208" s="16"/>
      <c r="B208" s="16"/>
      <c r="C208" s="85"/>
      <c r="D208" s="85"/>
      <c r="E208" s="144" t="s">
        <v>127</v>
      </c>
      <c r="F208" s="145"/>
      <c r="G208" s="146"/>
      <c r="H208" s="147" t="s">
        <v>71</v>
      </c>
      <c r="I208" s="109" t="n">
        <f aca="false">'[2]6.5'!$E183</f>
        <v>0</v>
      </c>
      <c r="J208" s="143" t="n">
        <f aca="false">'[2]6.5'!$K183</f>
        <v>0</v>
      </c>
      <c r="K208" s="109" t="str">
        <f aca="false">IF(I208=0," ",IF((L$3-G208)&gt;=J208,0,I208/J208))</f>
        <v> </v>
      </c>
      <c r="L208" s="109" t="str">
        <f aca="false">IF(I208=0," ",IF((L$3-G208)&gt;=J208,I208,K208*(L$3-G208+1)))</f>
        <v> </v>
      </c>
      <c r="M208" s="149" t="str">
        <f aca="false">IF(I208=0,"",I208-L208)</f>
        <v/>
      </c>
    </row>
    <row r="209" customFormat="false" ht="13.5" hidden="false" customHeight="false" outlineLevel="0" collapsed="false">
      <c r="A209" s="16"/>
      <c r="B209" s="16"/>
      <c r="C209" s="85"/>
      <c r="D209" s="85"/>
      <c r="E209" s="111" t="s">
        <v>128</v>
      </c>
      <c r="F209" s="112"/>
      <c r="G209" s="151"/>
      <c r="H209" s="95" t="s">
        <v>71</v>
      </c>
      <c r="I209" s="98" t="n">
        <f aca="false">'[2]6.5'!$E184</f>
        <v>0</v>
      </c>
      <c r="J209" s="171" t="n">
        <f aca="false">'[2]6.5'!$K184</f>
        <v>0</v>
      </c>
      <c r="K209" s="98" t="str">
        <f aca="false">IF(I209=0," ",IF((L$3-G209)&gt;=J209,0,I209/J209))</f>
        <v> </v>
      </c>
      <c r="L209" s="98" t="str">
        <f aca="false">IF(I209=0," ",IF((L$3-G209)&gt;=J209,I209,K209*(L$3-G209+1)))</f>
        <v> </v>
      </c>
      <c r="M209" s="99" t="str">
        <f aca="false">IF(I209=0,"",I209-L209)</f>
        <v/>
      </c>
    </row>
    <row r="210" customFormat="false" ht="13.5" hidden="false" customHeight="false" outlineLevel="0" collapsed="false">
      <c r="A210" s="16"/>
      <c r="B210" s="16"/>
      <c r="C210" s="85"/>
      <c r="D210" s="85"/>
      <c r="E210" s="101" t="s">
        <v>103</v>
      </c>
      <c r="F210" s="102"/>
      <c r="G210" s="103"/>
      <c r="H210" s="104" t="s">
        <v>71</v>
      </c>
      <c r="I210" s="105" t="n">
        <f aca="false">'[2]6.3'!$E$22*'[2]6.3'!$I$22/100</f>
        <v>0</v>
      </c>
      <c r="J210" s="106" t="s">
        <v>79</v>
      </c>
      <c r="K210" s="106" t="s">
        <v>79</v>
      </c>
      <c r="L210" s="106" t="s">
        <v>79</v>
      </c>
      <c r="M210" s="107" t="s">
        <v>79</v>
      </c>
    </row>
    <row r="211" customFormat="false" ht="13.5" hidden="false" customHeight="false" outlineLevel="0" collapsed="false">
      <c r="A211" s="16"/>
      <c r="B211" s="16"/>
      <c r="C211" s="85"/>
      <c r="D211" s="85"/>
      <c r="E211" s="108" t="s">
        <v>104</v>
      </c>
      <c r="F211" s="86"/>
      <c r="G211" s="86"/>
      <c r="H211" s="87" t="s">
        <v>71</v>
      </c>
      <c r="I211" s="109" t="n">
        <f aca="false">'[2]6.3'!$E$22*'[2]6.3'!$K$22/100</f>
        <v>0</v>
      </c>
      <c r="J211" s="88"/>
      <c r="K211" s="109" t="str">
        <f aca="false">IF(I211=0," ",IF((L$3-G211)&gt;=J211,0,I211/J211))</f>
        <v> </v>
      </c>
      <c r="L211" s="109" t="str">
        <f aca="false">IF(I211=0," ",IF((L$3-G211)&gt;=J211,I211,K211*(L$3-G211+1)))</f>
        <v> </v>
      </c>
      <c r="M211" s="82" t="str">
        <f aca="false">IF(I211=0,"",I211-L211)</f>
        <v/>
      </c>
    </row>
    <row r="212" customFormat="false" ht="13.5" hidden="false" customHeight="false" outlineLevel="0" collapsed="false">
      <c r="A212" s="16"/>
      <c r="B212" s="16"/>
      <c r="C212" s="85"/>
      <c r="D212" s="85"/>
      <c r="E212" s="108" t="s">
        <v>105</v>
      </c>
      <c r="F212" s="86"/>
      <c r="G212" s="86"/>
      <c r="H212" s="87" t="s">
        <v>71</v>
      </c>
      <c r="I212" s="109" t="n">
        <f aca="false">'[2]6.3'!$E$22*'[2]6.3'!$M$22/100</f>
        <v>0</v>
      </c>
      <c r="J212" s="88"/>
      <c r="K212" s="109" t="str">
        <f aca="false">IF(I212=0," ",IF((L$3-G212)&gt;=J212,0,I212/J212))</f>
        <v> </v>
      </c>
      <c r="L212" s="109" t="str">
        <f aca="false">IF(I212=0," ",IF((L$3-G212)&gt;=J212,I212,K212*(L$3-G212+1)))</f>
        <v> </v>
      </c>
      <c r="M212" s="82" t="str">
        <f aca="false">IF(I212=0,"",I212-L212)</f>
        <v/>
      </c>
    </row>
    <row r="213" customFormat="false" ht="13.5" hidden="false" customHeight="false" outlineLevel="0" collapsed="false">
      <c r="A213" s="16"/>
      <c r="B213" s="16"/>
      <c r="C213" s="85"/>
      <c r="D213" s="85"/>
      <c r="E213" s="108" t="s">
        <v>106</v>
      </c>
      <c r="F213" s="86"/>
      <c r="G213" s="86"/>
      <c r="H213" s="87" t="s">
        <v>71</v>
      </c>
      <c r="I213" s="109" t="n">
        <f aca="false">'[2]6.3'!$E$22*'[2]6.3'!$O$22/100</f>
        <v>0</v>
      </c>
      <c r="J213" s="88"/>
      <c r="K213" s="109" t="str">
        <f aca="false">IF(I213=0," ",IF((L$3-G213)&gt;=J213,0,I213/J213))</f>
        <v> </v>
      </c>
      <c r="L213" s="109" t="str">
        <f aca="false">IF(I213=0," ",IF((L$3-G213)&gt;=J213,I213,K213*(L$3-G213+1)))</f>
        <v> </v>
      </c>
      <c r="M213" s="82" t="str">
        <f aca="false">IF(I213=0,"",I213-L213)</f>
        <v/>
      </c>
    </row>
    <row r="214" customFormat="false" ht="13.5" hidden="false" customHeight="false" outlineLevel="0" collapsed="false">
      <c r="A214" s="16"/>
      <c r="B214" s="16"/>
      <c r="C214" s="85"/>
      <c r="D214" s="85"/>
      <c r="E214" s="108" t="s">
        <v>107</v>
      </c>
      <c r="F214" s="86"/>
      <c r="G214" s="86"/>
      <c r="H214" s="87" t="s">
        <v>71</v>
      </c>
      <c r="I214" s="110"/>
      <c r="J214" s="89"/>
      <c r="K214" s="109" t="str">
        <f aca="false">IF(I214=0," ",IF((L$3-G214)&gt;=J214,0,I214/J214))</f>
        <v> </v>
      </c>
      <c r="L214" s="109" t="str">
        <f aca="false">IF(I214=0," ",IF((L$3-G214)&gt;=J214,I214,K214*(L$3-G214+1)))</f>
        <v> </v>
      </c>
      <c r="M214" s="82" t="str">
        <f aca="false">IF(I214=0,"",I214-L214)</f>
        <v/>
      </c>
    </row>
    <row r="215" customFormat="false" ht="13.5" hidden="false" customHeight="false" outlineLevel="0" collapsed="false">
      <c r="A215" s="16"/>
      <c r="B215" s="16"/>
      <c r="C215" s="85"/>
      <c r="D215" s="85"/>
      <c r="E215" s="135" t="s">
        <v>108</v>
      </c>
      <c r="F215" s="136"/>
      <c r="G215" s="137"/>
      <c r="H215" s="138" t="s">
        <v>71</v>
      </c>
      <c r="I215" s="139"/>
      <c r="J215" s="140"/>
      <c r="K215" s="141"/>
      <c r="L215" s="141"/>
      <c r="M215" s="142" t="str">
        <f aca="false">IF(I215="","",I215)</f>
        <v/>
      </c>
    </row>
    <row r="216" customFormat="false" ht="13.5" hidden="false" customHeight="false" outlineLevel="0" collapsed="false">
      <c r="A216" s="16"/>
      <c r="B216" s="16"/>
      <c r="C216" s="85"/>
      <c r="D216" s="85"/>
      <c r="E216" s="108" t="s">
        <v>129</v>
      </c>
      <c r="F216" s="76"/>
      <c r="G216" s="86"/>
      <c r="H216" s="87" t="s">
        <v>71</v>
      </c>
      <c r="I216" s="109" t="n">
        <f aca="false">'[2]6.5'!$E193</f>
        <v>0</v>
      </c>
      <c r="J216" s="143" t="n">
        <f aca="false">'[2]6.5'!$K193</f>
        <v>0</v>
      </c>
      <c r="K216" s="109" t="str">
        <f aca="false">IF(I216=0," ",IF((L$3-G216)&gt;=J216,0,I216/J216))</f>
        <v> </v>
      </c>
      <c r="L216" s="109" t="str">
        <f aca="false">IF(I216=0," ",IF((L$3-G216)&gt;=J216,I216,K216*(L$3-G216+1)))</f>
        <v> </v>
      </c>
      <c r="M216" s="82" t="str">
        <f aca="false">IF(I216=0,"",I216-L216)</f>
        <v/>
      </c>
    </row>
    <row r="217" customFormat="false" ht="13.5" hidden="false" customHeight="false" outlineLevel="0" collapsed="false">
      <c r="A217" s="16"/>
      <c r="B217" s="16"/>
      <c r="C217" s="85"/>
      <c r="D217" s="85"/>
      <c r="E217" s="108" t="s">
        <v>130</v>
      </c>
      <c r="F217" s="76"/>
      <c r="G217" s="86"/>
      <c r="H217" s="87" t="s">
        <v>71</v>
      </c>
      <c r="I217" s="109" t="n">
        <f aca="false">'[2]6.5'!$E194</f>
        <v>0</v>
      </c>
      <c r="J217" s="143" t="n">
        <f aca="false">'[2]6.5'!$K194</f>
        <v>0</v>
      </c>
      <c r="K217" s="109" t="str">
        <f aca="false">IF(I217=0," ",IF((L$3-G217)&gt;=J217,0,I217/J217))</f>
        <v> </v>
      </c>
      <c r="L217" s="109" t="str">
        <f aca="false">IF(I217=0," ",IF((L$3-G217)&gt;=J217,I217,K217*(L$3-G217+1)))</f>
        <v> </v>
      </c>
      <c r="M217" s="82" t="str">
        <f aca="false">IF(I217=0,"",I217-L217)</f>
        <v/>
      </c>
    </row>
    <row r="218" customFormat="false" ht="13.5" hidden="false" customHeight="false" outlineLevel="0" collapsed="false">
      <c r="A218" s="16"/>
      <c r="B218" s="16"/>
      <c r="C218" s="85"/>
      <c r="D218" s="85"/>
      <c r="E218" s="108" t="s">
        <v>131</v>
      </c>
      <c r="F218" s="76"/>
      <c r="G218" s="86"/>
      <c r="H218" s="87" t="s">
        <v>71</v>
      </c>
      <c r="I218" s="109" t="n">
        <f aca="false">'[2]6.5'!$E195</f>
        <v>0</v>
      </c>
      <c r="J218" s="143" t="n">
        <f aca="false">'[2]6.5'!$K195</f>
        <v>0</v>
      </c>
      <c r="K218" s="109" t="str">
        <f aca="false">IF(I218=0," ",IF((L$3-G218)&gt;=J218,0,I218/J218))</f>
        <v> </v>
      </c>
      <c r="L218" s="109" t="str">
        <f aca="false">IF(I218=0," ",IF((L$3-G218)&gt;=J218,I218,K218*(L$3-G218+1)))</f>
        <v> </v>
      </c>
      <c r="M218" s="82" t="str">
        <f aca="false">IF(I218=0,"",I218-L218)</f>
        <v/>
      </c>
    </row>
    <row r="219" customFormat="false" ht="13.5" hidden="false" customHeight="false" outlineLevel="0" collapsed="false">
      <c r="A219" s="16"/>
      <c r="B219" s="16"/>
      <c r="C219" s="85"/>
      <c r="D219" s="85"/>
      <c r="E219" s="144" t="s">
        <v>132</v>
      </c>
      <c r="F219" s="145"/>
      <c r="G219" s="146"/>
      <c r="H219" s="147" t="s">
        <v>71</v>
      </c>
      <c r="I219" s="109" t="n">
        <f aca="false">'[2]6.5'!$E196</f>
        <v>0</v>
      </c>
      <c r="J219" s="143" t="n">
        <f aca="false">'[2]6.5'!$K196</f>
        <v>0</v>
      </c>
      <c r="K219" s="109" t="str">
        <f aca="false">IF(I219=0," ",IF((L$3-G219)&gt;=J219,0,I219/J219))</f>
        <v> </v>
      </c>
      <c r="L219" s="109" t="str">
        <f aca="false">IF(I219=0," ",IF((L$3-G219)&gt;=J219,I219,K219*(L$3-G219+1)))</f>
        <v> </v>
      </c>
      <c r="M219" s="149" t="str">
        <f aca="false">IF(I219=0,"",I219-L219)</f>
        <v/>
      </c>
    </row>
    <row r="220" customFormat="false" ht="14.25" hidden="false" customHeight="false" outlineLevel="0" collapsed="false">
      <c r="A220" s="16"/>
      <c r="B220" s="16"/>
      <c r="C220" s="85"/>
      <c r="D220" s="85"/>
      <c r="E220" s="161" t="s">
        <v>133</v>
      </c>
      <c r="F220" s="162"/>
      <c r="G220" s="163"/>
      <c r="H220" s="164" t="s">
        <v>71</v>
      </c>
      <c r="I220" s="165" t="n">
        <f aca="false">'[2]6.5'!$E197</f>
        <v>0</v>
      </c>
      <c r="J220" s="166" t="n">
        <f aca="false">'[2]6.5'!$K197</f>
        <v>0</v>
      </c>
      <c r="K220" s="165" t="str">
        <f aca="false">IF(I220=0," ",IF((L$3-G220)&gt;=J220,0,I220/J220))</f>
        <v> </v>
      </c>
      <c r="L220" s="165" t="str">
        <f aca="false">IF(I220=0," ",IF((L$3-G220)&gt;=J220,I220,K220*(L$3-G220+1)))</f>
        <v> </v>
      </c>
      <c r="M220" s="167" t="str">
        <f aca="false">IF(I220=0,"",I220-L220)</f>
        <v/>
      </c>
    </row>
    <row r="221" customFormat="false" ht="13.5" hidden="false" customHeight="false" outlineLevel="0" collapsed="false">
      <c r="C221" s="74" t="s">
        <v>29</v>
      </c>
      <c r="D221" s="74" t="s">
        <v>77</v>
      </c>
      <c r="E221" s="101" t="s">
        <v>78</v>
      </c>
      <c r="F221" s="102"/>
      <c r="G221" s="103"/>
      <c r="H221" s="104" t="s">
        <v>71</v>
      </c>
      <c r="I221" s="105" t="n">
        <f aca="false">'[3]7.3'!$E$8*'[3]7.3'!$I$8/100</f>
        <v>0</v>
      </c>
      <c r="J221" s="106" t="s">
        <v>79</v>
      </c>
      <c r="K221" s="168" t="s">
        <v>79</v>
      </c>
      <c r="L221" s="169" t="s">
        <v>79</v>
      </c>
      <c r="M221" s="107" t="s">
        <v>79</v>
      </c>
    </row>
    <row r="222" customFormat="false" ht="13.5" hidden="false" customHeight="false" outlineLevel="0" collapsed="false">
      <c r="C222" s="85"/>
      <c r="D222" s="85"/>
      <c r="E222" s="108" t="s">
        <v>80</v>
      </c>
      <c r="F222" s="86"/>
      <c r="G222" s="86"/>
      <c r="H222" s="87" t="s">
        <v>71</v>
      </c>
      <c r="I222" s="109" t="n">
        <f aca="false">'[3]7.3'!$E$8*'[3]7.3'!$K$8/100</f>
        <v>0</v>
      </c>
      <c r="J222" s="88"/>
      <c r="K222" s="109" t="str">
        <f aca="false">IF(I222=0," ",IF((L$3-G222)&gt;=J222,0,I222/J222))</f>
        <v> </v>
      </c>
      <c r="L222" s="109" t="str">
        <f aca="false">IF(I222=0," ",IF((L$3-G222)&gt;=J222,I222,K222*(L$3-G222+1)))</f>
        <v> </v>
      </c>
      <c r="M222" s="82" t="str">
        <f aca="false">IF(I222=0,"",I222-L222)</f>
        <v/>
      </c>
    </row>
    <row r="223" customFormat="false" ht="13.5" hidden="false" customHeight="false" outlineLevel="0" collapsed="false">
      <c r="C223" s="85"/>
      <c r="D223" s="85"/>
      <c r="E223" s="108" t="s">
        <v>81</v>
      </c>
      <c r="F223" s="86"/>
      <c r="G223" s="86"/>
      <c r="H223" s="87" t="s">
        <v>71</v>
      </c>
      <c r="I223" s="109" t="n">
        <f aca="false">'[3]7.3'!$E$8*'[3]7.3'!$M$8/100</f>
        <v>0</v>
      </c>
      <c r="J223" s="88"/>
      <c r="K223" s="109" t="str">
        <f aca="false">IF(I223=0," ",IF((L$3-G223)&gt;=J223,0,I223/J223))</f>
        <v> </v>
      </c>
      <c r="L223" s="109" t="str">
        <f aca="false">IF(I223=0," ",IF((L$3-G223)&gt;=J223,I223,K223*(L$3-G223+1)))</f>
        <v> </v>
      </c>
      <c r="M223" s="82" t="str">
        <f aca="false">IF(I223=0,"",I223-L223)</f>
        <v/>
      </c>
    </row>
    <row r="224" customFormat="false" ht="13.5" hidden="false" customHeight="false" outlineLevel="0" collapsed="false">
      <c r="C224" s="85"/>
      <c r="D224" s="85"/>
      <c r="E224" s="108" t="s">
        <v>82</v>
      </c>
      <c r="F224" s="86"/>
      <c r="G224" s="86"/>
      <c r="H224" s="87" t="s">
        <v>71</v>
      </c>
      <c r="I224" s="109" t="n">
        <f aca="false">'[3]7.3'!$E$8*'[3]7.3'!$O$8/100</f>
        <v>0</v>
      </c>
      <c r="J224" s="88"/>
      <c r="K224" s="109" t="str">
        <f aca="false">IF(I224=0," ",IF((L$3-G224)&gt;=J224,0,I224/J224))</f>
        <v> </v>
      </c>
      <c r="L224" s="109" t="str">
        <f aca="false">IF(I224=0," ",IF((L$3-G224)&gt;=J224,I224,K224*(L$3-G224+1)))</f>
        <v> </v>
      </c>
      <c r="M224" s="82" t="str">
        <f aca="false">IF(I224=0,"",I224-L224)</f>
        <v/>
      </c>
    </row>
    <row r="225" customFormat="false" ht="13.5" hidden="false" customHeight="false" outlineLevel="0" collapsed="false">
      <c r="C225" s="85"/>
      <c r="D225" s="85"/>
      <c r="E225" s="108" t="s">
        <v>83</v>
      </c>
      <c r="F225" s="86"/>
      <c r="G225" s="86"/>
      <c r="H225" s="87" t="s">
        <v>71</v>
      </c>
      <c r="I225" s="110"/>
      <c r="J225" s="89"/>
      <c r="K225" s="109" t="str">
        <f aca="false">IF(I225=0," ",IF((L$3-G225)&gt;=J225,0,I225/J225))</f>
        <v> </v>
      </c>
      <c r="L225" s="109" t="str">
        <f aca="false">IF(I225=0," ",IF((L$3-G225)&gt;=J225,I225,K225*(L$3-G225+1)))</f>
        <v> </v>
      </c>
      <c r="M225" s="82" t="str">
        <f aca="false">IF(I225=0,"",I225-L225)</f>
        <v/>
      </c>
    </row>
    <row r="226" customFormat="false" ht="13.5" hidden="false" customHeight="false" outlineLevel="0" collapsed="false">
      <c r="C226" s="85"/>
      <c r="D226" s="85"/>
      <c r="E226" s="135" t="s">
        <v>84</v>
      </c>
      <c r="F226" s="136"/>
      <c r="G226" s="137"/>
      <c r="H226" s="138" t="s">
        <v>71</v>
      </c>
      <c r="I226" s="139"/>
      <c r="J226" s="140"/>
      <c r="K226" s="141"/>
      <c r="L226" s="141"/>
      <c r="M226" s="142" t="str">
        <f aca="false">IF(I226="","",I226)</f>
        <v/>
      </c>
    </row>
    <row r="227" customFormat="false" ht="13.5" hidden="false" customHeight="false" outlineLevel="0" collapsed="false">
      <c r="C227" s="85"/>
      <c r="D227" s="85"/>
      <c r="E227" s="108" t="s">
        <v>109</v>
      </c>
      <c r="F227" s="76"/>
      <c r="G227" s="86"/>
      <c r="H227" s="87" t="s">
        <v>71</v>
      </c>
      <c r="I227" s="109" t="n">
        <f aca="false">'[3]7.5'!$E$12</f>
        <v>0</v>
      </c>
      <c r="J227" s="143" t="n">
        <f aca="false">'[3]7.5'!$K$12</f>
        <v>0</v>
      </c>
      <c r="K227" s="109" t="str">
        <f aca="false">IF(I227=0," ",IF((L$3-G227)&gt;=J227,0,I227/J227))</f>
        <v> </v>
      </c>
      <c r="L227" s="109" t="str">
        <f aca="false">IF(I227=0," ",IF((L$3-G227)&gt;=J227,I227,K227*(L$3-G227+1)))</f>
        <v> </v>
      </c>
      <c r="M227" s="82" t="str">
        <f aca="false">IF(I227=0,"",I227-L227)</f>
        <v/>
      </c>
    </row>
    <row r="228" customFormat="false" ht="13.5" hidden="false" customHeight="false" outlineLevel="0" collapsed="false">
      <c r="C228" s="85"/>
      <c r="D228" s="85"/>
      <c r="E228" s="108" t="s">
        <v>110</v>
      </c>
      <c r="F228" s="76"/>
      <c r="G228" s="86"/>
      <c r="H228" s="87" t="s">
        <v>71</v>
      </c>
      <c r="I228" s="109" t="n">
        <f aca="false">'[3]7.5'!$E$13</f>
        <v>0</v>
      </c>
      <c r="J228" s="143" t="n">
        <f aca="false">'[3]7.5'!$K$13</f>
        <v>0</v>
      </c>
      <c r="K228" s="109" t="str">
        <f aca="false">IF(I228=0," ",IF((L$3-G228)&gt;=J228,0,I228/J228))</f>
        <v> </v>
      </c>
      <c r="L228" s="109" t="str">
        <f aca="false">IF(I228=0," ",IF((L$3-G228)&gt;=J228,I228,K228*(L$3-G228+1)))</f>
        <v> </v>
      </c>
      <c r="M228" s="82" t="str">
        <f aca="false">IF(I228=0,"",I228-L228)</f>
        <v/>
      </c>
    </row>
    <row r="229" customFormat="false" ht="13.5" hidden="false" customHeight="false" outlineLevel="0" collapsed="false">
      <c r="C229" s="85"/>
      <c r="D229" s="85"/>
      <c r="E229" s="108" t="s">
        <v>111</v>
      </c>
      <c r="F229" s="76"/>
      <c r="G229" s="86"/>
      <c r="H229" s="87" t="s">
        <v>71</v>
      </c>
      <c r="I229" s="109" t="n">
        <f aca="false">'[3]7.5'!$E$14</f>
        <v>0</v>
      </c>
      <c r="J229" s="143" t="n">
        <f aca="false">'[3]7.5'!$K$14</f>
        <v>0</v>
      </c>
      <c r="K229" s="109" t="str">
        <f aca="false">IF(I229=0," ",IF((L$3-G229)&gt;=J229,0,I229/J229))</f>
        <v> </v>
      </c>
      <c r="L229" s="109" t="str">
        <f aca="false">IF(I229=0," ",IF((L$3-G229)&gt;=J229,I229,K229*(L$3-G229+1)))</f>
        <v> </v>
      </c>
      <c r="M229" s="82" t="str">
        <f aca="false">IF(I229=0,"",I229-L229)</f>
        <v/>
      </c>
    </row>
    <row r="230" customFormat="false" ht="13.5" hidden="false" customHeight="false" outlineLevel="0" collapsed="false">
      <c r="C230" s="85"/>
      <c r="D230" s="85"/>
      <c r="E230" s="144" t="s">
        <v>112</v>
      </c>
      <c r="F230" s="145"/>
      <c r="G230" s="146"/>
      <c r="H230" s="147" t="s">
        <v>71</v>
      </c>
      <c r="I230" s="109" t="n">
        <f aca="false">'[3]7.5'!$E$15</f>
        <v>0</v>
      </c>
      <c r="J230" s="143" t="n">
        <f aca="false">'[3]7.5'!$K$15</f>
        <v>0</v>
      </c>
      <c r="K230" s="109" t="str">
        <f aca="false">IF(I230=0," ",IF((L$3-G230)&gt;=J230,0,I230/J230))</f>
        <v> </v>
      </c>
      <c r="L230" s="109" t="str">
        <f aca="false">IF(I230=0," ",IF((L$3-G230)&gt;=J230,I230,K230*(L$3-G230+1)))</f>
        <v> </v>
      </c>
      <c r="M230" s="149" t="str">
        <f aca="false">IF(I230=0,"",I230-L230)</f>
        <v/>
      </c>
    </row>
    <row r="231" customFormat="false" ht="13.5" hidden="false" customHeight="false" outlineLevel="0" collapsed="false">
      <c r="C231" s="85"/>
      <c r="D231" s="85"/>
      <c r="E231" s="111" t="s">
        <v>113</v>
      </c>
      <c r="F231" s="112"/>
      <c r="G231" s="151"/>
      <c r="H231" s="95" t="s">
        <v>71</v>
      </c>
      <c r="I231" s="98" t="n">
        <f aca="false">'[3]7.5'!$E$16</f>
        <v>0</v>
      </c>
      <c r="J231" s="171" t="n">
        <f aca="false">'[3]7.5'!$K$16</f>
        <v>0</v>
      </c>
      <c r="K231" s="98" t="str">
        <f aca="false">IF(I231=0," ",IF((L$3-G231)&gt;=J231,0,I231/J231))</f>
        <v> </v>
      </c>
      <c r="L231" s="98" t="str">
        <f aca="false">IF(I231=0," ",IF((L$3-G231)&gt;=J231,I231,K231*(L$3-G231+1)))</f>
        <v> </v>
      </c>
      <c r="M231" s="99" t="str">
        <f aca="false">IF(I231=0,"",I231-L231)</f>
        <v/>
      </c>
    </row>
    <row r="232" customFormat="false" ht="13.5" hidden="false" customHeight="false" outlineLevel="0" collapsed="false">
      <c r="C232" s="85"/>
      <c r="D232" s="85"/>
      <c r="E232" s="101" t="s">
        <v>85</v>
      </c>
      <c r="F232" s="102"/>
      <c r="G232" s="103"/>
      <c r="H232" s="104" t="s">
        <v>71</v>
      </c>
      <c r="I232" s="105" t="n">
        <f aca="false">'[3]7.3'!$E$9*'[3]7.3'!$I$9/100</f>
        <v>0</v>
      </c>
      <c r="J232" s="106" t="s">
        <v>79</v>
      </c>
      <c r="K232" s="168" t="s">
        <v>79</v>
      </c>
      <c r="L232" s="169" t="s">
        <v>79</v>
      </c>
      <c r="M232" s="107" t="s">
        <v>79</v>
      </c>
    </row>
    <row r="233" customFormat="false" ht="13.5" hidden="false" customHeight="false" outlineLevel="0" collapsed="false">
      <c r="C233" s="85"/>
      <c r="D233" s="85"/>
      <c r="E233" s="108" t="s">
        <v>86</v>
      </c>
      <c r="F233" s="86"/>
      <c r="G233" s="86"/>
      <c r="H233" s="87" t="s">
        <v>71</v>
      </c>
      <c r="I233" s="109" t="n">
        <f aca="false">'[3]7.3'!$E$9*'[3]7.3'!$K$9/100</f>
        <v>0</v>
      </c>
      <c r="J233" s="88"/>
      <c r="K233" s="109" t="str">
        <f aca="false">IF(I233=0," ",IF((L$3-G233)&gt;=J233,0,I233/J233))</f>
        <v> </v>
      </c>
      <c r="L233" s="109" t="str">
        <f aca="false">IF(I233=0," ",IF((L$3-G233)&gt;=J233,I233,K233*(L$3-G233+1)))</f>
        <v> </v>
      </c>
      <c r="M233" s="82" t="str">
        <f aca="false">IF(I233=0,"",I233-L233)</f>
        <v/>
      </c>
    </row>
    <row r="234" customFormat="false" ht="13.5" hidden="false" customHeight="false" outlineLevel="0" collapsed="false">
      <c r="C234" s="85"/>
      <c r="D234" s="85"/>
      <c r="E234" s="108" t="s">
        <v>87</v>
      </c>
      <c r="F234" s="86"/>
      <c r="G234" s="86"/>
      <c r="H234" s="87" t="s">
        <v>71</v>
      </c>
      <c r="I234" s="109" t="n">
        <f aca="false">'[3]7.3'!$E$9*'[3]7.3'!$M$9/100</f>
        <v>0</v>
      </c>
      <c r="J234" s="88"/>
      <c r="K234" s="109" t="str">
        <f aca="false">IF(I234=0," ",IF((L$3-G234)&gt;=J234,0,I234/J234))</f>
        <v> </v>
      </c>
      <c r="L234" s="109" t="str">
        <f aca="false">IF(I234=0," ",IF((L$3-G234)&gt;=J234,I234,K234*(L$3-G234+1)))</f>
        <v> </v>
      </c>
      <c r="M234" s="82" t="str">
        <f aca="false">IF(I234=0,"",I234-L234)</f>
        <v/>
      </c>
    </row>
    <row r="235" customFormat="false" ht="13.5" hidden="false" customHeight="false" outlineLevel="0" collapsed="false">
      <c r="C235" s="85"/>
      <c r="D235" s="85"/>
      <c r="E235" s="108" t="s">
        <v>88</v>
      </c>
      <c r="F235" s="86"/>
      <c r="G235" s="86"/>
      <c r="H235" s="87" t="s">
        <v>71</v>
      </c>
      <c r="I235" s="109" t="n">
        <f aca="false">'[3]7.3'!$E$9*'[3]7.3'!$O$9/100</f>
        <v>0</v>
      </c>
      <c r="J235" s="88"/>
      <c r="K235" s="109" t="str">
        <f aca="false">IF(I235=0," ",IF((L$3-G235)&gt;=J235,0,I235/J235))</f>
        <v> </v>
      </c>
      <c r="L235" s="109" t="str">
        <f aca="false">IF(I235=0," ",IF((L$3-G235)&gt;=J235,I235,K235*(L$3-G235+1)))</f>
        <v> </v>
      </c>
      <c r="M235" s="82" t="str">
        <f aca="false">IF(I235=0,"",I235-L235)</f>
        <v/>
      </c>
    </row>
    <row r="236" customFormat="false" ht="13.5" hidden="false" customHeight="false" outlineLevel="0" collapsed="false">
      <c r="C236" s="85"/>
      <c r="D236" s="85"/>
      <c r="E236" s="108" t="s">
        <v>89</v>
      </c>
      <c r="F236" s="86"/>
      <c r="G236" s="86"/>
      <c r="H236" s="87" t="s">
        <v>71</v>
      </c>
      <c r="I236" s="110"/>
      <c r="J236" s="89"/>
      <c r="K236" s="109" t="str">
        <f aca="false">IF(I236=0," ",IF((L$3-G236)&gt;=J236,0,I236/J236))</f>
        <v> </v>
      </c>
      <c r="L236" s="109" t="str">
        <f aca="false">IF(I236=0," ",IF((L$3-G236)&gt;=J236,I236,K236*(L$3-G236+1)))</f>
        <v> </v>
      </c>
      <c r="M236" s="82" t="str">
        <f aca="false">IF(I236=0,"",I236-L236)</f>
        <v/>
      </c>
    </row>
    <row r="237" customFormat="false" ht="13.5" hidden="false" customHeight="false" outlineLevel="0" collapsed="false">
      <c r="C237" s="85"/>
      <c r="D237" s="85"/>
      <c r="E237" s="108" t="s">
        <v>90</v>
      </c>
      <c r="F237" s="76"/>
      <c r="G237" s="159"/>
      <c r="H237" s="87" t="s">
        <v>71</v>
      </c>
      <c r="I237" s="88"/>
      <c r="J237" s="160"/>
      <c r="K237" s="141"/>
      <c r="L237" s="141"/>
      <c r="M237" s="142" t="str">
        <f aca="false">IF(I237="","",I237)</f>
        <v/>
      </c>
    </row>
    <row r="238" customFormat="false" ht="13.5" hidden="false" customHeight="false" outlineLevel="0" collapsed="false">
      <c r="C238" s="85"/>
      <c r="D238" s="85"/>
      <c r="E238" s="144" t="s">
        <v>114</v>
      </c>
      <c r="F238" s="145"/>
      <c r="G238" s="146"/>
      <c r="H238" s="147" t="s">
        <v>71</v>
      </c>
      <c r="I238" s="109" t="n">
        <f aca="false">'[3]7.5'!$E$25</f>
        <v>0</v>
      </c>
      <c r="J238" s="143" t="n">
        <f aca="false">'[3]7.5'!$K$25</f>
        <v>0</v>
      </c>
      <c r="K238" s="109" t="str">
        <f aca="false">IF(I238=0," ",IF((L$3-G238)&gt;=J238,0,I238/J238))</f>
        <v> </v>
      </c>
      <c r="L238" s="109" t="str">
        <f aca="false">IF(I238=0," ",IF((L$3-G238)&gt;=J238,I238,K238*(L$3-G238+1)))</f>
        <v> </v>
      </c>
      <c r="M238" s="82" t="str">
        <f aca="false">IF(I238=0,"",I238-L238)</f>
        <v/>
      </c>
    </row>
    <row r="239" customFormat="false" ht="13.5" hidden="false" customHeight="false" outlineLevel="0" collapsed="false">
      <c r="C239" s="85"/>
      <c r="D239" s="85"/>
      <c r="E239" s="108" t="s">
        <v>115</v>
      </c>
      <c r="F239" s="76"/>
      <c r="G239" s="86"/>
      <c r="H239" s="87" t="s">
        <v>71</v>
      </c>
      <c r="I239" s="109" t="n">
        <f aca="false">'[3]7.5'!$E$26</f>
        <v>0</v>
      </c>
      <c r="J239" s="143" t="n">
        <f aca="false">'[3]7.5'!$K$26</f>
        <v>0</v>
      </c>
      <c r="K239" s="109" t="str">
        <f aca="false">IF(I239=0," ",IF((L$3-G239)&gt;=J239,0,I239/J239))</f>
        <v> </v>
      </c>
      <c r="L239" s="109" t="str">
        <f aca="false">IF(I239=0," ",IF((L$3-G239)&gt;=J239,I239,K239*(L$3-G239+1)))</f>
        <v> </v>
      </c>
      <c r="M239" s="82" t="str">
        <f aca="false">IF(I239=0,"",I239-L239)</f>
        <v/>
      </c>
    </row>
    <row r="240" customFormat="false" ht="13.5" hidden="false" customHeight="false" outlineLevel="0" collapsed="false">
      <c r="C240" s="85"/>
      <c r="D240" s="85"/>
      <c r="E240" s="108" t="s">
        <v>116</v>
      </c>
      <c r="F240" s="76"/>
      <c r="G240" s="86"/>
      <c r="H240" s="87" t="s">
        <v>71</v>
      </c>
      <c r="I240" s="109" t="n">
        <f aca="false">'[3]7.5'!$E$27</f>
        <v>0</v>
      </c>
      <c r="J240" s="143" t="n">
        <f aca="false">'[3]7.5'!$K$27</f>
        <v>0</v>
      </c>
      <c r="K240" s="109" t="str">
        <f aca="false">IF(I240=0," ",IF((L$3-G240)&gt;=J240,0,I240/J240))</f>
        <v> </v>
      </c>
      <c r="L240" s="109" t="str">
        <f aca="false">IF(I240=0," ",IF((L$3-G240)&gt;=J240,I240,K240*(L$3-G240+1)))</f>
        <v> </v>
      </c>
      <c r="M240" s="82" t="str">
        <f aca="false">IF(I240=0,"",I240-L240)</f>
        <v/>
      </c>
    </row>
    <row r="241" customFormat="false" ht="13.5" hidden="false" customHeight="false" outlineLevel="0" collapsed="false">
      <c r="C241" s="85"/>
      <c r="D241" s="85"/>
      <c r="E241" s="144" t="s">
        <v>117</v>
      </c>
      <c r="F241" s="145"/>
      <c r="G241" s="146"/>
      <c r="H241" s="147" t="s">
        <v>71</v>
      </c>
      <c r="I241" s="109" t="n">
        <f aca="false">'[3]7.5'!$E$28</f>
        <v>0</v>
      </c>
      <c r="J241" s="143" t="n">
        <f aca="false">'[3]7.5'!$K$28</f>
        <v>0</v>
      </c>
      <c r="K241" s="109" t="str">
        <f aca="false">IF(I241=0," ",IF((L$3-G241)&gt;=J241,0,I241/J241))</f>
        <v> </v>
      </c>
      <c r="L241" s="109" t="str">
        <f aca="false">IF(I241=0," ",IF((L$3-G241)&gt;=J241,I241,K241*(L$3-G241+1)))</f>
        <v> </v>
      </c>
      <c r="M241" s="149" t="str">
        <f aca="false">IF(I241=0,"",I241-L241)</f>
        <v/>
      </c>
    </row>
    <row r="242" customFormat="false" ht="13.5" hidden="false" customHeight="false" outlineLevel="0" collapsed="false">
      <c r="C242" s="85"/>
      <c r="D242" s="85"/>
      <c r="E242" s="111" t="s">
        <v>118</v>
      </c>
      <c r="F242" s="112"/>
      <c r="G242" s="151"/>
      <c r="H242" s="95" t="s">
        <v>71</v>
      </c>
      <c r="I242" s="98" t="n">
        <f aca="false">'[3]7.5'!$E$29</f>
        <v>0</v>
      </c>
      <c r="J242" s="171" t="n">
        <f aca="false">'[3]7.5'!$K$29</f>
        <v>0</v>
      </c>
      <c r="K242" s="98" t="str">
        <f aca="false">IF(I242=0," ",IF((L$3-G242)&gt;=J242,0,I242/J242))</f>
        <v> </v>
      </c>
      <c r="L242" s="98" t="str">
        <f aca="false">IF(I242=0," ",IF((L$3-G242)&gt;=J242,I242,K242*(L$3-G242+1)))</f>
        <v> </v>
      </c>
      <c r="M242" s="99" t="str">
        <f aca="false">IF(I242=0,"",I242-L242)</f>
        <v/>
      </c>
    </row>
    <row r="243" customFormat="false" ht="13.5" hidden="false" customHeight="false" outlineLevel="0" collapsed="false">
      <c r="C243" s="85"/>
      <c r="D243" s="85"/>
      <c r="E243" s="101" t="s">
        <v>91</v>
      </c>
      <c r="F243" s="102"/>
      <c r="G243" s="103"/>
      <c r="H243" s="104" t="s">
        <v>71</v>
      </c>
      <c r="I243" s="105" t="n">
        <f aca="false">'[3]7.3'!$E$10*'[3]7.3'!$I$10/100</f>
        <v>0</v>
      </c>
      <c r="J243" s="106" t="s">
        <v>79</v>
      </c>
      <c r="K243" s="168" t="s">
        <v>79</v>
      </c>
      <c r="L243" s="169" t="s">
        <v>79</v>
      </c>
      <c r="M243" s="107" t="s">
        <v>79</v>
      </c>
    </row>
    <row r="244" customFormat="false" ht="13.5" hidden="false" customHeight="false" outlineLevel="0" collapsed="false">
      <c r="C244" s="85"/>
      <c r="D244" s="85"/>
      <c r="E244" s="108" t="s">
        <v>92</v>
      </c>
      <c r="F244" s="86"/>
      <c r="G244" s="86"/>
      <c r="H244" s="87" t="s">
        <v>71</v>
      </c>
      <c r="I244" s="109" t="n">
        <f aca="false">'[3]7.3'!$E$10*'[3]7.3'!$K$10/100</f>
        <v>0</v>
      </c>
      <c r="J244" s="88"/>
      <c r="K244" s="109" t="str">
        <f aca="false">IF(I244=0," ",IF((L$3-G244)&gt;=J244,0,I244/J244))</f>
        <v> </v>
      </c>
      <c r="L244" s="109" t="str">
        <f aca="false">IF(I244=0," ",IF((L$3-G244)&gt;=J244,I244,K244*(L$3-G244+1)))</f>
        <v> </v>
      </c>
      <c r="M244" s="82" t="str">
        <f aca="false">IF(I244=0,"",I244-L244)</f>
        <v/>
      </c>
    </row>
    <row r="245" customFormat="false" ht="13.5" hidden="false" customHeight="false" outlineLevel="0" collapsed="false">
      <c r="C245" s="85"/>
      <c r="D245" s="85"/>
      <c r="E245" s="108" t="s">
        <v>93</v>
      </c>
      <c r="F245" s="86"/>
      <c r="G245" s="86"/>
      <c r="H245" s="87" t="s">
        <v>71</v>
      </c>
      <c r="I245" s="109" t="n">
        <f aca="false">'[3]7.3'!$E$10*'[3]7.3'!$M$10/100</f>
        <v>0</v>
      </c>
      <c r="J245" s="88"/>
      <c r="K245" s="109" t="str">
        <f aca="false">IF(I245=0," ",IF((L$3-G245)&gt;=J245,0,I245/J245))</f>
        <v> </v>
      </c>
      <c r="L245" s="109" t="str">
        <f aca="false">IF(I245=0," ",IF((L$3-G245)&gt;=J245,I245,K245*(L$3-G245+1)))</f>
        <v> </v>
      </c>
      <c r="M245" s="82" t="str">
        <f aca="false">IF(I245=0,"",I245-L245)</f>
        <v/>
      </c>
    </row>
    <row r="246" customFormat="false" ht="13.5" hidden="false" customHeight="false" outlineLevel="0" collapsed="false">
      <c r="C246" s="85"/>
      <c r="D246" s="85"/>
      <c r="E246" s="108" t="s">
        <v>94</v>
      </c>
      <c r="F246" s="86"/>
      <c r="G246" s="86"/>
      <c r="H246" s="87" t="s">
        <v>71</v>
      </c>
      <c r="I246" s="109" t="n">
        <f aca="false">'[3]7.3'!$E$10*'[3]7.3'!$O$10/100</f>
        <v>0</v>
      </c>
      <c r="J246" s="88"/>
      <c r="K246" s="109" t="str">
        <f aca="false">IF(I246=0," ",IF((L$3-G246)&gt;=J246,0,I246/J246))</f>
        <v> </v>
      </c>
      <c r="L246" s="109" t="str">
        <f aca="false">IF(I246=0," ",IF((L$3-G246)&gt;=J246,I246,K246*(L$3-G246+1)))</f>
        <v> </v>
      </c>
      <c r="M246" s="82" t="str">
        <f aca="false">IF(I246=0,"",I246-L246)</f>
        <v/>
      </c>
    </row>
    <row r="247" customFormat="false" ht="13.5" hidden="false" customHeight="false" outlineLevel="0" collapsed="false">
      <c r="C247" s="85"/>
      <c r="D247" s="85"/>
      <c r="E247" s="108" t="s">
        <v>95</v>
      </c>
      <c r="F247" s="86"/>
      <c r="G247" s="86"/>
      <c r="H247" s="87" t="s">
        <v>71</v>
      </c>
      <c r="I247" s="110"/>
      <c r="J247" s="89"/>
      <c r="K247" s="109" t="str">
        <f aca="false">IF(I247=0," ",IF((L$3-G247)&gt;=J247,0,I247/J247))</f>
        <v> </v>
      </c>
      <c r="L247" s="109" t="str">
        <f aca="false">IF(I247=0," ",IF((L$3-G247)&gt;=J247,I247,K247*(L$3-G247+1)))</f>
        <v> </v>
      </c>
      <c r="M247" s="82" t="str">
        <f aca="false">IF(I247=0,"",I247-L247)</f>
        <v/>
      </c>
    </row>
    <row r="248" customFormat="false" ht="13.5" hidden="false" customHeight="false" outlineLevel="0" collapsed="false">
      <c r="C248" s="85"/>
      <c r="D248" s="85"/>
      <c r="E248" s="101" t="s">
        <v>96</v>
      </c>
      <c r="F248" s="102"/>
      <c r="G248" s="153"/>
      <c r="H248" s="104" t="s">
        <v>71</v>
      </c>
      <c r="I248" s="154"/>
      <c r="J248" s="155"/>
      <c r="K248" s="141"/>
      <c r="L248" s="141"/>
      <c r="M248" s="142" t="str">
        <f aca="false">IF(I248="","",I248)</f>
        <v/>
      </c>
    </row>
    <row r="249" customFormat="false" ht="13.5" hidden="false" customHeight="false" outlineLevel="0" collapsed="false">
      <c r="C249" s="85"/>
      <c r="D249" s="85"/>
      <c r="E249" s="108" t="s">
        <v>119</v>
      </c>
      <c r="F249" s="76"/>
      <c r="G249" s="86"/>
      <c r="H249" s="87" t="s">
        <v>71</v>
      </c>
      <c r="I249" s="109" t="n">
        <f aca="false">'[3]7.5'!$E$38</f>
        <v>0</v>
      </c>
      <c r="J249" s="143" t="n">
        <f aca="false">'[3]7.5'!$K$38</f>
        <v>0</v>
      </c>
      <c r="K249" s="109" t="str">
        <f aca="false">IF(I249=0," ",IF((L$3-G249)&gt;=J249,0,I249/J249))</f>
        <v> </v>
      </c>
      <c r="L249" s="109" t="str">
        <f aca="false">IF(I249=0," ",IF((L$3-G249)&gt;=J249,I249,K249*(L$3-G249+1)))</f>
        <v> </v>
      </c>
      <c r="M249" s="82" t="str">
        <f aca="false">IF(I249=0,"",I249-L249)</f>
        <v/>
      </c>
    </row>
    <row r="250" customFormat="false" ht="13.5" hidden="false" customHeight="false" outlineLevel="0" collapsed="false">
      <c r="C250" s="85"/>
      <c r="D250" s="85"/>
      <c r="E250" s="108" t="s">
        <v>120</v>
      </c>
      <c r="F250" s="76"/>
      <c r="G250" s="86"/>
      <c r="H250" s="87" t="s">
        <v>71</v>
      </c>
      <c r="I250" s="109" t="n">
        <f aca="false">'[3]7.5'!$E$39</f>
        <v>0</v>
      </c>
      <c r="J250" s="143" t="n">
        <f aca="false">'[3]7.5'!$K$39</f>
        <v>0</v>
      </c>
      <c r="K250" s="109" t="str">
        <f aca="false">IF(I250=0," ",IF((L$3-G250)&gt;=J250,0,I250/J250))</f>
        <v> </v>
      </c>
      <c r="L250" s="109" t="str">
        <f aca="false">IF(I250=0," ",IF((L$3-G250)&gt;=J250,I250,K250*(L$3-G250+1)))</f>
        <v> </v>
      </c>
      <c r="M250" s="82" t="str">
        <f aca="false">IF(I250=0,"",I250-L250)</f>
        <v/>
      </c>
    </row>
    <row r="251" customFormat="false" ht="13.5" hidden="false" customHeight="false" outlineLevel="0" collapsed="false">
      <c r="C251" s="85"/>
      <c r="D251" s="85"/>
      <c r="E251" s="108" t="s">
        <v>121</v>
      </c>
      <c r="F251" s="76"/>
      <c r="G251" s="86"/>
      <c r="H251" s="87" t="s">
        <v>71</v>
      </c>
      <c r="I251" s="109" t="n">
        <f aca="false">'[3]7.5'!$E$40</f>
        <v>0</v>
      </c>
      <c r="J251" s="143" t="n">
        <f aca="false">'[3]7.5'!$K$40</f>
        <v>0</v>
      </c>
      <c r="K251" s="109" t="str">
        <f aca="false">IF(I251=0," ",IF((L$3-G251)&gt;=J251,0,I251/J251))</f>
        <v> </v>
      </c>
      <c r="L251" s="109" t="str">
        <f aca="false">IF(I251=0," ",IF((L$3-G251)&gt;=J251,I251,K251*(L$3-G251+1)))</f>
        <v> </v>
      </c>
      <c r="M251" s="82" t="str">
        <f aca="false">IF(I251=0,"",I251-L251)</f>
        <v/>
      </c>
    </row>
    <row r="252" customFormat="false" ht="13.5" hidden="false" customHeight="false" outlineLevel="0" collapsed="false">
      <c r="C252" s="85"/>
      <c r="D252" s="85"/>
      <c r="E252" s="144" t="s">
        <v>122</v>
      </c>
      <c r="F252" s="145"/>
      <c r="G252" s="146"/>
      <c r="H252" s="147" t="s">
        <v>71</v>
      </c>
      <c r="I252" s="109" t="n">
        <f aca="false">'[3]7.5'!$E$41</f>
        <v>0</v>
      </c>
      <c r="J252" s="143" t="n">
        <f aca="false">'[3]7.5'!$K$41</f>
        <v>0</v>
      </c>
      <c r="K252" s="109" t="str">
        <f aca="false">IF(I252=0," ",IF((L$3-G252)&gt;=J252,0,I252/J252))</f>
        <v> </v>
      </c>
      <c r="L252" s="109" t="str">
        <f aca="false">IF(I252=0," ",IF((L$3-G252)&gt;=J252,I252,K252*(L$3-G252+1)))</f>
        <v> </v>
      </c>
      <c r="M252" s="149" t="str">
        <f aca="false">IF(I252=0,"",I252-L252)</f>
        <v/>
      </c>
    </row>
    <row r="253" customFormat="false" ht="13.5" hidden="false" customHeight="false" outlineLevel="0" collapsed="false">
      <c r="C253" s="85"/>
      <c r="D253" s="85"/>
      <c r="E253" s="111" t="s">
        <v>123</v>
      </c>
      <c r="F253" s="112"/>
      <c r="G253" s="151"/>
      <c r="H253" s="95" t="s">
        <v>71</v>
      </c>
      <c r="I253" s="98" t="n">
        <f aca="false">'[3]7.5'!$E$42</f>
        <v>0</v>
      </c>
      <c r="J253" s="171" t="n">
        <f aca="false">'[3]7.5'!$K$42</f>
        <v>0</v>
      </c>
      <c r="K253" s="98" t="str">
        <f aca="false">IF(I253=0," ",IF((L$3-G253)&gt;=J253,0,I253/J253))</f>
        <v> </v>
      </c>
      <c r="L253" s="98" t="str">
        <f aca="false">IF(I253=0," ",IF((L$3-G253)&gt;=J253,I253,K253*(L$3-G253+1)))</f>
        <v> </v>
      </c>
      <c r="M253" s="99" t="str">
        <f aca="false">IF(I253=0,"",I253-L253)</f>
        <v/>
      </c>
    </row>
    <row r="254" customFormat="false" ht="13.5" hidden="false" customHeight="false" outlineLevel="0" collapsed="false">
      <c r="C254" s="85"/>
      <c r="D254" s="85"/>
      <c r="E254" s="101" t="s">
        <v>97</v>
      </c>
      <c r="F254" s="102"/>
      <c r="G254" s="103"/>
      <c r="H254" s="104" t="s">
        <v>71</v>
      </c>
      <c r="I254" s="105" t="n">
        <f aca="false">'[3]7.3'!$E$11*'[3]7.3'!$I$11/100</f>
        <v>0</v>
      </c>
      <c r="J254" s="106" t="s">
        <v>79</v>
      </c>
      <c r="K254" s="168" t="s">
        <v>79</v>
      </c>
      <c r="L254" s="169" t="s">
        <v>79</v>
      </c>
      <c r="M254" s="107" t="s">
        <v>79</v>
      </c>
    </row>
    <row r="255" customFormat="false" ht="13.5" hidden="false" customHeight="false" outlineLevel="0" collapsed="false">
      <c r="C255" s="85"/>
      <c r="D255" s="85"/>
      <c r="E255" s="108" t="s">
        <v>98</v>
      </c>
      <c r="F255" s="86"/>
      <c r="G255" s="86"/>
      <c r="H255" s="87" t="s">
        <v>71</v>
      </c>
      <c r="I255" s="109" t="n">
        <f aca="false">'[3]7.3'!$E$11*'[3]7.3'!$K$11/100</f>
        <v>0</v>
      </c>
      <c r="J255" s="88"/>
      <c r="K255" s="109" t="str">
        <f aca="false">IF(I255=0," ",IF((L$3-G255)&gt;=J255,0,I255/J255))</f>
        <v> </v>
      </c>
      <c r="L255" s="109" t="str">
        <f aca="false">IF(I255=0," ",IF((L$3-G255)&gt;=J255,I255,K255*(L$3-G255+1)))</f>
        <v> </v>
      </c>
      <c r="M255" s="82" t="str">
        <f aca="false">IF(I255=0,"",I255-L255)</f>
        <v/>
      </c>
    </row>
    <row r="256" customFormat="false" ht="13.5" hidden="false" customHeight="false" outlineLevel="0" collapsed="false">
      <c r="C256" s="85"/>
      <c r="D256" s="85"/>
      <c r="E256" s="108" t="s">
        <v>99</v>
      </c>
      <c r="F256" s="86"/>
      <c r="G256" s="86"/>
      <c r="H256" s="87" t="s">
        <v>71</v>
      </c>
      <c r="I256" s="109" t="n">
        <f aca="false">'[3]7.3'!$E$11*'[3]7.3'!$M$11/100</f>
        <v>0</v>
      </c>
      <c r="J256" s="88"/>
      <c r="K256" s="109" t="str">
        <f aca="false">IF(I256=0," ",IF((L$3-G256)&gt;=J256,0,I256/J256))</f>
        <v> </v>
      </c>
      <c r="L256" s="109" t="str">
        <f aca="false">IF(I256=0," ",IF((L$3-G256)&gt;=J256,I256,K256*(L$3-G256+1)))</f>
        <v> </v>
      </c>
      <c r="M256" s="82" t="str">
        <f aca="false">IF(I256=0,"",I256-L256)</f>
        <v/>
      </c>
    </row>
    <row r="257" customFormat="false" ht="13.5" hidden="false" customHeight="false" outlineLevel="0" collapsed="false">
      <c r="C257" s="85"/>
      <c r="D257" s="85"/>
      <c r="E257" s="108" t="s">
        <v>100</v>
      </c>
      <c r="F257" s="86"/>
      <c r="G257" s="86"/>
      <c r="H257" s="87" t="s">
        <v>71</v>
      </c>
      <c r="I257" s="109" t="n">
        <f aca="false">'[3]7.3'!$E$11*'[3]7.3'!$O$11/100</f>
        <v>0</v>
      </c>
      <c r="J257" s="88"/>
      <c r="K257" s="109" t="str">
        <f aca="false">IF(I257=0," ",IF((L$3-G257)&gt;=J257,0,I257/J257))</f>
        <v> </v>
      </c>
      <c r="L257" s="109" t="str">
        <f aca="false">IF(I257=0," ",IF((L$3-G257)&gt;=J257,I257,K257*(L$3-G257+1)))</f>
        <v> </v>
      </c>
      <c r="M257" s="82" t="str">
        <f aca="false">IF(I257=0,"",I257-L257)</f>
        <v/>
      </c>
    </row>
    <row r="258" customFormat="false" ht="13.5" hidden="false" customHeight="false" outlineLevel="0" collapsed="false">
      <c r="C258" s="85"/>
      <c r="D258" s="85"/>
      <c r="E258" s="108" t="s">
        <v>101</v>
      </c>
      <c r="F258" s="86"/>
      <c r="G258" s="86"/>
      <c r="H258" s="87" t="s">
        <v>71</v>
      </c>
      <c r="I258" s="110"/>
      <c r="J258" s="89"/>
      <c r="K258" s="109" t="str">
        <f aca="false">IF(I258=0," ",IF((L$3-G258)&gt;=J258,0,I258/J258))</f>
        <v> </v>
      </c>
      <c r="L258" s="109" t="str">
        <f aca="false">IF(I258=0," ",IF((L$3-G258)&gt;=J258,I258,K258*(L$3-G258+1)))</f>
        <v> </v>
      </c>
      <c r="M258" s="82" t="str">
        <f aca="false">IF(I258=0,"",I258-L258)</f>
        <v/>
      </c>
    </row>
    <row r="259" customFormat="false" ht="13.5" hidden="false" customHeight="false" outlineLevel="0" collapsed="false">
      <c r="C259" s="85"/>
      <c r="D259" s="85"/>
      <c r="E259" s="101" t="s">
        <v>102</v>
      </c>
      <c r="F259" s="102"/>
      <c r="G259" s="153"/>
      <c r="H259" s="104" t="s">
        <v>71</v>
      </c>
      <c r="I259" s="154"/>
      <c r="J259" s="155"/>
      <c r="K259" s="141"/>
      <c r="L259" s="141"/>
      <c r="M259" s="142" t="str">
        <f aca="false">IF(I259="","",I259)</f>
        <v/>
      </c>
    </row>
    <row r="260" customFormat="false" ht="13.5" hidden="false" customHeight="false" outlineLevel="0" collapsed="false">
      <c r="C260" s="85"/>
      <c r="D260" s="85"/>
      <c r="E260" s="108" t="s">
        <v>124</v>
      </c>
      <c r="F260" s="76"/>
      <c r="G260" s="86"/>
      <c r="H260" s="87" t="s">
        <v>71</v>
      </c>
      <c r="I260" s="109" t="n">
        <f aca="false">'[3]7.5'!$E$51</f>
        <v>0</v>
      </c>
      <c r="J260" s="143" t="n">
        <f aca="false">'[3]7.5'!$K$51</f>
        <v>0</v>
      </c>
      <c r="K260" s="109" t="str">
        <f aca="false">IF(I260=0," ",IF((L$3-G260)&gt;=J260,0,I260/J260))</f>
        <v> </v>
      </c>
      <c r="L260" s="109" t="str">
        <f aca="false">IF(I260=0," ",IF((L$3-G260)&gt;=J260,I260,K260*(L$3-G260+1)))</f>
        <v> </v>
      </c>
      <c r="M260" s="82" t="str">
        <f aca="false">IF(I260=0,"",I260-L260)</f>
        <v/>
      </c>
    </row>
    <row r="261" customFormat="false" ht="13.5" hidden="false" customHeight="false" outlineLevel="0" collapsed="false">
      <c r="C261" s="85"/>
      <c r="D261" s="85"/>
      <c r="E261" s="108" t="s">
        <v>125</v>
      </c>
      <c r="F261" s="76"/>
      <c r="G261" s="86"/>
      <c r="H261" s="87" t="s">
        <v>71</v>
      </c>
      <c r="I261" s="109" t="n">
        <f aca="false">'[3]7.5'!$E$52</f>
        <v>0</v>
      </c>
      <c r="J261" s="143" t="n">
        <f aca="false">'[3]7.5'!$K$52</f>
        <v>0</v>
      </c>
      <c r="K261" s="109" t="str">
        <f aca="false">IF(I261=0," ",IF((L$3-G261)&gt;=J261,0,I261/J261))</f>
        <v> </v>
      </c>
      <c r="L261" s="109" t="str">
        <f aca="false">IF(I261=0," ",IF((L$3-G261)&gt;=J261,I261,K261*(L$3-G261+1)))</f>
        <v> </v>
      </c>
      <c r="M261" s="82" t="str">
        <f aca="false">IF(I261=0,"",I261-L261)</f>
        <v/>
      </c>
    </row>
    <row r="262" customFormat="false" ht="13.5" hidden="false" customHeight="false" outlineLevel="0" collapsed="false">
      <c r="C262" s="85"/>
      <c r="D262" s="85"/>
      <c r="E262" s="108" t="s">
        <v>126</v>
      </c>
      <c r="F262" s="76"/>
      <c r="G262" s="86"/>
      <c r="H262" s="87" t="s">
        <v>71</v>
      </c>
      <c r="I262" s="109" t="n">
        <f aca="false">'[3]7.5'!$E$53</f>
        <v>0</v>
      </c>
      <c r="J262" s="143" t="n">
        <f aca="false">'[3]7.5'!$K$53</f>
        <v>0</v>
      </c>
      <c r="K262" s="109" t="str">
        <f aca="false">IF(I262=0," ",IF((L$3-G262)&gt;=J262,0,I262/J262))</f>
        <v> </v>
      </c>
      <c r="L262" s="109" t="str">
        <f aca="false">IF(I262=0," ",IF((L$3-G262)&gt;=J262,I262,K262*(L$3-G262+1)))</f>
        <v> </v>
      </c>
      <c r="M262" s="82" t="str">
        <f aca="false">IF(I262=0,"",I262-L262)</f>
        <v/>
      </c>
    </row>
    <row r="263" customFormat="false" ht="13.5" hidden="false" customHeight="false" outlineLevel="0" collapsed="false">
      <c r="C263" s="85"/>
      <c r="D263" s="85"/>
      <c r="E263" s="144" t="s">
        <v>127</v>
      </c>
      <c r="F263" s="145"/>
      <c r="G263" s="146"/>
      <c r="H263" s="147" t="s">
        <v>71</v>
      </c>
      <c r="I263" s="109" t="n">
        <f aca="false">'[3]7.5'!$E$54</f>
        <v>0</v>
      </c>
      <c r="J263" s="143" t="n">
        <f aca="false">'[3]7.5'!$K$54</f>
        <v>0</v>
      </c>
      <c r="K263" s="109" t="str">
        <f aca="false">IF(I263=0," ",IF((L$3-G263)&gt;=J263,0,I263/J263))</f>
        <v> </v>
      </c>
      <c r="L263" s="109" t="str">
        <f aca="false">IF(I263=0," ",IF((L$3-G263)&gt;=J263,I263,K263*(L$3-G263+1)))</f>
        <v> </v>
      </c>
      <c r="M263" s="149" t="str">
        <f aca="false">IF(I263=0,"",I263-L263)</f>
        <v/>
      </c>
    </row>
    <row r="264" customFormat="false" ht="13.5" hidden="false" customHeight="false" outlineLevel="0" collapsed="false">
      <c r="C264" s="85"/>
      <c r="D264" s="85"/>
      <c r="E264" s="111" t="s">
        <v>128</v>
      </c>
      <c r="F264" s="112"/>
      <c r="G264" s="151"/>
      <c r="H264" s="95" t="s">
        <v>71</v>
      </c>
      <c r="I264" s="98" t="n">
        <f aca="false">'[3]7.5'!$E$55</f>
        <v>0</v>
      </c>
      <c r="J264" s="171" t="n">
        <f aca="false">'[3]7.5'!$K$55</f>
        <v>0</v>
      </c>
      <c r="K264" s="98" t="str">
        <f aca="false">IF(I264=0," ",IF((L$3-G264)&gt;=J264,0,I264/J264))</f>
        <v> </v>
      </c>
      <c r="L264" s="98" t="str">
        <f aca="false">IF(I264=0," ",IF((L$3-G264)&gt;=J264,I264,K264*(L$3-G264+1)))</f>
        <v> </v>
      </c>
      <c r="M264" s="99" t="str">
        <f aca="false">IF(I264=0,"",I264-L264)</f>
        <v/>
      </c>
    </row>
    <row r="265" customFormat="false" ht="13.5" hidden="false" customHeight="false" outlineLevel="0" collapsed="false">
      <c r="C265" s="85"/>
      <c r="D265" s="85"/>
      <c r="E265" s="101" t="s">
        <v>103</v>
      </c>
      <c r="F265" s="102"/>
      <c r="G265" s="103"/>
      <c r="H265" s="104" t="s">
        <v>71</v>
      </c>
      <c r="I265" s="105" t="n">
        <f aca="false">'[3]7.3'!$E$12*'[3]7.3'!$I$12/100</f>
        <v>0</v>
      </c>
      <c r="J265" s="106" t="s">
        <v>79</v>
      </c>
      <c r="K265" s="106" t="s">
        <v>79</v>
      </c>
      <c r="L265" s="106" t="s">
        <v>79</v>
      </c>
      <c r="M265" s="107" t="s">
        <v>79</v>
      </c>
    </row>
    <row r="266" customFormat="false" ht="13.5" hidden="false" customHeight="false" outlineLevel="0" collapsed="false">
      <c r="C266" s="85"/>
      <c r="D266" s="85"/>
      <c r="E266" s="108" t="s">
        <v>104</v>
      </c>
      <c r="F266" s="86"/>
      <c r="G266" s="86"/>
      <c r="H266" s="87" t="s">
        <v>71</v>
      </c>
      <c r="I266" s="109" t="n">
        <f aca="false">'[3]7.3'!$E$12*'[3]7.3'!$K$12/100</f>
        <v>0</v>
      </c>
      <c r="J266" s="88"/>
      <c r="K266" s="109" t="str">
        <f aca="false">IF(I266=0," ",IF((L$3-G266)&gt;=J266,0,I266/J266))</f>
        <v> </v>
      </c>
      <c r="L266" s="109" t="str">
        <f aca="false">IF(I266=0," ",IF((L$3-G266)&gt;=J266,I266,K266*(L$3-G266+1)))</f>
        <v> </v>
      </c>
      <c r="M266" s="82" t="str">
        <f aca="false">IF(I266=0,"",I266-L266)</f>
        <v/>
      </c>
    </row>
    <row r="267" customFormat="false" ht="13.5" hidden="false" customHeight="false" outlineLevel="0" collapsed="false">
      <c r="C267" s="85"/>
      <c r="D267" s="85"/>
      <c r="E267" s="108" t="s">
        <v>105</v>
      </c>
      <c r="F267" s="86"/>
      <c r="G267" s="86"/>
      <c r="H267" s="87" t="s">
        <v>71</v>
      </c>
      <c r="I267" s="109" t="n">
        <f aca="false">'[3]7.3'!$E$12*'[3]7.3'!$M$12/100</f>
        <v>0</v>
      </c>
      <c r="J267" s="88"/>
      <c r="K267" s="109" t="str">
        <f aca="false">IF(I267=0," ",IF((L$3-G267)&gt;=J267,0,I267/J267))</f>
        <v> </v>
      </c>
      <c r="L267" s="109" t="str">
        <f aca="false">IF(I267=0," ",IF((L$3-G267)&gt;=J267,I267,K267*(L$3-G267+1)))</f>
        <v> </v>
      </c>
      <c r="M267" s="82" t="str">
        <f aca="false">IF(I267=0,"",I267-L267)</f>
        <v/>
      </c>
    </row>
    <row r="268" customFormat="false" ht="13.5" hidden="false" customHeight="false" outlineLevel="0" collapsed="false">
      <c r="C268" s="85"/>
      <c r="D268" s="85"/>
      <c r="E268" s="108" t="s">
        <v>106</v>
      </c>
      <c r="F268" s="86"/>
      <c r="G268" s="86"/>
      <c r="H268" s="87" t="s">
        <v>71</v>
      </c>
      <c r="I268" s="109" t="n">
        <f aca="false">'[3]7.3'!$E$12*'[3]7.3'!$O$12/100</f>
        <v>0</v>
      </c>
      <c r="J268" s="88"/>
      <c r="K268" s="109" t="str">
        <f aca="false">IF(I268=0," ",IF((L$3-G268)&gt;=J268,0,I268/J268))</f>
        <v> </v>
      </c>
      <c r="L268" s="109" t="str">
        <f aca="false">IF(I268=0," ",IF((L$3-G268)&gt;=J268,I268,K268*(L$3-G268+1)))</f>
        <v> </v>
      </c>
      <c r="M268" s="82" t="str">
        <f aca="false">IF(I268=0,"",I268-L268)</f>
        <v/>
      </c>
    </row>
    <row r="269" customFormat="false" ht="13.5" hidden="false" customHeight="false" outlineLevel="0" collapsed="false">
      <c r="C269" s="85"/>
      <c r="D269" s="85"/>
      <c r="E269" s="108" t="s">
        <v>107</v>
      </c>
      <c r="F269" s="86"/>
      <c r="G269" s="86"/>
      <c r="H269" s="87" t="s">
        <v>71</v>
      </c>
      <c r="I269" s="110"/>
      <c r="J269" s="89"/>
      <c r="K269" s="109" t="str">
        <f aca="false">IF(I269=0," ",IF((L$3-G269)&gt;=J269,0,I269/J269))</f>
        <v> </v>
      </c>
      <c r="L269" s="109" t="str">
        <f aca="false">IF(I269=0," ",IF((L$3-G269)&gt;=J269,I269,K269*(L$3-G269+1)))</f>
        <v> </v>
      </c>
      <c r="M269" s="82" t="str">
        <f aca="false">IF(I269=0,"",I269-L269)</f>
        <v/>
      </c>
    </row>
    <row r="270" customFormat="false" ht="13.5" hidden="false" customHeight="false" outlineLevel="0" collapsed="false">
      <c r="C270" s="85"/>
      <c r="D270" s="85"/>
      <c r="E270" s="135" t="s">
        <v>108</v>
      </c>
      <c r="F270" s="136"/>
      <c r="G270" s="137"/>
      <c r="H270" s="138" t="s">
        <v>71</v>
      </c>
      <c r="I270" s="139"/>
      <c r="J270" s="140"/>
      <c r="K270" s="141"/>
      <c r="L270" s="141"/>
      <c r="M270" s="142" t="str">
        <f aca="false">IF(I270="","",I270)</f>
        <v/>
      </c>
    </row>
    <row r="271" customFormat="false" ht="13.5" hidden="false" customHeight="false" outlineLevel="0" collapsed="false">
      <c r="C271" s="85"/>
      <c r="D271" s="85"/>
      <c r="E271" s="108" t="s">
        <v>129</v>
      </c>
      <c r="F271" s="76"/>
      <c r="G271" s="86"/>
      <c r="H271" s="87" t="s">
        <v>71</v>
      </c>
      <c r="I271" s="109" t="n">
        <f aca="false">'[3]7.5'!$E$64</f>
        <v>0</v>
      </c>
      <c r="J271" s="143" t="n">
        <f aca="false">'[3]7.5'!$K$64</f>
        <v>0</v>
      </c>
      <c r="K271" s="109" t="str">
        <f aca="false">IF(I271=0," ",IF((L$3-G271)&gt;=J271,0,I271/J271))</f>
        <v> </v>
      </c>
      <c r="L271" s="109" t="str">
        <f aca="false">IF(I271=0," ",IF((L$3-G271)&gt;=J271,I271,K271*(L$3-G271+1)))</f>
        <v> </v>
      </c>
      <c r="M271" s="82" t="str">
        <f aca="false">IF(I271=0,"",I271-L271)</f>
        <v/>
      </c>
    </row>
    <row r="272" customFormat="false" ht="13.5" hidden="false" customHeight="false" outlineLevel="0" collapsed="false">
      <c r="C272" s="85"/>
      <c r="D272" s="85"/>
      <c r="E272" s="108" t="s">
        <v>130</v>
      </c>
      <c r="F272" s="76"/>
      <c r="G272" s="86"/>
      <c r="H272" s="87" t="s">
        <v>71</v>
      </c>
      <c r="I272" s="109" t="n">
        <f aca="false">'[3]7.5'!$E$65</f>
        <v>0</v>
      </c>
      <c r="J272" s="143" t="n">
        <f aca="false">'[3]7.5'!$K$65</f>
        <v>0</v>
      </c>
      <c r="K272" s="109" t="str">
        <f aca="false">IF(I272=0," ",IF((L$3-G272)&gt;=J272,0,I272/J272))</f>
        <v> </v>
      </c>
      <c r="L272" s="109" t="str">
        <f aca="false">IF(I272=0," ",IF((L$3-G272)&gt;=J272,I272,K272*(L$3-G272+1)))</f>
        <v> </v>
      </c>
      <c r="M272" s="82" t="str">
        <f aca="false">IF(I272=0,"",I272-L272)</f>
        <v/>
      </c>
    </row>
    <row r="273" customFormat="false" ht="13.5" hidden="false" customHeight="false" outlineLevel="0" collapsed="false">
      <c r="C273" s="85"/>
      <c r="D273" s="85"/>
      <c r="E273" s="108" t="s">
        <v>131</v>
      </c>
      <c r="F273" s="76"/>
      <c r="G273" s="86"/>
      <c r="H273" s="87" t="s">
        <v>71</v>
      </c>
      <c r="I273" s="109" t="n">
        <f aca="false">'[3]7.5'!$E$66</f>
        <v>0</v>
      </c>
      <c r="J273" s="143" t="n">
        <f aca="false">'[3]7.5'!$K$66</f>
        <v>0</v>
      </c>
      <c r="K273" s="109" t="str">
        <f aca="false">IF(I273=0," ",IF((L$3-G273)&gt;=J273,0,I273/J273))</f>
        <v> </v>
      </c>
      <c r="L273" s="109" t="str">
        <f aca="false">IF(I273=0," ",IF((L$3-G273)&gt;=J273,I273,K273*(L$3-G273+1)))</f>
        <v> </v>
      </c>
      <c r="M273" s="82" t="str">
        <f aca="false">IF(I273=0,"",I273-L273)</f>
        <v/>
      </c>
    </row>
    <row r="274" customFormat="false" ht="13.5" hidden="false" customHeight="false" outlineLevel="0" collapsed="false">
      <c r="C274" s="85"/>
      <c r="D274" s="85"/>
      <c r="E274" s="144" t="s">
        <v>132</v>
      </c>
      <c r="F274" s="145"/>
      <c r="G274" s="146"/>
      <c r="H274" s="147" t="s">
        <v>71</v>
      </c>
      <c r="I274" s="109" t="n">
        <f aca="false">'[3]7.5'!$E$67</f>
        <v>0</v>
      </c>
      <c r="J274" s="143" t="n">
        <f aca="false">'[3]7.5'!$K$67</f>
        <v>0</v>
      </c>
      <c r="K274" s="109" t="str">
        <f aca="false">IF(I274=0," ",IF((L$3-G274)&gt;=J274,0,I274/J274))</f>
        <v> </v>
      </c>
      <c r="L274" s="109" t="str">
        <f aca="false">IF(I274=0," ",IF((L$3-G274)&gt;=J274,I274,K274*(L$3-G274+1)))</f>
        <v> </v>
      </c>
      <c r="M274" s="149" t="str">
        <f aca="false">IF(I274=0,"",I274-L274)</f>
        <v/>
      </c>
    </row>
    <row r="275" customFormat="false" ht="13.5" hidden="false" customHeight="false" outlineLevel="0" collapsed="false">
      <c r="C275" s="85"/>
      <c r="D275" s="85"/>
      <c r="E275" s="111" t="s">
        <v>133</v>
      </c>
      <c r="F275" s="112"/>
      <c r="G275" s="151"/>
      <c r="H275" s="95" t="s">
        <v>71</v>
      </c>
      <c r="I275" s="98" t="n">
        <f aca="false">'[3]7.5'!$E$68</f>
        <v>0</v>
      </c>
      <c r="J275" s="171" t="n">
        <f aca="false">'[3]7.5'!$K$68</f>
        <v>0</v>
      </c>
      <c r="K275" s="98" t="str">
        <f aca="false">IF(I275=0," ",IF((L$3-G275)&gt;=J275,0,I275/J275))</f>
        <v> </v>
      </c>
      <c r="L275" s="98" t="str">
        <f aca="false">IF(I275=0," ",IF((L$3-G275)&gt;=J275,I275,K275*(L$3-G275+1)))</f>
        <v> </v>
      </c>
      <c r="M275" s="99" t="str">
        <f aca="false">IF(I275=0,"",I275-L275)</f>
        <v/>
      </c>
    </row>
    <row r="276" customFormat="false" ht="13.5" hidden="false" customHeight="false" outlineLevel="0" collapsed="false">
      <c r="C276" s="85"/>
      <c r="D276" s="85"/>
      <c r="E276" s="101" t="s">
        <v>134</v>
      </c>
      <c r="F276" s="102"/>
      <c r="G276" s="103"/>
      <c r="H276" s="104" t="s">
        <v>71</v>
      </c>
      <c r="I276" s="105" t="n">
        <f aca="false">'[3]7.3'!$E$13*'[3]7.3'!$I$13/100</f>
        <v>0</v>
      </c>
      <c r="J276" s="106" t="s">
        <v>79</v>
      </c>
      <c r="K276" s="106" t="s">
        <v>79</v>
      </c>
      <c r="L276" s="106" t="s">
        <v>79</v>
      </c>
      <c r="M276" s="107" t="s">
        <v>79</v>
      </c>
    </row>
    <row r="277" customFormat="false" ht="13.5" hidden="false" customHeight="false" outlineLevel="0" collapsed="false">
      <c r="C277" s="85"/>
      <c r="D277" s="85"/>
      <c r="E277" s="108" t="s">
        <v>135</v>
      </c>
      <c r="F277" s="86"/>
      <c r="G277" s="86"/>
      <c r="H277" s="87" t="s">
        <v>71</v>
      </c>
      <c r="I277" s="109" t="n">
        <f aca="false">'[3]7.3'!$E$13*'[3]7.3'!$K$13/100</f>
        <v>0</v>
      </c>
      <c r="J277" s="88"/>
      <c r="K277" s="109" t="str">
        <f aca="false">IF(I277=0," ",IF((L$3-G277)&gt;=J277,0,I277/J277))</f>
        <v> </v>
      </c>
      <c r="L277" s="109" t="str">
        <f aca="false">IF(I277=0," ",IF((L$3-G277)&gt;=J277,I277,K277*(L$3-G277+1)))</f>
        <v> </v>
      </c>
      <c r="M277" s="82" t="str">
        <f aca="false">IF(I277=0,"",I277-L277)</f>
        <v/>
      </c>
    </row>
    <row r="278" customFormat="false" ht="13.5" hidden="false" customHeight="false" outlineLevel="0" collapsed="false">
      <c r="C278" s="85"/>
      <c r="D278" s="85"/>
      <c r="E278" s="108" t="s">
        <v>136</v>
      </c>
      <c r="F278" s="86"/>
      <c r="G278" s="86"/>
      <c r="H278" s="87" t="s">
        <v>71</v>
      </c>
      <c r="I278" s="109" t="n">
        <f aca="false">'[3]7.3'!$E$13*'[3]7.3'!$M$13/100</f>
        <v>0</v>
      </c>
      <c r="J278" s="88"/>
      <c r="K278" s="109" t="str">
        <f aca="false">IF(I278=0," ",IF((L$3-G278)&gt;=J278,0,I278/J278))</f>
        <v> </v>
      </c>
      <c r="L278" s="109" t="str">
        <f aca="false">IF(I278=0," ",IF((L$3-G278)&gt;=J278,I278,K278*(L$3-G278+1)))</f>
        <v> </v>
      </c>
      <c r="M278" s="82" t="str">
        <f aca="false">IF(I278=0,"",I278-L278)</f>
        <v/>
      </c>
    </row>
    <row r="279" customFormat="false" ht="13.5" hidden="false" customHeight="false" outlineLevel="0" collapsed="false">
      <c r="C279" s="85"/>
      <c r="D279" s="85"/>
      <c r="E279" s="108" t="s">
        <v>137</v>
      </c>
      <c r="F279" s="86"/>
      <c r="G279" s="86"/>
      <c r="H279" s="87" t="s">
        <v>71</v>
      </c>
      <c r="I279" s="109" t="n">
        <f aca="false">'[3]7.3'!$E$13*'[3]7.3'!$O$13/100</f>
        <v>0</v>
      </c>
      <c r="J279" s="88"/>
      <c r="K279" s="109" t="str">
        <f aca="false">IF(I279=0," ",IF((L$3-G279)&gt;=J279,0,I279/J279))</f>
        <v> </v>
      </c>
      <c r="L279" s="109" t="str">
        <f aca="false">IF(I279=0," ",IF((L$3-G279)&gt;=J279,I279,K279*(L$3-G279+1)))</f>
        <v> </v>
      </c>
      <c r="M279" s="82" t="str">
        <f aca="false">IF(I279=0,"",I279-L279)</f>
        <v/>
      </c>
    </row>
    <row r="280" customFormat="false" ht="13.5" hidden="false" customHeight="false" outlineLevel="0" collapsed="false">
      <c r="C280" s="85"/>
      <c r="D280" s="85"/>
      <c r="E280" s="108" t="s">
        <v>138</v>
      </c>
      <c r="F280" s="86"/>
      <c r="G280" s="86"/>
      <c r="H280" s="87" t="s">
        <v>71</v>
      </c>
      <c r="I280" s="110"/>
      <c r="J280" s="89"/>
      <c r="K280" s="109" t="str">
        <f aca="false">IF(I280=0," ",IF((L$3-G280)&gt;=J280,0,I280/J280))</f>
        <v> </v>
      </c>
      <c r="L280" s="109" t="str">
        <f aca="false">IF(I280=0," ",IF((L$3-G280)&gt;=J280,I280,K280*(L$3-G280+1)))</f>
        <v> </v>
      </c>
      <c r="M280" s="82" t="str">
        <f aca="false">IF(I280=0,"",I280-L280)</f>
        <v/>
      </c>
    </row>
    <row r="281" customFormat="false" ht="13.5" hidden="false" customHeight="false" outlineLevel="0" collapsed="false">
      <c r="C281" s="85"/>
      <c r="D281" s="85"/>
      <c r="E281" s="135" t="s">
        <v>139</v>
      </c>
      <c r="F281" s="136"/>
      <c r="G281" s="137"/>
      <c r="H281" s="138" t="s">
        <v>71</v>
      </c>
      <c r="I281" s="139"/>
      <c r="J281" s="140"/>
      <c r="K281" s="141"/>
      <c r="L281" s="141"/>
      <c r="M281" s="142" t="str">
        <f aca="false">IF(I281="","",I281)</f>
        <v/>
      </c>
    </row>
    <row r="282" customFormat="false" ht="13.5" hidden="false" customHeight="false" outlineLevel="0" collapsed="false">
      <c r="C282" s="85"/>
      <c r="D282" s="85"/>
      <c r="E282" s="108" t="s">
        <v>140</v>
      </c>
      <c r="F282" s="76"/>
      <c r="G282" s="86"/>
      <c r="H282" s="87" t="s">
        <v>71</v>
      </c>
      <c r="I282" s="109" t="n">
        <f aca="false">'[3]7.5'!$E$77</f>
        <v>0</v>
      </c>
      <c r="J282" s="143" t="n">
        <f aca="false">'[3]7.5'!$K$77</f>
        <v>0</v>
      </c>
      <c r="K282" s="109" t="str">
        <f aca="false">IF(I282=0," ",IF((L$3-G282)&gt;=J282,0,I282/J282))</f>
        <v> </v>
      </c>
      <c r="L282" s="109" t="str">
        <f aca="false">IF(I282=0," ",IF((L$3-G282)&gt;=J282,I282,K282*(L$3-G282+1)))</f>
        <v> </v>
      </c>
      <c r="M282" s="82" t="str">
        <f aca="false">IF(I282=0,"",I282-L282)</f>
        <v/>
      </c>
    </row>
    <row r="283" customFormat="false" ht="13.5" hidden="false" customHeight="false" outlineLevel="0" collapsed="false">
      <c r="C283" s="85"/>
      <c r="D283" s="85"/>
      <c r="E283" s="108" t="s">
        <v>141</v>
      </c>
      <c r="F283" s="76"/>
      <c r="G283" s="86"/>
      <c r="H283" s="87" t="s">
        <v>71</v>
      </c>
      <c r="I283" s="109" t="n">
        <f aca="false">'[3]7.5'!$E$78</f>
        <v>0</v>
      </c>
      <c r="J283" s="143" t="n">
        <f aca="false">'[3]7.5'!$K$78</f>
        <v>0</v>
      </c>
      <c r="K283" s="109" t="str">
        <f aca="false">IF(I283=0," ",IF((L$3-G283)&gt;=J283,0,I283/J283))</f>
        <v> </v>
      </c>
      <c r="L283" s="109" t="str">
        <f aca="false">IF(I283=0," ",IF((L$3-G283)&gt;=J283,I283,K283*(L$3-G283+1)))</f>
        <v> </v>
      </c>
      <c r="M283" s="82" t="str">
        <f aca="false">IF(I283=0,"",I283-L283)</f>
        <v/>
      </c>
    </row>
    <row r="284" customFormat="false" ht="13.5" hidden="false" customHeight="false" outlineLevel="0" collapsed="false">
      <c r="C284" s="85"/>
      <c r="D284" s="85"/>
      <c r="E284" s="108" t="s">
        <v>142</v>
      </c>
      <c r="F284" s="76"/>
      <c r="G284" s="86"/>
      <c r="H284" s="87" t="s">
        <v>71</v>
      </c>
      <c r="I284" s="109" t="n">
        <f aca="false">'[3]7.5'!$E$79</f>
        <v>0</v>
      </c>
      <c r="J284" s="143" t="n">
        <f aca="false">'[3]7.5'!$K$79</f>
        <v>0</v>
      </c>
      <c r="K284" s="109" t="str">
        <f aca="false">IF(I284=0," ",IF((L$3-G284)&gt;=J284,0,I284/J284))</f>
        <v> </v>
      </c>
      <c r="L284" s="109" t="str">
        <f aca="false">IF(I284=0," ",IF((L$3-G284)&gt;=J284,I284,K284*(L$3-G284+1)))</f>
        <v> </v>
      </c>
      <c r="M284" s="82" t="str">
        <f aca="false">IF(I284=0,"",I284-L284)</f>
        <v/>
      </c>
    </row>
    <row r="285" customFormat="false" ht="13.5" hidden="false" customHeight="false" outlineLevel="0" collapsed="false">
      <c r="C285" s="85"/>
      <c r="D285" s="85"/>
      <c r="E285" s="144" t="s">
        <v>143</v>
      </c>
      <c r="F285" s="145"/>
      <c r="G285" s="146"/>
      <c r="H285" s="147" t="s">
        <v>71</v>
      </c>
      <c r="I285" s="109" t="n">
        <f aca="false">'[3]7.5'!$E$80</f>
        <v>0</v>
      </c>
      <c r="J285" s="143" t="n">
        <f aca="false">'[3]7.5'!$K$80</f>
        <v>0</v>
      </c>
      <c r="K285" s="109" t="str">
        <f aca="false">IF(I285=0," ",IF((L$3-G285)&gt;=J285,0,I285/J285))</f>
        <v> </v>
      </c>
      <c r="L285" s="109" t="str">
        <f aca="false">IF(I285=0," ",IF((L$3-G285)&gt;=J285,I285,K285*(L$3-G285+1)))</f>
        <v> </v>
      </c>
      <c r="M285" s="149" t="str">
        <f aca="false">IF(I285=0,"",I285-L285)</f>
        <v/>
      </c>
    </row>
    <row r="286" customFormat="false" ht="13.5" hidden="false" customHeight="false" outlineLevel="0" collapsed="false">
      <c r="C286" s="85"/>
      <c r="D286" s="85"/>
      <c r="E286" s="111" t="s">
        <v>144</v>
      </c>
      <c r="F286" s="112"/>
      <c r="G286" s="151"/>
      <c r="H286" s="95" t="s">
        <v>71</v>
      </c>
      <c r="I286" s="98" t="n">
        <f aca="false">'[3]7.5'!$E$81</f>
        <v>0</v>
      </c>
      <c r="J286" s="171" t="n">
        <f aca="false">'[3]7.5'!$K$81</f>
        <v>0</v>
      </c>
      <c r="K286" s="98" t="str">
        <f aca="false">IF(I286=0," ",IF((L$3-G286)&gt;=J286,0,I286/J286))</f>
        <v> </v>
      </c>
      <c r="L286" s="98" t="str">
        <f aca="false">IF(I286=0," ",IF((L$3-G286)&gt;=J286,I286,K286*(L$3-G286+1)))</f>
        <v> </v>
      </c>
      <c r="M286" s="99" t="str">
        <f aca="false">IF(I286=0,"",I286-L286)</f>
        <v/>
      </c>
    </row>
    <row r="287" customFormat="false" ht="13.5" hidden="false" customHeight="false" outlineLevel="0" collapsed="false">
      <c r="C287" s="85"/>
      <c r="D287" s="85"/>
      <c r="E287" s="101" t="s">
        <v>145</v>
      </c>
      <c r="F287" s="102"/>
      <c r="G287" s="103"/>
      <c r="H287" s="104" t="s">
        <v>71</v>
      </c>
      <c r="I287" s="105" t="n">
        <f aca="false">'[3]7.3'!$E$14*'[3]7.3'!$I$14/100</f>
        <v>0</v>
      </c>
      <c r="J287" s="106" t="s">
        <v>79</v>
      </c>
      <c r="K287" s="106" t="s">
        <v>79</v>
      </c>
      <c r="L287" s="106" t="s">
        <v>79</v>
      </c>
      <c r="M287" s="107" t="s">
        <v>79</v>
      </c>
    </row>
    <row r="288" customFormat="false" ht="13.5" hidden="false" customHeight="false" outlineLevel="0" collapsed="false">
      <c r="C288" s="85"/>
      <c r="D288" s="85"/>
      <c r="E288" s="108" t="s">
        <v>146</v>
      </c>
      <c r="F288" s="86"/>
      <c r="G288" s="86"/>
      <c r="H288" s="87" t="s">
        <v>71</v>
      </c>
      <c r="I288" s="109" t="n">
        <f aca="false">'[3]7.3'!$E$14*'[3]7.3'!$K$14/100</f>
        <v>0</v>
      </c>
      <c r="J288" s="88"/>
      <c r="K288" s="109" t="str">
        <f aca="false">IF(I288=0," ",IF((L$3-G288)&gt;=J288,0,I288/J288))</f>
        <v> </v>
      </c>
      <c r="L288" s="109" t="str">
        <f aca="false">IF(I288=0," ",IF((L$3-G288)&gt;=J288,I288,K288*(L$3-G288+1)))</f>
        <v> </v>
      </c>
      <c r="M288" s="82" t="str">
        <f aca="false">IF(I288=0,"",I288-L288)</f>
        <v/>
      </c>
    </row>
    <row r="289" customFormat="false" ht="13.5" hidden="false" customHeight="false" outlineLevel="0" collapsed="false">
      <c r="C289" s="85"/>
      <c r="D289" s="85"/>
      <c r="E289" s="108" t="s">
        <v>147</v>
      </c>
      <c r="F289" s="86"/>
      <c r="G289" s="86"/>
      <c r="H289" s="87" t="s">
        <v>71</v>
      </c>
      <c r="I289" s="109" t="n">
        <f aca="false">'[3]7.3'!$E$14*'[3]7.3'!$M$14/100</f>
        <v>0</v>
      </c>
      <c r="J289" s="88"/>
      <c r="K289" s="109" t="str">
        <f aca="false">IF(I289=0," ",IF((L$3-G289)&gt;=J289,0,I289/J289))</f>
        <v> </v>
      </c>
      <c r="L289" s="109" t="str">
        <f aca="false">IF(I289=0," ",IF((L$3-G289)&gt;=J289,I289,K289*(L$3-G289+1)))</f>
        <v> </v>
      </c>
      <c r="M289" s="82" t="str">
        <f aca="false">IF(I289=0,"",I289-L289)</f>
        <v/>
      </c>
    </row>
    <row r="290" customFormat="false" ht="13.5" hidden="false" customHeight="false" outlineLevel="0" collapsed="false">
      <c r="C290" s="85"/>
      <c r="D290" s="85"/>
      <c r="E290" s="108" t="s">
        <v>148</v>
      </c>
      <c r="F290" s="86"/>
      <c r="G290" s="86"/>
      <c r="H290" s="87" t="s">
        <v>71</v>
      </c>
      <c r="I290" s="109" t="n">
        <f aca="false">'[3]7.3'!$E$14*'[3]7.3'!$O$14/100</f>
        <v>0</v>
      </c>
      <c r="J290" s="88"/>
      <c r="K290" s="109" t="str">
        <f aca="false">IF(I290=0," ",IF((L$3-G290)&gt;=J290,0,I290/J290))</f>
        <v> </v>
      </c>
      <c r="L290" s="109" t="str">
        <f aca="false">IF(I290=0," ",IF((L$3-G290)&gt;=J290,I290,K290*(L$3-G290+1)))</f>
        <v> </v>
      </c>
      <c r="M290" s="82" t="str">
        <f aca="false">IF(I290=0,"",I290-L290)</f>
        <v/>
      </c>
    </row>
    <row r="291" customFormat="false" ht="13.5" hidden="false" customHeight="false" outlineLevel="0" collapsed="false">
      <c r="C291" s="85"/>
      <c r="D291" s="85"/>
      <c r="E291" s="108" t="s">
        <v>149</v>
      </c>
      <c r="F291" s="86"/>
      <c r="G291" s="86"/>
      <c r="H291" s="87" t="s">
        <v>71</v>
      </c>
      <c r="I291" s="110"/>
      <c r="J291" s="89"/>
      <c r="K291" s="109" t="str">
        <f aca="false">IF(I291=0," ",IF((L$3-G291)&gt;=J291,0,I291/J291))</f>
        <v> </v>
      </c>
      <c r="L291" s="109" t="str">
        <f aca="false">IF(I291=0," ",IF((L$3-G291)&gt;=J291,I291,K291*(L$3-G291+1)))</f>
        <v> </v>
      </c>
      <c r="M291" s="82" t="str">
        <f aca="false">IF(I291=0,"",I291-L291)</f>
        <v/>
      </c>
    </row>
    <row r="292" customFormat="false" ht="13.5" hidden="false" customHeight="false" outlineLevel="0" collapsed="false">
      <c r="C292" s="85"/>
      <c r="D292" s="85"/>
      <c r="E292" s="101" t="s">
        <v>150</v>
      </c>
      <c r="F292" s="102"/>
      <c r="G292" s="153"/>
      <c r="H292" s="104" t="s">
        <v>71</v>
      </c>
      <c r="I292" s="154"/>
      <c r="J292" s="155"/>
      <c r="K292" s="141"/>
      <c r="L292" s="141"/>
      <c r="M292" s="142" t="str">
        <f aca="false">IF(I292="","",I292)</f>
        <v/>
      </c>
    </row>
    <row r="293" customFormat="false" ht="13.5" hidden="false" customHeight="false" outlineLevel="0" collapsed="false">
      <c r="C293" s="85"/>
      <c r="D293" s="85"/>
      <c r="E293" s="108" t="s">
        <v>151</v>
      </c>
      <c r="F293" s="76"/>
      <c r="G293" s="86"/>
      <c r="H293" s="87" t="s">
        <v>71</v>
      </c>
      <c r="I293" s="109" t="n">
        <f aca="false">'[3]7.5'!$E$90</f>
        <v>0</v>
      </c>
      <c r="J293" s="143" t="n">
        <f aca="false">'[3]7.5'!$K$90</f>
        <v>0</v>
      </c>
      <c r="K293" s="109" t="str">
        <f aca="false">IF(I293=0," ",IF((L$3-G293)&gt;=J293,0,I293/J293))</f>
        <v> </v>
      </c>
      <c r="L293" s="109" t="str">
        <f aca="false">IF(I293=0," ",IF((L$3-G293)&gt;=J293,I293,K293*(L$3-G293+1)))</f>
        <v> </v>
      </c>
      <c r="M293" s="82" t="str">
        <f aca="false">IF(I293=0,"",I293-L293)</f>
        <v/>
      </c>
    </row>
    <row r="294" customFormat="false" ht="13.5" hidden="false" customHeight="false" outlineLevel="0" collapsed="false">
      <c r="C294" s="85"/>
      <c r="D294" s="85"/>
      <c r="E294" s="108" t="s">
        <v>152</v>
      </c>
      <c r="F294" s="76"/>
      <c r="G294" s="86"/>
      <c r="H294" s="87" t="s">
        <v>71</v>
      </c>
      <c r="I294" s="109" t="n">
        <f aca="false">'[3]7.5'!$E$91</f>
        <v>0</v>
      </c>
      <c r="J294" s="143" t="n">
        <f aca="false">'[3]7.5'!$K$91</f>
        <v>0</v>
      </c>
      <c r="K294" s="109" t="str">
        <f aca="false">IF(I294=0," ",IF((L$3-G294)&gt;=J294,0,I294/J294))</f>
        <v> </v>
      </c>
      <c r="L294" s="109" t="str">
        <f aca="false">IF(I294=0," ",IF((L$3-G294)&gt;=J294,I294,K294*(L$3-G294+1)))</f>
        <v> </v>
      </c>
      <c r="M294" s="82" t="str">
        <f aca="false">IF(I294=0,"",I294-L294)</f>
        <v/>
      </c>
    </row>
    <row r="295" customFormat="false" ht="13.5" hidden="false" customHeight="false" outlineLevel="0" collapsed="false">
      <c r="C295" s="85"/>
      <c r="D295" s="85"/>
      <c r="E295" s="108" t="s">
        <v>153</v>
      </c>
      <c r="F295" s="76"/>
      <c r="G295" s="86"/>
      <c r="H295" s="87" t="s">
        <v>71</v>
      </c>
      <c r="I295" s="109" t="n">
        <f aca="false">'[3]7.5'!$E$92</f>
        <v>0</v>
      </c>
      <c r="J295" s="143" t="n">
        <f aca="false">'[3]7.5'!$K$92</f>
        <v>0</v>
      </c>
      <c r="K295" s="109" t="str">
        <f aca="false">IF(I295=0," ",IF((L$3-G295)&gt;=J295,0,I295/J295))</f>
        <v> </v>
      </c>
      <c r="L295" s="109" t="str">
        <f aca="false">IF(I295=0," ",IF((L$3-G295)&gt;=J295,I295,K295*(L$3-G295+1)))</f>
        <v> </v>
      </c>
      <c r="M295" s="82" t="str">
        <f aca="false">IF(I295=0,"",I295-L295)</f>
        <v/>
      </c>
    </row>
    <row r="296" customFormat="false" ht="13.5" hidden="false" customHeight="false" outlineLevel="0" collapsed="false">
      <c r="C296" s="85"/>
      <c r="D296" s="85"/>
      <c r="E296" s="144" t="s">
        <v>154</v>
      </c>
      <c r="F296" s="145"/>
      <c r="G296" s="146"/>
      <c r="H296" s="147" t="s">
        <v>71</v>
      </c>
      <c r="I296" s="109" t="n">
        <f aca="false">'[3]7.5'!$E$93</f>
        <v>0</v>
      </c>
      <c r="J296" s="143" t="n">
        <f aca="false">'[3]7.5'!$K$93</f>
        <v>0</v>
      </c>
      <c r="K296" s="109" t="str">
        <f aca="false">IF(I296=0," ",IF((L$3-G296)&gt;=J296,0,I296/J296))</f>
        <v> </v>
      </c>
      <c r="L296" s="109" t="str">
        <f aca="false">IF(I296=0," ",IF((L$3-G296)&gt;=J296,I296,K296*(L$3-G296+1)))</f>
        <v> </v>
      </c>
      <c r="M296" s="149" t="str">
        <f aca="false">IF(I296=0,"",I296-L296)</f>
        <v/>
      </c>
    </row>
    <row r="297" customFormat="false" ht="13.5" hidden="false" customHeight="false" outlineLevel="0" collapsed="false">
      <c r="C297" s="85"/>
      <c r="D297" s="85"/>
      <c r="E297" s="111" t="s">
        <v>155</v>
      </c>
      <c r="F297" s="112"/>
      <c r="G297" s="151"/>
      <c r="H297" s="95" t="s">
        <v>71</v>
      </c>
      <c r="I297" s="98" t="n">
        <f aca="false">'[3]7.5'!$E$94</f>
        <v>0</v>
      </c>
      <c r="J297" s="171" t="n">
        <f aca="false">'[3]7.5'!$K$94</f>
        <v>0</v>
      </c>
      <c r="K297" s="98" t="str">
        <f aca="false">IF(I297=0," ",IF((L$3-G297)&gt;=J297,0,I297/J297))</f>
        <v> </v>
      </c>
      <c r="L297" s="98" t="str">
        <f aca="false">IF(I297=0," ",IF((L$3-G297)&gt;=J297,I297,K297*(L$3-G297+1)))</f>
        <v> </v>
      </c>
      <c r="M297" s="99" t="str">
        <f aca="false">IF(I297=0,"",I297-L297)</f>
        <v/>
      </c>
    </row>
    <row r="298" customFormat="false" ht="13.5" hidden="false" customHeight="false" outlineLevel="0" collapsed="false">
      <c r="C298" s="85"/>
      <c r="D298" s="85"/>
      <c r="E298" s="101" t="s">
        <v>156</v>
      </c>
      <c r="F298" s="102"/>
      <c r="G298" s="103"/>
      <c r="H298" s="104" t="s">
        <v>71</v>
      </c>
      <c r="I298" s="105" t="n">
        <f aca="false">'[3]7.3'!$E$15*'[3]7.3'!$I$15/100</f>
        <v>0</v>
      </c>
      <c r="J298" s="106" t="s">
        <v>79</v>
      </c>
      <c r="K298" s="106" t="s">
        <v>79</v>
      </c>
      <c r="L298" s="106" t="s">
        <v>79</v>
      </c>
      <c r="M298" s="107" t="s">
        <v>79</v>
      </c>
    </row>
    <row r="299" customFormat="false" ht="13.5" hidden="false" customHeight="false" outlineLevel="0" collapsed="false">
      <c r="C299" s="85"/>
      <c r="D299" s="85"/>
      <c r="E299" s="108" t="s">
        <v>157</v>
      </c>
      <c r="F299" s="86"/>
      <c r="G299" s="86"/>
      <c r="H299" s="87" t="s">
        <v>71</v>
      </c>
      <c r="I299" s="109" t="n">
        <f aca="false">'[3]7.3'!$E$15*'[3]7.3'!$K$15/100</f>
        <v>0</v>
      </c>
      <c r="J299" s="88"/>
      <c r="K299" s="109" t="str">
        <f aca="false">IF(I299=0," ",IF((L$3-G299)&gt;=J299,0,I299/J299))</f>
        <v> </v>
      </c>
      <c r="L299" s="109" t="str">
        <f aca="false">IF(I299=0," ",IF((L$3-G299)&gt;=J299,I299,K299*(L$3-G299+1)))</f>
        <v> </v>
      </c>
      <c r="M299" s="82" t="str">
        <f aca="false">IF(I299=0,"",I299-L299)</f>
        <v/>
      </c>
    </row>
    <row r="300" customFormat="false" ht="13.5" hidden="false" customHeight="false" outlineLevel="0" collapsed="false">
      <c r="C300" s="85"/>
      <c r="D300" s="85"/>
      <c r="E300" s="108" t="s">
        <v>158</v>
      </c>
      <c r="F300" s="86"/>
      <c r="G300" s="86"/>
      <c r="H300" s="87" t="s">
        <v>71</v>
      </c>
      <c r="I300" s="109" t="n">
        <f aca="false">'[3]7.3'!$E$15*'[3]7.3'!$M$15/100</f>
        <v>0</v>
      </c>
      <c r="J300" s="88"/>
      <c r="K300" s="109" t="str">
        <f aca="false">IF(I300=0," ",IF((L$3-G300)&gt;=J300,0,I300/J300))</f>
        <v> </v>
      </c>
      <c r="L300" s="109" t="str">
        <f aca="false">IF(I300=0," ",IF((L$3-G300)&gt;=J300,I300,K300*(L$3-G300+1)))</f>
        <v> </v>
      </c>
      <c r="M300" s="82" t="str">
        <f aca="false">IF(I300=0,"",I300-L300)</f>
        <v/>
      </c>
    </row>
    <row r="301" customFormat="false" ht="13.5" hidden="false" customHeight="false" outlineLevel="0" collapsed="false">
      <c r="C301" s="85"/>
      <c r="D301" s="85"/>
      <c r="E301" s="108" t="s">
        <v>159</v>
      </c>
      <c r="F301" s="86"/>
      <c r="G301" s="86"/>
      <c r="H301" s="87" t="s">
        <v>71</v>
      </c>
      <c r="I301" s="109" t="n">
        <f aca="false">'[3]7.3'!$E$15*'[3]7.3'!$O$15/100</f>
        <v>0</v>
      </c>
      <c r="J301" s="88"/>
      <c r="K301" s="109" t="str">
        <f aca="false">IF(I301=0," ",IF((L$3-G301)&gt;=J301,0,I301/J301))</f>
        <v> </v>
      </c>
      <c r="L301" s="109" t="str">
        <f aca="false">IF(I301=0," ",IF((L$3-G301)&gt;=J301,I301,K301*(L$3-G301+1)))</f>
        <v> </v>
      </c>
      <c r="M301" s="82" t="str">
        <f aca="false">IF(I301=0,"",I301-L301)</f>
        <v/>
      </c>
    </row>
    <row r="302" customFormat="false" ht="13.5" hidden="false" customHeight="false" outlineLevel="0" collapsed="false">
      <c r="C302" s="85"/>
      <c r="D302" s="85"/>
      <c r="E302" s="108" t="s">
        <v>160</v>
      </c>
      <c r="F302" s="86"/>
      <c r="G302" s="86"/>
      <c r="H302" s="87" t="s">
        <v>71</v>
      </c>
      <c r="I302" s="110"/>
      <c r="J302" s="89"/>
      <c r="K302" s="109" t="str">
        <f aca="false">IF(I302=0," ",IF((L$3-G302)&gt;=J302,0,I302/J302))</f>
        <v> </v>
      </c>
      <c r="L302" s="109" t="str">
        <f aca="false">IF(I302=0," ",IF((L$3-G302)&gt;=J302,I302,K302*(L$3-G302+1)))</f>
        <v> </v>
      </c>
      <c r="M302" s="82" t="str">
        <f aca="false">IF(I302=0,"",I302-L302)</f>
        <v/>
      </c>
    </row>
    <row r="303" customFormat="false" ht="13.5" hidden="false" customHeight="false" outlineLevel="0" collapsed="false">
      <c r="C303" s="85"/>
      <c r="D303" s="85"/>
      <c r="E303" s="108" t="s">
        <v>161</v>
      </c>
      <c r="F303" s="76"/>
      <c r="G303" s="159"/>
      <c r="H303" s="87" t="s">
        <v>71</v>
      </c>
      <c r="I303" s="88"/>
      <c r="J303" s="160"/>
      <c r="K303" s="141"/>
      <c r="L303" s="141"/>
      <c r="M303" s="142" t="str">
        <f aca="false">IF(I303="","",I303)</f>
        <v/>
      </c>
    </row>
    <row r="304" customFormat="false" ht="13.5" hidden="false" customHeight="false" outlineLevel="0" collapsed="false">
      <c r="C304" s="85"/>
      <c r="D304" s="85"/>
      <c r="E304" s="144" t="s">
        <v>162</v>
      </c>
      <c r="F304" s="145"/>
      <c r="G304" s="146"/>
      <c r="H304" s="147" t="s">
        <v>71</v>
      </c>
      <c r="I304" s="109" t="n">
        <f aca="false">'[3]7.5'!$E$103</f>
        <v>0</v>
      </c>
      <c r="J304" s="143" t="n">
        <f aca="false">'[3]7.5'!$K$103</f>
        <v>0</v>
      </c>
      <c r="K304" s="109" t="str">
        <f aca="false">IF(I304=0," ",IF((L$3-G304)&gt;=J304,0,I304/J304))</f>
        <v> </v>
      </c>
      <c r="L304" s="109" t="str">
        <f aca="false">IF(I304=0," ",IF((L$3-G304)&gt;=J304,I304,K304*(L$3-G304+1)))</f>
        <v> </v>
      </c>
      <c r="M304" s="82" t="str">
        <f aca="false">IF(I304=0,"",I304-L304)</f>
        <v/>
      </c>
    </row>
    <row r="305" customFormat="false" ht="13.5" hidden="false" customHeight="false" outlineLevel="0" collapsed="false">
      <c r="C305" s="85"/>
      <c r="D305" s="85"/>
      <c r="E305" s="108" t="s">
        <v>163</v>
      </c>
      <c r="F305" s="76"/>
      <c r="G305" s="86"/>
      <c r="H305" s="87" t="s">
        <v>71</v>
      </c>
      <c r="I305" s="109" t="n">
        <f aca="false">'[3]7.5'!$E$104</f>
        <v>0</v>
      </c>
      <c r="J305" s="143" t="n">
        <f aca="false">'[3]7.5'!$K$104</f>
        <v>0</v>
      </c>
      <c r="K305" s="109" t="str">
        <f aca="false">IF(I305=0," ",IF((L$3-G305)&gt;=J305,0,I305/J305))</f>
        <v> </v>
      </c>
      <c r="L305" s="109" t="str">
        <f aca="false">IF(I305=0," ",IF((L$3-G305)&gt;=J305,I305,K305*(L$3-G305+1)))</f>
        <v> </v>
      </c>
      <c r="M305" s="82" t="str">
        <f aca="false">IF(I305=0,"",I305-L305)</f>
        <v/>
      </c>
    </row>
    <row r="306" customFormat="false" ht="13.5" hidden="false" customHeight="false" outlineLevel="0" collapsed="false">
      <c r="C306" s="85"/>
      <c r="D306" s="85"/>
      <c r="E306" s="108" t="s">
        <v>164</v>
      </c>
      <c r="F306" s="76"/>
      <c r="G306" s="86"/>
      <c r="H306" s="87" t="s">
        <v>71</v>
      </c>
      <c r="I306" s="109" t="n">
        <f aca="false">'[3]7.5'!$E$105</f>
        <v>0</v>
      </c>
      <c r="J306" s="143" t="n">
        <f aca="false">'[3]7.5'!$K$105</f>
        <v>0</v>
      </c>
      <c r="K306" s="109" t="str">
        <f aca="false">IF(I306=0," ",IF((L$3-G306)&gt;=J306,0,I306/J306))</f>
        <v> </v>
      </c>
      <c r="L306" s="109" t="str">
        <f aca="false">IF(I306=0," ",IF((L$3-G306)&gt;=J306,I306,K306*(L$3-G306+1)))</f>
        <v> </v>
      </c>
      <c r="M306" s="82" t="str">
        <f aca="false">IF(I306=0,"",I306-L306)</f>
        <v/>
      </c>
    </row>
    <row r="307" customFormat="false" ht="13.5" hidden="false" customHeight="false" outlineLevel="0" collapsed="false">
      <c r="C307" s="85"/>
      <c r="D307" s="85"/>
      <c r="E307" s="144" t="s">
        <v>165</v>
      </c>
      <c r="F307" s="145"/>
      <c r="G307" s="146"/>
      <c r="H307" s="147" t="s">
        <v>71</v>
      </c>
      <c r="I307" s="109" t="n">
        <f aca="false">'[3]7.5'!$E$106</f>
        <v>0</v>
      </c>
      <c r="J307" s="143" t="n">
        <f aca="false">'[3]7.5'!$K$106</f>
        <v>0</v>
      </c>
      <c r="K307" s="109" t="str">
        <f aca="false">IF(I307=0," ",IF((L$3-G307)&gt;=J307,0,I307/J307))</f>
        <v> </v>
      </c>
      <c r="L307" s="109" t="str">
        <f aca="false">IF(I307=0," ",IF((L$3-G307)&gt;=J307,I307,K307*(L$3-G307+1)))</f>
        <v> </v>
      </c>
      <c r="M307" s="149" t="str">
        <f aca="false">IF(I307=0,"",I307-L307)</f>
        <v/>
      </c>
    </row>
    <row r="308" customFormat="false" ht="13.5" hidden="false" customHeight="false" outlineLevel="0" collapsed="false">
      <c r="C308" s="85"/>
      <c r="D308" s="85"/>
      <c r="E308" s="111" t="s">
        <v>166</v>
      </c>
      <c r="F308" s="112"/>
      <c r="G308" s="151"/>
      <c r="H308" s="95" t="s">
        <v>71</v>
      </c>
      <c r="I308" s="98" t="n">
        <f aca="false">'[3]7.5'!$E$107</f>
        <v>0</v>
      </c>
      <c r="J308" s="171" t="n">
        <f aca="false">'[3]7.5'!$K$107</f>
        <v>0</v>
      </c>
      <c r="K308" s="98" t="str">
        <f aca="false">IF(I308=0," ",IF((L$3-G308)&gt;=J308,0,I308/J308))</f>
        <v> </v>
      </c>
      <c r="L308" s="98" t="str">
        <f aca="false">IF(I308=0," ",IF((L$3-G308)&gt;=J308,I308,K308*(L$3-G308+1)))</f>
        <v> </v>
      </c>
      <c r="M308" s="99" t="str">
        <f aca="false">IF(I308=0,"",I308-L308)</f>
        <v/>
      </c>
    </row>
    <row r="309" customFormat="false" ht="13.5" hidden="false" customHeight="false" outlineLevel="0" collapsed="false">
      <c r="C309" s="85"/>
      <c r="D309" s="85"/>
      <c r="E309" s="101" t="s">
        <v>167</v>
      </c>
      <c r="F309" s="102"/>
      <c r="G309" s="103"/>
      <c r="H309" s="104" t="s">
        <v>71</v>
      </c>
      <c r="I309" s="105" t="n">
        <f aca="false">'[3]7.3'!$E$16*'[3]7.3'!$I$16/100</f>
        <v>0</v>
      </c>
      <c r="J309" s="106" t="s">
        <v>79</v>
      </c>
      <c r="K309" s="106" t="s">
        <v>79</v>
      </c>
      <c r="L309" s="106" t="s">
        <v>79</v>
      </c>
      <c r="M309" s="107" t="s">
        <v>79</v>
      </c>
    </row>
    <row r="310" customFormat="false" ht="13.5" hidden="false" customHeight="false" outlineLevel="0" collapsed="false">
      <c r="C310" s="85"/>
      <c r="D310" s="85"/>
      <c r="E310" s="108" t="s">
        <v>168</v>
      </c>
      <c r="F310" s="86"/>
      <c r="G310" s="86"/>
      <c r="H310" s="87" t="s">
        <v>71</v>
      </c>
      <c r="I310" s="109" t="n">
        <f aca="false">'[3]7.3'!$E$16*'[3]7.3'!$K$16/100</f>
        <v>0</v>
      </c>
      <c r="J310" s="88"/>
      <c r="K310" s="109" t="str">
        <f aca="false">IF(I310=0," ",IF((L$3-G310)&gt;=J310,0,I310/J310))</f>
        <v> </v>
      </c>
      <c r="L310" s="109" t="str">
        <f aca="false">IF(I310=0," ",IF((L$3-G310)&gt;=J310,I310,K310*(L$3-G310+1)))</f>
        <v> </v>
      </c>
      <c r="M310" s="82" t="str">
        <f aca="false">IF(I310=0,"",I310-L310)</f>
        <v/>
      </c>
    </row>
    <row r="311" customFormat="false" ht="13.5" hidden="false" customHeight="false" outlineLevel="0" collapsed="false">
      <c r="C311" s="85"/>
      <c r="D311" s="85"/>
      <c r="E311" s="108" t="s">
        <v>169</v>
      </c>
      <c r="F311" s="86"/>
      <c r="G311" s="86"/>
      <c r="H311" s="87" t="s">
        <v>71</v>
      </c>
      <c r="I311" s="109" t="n">
        <f aca="false">'[3]7.3'!$E$16*'[3]7.3'!$M$16/100</f>
        <v>0</v>
      </c>
      <c r="J311" s="88"/>
      <c r="K311" s="109" t="str">
        <f aca="false">IF(I311=0," ",IF((L$3-G311)&gt;=J311,0,I311/J311))</f>
        <v> </v>
      </c>
      <c r="L311" s="109" t="str">
        <f aca="false">IF(I311=0," ",IF((L$3-G311)&gt;=J311,I311,K311*(L$3-G311+1)))</f>
        <v> </v>
      </c>
      <c r="M311" s="82" t="str">
        <f aca="false">IF(I311=0,"",I311-L311)</f>
        <v/>
      </c>
    </row>
    <row r="312" customFormat="false" ht="13.5" hidden="false" customHeight="false" outlineLevel="0" collapsed="false">
      <c r="C312" s="85"/>
      <c r="D312" s="85"/>
      <c r="E312" s="108" t="s">
        <v>170</v>
      </c>
      <c r="F312" s="86"/>
      <c r="G312" s="86"/>
      <c r="H312" s="87" t="s">
        <v>71</v>
      </c>
      <c r="I312" s="109" t="n">
        <f aca="false">'[3]7.3'!$E$16*'[3]7.3'!$O$16/100</f>
        <v>0</v>
      </c>
      <c r="J312" s="88"/>
      <c r="K312" s="109" t="str">
        <f aca="false">IF(I312=0," ",IF((L$3-G312)&gt;=J312,0,I312/J312))</f>
        <v> </v>
      </c>
      <c r="L312" s="109" t="str">
        <f aca="false">IF(I312=0," ",IF((L$3-G312)&gt;=J312,I312,K312*(L$3-G312+1)))</f>
        <v> </v>
      </c>
      <c r="M312" s="82" t="str">
        <f aca="false">IF(I312=0,"",I312-L312)</f>
        <v/>
      </c>
    </row>
    <row r="313" customFormat="false" ht="13.5" hidden="false" customHeight="false" outlineLevel="0" collapsed="false">
      <c r="C313" s="85"/>
      <c r="D313" s="85"/>
      <c r="E313" s="108" t="s">
        <v>171</v>
      </c>
      <c r="F313" s="86"/>
      <c r="G313" s="86"/>
      <c r="H313" s="87" t="s">
        <v>71</v>
      </c>
      <c r="I313" s="110"/>
      <c r="J313" s="89"/>
      <c r="K313" s="109" t="str">
        <f aca="false">IF(I313=0," ",IF((L$3-G313)&gt;=J313,0,I313/J313))</f>
        <v> </v>
      </c>
      <c r="L313" s="109" t="str">
        <f aca="false">IF(I313=0," ",IF((L$3-G313)&gt;=J313,I313,K313*(L$3-G313+1)))</f>
        <v> </v>
      </c>
      <c r="M313" s="82" t="str">
        <f aca="false">IF(I313=0,"",I313-L313)</f>
        <v/>
      </c>
    </row>
    <row r="314" customFormat="false" ht="13.5" hidden="false" customHeight="false" outlineLevel="0" collapsed="false">
      <c r="C314" s="85"/>
      <c r="D314" s="85"/>
      <c r="E314" s="101" t="s">
        <v>172</v>
      </c>
      <c r="F314" s="102"/>
      <c r="G314" s="153"/>
      <c r="H314" s="104" t="s">
        <v>71</v>
      </c>
      <c r="I314" s="154"/>
      <c r="J314" s="155"/>
      <c r="K314" s="141"/>
      <c r="L314" s="141"/>
      <c r="M314" s="142" t="str">
        <f aca="false">IF(I314="","",I314)</f>
        <v/>
      </c>
    </row>
    <row r="315" customFormat="false" ht="13.5" hidden="false" customHeight="false" outlineLevel="0" collapsed="false">
      <c r="C315" s="85"/>
      <c r="D315" s="85"/>
      <c r="E315" s="108" t="s">
        <v>173</v>
      </c>
      <c r="F315" s="76"/>
      <c r="G315" s="86"/>
      <c r="H315" s="87" t="s">
        <v>71</v>
      </c>
      <c r="I315" s="109" t="n">
        <f aca="false">'[3]7.5'!$E$116</f>
        <v>0</v>
      </c>
      <c r="J315" s="143" t="n">
        <f aca="false">'[3]7.5'!$K$116</f>
        <v>0</v>
      </c>
      <c r="K315" s="109" t="str">
        <f aca="false">IF(I315=0," ",IF((L$3-G315)&gt;=J315,0,I315/J315))</f>
        <v> </v>
      </c>
      <c r="L315" s="109" t="str">
        <f aca="false">IF(I315=0," ",IF((L$3-G315)&gt;=J315,I315,K315*(L$3-G315+1)))</f>
        <v> </v>
      </c>
      <c r="M315" s="82" t="str">
        <f aca="false">IF(I315=0,"",I315-L315)</f>
        <v/>
      </c>
    </row>
    <row r="316" customFormat="false" ht="13.5" hidden="false" customHeight="false" outlineLevel="0" collapsed="false">
      <c r="C316" s="85"/>
      <c r="D316" s="85"/>
      <c r="E316" s="108" t="s">
        <v>174</v>
      </c>
      <c r="F316" s="76"/>
      <c r="G316" s="86"/>
      <c r="H316" s="87" t="s">
        <v>71</v>
      </c>
      <c r="I316" s="109" t="n">
        <f aca="false">'[3]7.5'!$E$117</f>
        <v>0</v>
      </c>
      <c r="J316" s="143" t="n">
        <f aca="false">'[3]7.5'!$K$117</f>
        <v>0</v>
      </c>
      <c r="K316" s="109" t="str">
        <f aca="false">IF(I316=0," ",IF((L$3-G316)&gt;=J316,0,I316/J316))</f>
        <v> </v>
      </c>
      <c r="L316" s="109" t="str">
        <f aca="false">IF(I316=0," ",IF((L$3-G316)&gt;=J316,I316,K316*(L$3-G316+1)))</f>
        <v> </v>
      </c>
      <c r="M316" s="82" t="str">
        <f aca="false">IF(I316=0,"",I316-L316)</f>
        <v/>
      </c>
    </row>
    <row r="317" customFormat="false" ht="13.5" hidden="false" customHeight="false" outlineLevel="0" collapsed="false">
      <c r="C317" s="85"/>
      <c r="D317" s="85"/>
      <c r="E317" s="108" t="s">
        <v>175</v>
      </c>
      <c r="F317" s="76"/>
      <c r="G317" s="86"/>
      <c r="H317" s="87" t="s">
        <v>71</v>
      </c>
      <c r="I317" s="109" t="n">
        <f aca="false">'[3]7.5'!$E$118</f>
        <v>0</v>
      </c>
      <c r="J317" s="143" t="n">
        <f aca="false">'[3]7.5'!$K$118</f>
        <v>0</v>
      </c>
      <c r="K317" s="109" t="str">
        <f aca="false">IF(I317=0," ",IF((L$3-G317)&gt;=J317,0,I317/J317))</f>
        <v> </v>
      </c>
      <c r="L317" s="109" t="str">
        <f aca="false">IF(I317=0," ",IF((L$3-G317)&gt;=J317,I317,K317*(L$3-G317+1)))</f>
        <v> </v>
      </c>
      <c r="M317" s="82" t="str">
        <f aca="false">IF(I317=0,"",I317-L317)</f>
        <v/>
      </c>
    </row>
    <row r="318" customFormat="false" ht="13.5" hidden="false" customHeight="false" outlineLevel="0" collapsed="false">
      <c r="C318" s="85"/>
      <c r="D318" s="85"/>
      <c r="E318" s="144" t="s">
        <v>176</v>
      </c>
      <c r="F318" s="145"/>
      <c r="G318" s="146"/>
      <c r="H318" s="147" t="s">
        <v>71</v>
      </c>
      <c r="I318" s="109" t="n">
        <f aca="false">'[3]7.5'!$E$119</f>
        <v>0</v>
      </c>
      <c r="J318" s="143" t="n">
        <f aca="false">'[3]7.5'!$K$119</f>
        <v>0</v>
      </c>
      <c r="K318" s="109" t="str">
        <f aca="false">IF(I318=0," ",IF((L$3-G318)&gt;=J318,0,I318/J318))</f>
        <v> </v>
      </c>
      <c r="L318" s="109" t="str">
        <f aca="false">IF(I318=0," ",IF((L$3-G318)&gt;=J318,I318,K318*(L$3-G318+1)))</f>
        <v> </v>
      </c>
      <c r="M318" s="149" t="str">
        <f aca="false">IF(I318=0,"",I318-L318)</f>
        <v/>
      </c>
    </row>
    <row r="319" customFormat="false" ht="13.5" hidden="false" customHeight="false" outlineLevel="0" collapsed="false">
      <c r="C319" s="85"/>
      <c r="D319" s="85"/>
      <c r="E319" s="111" t="s">
        <v>177</v>
      </c>
      <c r="F319" s="112"/>
      <c r="G319" s="151"/>
      <c r="H319" s="95" t="s">
        <v>71</v>
      </c>
      <c r="I319" s="98" t="n">
        <f aca="false">'[3]7.5'!$E$120</f>
        <v>0</v>
      </c>
      <c r="J319" s="171" t="n">
        <f aca="false">'[3]7.5'!$K$120</f>
        <v>0</v>
      </c>
      <c r="K319" s="98" t="str">
        <f aca="false">IF(I319=0," ",IF((L$3-G319)&gt;=J319,0,I319/J319))</f>
        <v> </v>
      </c>
      <c r="L319" s="98" t="str">
        <f aca="false">IF(I319=0," ",IF((L$3-G319)&gt;=J319,I319,K319*(L$3-G319+1)))</f>
        <v> </v>
      </c>
      <c r="M319" s="99" t="str">
        <f aca="false">IF(I319=0,"",I319-L319)</f>
        <v/>
      </c>
    </row>
    <row r="320" customFormat="false" ht="13.5" hidden="false" customHeight="false" outlineLevel="0" collapsed="false">
      <c r="C320" s="85"/>
      <c r="D320" s="85"/>
      <c r="E320" s="101" t="s">
        <v>178</v>
      </c>
      <c r="F320" s="102"/>
      <c r="G320" s="103"/>
      <c r="H320" s="104" t="s">
        <v>71</v>
      </c>
      <c r="I320" s="105" t="n">
        <f aca="false">'[3]7.3'!$E$17*'[3]7.3'!$I$17/100</f>
        <v>0</v>
      </c>
      <c r="J320" s="106" t="s">
        <v>79</v>
      </c>
      <c r="K320" s="106" t="s">
        <v>79</v>
      </c>
      <c r="L320" s="106" t="s">
        <v>79</v>
      </c>
      <c r="M320" s="107" t="s">
        <v>79</v>
      </c>
    </row>
    <row r="321" customFormat="false" ht="13.5" hidden="false" customHeight="false" outlineLevel="0" collapsed="false">
      <c r="C321" s="85"/>
      <c r="D321" s="85"/>
      <c r="E321" s="108" t="s">
        <v>179</v>
      </c>
      <c r="F321" s="86"/>
      <c r="G321" s="86"/>
      <c r="H321" s="87" t="s">
        <v>71</v>
      </c>
      <c r="I321" s="109" t="n">
        <f aca="false">'[3]7.3'!$E$17*'[3]7.3'!$K$17/100</f>
        <v>0</v>
      </c>
      <c r="J321" s="88"/>
      <c r="K321" s="109" t="str">
        <f aca="false">IF(I321=0," ",IF((L$3-G321)&gt;=J321,0,I321/J321))</f>
        <v> </v>
      </c>
      <c r="L321" s="109" t="str">
        <f aca="false">IF(I321=0," ",IF((L$3-G321)&gt;=J321,I321,K321*(L$3-G321+1)))</f>
        <v> </v>
      </c>
      <c r="M321" s="82" t="str">
        <f aca="false">IF(I321=0,"",I321-L321)</f>
        <v/>
      </c>
    </row>
    <row r="322" customFormat="false" ht="13.5" hidden="false" customHeight="false" outlineLevel="0" collapsed="false">
      <c r="C322" s="85"/>
      <c r="D322" s="85"/>
      <c r="E322" s="108" t="s">
        <v>180</v>
      </c>
      <c r="F322" s="86"/>
      <c r="G322" s="86"/>
      <c r="H322" s="87" t="s">
        <v>71</v>
      </c>
      <c r="I322" s="109" t="n">
        <f aca="false">'[3]7.3'!$E$17*'[3]7.3'!$M$17/100</f>
        <v>0</v>
      </c>
      <c r="J322" s="88"/>
      <c r="K322" s="109" t="str">
        <f aca="false">IF(I322=0," ",IF((L$3-G322)&gt;=J322,0,I322/J322))</f>
        <v> </v>
      </c>
      <c r="L322" s="109" t="str">
        <f aca="false">IF(I322=0," ",IF((L$3-G322)&gt;=J322,I322,K322*(L$3-G322+1)))</f>
        <v> </v>
      </c>
      <c r="M322" s="82" t="str">
        <f aca="false">IF(I322=0,"",I322-L322)</f>
        <v/>
      </c>
    </row>
    <row r="323" customFormat="false" ht="13.5" hidden="false" customHeight="false" outlineLevel="0" collapsed="false">
      <c r="C323" s="85"/>
      <c r="D323" s="85"/>
      <c r="E323" s="108" t="s">
        <v>181</v>
      </c>
      <c r="F323" s="86"/>
      <c r="G323" s="86"/>
      <c r="H323" s="87" t="s">
        <v>71</v>
      </c>
      <c r="I323" s="109" t="n">
        <f aca="false">'[3]7.3'!$E$17*'[3]7.3'!$O$17/100</f>
        <v>0</v>
      </c>
      <c r="J323" s="88"/>
      <c r="K323" s="109" t="str">
        <f aca="false">IF(I323=0," ",IF((L$3-G323)&gt;=J323,0,I323/J323))</f>
        <v> </v>
      </c>
      <c r="L323" s="109" t="str">
        <f aca="false">IF(I323=0," ",IF((L$3-G323)&gt;=J323,I323,K323*(L$3-G323+1)))</f>
        <v> </v>
      </c>
      <c r="M323" s="82" t="str">
        <f aca="false">IF(I323=0,"",I323-L323)</f>
        <v/>
      </c>
    </row>
    <row r="324" customFormat="false" ht="13.5" hidden="false" customHeight="false" outlineLevel="0" collapsed="false">
      <c r="C324" s="85"/>
      <c r="D324" s="85"/>
      <c r="E324" s="108" t="s">
        <v>182</v>
      </c>
      <c r="F324" s="86"/>
      <c r="G324" s="86"/>
      <c r="H324" s="87" t="s">
        <v>71</v>
      </c>
      <c r="I324" s="110"/>
      <c r="J324" s="89"/>
      <c r="K324" s="109" t="str">
        <f aca="false">IF(I324=0," ",IF((L$3-G324)&gt;=J324,0,I324/J324))</f>
        <v> </v>
      </c>
      <c r="L324" s="109" t="str">
        <f aca="false">IF(I324=0," ",IF((L$3-G324)&gt;=J324,I324,K324*(L$3-G324+1)))</f>
        <v> </v>
      </c>
      <c r="M324" s="82" t="str">
        <f aca="false">IF(I324=0,"",I324-L324)</f>
        <v/>
      </c>
    </row>
    <row r="325" customFormat="false" ht="13.5" hidden="false" customHeight="false" outlineLevel="0" collapsed="false">
      <c r="C325" s="85"/>
      <c r="D325" s="85"/>
      <c r="E325" s="101" t="s">
        <v>183</v>
      </c>
      <c r="F325" s="102"/>
      <c r="G325" s="153"/>
      <c r="H325" s="104" t="s">
        <v>71</v>
      </c>
      <c r="I325" s="154"/>
      <c r="J325" s="155"/>
      <c r="K325" s="141"/>
      <c r="L325" s="141"/>
      <c r="M325" s="142" t="str">
        <f aca="false">IF(I325="","",I325)</f>
        <v/>
      </c>
    </row>
    <row r="326" customFormat="false" ht="13.5" hidden="false" customHeight="false" outlineLevel="0" collapsed="false">
      <c r="C326" s="85"/>
      <c r="D326" s="85"/>
      <c r="E326" s="108" t="s">
        <v>184</v>
      </c>
      <c r="F326" s="76"/>
      <c r="G326" s="86"/>
      <c r="H326" s="87" t="s">
        <v>71</v>
      </c>
      <c r="I326" s="109" t="n">
        <f aca="false">'[3]7.5'!$E$129</f>
        <v>0</v>
      </c>
      <c r="J326" s="143" t="n">
        <f aca="false">'[3]7.5'!$K$129</f>
        <v>0</v>
      </c>
      <c r="K326" s="109" t="str">
        <f aca="false">IF(I326=0," ",IF((L$3-G326)&gt;=J326,0,I326/J326))</f>
        <v> </v>
      </c>
      <c r="L326" s="109" t="str">
        <f aca="false">IF(I326=0," ",IF((L$3-G326)&gt;=J326,I326,K326*(L$3-G326+1)))</f>
        <v> </v>
      </c>
      <c r="M326" s="82" t="str">
        <f aca="false">IF(I326=0,"",I326-L326)</f>
        <v/>
      </c>
    </row>
    <row r="327" customFormat="false" ht="13.5" hidden="false" customHeight="false" outlineLevel="0" collapsed="false">
      <c r="C327" s="85"/>
      <c r="D327" s="85"/>
      <c r="E327" s="108" t="s">
        <v>185</v>
      </c>
      <c r="F327" s="76"/>
      <c r="G327" s="86"/>
      <c r="H327" s="87" t="s">
        <v>71</v>
      </c>
      <c r="I327" s="109" t="n">
        <f aca="false">'[3]7.5'!$E$130</f>
        <v>0</v>
      </c>
      <c r="J327" s="143" t="n">
        <f aca="false">'[3]7.5'!$K$130</f>
        <v>0</v>
      </c>
      <c r="K327" s="109" t="str">
        <f aca="false">IF(I327=0," ",IF((L$3-G327)&gt;=J327,0,I327/J327))</f>
        <v> </v>
      </c>
      <c r="L327" s="109" t="str">
        <f aca="false">IF(I327=0," ",IF((L$3-G327)&gt;=J327,I327,K327*(L$3-G327+1)))</f>
        <v> </v>
      </c>
      <c r="M327" s="82" t="str">
        <f aca="false">IF(I327=0,"",I327-L327)</f>
        <v/>
      </c>
    </row>
    <row r="328" customFormat="false" ht="13.5" hidden="false" customHeight="false" outlineLevel="0" collapsed="false">
      <c r="C328" s="85"/>
      <c r="D328" s="85"/>
      <c r="E328" s="108" t="s">
        <v>186</v>
      </c>
      <c r="F328" s="76"/>
      <c r="G328" s="86"/>
      <c r="H328" s="87" t="s">
        <v>71</v>
      </c>
      <c r="I328" s="109" t="n">
        <f aca="false">'[3]7.5'!$E$131</f>
        <v>0</v>
      </c>
      <c r="J328" s="143" t="n">
        <f aca="false">'[3]7.5'!$K$131</f>
        <v>0</v>
      </c>
      <c r="K328" s="109" t="str">
        <f aca="false">IF(I328=0," ",IF((L$3-G328)&gt;=J328,0,I328/J328))</f>
        <v> </v>
      </c>
      <c r="L328" s="109" t="str">
        <f aca="false">IF(I328=0," ",IF((L$3-G328)&gt;=J328,I328,K328*(L$3-G328+1)))</f>
        <v> </v>
      </c>
      <c r="M328" s="82" t="str">
        <f aca="false">IF(I328=0,"",I328-L328)</f>
        <v/>
      </c>
    </row>
    <row r="329" customFormat="false" ht="13.5" hidden="false" customHeight="false" outlineLevel="0" collapsed="false">
      <c r="C329" s="85"/>
      <c r="D329" s="85"/>
      <c r="E329" s="144" t="s">
        <v>187</v>
      </c>
      <c r="F329" s="145"/>
      <c r="G329" s="146"/>
      <c r="H329" s="147" t="s">
        <v>71</v>
      </c>
      <c r="I329" s="109" t="n">
        <f aca="false">'[3]7.5'!$E$132</f>
        <v>0</v>
      </c>
      <c r="J329" s="143" t="n">
        <f aca="false">'[3]7.5'!$K$132</f>
        <v>0</v>
      </c>
      <c r="K329" s="109" t="str">
        <f aca="false">IF(I329=0," ",IF((L$3-G329)&gt;=J329,0,I329/J329))</f>
        <v> </v>
      </c>
      <c r="L329" s="109" t="str">
        <f aca="false">IF(I329=0," ",IF((L$3-G329)&gt;=J329,I329,K329*(L$3-G329+1)))</f>
        <v> </v>
      </c>
      <c r="M329" s="149" t="str">
        <f aca="false">IF(I329=0,"",I329-L329)</f>
        <v/>
      </c>
    </row>
    <row r="330" customFormat="false" ht="14.25" hidden="false" customHeight="false" outlineLevel="0" collapsed="false">
      <c r="C330" s="85"/>
      <c r="D330" s="85"/>
      <c r="E330" s="111" t="s">
        <v>188</v>
      </c>
      <c r="F330" s="112"/>
      <c r="G330" s="163"/>
      <c r="H330" s="164" t="s">
        <v>71</v>
      </c>
      <c r="I330" s="165" t="n">
        <f aca="false">'[3]7.5'!$E$133</f>
        <v>0</v>
      </c>
      <c r="J330" s="166" t="n">
        <f aca="false">'[3]7.5'!$K$133</f>
        <v>0</v>
      </c>
      <c r="K330" s="172" t="str">
        <f aca="false">IF(I330=0," ",IF((L$3-G330)&gt;=J330,0,I330/J330))</f>
        <v> </v>
      </c>
      <c r="L330" s="165" t="str">
        <f aca="false">IF(I330=0," ",IF((L$3-G330)&gt;=J330,I330,K330*(L$3-G330+1)))</f>
        <v> </v>
      </c>
      <c r="M330" s="167" t="str">
        <f aca="false">IF(I330=0,"",I330-L330)</f>
        <v/>
      </c>
    </row>
    <row r="331" customFormat="false" ht="13.5" hidden="false" customHeight="false" outlineLevel="0" collapsed="false">
      <c r="C331" s="74" t="s">
        <v>30</v>
      </c>
      <c r="D331" s="173"/>
      <c r="E331" s="174"/>
      <c r="F331" s="175"/>
      <c r="G331" s="103"/>
      <c r="H331" s="104" t="s">
        <v>71</v>
      </c>
      <c r="I331" s="176"/>
      <c r="J331" s="177"/>
      <c r="K331" s="178" t="str">
        <f aca="false">IF(I331=0," ",IF((L$3-G331)&gt;=J331,0,I331/J331))</f>
        <v> </v>
      </c>
      <c r="L331" s="109" t="str">
        <f aca="false">IF(I331=0," ",IF((L$3-G331)&gt;=J331,I331,K331*(L$3-G331+1)))</f>
        <v> </v>
      </c>
      <c r="M331" s="179" t="str">
        <f aca="false">IF(I331=0,"",I331-L331)</f>
        <v/>
      </c>
    </row>
    <row r="332" customFormat="false" ht="13.5" hidden="false" customHeight="false" outlineLevel="0" collapsed="false">
      <c r="C332" s="85"/>
      <c r="D332" s="180"/>
      <c r="E332" s="181"/>
      <c r="F332" s="182"/>
      <c r="G332" s="183"/>
      <c r="H332" s="138" t="s">
        <v>71</v>
      </c>
      <c r="I332" s="184"/>
      <c r="J332" s="185"/>
      <c r="K332" s="109" t="str">
        <f aca="false">IF(I332=0," ",IF((L$3-G332)&gt;=J332,0,I332/J332))</f>
        <v> </v>
      </c>
      <c r="L332" s="109" t="str">
        <f aca="false">IF(I332=0," ",IF((L$3-G332)&gt;=J332,I332,K332*(L$3-G332+1)))</f>
        <v> </v>
      </c>
      <c r="M332" s="186" t="str">
        <f aca="false">IF(I332=0,"",I332-L332)</f>
        <v/>
      </c>
    </row>
    <row r="333" customFormat="false" ht="13.5" hidden="false" customHeight="false" outlineLevel="0" collapsed="false">
      <c r="C333" s="85"/>
      <c r="D333" s="180"/>
      <c r="E333" s="187"/>
      <c r="F333" s="182"/>
      <c r="G333" s="183"/>
      <c r="H333" s="138" t="s">
        <v>71</v>
      </c>
      <c r="I333" s="184"/>
      <c r="J333" s="185"/>
      <c r="K333" s="109" t="str">
        <f aca="false">IF(I333=0," ",IF((L$3-G333)&gt;=J333,0,I333/J333))</f>
        <v> </v>
      </c>
      <c r="L333" s="109" t="str">
        <f aca="false">IF(I333=0," ",IF((L$3-G333)&gt;=J333,I333,K333*(L$3-G333+1)))</f>
        <v> </v>
      </c>
      <c r="M333" s="186" t="str">
        <f aca="false">IF(I333=0,"",I333-L333)</f>
        <v/>
      </c>
    </row>
    <row r="334" customFormat="false" ht="13.5" hidden="false" customHeight="false" outlineLevel="0" collapsed="false">
      <c r="C334" s="85"/>
      <c r="D334" s="180"/>
      <c r="E334" s="187"/>
      <c r="F334" s="182"/>
      <c r="G334" s="183"/>
      <c r="H334" s="138" t="s">
        <v>71</v>
      </c>
      <c r="I334" s="184"/>
      <c r="J334" s="185"/>
      <c r="K334" s="109" t="str">
        <f aca="false">IF(I334=0," ",IF((L$3-G334)&gt;=J334,0,I334/J334))</f>
        <v> </v>
      </c>
      <c r="L334" s="109" t="str">
        <f aca="false">IF(I334=0," ",IF((L$3-G334)&gt;=J334,I334,K334*(L$3-G334+1)))</f>
        <v> </v>
      </c>
      <c r="M334" s="186" t="str">
        <f aca="false">IF(I334=0,"",I334-L334)</f>
        <v/>
      </c>
    </row>
    <row r="335" customFormat="false" ht="13.5" hidden="false" customHeight="false" outlineLevel="0" collapsed="false">
      <c r="C335" s="85"/>
      <c r="D335" s="180"/>
      <c r="E335" s="187"/>
      <c r="F335" s="182"/>
      <c r="G335" s="183"/>
      <c r="H335" s="138" t="s">
        <v>71</v>
      </c>
      <c r="I335" s="184"/>
      <c r="J335" s="185"/>
      <c r="K335" s="109" t="str">
        <f aca="false">IF(I335=0," ",IF((L$3-G335)&gt;=J335,0,I335/J335))</f>
        <v> </v>
      </c>
      <c r="L335" s="109" t="str">
        <f aca="false">IF(I335=0," ",IF((L$3-G335)&gt;=J335,I335,K335*(L$3-G335+1)))</f>
        <v> </v>
      </c>
      <c r="M335" s="186" t="str">
        <f aca="false">IF(I335=0,"",I335-L335)</f>
        <v/>
      </c>
    </row>
    <row r="336" customFormat="false" ht="14.25" hidden="false" customHeight="false" outlineLevel="0" collapsed="false">
      <c r="C336" s="126"/>
      <c r="D336" s="188"/>
      <c r="E336" s="189"/>
      <c r="F336" s="190"/>
      <c r="G336" s="163"/>
      <c r="H336" s="164" t="s">
        <v>71</v>
      </c>
      <c r="I336" s="131"/>
      <c r="J336" s="191"/>
      <c r="K336" s="165" t="str">
        <f aca="false">IF(I336=0," ",IF((L$3-G336)&gt;=J336,0,I336/J336))</f>
        <v> </v>
      </c>
      <c r="L336" s="165" t="str">
        <f aca="false">IF(I336=0," ",IF((L$3-G336)&gt;=J336,I336,K336*(L$3-G336+1)))</f>
        <v> </v>
      </c>
      <c r="M336" s="167" t="str">
        <f aca="false">IF(I336=0,"",I336-L336)</f>
        <v/>
      </c>
    </row>
    <row r="337" customFormat="false" ht="14.25" hidden="false" customHeight="false" outlineLevel="0" collapsed="false">
      <c r="C337" s="192" t="s">
        <v>189</v>
      </c>
      <c r="D337" s="193"/>
      <c r="E337" s="194"/>
      <c r="F337" s="195"/>
      <c r="G337" s="196"/>
      <c r="H337" s="197"/>
      <c r="I337" s="198" t="n">
        <f aca="false">SUM(I6:I336)</f>
        <v>0</v>
      </c>
      <c r="J337" s="199" t="s">
        <v>79</v>
      </c>
      <c r="K337" s="198" t="n">
        <f aca="false">SUM(K6:K336)</f>
        <v>0</v>
      </c>
      <c r="L337" s="198" t="n">
        <f aca="false">SUM(L6:L336)</f>
        <v>0</v>
      </c>
      <c r="M337" s="200" t="n">
        <f aca="false">SUM(M6:M336)</f>
        <v>0</v>
      </c>
    </row>
    <row r="338" customFormat="false" ht="13.5" hidden="false" customHeight="false" outlineLevel="0" collapsed="false">
      <c r="M338" s="201"/>
    </row>
    <row r="340" customFormat="false" ht="14.25" hidden="false" customHeight="false" outlineLevel="0" collapsed="false">
      <c r="B340" s="53" t="s">
        <v>33</v>
      </c>
    </row>
    <row r="341" customFormat="false" ht="24.75" hidden="false" customHeight="true" outlineLevel="0" collapsed="false">
      <c r="C341" s="202" t="s">
        <v>190</v>
      </c>
      <c r="D341" s="202"/>
      <c r="E341" s="203" t="s">
        <v>191</v>
      </c>
      <c r="F341" s="71" t="s">
        <v>192</v>
      </c>
      <c r="G341" s="70" t="s">
        <v>64</v>
      </c>
      <c r="H341" s="70"/>
      <c r="I341" s="72" t="s">
        <v>65</v>
      </c>
      <c r="J341" s="72" t="s">
        <v>66</v>
      </c>
      <c r="K341" s="72" t="s">
        <v>67</v>
      </c>
      <c r="L341" s="72" t="s">
        <v>68</v>
      </c>
      <c r="M341" s="73" t="s">
        <v>69</v>
      </c>
    </row>
    <row r="342" customFormat="false" ht="13.5" hidden="false" customHeight="false" outlineLevel="0" collapsed="false">
      <c r="C342" s="204" t="s">
        <v>34</v>
      </c>
      <c r="D342" s="204"/>
      <c r="E342" s="205"/>
      <c r="F342" s="206"/>
      <c r="G342" s="77"/>
      <c r="H342" s="78" t="s">
        <v>71</v>
      </c>
      <c r="I342" s="184"/>
      <c r="J342" s="185"/>
      <c r="K342" s="109" t="str">
        <f aca="false">IF(I342=0," ",IF((L$3-G342)&gt;=J342,0,I342/J342))</f>
        <v> </v>
      </c>
      <c r="L342" s="109" t="str">
        <f aca="false">IF(I342=0," ",IF((L$3-G342)&gt;=J342,I342,K342*(L$3-G342+1)))</f>
        <v> </v>
      </c>
      <c r="M342" s="186" t="str">
        <f aca="false">IF(I342=0,"",I342-L342)</f>
        <v/>
      </c>
    </row>
    <row r="343" customFormat="false" ht="13.5" hidden="false" customHeight="false" outlineLevel="0" collapsed="false">
      <c r="C343" s="207"/>
      <c r="D343" s="208"/>
      <c r="E343" s="209"/>
      <c r="F343" s="76"/>
      <c r="G343" s="86"/>
      <c r="H343" s="87" t="s">
        <v>71</v>
      </c>
      <c r="I343" s="184"/>
      <c r="J343" s="185"/>
      <c r="K343" s="210" t="str">
        <f aca="false">IF(I343=0," ",IF((L$3-G343)&gt;=J343,0,I343/J343))</f>
        <v> </v>
      </c>
      <c r="L343" s="109" t="str">
        <f aca="false">IF(I343=0," ",IF((L$3-G343)&gt;=J343,I343,K343*(L$3-G343+1)))</f>
        <v> </v>
      </c>
      <c r="M343" s="186" t="str">
        <f aca="false">IF(I343=0,"",I343-L343)</f>
        <v/>
      </c>
    </row>
    <row r="344" customFormat="false" ht="13.5" hidden="false" customHeight="false" outlineLevel="0" collapsed="false">
      <c r="C344" s="207"/>
      <c r="D344" s="208"/>
      <c r="E344" s="209"/>
      <c r="F344" s="76"/>
      <c r="G344" s="86"/>
      <c r="H344" s="87" t="s">
        <v>71</v>
      </c>
      <c r="I344" s="184"/>
      <c r="J344" s="185"/>
      <c r="K344" s="210" t="str">
        <f aca="false">IF(I344=0," ",IF((L$3-G344)&gt;=J344,0,I344/J344))</f>
        <v> </v>
      </c>
      <c r="L344" s="109" t="str">
        <f aca="false">IF(I344=0," ",IF((L$3-G344)&gt;=J344,I344,K344*(L$3-G344+1)))</f>
        <v> </v>
      </c>
      <c r="M344" s="186" t="str">
        <f aca="false">IF(I344=0,"",I344-L344)</f>
        <v/>
      </c>
    </row>
    <row r="345" customFormat="false" ht="13.5" hidden="false" customHeight="false" outlineLevel="0" collapsed="false">
      <c r="C345" s="207"/>
      <c r="D345" s="208"/>
      <c r="E345" s="211"/>
      <c r="F345" s="102"/>
      <c r="G345" s="103"/>
      <c r="H345" s="104" t="s">
        <v>71</v>
      </c>
      <c r="I345" s="184"/>
      <c r="J345" s="185"/>
      <c r="K345" s="210" t="str">
        <f aca="false">IF(I345=0," ",IF((L$3-G345)&gt;=J345,0,I345/J345))</f>
        <v> </v>
      </c>
      <c r="L345" s="109" t="str">
        <f aca="false">IF(I345=0," ",IF((L$3-G345)&gt;=J345,I345,K345*(L$3-G345+1)))</f>
        <v> </v>
      </c>
      <c r="M345" s="186" t="str">
        <f aca="false">IF(I345=0,"",I345-L345)</f>
        <v/>
      </c>
    </row>
    <row r="346" customFormat="false" ht="14.25" hidden="false" customHeight="false" outlineLevel="0" collapsed="false">
      <c r="C346" s="212"/>
      <c r="D346" s="212"/>
      <c r="E346" s="213"/>
      <c r="F346" s="162"/>
      <c r="G346" s="163"/>
      <c r="H346" s="164" t="s">
        <v>71</v>
      </c>
      <c r="I346" s="131"/>
      <c r="J346" s="191"/>
      <c r="K346" s="214" t="str">
        <f aca="false">IF(I346=0," ",IF((L$3-G346)&gt;=J346,0,I346/J346))</f>
        <v> </v>
      </c>
      <c r="L346" s="165" t="str">
        <f aca="false">IF(I346=0," ",IF((L$3-G346)&gt;=J346,I346,K346*(L$3-G346+1)))</f>
        <v> </v>
      </c>
      <c r="M346" s="167" t="str">
        <f aca="false">IF(I346=0,"",I346-L346)</f>
        <v/>
      </c>
    </row>
    <row r="347" customFormat="false" ht="13.5" hidden="false" customHeight="false" outlineLevel="0" collapsed="false">
      <c r="C347" s="204" t="s">
        <v>193</v>
      </c>
      <c r="D347" s="204"/>
      <c r="E347" s="215"/>
      <c r="F347" s="145"/>
      <c r="G347" s="146"/>
      <c r="H347" s="147" t="s">
        <v>71</v>
      </c>
      <c r="I347" s="216"/>
      <c r="J347" s="217"/>
      <c r="K347" s="218" t="str">
        <f aca="false">IF(I347=0," ",IF((L$3-G347)&gt;=J347,0,I347/J347))</f>
        <v> </v>
      </c>
      <c r="L347" s="105" t="str">
        <f aca="false">IF(I347=0," ",IF((L$3-G347)&gt;=J347,I347,K347*(L$3-G347+1)))</f>
        <v> </v>
      </c>
      <c r="M347" s="149" t="str">
        <f aca="false">IF(I347=0,"",I347-L347)</f>
        <v/>
      </c>
    </row>
    <row r="348" customFormat="false" ht="13.5" hidden="false" customHeight="false" outlineLevel="0" collapsed="false">
      <c r="C348" s="207"/>
      <c r="D348" s="208"/>
      <c r="E348" s="209"/>
      <c r="F348" s="76"/>
      <c r="G348" s="86"/>
      <c r="H348" s="87" t="s">
        <v>71</v>
      </c>
      <c r="I348" s="110"/>
      <c r="J348" s="89"/>
      <c r="K348" s="81" t="str">
        <f aca="false">IF(I348=0," ",IF((L$3-G348)&gt;=J348,0,I348/J348))</f>
        <v> </v>
      </c>
      <c r="L348" s="109" t="str">
        <f aca="false">IF(I348=0," ",IF((L$3-G348)&gt;=J348,I348,K348*(L$3-G348+1)))</f>
        <v> </v>
      </c>
      <c r="M348" s="82" t="str">
        <f aca="false">IF(I348=0,"",I348-L348)</f>
        <v/>
      </c>
    </row>
    <row r="349" customFormat="false" ht="13.5" hidden="false" customHeight="false" outlineLevel="0" collapsed="false">
      <c r="C349" s="207"/>
      <c r="D349" s="208"/>
      <c r="E349" s="209"/>
      <c r="F349" s="76"/>
      <c r="G349" s="86"/>
      <c r="H349" s="87" t="s">
        <v>71</v>
      </c>
      <c r="I349" s="110"/>
      <c r="J349" s="89"/>
      <c r="K349" s="81" t="str">
        <f aca="false">IF(I349=0," ",IF((L$3-G349)&gt;=J349,0,I349/J349))</f>
        <v> </v>
      </c>
      <c r="L349" s="109" t="str">
        <f aca="false">IF(I349=0," ",IF((L$3-G349)&gt;=J349,I349,K349*(L$3-G349+1)))</f>
        <v> </v>
      </c>
      <c r="M349" s="82" t="str">
        <f aca="false">IF(I349=0,"",I349-L349)</f>
        <v/>
      </c>
    </row>
    <row r="350" customFormat="false" ht="13.5" hidden="false" customHeight="false" outlineLevel="0" collapsed="false">
      <c r="C350" s="207"/>
      <c r="D350" s="208"/>
      <c r="E350" s="209"/>
      <c r="F350" s="76"/>
      <c r="G350" s="86"/>
      <c r="H350" s="87" t="s">
        <v>71</v>
      </c>
      <c r="I350" s="110"/>
      <c r="J350" s="89"/>
      <c r="K350" s="81" t="str">
        <f aca="false">IF(I350=0," ",IF((L$3-G350)&gt;=J350,0,I350/J350))</f>
        <v> </v>
      </c>
      <c r="L350" s="109" t="str">
        <f aca="false">IF(I350=0," ",IF((L$3-G350)&gt;=J350,I350,K350*(L$3-G350+1)))</f>
        <v> </v>
      </c>
      <c r="M350" s="82" t="str">
        <f aca="false">IF(I350=0,"",I350-L350)</f>
        <v/>
      </c>
    </row>
    <row r="351" customFormat="false" ht="14.25" hidden="false" customHeight="false" outlineLevel="0" collapsed="false">
      <c r="C351" s="204"/>
      <c r="D351" s="204"/>
      <c r="E351" s="211"/>
      <c r="F351" s="102"/>
      <c r="G351" s="103"/>
      <c r="H351" s="104" t="s">
        <v>71</v>
      </c>
      <c r="I351" s="176"/>
      <c r="J351" s="177"/>
      <c r="K351" s="219" t="str">
        <f aca="false">IF(I351=0," ",IF((L$3-G351)&gt;=J351,0,I351/J351))</f>
        <v> </v>
      </c>
      <c r="L351" s="105" t="str">
        <f aca="false">IF(I351=0," ",IF((L$3-G351)&gt;=J351,I351,K351*(L$3-G351+1)))</f>
        <v> </v>
      </c>
      <c r="M351" s="179" t="str">
        <f aca="false">IF(I351=0,"",I351-L351)</f>
        <v/>
      </c>
    </row>
    <row r="352" customFormat="false" ht="14.25" hidden="false" customHeight="false" outlineLevel="0" collapsed="false">
      <c r="C352" s="220" t="s">
        <v>189</v>
      </c>
      <c r="D352" s="220"/>
      <c r="E352" s="221"/>
      <c r="F352" s="222"/>
      <c r="G352" s="223"/>
      <c r="H352" s="224"/>
      <c r="I352" s="223" t="n">
        <v>0</v>
      </c>
      <c r="J352" s="225" t="s">
        <v>79</v>
      </c>
      <c r="K352" s="223" t="n">
        <v>0</v>
      </c>
      <c r="L352" s="226" t="n">
        <f aca="false">SUM(L342:L351)</f>
        <v>0</v>
      </c>
      <c r="M352" s="227" t="n">
        <v>0</v>
      </c>
    </row>
  </sheetData>
  <mergeCells count="8">
    <mergeCell ref="G5:H5"/>
    <mergeCell ref="C341:D341"/>
    <mergeCell ref="G341:H341"/>
    <mergeCell ref="C342:D342"/>
    <mergeCell ref="C346:D346"/>
    <mergeCell ref="C347:D347"/>
    <mergeCell ref="C351:D351"/>
    <mergeCell ref="C352:D352"/>
  </mergeCells>
  <dataValidations count="3">
    <dataValidation allowBlank="false" errorStyle="stop" operator="between" showDropDown="false" showErrorMessage="true" showInputMessage="false" sqref="E13:E25" type="list">
      <formula1>$O$7:$O$11</formula1>
      <formula2>0</formula2>
    </dataValidation>
    <dataValidation allowBlank="false" errorStyle="stop" operator="between" showDropDown="false" showErrorMessage="true" showInputMessage="false" sqref="F6:F25" type="none">
      <formula1>0</formula1>
      <formula2>0</formula2>
    </dataValidation>
    <dataValidation allowBlank="true" errorStyle="stop" operator="between" showDropDown="false" showErrorMessage="true" showInputMessage="false" sqref="E6:E12" type="list">
      <formula1>$O$7:$O$11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220" man="true" max="16383" min="0"/>
    <brk id="275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75"/>
    <col collapsed="false" customWidth="true" hidden="false" outlineLevel="0" max="3" min="3" style="0" width="23.87"/>
    <col collapsed="false" customWidth="true" hidden="false" outlineLevel="0" max="4" min="4" style="0" width="19.12"/>
    <col collapsed="false" customWidth="true" hidden="false" outlineLevel="0" max="5" min="5" style="0" width="14.37"/>
    <col collapsed="false" customWidth="true" hidden="false" outlineLevel="0" max="6" min="6" style="0" width="16.12"/>
    <col collapsed="false" customWidth="true" hidden="false" outlineLevel="0" max="7" min="7" style="0" width="16.62"/>
    <col collapsed="false" customWidth="true" hidden="false" outlineLevel="0" max="8" min="8" style="0" width="14.62"/>
    <col collapsed="false" customWidth="true" hidden="false" outlineLevel="0" max="9" min="9" style="0" width="14.12"/>
  </cols>
  <sheetData>
    <row r="1" customFormat="false" ht="14.25" hidden="false" customHeight="false" outlineLevel="0" collapsed="false">
      <c r="I1" s="228" t="s">
        <v>194</v>
      </c>
    </row>
    <row r="2" customFormat="false" ht="13.5" hidden="false" customHeight="false" outlineLevel="0" collapsed="false">
      <c r="A2" s="229" t="s">
        <v>39</v>
      </c>
    </row>
    <row r="3" customFormat="false" ht="14.25" hidden="false" customHeight="false" outlineLevel="0" collapsed="false">
      <c r="C3" s="229" t="s">
        <v>40</v>
      </c>
      <c r="E3" s="61"/>
    </row>
    <row r="4" customFormat="false" ht="13.5" hidden="false" customHeight="false" outlineLevel="0" collapsed="false">
      <c r="C4" s="230" t="s">
        <v>195</v>
      </c>
      <c r="D4" s="231" t="s">
        <v>196</v>
      </c>
      <c r="E4" s="231" t="s">
        <v>197</v>
      </c>
      <c r="F4" s="231" t="s">
        <v>198</v>
      </c>
      <c r="G4" s="231" t="s">
        <v>199</v>
      </c>
      <c r="H4" s="231" t="s">
        <v>200</v>
      </c>
      <c r="I4" s="232" t="s">
        <v>199</v>
      </c>
      <c r="J4" s="233"/>
    </row>
    <row r="5" customFormat="false" ht="13.5" hidden="false" customHeight="false" outlineLevel="0" collapsed="false">
      <c r="C5" s="234"/>
      <c r="D5" s="235"/>
      <c r="E5" s="235"/>
      <c r="F5" s="235"/>
      <c r="G5" s="236" t="n">
        <f aca="false">D5+E5-F5</f>
        <v>0</v>
      </c>
      <c r="H5" s="235"/>
      <c r="I5" s="237" t="n">
        <f aca="false">G5+H5</f>
        <v>0</v>
      </c>
      <c r="J5" s="238"/>
    </row>
    <row r="6" customFormat="false" ht="13.5" hidden="false" customHeight="false" outlineLevel="0" collapsed="false">
      <c r="C6" s="234"/>
      <c r="D6" s="235"/>
      <c r="E6" s="235"/>
      <c r="F6" s="235"/>
      <c r="G6" s="236" t="n">
        <f aca="false">D6+E6-F6</f>
        <v>0</v>
      </c>
      <c r="H6" s="235"/>
      <c r="I6" s="237" t="n">
        <f aca="false">G6+H6</f>
        <v>0</v>
      </c>
      <c r="J6" s="238"/>
    </row>
    <row r="7" customFormat="false" ht="13.5" hidden="false" customHeight="false" outlineLevel="0" collapsed="false">
      <c r="C7" s="234"/>
      <c r="D7" s="235"/>
      <c r="E7" s="235"/>
      <c r="F7" s="235"/>
      <c r="G7" s="236" t="n">
        <f aca="false">D7+E7-F7</f>
        <v>0</v>
      </c>
      <c r="H7" s="235"/>
      <c r="I7" s="237" t="n">
        <f aca="false">G7+H7</f>
        <v>0</v>
      </c>
      <c r="J7" s="238"/>
    </row>
    <row r="8" customFormat="false" ht="13.5" hidden="false" customHeight="false" outlineLevel="0" collapsed="false">
      <c r="C8" s="234"/>
      <c r="D8" s="235"/>
      <c r="E8" s="235"/>
      <c r="F8" s="235"/>
      <c r="G8" s="236" t="n">
        <f aca="false">D8+E8-F8</f>
        <v>0</v>
      </c>
      <c r="H8" s="235"/>
      <c r="I8" s="237" t="n">
        <f aca="false">G8+H8</f>
        <v>0</v>
      </c>
      <c r="J8" s="238"/>
    </row>
    <row r="9" customFormat="false" ht="14.25" hidden="false" customHeight="false" outlineLevel="0" collapsed="false">
      <c r="C9" s="234"/>
      <c r="D9" s="235"/>
      <c r="E9" s="235"/>
      <c r="F9" s="235"/>
      <c r="G9" s="236" t="n">
        <f aca="false">D9+E9-F9</f>
        <v>0</v>
      </c>
      <c r="H9" s="235"/>
      <c r="I9" s="237" t="n">
        <f aca="false">G9+H9</f>
        <v>0</v>
      </c>
      <c r="J9" s="238"/>
    </row>
    <row r="10" customFormat="false" ht="14.25" hidden="false" customHeight="false" outlineLevel="0" collapsed="false">
      <c r="C10" s="239" t="s">
        <v>189</v>
      </c>
      <c r="D10" s="240" t="n">
        <f aca="false">SUM(D3:D9)</f>
        <v>0</v>
      </c>
      <c r="E10" s="240" t="n">
        <f aca="false">SUM(E3:E9)</f>
        <v>0</v>
      </c>
      <c r="F10" s="240" t="n">
        <f aca="false">SUM(F3:F9)</f>
        <v>0</v>
      </c>
      <c r="G10" s="240" t="n">
        <f aca="false">SUM(G3:G9)</f>
        <v>0</v>
      </c>
      <c r="H10" s="240" t="n">
        <f aca="false">SUM(H3:H9)</f>
        <v>0</v>
      </c>
      <c r="I10" s="241" t="n">
        <f aca="false">SUM(I3:I9)</f>
        <v>0</v>
      </c>
      <c r="J10" s="238"/>
    </row>
    <row r="11" customFormat="false" ht="13.5" hidden="false" customHeight="false" outlineLevel="0" collapsed="false">
      <c r="D11" s="242"/>
      <c r="E11" s="242"/>
      <c r="F11" s="242"/>
      <c r="G11" s="242"/>
    </row>
    <row r="12" customFormat="false" ht="14.25" hidden="false" customHeight="false" outlineLevel="0" collapsed="false">
      <c r="C12" s="229" t="s">
        <v>41</v>
      </c>
      <c r="E12" s="61"/>
    </row>
    <row r="13" customFormat="false" ht="13.5" hidden="false" customHeight="false" outlineLevel="0" collapsed="false">
      <c r="C13" s="230" t="s">
        <v>201</v>
      </c>
      <c r="D13" s="231" t="s">
        <v>196</v>
      </c>
      <c r="E13" s="231" t="s">
        <v>197</v>
      </c>
      <c r="F13" s="231" t="s">
        <v>198</v>
      </c>
      <c r="G13" s="232" t="s">
        <v>199</v>
      </c>
      <c r="J13" s="233"/>
    </row>
    <row r="14" customFormat="false" ht="13.5" hidden="false" customHeight="false" outlineLevel="0" collapsed="false">
      <c r="C14" s="234"/>
      <c r="D14" s="235"/>
      <c r="E14" s="235"/>
      <c r="F14" s="235"/>
      <c r="G14" s="236" t="n">
        <f aca="false">D14+E14-F14</f>
        <v>0</v>
      </c>
      <c r="J14" s="238"/>
    </row>
    <row r="15" customFormat="false" ht="13.5" hidden="false" customHeight="false" outlineLevel="0" collapsed="false">
      <c r="C15" s="234"/>
      <c r="D15" s="235"/>
      <c r="E15" s="235"/>
      <c r="F15" s="235"/>
      <c r="G15" s="236" t="n">
        <f aca="false">D15+E15-F15</f>
        <v>0</v>
      </c>
      <c r="J15" s="238"/>
    </row>
    <row r="16" customFormat="false" ht="13.5" hidden="false" customHeight="false" outlineLevel="0" collapsed="false">
      <c r="C16" s="234"/>
      <c r="D16" s="235"/>
      <c r="E16" s="235"/>
      <c r="F16" s="235"/>
      <c r="G16" s="236" t="n">
        <f aca="false">D16+E16-F16</f>
        <v>0</v>
      </c>
      <c r="J16" s="238"/>
    </row>
    <row r="17" customFormat="false" ht="13.5" hidden="false" customHeight="false" outlineLevel="0" collapsed="false">
      <c r="C17" s="234"/>
      <c r="D17" s="235"/>
      <c r="E17" s="235"/>
      <c r="F17" s="235"/>
      <c r="G17" s="236" t="n">
        <f aca="false">D17+E17-F17</f>
        <v>0</v>
      </c>
      <c r="J17" s="238"/>
    </row>
    <row r="18" customFormat="false" ht="14.25" hidden="false" customHeight="false" outlineLevel="0" collapsed="false">
      <c r="C18" s="234"/>
      <c r="D18" s="235"/>
      <c r="E18" s="235"/>
      <c r="F18" s="235"/>
      <c r="G18" s="236" t="n">
        <f aca="false">D18+E18-F18</f>
        <v>0</v>
      </c>
      <c r="J18" s="238"/>
    </row>
    <row r="19" customFormat="false" ht="14.25" hidden="false" customHeight="false" outlineLevel="0" collapsed="false">
      <c r="C19" s="239" t="s">
        <v>189</v>
      </c>
      <c r="D19" s="240" t="n">
        <f aca="false">SUM(D11:D18)</f>
        <v>0</v>
      </c>
      <c r="E19" s="240" t="n">
        <f aca="false">SUM(E11:E18)</f>
        <v>0</v>
      </c>
      <c r="F19" s="240" t="n">
        <f aca="false">SUM(F11:F18)</f>
        <v>0</v>
      </c>
      <c r="G19" s="241" t="n">
        <f aca="false">SUM(G11:G18)</f>
        <v>0</v>
      </c>
      <c r="J19" s="238"/>
    </row>
    <row r="20" customFormat="false" ht="13.5" hidden="false" customHeight="false" outlineLevel="0" collapsed="false">
      <c r="D20" s="242"/>
      <c r="E20" s="242"/>
      <c r="F20" s="242"/>
      <c r="G20" s="242"/>
    </row>
    <row r="21" customFormat="false" ht="13.5" hidden="false" customHeight="false" outlineLevel="0" collapsed="false">
      <c r="A21" s="229" t="s">
        <v>42</v>
      </c>
    </row>
    <row r="23" customFormat="false" ht="14.25" hidden="false" customHeight="false" outlineLevel="0" collapsed="false">
      <c r="C23" s="229" t="s">
        <v>43</v>
      </c>
      <c r="E23" s="61"/>
    </row>
    <row r="24" customFormat="false" ht="13.5" hidden="false" customHeight="false" outlineLevel="0" collapsed="false">
      <c r="C24" s="230" t="s">
        <v>195</v>
      </c>
      <c r="D24" s="231" t="s">
        <v>196</v>
      </c>
      <c r="E24" s="231" t="s">
        <v>197</v>
      </c>
      <c r="F24" s="231" t="s">
        <v>198</v>
      </c>
      <c r="G24" s="231" t="s">
        <v>199</v>
      </c>
      <c r="H24" s="231" t="s">
        <v>200</v>
      </c>
      <c r="I24" s="232" t="s">
        <v>199</v>
      </c>
      <c r="J24" s="233"/>
    </row>
    <row r="25" customFormat="false" ht="13.5" hidden="false" customHeight="false" outlineLevel="0" collapsed="false">
      <c r="C25" s="234"/>
      <c r="D25" s="235"/>
      <c r="E25" s="235"/>
      <c r="F25" s="235"/>
      <c r="G25" s="236" t="n">
        <f aca="false">D25+E25-F25</f>
        <v>0</v>
      </c>
      <c r="H25" s="235"/>
      <c r="I25" s="237" t="n">
        <f aca="false">G25+H25</f>
        <v>0</v>
      </c>
      <c r="J25" s="238"/>
    </row>
    <row r="26" customFormat="false" ht="13.5" hidden="false" customHeight="false" outlineLevel="0" collapsed="false">
      <c r="C26" s="234"/>
      <c r="D26" s="235"/>
      <c r="E26" s="235"/>
      <c r="F26" s="235"/>
      <c r="G26" s="236" t="n">
        <f aca="false">D26+E26-F26</f>
        <v>0</v>
      </c>
      <c r="H26" s="235"/>
      <c r="I26" s="237" t="n">
        <f aca="false">G26+H26</f>
        <v>0</v>
      </c>
      <c r="J26" s="238"/>
    </row>
    <row r="27" customFormat="false" ht="13.5" hidden="false" customHeight="false" outlineLevel="0" collapsed="false">
      <c r="C27" s="234"/>
      <c r="D27" s="235"/>
      <c r="E27" s="235"/>
      <c r="F27" s="235"/>
      <c r="G27" s="236" t="n">
        <f aca="false">D27+E27-F27</f>
        <v>0</v>
      </c>
      <c r="H27" s="235"/>
      <c r="I27" s="237" t="n">
        <f aca="false">G27+H27</f>
        <v>0</v>
      </c>
      <c r="J27" s="238"/>
    </row>
    <row r="28" customFormat="false" ht="13.5" hidden="false" customHeight="false" outlineLevel="0" collapsed="false">
      <c r="C28" s="234"/>
      <c r="D28" s="235"/>
      <c r="E28" s="235"/>
      <c r="F28" s="235"/>
      <c r="G28" s="236" t="n">
        <f aca="false">D28+E28-F28</f>
        <v>0</v>
      </c>
      <c r="H28" s="235"/>
      <c r="I28" s="237" t="n">
        <f aca="false">G28+H28</f>
        <v>0</v>
      </c>
      <c r="J28" s="238"/>
    </row>
    <row r="29" customFormat="false" ht="14.25" hidden="false" customHeight="false" outlineLevel="0" collapsed="false">
      <c r="C29" s="234"/>
      <c r="D29" s="235"/>
      <c r="E29" s="235"/>
      <c r="F29" s="235"/>
      <c r="G29" s="236" t="n">
        <f aca="false">D29+E29-F29</f>
        <v>0</v>
      </c>
      <c r="H29" s="235"/>
      <c r="I29" s="237" t="n">
        <f aca="false">G29+H29</f>
        <v>0</v>
      </c>
      <c r="J29" s="238"/>
    </row>
    <row r="30" customFormat="false" ht="14.25" hidden="false" customHeight="false" outlineLevel="0" collapsed="false">
      <c r="C30" s="239" t="s">
        <v>189</v>
      </c>
      <c r="D30" s="240" t="n">
        <f aca="false">SUM(D22:D29)</f>
        <v>0</v>
      </c>
      <c r="E30" s="240" t="n">
        <f aca="false">SUM(E22:E29)</f>
        <v>0</v>
      </c>
      <c r="F30" s="240" t="n">
        <f aca="false">SUM(F22:F29)</f>
        <v>0</v>
      </c>
      <c r="G30" s="240" t="n">
        <f aca="false">SUM(G22:G29)</f>
        <v>0</v>
      </c>
      <c r="H30" s="240" t="n">
        <f aca="false">SUM(H22:H29)</f>
        <v>0</v>
      </c>
      <c r="I30" s="241" t="n">
        <f aca="false">SUM(I22:I29)</f>
        <v>0</v>
      </c>
      <c r="J30" s="238"/>
    </row>
    <row r="31" customFormat="false" ht="13.5" hidden="false" customHeight="false" outlineLevel="0" collapsed="false">
      <c r="D31" s="242"/>
      <c r="E31" s="242"/>
      <c r="F31" s="242"/>
      <c r="G31" s="242"/>
    </row>
    <row r="32" customFormat="false" ht="14.25" hidden="false" customHeight="false" outlineLevel="0" collapsed="false">
      <c r="C32" s="229" t="s">
        <v>44</v>
      </c>
      <c r="E32" s="61"/>
    </row>
    <row r="33" customFormat="false" ht="13.5" hidden="false" customHeight="false" outlineLevel="0" collapsed="false">
      <c r="C33" s="230" t="s">
        <v>201</v>
      </c>
      <c r="D33" s="231" t="s">
        <v>196</v>
      </c>
      <c r="E33" s="231" t="s">
        <v>197</v>
      </c>
      <c r="F33" s="231" t="s">
        <v>198</v>
      </c>
      <c r="G33" s="232" t="s">
        <v>199</v>
      </c>
      <c r="J33" s="233"/>
    </row>
    <row r="34" customFormat="false" ht="13.5" hidden="false" customHeight="false" outlineLevel="0" collapsed="false">
      <c r="C34" s="234"/>
      <c r="D34" s="235"/>
      <c r="E34" s="235"/>
      <c r="F34" s="235"/>
      <c r="G34" s="236" t="n">
        <f aca="false">D34+E34-F34</f>
        <v>0</v>
      </c>
      <c r="J34" s="238"/>
    </row>
    <row r="35" customFormat="false" ht="13.5" hidden="false" customHeight="false" outlineLevel="0" collapsed="false">
      <c r="C35" s="234"/>
      <c r="D35" s="235"/>
      <c r="E35" s="235"/>
      <c r="F35" s="235"/>
      <c r="G35" s="236" t="n">
        <f aca="false">D35+E35-F35</f>
        <v>0</v>
      </c>
      <c r="J35" s="238"/>
    </row>
    <row r="36" customFormat="false" ht="13.5" hidden="false" customHeight="false" outlineLevel="0" collapsed="false">
      <c r="C36" s="234"/>
      <c r="D36" s="235"/>
      <c r="E36" s="235"/>
      <c r="F36" s="235"/>
      <c r="G36" s="236" t="n">
        <f aca="false">D36+E36-F36</f>
        <v>0</v>
      </c>
      <c r="J36" s="238"/>
    </row>
    <row r="37" customFormat="false" ht="13.5" hidden="false" customHeight="false" outlineLevel="0" collapsed="false">
      <c r="C37" s="234"/>
      <c r="D37" s="235"/>
      <c r="E37" s="235"/>
      <c r="F37" s="235"/>
      <c r="G37" s="236" t="n">
        <f aca="false">D37+E37-F37</f>
        <v>0</v>
      </c>
      <c r="J37" s="238"/>
    </row>
    <row r="38" customFormat="false" ht="14.25" hidden="false" customHeight="false" outlineLevel="0" collapsed="false">
      <c r="C38" s="234"/>
      <c r="D38" s="235"/>
      <c r="E38" s="235"/>
      <c r="F38" s="235"/>
      <c r="G38" s="236" t="n">
        <f aca="false">D38+E38-F38</f>
        <v>0</v>
      </c>
      <c r="J38" s="238"/>
    </row>
    <row r="39" customFormat="false" ht="14.25" hidden="false" customHeight="false" outlineLevel="0" collapsed="false">
      <c r="C39" s="239" t="s">
        <v>189</v>
      </c>
      <c r="D39" s="240" t="n">
        <f aca="false">SUM(D34:D38)</f>
        <v>0</v>
      </c>
      <c r="E39" s="240" t="n">
        <f aca="false">SUM(E34:E38)</f>
        <v>0</v>
      </c>
      <c r="F39" s="240" t="n">
        <f aca="false">SUM(F34:F38)</f>
        <v>0</v>
      </c>
      <c r="G39" s="240" t="n">
        <f aca="false">SUM(G34:G38)</f>
        <v>0</v>
      </c>
      <c r="J39" s="238"/>
    </row>
    <row r="40" customFormat="false" ht="13.5" hidden="false" customHeight="false" outlineLevel="0" collapsed="false">
      <c r="D40" s="242"/>
      <c r="E40" s="242"/>
      <c r="F40" s="242"/>
      <c r="G40" s="2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:D54"/>
    </sheetView>
  </sheetViews>
  <sheetFormatPr defaultColWidth="8.9921875" defaultRowHeight="12" zeroHeight="false" outlineLevelRow="0" outlineLevelCol="0"/>
  <cols>
    <col collapsed="false" customWidth="true" hidden="false" outlineLevel="0" max="3" min="1" style="16" width="2.87"/>
    <col collapsed="false" customWidth="true" hidden="false" outlineLevel="0" max="4" min="4" style="16" width="37.25"/>
    <col collapsed="false" customWidth="true" hidden="false" outlineLevel="0" max="5" min="5" style="16" width="13.75"/>
    <col collapsed="false" customWidth="true" hidden="false" outlineLevel="0" max="7" min="6" style="16" width="13.87"/>
    <col collapsed="false" customWidth="true" hidden="false" outlineLevel="0" max="8" min="8" style="16" width="14.12"/>
    <col collapsed="false" customWidth="false" hidden="false" outlineLevel="0" max="10" min="9" style="16" width="8.99"/>
    <col collapsed="false" customWidth="true" hidden="false" outlineLevel="0" max="11" min="11" style="16" width="3.12"/>
    <col collapsed="false" customWidth="false" hidden="false" outlineLevel="0" max="257" min="12" style="16" width="8.99"/>
  </cols>
  <sheetData>
    <row r="1" customFormat="false" ht="17.25" hidden="false" customHeight="false" outlineLevel="0" collapsed="false">
      <c r="A1" s="17" t="str">
        <f aca="false">'13.1'!A1:H1</f>
        <v>一般廃棄物の処理に関する事業に係る資産・負債一覧</v>
      </c>
      <c r="B1" s="17"/>
      <c r="C1" s="17"/>
      <c r="D1" s="17"/>
      <c r="E1" s="17"/>
      <c r="F1" s="17"/>
      <c r="G1" s="17"/>
      <c r="H1" s="17"/>
    </row>
    <row r="2" customFormat="false" ht="13.5" hidden="false" customHeight="true" outlineLevel="0" collapsed="false">
      <c r="A2" s="243" t="str">
        <f aca="false">'13.1'!A2:H2</f>
        <v>（1年3月31日）</v>
      </c>
      <c r="B2" s="243"/>
      <c r="C2" s="243"/>
      <c r="D2" s="243"/>
      <c r="E2" s="243"/>
      <c r="F2" s="243"/>
      <c r="G2" s="243"/>
      <c r="H2" s="243"/>
    </row>
    <row r="3" customFormat="false" ht="12" hidden="false" customHeight="false" outlineLevel="0" collapsed="false">
      <c r="A3" s="19"/>
      <c r="B3" s="19"/>
      <c r="C3" s="19"/>
      <c r="D3" s="19"/>
      <c r="E3" s="20"/>
      <c r="F3" s="19"/>
      <c r="G3" s="19"/>
      <c r="H3" s="19"/>
    </row>
    <row r="4" customFormat="false" ht="12" hidden="false" customHeight="false" outlineLevel="0" collapsed="false">
      <c r="A4" s="21" t="s">
        <v>8</v>
      </c>
      <c r="B4" s="21"/>
      <c r="C4" s="21"/>
      <c r="D4" s="21"/>
      <c r="E4" s="22" t="s">
        <v>9</v>
      </c>
      <c r="F4" s="22"/>
      <c r="G4" s="22"/>
      <c r="H4" s="22"/>
    </row>
    <row r="5" customFormat="false" ht="12" hidden="false" customHeight="false" outlineLevel="0" collapsed="false">
      <c r="A5" s="23" t="str">
        <f aca="false">IF('13.1'!A5="","",'13.1'!A5)</f>
        <v>（資産の部）</v>
      </c>
      <c r="B5" s="24"/>
      <c r="C5" s="24"/>
      <c r="D5" s="24"/>
      <c r="E5" s="244" t="str">
        <f aca="false">IF('13.1'!E5="","","xxx")</f>
        <v/>
      </c>
      <c r="F5" s="244" t="str">
        <f aca="false">IF('13.1'!F5="","","xxx")</f>
        <v/>
      </c>
      <c r="G5" s="244" t="str">
        <f aca="false">IF('13.1'!G5="","","xxx")</f>
        <v/>
      </c>
      <c r="H5" s="244" t="str">
        <f aca="false">IF('13.1'!H5="","","xxx")</f>
        <v/>
      </c>
    </row>
    <row r="6" customFormat="false" ht="12" hidden="false" customHeight="false" outlineLevel="0" collapsed="false">
      <c r="A6" s="26" t="n">
        <f aca="false">IF('13.1'!A6="","",'13.1'!A6)</f>
        <v>1</v>
      </c>
      <c r="B6" s="27" t="str">
        <f aca="false">IF('13.1'!B6="","",'13.1'!B6)</f>
        <v>金融資産</v>
      </c>
      <c r="C6" s="27"/>
      <c r="D6" s="27"/>
      <c r="E6" s="245" t="str">
        <f aca="false">IF('13.1'!E6="","","xxx")</f>
        <v/>
      </c>
      <c r="F6" s="245" t="str">
        <f aca="false">IF('13.1'!F6="","","xxx")</f>
        <v/>
      </c>
      <c r="G6" s="246" t="str">
        <f aca="false">IF('13.1'!G6="","","xxx")</f>
        <v/>
      </c>
      <c r="H6" s="245" t="str">
        <f aca="false">IF('13.1'!H6="","","xxx")</f>
        <v>xxx</v>
      </c>
    </row>
    <row r="7" customFormat="false" ht="12" hidden="false" customHeight="false" outlineLevel="0" collapsed="false">
      <c r="A7" s="26" t="str">
        <f aca="false">IF('13.1'!A7="","",'13.1'!A7)</f>
        <v/>
      </c>
      <c r="B7" s="27" t="str">
        <f aca="false">IF('13.1'!B7="","",'13.1'!B7)</f>
        <v>資金</v>
      </c>
      <c r="C7" s="27"/>
      <c r="D7" s="27"/>
      <c r="E7" s="245" t="str">
        <f aca="false">IF('13.1'!E7="","","xxx")</f>
        <v/>
      </c>
      <c r="F7" s="245" t="str">
        <f aca="false">IF('13.1'!F7="","","xxx")</f>
        <v/>
      </c>
      <c r="G7" s="245" t="str">
        <f aca="false">IF('13.1'!G7="","","xxx")</f>
        <v/>
      </c>
      <c r="H7" s="245" t="str">
        <f aca="false">IF('13.1'!H7="","","xxx")</f>
        <v/>
      </c>
    </row>
    <row r="8" customFormat="false" ht="12" hidden="false" customHeight="false" outlineLevel="0" collapsed="false">
      <c r="A8" s="26" t="str">
        <f aca="false">IF('13.1'!A8="","",'13.1'!A8)</f>
        <v/>
      </c>
      <c r="B8" s="27" t="str">
        <f aca="false">IF('13.1'!B8="","",'13.1'!B8)</f>
        <v>金融資産（資金を除く）</v>
      </c>
      <c r="C8" s="27"/>
      <c r="D8" s="27"/>
      <c r="E8" s="245" t="str">
        <f aca="false">IF('13.1'!E8="","","xxx")</f>
        <v/>
      </c>
      <c r="F8" s="245" t="str">
        <f aca="false">IF('13.1'!F8="","","xxx")</f>
        <v/>
      </c>
      <c r="G8" s="245" t="str">
        <f aca="false">IF('13.1'!G8="","","xxx")</f>
        <v>xxx</v>
      </c>
      <c r="H8" s="245" t="str">
        <f aca="false">IF('13.1'!H8="","","xxx")</f>
        <v/>
      </c>
    </row>
    <row r="9" customFormat="false" ht="12" hidden="false" customHeight="false" outlineLevel="0" collapsed="false">
      <c r="A9" s="26" t="str">
        <f aca="false">IF('13.1'!A9="","",'13.1'!A9)</f>
        <v/>
      </c>
      <c r="B9" s="27" t="str">
        <f aca="false">IF('13.1'!B9="","",'13.1'!B9)</f>
        <v/>
      </c>
      <c r="C9" s="27" t="str">
        <f aca="false">IF('13.1'!C9="","",'13.1'!C9)</f>
        <v>債権</v>
      </c>
      <c r="D9" s="27"/>
      <c r="E9" s="245" t="str">
        <f aca="false">IF('13.1'!E9="","","xxx")</f>
        <v/>
      </c>
      <c r="F9" s="245" t="str">
        <f aca="false">IF('13.1'!F9="","","xxx")</f>
        <v>xxx</v>
      </c>
      <c r="G9" s="245" t="str">
        <f aca="false">IF('13.1'!G9="","","xxx")</f>
        <v/>
      </c>
      <c r="H9" s="245" t="str">
        <f aca="false">IF('13.1'!H9="","","xxx")</f>
        <v/>
      </c>
    </row>
    <row r="10" customFormat="false" ht="12" hidden="false" customHeight="false" outlineLevel="0" collapsed="false">
      <c r="A10" s="26" t="str">
        <f aca="false">IF('13.1'!A10="","",'13.1'!A10)</f>
        <v/>
      </c>
      <c r="B10" s="27" t="str">
        <f aca="false">IF('13.1'!B10="","",'13.1'!B10)</f>
        <v/>
      </c>
      <c r="C10" s="27" t="str">
        <f aca="false">IF('13.1'!C10="","",'13.1'!C10)</f>
        <v/>
      </c>
      <c r="D10" s="27" t="str">
        <f aca="false">IF('13.1'!D10="","",'13.1'!D10)</f>
        <v>未収金</v>
      </c>
      <c r="E10" s="245" t="str">
        <f aca="false">IF('13.1'!E10="","","xxx")</f>
        <v/>
      </c>
      <c r="F10" s="245" t="str">
        <f aca="false">IF('13.1'!F10="","","xxx")</f>
        <v/>
      </c>
      <c r="G10" s="245" t="str">
        <f aca="false">IF('13.1'!G10="","","xxx")</f>
        <v/>
      </c>
      <c r="H10" s="245" t="str">
        <f aca="false">IF('13.1'!H10="","","xxx")</f>
        <v/>
      </c>
    </row>
    <row r="11" customFormat="false" ht="12" hidden="false" customHeight="false" outlineLevel="0" collapsed="false">
      <c r="A11" s="26" t="str">
        <f aca="false">IF('13.1'!A11="","",'13.1'!A11)</f>
        <v/>
      </c>
      <c r="B11" s="27" t="str">
        <f aca="false">IF('13.1'!B11="","",'13.1'!B11)</f>
        <v/>
      </c>
      <c r="C11" s="27" t="str">
        <f aca="false">IF('13.1'!C11="","",'13.1'!C11)</f>
        <v/>
      </c>
      <c r="D11" s="27" t="str">
        <f aca="false">IF('13.1'!D11="","",'13.1'!D11)</f>
        <v>貸付金</v>
      </c>
      <c r="E11" s="245" t="str">
        <f aca="false">IF('13.1'!E11="","","xxx")</f>
        <v/>
      </c>
      <c r="F11" s="245" t="str">
        <f aca="false">IF('13.1'!F11="","","xxx")</f>
        <v/>
      </c>
      <c r="G11" s="245" t="str">
        <f aca="false">IF('13.1'!G11="","","xxx")</f>
        <v/>
      </c>
      <c r="H11" s="245" t="str">
        <f aca="false">IF('13.1'!H11="","","xxx")</f>
        <v/>
      </c>
    </row>
    <row r="12" customFormat="false" ht="12" hidden="false" customHeight="false" outlineLevel="0" collapsed="false">
      <c r="A12" s="26" t="str">
        <f aca="false">IF('13.1'!A12="","",'13.1'!A12)</f>
        <v/>
      </c>
      <c r="B12" s="27" t="str">
        <f aca="false">IF('13.1'!B12="","",'13.1'!B12)</f>
        <v/>
      </c>
      <c r="C12" s="27" t="str">
        <f aca="false">IF('13.1'!C12="","",'13.1'!C12)</f>
        <v/>
      </c>
      <c r="D12" s="27" t="str">
        <f aca="false">IF('13.1'!D12="","",'13.1'!D12)</f>
        <v>その他の債権</v>
      </c>
      <c r="E12" s="245" t="str">
        <f aca="false">IF('13.1'!E12="","","xxx")</f>
        <v/>
      </c>
      <c r="F12" s="245" t="str">
        <f aca="false">IF('13.1'!F12="","","xxx")</f>
        <v/>
      </c>
      <c r="G12" s="245" t="str">
        <f aca="false">IF('13.1'!G12="","","xxx")</f>
        <v/>
      </c>
      <c r="H12" s="245" t="str">
        <f aca="false">IF('13.1'!H12="","","xxx")</f>
        <v/>
      </c>
    </row>
    <row r="13" customFormat="false" ht="12" hidden="false" customHeight="false" outlineLevel="0" collapsed="false">
      <c r="A13" s="26" t="str">
        <f aca="false">IF('13.1'!A13="","",'13.1'!A13)</f>
        <v/>
      </c>
      <c r="B13" s="27" t="str">
        <f aca="false">IF('13.1'!B13="","",'13.1'!B13)</f>
        <v/>
      </c>
      <c r="C13" s="27" t="str">
        <f aca="false">IF('13.1'!C13="","",'13.1'!C13)</f>
        <v>有価証券</v>
      </c>
      <c r="D13" s="27"/>
      <c r="E13" s="245" t="str">
        <f aca="false">IF('13.1'!E13="","","xxx")</f>
        <v/>
      </c>
      <c r="F13" s="245" t="str">
        <f aca="false">IF('13.1'!F13="","","xxx")</f>
        <v/>
      </c>
      <c r="G13" s="245" t="str">
        <f aca="false">IF('13.1'!G13="","","xxx")</f>
        <v/>
      </c>
      <c r="H13" s="245" t="str">
        <f aca="false">IF('13.1'!H13="","","xxx")</f>
        <v/>
      </c>
    </row>
    <row r="14" customFormat="false" ht="12" hidden="false" customHeight="false" outlineLevel="0" collapsed="false">
      <c r="A14" s="26" t="str">
        <f aca="false">IF('13.1'!A14="","",'13.1'!A14)</f>
        <v/>
      </c>
      <c r="B14" s="27" t="str">
        <f aca="false">IF('13.1'!B14="","",'13.1'!B14)</f>
        <v/>
      </c>
      <c r="C14" s="27" t="str">
        <f aca="false">IF('13.1'!C14="","",'13.1'!C14)</f>
        <v>投資等</v>
      </c>
      <c r="D14" s="27"/>
      <c r="E14" s="245" t="str">
        <f aca="false">IF('13.1'!E14="","","xxx")</f>
        <v/>
      </c>
      <c r="F14" s="245" t="str">
        <f aca="false">IF('13.1'!F14="","","xxx")</f>
        <v>xxx</v>
      </c>
      <c r="G14" s="245" t="str">
        <f aca="false">IF('13.1'!G14="","","xxx")</f>
        <v/>
      </c>
      <c r="H14" s="245" t="str">
        <f aca="false">IF('13.1'!H14="","","xxx")</f>
        <v/>
      </c>
    </row>
    <row r="15" customFormat="false" ht="12" hidden="false" customHeight="false" outlineLevel="0" collapsed="false">
      <c r="A15" s="26" t="str">
        <f aca="false">IF('13.1'!A15="","",'13.1'!A15)</f>
        <v/>
      </c>
      <c r="B15" s="27" t="str">
        <f aca="false">IF('13.1'!B15="","",'13.1'!B15)</f>
        <v/>
      </c>
      <c r="C15" s="27" t="str">
        <f aca="false">IF('13.1'!C15="","",'13.1'!C15)</f>
        <v/>
      </c>
      <c r="D15" s="27" t="str">
        <f aca="false">IF('13.1'!D15="","",'13.1'!D15)</f>
        <v>出資金</v>
      </c>
      <c r="E15" s="245" t="str">
        <f aca="false">IF('13.1'!E15="","","xxx")</f>
        <v/>
      </c>
      <c r="F15" s="245" t="str">
        <f aca="false">IF('13.1'!F15="","","xxx")</f>
        <v/>
      </c>
      <c r="G15" s="245" t="str">
        <f aca="false">IF('13.1'!G15="","","xxx")</f>
        <v/>
      </c>
      <c r="H15" s="245" t="str">
        <f aca="false">IF('13.1'!H15="","","xxx")</f>
        <v/>
      </c>
    </row>
    <row r="16" customFormat="false" ht="12" hidden="false" customHeight="false" outlineLevel="0" collapsed="false">
      <c r="A16" s="26" t="str">
        <f aca="false">IF('13.1'!A16="","",'13.1'!A16)</f>
        <v/>
      </c>
      <c r="B16" s="27" t="str">
        <f aca="false">IF('13.1'!B16="","",'13.1'!B16)</f>
        <v/>
      </c>
      <c r="C16" s="27" t="str">
        <f aca="false">IF('13.1'!C16="","",'13.1'!C16)</f>
        <v/>
      </c>
      <c r="D16" s="27" t="str">
        <f aca="false">IF('13.1'!D16="","",'13.1'!D16)</f>
        <v>その他の投資</v>
      </c>
      <c r="E16" s="245" t="str">
        <f aca="false">IF('13.1'!E16="","","xxx")</f>
        <v/>
      </c>
      <c r="F16" s="245" t="str">
        <f aca="false">IF('13.1'!F16="","","xxx")</f>
        <v/>
      </c>
      <c r="G16" s="245" t="str">
        <f aca="false">IF('13.1'!G16="","","xxx")</f>
        <v/>
      </c>
      <c r="H16" s="245" t="str">
        <f aca="false">IF('13.1'!H16="","","xxx")</f>
        <v/>
      </c>
    </row>
    <row r="17" customFormat="false" ht="12" hidden="false" customHeight="false" outlineLevel="0" collapsed="false">
      <c r="A17" s="26" t="str">
        <f aca="false">IF('13.1'!A17="","",'13.1'!A17)</f>
        <v/>
      </c>
      <c r="B17" s="27" t="str">
        <f aca="false">IF('13.1'!B17="","",'13.1'!B17)</f>
        <v/>
      </c>
      <c r="C17" s="27" t="str">
        <f aca="false">IF('13.1'!C17="","",'13.1'!C17)</f>
        <v>貸倒引当金（マイナスで入力）</v>
      </c>
      <c r="D17" s="27"/>
      <c r="E17" s="245" t="str">
        <f aca="false">IF('13.1'!E17="","","xxx")</f>
        <v/>
      </c>
      <c r="F17" s="245" t="str">
        <f aca="false">IF('13.1'!F17="","","xxx")</f>
        <v/>
      </c>
      <c r="G17" s="245" t="str">
        <f aca="false">IF('13.1'!G17="","","xxx")</f>
        <v/>
      </c>
      <c r="H17" s="245" t="str">
        <f aca="false">IF('13.1'!H17="","","xxx")</f>
        <v/>
      </c>
    </row>
    <row r="18" customFormat="false" ht="12" hidden="false" customHeight="false" outlineLevel="0" collapsed="false">
      <c r="A18" s="26" t="str">
        <f aca="false">IF('13.1'!A18="","",'13.1'!A18)</f>
        <v/>
      </c>
      <c r="B18" s="27" t="str">
        <f aca="false">IF('13.1'!B18="","",'13.1'!B18)</f>
        <v/>
      </c>
      <c r="C18" s="27" t="str">
        <f aca="false">IF('13.1'!C18="","",'13.1'!C18)</f>
        <v/>
      </c>
      <c r="D18" s="27" t="str">
        <f aca="false">IF('13.1'!D18="","",'13.1'!D18)</f>
        <v/>
      </c>
      <c r="E18" s="245" t="str">
        <f aca="false">IF('13.1'!E18="","","xxx")</f>
        <v/>
      </c>
      <c r="F18" s="245" t="str">
        <f aca="false">IF('13.1'!F18="","","xxx")</f>
        <v/>
      </c>
      <c r="G18" s="245" t="str">
        <f aca="false">IF('13.1'!G18="","","xxx")</f>
        <v/>
      </c>
      <c r="H18" s="245" t="str">
        <f aca="false">IF('13.1'!H18="","","xxx")</f>
        <v/>
      </c>
    </row>
    <row r="19" customFormat="false" ht="12" hidden="false" customHeight="false" outlineLevel="0" collapsed="false">
      <c r="A19" s="26" t="n">
        <f aca="false">IF('13.1'!A19="","",'13.1'!A19)</f>
        <v>2</v>
      </c>
      <c r="B19" s="27" t="str">
        <f aca="false">IF('13.1'!B19="","",'13.1'!B19)</f>
        <v>非金融資産</v>
      </c>
      <c r="C19" s="27"/>
      <c r="D19" s="27"/>
      <c r="E19" s="245" t="str">
        <f aca="false">IF('13.1'!E19="","","xxx")</f>
        <v/>
      </c>
      <c r="F19" s="245" t="str">
        <f aca="false">IF('13.1'!F19="","","xxx")</f>
        <v/>
      </c>
      <c r="G19" s="245" t="str">
        <f aca="false">IF('13.1'!G19="","","xxx")</f>
        <v/>
      </c>
      <c r="H19" s="245" t="str">
        <f aca="false">IF('13.1'!H19="","","xxx")</f>
        <v>xxx</v>
      </c>
    </row>
    <row r="20" customFormat="false" ht="12" hidden="false" customHeight="false" outlineLevel="0" collapsed="false">
      <c r="A20" s="26" t="str">
        <f aca="false">IF('13.1'!A20="","",'13.1'!A20)</f>
        <v/>
      </c>
      <c r="B20" s="27" t="str">
        <f aca="false">IF('13.1'!B20="","",'13.1'!B20)</f>
        <v>事業用資産</v>
      </c>
      <c r="C20" s="27"/>
      <c r="D20" s="27"/>
      <c r="E20" s="245" t="str">
        <f aca="false">IF('13.1'!E20="","","xxx")</f>
        <v/>
      </c>
      <c r="F20" s="245" t="str">
        <f aca="false">IF('13.1'!F20="","","xxx")</f>
        <v/>
      </c>
      <c r="G20" s="245" t="str">
        <f aca="false">IF('13.1'!G20="","","xxx")</f>
        <v>xxx</v>
      </c>
      <c r="H20" s="245" t="str">
        <f aca="false">IF('13.1'!H20="","","xxx")</f>
        <v/>
      </c>
    </row>
    <row r="21" customFormat="false" ht="12" hidden="false" customHeight="false" outlineLevel="0" collapsed="false">
      <c r="A21" s="26" t="str">
        <f aca="false">IF('13.1'!A21="","",'13.1'!A21)</f>
        <v/>
      </c>
      <c r="B21" s="27" t="str">
        <f aca="false">IF('13.1'!B21="","",'13.1'!B21)</f>
        <v/>
      </c>
      <c r="C21" s="27" t="str">
        <f aca="false">IF('13.1'!C21="","",'13.1'!C21)</f>
        <v>有形固定資産</v>
      </c>
      <c r="D21" s="27"/>
      <c r="E21" s="245" t="str">
        <f aca="false">IF('13.1'!E21="","","xxx")</f>
        <v/>
      </c>
      <c r="F21" s="245" t="str">
        <f aca="false">IF('13.1'!F21="","","xxx")</f>
        <v>xxx</v>
      </c>
      <c r="G21" s="245" t="str">
        <f aca="false">IF('13.1'!G21="","","xxx")</f>
        <v/>
      </c>
      <c r="H21" s="245" t="str">
        <f aca="false">IF('13.1'!H21="","","xxx")</f>
        <v/>
      </c>
    </row>
    <row r="22" customFormat="false" ht="12" hidden="false" customHeight="false" outlineLevel="0" collapsed="false">
      <c r="A22" s="26" t="str">
        <f aca="false">IF('13.1'!A22="","",'13.1'!A22)</f>
        <v/>
      </c>
      <c r="B22" s="27" t="str">
        <f aca="false">IF('13.1'!B22="","",'13.1'!B22)</f>
        <v/>
      </c>
      <c r="C22" s="27" t="str">
        <f aca="false">IF('13.1'!C22="","",'13.1'!C22)</f>
        <v/>
      </c>
      <c r="D22" s="27" t="str">
        <f aca="false">IF('13.1'!D22="","",'13.1'!D22)</f>
        <v>収集運搬部門</v>
      </c>
      <c r="E22" s="245" t="str">
        <f aca="false">IF('13.1'!E22="","","xxx")</f>
        <v>xxx</v>
      </c>
      <c r="F22" s="245" t="str">
        <f aca="false">IF('13.1'!F22="","","xxx")</f>
        <v/>
      </c>
      <c r="G22" s="245" t="str">
        <f aca="false">IF('13.1'!G22="","","xxx")</f>
        <v/>
      </c>
      <c r="H22" s="245" t="str">
        <f aca="false">IF('13.1'!H22="","","xxx")</f>
        <v/>
      </c>
    </row>
    <row r="23" customFormat="false" ht="12" hidden="false" customHeight="false" outlineLevel="0" collapsed="false">
      <c r="A23" s="26" t="str">
        <f aca="false">IF('13.1'!A23="","",'13.1'!A23)</f>
        <v/>
      </c>
      <c r="B23" s="27" t="str">
        <f aca="false">IF('13.1'!B23="","",'13.1'!B23)</f>
        <v/>
      </c>
      <c r="C23" s="27" t="str">
        <f aca="false">IF('13.1'!C23="","",'13.1'!C23)</f>
        <v/>
      </c>
      <c r="D23" s="27" t="str">
        <f aca="false">IF('13.1'!D23="","",'13.1'!D23)</f>
        <v>中間処理部門</v>
      </c>
      <c r="E23" s="245" t="str">
        <f aca="false">IF('13.1'!E23="","","xxx")</f>
        <v>xxx</v>
      </c>
      <c r="F23" s="245" t="str">
        <f aca="false">IF('13.1'!F23="","","xxx")</f>
        <v/>
      </c>
      <c r="G23" s="245" t="str">
        <f aca="false">IF('13.1'!G23="","","xxx")</f>
        <v/>
      </c>
      <c r="H23" s="245" t="str">
        <f aca="false">IF('13.1'!H23="","","xxx")</f>
        <v/>
      </c>
    </row>
    <row r="24" customFormat="false" ht="12" hidden="false" customHeight="false" outlineLevel="0" collapsed="false">
      <c r="A24" s="26" t="str">
        <f aca="false">IF('13.1'!A24="","",'13.1'!A24)</f>
        <v/>
      </c>
      <c r="B24" s="27" t="str">
        <f aca="false">IF('13.1'!B24="","",'13.1'!B24)</f>
        <v/>
      </c>
      <c r="C24" s="27" t="str">
        <f aca="false">IF('13.1'!C24="","",'13.1'!C24)</f>
        <v/>
      </c>
      <c r="D24" s="27" t="str">
        <f aca="false">IF('13.1'!D24="","",'13.1'!D24)</f>
        <v>最終処分部門</v>
      </c>
      <c r="E24" s="245" t="str">
        <f aca="false">IF('13.1'!E24="","","xxx")</f>
        <v>xxx</v>
      </c>
      <c r="F24" s="245" t="str">
        <f aca="false">IF('13.1'!F24="","","xxx")</f>
        <v/>
      </c>
      <c r="G24" s="245" t="str">
        <f aca="false">IF('13.1'!G24="","","xxx")</f>
        <v/>
      </c>
      <c r="H24" s="245" t="str">
        <f aca="false">IF('13.1'!H24="","","xxx")</f>
        <v/>
      </c>
    </row>
    <row r="25" customFormat="false" ht="12" hidden="false" customHeight="false" outlineLevel="0" collapsed="false">
      <c r="A25" s="26" t="str">
        <f aca="false">IF('13.1'!A25="","",'13.1'!A25)</f>
        <v/>
      </c>
      <c r="B25" s="27" t="str">
        <f aca="false">IF('13.1'!B25="","",'13.1'!B25)</f>
        <v/>
      </c>
      <c r="C25" s="27" t="str">
        <f aca="false">IF('13.1'!C25="","",'13.1'!C25)</f>
        <v/>
      </c>
      <c r="D25" s="27" t="str">
        <f aca="false">IF('13.1'!D25="","",'13.1'!D25)</f>
        <v>資源化部門</v>
      </c>
      <c r="E25" s="245" t="str">
        <f aca="false">IF('13.1'!E25="","","xxx")</f>
        <v>xxx</v>
      </c>
      <c r="F25" s="245" t="str">
        <f aca="false">IF('13.1'!F25="","","xxx")</f>
        <v/>
      </c>
      <c r="G25" s="245" t="str">
        <f aca="false">IF('13.1'!G25="","","xxx")</f>
        <v/>
      </c>
      <c r="H25" s="245" t="str">
        <f aca="false">IF('13.1'!H25="","","xxx")</f>
        <v/>
      </c>
    </row>
    <row r="26" customFormat="false" ht="12" hidden="false" customHeight="false" outlineLevel="0" collapsed="false">
      <c r="A26" s="26" t="str">
        <f aca="false">IF('13.1'!A26="","",'13.1'!A26)</f>
        <v/>
      </c>
      <c r="B26" s="27" t="str">
        <f aca="false">IF('13.1'!B26="","",'13.1'!B26)</f>
        <v/>
      </c>
      <c r="C26" s="27" t="str">
        <f aca="false">IF('13.1'!C26="","",'13.1'!C26)</f>
        <v/>
      </c>
      <c r="D26" s="27" t="str">
        <f aca="false">IF('13.1'!D26="","",'13.1'!D26)</f>
        <v>管理部門</v>
      </c>
      <c r="E26" s="245" t="str">
        <f aca="false">IF('13.1'!E26="","","xxx")</f>
        <v>xxx</v>
      </c>
      <c r="F26" s="245" t="str">
        <f aca="false">IF('13.1'!F26="","","xxx")</f>
        <v/>
      </c>
      <c r="G26" s="245" t="str">
        <f aca="false">IF('13.1'!G26="","","xxx")</f>
        <v/>
      </c>
      <c r="H26" s="245" t="str">
        <f aca="false">IF('13.1'!H26="","","xxx")</f>
        <v/>
      </c>
    </row>
    <row r="27" customFormat="false" ht="12" hidden="false" customHeight="false" outlineLevel="0" collapsed="false">
      <c r="A27" s="26" t="str">
        <f aca="false">IF('13.1'!A27="","",'13.1'!A27)</f>
        <v/>
      </c>
      <c r="B27" s="27" t="str">
        <f aca="false">IF('13.1'!B27="","",'13.1'!B27)</f>
        <v/>
      </c>
      <c r="C27" s="27" t="str">
        <f aca="false">IF('13.1'!C27="","",'13.1'!C27)</f>
        <v/>
      </c>
      <c r="D27" s="27" t="str">
        <f aca="false">IF('13.1'!D27="","",'13.1'!D27)</f>
        <v>減価償却累計額</v>
      </c>
      <c r="E27" s="245" t="str">
        <f aca="false">IF('13.1'!E27="","","xxx")</f>
        <v>xxx</v>
      </c>
      <c r="F27" s="245" t="str">
        <f aca="false">IF('13.1'!F27="","","xxx")</f>
        <v/>
      </c>
      <c r="G27" s="245" t="str">
        <f aca="false">IF('13.1'!G27="","","xxx")</f>
        <v/>
      </c>
      <c r="H27" s="245" t="str">
        <f aca="false">IF('13.1'!H27="","","xxx")</f>
        <v/>
      </c>
    </row>
    <row r="28" customFormat="false" ht="12" hidden="false" customHeight="false" outlineLevel="0" collapsed="false">
      <c r="A28" s="26" t="str">
        <f aca="false">IF('13.1'!A28="","",'13.1'!A28)</f>
        <v/>
      </c>
      <c r="B28" s="27" t="str">
        <f aca="false">IF('13.1'!B28="","",'13.1'!B28)</f>
        <v/>
      </c>
      <c r="C28" s="27" t="str">
        <f aca="false">IF('13.1'!C28="","",'13.1'!C28)</f>
        <v/>
      </c>
      <c r="D28" s="27" t="str">
        <f aca="false">IF('13.1'!D28="","",'13.1'!D28)</f>
        <v>建設仮勘定</v>
      </c>
      <c r="E28" s="245" t="str">
        <f aca="false">IF('13.1'!E28="","","xxx")</f>
        <v>xxx</v>
      </c>
      <c r="F28" s="245" t="str">
        <f aca="false">IF('13.1'!F28="","","xxx")</f>
        <v/>
      </c>
      <c r="G28" s="245" t="str">
        <f aca="false">IF('13.1'!G28="","","xxx")</f>
        <v/>
      </c>
      <c r="H28" s="245" t="str">
        <f aca="false">IF('13.1'!H28="","","xxx")</f>
        <v/>
      </c>
    </row>
    <row r="29" customFormat="false" ht="12" hidden="false" customHeight="false" outlineLevel="0" collapsed="false">
      <c r="A29" s="26" t="str">
        <f aca="false">IF('13.1'!A29="","",'13.1'!A29)</f>
        <v/>
      </c>
      <c r="B29" s="27" t="str">
        <f aca="false">IF('13.1'!B29="","",'13.1'!B29)</f>
        <v/>
      </c>
      <c r="C29" s="27" t="str">
        <f aca="false">IF('13.1'!C29="","",'13.1'!C29)</f>
        <v/>
      </c>
      <c r="D29" s="27" t="str">
        <f aca="false">IF('13.1'!D29="","",'13.1'!D29)</f>
        <v/>
      </c>
      <c r="E29" s="245" t="str">
        <f aca="false">IF('13.1'!E29="","","xxx")</f>
        <v/>
      </c>
      <c r="F29" s="245" t="str">
        <f aca="false">IF('13.1'!F29="","","xxx")</f>
        <v/>
      </c>
      <c r="G29" s="245" t="str">
        <f aca="false">IF('13.1'!G29="","","xxx")</f>
        <v/>
      </c>
      <c r="H29" s="245" t="str">
        <f aca="false">IF('13.1'!H29="","","xxx")</f>
        <v/>
      </c>
    </row>
    <row r="30" customFormat="false" ht="12" hidden="false" customHeight="false" outlineLevel="0" collapsed="false">
      <c r="A30" s="26" t="str">
        <f aca="false">IF('13.1'!A30="","",'13.1'!A30)</f>
        <v/>
      </c>
      <c r="B30" s="27" t="str">
        <f aca="false">IF('13.1'!B30="","",'13.1'!B30)</f>
        <v/>
      </c>
      <c r="C30" s="27" t="str">
        <f aca="false">IF('13.1'!C30="","",'13.1'!C30)</f>
        <v>無形固定資産</v>
      </c>
      <c r="D30" s="27"/>
      <c r="E30" s="245" t="str">
        <f aca="false">IF('13.1'!E30="","","xxx")</f>
        <v/>
      </c>
      <c r="F30" s="245" t="str">
        <f aca="false">IF('13.1'!F30="","","xxx")</f>
        <v>xxx</v>
      </c>
      <c r="G30" s="245" t="str">
        <f aca="false">IF('13.1'!G30="","","xxx")</f>
        <v/>
      </c>
      <c r="H30" s="245" t="str">
        <f aca="false">IF('13.1'!H30="","","xxx")</f>
        <v/>
      </c>
    </row>
    <row r="31" customFormat="false" ht="12" hidden="false" customHeight="false" outlineLevel="0" collapsed="false">
      <c r="A31" s="26" t="str">
        <f aca="false">IF('13.1'!A31="","",'13.1'!A31)</f>
        <v/>
      </c>
      <c r="B31" s="27" t="str">
        <f aca="false">IF('13.1'!B31="","",'13.1'!B31)</f>
        <v/>
      </c>
      <c r="C31" s="27" t="str">
        <f aca="false">IF('13.1'!C31="","",'13.1'!C31)</f>
        <v/>
      </c>
      <c r="D31" s="27" t="str">
        <f aca="false">IF('13.1'!D31="","",'13.1'!D31)</f>
        <v>ソフトウェア</v>
      </c>
      <c r="E31" s="245" t="str">
        <f aca="false">IF('13.1'!E31="","","xxx")</f>
        <v>xxx</v>
      </c>
      <c r="F31" s="245" t="str">
        <f aca="false">IF('13.1'!F31="","","xxx")</f>
        <v/>
      </c>
      <c r="G31" s="245" t="str">
        <f aca="false">IF('13.1'!G31="","","xxx")</f>
        <v/>
      </c>
      <c r="H31" s="245" t="str">
        <f aca="false">IF('13.1'!H31="","","xxx")</f>
        <v/>
      </c>
    </row>
    <row r="32" customFormat="false" ht="12" hidden="false" customHeight="false" outlineLevel="0" collapsed="false">
      <c r="A32" s="34" t="str">
        <f aca="false">IF('13.1'!A32="","",'13.1'!A32)</f>
        <v/>
      </c>
      <c r="B32" s="35" t="str">
        <f aca="false">IF('13.1'!B32="","",'13.1'!B32)</f>
        <v/>
      </c>
      <c r="C32" s="35" t="str">
        <f aca="false">IF('13.1'!C32="","",'13.1'!C32)</f>
        <v/>
      </c>
      <c r="D32" s="35" t="str">
        <f aca="false">IF('13.1'!D32="","",'13.1'!D32)</f>
        <v>その他無形固定資産等</v>
      </c>
      <c r="E32" s="39" t="str">
        <f aca="false">IF('13.1'!E32="","","xxx")</f>
        <v>xxx</v>
      </c>
      <c r="F32" s="39" t="str">
        <f aca="false">IF('13.1'!F32="","","xxx")</f>
        <v/>
      </c>
      <c r="G32" s="39" t="str">
        <f aca="false">IF('13.1'!G32="","","xxx")</f>
        <v/>
      </c>
      <c r="H32" s="39" t="str">
        <f aca="false">IF('13.1'!H32="","","xxx")</f>
        <v/>
      </c>
    </row>
    <row r="33" customFormat="false" ht="12" hidden="false" customHeight="false" outlineLevel="0" collapsed="false">
      <c r="A33" s="26" t="str">
        <f aca="false">IF('13.1'!A33="","",'13.1'!A33)</f>
        <v/>
      </c>
      <c r="B33" s="27" t="str">
        <f aca="false">IF('13.1'!B33="","",'13.1'!B33)</f>
        <v>繰延資産</v>
      </c>
      <c r="C33" s="27"/>
      <c r="D33" s="27"/>
      <c r="E33" s="245" t="str">
        <f aca="false">IF('13.1'!E33="","","xxx")</f>
        <v/>
      </c>
      <c r="F33" s="245" t="str">
        <f aca="false">IF('13.1'!F33="","","xxx")</f>
        <v/>
      </c>
      <c r="G33" s="245" t="str">
        <f aca="false">IF('13.1'!G33="","","xxx")</f>
        <v/>
      </c>
      <c r="H33" s="245" t="str">
        <f aca="false">IF('13.1'!H33="","","xxx")</f>
        <v/>
      </c>
    </row>
    <row r="34" customFormat="false" ht="12" hidden="false" customHeight="false" outlineLevel="0" collapsed="false">
      <c r="A34" s="247" t="str">
        <f aca="false">IF('13.1'!A34="","",'13.1'!A34)</f>
        <v/>
      </c>
      <c r="B34" s="248" t="str">
        <f aca="false">IF('13.1'!B34="","",'13.1'!B34)</f>
        <v/>
      </c>
      <c r="C34" s="248" t="str">
        <f aca="false">IF('13.1'!C34="","",'13.1'!C34)</f>
        <v/>
      </c>
      <c r="D34" s="248" t="str">
        <f aca="false">IF('13.1'!D34="","",'13.1'!D34)</f>
        <v/>
      </c>
      <c r="E34" s="245" t="str">
        <f aca="false">IF('13.1'!E34="","","xxx")</f>
        <v/>
      </c>
      <c r="F34" s="245" t="str">
        <f aca="false">IF('13.1'!F34="","","xxx")</f>
        <v/>
      </c>
      <c r="G34" s="245" t="str">
        <f aca="false">IF('13.1'!G34="","","xxx")</f>
        <v/>
      </c>
      <c r="H34" s="245" t="str">
        <f aca="false">IF('13.1'!H34="","","xxx")</f>
        <v/>
      </c>
    </row>
    <row r="35" customFormat="false" ht="12" hidden="false" customHeight="false" outlineLevel="0" collapsed="false">
      <c r="A35" s="249"/>
      <c r="B35" s="250"/>
      <c r="C35" s="250"/>
      <c r="D35" s="251" t="s">
        <v>37</v>
      </c>
      <c r="E35" s="252" t="str">
        <f aca="false">IF('13.1'!E35="","","xxx")</f>
        <v/>
      </c>
      <c r="F35" s="252" t="str">
        <f aca="false">IF('13.1'!F35="","","xxx")</f>
        <v/>
      </c>
      <c r="G35" s="252" t="str">
        <f aca="false">IF('13.1'!G35="","","xxx")</f>
        <v/>
      </c>
      <c r="H35" s="252" t="str">
        <f aca="false">IF('13.1'!H35="","","xxx")</f>
        <v>xxx</v>
      </c>
    </row>
    <row r="36" customFormat="false" ht="12" hidden="false" customHeight="false" outlineLevel="0" collapsed="false">
      <c r="A36" s="253"/>
      <c r="B36" s="253"/>
      <c r="C36" s="253"/>
      <c r="D36" s="253"/>
      <c r="E36" s="253"/>
      <c r="F36" s="253"/>
      <c r="G36" s="253"/>
      <c r="H36" s="253"/>
    </row>
    <row r="37" customFormat="false" ht="12" hidden="false" customHeight="false" outlineLevel="0" collapsed="false">
      <c r="A37" s="248"/>
      <c r="B37" s="248"/>
      <c r="C37" s="248"/>
      <c r="D37" s="248"/>
      <c r="E37" s="248"/>
      <c r="F37" s="248"/>
      <c r="G37" s="248"/>
      <c r="H37" s="248"/>
    </row>
    <row r="38" customFormat="false" ht="12" hidden="false" customHeight="false" outlineLevel="0" collapsed="false">
      <c r="A38" s="254" t="s">
        <v>8</v>
      </c>
      <c r="B38" s="254"/>
      <c r="C38" s="254"/>
      <c r="D38" s="254"/>
      <c r="E38" s="255" t="s">
        <v>9</v>
      </c>
      <c r="F38" s="255"/>
      <c r="G38" s="255"/>
      <c r="H38" s="255"/>
    </row>
    <row r="39" customFormat="false" ht="12" hidden="false" customHeight="false" outlineLevel="0" collapsed="false">
      <c r="A39" s="247" t="str">
        <f aca="false">IF('13.1'!A39="","",'13.1'!A39)</f>
        <v>（負債の部）</v>
      </c>
      <c r="B39" s="248"/>
      <c r="C39" s="248"/>
      <c r="D39" s="248"/>
      <c r="E39" s="33" t="str">
        <f aca="false">IF('13.1'!E39="","","xxx")</f>
        <v/>
      </c>
      <c r="F39" s="33" t="str">
        <f aca="false">IF('13.1'!F39="","","xxx")</f>
        <v/>
      </c>
      <c r="G39" s="33" t="str">
        <f aca="false">IF('13.1'!G39="","","xxx")</f>
        <v/>
      </c>
      <c r="H39" s="256" t="str">
        <f aca="false">IF('13.1'!H39="","","xxx")</f>
        <v/>
      </c>
    </row>
    <row r="40" customFormat="false" ht="12" hidden="false" customHeight="false" outlineLevel="0" collapsed="false">
      <c r="A40" s="247" t="str">
        <f aca="false">IF('13.1'!A40="","",'13.1'!A40)</f>
        <v/>
      </c>
      <c r="B40" s="248" t="str">
        <f aca="false">IF('13.1'!B40="","",'13.1'!B40)</f>
        <v/>
      </c>
      <c r="C40" s="248" t="str">
        <f aca="false">IF('13.1'!C40="","",'13.1'!C40)</f>
        <v/>
      </c>
      <c r="D40" s="248" t="str">
        <f aca="false">IF('13.1'!D40="","",'13.1'!D40)</f>
        <v/>
      </c>
      <c r="E40" s="33" t="str">
        <f aca="false">IF('13.1'!E40="","","xxx")</f>
        <v/>
      </c>
      <c r="F40" s="33" t="str">
        <f aca="false">IF('13.1'!F40="","","xxx")</f>
        <v/>
      </c>
      <c r="G40" s="33" t="str">
        <f aca="false">IF('13.1'!G40="","","xxx")</f>
        <v/>
      </c>
      <c r="H40" s="33" t="str">
        <f aca="false">IF('13.1'!H40="","","xxx")</f>
        <v/>
      </c>
    </row>
    <row r="41" customFormat="false" ht="12" hidden="false" customHeight="false" outlineLevel="0" collapsed="false">
      <c r="A41" s="247" t="n">
        <f aca="false">IF('13.1'!A41="","",'13.1'!A41)</f>
        <v>1</v>
      </c>
      <c r="B41" s="248" t="str">
        <f aca="false">IF('13.1'!B41="","",'13.1'!B41)</f>
        <v>流動負債</v>
      </c>
      <c r="C41" s="248"/>
      <c r="D41" s="248"/>
      <c r="E41" s="33" t="str">
        <f aca="false">IF('13.1'!E41="","","xxx")</f>
        <v/>
      </c>
      <c r="F41" s="245" t="str">
        <f aca="false">IF('13.1'!F41="","","xxx")</f>
        <v/>
      </c>
      <c r="G41" s="245" t="str">
        <f aca="false">IF('13.1'!G41="","","xxx")</f>
        <v/>
      </c>
      <c r="H41" s="245" t="str">
        <f aca="false">IF('13.1'!H41="","","xxx")</f>
        <v>xxx</v>
      </c>
    </row>
    <row r="42" customFormat="false" ht="12" hidden="false" customHeight="false" outlineLevel="0" collapsed="false">
      <c r="A42" s="247" t="str">
        <f aca="false">IF('13.1'!A42="","",'13.1'!A42)</f>
        <v/>
      </c>
      <c r="B42" s="248" t="str">
        <f aca="false">IF('13.1'!B42="","",'13.1'!B42)</f>
        <v/>
      </c>
      <c r="C42" s="248" t="str">
        <f aca="false">IF('13.1'!C42="","",'13.1'!C42)</f>
        <v>地方債（短期）</v>
      </c>
      <c r="D42" s="248"/>
      <c r="E42" s="257" t="str">
        <f aca="false">IF('13.1'!E42="","","xxx")</f>
        <v/>
      </c>
      <c r="F42" s="245" t="str">
        <f aca="false">IF('13.1'!F42="","","xxx")</f>
        <v>xxx</v>
      </c>
      <c r="G42" s="245" t="str">
        <f aca="false">IF('13.1'!G42="","","xxx")</f>
        <v/>
      </c>
      <c r="H42" s="33" t="str">
        <f aca="false">IF('13.1'!H42="","","xxx")</f>
        <v/>
      </c>
    </row>
    <row r="43" customFormat="false" ht="12" hidden="false" customHeight="false" outlineLevel="0" collapsed="false">
      <c r="A43" s="247" t="str">
        <f aca="false">IF('13.1'!A43="","",'13.1'!A43)</f>
        <v/>
      </c>
      <c r="B43" s="248" t="str">
        <f aca="false">IF('13.1'!B43="","",'13.1'!B43)</f>
        <v/>
      </c>
      <c r="C43" s="248" t="str">
        <f aca="false">IF('13.1'!C43="","",'13.1'!C43)</f>
        <v>短期借入金</v>
      </c>
      <c r="D43" s="248"/>
      <c r="E43" s="257" t="str">
        <f aca="false">IF('13.1'!E43="","","xxx")</f>
        <v/>
      </c>
      <c r="F43" s="245" t="str">
        <f aca="false">IF('13.1'!F43="","","xxx")</f>
        <v>xxx</v>
      </c>
      <c r="G43" s="245" t="str">
        <f aca="false">IF('13.1'!G43="","","xxx")</f>
        <v/>
      </c>
      <c r="H43" s="33" t="str">
        <f aca="false">IF('13.1'!H43="","","xxx")</f>
        <v/>
      </c>
    </row>
    <row r="44" customFormat="false" ht="12" hidden="false" customHeight="false" outlineLevel="0" collapsed="false">
      <c r="A44" s="247" t="str">
        <f aca="false">IF('13.1'!A44="","",'13.1'!A44)</f>
        <v/>
      </c>
      <c r="B44" s="248" t="str">
        <f aca="false">IF('13.1'!B44="","",'13.1'!B44)</f>
        <v/>
      </c>
      <c r="C44" s="248" t="str">
        <f aca="false">IF('13.1'!C44="","",'13.1'!C44)</f>
        <v/>
      </c>
      <c r="D44" s="248" t="str">
        <f aca="false">IF('13.1'!D44="","",'13.1'!D44)</f>
        <v/>
      </c>
      <c r="E44" s="33" t="str">
        <f aca="false">IF('13.1'!E44="","","xxx")</f>
        <v/>
      </c>
      <c r="F44" s="33" t="str">
        <f aca="false">IF('13.1'!F44="","","xxx")</f>
        <v/>
      </c>
      <c r="G44" s="33" t="str">
        <f aca="false">IF('13.1'!G44="","","xxx")</f>
        <v/>
      </c>
      <c r="H44" s="33" t="str">
        <f aca="false">IF('13.1'!H44="","","xxx")</f>
        <v/>
      </c>
    </row>
    <row r="45" customFormat="false" ht="12" hidden="false" customHeight="false" outlineLevel="0" collapsed="false">
      <c r="A45" s="247" t="n">
        <f aca="false">IF('13.1'!A45="","",'13.1'!A45)</f>
        <v>2</v>
      </c>
      <c r="B45" s="248" t="str">
        <f aca="false">IF('13.1'!B45="","",'13.1'!B45)</f>
        <v>非流動負債</v>
      </c>
      <c r="C45" s="248"/>
      <c r="D45" s="248"/>
      <c r="E45" s="33" t="str">
        <f aca="false">IF('13.1'!E45="","","xxx")</f>
        <v/>
      </c>
      <c r="F45" s="245" t="str">
        <f aca="false">IF('13.1'!F45="","","xxx")</f>
        <v/>
      </c>
      <c r="G45" s="245" t="str">
        <f aca="false">IF('13.1'!G45="","","xxx")</f>
        <v/>
      </c>
      <c r="H45" s="245" t="str">
        <f aca="false">IF('13.1'!H45="","","xxx")</f>
        <v>xxx</v>
      </c>
    </row>
    <row r="46" customFormat="false" ht="12" hidden="false" customHeight="false" outlineLevel="0" collapsed="false">
      <c r="A46" s="247" t="str">
        <f aca="false">IF('13.1'!A46="","",'13.1'!A46)</f>
        <v/>
      </c>
      <c r="B46" s="248" t="str">
        <f aca="false">IF('13.1'!B46="","",'13.1'!B46)</f>
        <v/>
      </c>
      <c r="C46" s="248" t="str">
        <f aca="false">IF('13.1'!C46="","",'13.1'!C46)</f>
        <v>地方債（長期）</v>
      </c>
      <c r="D46" s="258"/>
      <c r="E46" s="245" t="str">
        <f aca="false">IF('13.1'!E46="","","xxx")</f>
        <v/>
      </c>
      <c r="F46" s="245" t="str">
        <f aca="false">IF('13.1'!F46="","","xxx")</f>
        <v>xxx</v>
      </c>
      <c r="G46" s="33" t="str">
        <f aca="false">IF('13.1'!G46="","","xxx")</f>
        <v/>
      </c>
      <c r="H46" s="33" t="str">
        <f aca="false">IF('13.1'!H46="","","xxx")</f>
        <v/>
      </c>
    </row>
    <row r="47" customFormat="false" ht="12" hidden="false" customHeight="false" outlineLevel="0" collapsed="false">
      <c r="A47" s="247" t="str">
        <f aca="false">IF('13.1'!A47="","",'13.1'!A47)</f>
        <v/>
      </c>
      <c r="B47" s="248" t="str">
        <f aca="false">IF('13.1'!B47="","",'13.1'!B47)</f>
        <v/>
      </c>
      <c r="C47" s="248" t="str">
        <f aca="false">IF('13.1'!C47="","",'13.1'!C47)</f>
        <v>長期借入金</v>
      </c>
      <c r="D47" s="258"/>
      <c r="E47" s="245" t="str">
        <f aca="false">IF('13.1'!E47="","","xxx")</f>
        <v/>
      </c>
      <c r="F47" s="245" t="str">
        <f aca="false">IF('13.1'!F47="","","xxx")</f>
        <v>xxx</v>
      </c>
      <c r="G47" s="33" t="str">
        <f aca="false">IF('13.1'!G47="","","xxx")</f>
        <v/>
      </c>
      <c r="H47" s="33" t="str">
        <f aca="false">IF('13.1'!H47="","","xxx")</f>
        <v/>
      </c>
    </row>
    <row r="48" customFormat="false" ht="12" hidden="false" customHeight="false" outlineLevel="0" collapsed="false">
      <c r="A48" s="247" t="str">
        <f aca="false">IF('13.1'!A48="","",'13.1'!A48)</f>
        <v/>
      </c>
      <c r="B48" s="248" t="str">
        <f aca="false">IF('13.1'!B48="","",'13.1'!B48)</f>
        <v/>
      </c>
      <c r="C48" s="248" t="str">
        <f aca="false">IF('13.1'!C48="","",'13.1'!C48)</f>
        <v/>
      </c>
      <c r="D48" s="248" t="str">
        <f aca="false">IF('13.1'!D48="","",'13.1'!D48)</f>
        <v/>
      </c>
      <c r="E48" s="33" t="str">
        <f aca="false">IF('13.1'!E48="","","xxx")</f>
        <v/>
      </c>
      <c r="F48" s="33" t="str">
        <f aca="false">IF('13.1'!F48="","","xxx")</f>
        <v/>
      </c>
      <c r="G48" s="33" t="str">
        <f aca="false">IF('13.1'!G48="","","xxx")</f>
        <v/>
      </c>
      <c r="H48" s="33" t="str">
        <f aca="false">IF('13.1'!H48="","","xxx")</f>
        <v/>
      </c>
    </row>
    <row r="49" customFormat="false" ht="12" hidden="false" customHeight="false" outlineLevel="0" collapsed="false">
      <c r="A49" s="26" t="str">
        <f aca="false">IF('13.1'!A49="","",'13.1'!A49)</f>
        <v/>
      </c>
      <c r="B49" s="27" t="str">
        <f aca="false">IF('13.1'!B49="","",'13.1'!B49)</f>
        <v/>
      </c>
      <c r="C49" s="27" t="str">
        <f aca="false">IF('13.1'!C49="","",'13.1'!C49)</f>
        <v/>
      </c>
      <c r="D49" s="27" t="str">
        <f aca="false">IF('13.1'!D49="","",'13.1'!D49)</f>
        <v/>
      </c>
      <c r="E49" s="33" t="str">
        <f aca="false">IF('13.1'!E49="","","xxx")</f>
        <v/>
      </c>
      <c r="F49" s="33" t="str">
        <f aca="false">IF('13.1'!F49="","","xxx")</f>
        <v/>
      </c>
      <c r="G49" s="33" t="str">
        <f aca="false">IF('13.1'!G49="","","xxx")</f>
        <v/>
      </c>
      <c r="H49" s="33" t="str">
        <f aca="false">IF('13.1'!H49="","","xxx")</f>
        <v/>
      </c>
    </row>
    <row r="50" customFormat="false" ht="12" hidden="false" customHeight="false" outlineLevel="0" collapsed="false">
      <c r="A50" s="49"/>
      <c r="B50" s="50"/>
      <c r="C50" s="50"/>
      <c r="D50" s="51" t="s">
        <v>45</v>
      </c>
      <c r="E50" s="259" t="str">
        <f aca="false">IF('13.1'!E50="","","xxx")</f>
        <v/>
      </c>
      <c r="F50" s="259" t="str">
        <f aca="false">IF('13.1'!F50="","","xxx")</f>
        <v/>
      </c>
      <c r="G50" s="259" t="str">
        <f aca="false">IF('13.1'!G50="","","xxx")</f>
        <v/>
      </c>
      <c r="H50" s="252" t="str">
        <f aca="false">IF('13.1'!H50="","","xxx")</f>
        <v>xxx</v>
      </c>
    </row>
    <row r="51" customFormat="false" ht="12" hidden="false" customHeight="false" outlineLevel="0" collapsed="false">
      <c r="E51" s="260"/>
      <c r="F51" s="260"/>
      <c r="G51" s="260"/>
      <c r="H51" s="260"/>
    </row>
    <row r="52" customFormat="false" ht="12" hidden="false" customHeight="false" outlineLevel="0" collapsed="false">
      <c r="A52" s="53" t="s">
        <v>46</v>
      </c>
      <c r="E52" s="260"/>
      <c r="F52" s="260"/>
      <c r="G52" s="260"/>
      <c r="H52" s="260"/>
    </row>
    <row r="53" customFormat="false" ht="12" hidden="false" customHeight="false" outlineLevel="0" collapsed="false">
      <c r="B53" s="22" t="s">
        <v>47</v>
      </c>
      <c r="C53" s="22"/>
      <c r="D53" s="22"/>
      <c r="E53" s="22" t="s">
        <v>48</v>
      </c>
      <c r="F53" s="22"/>
      <c r="G53" s="22"/>
      <c r="H53" s="22" t="s">
        <v>9</v>
      </c>
    </row>
    <row r="54" customFormat="false" ht="12" hidden="false" customHeight="false" outlineLevel="0" collapsed="false">
      <c r="B54" s="55" t="str">
        <f aca="false">'13.1'!B54:D54</f>
        <v>施設解体引当金</v>
      </c>
      <c r="C54" s="55"/>
      <c r="D54" s="55"/>
      <c r="E54" s="261" t="str">
        <f aca="false">IF('13.1'!E54:G54="","",'13.1'!E54:G54)</f>
        <v/>
      </c>
      <c r="F54" s="261"/>
      <c r="G54" s="261"/>
      <c r="H54" s="262" t="str">
        <f aca="false">IF('13.1'!H54="","","xxx")</f>
        <v/>
      </c>
    </row>
    <row r="55" customFormat="false" ht="12" hidden="false" customHeight="false" outlineLevel="0" collapsed="false">
      <c r="B55" s="55" t="str">
        <f aca="false">'13.1'!B55:D55</f>
        <v>最終処分場閉鎖後維持管理引当金</v>
      </c>
      <c r="C55" s="55"/>
      <c r="D55" s="55"/>
      <c r="E55" s="261" t="str">
        <f aca="false">IF('13.1'!E55:G55="","",'13.1'!E55:G55)</f>
        <v/>
      </c>
      <c r="F55" s="261"/>
      <c r="G55" s="261"/>
      <c r="H55" s="262" t="str">
        <f aca="false">IF('13.1'!H55="","","xxx")</f>
        <v/>
      </c>
    </row>
    <row r="56" customFormat="false" ht="12" hidden="false" customHeight="false" outlineLevel="0" collapsed="false">
      <c r="B56" s="59" t="str">
        <f aca="false">'13.1'!B56:D56</f>
        <v>地元還元施設に係る資産</v>
      </c>
      <c r="C56" s="59"/>
      <c r="D56" s="59"/>
      <c r="E56" s="261" t="str">
        <f aca="false">IF('13.1'!E56:G56="","",'13.1'!E56:G56)</f>
        <v/>
      </c>
      <c r="F56" s="261"/>
      <c r="G56" s="261"/>
      <c r="H56" s="262" t="str">
        <f aca="false">IF('13.1'!H56="","","xxx")</f>
        <v/>
      </c>
    </row>
    <row r="57" customFormat="false" ht="12" hidden="false" customHeight="false" outlineLevel="0" collapsed="false">
      <c r="B57" s="59" t="str">
        <f aca="false">'13.1'!B57:D57</f>
        <v>地元還元施設に係る負債</v>
      </c>
      <c r="C57" s="59"/>
      <c r="D57" s="59"/>
      <c r="E57" s="261" t="str">
        <f aca="false">IF('13.1'!E57:G57="","",'13.1'!E57:G57)</f>
        <v/>
      </c>
      <c r="F57" s="261"/>
      <c r="G57" s="261"/>
      <c r="H57" s="262" t="str">
        <f aca="false">IF('13.1'!H57="","","xxx")</f>
        <v/>
      </c>
    </row>
    <row r="58" customFormat="false" ht="12" hidden="false" customHeight="false" outlineLevel="0" collapsed="false">
      <c r="B58" s="59" t="str">
        <f aca="false">'13.1'!B58:D58</f>
        <v>取付道路に係る資産</v>
      </c>
      <c r="C58" s="59"/>
      <c r="D58" s="59"/>
      <c r="E58" s="261" t="str">
        <f aca="false">IF('13.1'!E58:G58="","",'13.1'!E58:G58)</f>
        <v/>
      </c>
      <c r="F58" s="261"/>
      <c r="G58" s="261"/>
      <c r="H58" s="262" t="str">
        <f aca="false">IF('13.1'!H58="","","xxx")</f>
        <v/>
      </c>
    </row>
    <row r="59" customFormat="false" ht="12" hidden="false" customHeight="false" outlineLevel="0" collapsed="false">
      <c r="B59" s="59" t="str">
        <f aca="false">'13.1'!B59:D59</f>
        <v>取付道路に係る負債</v>
      </c>
      <c r="C59" s="59"/>
      <c r="D59" s="59"/>
      <c r="E59" s="261" t="str">
        <f aca="false">IF('13.1'!E59:G59="","",'13.1'!E59:G59)</f>
        <v/>
      </c>
      <c r="F59" s="261"/>
      <c r="G59" s="261"/>
      <c r="H59" s="262" t="str">
        <f aca="false">IF('13.1'!H59="","","xxx")</f>
        <v/>
      </c>
    </row>
  </sheetData>
  <mergeCells count="21">
    <mergeCell ref="A1:H1"/>
    <mergeCell ref="A2:H2"/>
    <mergeCell ref="A4:D4"/>
    <mergeCell ref="E4:H4"/>
    <mergeCell ref="A36:H36"/>
    <mergeCell ref="A38:D38"/>
    <mergeCell ref="E38:H38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E92" colorId="64" zoomScale="100" zoomScaleNormal="100" zoomScalePageLayoutView="100" workbookViewId="0">
      <selection pane="topLeft" activeCell="L107" activeCellId="0" sqref="L10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19.49"/>
    <col collapsed="false" customWidth="true" hidden="false" outlineLevel="0" max="4" min="4" style="0" width="10.25"/>
    <col collapsed="false" customWidth="true" hidden="false" outlineLevel="0" max="5" min="5" style="0" width="26.49"/>
    <col collapsed="false" customWidth="true" hidden="false" outlineLevel="0" max="6" min="6" style="0" width="20.12"/>
    <col collapsed="false" customWidth="true" hidden="false" outlineLevel="0" max="7" min="7" style="0" width="7.24"/>
    <col collapsed="false" customWidth="true" hidden="false" outlineLevel="0" max="8" min="8" style="61" width="4.75"/>
    <col collapsed="false" customWidth="true" hidden="false" outlineLevel="0" max="9" min="9" style="0" width="10.62"/>
    <col collapsed="false" customWidth="true" hidden="false" outlineLevel="0" max="10" min="10" style="0" width="9.12"/>
    <col collapsed="false" customWidth="true" hidden="false" outlineLevel="0" max="13" min="11" style="61" width="9.12"/>
    <col collapsed="false" customWidth="true" hidden="false" outlineLevel="0" max="14" min="14" style="62" width="3.49"/>
    <col collapsed="false" customWidth="false" hidden="true" outlineLevel="0" max="15" min="15" style="0" width="8.97"/>
    <col collapsed="false" customWidth="true" hidden="false" outlineLevel="0" max="16" min="16" style="0" width="3.37"/>
    <col collapsed="false" customWidth="true" hidden="false" outlineLevel="0" max="17" min="17" style="0" width="9.75"/>
    <col collapsed="false" customWidth="true" hidden="false" outlineLevel="0" max="18" min="18" style="0" width="14.37"/>
    <col collapsed="false" customWidth="true" hidden="false" outlineLevel="0" max="19" min="19" style="0" width="11.87"/>
  </cols>
  <sheetData>
    <row r="1" customFormat="false" ht="14.25" hidden="false" customHeight="false" outlineLevel="0" collapsed="false">
      <c r="A1" s="53" t="s">
        <v>24</v>
      </c>
      <c r="B1" s="16"/>
      <c r="C1" s="16"/>
      <c r="D1" s="63"/>
      <c r="E1" s="64"/>
      <c r="F1" s="64"/>
      <c r="G1" s="64"/>
      <c r="H1" s="16"/>
      <c r="I1" s="16"/>
      <c r="J1" s="16"/>
      <c r="M1" s="65" t="s">
        <v>57</v>
      </c>
    </row>
    <row r="2" customFormat="false" ht="14.25" hidden="false" customHeight="false" outlineLevel="0" collapsed="false">
      <c r="A2" s="16"/>
      <c r="B2" s="16"/>
      <c r="C2" s="16"/>
      <c r="D2" s="63"/>
      <c r="E2" s="64"/>
      <c r="F2" s="64"/>
      <c r="G2" s="64"/>
      <c r="H2" s="16"/>
      <c r="I2" s="16"/>
      <c r="J2" s="16"/>
      <c r="M2" s="65"/>
    </row>
    <row r="3" customFormat="false" ht="13.5" hidden="false" customHeight="false" outlineLevel="0" collapsed="false">
      <c r="A3" s="16"/>
      <c r="B3" s="53" t="s">
        <v>25</v>
      </c>
      <c r="C3" s="16"/>
      <c r="D3" s="16"/>
      <c r="E3" s="16"/>
      <c r="F3" s="16"/>
      <c r="G3" s="16"/>
      <c r="H3" s="16"/>
      <c r="I3" s="16"/>
      <c r="J3" s="16"/>
      <c r="K3" s="68"/>
      <c r="L3" s="263"/>
      <c r="M3" s="68"/>
    </row>
    <row r="4" customFormat="false" ht="14.2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24.75" hidden="false" customHeight="true" outlineLevel="0" collapsed="false">
      <c r="A5" s="16"/>
      <c r="B5" s="16"/>
      <c r="C5" s="264" t="s">
        <v>60</v>
      </c>
      <c r="D5" s="264" t="s">
        <v>61</v>
      </c>
      <c r="E5" s="265" t="s">
        <v>191</v>
      </c>
      <c r="F5" s="266" t="s">
        <v>192</v>
      </c>
      <c r="G5" s="267" t="s">
        <v>64</v>
      </c>
      <c r="H5" s="267"/>
      <c r="I5" s="268" t="s">
        <v>65</v>
      </c>
      <c r="J5" s="268" t="s">
        <v>66</v>
      </c>
      <c r="K5" s="268" t="s">
        <v>67</v>
      </c>
      <c r="L5" s="268" t="s">
        <v>68</v>
      </c>
      <c r="M5" s="269" t="s">
        <v>69</v>
      </c>
    </row>
    <row r="6" customFormat="false" ht="13.5" hidden="false" customHeight="false" outlineLevel="0" collapsed="false">
      <c r="A6" s="16"/>
      <c r="B6" s="16"/>
      <c r="C6" s="74" t="s">
        <v>26</v>
      </c>
      <c r="D6" s="74" t="s">
        <v>70</v>
      </c>
      <c r="E6" s="270" t="str">
        <f aca="false">IF('13.2'!E6="","",'13.2'!E6)</f>
        <v/>
      </c>
      <c r="F6" s="271" t="str">
        <f aca="false">IF('13.2'!F6="","",'13.2'!F6)</f>
        <v/>
      </c>
      <c r="G6" s="272" t="s">
        <v>202</v>
      </c>
      <c r="H6" s="273" t="str">
        <f aca="false">IF('13.2'!H6="","",'13.2'!H6)</f>
        <v>年度</v>
      </c>
      <c r="I6" s="274" t="s">
        <v>203</v>
      </c>
      <c r="J6" s="274" t="s">
        <v>203</v>
      </c>
      <c r="K6" s="160" t="s">
        <v>203</v>
      </c>
      <c r="L6" s="160" t="s">
        <v>203</v>
      </c>
      <c r="M6" s="275" t="s">
        <v>203</v>
      </c>
      <c r="O6" s="83" t="s">
        <v>72</v>
      </c>
    </row>
    <row r="7" customFormat="false" ht="13.5" hidden="false" customHeight="false" outlineLevel="0" collapsed="false">
      <c r="A7" s="16"/>
      <c r="B7" s="16"/>
      <c r="C7" s="85"/>
      <c r="D7" s="85"/>
      <c r="E7" s="276" t="str">
        <f aca="false">IF('13.2'!E7="","",'13.2'!E7)</f>
        <v/>
      </c>
      <c r="F7" s="271" t="str">
        <f aca="false">IF('13.2'!F7="","",'13.2'!F7)</f>
        <v/>
      </c>
      <c r="G7" s="277" t="s">
        <v>202</v>
      </c>
      <c r="H7" s="278" t="str">
        <f aca="false">IF('13.2'!H7="","",'13.2'!H7)</f>
        <v>年度</v>
      </c>
      <c r="I7" s="160" t="s">
        <v>203</v>
      </c>
      <c r="J7" s="160" t="s">
        <v>203</v>
      </c>
      <c r="K7" s="160" t="s">
        <v>203</v>
      </c>
      <c r="L7" s="160" t="s">
        <v>203</v>
      </c>
      <c r="M7" s="275" t="s">
        <v>203</v>
      </c>
    </row>
    <row r="8" customFormat="false" ht="13.5" hidden="false" customHeight="false" outlineLevel="0" collapsed="false">
      <c r="A8" s="16"/>
      <c r="B8" s="16"/>
      <c r="C8" s="85"/>
      <c r="D8" s="85"/>
      <c r="E8" s="276" t="str">
        <f aca="false">IF('13.2'!E8="","",'13.2'!E8)</f>
        <v/>
      </c>
      <c r="F8" s="271" t="str">
        <f aca="false">IF('13.2'!F8="","",'13.2'!F8)</f>
        <v/>
      </c>
      <c r="G8" s="277" t="s">
        <v>202</v>
      </c>
      <c r="H8" s="278" t="str">
        <f aca="false">IF('13.2'!H8="","",'13.2'!H8)</f>
        <v>年度</v>
      </c>
      <c r="I8" s="160" t="s">
        <v>203</v>
      </c>
      <c r="J8" s="160" t="s">
        <v>203</v>
      </c>
      <c r="K8" s="160" t="s">
        <v>203</v>
      </c>
      <c r="L8" s="160" t="s">
        <v>203</v>
      </c>
      <c r="M8" s="275" t="s">
        <v>203</v>
      </c>
      <c r="O8" s="90" t="s">
        <v>73</v>
      </c>
    </row>
    <row r="9" customFormat="false" ht="13.5" hidden="false" customHeight="false" outlineLevel="0" collapsed="false">
      <c r="A9" s="16"/>
      <c r="B9" s="16"/>
      <c r="C9" s="85"/>
      <c r="D9" s="85"/>
      <c r="E9" s="279" t="s">
        <v>76</v>
      </c>
      <c r="F9" s="271" t="str">
        <f aca="false">IF('13.2'!F9="","",'13.2'!F9)</f>
        <v/>
      </c>
      <c r="G9" s="277" t="s">
        <v>202</v>
      </c>
      <c r="H9" s="278" t="str">
        <f aca="false">IF('13.2'!H9="","",'13.2'!H9)</f>
        <v>年度</v>
      </c>
      <c r="I9" s="160" t="s">
        <v>203</v>
      </c>
      <c r="J9" s="160" t="s">
        <v>203</v>
      </c>
      <c r="K9" s="160" t="s">
        <v>203</v>
      </c>
      <c r="L9" s="160" t="s">
        <v>203</v>
      </c>
      <c r="M9" s="275" t="s">
        <v>203</v>
      </c>
      <c r="O9" s="90" t="s">
        <v>74</v>
      </c>
    </row>
    <row r="10" customFormat="false" ht="13.5" hidden="false" customHeight="false" outlineLevel="0" collapsed="false">
      <c r="A10" s="16"/>
      <c r="B10" s="16"/>
      <c r="C10" s="85"/>
      <c r="D10" s="85"/>
      <c r="E10" s="276" t="str">
        <f aca="false">IF('13.2'!E10="","",'13.2'!E10)</f>
        <v/>
      </c>
      <c r="F10" s="271" t="str">
        <f aca="false">IF('13.2'!F10="","",'13.2'!F10)</f>
        <v/>
      </c>
      <c r="G10" s="277"/>
      <c r="H10" s="278" t="str">
        <f aca="false">IF('13.2'!H10="","",'13.2'!H10)</f>
        <v>年度</v>
      </c>
      <c r="I10" s="280" t="str">
        <f aca="false">IF('13.2'!I10="","",'13.2'!I10)</f>
        <v/>
      </c>
      <c r="J10" s="160" t="str">
        <f aca="false">IF('13.2'!J10="","",'13.2'!J10)</f>
        <v/>
      </c>
      <c r="K10" s="280" t="str">
        <f aca="false">IF('13.2'!K10="","",'13.2'!K10)</f>
        <v> </v>
      </c>
      <c r="L10" s="280" t="str">
        <f aca="false">IF('13.2'!L10="","",'13.2'!L10)</f>
        <v> </v>
      </c>
      <c r="M10" s="281" t="str">
        <f aca="false">IF('13.2'!M10="","",'13.2'!M10)</f>
        <v/>
      </c>
      <c r="O10" s="90" t="s">
        <v>75</v>
      </c>
    </row>
    <row r="11" customFormat="false" ht="13.5" hidden="false" customHeight="false" outlineLevel="0" collapsed="false">
      <c r="A11" s="16"/>
      <c r="B11" s="16"/>
      <c r="C11" s="85"/>
      <c r="D11" s="91"/>
      <c r="E11" s="282" t="str">
        <f aca="false">IF('13.2'!E25="","",'13.2'!E25)</f>
        <v/>
      </c>
      <c r="F11" s="283" t="str">
        <f aca="false">IF('13.2'!F25="","",'13.2'!F25)</f>
        <v/>
      </c>
      <c r="G11" s="284"/>
      <c r="H11" s="285" t="str">
        <f aca="false">IF('13.2'!H25="","",'13.2'!H25)</f>
        <v>年度</v>
      </c>
      <c r="I11" s="116" t="str">
        <f aca="false">IF('13.2'!I25="","",'13.2'!I25)</f>
        <v/>
      </c>
      <c r="J11" s="114" t="str">
        <f aca="false">IF('13.2'!J25="","",'13.2'!J25)</f>
        <v/>
      </c>
      <c r="K11" s="116" t="str">
        <f aca="false">IF('13.2'!K25="","",'13.2'!K25)</f>
        <v> </v>
      </c>
      <c r="L11" s="116" t="str">
        <f aca="false">IF('13.2'!L25="","",'13.2'!L25)</f>
        <v> </v>
      </c>
      <c r="M11" s="286" t="str">
        <f aca="false">IF('13.2'!M25="","",'13.2'!M25)</f>
        <v/>
      </c>
    </row>
    <row r="12" customFormat="false" ht="13.5" hidden="false" customHeight="false" outlineLevel="0" collapsed="false">
      <c r="A12" s="16"/>
      <c r="B12" s="16"/>
      <c r="C12" s="85"/>
      <c r="D12" s="100" t="s">
        <v>77</v>
      </c>
      <c r="E12" s="257" t="str">
        <f aca="false">IF('13.2'!E26="","",'13.2'!E26)</f>
        <v>施設1（土地）</v>
      </c>
      <c r="F12" s="287" t="str">
        <f aca="false">IF('13.2'!F26="","",'13.2'!F26)</f>
        <v/>
      </c>
      <c r="G12" s="288" t="s">
        <v>202</v>
      </c>
      <c r="H12" s="289" t="str">
        <f aca="false">IF('13.2'!H26="","",'13.2'!H26)</f>
        <v>年度</v>
      </c>
      <c r="I12" s="290" t="s">
        <v>203</v>
      </c>
      <c r="J12" s="155"/>
      <c r="K12" s="155"/>
      <c r="L12" s="155"/>
      <c r="M12" s="291"/>
    </row>
    <row r="13" customFormat="false" ht="13.5" hidden="false" customHeight="false" outlineLevel="0" collapsed="false">
      <c r="A13" s="16"/>
      <c r="B13" s="16"/>
      <c r="C13" s="85"/>
      <c r="D13" s="85"/>
      <c r="E13" s="276" t="str">
        <f aca="false">IF('13.2'!E27="","",'13.2'!E27)</f>
        <v>施設1（施設）</v>
      </c>
      <c r="F13" s="292" t="str">
        <f aca="false">IF('13.2'!F27="","",'13.2'!F27)</f>
        <v/>
      </c>
      <c r="G13" s="277" t="s">
        <v>202</v>
      </c>
      <c r="H13" s="278" t="str">
        <f aca="false">IF('13.2'!H27="","",'13.2'!H27)</f>
        <v>年度</v>
      </c>
      <c r="I13" s="293" t="s">
        <v>203</v>
      </c>
      <c r="J13" s="160" t="s">
        <v>203</v>
      </c>
      <c r="K13" s="293" t="s">
        <v>203</v>
      </c>
      <c r="L13" s="293" t="s">
        <v>203</v>
      </c>
      <c r="M13" s="275" t="s">
        <v>203</v>
      </c>
    </row>
    <row r="14" customFormat="false" ht="13.5" hidden="false" customHeight="false" outlineLevel="0" collapsed="false">
      <c r="A14" s="16"/>
      <c r="B14" s="16"/>
      <c r="C14" s="85"/>
      <c r="D14" s="85"/>
      <c r="E14" s="276" t="str">
        <f aca="false">IF('13.2'!E28="","",'13.2'!E28)</f>
        <v>施設1（装置）</v>
      </c>
      <c r="F14" s="292" t="str">
        <f aca="false">IF('13.2'!F28="","",'13.2'!F28)</f>
        <v/>
      </c>
      <c r="G14" s="277" t="s">
        <v>202</v>
      </c>
      <c r="H14" s="278" t="str">
        <f aca="false">IF('13.2'!H28="","",'13.2'!H28)</f>
        <v>年度</v>
      </c>
      <c r="I14" s="293" t="s">
        <v>203</v>
      </c>
      <c r="J14" s="160" t="s">
        <v>203</v>
      </c>
      <c r="K14" s="293" t="s">
        <v>203</v>
      </c>
      <c r="L14" s="293" t="s">
        <v>203</v>
      </c>
      <c r="M14" s="275" t="s">
        <v>203</v>
      </c>
    </row>
    <row r="15" customFormat="false" ht="13.5" hidden="false" customHeight="false" outlineLevel="0" collapsed="false">
      <c r="A15" s="16"/>
      <c r="B15" s="16"/>
      <c r="C15" s="85"/>
      <c r="D15" s="85"/>
      <c r="E15" s="276" t="str">
        <f aca="false">IF('13.2'!E29="","",'13.2'!E29)</f>
        <v>施設1（重機）</v>
      </c>
      <c r="F15" s="292" t="str">
        <f aca="false">IF('13.2'!F29="","",'13.2'!F29)</f>
        <v/>
      </c>
      <c r="G15" s="277" t="s">
        <v>202</v>
      </c>
      <c r="H15" s="278" t="str">
        <f aca="false">IF('13.2'!H29="","",'13.2'!H29)</f>
        <v>年度</v>
      </c>
      <c r="I15" s="293" t="s">
        <v>203</v>
      </c>
      <c r="J15" s="160" t="s">
        <v>203</v>
      </c>
      <c r="K15" s="293" t="s">
        <v>203</v>
      </c>
      <c r="L15" s="293" t="s">
        <v>203</v>
      </c>
      <c r="M15" s="275" t="s">
        <v>203</v>
      </c>
    </row>
    <row r="16" customFormat="false" ht="13.5" hidden="false" customHeight="false" outlineLevel="0" collapsed="false">
      <c r="A16" s="16"/>
      <c r="B16" s="16"/>
      <c r="C16" s="85"/>
      <c r="D16" s="85"/>
      <c r="E16" s="276" t="str">
        <f aca="false">IF('13.2'!E30="","",'13.2'!E30)</f>
        <v>施設1（その他固定資産）</v>
      </c>
      <c r="F16" s="292" t="str">
        <f aca="false">IF('13.2'!F30="","",'13.2'!F30)</f>
        <v/>
      </c>
      <c r="G16" s="277" t="s">
        <v>202</v>
      </c>
      <c r="H16" s="278" t="str">
        <f aca="false">IF('13.2'!H30="","",'13.2'!H30)</f>
        <v>年度</v>
      </c>
      <c r="I16" s="293" t="s">
        <v>203</v>
      </c>
      <c r="J16" s="160" t="s">
        <v>203</v>
      </c>
      <c r="K16" s="293" t="s">
        <v>203</v>
      </c>
      <c r="L16" s="293" t="s">
        <v>203</v>
      </c>
      <c r="M16" s="275" t="s">
        <v>203</v>
      </c>
    </row>
    <row r="17" customFormat="false" ht="13.5" hidden="false" customHeight="false" outlineLevel="0" collapsed="false">
      <c r="A17" s="16"/>
      <c r="B17" s="16"/>
      <c r="C17" s="85"/>
      <c r="D17" s="85"/>
      <c r="E17" s="294" t="str">
        <f aca="false">IF('13.2'!E31="","",'13.2'!E31)</f>
        <v>施設1（建設仮勘定）</v>
      </c>
      <c r="F17" s="295" t="str">
        <f aca="false">IF('13.2'!F31="","",'13.2'!F31)</f>
        <v/>
      </c>
      <c r="G17" s="296"/>
      <c r="H17" s="285" t="str">
        <f aca="false">IF('13.2'!H31="","",'13.2'!H31)</f>
        <v>年度</v>
      </c>
      <c r="I17" s="297" t="s">
        <v>203</v>
      </c>
      <c r="J17" s="114"/>
      <c r="K17" s="114"/>
      <c r="L17" s="298"/>
      <c r="M17" s="299"/>
    </row>
    <row r="18" customFormat="false" ht="13.5" hidden="false" customHeight="false" outlineLevel="0" collapsed="false">
      <c r="A18" s="16"/>
      <c r="B18" s="16"/>
      <c r="C18" s="85"/>
      <c r="D18" s="85"/>
      <c r="E18" s="257" t="str">
        <f aca="false">IF('13.2'!E32="","",'13.2'!E32)</f>
        <v>施設2（土地）</v>
      </c>
      <c r="F18" s="287" t="str">
        <f aca="false">IF('13.2'!F32="","",'13.2'!F32)</f>
        <v/>
      </c>
      <c r="G18" s="288" t="s">
        <v>202</v>
      </c>
      <c r="H18" s="289" t="str">
        <f aca="false">IF('13.2'!H32="","",'13.2'!H32)</f>
        <v>年度</v>
      </c>
      <c r="I18" s="290" t="s">
        <v>203</v>
      </c>
      <c r="J18" s="155"/>
      <c r="K18" s="155"/>
      <c r="L18" s="155"/>
      <c r="M18" s="291"/>
    </row>
    <row r="19" customFormat="false" ht="13.5" hidden="false" customHeight="false" outlineLevel="0" collapsed="false">
      <c r="A19" s="16"/>
      <c r="B19" s="16"/>
      <c r="C19" s="85"/>
      <c r="D19" s="85"/>
      <c r="E19" s="276" t="str">
        <f aca="false">IF('13.2'!E33="","",'13.2'!E33)</f>
        <v>施設2（施設）</v>
      </c>
      <c r="F19" s="292" t="str">
        <f aca="false">IF('13.2'!F33="","",'13.2'!F33)</f>
        <v/>
      </c>
      <c r="G19" s="277" t="s">
        <v>202</v>
      </c>
      <c r="H19" s="278" t="str">
        <f aca="false">IF('13.2'!H33="","",'13.2'!H33)</f>
        <v>年度</v>
      </c>
      <c r="I19" s="293" t="s">
        <v>203</v>
      </c>
      <c r="J19" s="160" t="s">
        <v>203</v>
      </c>
      <c r="K19" s="293" t="s">
        <v>203</v>
      </c>
      <c r="L19" s="293" t="s">
        <v>203</v>
      </c>
      <c r="M19" s="275" t="s">
        <v>203</v>
      </c>
    </row>
    <row r="20" customFormat="false" ht="13.5" hidden="false" customHeight="false" outlineLevel="0" collapsed="false">
      <c r="A20" s="16"/>
      <c r="B20" s="16"/>
      <c r="C20" s="85"/>
      <c r="D20" s="85"/>
      <c r="E20" s="276" t="str">
        <f aca="false">IF('13.2'!E34="","",'13.2'!E34)</f>
        <v>施設2（装置）</v>
      </c>
      <c r="F20" s="292" t="str">
        <f aca="false">IF('13.2'!F34="","",'13.2'!F34)</f>
        <v/>
      </c>
      <c r="G20" s="277" t="s">
        <v>202</v>
      </c>
      <c r="H20" s="278" t="str">
        <f aca="false">IF('13.2'!H34="","",'13.2'!H34)</f>
        <v>年度</v>
      </c>
      <c r="I20" s="293" t="s">
        <v>203</v>
      </c>
      <c r="J20" s="160" t="s">
        <v>203</v>
      </c>
      <c r="K20" s="293" t="s">
        <v>203</v>
      </c>
      <c r="L20" s="293" t="s">
        <v>203</v>
      </c>
      <c r="M20" s="275" t="s">
        <v>203</v>
      </c>
    </row>
    <row r="21" customFormat="false" ht="13.5" hidden="false" customHeight="false" outlineLevel="0" collapsed="false">
      <c r="A21" s="16"/>
      <c r="B21" s="16"/>
      <c r="C21" s="85"/>
      <c r="D21" s="85"/>
      <c r="E21" s="276" t="str">
        <f aca="false">IF('13.2'!E35="","",'13.2'!E35)</f>
        <v>施設2（重機）</v>
      </c>
      <c r="F21" s="292" t="str">
        <f aca="false">IF('13.2'!F35="","",'13.2'!F35)</f>
        <v/>
      </c>
      <c r="G21" s="277" t="s">
        <v>202</v>
      </c>
      <c r="H21" s="278" t="str">
        <f aca="false">IF('13.2'!H35="","",'13.2'!H35)</f>
        <v>年度</v>
      </c>
      <c r="I21" s="293" t="s">
        <v>203</v>
      </c>
      <c r="J21" s="160" t="s">
        <v>203</v>
      </c>
      <c r="K21" s="293" t="s">
        <v>203</v>
      </c>
      <c r="L21" s="293" t="s">
        <v>203</v>
      </c>
      <c r="M21" s="275" t="s">
        <v>203</v>
      </c>
    </row>
    <row r="22" customFormat="false" ht="13.5" hidden="false" customHeight="false" outlineLevel="0" collapsed="false">
      <c r="A22" s="16"/>
      <c r="B22" s="16"/>
      <c r="C22" s="85"/>
      <c r="D22" s="85"/>
      <c r="E22" s="276" t="str">
        <f aca="false">IF('13.2'!E36="","",'13.2'!E36)</f>
        <v>施設2（その他固定資産）</v>
      </c>
      <c r="F22" s="292" t="str">
        <f aca="false">IF('13.2'!F36="","",'13.2'!F36)</f>
        <v/>
      </c>
      <c r="G22" s="277" t="s">
        <v>202</v>
      </c>
      <c r="H22" s="278" t="str">
        <f aca="false">IF('13.2'!H36="","",'13.2'!H36)</f>
        <v>年度</v>
      </c>
      <c r="I22" s="293" t="s">
        <v>203</v>
      </c>
      <c r="J22" s="160" t="s">
        <v>203</v>
      </c>
      <c r="K22" s="293" t="s">
        <v>203</v>
      </c>
      <c r="L22" s="293" t="s">
        <v>203</v>
      </c>
      <c r="M22" s="275" t="s">
        <v>203</v>
      </c>
    </row>
    <row r="23" customFormat="false" ht="14.25" hidden="false" customHeight="false" outlineLevel="0" collapsed="false">
      <c r="A23" s="16"/>
      <c r="B23" s="16"/>
      <c r="C23" s="126"/>
      <c r="D23" s="300"/>
      <c r="E23" s="301" t="str">
        <f aca="false">IF('13.2'!E37="","",'13.2'!E37)</f>
        <v>施設2（建設仮勘定）</v>
      </c>
      <c r="F23" s="302" t="str">
        <f aca="false">IF('13.2'!F37="","",'13.2'!F37)</f>
        <v/>
      </c>
      <c r="G23" s="303"/>
      <c r="H23" s="304" t="str">
        <f aca="false">IF('13.2'!H37="","",'13.2'!H37)</f>
        <v>年度</v>
      </c>
      <c r="I23" s="305" t="s">
        <v>203</v>
      </c>
      <c r="J23" s="306"/>
      <c r="K23" s="306"/>
      <c r="L23" s="305"/>
      <c r="M23" s="307"/>
    </row>
    <row r="24" customFormat="false" ht="13.5" hidden="false" customHeight="false" outlineLevel="0" collapsed="false">
      <c r="A24" s="16"/>
      <c r="B24" s="16"/>
      <c r="C24" s="100" t="s">
        <v>27</v>
      </c>
      <c r="D24" s="100" t="s">
        <v>77</v>
      </c>
      <c r="E24" s="257" t="str">
        <f aca="false">IF('13.2'!E56="","",'13.2'!E56)</f>
        <v>施設1（土地）</v>
      </c>
      <c r="F24" s="287" t="str">
        <f aca="false">IF('13.2'!F56="","",'13.2'!F56)</f>
        <v/>
      </c>
      <c r="G24" s="288" t="s">
        <v>202</v>
      </c>
      <c r="H24" s="289" t="str">
        <f aca="false">IF('13.2'!H56="","",'13.2'!H56)</f>
        <v>年度</v>
      </c>
      <c r="I24" s="290" t="s">
        <v>203</v>
      </c>
      <c r="J24" s="155"/>
      <c r="K24" s="155"/>
      <c r="L24" s="155"/>
      <c r="M24" s="291"/>
    </row>
    <row r="25" customFormat="false" ht="13.5" hidden="false" customHeight="false" outlineLevel="0" collapsed="false">
      <c r="A25" s="16"/>
      <c r="B25" s="16"/>
      <c r="C25" s="85"/>
      <c r="D25" s="85"/>
      <c r="E25" s="276" t="str">
        <f aca="false">IF('13.2'!E57="","",'13.2'!E57)</f>
        <v>施設1（施設）</v>
      </c>
      <c r="F25" s="292" t="str">
        <f aca="false">IF('13.2'!F57="","",'13.2'!F57)</f>
        <v/>
      </c>
      <c r="G25" s="277" t="s">
        <v>202</v>
      </c>
      <c r="H25" s="278" t="str">
        <f aca="false">IF('13.2'!H57="","",'13.2'!H57)</f>
        <v>年度</v>
      </c>
      <c r="I25" s="293" t="s">
        <v>203</v>
      </c>
      <c r="J25" s="160" t="s">
        <v>203</v>
      </c>
      <c r="K25" s="293" t="s">
        <v>203</v>
      </c>
      <c r="L25" s="293" t="s">
        <v>203</v>
      </c>
      <c r="M25" s="275" t="s">
        <v>203</v>
      </c>
    </row>
    <row r="26" customFormat="false" ht="13.5" hidden="false" customHeight="false" outlineLevel="0" collapsed="false">
      <c r="A26" s="16"/>
      <c r="B26" s="16"/>
      <c r="C26" s="85"/>
      <c r="D26" s="85"/>
      <c r="E26" s="276" t="str">
        <f aca="false">IF('13.2'!E58="","",'13.2'!E58)</f>
        <v>施設1（装置）</v>
      </c>
      <c r="F26" s="292" t="str">
        <f aca="false">IF('13.2'!F58="","",'13.2'!F58)</f>
        <v/>
      </c>
      <c r="G26" s="277" t="s">
        <v>202</v>
      </c>
      <c r="H26" s="278" t="str">
        <f aca="false">IF('13.2'!H58="","",'13.2'!H58)</f>
        <v>年度</v>
      </c>
      <c r="I26" s="293" t="s">
        <v>203</v>
      </c>
      <c r="J26" s="160" t="s">
        <v>203</v>
      </c>
      <c r="K26" s="293" t="s">
        <v>203</v>
      </c>
      <c r="L26" s="293" t="s">
        <v>203</v>
      </c>
      <c r="M26" s="275" t="s">
        <v>203</v>
      </c>
    </row>
    <row r="27" customFormat="false" ht="13.5" hidden="false" customHeight="false" outlineLevel="0" collapsed="false">
      <c r="A27" s="16"/>
      <c r="B27" s="16"/>
      <c r="C27" s="85"/>
      <c r="D27" s="85"/>
      <c r="E27" s="276" t="str">
        <f aca="false">IF('13.2'!E59="","",'13.2'!E59)</f>
        <v>施設1（重機）</v>
      </c>
      <c r="F27" s="292" t="str">
        <f aca="false">IF('13.2'!F59="","",'13.2'!F59)</f>
        <v/>
      </c>
      <c r="G27" s="277" t="s">
        <v>202</v>
      </c>
      <c r="H27" s="278" t="str">
        <f aca="false">IF('13.2'!H59="","",'13.2'!H59)</f>
        <v>年度</v>
      </c>
      <c r="I27" s="293" t="s">
        <v>203</v>
      </c>
      <c r="J27" s="160" t="s">
        <v>203</v>
      </c>
      <c r="K27" s="293" t="s">
        <v>203</v>
      </c>
      <c r="L27" s="293" t="s">
        <v>203</v>
      </c>
      <c r="M27" s="275" t="s">
        <v>203</v>
      </c>
    </row>
    <row r="28" customFormat="false" ht="13.5" hidden="false" customHeight="false" outlineLevel="0" collapsed="false">
      <c r="A28" s="16"/>
      <c r="B28" s="16"/>
      <c r="C28" s="85"/>
      <c r="D28" s="85"/>
      <c r="E28" s="276" t="str">
        <f aca="false">IF('13.2'!E60="","",'13.2'!E60)</f>
        <v>施設1（その他固定資産）</v>
      </c>
      <c r="F28" s="292" t="str">
        <f aca="false">IF('13.2'!F60="","",'13.2'!F60)</f>
        <v/>
      </c>
      <c r="G28" s="277" t="s">
        <v>202</v>
      </c>
      <c r="H28" s="278" t="str">
        <f aca="false">IF('13.2'!H60="","",'13.2'!H60)</f>
        <v>年度</v>
      </c>
      <c r="I28" s="293" t="s">
        <v>203</v>
      </c>
      <c r="J28" s="160" t="s">
        <v>203</v>
      </c>
      <c r="K28" s="293" t="s">
        <v>203</v>
      </c>
      <c r="L28" s="293" t="s">
        <v>203</v>
      </c>
      <c r="M28" s="275" t="s">
        <v>203</v>
      </c>
    </row>
    <row r="29" customFormat="false" ht="13.5" hidden="false" customHeight="false" outlineLevel="0" collapsed="false">
      <c r="A29" s="16"/>
      <c r="B29" s="16"/>
      <c r="C29" s="85"/>
      <c r="D29" s="85"/>
      <c r="E29" s="279" t="str">
        <f aca="false">IF('13.2'!E61="","",'13.2'!E61)</f>
        <v>施設1（建設仮勘定）</v>
      </c>
      <c r="F29" s="308" t="str">
        <f aca="false">IF('13.2'!F61="","",'13.2'!F61)</f>
        <v/>
      </c>
      <c r="G29" s="309" t="s">
        <v>202</v>
      </c>
      <c r="H29" s="310" t="str">
        <f aca="false">IF('13.2'!H61="","",'13.2'!H61)</f>
        <v>年度</v>
      </c>
      <c r="I29" s="293" t="s">
        <v>203</v>
      </c>
      <c r="J29" s="160"/>
      <c r="K29" s="160"/>
      <c r="L29" s="293"/>
      <c r="M29" s="275"/>
    </row>
    <row r="30" customFormat="false" ht="13.5" hidden="false" customHeight="false" outlineLevel="0" collapsed="false">
      <c r="A30" s="16"/>
      <c r="B30" s="16"/>
      <c r="C30" s="85"/>
      <c r="D30" s="85"/>
      <c r="E30" s="276" t="str">
        <f aca="false">IF('13.2'!E62="","",'13.2'!E62)</f>
        <v>追加投資1-1</v>
      </c>
      <c r="F30" s="271" t="str">
        <f aca="false">IF('13.2'!F62="","",'13.2'!F62)</f>
        <v/>
      </c>
      <c r="G30" s="277" t="s">
        <v>202</v>
      </c>
      <c r="H30" s="278" t="str">
        <f aca="false">IF('13.2'!H62="","",'13.2'!H62)</f>
        <v>年度</v>
      </c>
      <c r="I30" s="290" t="s">
        <v>203</v>
      </c>
      <c r="J30" s="158" t="s">
        <v>203</v>
      </c>
      <c r="K30" s="290" t="s">
        <v>203</v>
      </c>
      <c r="L30" s="290" t="s">
        <v>203</v>
      </c>
      <c r="M30" s="291" t="s">
        <v>203</v>
      </c>
    </row>
    <row r="31" customFormat="false" ht="13.5" hidden="false" customHeight="false" outlineLevel="0" collapsed="false">
      <c r="A31" s="16"/>
      <c r="B31" s="16"/>
      <c r="C31" s="85"/>
      <c r="D31" s="85"/>
      <c r="E31" s="276" t="str">
        <f aca="false">IF('13.2'!E63="","",'13.2'!E63)</f>
        <v>追加投資1-2</v>
      </c>
      <c r="F31" s="271" t="str">
        <f aca="false">IF('13.2'!F63="","",'13.2'!F63)</f>
        <v/>
      </c>
      <c r="G31" s="277" t="s">
        <v>202</v>
      </c>
      <c r="H31" s="278" t="str">
        <f aca="false">IF('13.2'!H63="","",'13.2'!H63)</f>
        <v>年度</v>
      </c>
      <c r="I31" s="293" t="s">
        <v>203</v>
      </c>
      <c r="J31" s="160" t="s">
        <v>203</v>
      </c>
      <c r="K31" s="293" t="s">
        <v>203</v>
      </c>
      <c r="L31" s="293" t="s">
        <v>203</v>
      </c>
      <c r="M31" s="275" t="s">
        <v>203</v>
      </c>
    </row>
    <row r="32" customFormat="false" ht="13.5" hidden="false" customHeight="false" outlineLevel="0" collapsed="false">
      <c r="A32" s="16"/>
      <c r="B32" s="16"/>
      <c r="C32" s="85"/>
      <c r="D32" s="85"/>
      <c r="E32" s="276" t="str">
        <f aca="false">IF('13.2'!E64="","",'13.2'!E64)</f>
        <v>追加投資1-3</v>
      </c>
      <c r="F32" s="271" t="str">
        <f aca="false">IF('13.2'!F64="","",'13.2'!F64)</f>
        <v/>
      </c>
      <c r="G32" s="277" t="s">
        <v>202</v>
      </c>
      <c r="H32" s="278" t="str">
        <f aca="false">IF('13.2'!H64="","",'13.2'!H64)</f>
        <v>年度</v>
      </c>
      <c r="I32" s="293" t="s">
        <v>203</v>
      </c>
      <c r="J32" s="160" t="s">
        <v>203</v>
      </c>
      <c r="K32" s="293" t="s">
        <v>203</v>
      </c>
      <c r="L32" s="293" t="s">
        <v>203</v>
      </c>
      <c r="M32" s="275" t="s">
        <v>203</v>
      </c>
    </row>
    <row r="33" customFormat="false" ht="13.5" hidden="false" customHeight="false" outlineLevel="0" collapsed="false">
      <c r="A33" s="16"/>
      <c r="B33" s="16"/>
      <c r="C33" s="85"/>
      <c r="D33" s="85"/>
      <c r="E33" s="311" t="str">
        <f aca="false">IF('13.2'!E65="","",'13.2'!E65)</f>
        <v>追加投資1-4</v>
      </c>
      <c r="F33" s="312" t="str">
        <f aca="false">IF('13.2'!F65="","",'13.2'!F65)</f>
        <v/>
      </c>
      <c r="G33" s="313" t="s">
        <v>202</v>
      </c>
      <c r="H33" s="314" t="str">
        <f aca="false">IF('13.2'!H65="","",'13.2'!H65)</f>
        <v>年度</v>
      </c>
      <c r="I33" s="290" t="s">
        <v>203</v>
      </c>
      <c r="J33" s="158" t="s">
        <v>203</v>
      </c>
      <c r="K33" s="293" t="s">
        <v>203</v>
      </c>
      <c r="L33" s="293" t="s">
        <v>203</v>
      </c>
      <c r="M33" s="291" t="s">
        <v>203</v>
      </c>
    </row>
    <row r="34" customFormat="false" ht="13.5" hidden="false" customHeight="false" outlineLevel="0" collapsed="false">
      <c r="A34" s="16"/>
      <c r="B34" s="16"/>
      <c r="C34" s="85"/>
      <c r="D34" s="85"/>
      <c r="E34" s="282" t="str">
        <f aca="false">IF('13.2'!E66="","",'13.2'!E66)</f>
        <v>追加投資1-5</v>
      </c>
      <c r="F34" s="283" t="str">
        <f aca="false">IF('13.2'!F66="","",'13.2'!F66)</f>
        <v/>
      </c>
      <c r="G34" s="296" t="s">
        <v>202</v>
      </c>
      <c r="H34" s="285" t="str">
        <f aca="false">IF('13.2'!H66="","",'13.2'!H66)</f>
        <v>年度</v>
      </c>
      <c r="I34" s="297" t="s">
        <v>203</v>
      </c>
      <c r="J34" s="114" t="s">
        <v>203</v>
      </c>
      <c r="K34" s="297" t="s">
        <v>203</v>
      </c>
      <c r="L34" s="297" t="s">
        <v>203</v>
      </c>
      <c r="M34" s="315" t="s">
        <v>203</v>
      </c>
    </row>
    <row r="35" customFormat="false" ht="13.5" hidden="false" customHeight="false" outlineLevel="0" collapsed="false">
      <c r="A35" s="16"/>
      <c r="B35" s="16"/>
      <c r="C35" s="85"/>
      <c r="D35" s="85"/>
      <c r="E35" s="257" t="str">
        <f aca="false">IF('13.2'!E67="","",'13.2'!E67)</f>
        <v>施設2（土地）</v>
      </c>
      <c r="F35" s="287" t="str">
        <f aca="false">IF('13.2'!F67="","",'13.2'!F67)</f>
        <v/>
      </c>
      <c r="G35" s="288" t="s">
        <v>202</v>
      </c>
      <c r="H35" s="289" t="str">
        <f aca="false">IF('13.2'!H67="","",'13.2'!H67)</f>
        <v>年度</v>
      </c>
      <c r="I35" s="290" t="s">
        <v>203</v>
      </c>
      <c r="J35" s="155"/>
      <c r="K35" s="155"/>
      <c r="L35" s="155"/>
      <c r="M35" s="291"/>
    </row>
    <row r="36" customFormat="false" ht="13.5" hidden="false" customHeight="false" outlineLevel="0" collapsed="false">
      <c r="A36" s="16"/>
      <c r="B36" s="16"/>
      <c r="C36" s="85"/>
      <c r="D36" s="85"/>
      <c r="E36" s="276" t="str">
        <f aca="false">IF('13.2'!E68="","",'13.2'!E68)</f>
        <v>施設2（施設）</v>
      </c>
      <c r="F36" s="292" t="str">
        <f aca="false">IF('13.2'!F68="","",'13.2'!F68)</f>
        <v/>
      </c>
      <c r="G36" s="277" t="s">
        <v>202</v>
      </c>
      <c r="H36" s="278" t="str">
        <f aca="false">IF('13.2'!H68="","",'13.2'!H68)</f>
        <v>年度</v>
      </c>
      <c r="I36" s="293" t="s">
        <v>203</v>
      </c>
      <c r="J36" s="160" t="s">
        <v>203</v>
      </c>
      <c r="K36" s="293" t="s">
        <v>203</v>
      </c>
      <c r="L36" s="293" t="s">
        <v>203</v>
      </c>
      <c r="M36" s="275" t="s">
        <v>203</v>
      </c>
    </row>
    <row r="37" customFormat="false" ht="13.5" hidden="false" customHeight="false" outlineLevel="0" collapsed="false">
      <c r="A37" s="16"/>
      <c r="B37" s="16"/>
      <c r="C37" s="85"/>
      <c r="D37" s="85"/>
      <c r="E37" s="276" t="str">
        <f aca="false">IF('13.2'!E69="","",'13.2'!E69)</f>
        <v>施設2（装置）</v>
      </c>
      <c r="F37" s="292" t="str">
        <f aca="false">IF('13.2'!F69="","",'13.2'!F69)</f>
        <v/>
      </c>
      <c r="G37" s="277" t="s">
        <v>202</v>
      </c>
      <c r="H37" s="278" t="str">
        <f aca="false">IF('13.2'!H69="","",'13.2'!H69)</f>
        <v>年度</v>
      </c>
      <c r="I37" s="293" t="s">
        <v>203</v>
      </c>
      <c r="J37" s="160" t="s">
        <v>203</v>
      </c>
      <c r="K37" s="293" t="s">
        <v>203</v>
      </c>
      <c r="L37" s="293" t="s">
        <v>203</v>
      </c>
      <c r="M37" s="275" t="s">
        <v>203</v>
      </c>
    </row>
    <row r="38" customFormat="false" ht="13.5" hidden="false" customHeight="false" outlineLevel="0" collapsed="false">
      <c r="A38" s="16"/>
      <c r="B38" s="16"/>
      <c r="C38" s="85"/>
      <c r="D38" s="85"/>
      <c r="E38" s="276" t="str">
        <f aca="false">IF('13.2'!E70="","",'13.2'!E70)</f>
        <v>施設2（重機）</v>
      </c>
      <c r="F38" s="292" t="str">
        <f aca="false">IF('13.2'!F70="","",'13.2'!F70)</f>
        <v/>
      </c>
      <c r="G38" s="277" t="s">
        <v>202</v>
      </c>
      <c r="H38" s="278" t="str">
        <f aca="false">IF('13.2'!H70="","",'13.2'!H70)</f>
        <v>年度</v>
      </c>
      <c r="I38" s="293" t="s">
        <v>203</v>
      </c>
      <c r="J38" s="160" t="s">
        <v>203</v>
      </c>
      <c r="K38" s="293" t="s">
        <v>203</v>
      </c>
      <c r="L38" s="293" t="s">
        <v>203</v>
      </c>
      <c r="M38" s="275" t="s">
        <v>203</v>
      </c>
    </row>
    <row r="39" customFormat="false" ht="13.5" hidden="false" customHeight="false" outlineLevel="0" collapsed="false">
      <c r="A39" s="16"/>
      <c r="B39" s="16"/>
      <c r="C39" s="85"/>
      <c r="D39" s="85"/>
      <c r="E39" s="276" t="str">
        <f aca="false">IF('13.2'!E71="","",'13.2'!E71)</f>
        <v>施設2（その他固定資産）</v>
      </c>
      <c r="F39" s="292" t="str">
        <f aca="false">IF('13.2'!F71="","",'13.2'!F71)</f>
        <v/>
      </c>
      <c r="G39" s="277" t="s">
        <v>202</v>
      </c>
      <c r="H39" s="278" t="str">
        <f aca="false">IF('13.2'!H71="","",'13.2'!H71)</f>
        <v>年度</v>
      </c>
      <c r="I39" s="293" t="s">
        <v>203</v>
      </c>
      <c r="J39" s="160" t="s">
        <v>203</v>
      </c>
      <c r="K39" s="293" t="s">
        <v>203</v>
      </c>
      <c r="L39" s="293" t="s">
        <v>203</v>
      </c>
      <c r="M39" s="275" t="s">
        <v>203</v>
      </c>
    </row>
    <row r="40" customFormat="false" ht="13.5" hidden="false" customHeight="false" outlineLevel="0" collapsed="false">
      <c r="A40" s="16"/>
      <c r="B40" s="16"/>
      <c r="C40" s="85"/>
      <c r="D40" s="85"/>
      <c r="E40" s="257" t="str">
        <f aca="false">IF('13.2'!E72="","",'13.2'!E72)</f>
        <v>施設2（建設仮勘定）</v>
      </c>
      <c r="F40" s="287" t="str">
        <f aca="false">IF('13.2'!F72="","",'13.2'!F72)</f>
        <v/>
      </c>
      <c r="G40" s="288" t="s">
        <v>202</v>
      </c>
      <c r="H40" s="289" t="str">
        <f aca="false">IF('13.2'!H72="","",'13.2'!H72)</f>
        <v>年度</v>
      </c>
      <c r="I40" s="293" t="s">
        <v>203</v>
      </c>
      <c r="J40" s="160"/>
      <c r="K40" s="160"/>
      <c r="L40" s="293"/>
      <c r="M40" s="275"/>
    </row>
    <row r="41" customFormat="false" ht="13.5" hidden="false" customHeight="false" outlineLevel="0" collapsed="false">
      <c r="A41" s="16"/>
      <c r="B41" s="16"/>
      <c r="C41" s="85"/>
      <c r="D41" s="85"/>
      <c r="E41" s="276" t="str">
        <f aca="false">IF('13.2'!E73="","",'13.2'!E73)</f>
        <v>追加投資2-1</v>
      </c>
      <c r="F41" s="271" t="str">
        <f aca="false">IF('13.2'!F73="","",'13.2'!F73)</f>
        <v/>
      </c>
      <c r="G41" s="277" t="s">
        <v>202</v>
      </c>
      <c r="H41" s="278" t="str">
        <f aca="false">IF('13.2'!H73="","",'13.2'!H73)</f>
        <v>年度</v>
      </c>
      <c r="I41" s="290" t="s">
        <v>203</v>
      </c>
      <c r="J41" s="158" t="s">
        <v>203</v>
      </c>
      <c r="K41" s="290" t="s">
        <v>203</v>
      </c>
      <c r="L41" s="290" t="s">
        <v>203</v>
      </c>
      <c r="M41" s="291" t="s">
        <v>203</v>
      </c>
    </row>
    <row r="42" customFormat="false" ht="13.5" hidden="false" customHeight="false" outlineLevel="0" collapsed="false">
      <c r="A42" s="16"/>
      <c r="B42" s="16"/>
      <c r="C42" s="85"/>
      <c r="D42" s="85"/>
      <c r="E42" s="276" t="str">
        <f aca="false">IF('13.2'!E74="","",'13.2'!E74)</f>
        <v>追加投資2-2</v>
      </c>
      <c r="F42" s="271" t="str">
        <f aca="false">IF('13.2'!F74="","",'13.2'!F74)</f>
        <v/>
      </c>
      <c r="G42" s="277" t="s">
        <v>202</v>
      </c>
      <c r="H42" s="278" t="str">
        <f aca="false">IF('13.2'!H74="","",'13.2'!H74)</f>
        <v>年度</v>
      </c>
      <c r="I42" s="293" t="s">
        <v>203</v>
      </c>
      <c r="J42" s="160" t="s">
        <v>203</v>
      </c>
      <c r="K42" s="293" t="s">
        <v>203</v>
      </c>
      <c r="L42" s="293" t="s">
        <v>203</v>
      </c>
      <c r="M42" s="275" t="s">
        <v>203</v>
      </c>
    </row>
    <row r="43" customFormat="false" ht="13.5" hidden="false" customHeight="false" outlineLevel="0" collapsed="false">
      <c r="A43" s="16"/>
      <c r="B43" s="16"/>
      <c r="C43" s="85"/>
      <c r="D43" s="85"/>
      <c r="E43" s="276" t="str">
        <f aca="false">IF('13.2'!E75="","",'13.2'!E75)</f>
        <v>追加投資2-3</v>
      </c>
      <c r="F43" s="271" t="str">
        <f aca="false">IF('13.2'!F75="","",'13.2'!F75)</f>
        <v/>
      </c>
      <c r="G43" s="277" t="s">
        <v>202</v>
      </c>
      <c r="H43" s="278" t="str">
        <f aca="false">IF('13.2'!H75="","",'13.2'!H75)</f>
        <v>年度</v>
      </c>
      <c r="I43" s="293" t="s">
        <v>203</v>
      </c>
      <c r="J43" s="160" t="s">
        <v>203</v>
      </c>
      <c r="K43" s="293" t="s">
        <v>203</v>
      </c>
      <c r="L43" s="293" t="s">
        <v>203</v>
      </c>
      <c r="M43" s="275" t="s">
        <v>203</v>
      </c>
    </row>
    <row r="44" customFormat="false" ht="13.5" hidden="false" customHeight="false" outlineLevel="0" collapsed="false">
      <c r="A44" s="16"/>
      <c r="B44" s="16"/>
      <c r="C44" s="85"/>
      <c r="D44" s="85"/>
      <c r="E44" s="311" t="str">
        <f aca="false">IF('13.2'!E76="","",'13.2'!E76)</f>
        <v>追加投資2-4</v>
      </c>
      <c r="F44" s="312" t="str">
        <f aca="false">IF('13.2'!F76="","",'13.2'!F76)</f>
        <v/>
      </c>
      <c r="G44" s="313" t="s">
        <v>202</v>
      </c>
      <c r="H44" s="314" t="str">
        <f aca="false">IF('13.2'!H76="","",'13.2'!H76)</f>
        <v>年度</v>
      </c>
      <c r="I44" s="290" t="s">
        <v>203</v>
      </c>
      <c r="J44" s="158" t="s">
        <v>203</v>
      </c>
      <c r="K44" s="293" t="s">
        <v>203</v>
      </c>
      <c r="L44" s="293" t="s">
        <v>203</v>
      </c>
      <c r="M44" s="291" t="s">
        <v>203</v>
      </c>
    </row>
    <row r="45" customFormat="false" ht="14.25" hidden="false" customHeight="false" outlineLevel="0" collapsed="false">
      <c r="A45" s="16"/>
      <c r="B45" s="16"/>
      <c r="C45" s="126"/>
      <c r="D45" s="126"/>
      <c r="E45" s="316" t="str">
        <f aca="false">IF('13.2'!E77="","",'13.2'!E77)</f>
        <v>追加投資2-5</v>
      </c>
      <c r="F45" s="317" t="str">
        <f aca="false">IF('13.2'!F77="","",'13.2'!F77)</f>
        <v/>
      </c>
      <c r="G45" s="303" t="s">
        <v>202</v>
      </c>
      <c r="H45" s="304" t="str">
        <f aca="false">IF('13.2'!H77="","",'13.2'!H77)</f>
        <v>年度</v>
      </c>
      <c r="I45" s="305" t="s">
        <v>203</v>
      </c>
      <c r="J45" s="306" t="s">
        <v>203</v>
      </c>
      <c r="K45" s="305" t="s">
        <v>203</v>
      </c>
      <c r="L45" s="305" t="s">
        <v>203</v>
      </c>
      <c r="M45" s="307" t="s">
        <v>203</v>
      </c>
    </row>
    <row r="46" customFormat="false" ht="13.5" hidden="false" customHeight="false" outlineLevel="0" collapsed="false">
      <c r="A46" s="16"/>
      <c r="B46" s="16"/>
      <c r="C46" s="100" t="s">
        <v>28</v>
      </c>
      <c r="D46" s="100" t="s">
        <v>77</v>
      </c>
      <c r="E46" s="257" t="str">
        <f aca="false">IF('13.2'!E166="","",'13.2'!E166)</f>
        <v>施設1（土地）</v>
      </c>
      <c r="F46" s="287" t="str">
        <f aca="false">IF('13.2'!F166="","",'13.2'!F166)</f>
        <v/>
      </c>
      <c r="G46" s="288" t="s">
        <v>202</v>
      </c>
      <c r="H46" s="289" t="str">
        <f aca="false">IF('13.2'!H166="","",'13.2'!H166)</f>
        <v>年度</v>
      </c>
      <c r="I46" s="290" t="s">
        <v>203</v>
      </c>
      <c r="J46" s="155"/>
      <c r="K46" s="155"/>
      <c r="L46" s="155"/>
      <c r="M46" s="291"/>
    </row>
    <row r="47" customFormat="false" ht="13.5" hidden="false" customHeight="false" outlineLevel="0" collapsed="false">
      <c r="A47" s="16"/>
      <c r="B47" s="16"/>
      <c r="C47" s="85"/>
      <c r="D47" s="85"/>
      <c r="E47" s="276" t="str">
        <f aca="false">IF('13.2'!E167="","",'13.2'!E167)</f>
        <v>施設1（施設）</v>
      </c>
      <c r="F47" s="292" t="str">
        <f aca="false">IF('13.2'!F167="","",'13.2'!F167)</f>
        <v/>
      </c>
      <c r="G47" s="277" t="s">
        <v>202</v>
      </c>
      <c r="H47" s="278" t="str">
        <f aca="false">IF('13.2'!H167="","",'13.2'!H167)</f>
        <v>年度</v>
      </c>
      <c r="I47" s="293" t="s">
        <v>203</v>
      </c>
      <c r="J47" s="160" t="s">
        <v>203</v>
      </c>
      <c r="K47" s="293" t="s">
        <v>203</v>
      </c>
      <c r="L47" s="293" t="s">
        <v>203</v>
      </c>
      <c r="M47" s="275" t="s">
        <v>203</v>
      </c>
    </row>
    <row r="48" customFormat="false" ht="13.5" hidden="false" customHeight="false" outlineLevel="0" collapsed="false">
      <c r="A48" s="16"/>
      <c r="B48" s="16"/>
      <c r="C48" s="85"/>
      <c r="D48" s="85"/>
      <c r="E48" s="276" t="str">
        <f aca="false">IF('13.2'!E168="","",'13.2'!E168)</f>
        <v>施設1（装置）</v>
      </c>
      <c r="F48" s="292" t="str">
        <f aca="false">IF('13.2'!F168="","",'13.2'!F168)</f>
        <v/>
      </c>
      <c r="G48" s="277" t="s">
        <v>202</v>
      </c>
      <c r="H48" s="278" t="str">
        <f aca="false">IF('13.2'!H168="","",'13.2'!H168)</f>
        <v>年度</v>
      </c>
      <c r="I48" s="293" t="s">
        <v>203</v>
      </c>
      <c r="J48" s="160" t="s">
        <v>203</v>
      </c>
      <c r="K48" s="293" t="s">
        <v>203</v>
      </c>
      <c r="L48" s="293" t="s">
        <v>203</v>
      </c>
      <c r="M48" s="275" t="s">
        <v>203</v>
      </c>
    </row>
    <row r="49" customFormat="false" ht="13.5" hidden="false" customHeight="false" outlineLevel="0" collapsed="false">
      <c r="A49" s="16"/>
      <c r="B49" s="16"/>
      <c r="C49" s="85"/>
      <c r="D49" s="85"/>
      <c r="E49" s="276" t="str">
        <f aca="false">IF('13.2'!E169="","",'13.2'!E169)</f>
        <v>施設1（重機）</v>
      </c>
      <c r="F49" s="292" t="str">
        <f aca="false">IF('13.2'!F169="","",'13.2'!F169)</f>
        <v/>
      </c>
      <c r="G49" s="277" t="s">
        <v>202</v>
      </c>
      <c r="H49" s="278" t="str">
        <f aca="false">IF('13.2'!H169="","",'13.2'!H169)</f>
        <v>年度</v>
      </c>
      <c r="I49" s="293" t="s">
        <v>203</v>
      </c>
      <c r="J49" s="160" t="s">
        <v>203</v>
      </c>
      <c r="K49" s="293" t="s">
        <v>203</v>
      </c>
      <c r="L49" s="293" t="s">
        <v>203</v>
      </c>
      <c r="M49" s="275" t="s">
        <v>203</v>
      </c>
    </row>
    <row r="50" customFormat="false" ht="13.5" hidden="false" customHeight="false" outlineLevel="0" collapsed="false">
      <c r="A50" s="16"/>
      <c r="B50" s="16"/>
      <c r="C50" s="85"/>
      <c r="D50" s="85"/>
      <c r="E50" s="276" t="str">
        <f aca="false">IF('13.2'!E170="","",'13.2'!E170)</f>
        <v>施設1（その他固定資産）</v>
      </c>
      <c r="F50" s="292" t="str">
        <f aca="false">IF('13.2'!F170="","",'13.2'!F170)</f>
        <v/>
      </c>
      <c r="G50" s="277" t="s">
        <v>202</v>
      </c>
      <c r="H50" s="278" t="str">
        <f aca="false">IF('13.2'!H170="","",'13.2'!H170)</f>
        <v>年度</v>
      </c>
      <c r="I50" s="293" t="s">
        <v>203</v>
      </c>
      <c r="J50" s="160" t="s">
        <v>203</v>
      </c>
      <c r="K50" s="293" t="s">
        <v>203</v>
      </c>
      <c r="L50" s="293" t="s">
        <v>203</v>
      </c>
      <c r="M50" s="275" t="s">
        <v>203</v>
      </c>
    </row>
    <row r="51" customFormat="false" ht="13.5" hidden="false" customHeight="false" outlineLevel="0" collapsed="false">
      <c r="A51" s="16"/>
      <c r="B51" s="16"/>
      <c r="C51" s="85"/>
      <c r="D51" s="85"/>
      <c r="E51" s="279" t="str">
        <f aca="false">IF('13.2'!E171="","",'13.2'!E171)</f>
        <v>施設1（建設仮勘定）</v>
      </c>
      <c r="F51" s="308" t="str">
        <f aca="false">IF('13.2'!F171="","",'13.2'!F171)</f>
        <v/>
      </c>
      <c r="G51" s="309" t="s">
        <v>202</v>
      </c>
      <c r="H51" s="310" t="str">
        <f aca="false">IF('13.2'!H171="","",'13.2'!H171)</f>
        <v>年度</v>
      </c>
      <c r="I51" s="293" t="s">
        <v>203</v>
      </c>
      <c r="J51" s="160"/>
      <c r="K51" s="160"/>
      <c r="L51" s="293"/>
      <c r="M51" s="275"/>
    </row>
    <row r="52" customFormat="false" ht="13.5" hidden="false" customHeight="false" outlineLevel="0" collapsed="false">
      <c r="A52" s="16"/>
      <c r="B52" s="16"/>
      <c r="C52" s="85"/>
      <c r="D52" s="85"/>
      <c r="E52" s="276" t="str">
        <f aca="false">IF('13.2'!E172="","",'13.2'!E172)</f>
        <v>追加投資1-1</v>
      </c>
      <c r="F52" s="271" t="str">
        <f aca="false">IF('13.2'!F172="","",'13.2'!F172)</f>
        <v/>
      </c>
      <c r="G52" s="277" t="s">
        <v>202</v>
      </c>
      <c r="H52" s="278" t="str">
        <f aca="false">IF('13.2'!H172="","",'13.2'!H172)</f>
        <v>年度</v>
      </c>
      <c r="I52" s="290" t="s">
        <v>203</v>
      </c>
      <c r="J52" s="158" t="s">
        <v>203</v>
      </c>
      <c r="K52" s="290" t="s">
        <v>203</v>
      </c>
      <c r="L52" s="290" t="s">
        <v>203</v>
      </c>
      <c r="M52" s="291" t="s">
        <v>203</v>
      </c>
    </row>
    <row r="53" customFormat="false" ht="13.5" hidden="false" customHeight="false" outlineLevel="0" collapsed="false">
      <c r="A53" s="16"/>
      <c r="B53" s="16"/>
      <c r="C53" s="85"/>
      <c r="D53" s="85"/>
      <c r="E53" s="276" t="str">
        <f aca="false">IF('13.2'!E173="","",'13.2'!E173)</f>
        <v>追加投資1-2</v>
      </c>
      <c r="F53" s="271" t="str">
        <f aca="false">IF('13.2'!F173="","",'13.2'!F173)</f>
        <v/>
      </c>
      <c r="G53" s="277" t="s">
        <v>202</v>
      </c>
      <c r="H53" s="278" t="str">
        <f aca="false">IF('13.2'!H173="","",'13.2'!H173)</f>
        <v>年度</v>
      </c>
      <c r="I53" s="293" t="s">
        <v>203</v>
      </c>
      <c r="J53" s="160" t="s">
        <v>203</v>
      </c>
      <c r="K53" s="293" t="s">
        <v>203</v>
      </c>
      <c r="L53" s="293" t="s">
        <v>203</v>
      </c>
      <c r="M53" s="275" t="s">
        <v>203</v>
      </c>
    </row>
    <row r="54" customFormat="false" ht="13.5" hidden="false" customHeight="false" outlineLevel="0" collapsed="false">
      <c r="A54" s="16"/>
      <c r="B54" s="16"/>
      <c r="C54" s="85"/>
      <c r="D54" s="85"/>
      <c r="E54" s="276" t="str">
        <f aca="false">IF('13.2'!E174="","",'13.2'!E174)</f>
        <v>追加投資1-3</v>
      </c>
      <c r="F54" s="271" t="str">
        <f aca="false">IF('13.2'!F174="","",'13.2'!F174)</f>
        <v/>
      </c>
      <c r="G54" s="277" t="s">
        <v>202</v>
      </c>
      <c r="H54" s="278" t="str">
        <f aca="false">IF('13.2'!H174="","",'13.2'!H174)</f>
        <v>年度</v>
      </c>
      <c r="I54" s="293" t="s">
        <v>203</v>
      </c>
      <c r="J54" s="160" t="s">
        <v>203</v>
      </c>
      <c r="K54" s="293" t="s">
        <v>203</v>
      </c>
      <c r="L54" s="293" t="s">
        <v>203</v>
      </c>
      <c r="M54" s="275" t="s">
        <v>203</v>
      </c>
    </row>
    <row r="55" customFormat="false" ht="13.5" hidden="false" customHeight="false" outlineLevel="0" collapsed="false">
      <c r="A55" s="16"/>
      <c r="B55" s="16"/>
      <c r="C55" s="85"/>
      <c r="D55" s="85"/>
      <c r="E55" s="311" t="str">
        <f aca="false">IF('13.2'!E175="","",'13.2'!E175)</f>
        <v>追加投資1-4</v>
      </c>
      <c r="F55" s="312" t="str">
        <f aca="false">IF('13.2'!F175="","",'13.2'!F175)</f>
        <v/>
      </c>
      <c r="G55" s="313" t="s">
        <v>202</v>
      </c>
      <c r="H55" s="314" t="str">
        <f aca="false">IF('13.2'!H175="","",'13.2'!H175)</f>
        <v>年度</v>
      </c>
      <c r="I55" s="290" t="s">
        <v>203</v>
      </c>
      <c r="J55" s="158" t="s">
        <v>203</v>
      </c>
      <c r="K55" s="293" t="s">
        <v>203</v>
      </c>
      <c r="L55" s="293" t="s">
        <v>203</v>
      </c>
      <c r="M55" s="291" t="s">
        <v>203</v>
      </c>
    </row>
    <row r="56" customFormat="false" ht="13.5" hidden="false" customHeight="false" outlineLevel="0" collapsed="false">
      <c r="A56" s="16"/>
      <c r="B56" s="16"/>
      <c r="C56" s="85"/>
      <c r="D56" s="85"/>
      <c r="E56" s="294" t="str">
        <f aca="false">IF('13.2'!E176="","",'13.2'!E176)</f>
        <v>追加投資1-5</v>
      </c>
      <c r="F56" s="295" t="str">
        <f aca="false">IF('13.2'!F176="","",'13.2'!F176)</f>
        <v/>
      </c>
      <c r="G56" s="296" t="s">
        <v>202</v>
      </c>
      <c r="H56" s="285" t="str">
        <f aca="false">IF('13.2'!H176="","",'13.2'!H176)</f>
        <v>年度</v>
      </c>
      <c r="I56" s="297" t="s">
        <v>203</v>
      </c>
      <c r="J56" s="114" t="s">
        <v>203</v>
      </c>
      <c r="K56" s="297" t="s">
        <v>203</v>
      </c>
      <c r="L56" s="297" t="s">
        <v>203</v>
      </c>
      <c r="M56" s="315" t="s">
        <v>203</v>
      </c>
    </row>
    <row r="57" customFormat="false" ht="13.5" hidden="false" customHeight="false" outlineLevel="0" collapsed="false">
      <c r="A57" s="16"/>
      <c r="B57" s="16"/>
      <c r="C57" s="85"/>
      <c r="D57" s="85"/>
      <c r="E57" s="257" t="str">
        <f aca="false">IF('13.2'!E177="","",'13.2'!E177)</f>
        <v>施設2（土地）</v>
      </c>
      <c r="F57" s="287" t="str">
        <f aca="false">IF('13.2'!F177="","",'13.2'!F177)</f>
        <v/>
      </c>
      <c r="G57" s="288" t="s">
        <v>202</v>
      </c>
      <c r="H57" s="289" t="str">
        <f aca="false">IF('13.2'!H177="","",'13.2'!H177)</f>
        <v>年度</v>
      </c>
      <c r="I57" s="290" t="s">
        <v>203</v>
      </c>
      <c r="J57" s="155"/>
      <c r="K57" s="155"/>
      <c r="L57" s="155"/>
      <c r="M57" s="291"/>
    </row>
    <row r="58" customFormat="false" ht="13.5" hidden="false" customHeight="false" outlineLevel="0" collapsed="false">
      <c r="A58" s="16"/>
      <c r="B58" s="16"/>
      <c r="C58" s="85"/>
      <c r="D58" s="85"/>
      <c r="E58" s="276" t="str">
        <f aca="false">IF('13.2'!E178="","",'13.2'!E178)</f>
        <v>施設2（施設）</v>
      </c>
      <c r="F58" s="292" t="str">
        <f aca="false">IF('13.2'!F178="","",'13.2'!F178)</f>
        <v/>
      </c>
      <c r="G58" s="277" t="s">
        <v>202</v>
      </c>
      <c r="H58" s="278" t="str">
        <f aca="false">IF('13.2'!H178="","",'13.2'!H178)</f>
        <v>年度</v>
      </c>
      <c r="I58" s="293" t="s">
        <v>203</v>
      </c>
      <c r="J58" s="160" t="s">
        <v>203</v>
      </c>
      <c r="K58" s="293" t="s">
        <v>203</v>
      </c>
      <c r="L58" s="293" t="s">
        <v>203</v>
      </c>
      <c r="M58" s="275" t="s">
        <v>203</v>
      </c>
    </row>
    <row r="59" customFormat="false" ht="13.5" hidden="false" customHeight="false" outlineLevel="0" collapsed="false">
      <c r="A59" s="16"/>
      <c r="B59" s="16"/>
      <c r="C59" s="85"/>
      <c r="D59" s="85"/>
      <c r="E59" s="276" t="str">
        <f aca="false">IF('13.2'!E179="","",'13.2'!E179)</f>
        <v>施設2（装置）</v>
      </c>
      <c r="F59" s="292" t="str">
        <f aca="false">IF('13.2'!F179="","",'13.2'!F179)</f>
        <v/>
      </c>
      <c r="G59" s="277" t="s">
        <v>202</v>
      </c>
      <c r="H59" s="278" t="str">
        <f aca="false">IF('13.2'!H179="","",'13.2'!H179)</f>
        <v>年度</v>
      </c>
      <c r="I59" s="293" t="s">
        <v>203</v>
      </c>
      <c r="J59" s="160" t="s">
        <v>203</v>
      </c>
      <c r="K59" s="293" t="s">
        <v>203</v>
      </c>
      <c r="L59" s="293" t="s">
        <v>203</v>
      </c>
      <c r="M59" s="275" t="s">
        <v>203</v>
      </c>
    </row>
    <row r="60" customFormat="false" ht="13.5" hidden="false" customHeight="false" outlineLevel="0" collapsed="false">
      <c r="A60" s="16"/>
      <c r="B60" s="16"/>
      <c r="C60" s="85"/>
      <c r="D60" s="85"/>
      <c r="E60" s="276" t="str">
        <f aca="false">IF('13.2'!E180="","",'13.2'!E180)</f>
        <v>施設2（重機）</v>
      </c>
      <c r="F60" s="292" t="str">
        <f aca="false">IF('13.2'!F180="","",'13.2'!F180)</f>
        <v/>
      </c>
      <c r="G60" s="277" t="s">
        <v>202</v>
      </c>
      <c r="H60" s="278" t="str">
        <f aca="false">IF('13.2'!H180="","",'13.2'!H180)</f>
        <v>年度</v>
      </c>
      <c r="I60" s="293" t="s">
        <v>203</v>
      </c>
      <c r="J60" s="160" t="s">
        <v>203</v>
      </c>
      <c r="K60" s="293" t="s">
        <v>203</v>
      </c>
      <c r="L60" s="293" t="s">
        <v>203</v>
      </c>
      <c r="M60" s="275" t="s">
        <v>203</v>
      </c>
    </row>
    <row r="61" customFormat="false" ht="13.5" hidden="false" customHeight="false" outlineLevel="0" collapsed="false">
      <c r="A61" s="16"/>
      <c r="B61" s="16"/>
      <c r="C61" s="85"/>
      <c r="D61" s="85"/>
      <c r="E61" s="276" t="str">
        <f aca="false">IF('13.2'!E181="","",'13.2'!E181)</f>
        <v>施設2（その他固定資産）</v>
      </c>
      <c r="F61" s="292" t="str">
        <f aca="false">IF('13.2'!F181="","",'13.2'!F181)</f>
        <v/>
      </c>
      <c r="G61" s="277" t="s">
        <v>202</v>
      </c>
      <c r="H61" s="278" t="str">
        <f aca="false">IF('13.2'!H181="","",'13.2'!H181)</f>
        <v>年度</v>
      </c>
      <c r="I61" s="293" t="s">
        <v>203</v>
      </c>
      <c r="J61" s="160" t="s">
        <v>203</v>
      </c>
      <c r="K61" s="293" t="s">
        <v>203</v>
      </c>
      <c r="L61" s="293" t="s">
        <v>203</v>
      </c>
      <c r="M61" s="275" t="s">
        <v>203</v>
      </c>
    </row>
    <row r="62" customFormat="false" ht="13.5" hidden="false" customHeight="false" outlineLevel="0" collapsed="false">
      <c r="A62" s="16"/>
      <c r="B62" s="16"/>
      <c r="C62" s="85"/>
      <c r="D62" s="85"/>
      <c r="E62" s="276" t="str">
        <f aca="false">IF('13.2'!E182="","",'13.2'!E182)</f>
        <v>施設2（建設仮勘定）</v>
      </c>
      <c r="F62" s="271" t="str">
        <f aca="false">IF('13.2'!F182="","",'13.2'!F182)</f>
        <v/>
      </c>
      <c r="G62" s="277" t="s">
        <v>202</v>
      </c>
      <c r="H62" s="278" t="str">
        <f aca="false">IF('13.2'!H182="","",'13.2'!H182)</f>
        <v>年度</v>
      </c>
      <c r="I62" s="293" t="s">
        <v>203</v>
      </c>
      <c r="J62" s="160"/>
      <c r="K62" s="160"/>
      <c r="L62" s="293"/>
      <c r="M62" s="275"/>
    </row>
    <row r="63" customFormat="false" ht="13.5" hidden="false" customHeight="false" outlineLevel="0" collapsed="false">
      <c r="A63" s="16"/>
      <c r="B63" s="16"/>
      <c r="C63" s="85"/>
      <c r="D63" s="85"/>
      <c r="E63" s="311" t="str">
        <f aca="false">IF('13.2'!E183="","",'13.2'!E183)</f>
        <v>追加投資2-1</v>
      </c>
      <c r="F63" s="312" t="str">
        <f aca="false">IF('13.2'!F183="","",'13.2'!F183)</f>
        <v/>
      </c>
      <c r="G63" s="313" t="s">
        <v>202</v>
      </c>
      <c r="H63" s="314" t="str">
        <f aca="false">IF('13.2'!H183="","",'13.2'!H183)</f>
        <v>年度</v>
      </c>
      <c r="I63" s="290" t="s">
        <v>203</v>
      </c>
      <c r="J63" s="158" t="s">
        <v>203</v>
      </c>
      <c r="K63" s="290" t="s">
        <v>203</v>
      </c>
      <c r="L63" s="290" t="s">
        <v>203</v>
      </c>
      <c r="M63" s="291" t="s">
        <v>203</v>
      </c>
    </row>
    <row r="64" customFormat="false" ht="13.5" hidden="false" customHeight="false" outlineLevel="0" collapsed="false">
      <c r="A64" s="16"/>
      <c r="B64" s="16"/>
      <c r="C64" s="85"/>
      <c r="D64" s="85"/>
      <c r="E64" s="276" t="str">
        <f aca="false">IF('13.2'!E184="","",'13.2'!E184)</f>
        <v>追加投資2-2</v>
      </c>
      <c r="F64" s="271" t="str">
        <f aca="false">IF('13.2'!F184="","",'13.2'!F184)</f>
        <v/>
      </c>
      <c r="G64" s="277" t="s">
        <v>202</v>
      </c>
      <c r="H64" s="278" t="str">
        <f aca="false">IF('13.2'!H184="","",'13.2'!H184)</f>
        <v>年度</v>
      </c>
      <c r="I64" s="293" t="s">
        <v>203</v>
      </c>
      <c r="J64" s="160" t="s">
        <v>203</v>
      </c>
      <c r="K64" s="293" t="s">
        <v>203</v>
      </c>
      <c r="L64" s="293" t="s">
        <v>203</v>
      </c>
      <c r="M64" s="275" t="s">
        <v>203</v>
      </c>
    </row>
    <row r="65" customFormat="false" ht="13.5" hidden="false" customHeight="false" outlineLevel="0" collapsed="false">
      <c r="A65" s="16"/>
      <c r="B65" s="16"/>
      <c r="C65" s="85"/>
      <c r="D65" s="85"/>
      <c r="E65" s="276" t="str">
        <f aca="false">IF('13.2'!E185="","",'13.2'!E185)</f>
        <v>追加投資2-3</v>
      </c>
      <c r="F65" s="271" t="str">
        <f aca="false">IF('13.2'!F185="","",'13.2'!F185)</f>
        <v/>
      </c>
      <c r="G65" s="277" t="s">
        <v>202</v>
      </c>
      <c r="H65" s="278" t="str">
        <f aca="false">IF('13.2'!H185="","",'13.2'!H185)</f>
        <v>年度</v>
      </c>
      <c r="I65" s="293" t="s">
        <v>203</v>
      </c>
      <c r="J65" s="160" t="s">
        <v>203</v>
      </c>
      <c r="K65" s="293" t="s">
        <v>203</v>
      </c>
      <c r="L65" s="293" t="s">
        <v>203</v>
      </c>
      <c r="M65" s="275" t="s">
        <v>203</v>
      </c>
    </row>
    <row r="66" customFormat="false" ht="13.5" hidden="false" customHeight="false" outlineLevel="0" collapsed="false">
      <c r="A66" s="16"/>
      <c r="B66" s="16"/>
      <c r="C66" s="85"/>
      <c r="D66" s="85"/>
      <c r="E66" s="311" t="str">
        <f aca="false">IF('13.2'!E186="","",'13.2'!E186)</f>
        <v>追加投資2-4</v>
      </c>
      <c r="F66" s="312" t="str">
        <f aca="false">IF('13.2'!F186="","",'13.2'!F186)</f>
        <v/>
      </c>
      <c r="G66" s="313" t="s">
        <v>202</v>
      </c>
      <c r="H66" s="314" t="str">
        <f aca="false">IF('13.2'!H186="","",'13.2'!H186)</f>
        <v>年度</v>
      </c>
      <c r="I66" s="290" t="s">
        <v>203</v>
      </c>
      <c r="J66" s="158" t="s">
        <v>203</v>
      </c>
      <c r="K66" s="293" t="s">
        <v>203</v>
      </c>
      <c r="L66" s="293" t="s">
        <v>203</v>
      </c>
      <c r="M66" s="291" t="s">
        <v>203</v>
      </c>
    </row>
    <row r="67" customFormat="false" ht="14.25" hidden="false" customHeight="false" outlineLevel="0" collapsed="false">
      <c r="A67" s="16"/>
      <c r="B67" s="16"/>
      <c r="C67" s="126"/>
      <c r="D67" s="126"/>
      <c r="E67" s="301" t="str">
        <f aca="false">IF('13.2'!E187="","",'13.2'!E187)</f>
        <v>追加投資2-5</v>
      </c>
      <c r="F67" s="302" t="str">
        <f aca="false">IF('13.2'!F187="","",'13.2'!F187)</f>
        <v/>
      </c>
      <c r="G67" s="303" t="s">
        <v>202</v>
      </c>
      <c r="H67" s="304" t="str">
        <f aca="false">IF('13.2'!H187="","",'13.2'!H187)</f>
        <v>年度</v>
      </c>
      <c r="I67" s="305" t="s">
        <v>203</v>
      </c>
      <c r="J67" s="306" t="s">
        <v>203</v>
      </c>
      <c r="K67" s="305" t="s">
        <v>203</v>
      </c>
      <c r="L67" s="305" t="s">
        <v>203</v>
      </c>
      <c r="M67" s="307" t="s">
        <v>203</v>
      </c>
    </row>
    <row r="68" customFormat="false" ht="13.5" hidden="false" customHeight="false" outlineLevel="0" collapsed="false">
      <c r="C68" s="100" t="s">
        <v>204</v>
      </c>
      <c r="D68" s="100" t="s">
        <v>77</v>
      </c>
      <c r="E68" s="257" t="str">
        <f aca="false">IF('13.2'!E221="","",'13.2'!E221)</f>
        <v>施設1（土地）</v>
      </c>
      <c r="F68" s="287" t="str">
        <f aca="false">IF('13.2'!F221="","",'13.2'!F221)</f>
        <v/>
      </c>
      <c r="G68" s="288" t="s">
        <v>202</v>
      </c>
      <c r="H68" s="289" t="str">
        <f aca="false">IF('13.2'!H221="","",'13.2'!H221)</f>
        <v>年度</v>
      </c>
      <c r="I68" s="290" t="s">
        <v>203</v>
      </c>
      <c r="J68" s="155"/>
      <c r="K68" s="155"/>
      <c r="L68" s="155"/>
      <c r="M68" s="291"/>
    </row>
    <row r="69" customFormat="false" ht="13.5" hidden="false" customHeight="false" outlineLevel="0" collapsed="false">
      <c r="C69" s="85"/>
      <c r="D69" s="85"/>
      <c r="E69" s="276" t="str">
        <f aca="false">IF('13.2'!E222="","",'13.2'!E222)</f>
        <v>施設1（施設）</v>
      </c>
      <c r="F69" s="292" t="str">
        <f aca="false">IF('13.2'!F222="","",'13.2'!F222)</f>
        <v/>
      </c>
      <c r="G69" s="277" t="s">
        <v>202</v>
      </c>
      <c r="H69" s="278" t="str">
        <f aca="false">IF('13.2'!H222="","",'13.2'!H222)</f>
        <v>年度</v>
      </c>
      <c r="I69" s="293" t="s">
        <v>203</v>
      </c>
      <c r="J69" s="160" t="s">
        <v>203</v>
      </c>
      <c r="K69" s="293" t="s">
        <v>203</v>
      </c>
      <c r="L69" s="293" t="s">
        <v>203</v>
      </c>
      <c r="M69" s="275" t="s">
        <v>203</v>
      </c>
    </row>
    <row r="70" customFormat="false" ht="13.5" hidden="false" customHeight="false" outlineLevel="0" collapsed="false">
      <c r="C70" s="85"/>
      <c r="D70" s="85"/>
      <c r="E70" s="276" t="str">
        <f aca="false">IF('13.2'!E223="","",'13.2'!E223)</f>
        <v>施設1（装置）</v>
      </c>
      <c r="F70" s="292" t="str">
        <f aca="false">IF('13.2'!F223="","",'13.2'!F223)</f>
        <v/>
      </c>
      <c r="G70" s="277" t="s">
        <v>202</v>
      </c>
      <c r="H70" s="278" t="str">
        <f aca="false">IF('13.2'!H223="","",'13.2'!H223)</f>
        <v>年度</v>
      </c>
      <c r="I70" s="293" t="s">
        <v>203</v>
      </c>
      <c r="J70" s="160" t="s">
        <v>203</v>
      </c>
      <c r="K70" s="293" t="s">
        <v>203</v>
      </c>
      <c r="L70" s="293" t="s">
        <v>203</v>
      </c>
      <c r="M70" s="275" t="s">
        <v>203</v>
      </c>
    </row>
    <row r="71" customFormat="false" ht="13.5" hidden="false" customHeight="false" outlineLevel="0" collapsed="false">
      <c r="C71" s="85"/>
      <c r="D71" s="85"/>
      <c r="E71" s="276" t="str">
        <f aca="false">IF('13.2'!E224="","",'13.2'!E224)</f>
        <v>施設1（重機）</v>
      </c>
      <c r="F71" s="292" t="str">
        <f aca="false">IF('13.2'!F224="","",'13.2'!F224)</f>
        <v/>
      </c>
      <c r="G71" s="277" t="s">
        <v>202</v>
      </c>
      <c r="H71" s="278" t="str">
        <f aca="false">IF('13.2'!H224="","",'13.2'!H224)</f>
        <v>年度</v>
      </c>
      <c r="I71" s="293" t="s">
        <v>203</v>
      </c>
      <c r="J71" s="160" t="s">
        <v>203</v>
      </c>
      <c r="K71" s="293" t="s">
        <v>203</v>
      </c>
      <c r="L71" s="293" t="s">
        <v>203</v>
      </c>
      <c r="M71" s="275" t="s">
        <v>203</v>
      </c>
    </row>
    <row r="72" customFormat="false" ht="13.5" hidden="false" customHeight="false" outlineLevel="0" collapsed="false">
      <c r="C72" s="85"/>
      <c r="D72" s="85"/>
      <c r="E72" s="276" t="str">
        <f aca="false">IF('13.2'!E225="","",'13.2'!E225)</f>
        <v>施設1（その他固定資産）</v>
      </c>
      <c r="F72" s="292" t="str">
        <f aca="false">IF('13.2'!F225="","",'13.2'!F225)</f>
        <v/>
      </c>
      <c r="G72" s="277" t="s">
        <v>202</v>
      </c>
      <c r="H72" s="278" t="str">
        <f aca="false">IF('13.2'!H225="","",'13.2'!H225)</f>
        <v>年度</v>
      </c>
      <c r="I72" s="293" t="s">
        <v>203</v>
      </c>
      <c r="J72" s="160" t="s">
        <v>203</v>
      </c>
      <c r="K72" s="293" t="s">
        <v>203</v>
      </c>
      <c r="L72" s="293" t="s">
        <v>203</v>
      </c>
      <c r="M72" s="275" t="s">
        <v>203</v>
      </c>
    </row>
    <row r="73" customFormat="false" ht="13.5" hidden="false" customHeight="false" outlineLevel="0" collapsed="false">
      <c r="C73" s="85"/>
      <c r="D73" s="85"/>
      <c r="E73" s="279" t="str">
        <f aca="false">IF('13.2'!E226="","",'13.2'!E226)</f>
        <v>施設1（建設仮勘定）</v>
      </c>
      <c r="F73" s="308" t="str">
        <f aca="false">IF('13.2'!F226="","",'13.2'!F226)</f>
        <v/>
      </c>
      <c r="G73" s="309" t="s">
        <v>202</v>
      </c>
      <c r="H73" s="310" t="str">
        <f aca="false">IF('13.2'!H226="","",'13.2'!H226)</f>
        <v>年度</v>
      </c>
      <c r="I73" s="293" t="s">
        <v>203</v>
      </c>
      <c r="J73" s="160"/>
      <c r="K73" s="160"/>
      <c r="L73" s="293"/>
      <c r="M73" s="275"/>
    </row>
    <row r="74" customFormat="false" ht="13.5" hidden="false" customHeight="false" outlineLevel="0" collapsed="false">
      <c r="C74" s="85"/>
      <c r="D74" s="85"/>
      <c r="E74" s="276" t="str">
        <f aca="false">IF('13.2'!E227="","",'13.2'!E227)</f>
        <v>追加投資1-1</v>
      </c>
      <c r="F74" s="271" t="str">
        <f aca="false">IF('13.2'!F227="","",'13.2'!F227)</f>
        <v/>
      </c>
      <c r="G74" s="277" t="s">
        <v>202</v>
      </c>
      <c r="H74" s="278" t="str">
        <f aca="false">IF('13.2'!H227="","",'13.2'!H227)</f>
        <v>年度</v>
      </c>
      <c r="I74" s="290" t="s">
        <v>203</v>
      </c>
      <c r="J74" s="158" t="s">
        <v>203</v>
      </c>
      <c r="K74" s="290" t="s">
        <v>203</v>
      </c>
      <c r="L74" s="290" t="s">
        <v>203</v>
      </c>
      <c r="M74" s="291" t="s">
        <v>203</v>
      </c>
    </row>
    <row r="75" customFormat="false" ht="13.5" hidden="false" customHeight="false" outlineLevel="0" collapsed="false">
      <c r="C75" s="85"/>
      <c r="D75" s="85"/>
      <c r="E75" s="276" t="str">
        <f aca="false">IF('13.2'!E228="","",'13.2'!E228)</f>
        <v>追加投資1-2</v>
      </c>
      <c r="F75" s="271" t="str">
        <f aca="false">IF('13.2'!F228="","",'13.2'!F228)</f>
        <v/>
      </c>
      <c r="G75" s="277" t="s">
        <v>202</v>
      </c>
      <c r="H75" s="278" t="str">
        <f aca="false">IF('13.2'!H228="","",'13.2'!H228)</f>
        <v>年度</v>
      </c>
      <c r="I75" s="293" t="s">
        <v>203</v>
      </c>
      <c r="J75" s="160" t="s">
        <v>203</v>
      </c>
      <c r="K75" s="293" t="s">
        <v>203</v>
      </c>
      <c r="L75" s="293" t="s">
        <v>203</v>
      </c>
      <c r="M75" s="275" t="s">
        <v>203</v>
      </c>
    </row>
    <row r="76" customFormat="false" ht="13.5" hidden="false" customHeight="false" outlineLevel="0" collapsed="false">
      <c r="C76" s="85"/>
      <c r="D76" s="85"/>
      <c r="E76" s="276" t="str">
        <f aca="false">IF('13.2'!E229="","",'13.2'!E229)</f>
        <v>追加投資1-3</v>
      </c>
      <c r="F76" s="271" t="str">
        <f aca="false">IF('13.2'!F229="","",'13.2'!F229)</f>
        <v/>
      </c>
      <c r="G76" s="277" t="s">
        <v>202</v>
      </c>
      <c r="H76" s="278" t="str">
        <f aca="false">IF('13.2'!H229="","",'13.2'!H229)</f>
        <v>年度</v>
      </c>
      <c r="I76" s="293" t="s">
        <v>203</v>
      </c>
      <c r="J76" s="160" t="s">
        <v>203</v>
      </c>
      <c r="K76" s="293" t="s">
        <v>203</v>
      </c>
      <c r="L76" s="293" t="s">
        <v>203</v>
      </c>
      <c r="M76" s="275" t="s">
        <v>203</v>
      </c>
    </row>
    <row r="77" customFormat="false" ht="13.5" hidden="false" customHeight="false" outlineLevel="0" collapsed="false">
      <c r="C77" s="85"/>
      <c r="D77" s="85"/>
      <c r="E77" s="311" t="str">
        <f aca="false">IF('13.2'!E230="","",'13.2'!E230)</f>
        <v>追加投資1-4</v>
      </c>
      <c r="F77" s="312" t="str">
        <f aca="false">IF('13.2'!F230="","",'13.2'!F230)</f>
        <v/>
      </c>
      <c r="G77" s="313" t="s">
        <v>202</v>
      </c>
      <c r="H77" s="314" t="str">
        <f aca="false">IF('13.2'!H230="","",'13.2'!H230)</f>
        <v>年度</v>
      </c>
      <c r="I77" s="290" t="s">
        <v>203</v>
      </c>
      <c r="J77" s="158" t="s">
        <v>203</v>
      </c>
      <c r="K77" s="293" t="s">
        <v>203</v>
      </c>
      <c r="L77" s="293" t="s">
        <v>203</v>
      </c>
      <c r="M77" s="291" t="s">
        <v>203</v>
      </c>
    </row>
    <row r="78" customFormat="false" ht="13.5" hidden="false" customHeight="false" outlineLevel="0" collapsed="false">
      <c r="C78" s="85"/>
      <c r="D78" s="85"/>
      <c r="E78" s="294" t="str">
        <f aca="false">IF('13.2'!E231="","",'13.2'!E231)</f>
        <v>追加投資1-5</v>
      </c>
      <c r="F78" s="295" t="str">
        <f aca="false">IF('13.2'!F231="","",'13.2'!F231)</f>
        <v/>
      </c>
      <c r="G78" s="296" t="s">
        <v>202</v>
      </c>
      <c r="H78" s="285" t="str">
        <f aca="false">IF('13.2'!H231="","",'13.2'!H231)</f>
        <v>年度</v>
      </c>
      <c r="I78" s="297" t="s">
        <v>203</v>
      </c>
      <c r="J78" s="114" t="s">
        <v>203</v>
      </c>
      <c r="K78" s="297" t="s">
        <v>203</v>
      </c>
      <c r="L78" s="297" t="s">
        <v>203</v>
      </c>
      <c r="M78" s="315" t="s">
        <v>203</v>
      </c>
    </row>
    <row r="79" customFormat="false" ht="13.5" hidden="false" customHeight="false" outlineLevel="0" collapsed="false">
      <c r="C79" s="85"/>
      <c r="D79" s="85"/>
      <c r="E79" s="257" t="str">
        <f aca="false">IF('13.2'!E232="","",'13.2'!E232)</f>
        <v>施設2（土地）</v>
      </c>
      <c r="F79" s="287" t="str">
        <f aca="false">IF('13.2'!F232="","",'13.2'!F232)</f>
        <v/>
      </c>
      <c r="G79" s="288" t="s">
        <v>202</v>
      </c>
      <c r="H79" s="289" t="str">
        <f aca="false">IF('13.2'!H232="","",'13.2'!H232)</f>
        <v>年度</v>
      </c>
      <c r="I79" s="290" t="s">
        <v>203</v>
      </c>
      <c r="J79" s="155"/>
      <c r="K79" s="155"/>
      <c r="L79" s="155"/>
      <c r="M79" s="291"/>
    </row>
    <row r="80" customFormat="false" ht="13.5" hidden="false" customHeight="false" outlineLevel="0" collapsed="false">
      <c r="C80" s="85"/>
      <c r="D80" s="85"/>
      <c r="E80" s="276" t="str">
        <f aca="false">IF('13.2'!E233="","",'13.2'!E233)</f>
        <v>施設2（施設）</v>
      </c>
      <c r="F80" s="292" t="str">
        <f aca="false">IF('13.2'!F233="","",'13.2'!F233)</f>
        <v/>
      </c>
      <c r="G80" s="277" t="s">
        <v>202</v>
      </c>
      <c r="H80" s="278" t="str">
        <f aca="false">IF('13.2'!H233="","",'13.2'!H233)</f>
        <v>年度</v>
      </c>
      <c r="I80" s="293" t="s">
        <v>203</v>
      </c>
      <c r="J80" s="160" t="s">
        <v>203</v>
      </c>
      <c r="K80" s="293" t="s">
        <v>203</v>
      </c>
      <c r="L80" s="293" t="s">
        <v>203</v>
      </c>
      <c r="M80" s="275" t="s">
        <v>203</v>
      </c>
    </row>
    <row r="81" customFormat="false" ht="13.5" hidden="false" customHeight="false" outlineLevel="0" collapsed="false">
      <c r="C81" s="85"/>
      <c r="D81" s="85"/>
      <c r="E81" s="276" t="str">
        <f aca="false">IF('13.2'!E234="","",'13.2'!E234)</f>
        <v>施設2（装置）</v>
      </c>
      <c r="F81" s="292" t="str">
        <f aca="false">IF('13.2'!F234="","",'13.2'!F234)</f>
        <v/>
      </c>
      <c r="G81" s="277" t="s">
        <v>202</v>
      </c>
      <c r="H81" s="278" t="str">
        <f aca="false">IF('13.2'!H234="","",'13.2'!H234)</f>
        <v>年度</v>
      </c>
      <c r="I81" s="293" t="s">
        <v>203</v>
      </c>
      <c r="J81" s="160" t="s">
        <v>203</v>
      </c>
      <c r="K81" s="293" t="s">
        <v>203</v>
      </c>
      <c r="L81" s="293" t="s">
        <v>203</v>
      </c>
      <c r="M81" s="275" t="s">
        <v>203</v>
      </c>
    </row>
    <row r="82" customFormat="false" ht="13.5" hidden="false" customHeight="false" outlineLevel="0" collapsed="false">
      <c r="C82" s="85"/>
      <c r="D82" s="85"/>
      <c r="E82" s="276" t="str">
        <f aca="false">IF('13.2'!E235="","",'13.2'!E235)</f>
        <v>施設2（重機）</v>
      </c>
      <c r="F82" s="292" t="str">
        <f aca="false">IF('13.2'!F235="","",'13.2'!F235)</f>
        <v/>
      </c>
      <c r="G82" s="277" t="s">
        <v>202</v>
      </c>
      <c r="H82" s="278" t="str">
        <f aca="false">IF('13.2'!H235="","",'13.2'!H235)</f>
        <v>年度</v>
      </c>
      <c r="I82" s="293" t="s">
        <v>203</v>
      </c>
      <c r="J82" s="160" t="s">
        <v>203</v>
      </c>
      <c r="K82" s="293" t="s">
        <v>203</v>
      </c>
      <c r="L82" s="293" t="s">
        <v>203</v>
      </c>
      <c r="M82" s="275" t="s">
        <v>203</v>
      </c>
    </row>
    <row r="83" customFormat="false" ht="13.5" hidden="false" customHeight="false" outlineLevel="0" collapsed="false">
      <c r="C83" s="85"/>
      <c r="D83" s="85"/>
      <c r="E83" s="276" t="str">
        <f aca="false">IF('13.2'!E236="","",'13.2'!E236)</f>
        <v>施設2（その他固定資産）</v>
      </c>
      <c r="F83" s="292" t="str">
        <f aca="false">IF('13.2'!F236="","",'13.2'!F236)</f>
        <v/>
      </c>
      <c r="G83" s="277" t="s">
        <v>202</v>
      </c>
      <c r="H83" s="278" t="str">
        <f aca="false">IF('13.2'!H236="","",'13.2'!H236)</f>
        <v>年度</v>
      </c>
      <c r="I83" s="293" t="s">
        <v>203</v>
      </c>
      <c r="J83" s="160" t="s">
        <v>203</v>
      </c>
      <c r="K83" s="293" t="s">
        <v>203</v>
      </c>
      <c r="L83" s="293" t="s">
        <v>203</v>
      </c>
      <c r="M83" s="275" t="s">
        <v>203</v>
      </c>
    </row>
    <row r="84" customFormat="false" ht="13.5" hidden="false" customHeight="false" outlineLevel="0" collapsed="false">
      <c r="C84" s="85"/>
      <c r="D84" s="85"/>
      <c r="E84" s="276" t="str">
        <f aca="false">IF('13.2'!E237="","",'13.2'!E237)</f>
        <v>施設2（建設仮勘定）</v>
      </c>
      <c r="F84" s="271" t="str">
        <f aca="false">IF('13.2'!F237="","",'13.2'!F237)</f>
        <v/>
      </c>
      <c r="G84" s="277" t="s">
        <v>202</v>
      </c>
      <c r="H84" s="278" t="str">
        <f aca="false">IF('13.2'!H237="","",'13.2'!H237)</f>
        <v>年度</v>
      </c>
      <c r="I84" s="293" t="s">
        <v>203</v>
      </c>
      <c r="J84" s="160"/>
      <c r="K84" s="160"/>
      <c r="L84" s="293"/>
      <c r="M84" s="275"/>
    </row>
    <row r="85" customFormat="false" ht="13.5" hidden="false" customHeight="false" outlineLevel="0" collapsed="false">
      <c r="C85" s="85"/>
      <c r="D85" s="85"/>
      <c r="E85" s="311" t="str">
        <f aca="false">IF('13.2'!E238="","",'13.2'!E238)</f>
        <v>追加投資2-1</v>
      </c>
      <c r="F85" s="312" t="str">
        <f aca="false">IF('13.2'!F238="","",'13.2'!F238)</f>
        <v/>
      </c>
      <c r="G85" s="313" t="s">
        <v>202</v>
      </c>
      <c r="H85" s="314" t="str">
        <f aca="false">IF('13.2'!H238="","",'13.2'!H238)</f>
        <v>年度</v>
      </c>
      <c r="I85" s="290" t="s">
        <v>203</v>
      </c>
      <c r="J85" s="158" t="s">
        <v>203</v>
      </c>
      <c r="K85" s="290" t="s">
        <v>203</v>
      </c>
      <c r="L85" s="290" t="s">
        <v>203</v>
      </c>
      <c r="M85" s="291" t="s">
        <v>203</v>
      </c>
    </row>
    <row r="86" customFormat="false" ht="13.5" hidden="false" customHeight="false" outlineLevel="0" collapsed="false">
      <c r="C86" s="85"/>
      <c r="D86" s="85"/>
      <c r="E86" s="276" t="str">
        <f aca="false">IF('13.2'!E239="","",'13.2'!E239)</f>
        <v>追加投資2-2</v>
      </c>
      <c r="F86" s="271" t="str">
        <f aca="false">IF('13.2'!F239="","",'13.2'!F239)</f>
        <v/>
      </c>
      <c r="G86" s="277" t="s">
        <v>202</v>
      </c>
      <c r="H86" s="278" t="str">
        <f aca="false">IF('13.2'!H239="","",'13.2'!H239)</f>
        <v>年度</v>
      </c>
      <c r="I86" s="293" t="s">
        <v>203</v>
      </c>
      <c r="J86" s="160" t="s">
        <v>203</v>
      </c>
      <c r="K86" s="293" t="s">
        <v>203</v>
      </c>
      <c r="L86" s="293" t="s">
        <v>203</v>
      </c>
      <c r="M86" s="275" t="s">
        <v>203</v>
      </c>
    </row>
    <row r="87" customFormat="false" ht="13.5" hidden="false" customHeight="false" outlineLevel="0" collapsed="false">
      <c r="C87" s="85"/>
      <c r="D87" s="85"/>
      <c r="E87" s="276" t="str">
        <f aca="false">IF('13.2'!E240="","",'13.2'!E240)</f>
        <v>追加投資2-3</v>
      </c>
      <c r="F87" s="271" t="str">
        <f aca="false">IF('13.2'!F240="","",'13.2'!F240)</f>
        <v/>
      </c>
      <c r="G87" s="277" t="s">
        <v>202</v>
      </c>
      <c r="H87" s="278" t="str">
        <f aca="false">IF('13.2'!H240="","",'13.2'!H240)</f>
        <v>年度</v>
      </c>
      <c r="I87" s="293" t="s">
        <v>203</v>
      </c>
      <c r="J87" s="160" t="s">
        <v>203</v>
      </c>
      <c r="K87" s="293" t="s">
        <v>203</v>
      </c>
      <c r="L87" s="293" t="s">
        <v>203</v>
      </c>
      <c r="M87" s="275" t="s">
        <v>203</v>
      </c>
    </row>
    <row r="88" customFormat="false" ht="13.5" hidden="false" customHeight="false" outlineLevel="0" collapsed="false">
      <c r="C88" s="85"/>
      <c r="D88" s="85"/>
      <c r="E88" s="311" t="str">
        <f aca="false">IF('13.2'!E241="","",'13.2'!E241)</f>
        <v>追加投資2-4</v>
      </c>
      <c r="F88" s="312" t="str">
        <f aca="false">IF('13.2'!F241="","",'13.2'!F241)</f>
        <v/>
      </c>
      <c r="G88" s="313" t="s">
        <v>202</v>
      </c>
      <c r="H88" s="314" t="str">
        <f aca="false">IF('13.2'!H241="","",'13.2'!H241)</f>
        <v>年度</v>
      </c>
      <c r="I88" s="290" t="s">
        <v>203</v>
      </c>
      <c r="J88" s="158" t="s">
        <v>203</v>
      </c>
      <c r="K88" s="293" t="s">
        <v>203</v>
      </c>
      <c r="L88" s="293" t="s">
        <v>203</v>
      </c>
      <c r="M88" s="291" t="s">
        <v>203</v>
      </c>
    </row>
    <row r="89" customFormat="false" ht="14.25" hidden="false" customHeight="false" outlineLevel="0" collapsed="false">
      <c r="C89" s="85"/>
      <c r="D89" s="85"/>
      <c r="E89" s="294" t="str">
        <f aca="false">IF('13.2'!E242="","",'13.2'!E242)</f>
        <v>追加投資2-5</v>
      </c>
      <c r="F89" s="295" t="str">
        <f aca="false">IF('13.2'!F242="","",'13.2'!F242)</f>
        <v/>
      </c>
      <c r="G89" s="303" t="s">
        <v>202</v>
      </c>
      <c r="H89" s="304" t="str">
        <f aca="false">IF('13.2'!H242="","",'13.2'!H242)</f>
        <v>年度</v>
      </c>
      <c r="I89" s="305" t="s">
        <v>203</v>
      </c>
      <c r="J89" s="306" t="s">
        <v>203</v>
      </c>
      <c r="K89" s="305" t="s">
        <v>203</v>
      </c>
      <c r="L89" s="305" t="s">
        <v>203</v>
      </c>
      <c r="M89" s="307" t="s">
        <v>203</v>
      </c>
    </row>
    <row r="90" customFormat="false" ht="13.5" hidden="false" customHeight="false" outlineLevel="0" collapsed="false">
      <c r="C90" s="74" t="s">
        <v>30</v>
      </c>
      <c r="D90" s="173"/>
      <c r="E90" s="318" t="str">
        <f aca="false">IF('13.2'!E331="","",'13.2'!E331)</f>
        <v/>
      </c>
      <c r="F90" s="319" t="str">
        <f aca="false">IF('13.2'!F331="","",'13.2'!F331)</f>
        <v/>
      </c>
      <c r="G90" s="288" t="s">
        <v>202</v>
      </c>
      <c r="H90" s="289" t="str">
        <f aca="false">IF('13.2'!H331="","",'13.2'!H331)</f>
        <v>年度</v>
      </c>
      <c r="I90" s="320" t="s">
        <v>203</v>
      </c>
      <c r="J90" s="155" t="s">
        <v>203</v>
      </c>
      <c r="K90" s="290" t="s">
        <v>203</v>
      </c>
      <c r="L90" s="290" t="s">
        <v>203</v>
      </c>
      <c r="M90" s="321" t="s">
        <v>203</v>
      </c>
    </row>
    <row r="91" customFormat="false" ht="13.5" hidden="false" customHeight="false" outlineLevel="0" collapsed="false">
      <c r="C91" s="85"/>
      <c r="D91" s="180"/>
      <c r="E91" s="322" t="str">
        <f aca="false">IF('13.2'!E332="","",'13.2'!E332)</f>
        <v/>
      </c>
      <c r="F91" s="323" t="str">
        <f aca="false">IF('13.2'!F332="","",'13.2'!F332)</f>
        <v/>
      </c>
      <c r="G91" s="309" t="s">
        <v>202</v>
      </c>
      <c r="H91" s="310" t="str">
        <f aca="false">IF('13.2'!H332="","",'13.2'!H332)</f>
        <v>年度</v>
      </c>
      <c r="I91" s="324" t="s">
        <v>203</v>
      </c>
      <c r="J91" s="140" t="s">
        <v>203</v>
      </c>
      <c r="K91" s="293" t="s">
        <v>203</v>
      </c>
      <c r="L91" s="293" t="s">
        <v>203</v>
      </c>
      <c r="M91" s="325" t="s">
        <v>203</v>
      </c>
    </row>
    <row r="92" customFormat="false" ht="13.5" hidden="false" customHeight="false" outlineLevel="0" collapsed="false">
      <c r="C92" s="85"/>
      <c r="D92" s="180"/>
      <c r="E92" s="322" t="str">
        <f aca="false">IF('13.2'!E333="","",'13.2'!E333)</f>
        <v/>
      </c>
      <c r="F92" s="323" t="str">
        <f aca="false">IF('13.2'!F333="","",'13.2'!F333)</f>
        <v/>
      </c>
      <c r="G92" s="309" t="s">
        <v>202</v>
      </c>
      <c r="H92" s="310" t="str">
        <f aca="false">IF('13.2'!H333="","",'13.2'!H333)</f>
        <v>年度</v>
      </c>
      <c r="I92" s="324" t="s">
        <v>203</v>
      </c>
      <c r="J92" s="140" t="s">
        <v>203</v>
      </c>
      <c r="K92" s="293" t="s">
        <v>203</v>
      </c>
      <c r="L92" s="293" t="s">
        <v>203</v>
      </c>
      <c r="M92" s="325" t="s">
        <v>203</v>
      </c>
    </row>
    <row r="93" customFormat="false" ht="13.5" hidden="false" customHeight="false" outlineLevel="0" collapsed="false">
      <c r="C93" s="85"/>
      <c r="D93" s="180"/>
      <c r="E93" s="322" t="str">
        <f aca="false">IF('13.2'!E334="","",'13.2'!E334)</f>
        <v/>
      </c>
      <c r="F93" s="323" t="str">
        <f aca="false">IF('13.2'!F334="","",'13.2'!F334)</f>
        <v/>
      </c>
      <c r="G93" s="309" t="s">
        <v>202</v>
      </c>
      <c r="H93" s="310" t="str">
        <f aca="false">IF('13.2'!H334="","",'13.2'!H334)</f>
        <v>年度</v>
      </c>
      <c r="I93" s="324" t="s">
        <v>203</v>
      </c>
      <c r="J93" s="140" t="s">
        <v>203</v>
      </c>
      <c r="K93" s="293" t="s">
        <v>203</v>
      </c>
      <c r="L93" s="293" t="s">
        <v>203</v>
      </c>
      <c r="M93" s="325" t="s">
        <v>203</v>
      </c>
    </row>
    <row r="94" customFormat="false" ht="13.5" hidden="false" customHeight="false" outlineLevel="0" collapsed="false">
      <c r="C94" s="85"/>
      <c r="D94" s="180"/>
      <c r="E94" s="322" t="str">
        <f aca="false">IF('13.2'!E335="","",'13.2'!E335)</f>
        <v/>
      </c>
      <c r="F94" s="323" t="str">
        <f aca="false">IF('13.2'!F335="","",'13.2'!F335)</f>
        <v/>
      </c>
      <c r="G94" s="309" t="s">
        <v>202</v>
      </c>
      <c r="H94" s="310" t="str">
        <f aca="false">IF('13.2'!H335="","",'13.2'!H335)</f>
        <v>年度</v>
      </c>
      <c r="I94" s="324" t="s">
        <v>203</v>
      </c>
      <c r="J94" s="140" t="s">
        <v>203</v>
      </c>
      <c r="K94" s="293" t="s">
        <v>203</v>
      </c>
      <c r="L94" s="293" t="s">
        <v>203</v>
      </c>
      <c r="M94" s="325" t="s">
        <v>203</v>
      </c>
    </row>
    <row r="95" customFormat="false" ht="14.25" hidden="false" customHeight="false" outlineLevel="0" collapsed="false">
      <c r="C95" s="85"/>
      <c r="D95" s="180"/>
      <c r="E95" s="326" t="str">
        <f aca="false">IF('13.2'!E336="","",'13.2'!E336)</f>
        <v/>
      </c>
      <c r="F95" s="327" t="str">
        <f aca="false">IF('13.2'!F336="","",'13.2'!F336)</f>
        <v/>
      </c>
      <c r="G95" s="328" t="str">
        <f aca="false">IF('13.2'!G336="","",'13.2'!G336)</f>
        <v/>
      </c>
      <c r="H95" s="304" t="str">
        <f aca="false">IF('13.2'!H336="","",'13.2'!H336)</f>
        <v>年度</v>
      </c>
      <c r="I95" s="329" t="str">
        <f aca="false">IF('13.2'!I336="","",'13.2'!I336)</f>
        <v/>
      </c>
      <c r="J95" s="306" t="str">
        <f aca="false">IF('13.2'!J336="","",'13.2'!J336)</f>
        <v/>
      </c>
      <c r="K95" s="329" t="str">
        <f aca="false">IF('13.2'!K336="","",'13.2'!K336)</f>
        <v> </v>
      </c>
      <c r="L95" s="329" t="str">
        <f aca="false">IF('13.2'!L336="","",'13.2'!L336)</f>
        <v> </v>
      </c>
      <c r="M95" s="330" t="str">
        <f aca="false">IF('13.2'!M336="","",'13.2'!M336)</f>
        <v/>
      </c>
    </row>
    <row r="96" customFormat="false" ht="14.25" hidden="false" customHeight="false" outlineLevel="0" collapsed="false">
      <c r="C96" s="264" t="s">
        <v>189</v>
      </c>
      <c r="D96" s="331"/>
      <c r="E96" s="316" t="str">
        <f aca="false">IF('13.2'!E337="","",'13.2'!E337)</f>
        <v/>
      </c>
      <c r="F96" s="317" t="str">
        <f aca="false">IF('13.2'!F337="","",'13.2'!F337)</f>
        <v/>
      </c>
      <c r="G96" s="332" t="str">
        <f aca="false">IF('13.2'!G337="","",'13.2'!G337)</f>
        <v/>
      </c>
      <c r="H96" s="333" t="str">
        <f aca="false">IF('13.2'!H337="","",'13.2'!H337)</f>
        <v/>
      </c>
      <c r="I96" s="132" t="s">
        <v>203</v>
      </c>
      <c r="J96" s="334"/>
      <c r="K96" s="132" t="s">
        <v>203</v>
      </c>
      <c r="L96" s="132" t="s">
        <v>203</v>
      </c>
      <c r="M96" s="335" t="s">
        <v>203</v>
      </c>
    </row>
    <row r="97" customFormat="false" ht="13.5" hidden="false" customHeight="false" outlineLevel="0" collapsed="false">
      <c r="C97" s="62"/>
      <c r="D97" s="62"/>
      <c r="E97" s="62"/>
      <c r="F97" s="62"/>
      <c r="G97" s="62"/>
      <c r="H97" s="336"/>
      <c r="I97" s="62"/>
      <c r="J97" s="62"/>
      <c r="K97" s="336"/>
      <c r="L97" s="336"/>
      <c r="M97" s="336"/>
    </row>
    <row r="98" customFormat="false" ht="13.5" hidden="false" customHeight="false" outlineLevel="0" collapsed="false">
      <c r="C98" s="62"/>
      <c r="D98" s="62"/>
      <c r="E98" s="62"/>
      <c r="F98" s="62"/>
      <c r="G98" s="62"/>
      <c r="H98" s="336"/>
      <c r="I98" s="62"/>
      <c r="J98" s="62"/>
      <c r="K98" s="336"/>
      <c r="L98" s="336"/>
      <c r="M98" s="336"/>
    </row>
    <row r="99" customFormat="false" ht="14.25" hidden="false" customHeight="false" outlineLevel="0" collapsed="false">
      <c r="B99" s="53" t="s">
        <v>33</v>
      </c>
      <c r="C99" s="62"/>
      <c r="D99" s="62"/>
      <c r="E99" s="62"/>
      <c r="F99" s="62"/>
      <c r="G99" s="62"/>
      <c r="H99" s="336"/>
      <c r="I99" s="62"/>
      <c r="J99" s="62"/>
      <c r="K99" s="336"/>
      <c r="L99" s="336"/>
      <c r="M99" s="336"/>
    </row>
    <row r="100" customFormat="false" ht="24.75" hidden="false" customHeight="true" outlineLevel="0" collapsed="false">
      <c r="C100" s="337" t="s">
        <v>190</v>
      </c>
      <c r="D100" s="337"/>
      <c r="E100" s="338" t="s">
        <v>191</v>
      </c>
      <c r="F100" s="266" t="s">
        <v>192</v>
      </c>
      <c r="G100" s="267" t="s">
        <v>64</v>
      </c>
      <c r="H100" s="267"/>
      <c r="I100" s="268" t="s">
        <v>65</v>
      </c>
      <c r="J100" s="268" t="s">
        <v>66</v>
      </c>
      <c r="K100" s="268" t="s">
        <v>67</v>
      </c>
      <c r="L100" s="268" t="s">
        <v>68</v>
      </c>
      <c r="M100" s="269" t="s">
        <v>69</v>
      </c>
    </row>
    <row r="101" customFormat="false" ht="13.5" hidden="false" customHeight="false" outlineLevel="0" collapsed="false">
      <c r="C101" s="204" t="s">
        <v>34</v>
      </c>
      <c r="D101" s="204"/>
      <c r="E101" s="339" t="str">
        <f aca="false">IF('13.2'!E342="","",'13.2'!E342)</f>
        <v/>
      </c>
      <c r="F101" s="340" t="str">
        <f aca="false">IF('13.2'!F342="","",'13.2'!F342)</f>
        <v/>
      </c>
      <c r="G101" s="288" t="s">
        <v>202</v>
      </c>
      <c r="H101" s="78" t="str">
        <f aca="false">IF('13.2'!H342="","",'13.2'!H342)</f>
        <v>年度</v>
      </c>
      <c r="I101" s="324" t="s">
        <v>203</v>
      </c>
      <c r="J101" s="140" t="s">
        <v>203</v>
      </c>
      <c r="K101" s="293" t="s">
        <v>203</v>
      </c>
      <c r="L101" s="293" t="s">
        <v>203</v>
      </c>
      <c r="M101" s="325" t="s">
        <v>203</v>
      </c>
    </row>
    <row r="102" customFormat="false" ht="13.5" hidden="false" customHeight="false" outlineLevel="0" collapsed="false">
      <c r="C102" s="207"/>
      <c r="D102" s="208"/>
      <c r="E102" s="341" t="str">
        <f aca="false">IF('13.2'!E343="","",'13.2'!E343)</f>
        <v/>
      </c>
      <c r="F102" s="271" t="str">
        <f aca="false">IF('13.2'!F343="","",'13.2'!F343)</f>
        <v/>
      </c>
      <c r="G102" s="309" t="s">
        <v>202</v>
      </c>
      <c r="H102" s="87" t="str">
        <f aca="false">IF('13.2'!H343="","",'13.2'!H343)</f>
        <v>年度</v>
      </c>
      <c r="I102" s="324" t="s">
        <v>203</v>
      </c>
      <c r="J102" s="140" t="s">
        <v>203</v>
      </c>
      <c r="K102" s="140" t="s">
        <v>203</v>
      </c>
      <c r="L102" s="293" t="s">
        <v>203</v>
      </c>
      <c r="M102" s="325" t="s">
        <v>203</v>
      </c>
    </row>
    <row r="103" customFormat="false" ht="13.5" hidden="false" customHeight="false" outlineLevel="0" collapsed="false">
      <c r="C103" s="207"/>
      <c r="D103" s="208"/>
      <c r="E103" s="341" t="str">
        <f aca="false">IF('13.2'!E344="","",'13.2'!E344)</f>
        <v/>
      </c>
      <c r="F103" s="271" t="str">
        <f aca="false">IF('13.2'!F344="","",'13.2'!F344)</f>
        <v/>
      </c>
      <c r="G103" s="309" t="s">
        <v>202</v>
      </c>
      <c r="H103" s="87" t="str">
        <f aca="false">IF('13.2'!H344="","",'13.2'!H344)</f>
        <v>年度</v>
      </c>
      <c r="I103" s="324" t="s">
        <v>203</v>
      </c>
      <c r="J103" s="140" t="s">
        <v>203</v>
      </c>
      <c r="K103" s="140" t="s">
        <v>203</v>
      </c>
      <c r="L103" s="293" t="s">
        <v>203</v>
      </c>
      <c r="M103" s="325" t="s">
        <v>203</v>
      </c>
    </row>
    <row r="104" customFormat="false" ht="13.5" hidden="false" customHeight="false" outlineLevel="0" collapsed="false">
      <c r="C104" s="207"/>
      <c r="D104" s="208"/>
      <c r="E104" s="342" t="str">
        <f aca="false">IF('13.2'!E345="","",'13.2'!E345)</f>
        <v/>
      </c>
      <c r="F104" s="287" t="str">
        <f aca="false">IF('13.2'!F345="","",'13.2'!F345)</f>
        <v/>
      </c>
      <c r="G104" s="309" t="s">
        <v>202</v>
      </c>
      <c r="H104" s="104" t="str">
        <f aca="false">IF('13.2'!H345="","",'13.2'!H345)</f>
        <v>年度</v>
      </c>
      <c r="I104" s="324" t="s">
        <v>203</v>
      </c>
      <c r="J104" s="140" t="s">
        <v>203</v>
      </c>
      <c r="K104" s="140" t="s">
        <v>203</v>
      </c>
      <c r="L104" s="293" t="s">
        <v>203</v>
      </c>
      <c r="M104" s="325" t="s">
        <v>203</v>
      </c>
    </row>
    <row r="105" customFormat="false" ht="14.25" hidden="false" customHeight="false" outlineLevel="0" collapsed="false">
      <c r="C105" s="212"/>
      <c r="D105" s="212"/>
      <c r="E105" s="343" t="str">
        <f aca="false">IF('13.2'!E346="","",'13.2'!E346)</f>
        <v/>
      </c>
      <c r="F105" s="302" t="str">
        <f aca="false">IF('13.2'!F346="","",'13.2'!F346)</f>
        <v/>
      </c>
      <c r="G105" s="328" t="str">
        <f aca="false">IF('13.2'!G346="","",'13.2'!G346)</f>
        <v/>
      </c>
      <c r="H105" s="164" t="str">
        <f aca="false">IF('13.2'!H346="","",'13.2'!H346)</f>
        <v>年度</v>
      </c>
      <c r="I105" s="329" t="str">
        <f aca="false">IF('13.2'!I346="","",'13.2'!I346)</f>
        <v/>
      </c>
      <c r="J105" s="306" t="str">
        <f aca="false">IF('13.2'!J346="","",'13.2'!J346)</f>
        <v/>
      </c>
      <c r="K105" s="344" t="str">
        <f aca="false">IF('13.2'!K346="","",'13.2'!K346)</f>
        <v> </v>
      </c>
      <c r="L105" s="329" t="str">
        <f aca="false">IF('13.2'!L346="","",'13.2'!L346)</f>
        <v> </v>
      </c>
      <c r="M105" s="330" t="str">
        <f aca="false">IF('13.2'!M346="","",'13.2'!M346)</f>
        <v/>
      </c>
    </row>
    <row r="106" customFormat="false" ht="13.5" hidden="false" customHeight="false" outlineLevel="0" collapsed="false">
      <c r="C106" s="204" t="s">
        <v>193</v>
      </c>
      <c r="D106" s="204"/>
      <c r="E106" s="345" t="str">
        <f aca="false">IF('13.2'!E347="","",'13.2'!E347)</f>
        <v/>
      </c>
      <c r="F106" s="312" t="str">
        <f aca="false">IF('13.2'!F347="","",'13.2'!F347)</f>
        <v/>
      </c>
      <c r="G106" s="288" t="s">
        <v>202</v>
      </c>
      <c r="H106" s="147" t="str">
        <f aca="false">IF('13.2'!H347="","",'13.2'!H347)</f>
        <v>年度</v>
      </c>
      <c r="I106" s="324" t="s">
        <v>203</v>
      </c>
      <c r="J106" s="140" t="s">
        <v>203</v>
      </c>
      <c r="K106" s="293" t="s">
        <v>203</v>
      </c>
      <c r="L106" s="293" t="s">
        <v>203</v>
      </c>
      <c r="M106" s="325" t="s">
        <v>203</v>
      </c>
    </row>
    <row r="107" customFormat="false" ht="13.5" hidden="false" customHeight="false" outlineLevel="0" collapsed="false">
      <c r="C107" s="207"/>
      <c r="D107" s="208"/>
      <c r="E107" s="341" t="str">
        <f aca="false">IF('13.2'!E348="","",'13.2'!E348)</f>
        <v/>
      </c>
      <c r="F107" s="271" t="str">
        <f aca="false">IF('13.2'!F348="","",'13.2'!F348)</f>
        <v/>
      </c>
      <c r="G107" s="309" t="s">
        <v>202</v>
      </c>
      <c r="H107" s="87" t="str">
        <f aca="false">IF('13.2'!H348="","",'13.2'!H348)</f>
        <v>年度</v>
      </c>
      <c r="I107" s="324" t="s">
        <v>203</v>
      </c>
      <c r="J107" s="140" t="s">
        <v>203</v>
      </c>
      <c r="K107" s="140" t="s">
        <v>203</v>
      </c>
      <c r="L107" s="293" t="s">
        <v>203</v>
      </c>
      <c r="M107" s="325" t="s">
        <v>203</v>
      </c>
    </row>
    <row r="108" customFormat="false" ht="13.5" hidden="false" customHeight="false" outlineLevel="0" collapsed="false">
      <c r="C108" s="207"/>
      <c r="D108" s="208"/>
      <c r="E108" s="341" t="str">
        <f aca="false">IF('13.2'!E349="","",'13.2'!E349)</f>
        <v/>
      </c>
      <c r="F108" s="271" t="str">
        <f aca="false">IF('13.2'!F349="","",'13.2'!F349)</f>
        <v/>
      </c>
      <c r="G108" s="309" t="s">
        <v>202</v>
      </c>
      <c r="H108" s="87" t="str">
        <f aca="false">IF('13.2'!H349="","",'13.2'!H349)</f>
        <v>年度</v>
      </c>
      <c r="I108" s="324" t="s">
        <v>203</v>
      </c>
      <c r="J108" s="140" t="s">
        <v>203</v>
      </c>
      <c r="K108" s="140" t="s">
        <v>203</v>
      </c>
      <c r="L108" s="293" t="s">
        <v>203</v>
      </c>
      <c r="M108" s="325" t="s">
        <v>203</v>
      </c>
    </row>
    <row r="109" customFormat="false" ht="13.5" hidden="false" customHeight="false" outlineLevel="0" collapsed="false">
      <c r="C109" s="207"/>
      <c r="D109" s="208"/>
      <c r="E109" s="341" t="str">
        <f aca="false">IF('13.2'!E350="","",'13.2'!E350)</f>
        <v/>
      </c>
      <c r="F109" s="271" t="str">
        <f aca="false">IF('13.2'!F350="","",'13.2'!F350)</f>
        <v/>
      </c>
      <c r="G109" s="277" t="s">
        <v>202</v>
      </c>
      <c r="H109" s="87" t="str">
        <f aca="false">IF('13.2'!H350="","",'13.2'!H350)</f>
        <v>年度</v>
      </c>
      <c r="I109" s="293" t="s">
        <v>203</v>
      </c>
      <c r="J109" s="160" t="s">
        <v>203</v>
      </c>
      <c r="K109" s="160" t="s">
        <v>203</v>
      </c>
      <c r="L109" s="293" t="s">
        <v>203</v>
      </c>
      <c r="M109" s="275" t="s">
        <v>203</v>
      </c>
    </row>
    <row r="110" customFormat="false" ht="14.25" hidden="false" customHeight="false" outlineLevel="0" collapsed="false">
      <c r="C110" s="204"/>
      <c r="D110" s="204"/>
      <c r="E110" s="342" t="str">
        <f aca="false">IF('13.2'!E351="","",'13.2'!E351)</f>
        <v/>
      </c>
      <c r="F110" s="287" t="str">
        <f aca="false">IF('13.2'!F351="","",'13.2'!F351)</f>
        <v/>
      </c>
      <c r="G110" s="153" t="str">
        <f aca="false">IF('13.2'!G351="","",'13.2'!G351)</f>
        <v/>
      </c>
      <c r="H110" s="104" t="str">
        <f aca="false">IF('13.2'!H351="","",'13.2'!H351)</f>
        <v>年度</v>
      </c>
      <c r="I110" s="346" t="str">
        <f aca="false">IF('13.2'!I351="","",'13.2'!I351)</f>
        <v/>
      </c>
      <c r="J110" s="132" t="str">
        <f aca="false">IF('13.2'!J351="","",'13.2'!J351)</f>
        <v/>
      </c>
      <c r="K110" s="133" t="str">
        <f aca="false">IF('13.2'!K351="","",'13.2'!K351)</f>
        <v> </v>
      </c>
      <c r="L110" s="346" t="str">
        <f aca="false">IF('13.2'!L351="","",'13.2'!L351)</f>
        <v> </v>
      </c>
      <c r="M110" s="134" t="str">
        <f aca="false">IF('13.2'!M351="","",'13.2'!M351)</f>
        <v/>
      </c>
    </row>
    <row r="111" customFormat="false" ht="14.25" hidden="false" customHeight="false" outlineLevel="0" collapsed="false">
      <c r="C111" s="337" t="s">
        <v>189</v>
      </c>
      <c r="D111" s="337"/>
      <c r="E111" s="338" t="str">
        <f aca="false">IF('13.2'!E352="","",'13.2'!E352)</f>
        <v/>
      </c>
      <c r="F111" s="347" t="str">
        <f aca="false">IF('13.2'!F352="","",'13.2'!F352)</f>
        <v/>
      </c>
      <c r="G111" s="348" t="str">
        <f aca="false">IF('13.2'!G352="","",'13.2'!G352)</f>
        <v/>
      </c>
      <c r="H111" s="349" t="str">
        <f aca="false">IF('13.2'!H352="","",'13.2'!H352)</f>
        <v/>
      </c>
      <c r="I111" s="132" t="s">
        <v>203</v>
      </c>
      <c r="J111" s="334"/>
      <c r="K111" s="132" t="s">
        <v>203</v>
      </c>
      <c r="L111" s="132" t="s">
        <v>203</v>
      </c>
      <c r="M111" s="335" t="s">
        <v>203</v>
      </c>
    </row>
  </sheetData>
  <mergeCells count="8">
    <mergeCell ref="G5:H5"/>
    <mergeCell ref="C100:D100"/>
    <mergeCell ref="G100:H100"/>
    <mergeCell ref="C101:D101"/>
    <mergeCell ref="C105:D105"/>
    <mergeCell ref="C106:D106"/>
    <mergeCell ref="C110:D110"/>
    <mergeCell ref="C111:D111"/>
  </mergeCells>
  <dataValidations count="2">
    <dataValidation allowBlank="false" errorStyle="stop" operator="between" showDropDown="false" showErrorMessage="true" showInputMessage="false" sqref="G6:G94 I6:M96 G101:G104 G106:G109 I111:M111" type="none">
      <formula1>0</formula1>
      <formula2>0</formula2>
    </dataValidation>
    <dataValidation allowBlank="false" errorStyle="stop" operator="between" showDropDown="false" showErrorMessage="true" showInputMessage="false" sqref="E6:F96 H6:H96 G95:G96" type="list">
      <formula1>$O$7:$O$1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75"/>
    <col collapsed="false" customWidth="true" hidden="false" outlineLevel="0" max="3" min="3" style="0" width="22.12"/>
    <col collapsed="false" customWidth="true" hidden="false" outlineLevel="0" max="4" min="4" style="0" width="19.12"/>
    <col collapsed="false" customWidth="true" hidden="false" outlineLevel="0" max="5" min="5" style="0" width="14.37"/>
    <col collapsed="false" customWidth="true" hidden="false" outlineLevel="0" max="6" min="6" style="0" width="16.12"/>
    <col collapsed="false" customWidth="true" hidden="false" outlineLevel="0" max="7" min="7" style="0" width="16.62"/>
    <col collapsed="false" customWidth="true" hidden="false" outlineLevel="0" max="8" min="8" style="0" width="14.62"/>
    <col collapsed="false" customWidth="true" hidden="false" outlineLevel="0" max="9" min="9" style="0" width="14.12"/>
  </cols>
  <sheetData>
    <row r="1" customFormat="false" ht="14.25" hidden="false" customHeight="false" outlineLevel="0" collapsed="false">
      <c r="I1" s="228" t="s">
        <v>194</v>
      </c>
    </row>
    <row r="2" customFormat="false" ht="13.5" hidden="false" customHeight="false" outlineLevel="0" collapsed="false">
      <c r="A2" s="229" t="s">
        <v>39</v>
      </c>
    </row>
    <row r="3" customFormat="false" ht="14.25" hidden="false" customHeight="false" outlineLevel="0" collapsed="false">
      <c r="C3" s="62" t="str">
        <f aca="false">IF('13.3'!C3="","",'13.3'!C3)</f>
        <v>地方債（短期）</v>
      </c>
      <c r="D3" s="62" t="str">
        <f aca="false">IF('13.3'!D3="","",'13.3'!D3)</f>
        <v/>
      </c>
      <c r="E3" s="336" t="str">
        <f aca="false">IF('13.3'!E3="","",'13.3'!E3)</f>
        <v/>
      </c>
      <c r="F3" s="62" t="str">
        <f aca="false">IF('13.3'!F3="","",'13.3'!F3)</f>
        <v/>
      </c>
      <c r="G3" s="62" t="str">
        <f aca="false">IF('13.3'!G3="","",'13.3'!G3)</f>
        <v/>
      </c>
      <c r="H3" s="62" t="str">
        <f aca="false">IF('13.3'!H3="","",'13.3'!H3)</f>
        <v/>
      </c>
      <c r="I3" s="62" t="str">
        <f aca="false">IF('13.3'!I3="","",'13.3'!I3)</f>
        <v/>
      </c>
    </row>
    <row r="4" customFormat="false" ht="13.5" hidden="false" customHeight="false" outlineLevel="0" collapsed="false">
      <c r="C4" s="350" t="str">
        <f aca="false">IF('13.3'!C4="","",'13.3'!C4)</f>
        <v>種類</v>
      </c>
      <c r="D4" s="351" t="str">
        <f aca="false">IF('13.3'!D4="","",'13.3'!D4)</f>
        <v>前年度末残高</v>
      </c>
      <c r="E4" s="351" t="str">
        <f aca="false">IF('13.3'!E4="","",'13.3'!E4)</f>
        <v>本年度増加額</v>
      </c>
      <c r="F4" s="351" t="str">
        <f aca="false">IF('13.3'!F4="","",'13.3'!F4)</f>
        <v>本年度減少額</v>
      </c>
      <c r="G4" s="351" t="str">
        <f aca="false">IF('13.3'!G4="","",'13.3'!G4)</f>
        <v>本年度末残高</v>
      </c>
      <c r="H4" s="351" t="str">
        <f aca="false">IF('13.3'!H4="","",'13.3'!H4)</f>
        <v>債権発行差金</v>
      </c>
      <c r="I4" s="352" t="str">
        <f aca="false">IF('13.3'!I4="","",'13.3'!I4)</f>
        <v>本年度末残高</v>
      </c>
      <c r="J4" s="233"/>
    </row>
    <row r="5" customFormat="false" ht="13.5" hidden="false" customHeight="false" outlineLevel="0" collapsed="false">
      <c r="C5" s="353" t="s">
        <v>205</v>
      </c>
      <c r="D5" s="354" t="s">
        <v>203</v>
      </c>
      <c r="E5" s="354" t="s">
        <v>203</v>
      </c>
      <c r="F5" s="354" t="s">
        <v>203</v>
      </c>
      <c r="G5" s="354" t="s">
        <v>203</v>
      </c>
      <c r="H5" s="354" t="s">
        <v>203</v>
      </c>
      <c r="I5" s="355" t="s">
        <v>203</v>
      </c>
      <c r="J5" s="238"/>
    </row>
    <row r="6" customFormat="false" ht="13.5" hidden="false" customHeight="false" outlineLevel="0" collapsed="false">
      <c r="C6" s="353" t="s">
        <v>205</v>
      </c>
      <c r="D6" s="354" t="s">
        <v>203</v>
      </c>
      <c r="E6" s="354" t="s">
        <v>203</v>
      </c>
      <c r="F6" s="354" t="s">
        <v>203</v>
      </c>
      <c r="G6" s="354" t="s">
        <v>203</v>
      </c>
      <c r="H6" s="354" t="s">
        <v>203</v>
      </c>
      <c r="I6" s="355" t="s">
        <v>203</v>
      </c>
      <c r="J6" s="238"/>
    </row>
    <row r="7" customFormat="false" ht="13.5" hidden="false" customHeight="false" outlineLevel="0" collapsed="false">
      <c r="C7" s="353" t="s">
        <v>205</v>
      </c>
      <c r="D7" s="354" t="s">
        <v>203</v>
      </c>
      <c r="E7" s="354" t="s">
        <v>203</v>
      </c>
      <c r="F7" s="354" t="s">
        <v>203</v>
      </c>
      <c r="G7" s="354" t="s">
        <v>203</v>
      </c>
      <c r="H7" s="354" t="s">
        <v>203</v>
      </c>
      <c r="I7" s="355" t="s">
        <v>203</v>
      </c>
      <c r="J7" s="238"/>
    </row>
    <row r="8" customFormat="false" ht="13.5" hidden="false" customHeight="false" outlineLevel="0" collapsed="false">
      <c r="C8" s="353" t="s">
        <v>205</v>
      </c>
      <c r="D8" s="354" t="s">
        <v>203</v>
      </c>
      <c r="E8" s="354" t="s">
        <v>203</v>
      </c>
      <c r="F8" s="354" t="s">
        <v>203</v>
      </c>
      <c r="G8" s="354" t="s">
        <v>203</v>
      </c>
      <c r="H8" s="354" t="s">
        <v>203</v>
      </c>
      <c r="I8" s="355" t="s">
        <v>203</v>
      </c>
      <c r="J8" s="238"/>
    </row>
    <row r="9" customFormat="false" ht="14.25" hidden="false" customHeight="false" outlineLevel="0" collapsed="false">
      <c r="C9" s="353" t="str">
        <f aca="false">IF('13.3'!C9="","",'13.3'!C9)</f>
        <v/>
      </c>
      <c r="D9" s="354"/>
      <c r="E9" s="354"/>
      <c r="F9" s="354"/>
      <c r="G9" s="354"/>
      <c r="H9" s="354"/>
      <c r="I9" s="355"/>
      <c r="J9" s="238"/>
    </row>
    <row r="10" customFormat="false" ht="14.25" hidden="false" customHeight="false" outlineLevel="0" collapsed="false">
      <c r="C10" s="356" t="str">
        <f aca="false">IF('13.3'!C10="","",'13.3'!C10)</f>
        <v>合計</v>
      </c>
      <c r="D10" s="357" t="s">
        <v>203</v>
      </c>
      <c r="E10" s="357" t="s">
        <v>203</v>
      </c>
      <c r="F10" s="357" t="s">
        <v>203</v>
      </c>
      <c r="G10" s="357" t="s">
        <v>203</v>
      </c>
      <c r="H10" s="357" t="s">
        <v>203</v>
      </c>
      <c r="I10" s="358" t="s">
        <v>203</v>
      </c>
      <c r="J10" s="238"/>
    </row>
    <row r="11" customFormat="false" ht="13.5" hidden="false" customHeight="false" outlineLevel="0" collapsed="false">
      <c r="C11" s="62" t="str">
        <f aca="false">IF('13.3'!C11="","",'13.3'!C11)</f>
        <v/>
      </c>
      <c r="D11" s="359" t="str">
        <f aca="false">IF('13.3'!D11="","",'13.3'!D11)</f>
        <v/>
      </c>
      <c r="E11" s="359" t="str">
        <f aca="false">IF('13.3'!E11="","",'13.3'!E11)</f>
        <v/>
      </c>
      <c r="F11" s="359" t="str">
        <f aca="false">IF('13.3'!F11="","",'13.3'!F11)</f>
        <v/>
      </c>
      <c r="G11" s="359" t="str">
        <f aca="false">IF('13.3'!G11="","",'13.3'!G11)</f>
        <v/>
      </c>
      <c r="H11" s="62" t="str">
        <f aca="false">IF('13.3'!H11="","",'13.3'!H11)</f>
        <v/>
      </c>
      <c r="I11" s="62" t="str">
        <f aca="false">IF('13.3'!I11="","",'13.3'!I11)</f>
        <v/>
      </c>
    </row>
    <row r="12" customFormat="false" ht="14.25" hidden="false" customHeight="false" outlineLevel="0" collapsed="false">
      <c r="C12" s="62" t="str">
        <f aca="false">IF('13.3'!C12="","",'13.3'!C12)</f>
        <v>短期借入金</v>
      </c>
      <c r="D12" s="62" t="str">
        <f aca="false">IF('13.3'!D12="","",'13.3'!D12)</f>
        <v/>
      </c>
      <c r="E12" s="336" t="str">
        <f aca="false">IF('13.3'!E12="","",'13.3'!E12)</f>
        <v/>
      </c>
      <c r="F12" s="62" t="str">
        <f aca="false">IF('13.3'!F12="","",'13.3'!F12)</f>
        <v/>
      </c>
      <c r="G12" s="62" t="str">
        <f aca="false">IF('13.3'!G12="","",'13.3'!G12)</f>
        <v/>
      </c>
      <c r="H12" s="62" t="str">
        <f aca="false">IF('13.3'!H12="","",'13.3'!H12)</f>
        <v/>
      </c>
      <c r="I12" s="62" t="str">
        <f aca="false">IF('13.3'!I12="","",'13.3'!I12)</f>
        <v/>
      </c>
    </row>
    <row r="13" customFormat="false" ht="13.5" hidden="false" customHeight="false" outlineLevel="0" collapsed="false">
      <c r="C13" s="350" t="str">
        <f aca="false">IF('13.3'!C13="","",'13.3'!C13)</f>
        <v>借入先</v>
      </c>
      <c r="D13" s="351" t="str">
        <f aca="false">IF('13.3'!D13="","",'13.3'!D13)</f>
        <v>前年度末残高</v>
      </c>
      <c r="E13" s="351" t="str">
        <f aca="false">IF('13.3'!E13="","",'13.3'!E13)</f>
        <v>本年度増加額</v>
      </c>
      <c r="F13" s="351" t="str">
        <f aca="false">IF('13.3'!F13="","",'13.3'!F13)</f>
        <v>本年度減少額</v>
      </c>
      <c r="G13" s="352" t="str">
        <f aca="false">IF('13.3'!G13="","",'13.3'!G13)</f>
        <v>本年度末残高</v>
      </c>
      <c r="H13" s="62" t="str">
        <f aca="false">IF('13.3'!H13="","",'13.3'!H13)</f>
        <v/>
      </c>
      <c r="I13" s="62" t="str">
        <f aca="false">IF('13.3'!I13="","",'13.3'!I13)</f>
        <v/>
      </c>
      <c r="J13" s="233"/>
    </row>
    <row r="14" customFormat="false" ht="13.5" hidden="false" customHeight="false" outlineLevel="0" collapsed="false">
      <c r="C14" s="353" t="s">
        <v>205</v>
      </c>
      <c r="D14" s="354" t="s">
        <v>203</v>
      </c>
      <c r="E14" s="354" t="s">
        <v>203</v>
      </c>
      <c r="F14" s="354" t="s">
        <v>203</v>
      </c>
      <c r="G14" s="354" t="s">
        <v>203</v>
      </c>
      <c r="H14" s="62" t="str">
        <f aca="false">IF('13.3'!H14="","",'13.3'!H14)</f>
        <v/>
      </c>
      <c r="I14" s="62" t="str">
        <f aca="false">IF('13.3'!I14="","",'13.3'!I14)</f>
        <v/>
      </c>
      <c r="J14" s="238"/>
    </row>
    <row r="15" customFormat="false" ht="13.5" hidden="false" customHeight="false" outlineLevel="0" collapsed="false">
      <c r="C15" s="353" t="s">
        <v>205</v>
      </c>
      <c r="D15" s="354" t="s">
        <v>203</v>
      </c>
      <c r="E15" s="354" t="s">
        <v>203</v>
      </c>
      <c r="F15" s="354" t="s">
        <v>203</v>
      </c>
      <c r="G15" s="354" t="s">
        <v>203</v>
      </c>
      <c r="H15" s="62" t="str">
        <f aca="false">IF('13.3'!H15="","",'13.3'!H15)</f>
        <v/>
      </c>
      <c r="I15" s="62" t="str">
        <f aca="false">IF('13.3'!I15="","",'13.3'!I15)</f>
        <v/>
      </c>
      <c r="J15" s="238"/>
    </row>
    <row r="16" customFormat="false" ht="13.5" hidden="false" customHeight="false" outlineLevel="0" collapsed="false">
      <c r="C16" s="353" t="s">
        <v>205</v>
      </c>
      <c r="D16" s="354" t="s">
        <v>203</v>
      </c>
      <c r="E16" s="354" t="s">
        <v>203</v>
      </c>
      <c r="F16" s="354" t="s">
        <v>203</v>
      </c>
      <c r="G16" s="354" t="s">
        <v>203</v>
      </c>
      <c r="H16" s="62" t="str">
        <f aca="false">IF('13.3'!H16="","",'13.3'!H16)</f>
        <v/>
      </c>
      <c r="I16" s="62" t="str">
        <f aca="false">IF('13.3'!I16="","",'13.3'!I16)</f>
        <v/>
      </c>
      <c r="J16" s="238"/>
    </row>
    <row r="17" customFormat="false" ht="13.5" hidden="false" customHeight="false" outlineLevel="0" collapsed="false">
      <c r="C17" s="353" t="s">
        <v>205</v>
      </c>
      <c r="D17" s="354" t="s">
        <v>203</v>
      </c>
      <c r="E17" s="354" t="s">
        <v>203</v>
      </c>
      <c r="F17" s="354" t="s">
        <v>203</v>
      </c>
      <c r="G17" s="354" t="s">
        <v>203</v>
      </c>
      <c r="H17" s="62" t="str">
        <f aca="false">IF('13.3'!H17="","",'13.3'!H17)</f>
        <v/>
      </c>
      <c r="I17" s="62" t="str">
        <f aca="false">IF('13.3'!I17="","",'13.3'!I17)</f>
        <v/>
      </c>
      <c r="J17" s="238"/>
    </row>
    <row r="18" customFormat="false" ht="14.25" hidden="false" customHeight="false" outlineLevel="0" collapsed="false">
      <c r="C18" s="353" t="str">
        <f aca="false">IF('13.3'!C18="","",'13.3'!C18)</f>
        <v/>
      </c>
      <c r="D18" s="354"/>
      <c r="E18" s="354"/>
      <c r="F18" s="354"/>
      <c r="G18" s="354"/>
      <c r="H18" s="62" t="str">
        <f aca="false">IF('13.3'!H18="","",'13.3'!H18)</f>
        <v/>
      </c>
      <c r="I18" s="62" t="str">
        <f aca="false">IF('13.3'!I18="","",'13.3'!I18)</f>
        <v/>
      </c>
      <c r="J18" s="238"/>
    </row>
    <row r="19" customFormat="false" ht="14.25" hidden="false" customHeight="false" outlineLevel="0" collapsed="false">
      <c r="C19" s="356" t="str">
        <f aca="false">IF('13.3'!C19="","",'13.3'!C19)</f>
        <v>合計</v>
      </c>
      <c r="D19" s="357" t="s">
        <v>203</v>
      </c>
      <c r="E19" s="357" t="s">
        <v>203</v>
      </c>
      <c r="F19" s="357" t="s">
        <v>203</v>
      </c>
      <c r="G19" s="358" t="s">
        <v>203</v>
      </c>
      <c r="H19" s="62" t="str">
        <f aca="false">IF('13.3'!H19="","",'13.3'!H19)</f>
        <v/>
      </c>
      <c r="I19" s="62" t="str">
        <f aca="false">IF('13.3'!I19="","",'13.3'!I19)</f>
        <v/>
      </c>
      <c r="J19" s="238"/>
    </row>
    <row r="20" customFormat="false" ht="13.5" hidden="false" customHeight="false" outlineLevel="0" collapsed="false">
      <c r="C20" s="62" t="str">
        <f aca="false">IF('13.3'!C20="","",'13.3'!C20)</f>
        <v/>
      </c>
      <c r="D20" s="359" t="str">
        <f aca="false">IF('13.3'!D20="","",'13.3'!D20)</f>
        <v/>
      </c>
      <c r="E20" s="359" t="str">
        <f aca="false">IF('13.3'!E20="","",'13.3'!E20)</f>
        <v/>
      </c>
      <c r="F20" s="359" t="str">
        <f aca="false">IF('13.3'!F20="","",'13.3'!F20)</f>
        <v/>
      </c>
      <c r="G20" s="359" t="str">
        <f aca="false">IF('13.3'!G20="","",'13.3'!G20)</f>
        <v/>
      </c>
      <c r="H20" s="62" t="str">
        <f aca="false">IF('13.3'!H20="","",'13.3'!H20)</f>
        <v/>
      </c>
      <c r="I20" s="62" t="str">
        <f aca="false">IF('13.3'!I20="","",'13.3'!I20)</f>
        <v/>
      </c>
    </row>
    <row r="21" customFormat="false" ht="13.5" hidden="false" customHeight="false" outlineLevel="0" collapsed="false">
      <c r="A21" s="229" t="s">
        <v>42</v>
      </c>
      <c r="C21" s="62" t="str">
        <f aca="false">IF('13.3'!C21="","",'13.3'!C21)</f>
        <v/>
      </c>
      <c r="D21" s="62" t="str">
        <f aca="false">IF('13.3'!D21="","",'13.3'!D21)</f>
        <v/>
      </c>
      <c r="E21" s="62" t="str">
        <f aca="false">IF('13.3'!E21="","",'13.3'!E21)</f>
        <v/>
      </c>
      <c r="F21" s="62" t="str">
        <f aca="false">IF('13.3'!F21="","",'13.3'!F21)</f>
        <v/>
      </c>
      <c r="G21" s="62" t="str">
        <f aca="false">IF('13.3'!G21="","",'13.3'!G21)</f>
        <v/>
      </c>
      <c r="H21" s="62" t="str">
        <f aca="false">IF('13.3'!H21="","",'13.3'!H21)</f>
        <v/>
      </c>
      <c r="I21" s="62" t="str">
        <f aca="false">IF('13.3'!I21="","",'13.3'!I21)</f>
        <v/>
      </c>
    </row>
    <row r="22" customFormat="false" ht="13.5" hidden="false" customHeight="false" outlineLevel="0" collapsed="false">
      <c r="C22" s="62" t="str">
        <f aca="false">IF('13.3'!C22="","",'13.3'!C22)</f>
        <v/>
      </c>
      <c r="D22" s="62" t="str">
        <f aca="false">IF('13.3'!D22="","",'13.3'!D22)</f>
        <v/>
      </c>
      <c r="E22" s="62" t="str">
        <f aca="false">IF('13.3'!E22="","",'13.3'!E22)</f>
        <v/>
      </c>
      <c r="F22" s="62" t="str">
        <f aca="false">IF('13.3'!F22="","",'13.3'!F22)</f>
        <v/>
      </c>
      <c r="G22" s="62" t="str">
        <f aca="false">IF('13.3'!G22="","",'13.3'!G22)</f>
        <v/>
      </c>
      <c r="H22" s="62" t="str">
        <f aca="false">IF('13.3'!H22="","",'13.3'!H22)</f>
        <v/>
      </c>
      <c r="I22" s="62" t="str">
        <f aca="false">IF('13.3'!I22="","",'13.3'!I22)</f>
        <v/>
      </c>
    </row>
    <row r="23" customFormat="false" ht="14.25" hidden="false" customHeight="false" outlineLevel="0" collapsed="false">
      <c r="C23" s="62" t="str">
        <f aca="false">IF('13.3'!C23="","",'13.3'!C23)</f>
        <v>地方債（長期）</v>
      </c>
      <c r="D23" s="62" t="str">
        <f aca="false">IF('13.3'!D23="","",'13.3'!D23)</f>
        <v/>
      </c>
      <c r="E23" s="336" t="str">
        <f aca="false">IF('13.3'!E23="","",'13.3'!E23)</f>
        <v/>
      </c>
      <c r="F23" s="62" t="str">
        <f aca="false">IF('13.3'!F23="","",'13.3'!F23)</f>
        <v/>
      </c>
      <c r="G23" s="62" t="str">
        <f aca="false">IF('13.3'!G23="","",'13.3'!G23)</f>
        <v/>
      </c>
      <c r="H23" s="62" t="str">
        <f aca="false">IF('13.3'!H23="","",'13.3'!H23)</f>
        <v/>
      </c>
      <c r="I23" s="62" t="str">
        <f aca="false">IF('13.3'!I23="","",'13.3'!I23)</f>
        <v/>
      </c>
    </row>
    <row r="24" customFormat="false" ht="13.5" hidden="false" customHeight="false" outlineLevel="0" collapsed="false">
      <c r="C24" s="350" t="str">
        <f aca="false">IF('13.3'!C24="","",'13.3'!C24)</f>
        <v>種類</v>
      </c>
      <c r="D24" s="351" t="str">
        <f aca="false">IF('13.3'!D24="","",'13.3'!D24)</f>
        <v>前年度末残高</v>
      </c>
      <c r="E24" s="351" t="str">
        <f aca="false">IF('13.3'!E24="","",'13.3'!E24)</f>
        <v>本年度増加額</v>
      </c>
      <c r="F24" s="351" t="str">
        <f aca="false">IF('13.3'!F24="","",'13.3'!F24)</f>
        <v>本年度減少額</v>
      </c>
      <c r="G24" s="351" t="str">
        <f aca="false">IF('13.3'!G24="","",'13.3'!G24)</f>
        <v>本年度末残高</v>
      </c>
      <c r="H24" s="351" t="str">
        <f aca="false">IF('13.3'!H24="","",'13.3'!H24)</f>
        <v>債権発行差金</v>
      </c>
      <c r="I24" s="352" t="str">
        <f aca="false">IF('13.3'!I24="","",'13.3'!I24)</f>
        <v>本年度末残高</v>
      </c>
      <c r="J24" s="233"/>
    </row>
    <row r="25" customFormat="false" ht="13.5" hidden="false" customHeight="false" outlineLevel="0" collapsed="false">
      <c r="C25" s="353" t="s">
        <v>205</v>
      </c>
      <c r="D25" s="354" t="s">
        <v>203</v>
      </c>
      <c r="E25" s="354" t="s">
        <v>203</v>
      </c>
      <c r="F25" s="354" t="s">
        <v>203</v>
      </c>
      <c r="G25" s="354" t="s">
        <v>203</v>
      </c>
      <c r="H25" s="354" t="s">
        <v>203</v>
      </c>
      <c r="I25" s="355" t="s">
        <v>203</v>
      </c>
      <c r="J25" s="238"/>
    </row>
    <row r="26" customFormat="false" ht="13.5" hidden="false" customHeight="false" outlineLevel="0" collapsed="false">
      <c r="C26" s="353" t="s">
        <v>205</v>
      </c>
      <c r="D26" s="354" t="s">
        <v>203</v>
      </c>
      <c r="E26" s="354" t="s">
        <v>203</v>
      </c>
      <c r="F26" s="354" t="s">
        <v>203</v>
      </c>
      <c r="G26" s="354" t="s">
        <v>203</v>
      </c>
      <c r="H26" s="354" t="s">
        <v>203</v>
      </c>
      <c r="I26" s="355" t="s">
        <v>203</v>
      </c>
      <c r="J26" s="238"/>
    </row>
    <row r="27" customFormat="false" ht="13.5" hidden="false" customHeight="false" outlineLevel="0" collapsed="false">
      <c r="C27" s="353" t="s">
        <v>205</v>
      </c>
      <c r="D27" s="354" t="s">
        <v>203</v>
      </c>
      <c r="E27" s="354" t="s">
        <v>203</v>
      </c>
      <c r="F27" s="354" t="s">
        <v>203</v>
      </c>
      <c r="G27" s="354" t="s">
        <v>203</v>
      </c>
      <c r="H27" s="354" t="s">
        <v>203</v>
      </c>
      <c r="I27" s="355" t="s">
        <v>203</v>
      </c>
      <c r="J27" s="238"/>
    </row>
    <row r="28" customFormat="false" ht="13.5" hidden="false" customHeight="false" outlineLevel="0" collapsed="false">
      <c r="C28" s="353" t="s">
        <v>205</v>
      </c>
      <c r="D28" s="354" t="s">
        <v>203</v>
      </c>
      <c r="E28" s="354" t="s">
        <v>203</v>
      </c>
      <c r="F28" s="354" t="s">
        <v>203</v>
      </c>
      <c r="G28" s="354" t="s">
        <v>203</v>
      </c>
      <c r="H28" s="354" t="s">
        <v>203</v>
      </c>
      <c r="I28" s="355" t="s">
        <v>203</v>
      </c>
      <c r="J28" s="238"/>
    </row>
    <row r="29" customFormat="false" ht="14.25" hidden="false" customHeight="false" outlineLevel="0" collapsed="false">
      <c r="C29" s="353" t="str">
        <f aca="false">IF('13.3'!C29="","",'13.3'!C29)</f>
        <v/>
      </c>
      <c r="D29" s="354"/>
      <c r="E29" s="354"/>
      <c r="F29" s="354"/>
      <c r="G29" s="354"/>
      <c r="H29" s="354"/>
      <c r="I29" s="355"/>
      <c r="J29" s="238"/>
    </row>
    <row r="30" customFormat="false" ht="14.25" hidden="false" customHeight="false" outlineLevel="0" collapsed="false">
      <c r="C30" s="356" t="str">
        <f aca="false">IF('13.3'!C30="","",'13.3'!C30)</f>
        <v>合計</v>
      </c>
      <c r="D30" s="357" t="s">
        <v>203</v>
      </c>
      <c r="E30" s="357" t="s">
        <v>203</v>
      </c>
      <c r="F30" s="357" t="s">
        <v>203</v>
      </c>
      <c r="G30" s="357" t="s">
        <v>203</v>
      </c>
      <c r="H30" s="357" t="s">
        <v>203</v>
      </c>
      <c r="I30" s="358" t="s">
        <v>203</v>
      </c>
      <c r="J30" s="238"/>
    </row>
    <row r="31" customFormat="false" ht="13.5" hidden="false" customHeight="false" outlineLevel="0" collapsed="false">
      <c r="C31" s="62" t="str">
        <f aca="false">IF('13.3'!C31="","",'13.3'!C31)</f>
        <v/>
      </c>
      <c r="D31" s="359" t="str">
        <f aca="false">IF('13.3'!D31="","",'13.3'!D31)</f>
        <v/>
      </c>
      <c r="E31" s="359" t="str">
        <f aca="false">IF('13.3'!E31="","",'13.3'!E31)</f>
        <v/>
      </c>
      <c r="F31" s="359" t="str">
        <f aca="false">IF('13.3'!F31="","",'13.3'!F31)</f>
        <v/>
      </c>
      <c r="G31" s="359" t="str">
        <f aca="false">IF('13.3'!G31="","",'13.3'!G31)</f>
        <v/>
      </c>
      <c r="H31" s="62" t="str">
        <f aca="false">IF('13.3'!H31="","",'13.3'!H31)</f>
        <v/>
      </c>
      <c r="I31" s="62" t="str">
        <f aca="false">IF('13.3'!I31="","",'13.3'!I31)</f>
        <v/>
      </c>
    </row>
    <row r="32" customFormat="false" ht="14.25" hidden="false" customHeight="false" outlineLevel="0" collapsed="false">
      <c r="C32" s="62" t="str">
        <f aca="false">IF('13.3'!C32="","",'13.3'!C32)</f>
        <v>長期借入金</v>
      </c>
      <c r="D32" s="62" t="str">
        <f aca="false">IF('13.3'!D32="","",'13.3'!D32)</f>
        <v/>
      </c>
      <c r="E32" s="336" t="str">
        <f aca="false">IF('13.3'!E32="","",'13.3'!E32)</f>
        <v/>
      </c>
      <c r="F32" s="62" t="str">
        <f aca="false">IF('13.3'!F32="","",'13.3'!F32)</f>
        <v/>
      </c>
      <c r="G32" s="62" t="str">
        <f aca="false">IF('13.3'!G32="","",'13.3'!G32)</f>
        <v/>
      </c>
      <c r="H32" s="62" t="str">
        <f aca="false">IF('13.3'!H32="","",'13.3'!H32)</f>
        <v/>
      </c>
      <c r="I32" s="62" t="str">
        <f aca="false">IF('13.3'!I32="","",'13.3'!I32)</f>
        <v/>
      </c>
    </row>
    <row r="33" customFormat="false" ht="13.5" hidden="false" customHeight="false" outlineLevel="0" collapsed="false">
      <c r="C33" s="350" t="str">
        <f aca="false">IF('13.3'!C33="","",'13.3'!C33)</f>
        <v>借入先</v>
      </c>
      <c r="D33" s="351" t="str">
        <f aca="false">IF('13.3'!D33="","",'13.3'!D33)</f>
        <v>前年度末残高</v>
      </c>
      <c r="E33" s="351" t="str">
        <f aca="false">IF('13.3'!E33="","",'13.3'!E33)</f>
        <v>本年度増加額</v>
      </c>
      <c r="F33" s="351" t="str">
        <f aca="false">IF('13.3'!F33="","",'13.3'!F33)</f>
        <v>本年度減少額</v>
      </c>
      <c r="G33" s="352" t="str">
        <f aca="false">IF('13.3'!G33="","",'13.3'!G33)</f>
        <v>本年度末残高</v>
      </c>
      <c r="H33" s="62" t="str">
        <f aca="false">IF('13.3'!H33="","",'13.3'!H33)</f>
        <v/>
      </c>
      <c r="I33" s="62" t="str">
        <f aca="false">IF('13.3'!I33="","",'13.3'!I33)</f>
        <v/>
      </c>
      <c r="J33" s="233"/>
    </row>
    <row r="34" customFormat="false" ht="13.5" hidden="false" customHeight="false" outlineLevel="0" collapsed="false">
      <c r="C34" s="353" t="s">
        <v>205</v>
      </c>
      <c r="D34" s="354" t="s">
        <v>203</v>
      </c>
      <c r="E34" s="354" t="s">
        <v>203</v>
      </c>
      <c r="F34" s="354" t="s">
        <v>203</v>
      </c>
      <c r="G34" s="354" t="s">
        <v>203</v>
      </c>
      <c r="H34" s="62" t="str">
        <f aca="false">IF('13.3'!H34="","",'13.3'!H34)</f>
        <v/>
      </c>
      <c r="I34" s="62" t="str">
        <f aca="false">IF('13.3'!I34="","",'13.3'!I34)</f>
        <v/>
      </c>
      <c r="J34" s="238"/>
    </row>
    <row r="35" customFormat="false" ht="13.5" hidden="false" customHeight="false" outlineLevel="0" collapsed="false">
      <c r="C35" s="353" t="s">
        <v>205</v>
      </c>
      <c r="D35" s="354" t="s">
        <v>203</v>
      </c>
      <c r="E35" s="354" t="s">
        <v>203</v>
      </c>
      <c r="F35" s="354" t="s">
        <v>203</v>
      </c>
      <c r="G35" s="354" t="s">
        <v>203</v>
      </c>
      <c r="H35" s="62" t="str">
        <f aca="false">IF('13.3'!H35="","",'13.3'!H35)</f>
        <v/>
      </c>
      <c r="I35" s="62" t="str">
        <f aca="false">IF('13.3'!I35="","",'13.3'!I35)</f>
        <v/>
      </c>
      <c r="J35" s="238"/>
    </row>
    <row r="36" customFormat="false" ht="13.5" hidden="false" customHeight="false" outlineLevel="0" collapsed="false">
      <c r="C36" s="353" t="s">
        <v>205</v>
      </c>
      <c r="D36" s="354" t="s">
        <v>203</v>
      </c>
      <c r="E36" s="354" t="s">
        <v>203</v>
      </c>
      <c r="F36" s="354" t="s">
        <v>203</v>
      </c>
      <c r="G36" s="354" t="s">
        <v>203</v>
      </c>
      <c r="H36" s="62" t="str">
        <f aca="false">IF('13.3'!H36="","",'13.3'!H36)</f>
        <v/>
      </c>
      <c r="I36" s="62" t="str">
        <f aca="false">IF('13.3'!I36="","",'13.3'!I36)</f>
        <v/>
      </c>
      <c r="J36" s="238"/>
    </row>
    <row r="37" customFormat="false" ht="13.5" hidden="false" customHeight="false" outlineLevel="0" collapsed="false">
      <c r="C37" s="353" t="s">
        <v>205</v>
      </c>
      <c r="D37" s="354" t="s">
        <v>203</v>
      </c>
      <c r="E37" s="354" t="s">
        <v>203</v>
      </c>
      <c r="F37" s="354" t="s">
        <v>203</v>
      </c>
      <c r="G37" s="354" t="s">
        <v>203</v>
      </c>
      <c r="H37" s="62" t="str">
        <f aca="false">IF('13.3'!H37="","",'13.3'!H37)</f>
        <v/>
      </c>
      <c r="I37" s="62" t="str">
        <f aca="false">IF('13.3'!I37="","",'13.3'!I37)</f>
        <v/>
      </c>
      <c r="J37" s="238"/>
    </row>
    <row r="38" customFormat="false" ht="14.25" hidden="false" customHeight="false" outlineLevel="0" collapsed="false">
      <c r="C38" s="353" t="str">
        <f aca="false">IF('13.3'!C38="","",'13.3'!C38)</f>
        <v/>
      </c>
      <c r="D38" s="354"/>
      <c r="E38" s="354"/>
      <c r="F38" s="354"/>
      <c r="G38" s="354"/>
      <c r="H38" s="62" t="str">
        <f aca="false">IF('13.3'!H38="","",'13.3'!H38)</f>
        <v/>
      </c>
      <c r="I38" s="62" t="str">
        <f aca="false">IF('13.3'!I38="","",'13.3'!I38)</f>
        <v/>
      </c>
      <c r="J38" s="238"/>
    </row>
    <row r="39" customFormat="false" ht="14.25" hidden="false" customHeight="false" outlineLevel="0" collapsed="false">
      <c r="C39" s="356" t="str">
        <f aca="false">IF('13.3'!C39="","",'13.3'!C39)</f>
        <v>合計</v>
      </c>
      <c r="D39" s="357" t="s">
        <v>203</v>
      </c>
      <c r="E39" s="357" t="s">
        <v>203</v>
      </c>
      <c r="F39" s="357" t="s">
        <v>203</v>
      </c>
      <c r="G39" s="358" t="s">
        <v>203</v>
      </c>
      <c r="H39" s="62" t="str">
        <f aca="false">IF('13.3'!H39="","",'13.3'!H39)</f>
        <v/>
      </c>
      <c r="I39" s="62" t="str">
        <f aca="false">IF('13.3'!I39="","",'13.3'!I39)</f>
        <v/>
      </c>
      <c r="J39" s="238"/>
    </row>
    <row r="40" customFormat="false" ht="13.5" hidden="false" customHeight="false" outlineLevel="0" collapsed="false">
      <c r="D40" s="242"/>
      <c r="E40" s="242"/>
      <c r="F40" s="242"/>
      <c r="G40" s="2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23:49:05Z</dcterms:created>
  <dc:creator>MRI</dc:creator>
  <dc:description/>
  <dc:language>en-US</dc:language>
  <cp:lastModifiedBy>MRI</cp:lastModifiedBy>
  <cp:lastPrinted>2007-06-26T07:43:01Z</cp:lastPrinted>
  <dcterms:modified xsi:type="dcterms:W3CDTF">2008-10-15T05:30:36Z</dcterms:modified>
  <cp:revision>0</cp:revision>
  <dc:subject/>
  <dc:title/>
</cp:coreProperties>
</file>