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6.1" sheetId="2" state="visible" r:id="rId3"/>
    <sheet name="6.2" sheetId="3" state="visible" r:id="rId4"/>
    <sheet name="6.3" sheetId="4" state="visible" r:id="rId5"/>
    <sheet name="6.4" sheetId="5" state="visible" r:id="rId6"/>
    <sheet name="6.5" sheetId="6" state="visible" r:id="rId7"/>
    <sheet name="6.6" sheetId="7" state="visible" r:id="rId8"/>
  </sheets>
  <externalReferences>
    <externalReference r:id="rId9"/>
  </externalReferences>
  <definedNames>
    <definedName function="false" hidden="false" localSheetId="1" name="_xlnm.Print_Area" vbProcedure="false">'6.1'!$A$1:$AK$30</definedName>
    <definedName function="false" hidden="false" localSheetId="2" name="_xlnm.Print_Area" vbProcedure="false">'6.2'!$A$1:$AN$30</definedName>
    <definedName function="false" hidden="false" localSheetId="3" name="_xlnm.Print_Area" vbProcedure="false">'6.3'!$A$1:$AH$84</definedName>
    <definedName function="false" hidden="false" localSheetId="4" name="_xlnm.Print_Area" vbProcedure="false">'6.4'!$A$1:$K$212</definedName>
    <definedName function="false" hidden="false" localSheetId="5" name="_xlnm.Print_Area" vbProcedure="false">'6.5'!$A$1:$Q$200</definedName>
    <definedName function="false" hidden="false" localSheetId="6" name="_xlnm.Print_Area" vbProcedure="false">'6.6'!$A$1:$L$20</definedName>
    <definedName function="false" hidden="false" localSheetId="0" name="_xlnm.Print_Area" vbProcedure="false">目次!$A$1:$Y$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123">
  <si>
    <t xml:space="preserve">原価計算書　データ入力（３／５）</t>
  </si>
  <si>
    <t xml:space="preserve">中間処理部門・最終処分部門</t>
  </si>
  <si>
    <t xml:space="preserve">委託業者・一部事務組合が中間処理・最終処分を行う場合</t>
  </si>
  <si>
    <t xml:space="preserve">の物件費（委託料）</t>
  </si>
  <si>
    <t xml:space="preserve">直営で中間処理・最終処分している場合の物件費</t>
  </si>
  <si>
    <t xml:space="preserve">～施設の概要～</t>
  </si>
  <si>
    <t xml:space="preserve">～施設に係る物件費（減価償却費等）、経費　～</t>
  </si>
  <si>
    <t xml:space="preserve">直営で中間処理・最終処分している場合の人件費</t>
  </si>
  <si>
    <t xml:space="preserve">～施設に係る物件費（追加投資等）～</t>
  </si>
  <si>
    <t xml:space="preserve">共通的物件費</t>
  </si>
  <si>
    <t xml:space="preserve">一般廃棄物種類全般に係る経費</t>
  </si>
  <si>
    <t xml:space="preserve">委託業者・一部事務組合が中間処理・最終処分を行う場合の物件費（委託料）</t>
  </si>
  <si>
    <t xml:space="preserve">★中間処理・最終処分を委託している品目について、ご回答下さい。</t>
  </si>
  <si>
    <t xml:space="preserve">委託区分</t>
  </si>
  <si>
    <t xml:space="preserve">(1)</t>
  </si>
  <si>
    <t xml:space="preserve">(2)</t>
  </si>
  <si>
    <t xml:space="preserve">(3)</t>
  </si>
  <si>
    <t xml:space="preserve">(4)</t>
  </si>
  <si>
    <t xml:space="preserve">(5)</t>
  </si>
  <si>
    <t xml:space="preserve">(6)</t>
  </si>
  <si>
    <t xml:space="preserve">廃棄物種類</t>
  </si>
  <si>
    <t xml:space="preserve">処理・処分方法</t>
  </si>
  <si>
    <t xml:space="preserve">委託料総額
もしくは
組合負担金支払額</t>
  </si>
  <si>
    <t xml:space="preserve">委託量
もしくは
組合による
処理・処分量</t>
  </si>
  <si>
    <t xml:space="preserve">組合全体としての量</t>
  </si>
  <si>
    <t xml:space="preserve">資源売却益を受領</t>
  </si>
  <si>
    <t xml:space="preserve">委託事業者
もしくは
組合名</t>
  </si>
  <si>
    <t xml:space="preserve">①中間処理（焼却）</t>
  </si>
  <si>
    <t xml:space="preserve">②中間処理（破砕）</t>
  </si>
  <si>
    <t xml:space="preserve">③埋立処分</t>
  </si>
  <si>
    <t xml:space="preserve">中間処理</t>
  </si>
  <si>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ｔ</t>
    </r>
    <r>
      <rPr>
        <sz val="10"/>
        <rFont val="ＭＳ Ｐゴシック"/>
        <family val="3"/>
        <charset val="128"/>
      </rPr>
      <t xml:space="preserve">/</t>
    </r>
    <r>
      <rPr>
        <sz val="10"/>
        <rFont val="Noto Sans"/>
        <family val="2"/>
      </rPr>
      <t xml:space="preserve">年</t>
    </r>
  </si>
  <si>
    <t xml:space="preserve">最終処分</t>
  </si>
  <si>
    <t xml:space="preserve">直営で中間処理・最終処分している場合の物件費　～　施設の概要　～</t>
  </si>
  <si>
    <t xml:space="preserve">★直営で中間処理・最終処分を行っている品目について、ご回答下さい。</t>
  </si>
  <si>
    <r>
      <rPr>
        <sz val="10"/>
        <rFont val="Noto Sans"/>
        <family val="2"/>
      </rPr>
      <t xml:space="preserve">施設</t>
    </r>
    <r>
      <rPr>
        <sz val="10"/>
        <rFont val="ＭＳ Ｐゴシック"/>
        <family val="3"/>
        <charset val="128"/>
      </rPr>
      <t xml:space="preserve">NO.</t>
    </r>
  </si>
  <si>
    <t xml:space="preserve">施設の名称</t>
  </si>
  <si>
    <t xml:space="preserve">当該施設への
中間処理・最終処分
投入量</t>
  </si>
  <si>
    <t xml:space="preserve">中間処理施設</t>
  </si>
  <si>
    <r>
      <rPr>
        <sz val="10"/>
        <rFont val="ＭＳ Ｐゴシック"/>
        <family val="3"/>
        <charset val="128"/>
      </rPr>
      <t xml:space="preserve">t/</t>
    </r>
    <r>
      <rPr>
        <sz val="10"/>
        <rFont val="Noto Sans"/>
        <family val="2"/>
      </rPr>
      <t xml:space="preserve">年</t>
    </r>
  </si>
  <si>
    <t xml:space="preserve">最終処分施設</t>
  </si>
  <si>
    <t xml:space="preserve">直営で中間処理・最終処分している場合の物件費　～施設に係る物件費（減価償却費等）、経費　～</t>
  </si>
  <si>
    <t xml:space="preserve">施設名称</t>
  </si>
  <si>
    <t xml:space="preserve">事業費総額</t>
  </si>
  <si>
    <t xml:space="preserve">①土地
取得費の割合</t>
  </si>
  <si>
    <t xml:space="preserve">②施設
建設費の割合</t>
  </si>
  <si>
    <t xml:space="preserve">③装置
購入費の割合</t>
  </si>
  <si>
    <t xml:space="preserve">④重機
購入費の割合</t>
  </si>
  <si>
    <t xml:space="preserve">⑤その他の費用
の割合</t>
  </si>
  <si>
    <t xml:space="preserve">合計</t>
  </si>
  <si>
    <t xml:space="preserve">事業費のうち、
支出金</t>
  </si>
  <si>
    <t xml:space="preserve">①国庫</t>
  </si>
  <si>
    <t xml:space="preserve">②都道府県</t>
  </si>
  <si>
    <t xml:space="preserve">特定の施設に係る物件費
（維持補修費、
運転業務委託料等）</t>
  </si>
  <si>
    <t xml:space="preserve">特定の施設に係る経費
（公債利子等）</t>
  </si>
  <si>
    <t xml:space="preserve">円</t>
  </si>
  <si>
    <t xml:space="preserve">％</t>
  </si>
  <si>
    <r>
      <rPr>
        <sz val="10"/>
        <rFont val="Noto Sans"/>
        <family val="2"/>
      </rPr>
      <t xml:space="preserve">施設
</t>
    </r>
    <r>
      <rPr>
        <sz val="10"/>
        <rFont val="ＭＳ Ｐゴシック"/>
        <family val="3"/>
        <charset val="128"/>
      </rPr>
      <t xml:space="preserve">NO.</t>
    </r>
  </si>
  <si>
    <t xml:space="preserve">①土地
取得費</t>
  </si>
  <si>
    <t xml:space="preserve">②施設
建設費</t>
  </si>
  <si>
    <t xml:space="preserve">③装置
購入費</t>
  </si>
  <si>
    <t xml:space="preserve">④重機
購入費</t>
  </si>
  <si>
    <t xml:space="preserve">⑤その他の費用</t>
  </si>
  <si>
    <t xml:space="preserve">(7)</t>
  </si>
  <si>
    <t xml:space="preserve">(8)</t>
  </si>
  <si>
    <t xml:space="preserve">(9)</t>
  </si>
  <si>
    <t xml:space="preserve">建設からの
経過年数</t>
  </si>
  <si>
    <t xml:space="preserve">建築物の
耐用年数</t>
  </si>
  <si>
    <t xml:space="preserve">装置の
耐用年数</t>
  </si>
  <si>
    <t xml:space="preserve">重機の
耐用年数</t>
  </si>
  <si>
    <t xml:space="preserve">年</t>
  </si>
  <si>
    <t xml:space="preserve">経常移転収入分</t>
  </si>
  <si>
    <t xml:space="preserve">建築物の
減価償却費</t>
  </si>
  <si>
    <t xml:space="preserve">装置の
減価償却費</t>
  </si>
  <si>
    <t xml:space="preserve">重機の
減価償却費</t>
  </si>
  <si>
    <t xml:space="preserve">総計</t>
  </si>
  <si>
    <t xml:space="preserve">＜中間処理施設＞</t>
  </si>
  <si>
    <t xml:space="preserve">以下の施設についてご回答下さい。</t>
  </si>
  <si>
    <t xml:space="preserve">NO1.</t>
  </si>
  <si>
    <t xml:space="preserve">①自治体正職員</t>
  </si>
  <si>
    <t xml:space="preserve">②臨時職員等</t>
  </si>
  <si>
    <t xml:space="preserve">人員数</t>
  </si>
  <si>
    <t xml:space="preserve">作業人員</t>
  </si>
  <si>
    <t xml:space="preserve">人</t>
  </si>
  <si>
    <t xml:space="preserve">管理・保守点検・事務等</t>
  </si>
  <si>
    <t xml:space="preserve">合計人数</t>
  </si>
  <si>
    <r>
      <rPr>
        <sz val="10"/>
        <rFont val="Noto Sans"/>
        <family val="2"/>
      </rPr>
      <t xml:space="preserve">人件費総額（</t>
    </r>
    <r>
      <rPr>
        <sz val="10"/>
        <rFont val="ＭＳ Ｐゴシック"/>
        <family val="3"/>
        <charset val="128"/>
      </rPr>
      <t xml:space="preserve">(1)</t>
    </r>
    <r>
      <rPr>
        <sz val="10"/>
        <rFont val="Noto Sans"/>
        <family val="2"/>
      </rPr>
      <t xml:space="preserve">の合計人数分）</t>
    </r>
  </si>
  <si>
    <r>
      <rPr>
        <sz val="10"/>
        <rFont val="Noto Sans"/>
        <family val="2"/>
      </rPr>
      <t xml:space="preserve">合計労働時間（</t>
    </r>
    <r>
      <rPr>
        <sz val="10"/>
        <rFont val="ＭＳ Ｐゴシック"/>
        <family val="3"/>
        <charset val="128"/>
      </rPr>
      <t xml:space="preserve">(1)</t>
    </r>
    <r>
      <rPr>
        <sz val="10"/>
        <rFont val="Noto Sans"/>
        <family val="2"/>
      </rPr>
      <t xml:space="preserve">の合計人数分）</t>
    </r>
  </si>
  <si>
    <r>
      <rPr>
        <sz val="10"/>
        <rFont val="Noto Sans"/>
        <family val="2"/>
      </rPr>
      <t xml:space="preserve">時</t>
    </r>
    <r>
      <rPr>
        <sz val="10"/>
        <rFont val="ＭＳ Ｐゴシック"/>
        <family val="3"/>
        <charset val="128"/>
      </rPr>
      <t xml:space="preserve">/</t>
    </r>
    <r>
      <rPr>
        <sz val="10"/>
        <rFont val="Noto Sans"/>
        <family val="2"/>
      </rPr>
      <t xml:space="preserve">年</t>
    </r>
  </si>
  <si>
    <t xml:space="preserve">一人当たりの想定退職金支給額</t>
  </si>
  <si>
    <r>
      <rPr>
        <sz val="10"/>
        <rFont val="Noto Sans"/>
        <family val="2"/>
      </rPr>
      <t xml:space="preserve">円</t>
    </r>
    <r>
      <rPr>
        <sz val="10"/>
        <rFont val="ＭＳ Ｐゴシック"/>
        <family val="3"/>
        <charset val="128"/>
      </rPr>
      <t xml:space="preserve">/</t>
    </r>
    <r>
      <rPr>
        <sz val="10"/>
        <rFont val="Noto Sans"/>
        <family val="2"/>
      </rPr>
      <t xml:space="preserve">人</t>
    </r>
  </si>
  <si>
    <t xml:space="preserve">想定勤続年数</t>
  </si>
  <si>
    <t xml:space="preserve">退職給付引当金繰入額（自治体正職員全員分）</t>
  </si>
  <si>
    <t xml:space="preserve">NO2.</t>
  </si>
  <si>
    <t xml:space="preserve">NO3.</t>
  </si>
  <si>
    <t xml:space="preserve">NO4.</t>
  </si>
  <si>
    <t xml:space="preserve">NO5.</t>
  </si>
  <si>
    <t xml:space="preserve">NO6.</t>
  </si>
  <si>
    <t xml:space="preserve">NO7.</t>
  </si>
  <si>
    <t xml:space="preserve">NO8.</t>
  </si>
  <si>
    <t xml:space="preserve">NO9.</t>
  </si>
  <si>
    <t xml:space="preserve">NO10.</t>
  </si>
  <si>
    <t xml:space="preserve">＜最終処分施設＞</t>
  </si>
  <si>
    <t xml:space="preserve">NO11.</t>
  </si>
  <si>
    <t xml:space="preserve">NO12.</t>
  </si>
  <si>
    <t xml:space="preserve">NO13.</t>
  </si>
  <si>
    <t xml:space="preserve">NO14.</t>
  </si>
  <si>
    <t xml:space="preserve">NO15.</t>
  </si>
  <si>
    <t xml:space="preserve">直営で中間処理・最終処分している場合の物件費　～施設に係る物件費（追加投資等）～</t>
  </si>
  <si>
    <t xml:space="preserve">購入・導入
からの
経過年数</t>
  </si>
  <si>
    <t xml:space="preserve">追加投資総額</t>
  </si>
  <si>
    <t xml:space="preserve">支出金</t>
  </si>
  <si>
    <t xml:space="preserve">想定耐用
年数</t>
  </si>
  <si>
    <r>
      <rPr>
        <sz val="10"/>
        <rFont val="Noto Sans"/>
        <family val="2"/>
      </rPr>
      <t xml:space="preserve">減価償却費（円</t>
    </r>
    <r>
      <rPr>
        <sz val="10"/>
        <rFont val="ＭＳ Ｐゴシック"/>
        <family val="3"/>
        <charset val="128"/>
      </rPr>
      <t xml:space="preserve">/</t>
    </r>
    <r>
      <rPr>
        <sz val="10"/>
        <rFont val="Noto Sans"/>
        <family val="2"/>
      </rPr>
      <t xml:space="preserve">年）</t>
    </r>
  </si>
  <si>
    <t xml:space="preserve">経常移転収入分計</t>
  </si>
  <si>
    <t xml:space="preserve">経常移転収入分総計</t>
  </si>
  <si>
    <t xml:space="preserve">＜中間処理部門＞</t>
  </si>
  <si>
    <t xml:space="preserve">＜最終処分部門＞</t>
  </si>
  <si>
    <r>
      <rPr>
        <sz val="11"/>
        <rFont val="Noto Sans"/>
        <family val="2"/>
      </rPr>
      <t xml:space="preserve">円</t>
    </r>
    <r>
      <rPr>
        <sz val="11"/>
        <rFont val="ＭＳ Ｐゴシック"/>
        <family val="3"/>
        <charset val="128"/>
      </rPr>
      <t xml:space="preserve">/</t>
    </r>
    <r>
      <rPr>
        <sz val="11"/>
        <rFont val="Noto Sans"/>
        <family val="2"/>
      </rPr>
      <t xml:space="preserve">年</t>
    </r>
  </si>
  <si>
    <t xml:space="preserve">※廃棄物種類別処理・処分費用（人件費・施設関連費）で共通的物件を按分</t>
  </si>
  <si>
    <t xml:space="preserve">※合計金額を廃棄物種類別の「人件費、施設に係る物件費」の合計金額の比で廃棄物種類別に配賦</t>
  </si>
  <si>
    <t xml:space="preserve">※合計金額を廃棄物種類別の「人件費、物件費」の合計金額の比で廃棄物種類別に配賦</t>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_);[RED]\(#,##0\)"/>
    <numFmt numFmtId="168" formatCode="[$-409]General"/>
    <numFmt numFmtId="169" formatCode="#,##0_ "/>
    <numFmt numFmtId="170" formatCode="#,##0.0;[RED]\-#,##0.0"/>
    <numFmt numFmtId="171" formatCode="#,##0_ ;[RED]\-#,##0\ "/>
  </numFmts>
  <fonts count="30">
    <font>
      <sz val="11"/>
      <name val="ＭＳ Ｐゴシック"/>
      <family val="3"/>
      <charset val="128"/>
    </font>
    <font>
      <sz val="10"/>
      <name val="Arial"/>
      <family val="0"/>
    </font>
    <font>
      <sz val="10"/>
      <name val="Arial"/>
      <family val="0"/>
    </font>
    <font>
      <sz val="10"/>
      <name val="Arial"/>
      <family val="0"/>
    </font>
    <font>
      <sz val="14"/>
      <name val="ＭＳ ゴシック"/>
      <family val="3"/>
      <charset val="128"/>
    </font>
    <font>
      <sz val="10"/>
      <name val="ＭＳ 明朝"/>
      <family val="1"/>
      <charset val="128"/>
    </font>
    <font>
      <sz val="24"/>
      <color rgb="FF000000"/>
      <name val="Noto Sans"/>
      <family val="2"/>
    </font>
    <font>
      <b val="true"/>
      <sz val="12"/>
      <color rgb="FF000000"/>
      <name val="ＭＳ Ｐゴシック"/>
      <family val="3"/>
      <charset val="128"/>
    </font>
    <font>
      <b val="true"/>
      <sz val="11"/>
      <color rgb="FF000000"/>
      <name val="ＭＳ Ｐゴシック"/>
      <family val="3"/>
      <charset val="128"/>
    </font>
    <font>
      <b val="true"/>
      <sz val="12"/>
      <color rgb="FF000000"/>
      <name val="Noto Sans"/>
      <family val="2"/>
    </font>
    <font>
      <u val="single"/>
      <sz val="11"/>
      <color rgb="FF0000FF"/>
      <name val="ＭＳ Ｐゴシック"/>
      <family val="3"/>
      <charset val="128"/>
    </font>
    <font>
      <b val="true"/>
      <u val="single"/>
      <sz val="11"/>
      <color rgb="FF000000"/>
      <name val="ＭＳ Ｐゴシック"/>
      <family val="3"/>
      <charset val="128"/>
    </font>
    <font>
      <sz val="10"/>
      <name val="ＭＳ Ｐゴシック"/>
      <family val="3"/>
      <charset val="128"/>
    </font>
    <font>
      <b val="true"/>
      <sz val="14"/>
      <name val="ＭＳ Ｐゴシック"/>
      <family val="3"/>
      <charset val="128"/>
    </font>
    <font>
      <b val="true"/>
      <sz val="14"/>
      <name val="Noto Sans"/>
      <family val="2"/>
    </font>
    <font>
      <b val="true"/>
      <sz val="10"/>
      <name val="Noto Sans"/>
      <family val="2"/>
    </font>
    <font>
      <sz val="11"/>
      <name val="Noto Sans"/>
      <family val="2"/>
    </font>
    <font>
      <sz val="10"/>
      <name val="Noto Sans"/>
      <family val="2"/>
    </font>
    <font>
      <sz val="8"/>
      <name val="Noto Sans"/>
      <family val="2"/>
    </font>
    <font>
      <b val="true"/>
      <sz val="10"/>
      <name val="DejaVu Sans"/>
      <family val="2"/>
    </font>
    <font>
      <b val="true"/>
      <sz val="12"/>
      <name val="Noto Sans"/>
      <family val="2"/>
    </font>
    <font>
      <b val="true"/>
      <sz val="3"/>
      <name val="ＭＳ Ｐゴシック"/>
      <family val="3"/>
      <charset val="128"/>
    </font>
    <font>
      <b val="true"/>
      <sz val="3"/>
      <name val="DejaVu Sans"/>
      <family val="2"/>
    </font>
    <font>
      <b val="true"/>
      <sz val="10"/>
      <name val="ＭＳ Ｐゴシック"/>
      <family val="3"/>
      <charset val="128"/>
    </font>
    <font>
      <b val="true"/>
      <u val="single"/>
      <sz val="12"/>
      <name val="Noto Sans"/>
      <family val="2"/>
    </font>
    <font>
      <sz val="9"/>
      <name val="Noto Sans"/>
      <family val="2"/>
    </font>
    <font>
      <sz val="9"/>
      <name val="ＭＳ Ｐゴシック"/>
      <family val="3"/>
      <charset val="128"/>
    </font>
    <font>
      <u val="single"/>
      <sz val="11"/>
      <name val="ＭＳ Ｐゴシック"/>
      <family val="3"/>
      <charset val="128"/>
    </font>
    <font>
      <b val="true"/>
      <sz val="9"/>
      <name val="ＭＳ Ｐゴシック"/>
      <family val="3"/>
      <charset val="128"/>
    </font>
    <font>
      <b val="true"/>
      <sz val="9"/>
      <name val="DejaVu Sans"/>
      <family val="2"/>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00"/>
        <bgColor rgb="FFFFCC00"/>
      </patternFill>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s>
  <borders count="82">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true" diagonalDown="false">
      <left style="thin"/>
      <right style="medium"/>
      <top/>
      <bottom style="thin"/>
      <diagonal style="thin"/>
    </border>
    <border diagonalUp="false" diagonalDown="false">
      <left/>
      <right style="medium"/>
      <top/>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true" diagonalDown="false">
      <left style="thin"/>
      <right style="medium"/>
      <top style="thin"/>
      <bottom style="thin"/>
      <diagonal style="thin"/>
    </border>
    <border diagonalUp="false" diagonalDown="false">
      <left/>
      <right style="medium"/>
      <top style="thin"/>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true" diagonalDown="false">
      <left style="thin"/>
      <right style="medium"/>
      <top style="thin"/>
      <bottom/>
      <diagonal style="thin"/>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true" diagonalDown="false">
      <left style="medium"/>
      <right/>
      <top style="medium"/>
      <bottom style="thin"/>
      <diagonal style="thin"/>
    </border>
    <border diagonalUp="true" diagonalDown="false">
      <left style="thin"/>
      <right style="thin"/>
      <top style="medium"/>
      <bottom style="thin"/>
      <diagonal style="thin"/>
    </border>
    <border diagonalUp="false" diagonalDown="false">
      <left style="thin"/>
      <right style="medium"/>
      <top style="medium"/>
      <bottom style="thin"/>
      <diagonal/>
    </border>
    <border diagonalUp="false" diagonalDown="false">
      <left/>
      <right style="medium"/>
      <top style="medium"/>
      <bottom style="thin"/>
      <diagonal/>
    </border>
    <border diagonalUp="true" diagonalDown="false">
      <left style="medium"/>
      <right/>
      <top style="thin"/>
      <bottom style="thin"/>
      <diagonal style="thin"/>
    </border>
    <border diagonalUp="true" diagonalDown="false">
      <left style="thin"/>
      <right style="thin"/>
      <top style="thin"/>
      <bottom style="thin"/>
      <diagonal style="thin"/>
    </border>
    <border diagonalUp="false" diagonalDown="false">
      <left style="thin"/>
      <right style="medium"/>
      <top style="thin"/>
      <bottom style="thin"/>
      <diagonal/>
    </border>
    <border diagonalUp="true" diagonalDown="false">
      <left style="medium"/>
      <right style="thin"/>
      <top style="thin"/>
      <bottom style="thin"/>
      <diagonal style="thin"/>
    </border>
    <border diagonalUp="false" diagonalDown="false">
      <left/>
      <right/>
      <top style="thin"/>
      <bottom style="medium"/>
      <diagonal/>
    </border>
    <border diagonalUp="true" diagonalDown="false">
      <left style="medium"/>
      <right style="thin"/>
      <top style="thin"/>
      <bottom style="medium"/>
      <diagonal style="thin"/>
    </border>
    <border diagonalUp="true" diagonalDown="false">
      <left style="thin"/>
      <right style="thin"/>
      <top style="thin"/>
      <bottom style="medium"/>
      <diagonal style="thin"/>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true" diagonalDown="false">
      <left style="thin"/>
      <right style="medium"/>
      <top style="medium"/>
      <bottom style="thin"/>
      <diagonal style="thin"/>
    </border>
    <border diagonalUp="false" diagonalDown="false">
      <left style="thin"/>
      <right style="medium"/>
      <top/>
      <bottom style="thin"/>
      <diagonal/>
    </border>
    <border diagonalUp="true" diagonalDown="false">
      <left style="thin"/>
      <right style="medium"/>
      <top style="thin"/>
      <bottom style="medium"/>
      <diagonal style="thin"/>
    </border>
    <border diagonalUp="true" diagonalDown="false">
      <left style="medium"/>
      <right style="thin"/>
      <top style="medium"/>
      <bottom style="thin"/>
      <diagonal style="thin"/>
    </border>
    <border diagonalUp="false" diagonalDown="false">
      <left style="thin"/>
      <right style="medium"/>
      <top style="thin"/>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bottom/>
      <diagonal/>
    </border>
    <border diagonalUp="false" diagonalDown="false">
      <left style="thin"/>
      <right/>
      <top/>
      <bottom/>
      <diagonal/>
    </border>
    <border diagonalUp="false" diagonalDown="true">
      <left/>
      <right/>
      <top/>
      <bottom style="thin"/>
      <diagonal style="thin"/>
    </border>
    <border diagonalUp="false" diagonalDown="true">
      <left/>
      <right style="thin"/>
      <top/>
      <bottom style="thin"/>
      <diagonal style="thin"/>
    </border>
    <border diagonalUp="false" diagonalDown="true">
      <left/>
      <right/>
      <top style="thin"/>
      <bottom style="thin"/>
      <diagonal style="thin"/>
    </border>
    <border diagonalUp="false" diagonalDown="true">
      <left/>
      <right style="thin"/>
      <top style="thin"/>
      <bottom style="thin"/>
      <diagonal style="thin"/>
    </border>
    <border diagonalUp="false" diagonalDown="false">
      <left/>
      <right style="thin"/>
      <top style="medium"/>
      <bottom style="medium"/>
      <diagonal/>
    </border>
    <border diagonalUp="false" diagonalDown="false">
      <left style="thin"/>
      <right/>
      <top style="medium"/>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tru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false" applyProtection="false">
      <alignment horizontal="general" vertical="center" textRotation="0" wrapText="false" indent="0" shrinkToFit="false"/>
      <protection locked="true" hidden="false"/>
    </xf>
    <xf numFmtId="164" fontId="7" fillId="0" borderId="3" xfId="22" applyFont="true" applyBorder="true" applyAlignment="false" applyProtection="false">
      <alignment horizontal="general" vertical="center" textRotation="0" wrapText="false" indent="0" shrinkToFit="false"/>
      <protection locked="true" hidden="false"/>
    </xf>
    <xf numFmtId="164" fontId="8" fillId="0" borderId="4" xfId="22" applyFont="true" applyBorder="true" applyAlignment="false" applyProtection="false">
      <alignment horizontal="general" vertical="center" textRotation="0" wrapText="false" indent="0" shrinkToFit="false"/>
      <protection locked="true" hidden="false"/>
    </xf>
    <xf numFmtId="164" fontId="7" fillId="0" borderId="5" xfId="22" applyFont="true" applyBorder="true" applyAlignment="false" applyProtection="false">
      <alignment horizontal="general"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center" textRotation="0" wrapText="false" indent="0" shrinkToFit="false"/>
      <protection locked="true" hidden="false"/>
    </xf>
    <xf numFmtId="164" fontId="8" fillId="0" borderId="6" xfId="22"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7" fillId="0" borderId="7" xfId="22" applyFont="true" applyBorder="true" applyAlignment="false" applyProtection="false">
      <alignment horizontal="general" vertical="center" textRotation="0" wrapText="false" indent="0" shrinkToFit="false"/>
      <protection locked="true" hidden="false"/>
    </xf>
    <xf numFmtId="164" fontId="7" fillId="0" borderId="8" xfId="22"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true" applyProtection="true">
      <alignment horizontal="general" vertical="center"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8" fillId="0" borderId="9" xfId="22" applyFont="true" applyBorder="true" applyAlignment="fals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4" fontId="15" fillId="0" borderId="0" xfId="26" applyFont="true" applyBorder="fals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255" wrapText="false" indent="0" shrinkToFit="false"/>
      <protection locked="true" hidden="false"/>
    </xf>
    <xf numFmtId="164" fontId="12" fillId="2" borderId="11" xfId="26" applyFont="true" applyBorder="true" applyAlignment="true" applyProtection="false">
      <alignment horizontal="center" vertical="top" textRotation="0" wrapText="false" indent="0" shrinkToFit="false"/>
      <protection locked="true" hidden="false"/>
    </xf>
    <xf numFmtId="164" fontId="12" fillId="2" borderId="12" xfId="26" applyFont="true" applyBorder="true" applyAlignment="true" applyProtection="false">
      <alignment horizontal="center" vertical="center" textRotation="0" wrapText="false" indent="0" shrinkToFit="false"/>
      <protection locked="true" hidden="false"/>
    </xf>
    <xf numFmtId="164" fontId="12" fillId="3" borderId="12" xfId="26" applyFont="true" applyBorder="true" applyAlignment="true" applyProtection="false">
      <alignment horizontal="center" vertical="center" textRotation="0" wrapText="false" indent="0" shrinkToFit="false"/>
      <protection locked="true" hidden="false"/>
    </xf>
    <xf numFmtId="164" fontId="12" fillId="2" borderId="12" xfId="24" applyFont="true" applyBorder="true" applyAlignment="true" applyProtection="false">
      <alignment horizontal="center" vertical="center" textRotation="0" wrapText="false" indent="0" shrinkToFit="false"/>
      <protection locked="true" hidden="false"/>
    </xf>
    <xf numFmtId="164" fontId="17" fillId="2" borderId="13" xfId="26" applyFont="true" applyBorder="true" applyAlignment="true" applyProtection="false">
      <alignment horizontal="center" vertical="center" textRotation="0" wrapText="false" indent="0" shrinkToFit="false"/>
      <protection locked="true" hidden="false"/>
    </xf>
    <xf numFmtId="164" fontId="18" fillId="2" borderId="14"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true" indent="0" shrinkToFit="false"/>
      <protection locked="true" hidden="false"/>
    </xf>
    <xf numFmtId="164" fontId="17" fillId="0" borderId="16" xfId="26" applyFont="true" applyBorder="true" applyAlignment="true" applyProtection="false">
      <alignment horizontal="center" vertical="center" textRotation="0" wrapText="true" indent="0" shrinkToFit="false"/>
      <protection locked="true" hidden="false"/>
    </xf>
    <xf numFmtId="164" fontId="17" fillId="0" borderId="15" xfId="24" applyFont="true" applyBorder="true" applyAlignment="true" applyProtection="false">
      <alignment horizontal="center" vertical="top" textRotation="255" wrapText="false" indent="0" shrinkToFit="false"/>
      <protection locked="true" hidden="false"/>
    </xf>
    <xf numFmtId="164" fontId="17" fillId="0" borderId="15" xfId="26" applyFont="true" applyBorder="true" applyAlignment="true" applyProtection="false">
      <alignment horizontal="center" vertical="center" textRotation="0" wrapText="true" indent="0" shrinkToFit="false"/>
      <protection locked="true" hidden="false"/>
    </xf>
    <xf numFmtId="164" fontId="12" fillId="0" borderId="0" xfId="26" applyFont="true" applyBorder="false" applyAlignment="true" applyProtection="false">
      <alignment horizontal="left" vertical="top" textRotation="255" wrapText="false" indent="0" shrinkToFit="false"/>
      <protection locked="true" hidden="false"/>
    </xf>
    <xf numFmtId="165" fontId="12" fillId="0" borderId="17" xfId="26" applyFont="true" applyBorder="true" applyAlignment="true" applyProtection="false">
      <alignment horizontal="center" vertical="top" textRotation="255" wrapText="false" indent="0" shrinkToFit="false"/>
      <protection locked="true" hidden="false"/>
    </xf>
    <xf numFmtId="165" fontId="12" fillId="0" borderId="18" xfId="26" applyFont="true" applyBorder="true" applyAlignment="true" applyProtection="false">
      <alignment horizontal="center" vertical="top" textRotation="255" wrapText="false" indent="0" shrinkToFit="false"/>
      <protection locked="true" hidden="false"/>
    </xf>
    <xf numFmtId="165" fontId="12" fillId="0" borderId="19" xfId="26" applyFont="true" applyBorder="true" applyAlignment="true" applyProtection="false">
      <alignment horizontal="center" vertical="top" textRotation="255" wrapText="false" indent="0" shrinkToFit="false"/>
      <protection locked="true" hidden="false"/>
    </xf>
    <xf numFmtId="164" fontId="17" fillId="0" borderId="17" xfId="26" applyFont="true" applyBorder="true" applyAlignment="true" applyProtection="false">
      <alignment horizontal="center" vertical="top" textRotation="255" wrapText="true" indent="0" shrinkToFit="false"/>
      <protection locked="true" hidden="false"/>
    </xf>
    <xf numFmtId="164" fontId="17" fillId="0" borderId="18" xfId="26" applyFont="true" applyBorder="true" applyAlignment="true" applyProtection="false">
      <alignment horizontal="center" vertical="top" textRotation="255" wrapText="false" indent="0" shrinkToFit="false"/>
      <protection locked="true" hidden="false"/>
    </xf>
    <xf numFmtId="164" fontId="17" fillId="0" borderId="20" xfId="26" applyFont="true" applyBorder="true" applyAlignment="true" applyProtection="false">
      <alignment horizontal="center" vertical="top" textRotation="255" wrapText="false" indent="0" shrinkToFit="false"/>
      <protection locked="true" hidden="false"/>
    </xf>
    <xf numFmtId="164" fontId="17" fillId="0" borderId="10" xfId="26" applyFont="true" applyBorder="true" applyAlignment="true" applyProtection="false">
      <alignment horizontal="center" vertical="center" textRotation="255" wrapText="false" indent="0" shrinkToFit="false"/>
      <protection locked="true" hidden="false"/>
    </xf>
    <xf numFmtId="164" fontId="12" fillId="0" borderId="21" xfId="26" applyFont="true" applyBorder="true" applyAlignment="true" applyProtection="false">
      <alignment horizontal="center" vertical="center" textRotation="0" wrapText="false" indent="0" shrinkToFit="false"/>
      <protection locked="true" hidden="false"/>
    </xf>
    <xf numFmtId="164" fontId="12" fillId="4" borderId="22" xfId="26" applyFont="true" applyBorder="true" applyAlignment="true" applyProtection="false">
      <alignment horizontal="center" vertical="center" textRotation="0" wrapText="false" indent="0" shrinkToFit="false"/>
      <protection locked="true" hidden="false"/>
    </xf>
    <xf numFmtId="164" fontId="12" fillId="4" borderId="23" xfId="26" applyFont="true" applyBorder="true" applyAlignment="true" applyProtection="false">
      <alignment horizontal="center" vertical="center" textRotation="0" wrapText="false" indent="0" shrinkToFit="false"/>
      <protection locked="true" hidden="false"/>
    </xf>
    <xf numFmtId="164" fontId="12" fillId="4" borderId="24" xfId="26" applyFont="true" applyBorder="true" applyAlignment="true" applyProtection="false">
      <alignment horizontal="center" vertical="center" textRotation="0" wrapText="false" indent="0" shrinkToFit="false"/>
      <protection locked="true" hidden="false"/>
    </xf>
    <xf numFmtId="164" fontId="12" fillId="4" borderId="25" xfId="26" applyFont="true" applyBorder="true" applyAlignment="true" applyProtection="false">
      <alignment horizontal="center" vertical="center" textRotation="0" wrapText="false" indent="0" shrinkToFit="false"/>
      <protection locked="true" hidden="false"/>
    </xf>
    <xf numFmtId="164" fontId="12" fillId="4" borderId="26" xfId="26" applyFont="true" applyBorder="true" applyAlignment="true" applyProtection="false">
      <alignment horizontal="center" vertical="center" textRotation="0" wrapText="false" indent="0" shrinkToFit="false"/>
      <protection locked="true" hidden="false"/>
    </xf>
    <xf numFmtId="166" fontId="12" fillId="5" borderId="25" xfId="16" applyFont="true" applyBorder="true" applyAlignment="true" applyProtection="true">
      <alignment horizontal="right" vertical="center" textRotation="0" wrapText="false" indent="0" shrinkToFit="false"/>
      <protection locked="true" hidden="false"/>
    </xf>
    <xf numFmtId="164" fontId="17" fillId="0" borderId="27" xfId="26" applyFont="true" applyBorder="true" applyAlignment="true" applyProtection="false">
      <alignment horizontal="center" vertical="center" textRotation="0" wrapText="false" indent="0" shrinkToFit="false"/>
      <protection locked="true" hidden="false"/>
    </xf>
    <xf numFmtId="164" fontId="12" fillId="4" borderId="28" xfId="24" applyFont="true" applyBorder="true" applyAlignment="true" applyProtection="false">
      <alignment horizontal="center" vertical="center" textRotation="0" wrapText="false" indent="0" shrinkToFit="false"/>
      <protection locked="true" hidden="false"/>
    </xf>
    <xf numFmtId="164" fontId="12" fillId="5" borderId="28" xfId="26" applyFont="true" applyBorder="true" applyAlignment="true" applyProtection="false">
      <alignment horizontal="center" vertical="top" textRotation="0" wrapText="false" indent="0" shrinkToFit="false"/>
      <protection locked="true" hidden="false"/>
    </xf>
    <xf numFmtId="164" fontId="12" fillId="0" borderId="29" xfId="26" applyFont="true" applyBorder="true" applyAlignment="true" applyProtection="false">
      <alignment horizontal="center" vertical="center" textRotation="0" wrapText="false" indent="0" shrinkToFit="false"/>
      <protection locked="true" hidden="false"/>
    </xf>
    <xf numFmtId="164" fontId="12" fillId="2" borderId="30" xfId="26" applyFont="true" applyBorder="true" applyAlignment="true" applyProtection="false">
      <alignment horizontal="center" vertical="center" textRotation="0" wrapText="false" indent="0" shrinkToFit="false"/>
      <protection locked="true" hidden="false"/>
    </xf>
    <xf numFmtId="164" fontId="12" fillId="2" borderId="31" xfId="26" applyFont="true" applyBorder="true" applyAlignment="true" applyProtection="false">
      <alignment horizontal="center" vertical="center" textRotation="0" wrapText="false" indent="0" shrinkToFit="false"/>
      <protection locked="true" hidden="false"/>
    </xf>
    <xf numFmtId="164" fontId="12" fillId="2" borderId="32" xfId="26" applyFont="true" applyBorder="true" applyAlignment="true" applyProtection="false">
      <alignment horizontal="center" vertical="center" textRotation="0" wrapText="false" indent="0" shrinkToFit="false"/>
      <protection locked="true" hidden="false"/>
    </xf>
    <xf numFmtId="164" fontId="12" fillId="2" borderId="13" xfId="26" applyFont="true" applyBorder="true" applyAlignment="true" applyProtection="false">
      <alignment horizontal="center" vertical="center" textRotation="0" wrapText="false" indent="0" shrinkToFit="false"/>
      <protection locked="true" hidden="false"/>
    </xf>
    <xf numFmtId="164" fontId="12" fillId="2" borderId="33" xfId="26" applyFont="true" applyBorder="true" applyAlignment="true" applyProtection="false">
      <alignment horizontal="center" vertical="center" textRotation="0" wrapText="false" indent="0" shrinkToFit="false"/>
      <protection locked="true" hidden="false"/>
    </xf>
    <xf numFmtId="166" fontId="12" fillId="3" borderId="13" xfId="16" applyFont="true" applyBorder="true" applyAlignment="true" applyProtection="true">
      <alignment horizontal="right" vertical="center" textRotation="0" wrapText="false" indent="0" shrinkToFit="false"/>
      <protection locked="true" hidden="false"/>
    </xf>
    <xf numFmtId="164" fontId="17" fillId="0" borderId="34" xfId="26" applyFont="true" applyBorder="true" applyAlignment="true" applyProtection="false">
      <alignment horizontal="center" vertical="center" textRotation="0" wrapText="false" indent="0" shrinkToFit="false"/>
      <protection locked="true" hidden="false"/>
    </xf>
    <xf numFmtId="164" fontId="12" fillId="2" borderId="14" xfId="24" applyFont="true" applyBorder="true" applyAlignment="true" applyProtection="false">
      <alignment horizontal="center" vertical="center" textRotation="0" wrapText="false" indent="0" shrinkToFit="false"/>
      <protection locked="true" hidden="false"/>
    </xf>
    <xf numFmtId="164" fontId="12" fillId="3" borderId="14" xfId="26" applyFont="true" applyBorder="true" applyAlignment="true" applyProtection="false">
      <alignment horizontal="left" vertical="top" textRotation="0" wrapText="false" indent="0" shrinkToFit="false"/>
      <protection locked="true" hidden="false"/>
    </xf>
    <xf numFmtId="164" fontId="12" fillId="4" borderId="30" xfId="26" applyFont="true" applyBorder="true" applyAlignment="true" applyProtection="false">
      <alignment horizontal="center" vertical="center" textRotation="0" wrapText="false" indent="0" shrinkToFit="false"/>
      <protection locked="true" hidden="false"/>
    </xf>
    <xf numFmtId="164" fontId="12" fillId="4" borderId="31" xfId="26" applyFont="true" applyBorder="true" applyAlignment="true" applyProtection="false">
      <alignment horizontal="center" vertical="center" textRotation="0" wrapText="false" indent="0" shrinkToFit="false"/>
      <protection locked="true" hidden="false"/>
    </xf>
    <xf numFmtId="164" fontId="12" fillId="4" borderId="32" xfId="26" applyFont="true" applyBorder="true" applyAlignment="true" applyProtection="false">
      <alignment horizontal="center" vertical="center" textRotation="0" wrapText="false" indent="0" shrinkToFit="false"/>
      <protection locked="true" hidden="false"/>
    </xf>
    <xf numFmtId="164" fontId="12" fillId="4" borderId="33" xfId="26" applyFont="true" applyBorder="true" applyAlignment="true" applyProtection="false">
      <alignment horizontal="center" vertical="center" textRotation="0" wrapText="false" indent="0" shrinkToFit="false"/>
      <protection locked="true" hidden="false"/>
    </xf>
    <xf numFmtId="166" fontId="12" fillId="5" borderId="13" xfId="16" applyFont="true" applyBorder="true" applyAlignment="true" applyProtection="true">
      <alignment horizontal="right" vertical="center" textRotation="0" wrapText="false" indent="0" shrinkToFit="false"/>
      <protection locked="true" hidden="false"/>
    </xf>
    <xf numFmtId="164" fontId="12" fillId="4" borderId="14" xfId="24" applyFont="true" applyBorder="true" applyAlignment="true" applyProtection="false">
      <alignment horizontal="center" vertical="center" textRotation="0" wrapText="false" indent="0" shrinkToFit="false"/>
      <protection locked="true" hidden="false"/>
    </xf>
    <xf numFmtId="164" fontId="12" fillId="5" borderId="14" xfId="26" applyFont="true" applyBorder="true" applyAlignment="true" applyProtection="false">
      <alignment horizontal="left" vertical="top"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4" fontId="12" fillId="0" borderId="35" xfId="26" applyFont="true" applyBorder="true" applyAlignment="true" applyProtection="false">
      <alignment horizontal="center" vertical="center" textRotation="0" wrapText="false" indent="0" shrinkToFit="false"/>
      <protection locked="true" hidden="false"/>
    </xf>
    <xf numFmtId="164" fontId="12" fillId="4" borderId="36" xfId="26" applyFont="true" applyBorder="true" applyAlignment="true" applyProtection="false">
      <alignment horizontal="center" vertical="center" textRotation="0" wrapText="false" indent="0" shrinkToFit="false"/>
      <protection locked="true" hidden="false"/>
    </xf>
    <xf numFmtId="164" fontId="12" fillId="4" borderId="37" xfId="26" applyFont="true" applyBorder="true" applyAlignment="true" applyProtection="false">
      <alignment horizontal="center" vertical="center" textRotation="0" wrapText="false" indent="0" shrinkToFit="false"/>
      <protection locked="true" hidden="false"/>
    </xf>
    <xf numFmtId="164" fontId="12" fillId="4" borderId="38" xfId="26" applyFont="true" applyBorder="true" applyAlignment="true" applyProtection="false">
      <alignment horizontal="center" vertical="center" textRotation="0" wrapText="false" indent="0" shrinkToFit="false"/>
      <protection locked="true" hidden="false"/>
    </xf>
    <xf numFmtId="164" fontId="12" fillId="4" borderId="39" xfId="26" applyFont="true" applyBorder="true" applyAlignment="true" applyProtection="false">
      <alignment horizontal="center" vertical="center" textRotation="0" wrapText="false" indent="0" shrinkToFit="false"/>
      <protection locked="true" hidden="false"/>
    </xf>
    <xf numFmtId="166" fontId="12" fillId="5" borderId="40" xfId="16" applyFont="true" applyBorder="true" applyAlignment="true" applyProtection="true">
      <alignment horizontal="right" vertical="center" textRotation="0" wrapText="false" indent="0" shrinkToFit="false"/>
      <protection locked="true" hidden="false"/>
    </xf>
    <xf numFmtId="164" fontId="17" fillId="0" borderId="41" xfId="26" applyFont="true" applyBorder="true" applyAlignment="true" applyProtection="false">
      <alignment horizontal="center" vertical="center" textRotation="0" wrapText="false" indent="0" shrinkToFit="false"/>
      <protection locked="true" hidden="false"/>
    </xf>
    <xf numFmtId="164" fontId="12" fillId="4" borderId="42" xfId="24" applyFont="true" applyBorder="true" applyAlignment="true" applyProtection="false">
      <alignment horizontal="center" vertical="center" textRotation="0" wrapText="false" indent="0" shrinkToFit="false"/>
      <protection locked="true" hidden="false"/>
    </xf>
    <xf numFmtId="164" fontId="12" fillId="5" borderId="42" xfId="26" applyFont="true" applyBorder="true" applyAlignment="true" applyProtection="false">
      <alignment horizontal="left" vertical="top" textRotation="0" wrapText="false" indent="0" shrinkToFit="false"/>
      <protection locked="true" hidden="false"/>
    </xf>
    <xf numFmtId="164" fontId="12" fillId="0" borderId="0" xfId="26" applyFont="true" applyBorder="true" applyAlignment="true" applyProtection="false">
      <alignment horizontal="left" vertical="top" textRotation="255" wrapText="false" indent="0" shrinkToFit="false"/>
      <protection locked="true" hidden="false"/>
    </xf>
    <xf numFmtId="164" fontId="0" fillId="0" borderId="0" xfId="26" applyFont="true" applyBorder="true" applyAlignment="true" applyProtection="false">
      <alignment horizontal="left" vertical="top" textRotation="255" wrapText="false" indent="0" shrinkToFit="false"/>
      <protection locked="true" hidden="false"/>
    </xf>
    <xf numFmtId="164" fontId="12" fillId="0" borderId="13" xfId="26" applyFont="true" applyBorder="true" applyAlignment="true" applyProtection="false">
      <alignment horizontal="center" vertical="center" textRotation="0" wrapText="false" indent="0" shrinkToFit="false"/>
      <protection locked="true" hidden="false"/>
    </xf>
    <xf numFmtId="164" fontId="12" fillId="2" borderId="17" xfId="26" applyFont="true" applyBorder="true" applyAlignment="true" applyProtection="false">
      <alignment horizontal="center" vertical="center" textRotation="0" wrapText="false" indent="0" shrinkToFit="false"/>
      <protection locked="true" hidden="false"/>
    </xf>
    <xf numFmtId="164" fontId="12" fillId="2" borderId="18" xfId="26" applyFont="true" applyBorder="true" applyAlignment="true" applyProtection="false">
      <alignment horizontal="center" vertical="center" textRotation="0" wrapText="false" indent="0" shrinkToFit="false"/>
      <protection locked="true" hidden="false"/>
    </xf>
    <xf numFmtId="164" fontId="12" fillId="2" borderId="19" xfId="26" applyFont="true" applyBorder="true" applyAlignment="true" applyProtection="false">
      <alignment horizontal="center" vertical="center" textRotation="0" wrapText="false" indent="0" shrinkToFit="false"/>
      <protection locked="true" hidden="false"/>
    </xf>
    <xf numFmtId="164" fontId="12" fillId="3" borderId="14" xfId="26" applyFont="true" applyBorder="true" applyAlignment="true" applyProtection="false">
      <alignment horizontal="center" vertical="top" textRotation="0" wrapText="false" indent="0" shrinkToFit="false"/>
      <protection locked="true" hidden="false"/>
    </xf>
    <xf numFmtId="164" fontId="12" fillId="0" borderId="12" xfId="26" applyFont="true" applyBorder="true" applyAlignment="true" applyProtection="false">
      <alignment horizontal="center" vertical="center" textRotation="0" wrapText="false" indent="0" shrinkToFit="false"/>
      <protection locked="true" hidden="false"/>
    </xf>
    <xf numFmtId="164" fontId="12" fillId="4" borderId="43" xfId="26" applyFont="true" applyBorder="true" applyAlignment="true" applyProtection="false">
      <alignment horizontal="center" vertical="center" textRotation="0" wrapText="false" indent="0" shrinkToFit="false"/>
      <protection locked="true" hidden="false"/>
    </xf>
    <xf numFmtId="164" fontId="12" fillId="4" borderId="44" xfId="26" applyFont="true" applyBorder="true" applyAlignment="true" applyProtection="false">
      <alignment horizontal="center" vertical="center" textRotation="0" wrapText="false" indent="0" shrinkToFit="false"/>
      <protection locked="true" hidden="false"/>
    </xf>
    <xf numFmtId="164" fontId="12" fillId="4" borderId="45" xfId="26" applyFont="true" applyBorder="true" applyAlignment="true" applyProtection="false">
      <alignment horizontal="center" vertical="center" textRotation="0" wrapText="false" indent="0" shrinkToFit="false"/>
      <protection locked="true" hidden="false"/>
    </xf>
    <xf numFmtId="164" fontId="12" fillId="4" borderId="46" xfId="26" applyFont="true" applyBorder="true" applyAlignment="true" applyProtection="false">
      <alignment horizontal="center" vertical="center" textRotation="0" wrapText="false" indent="0" shrinkToFit="false"/>
      <protection locked="true" hidden="false"/>
    </xf>
    <xf numFmtId="164" fontId="12" fillId="4" borderId="47" xfId="26" applyFont="true" applyBorder="true" applyAlignment="true" applyProtection="false">
      <alignment horizontal="center" vertical="center" textRotation="0" wrapText="false" indent="0" shrinkToFit="false"/>
      <protection locked="true" hidden="false"/>
    </xf>
    <xf numFmtId="164" fontId="12" fillId="4" borderId="48" xfId="26" applyFont="true" applyBorder="true" applyAlignment="true" applyProtection="false">
      <alignment horizontal="center" vertical="center" textRotation="0" wrapText="false" indent="0" shrinkToFit="false"/>
      <protection locked="true" hidden="false"/>
    </xf>
    <xf numFmtId="166" fontId="12" fillId="5" borderId="11" xfId="16" applyFont="true" applyBorder="true" applyAlignment="true" applyProtection="true">
      <alignment horizontal="right" vertical="center" textRotation="0" wrapText="false" indent="0" shrinkToFit="false"/>
      <protection locked="true" hidden="false"/>
    </xf>
    <xf numFmtId="164" fontId="17" fillId="0" borderId="49" xfId="26" applyFont="true" applyBorder="true" applyAlignment="true" applyProtection="false">
      <alignment horizontal="center" vertical="center" textRotation="0" wrapText="false" indent="0" shrinkToFit="false"/>
      <protection locked="true" hidden="false"/>
    </xf>
    <xf numFmtId="164" fontId="12" fillId="4" borderId="12" xfId="24" applyFont="true" applyBorder="true" applyAlignment="true" applyProtection="false">
      <alignment horizontal="center" vertical="center" textRotation="0" wrapText="false" indent="0" shrinkToFit="false"/>
      <protection locked="true" hidden="false"/>
    </xf>
    <xf numFmtId="164" fontId="12" fillId="5" borderId="12" xfId="26" applyFont="true" applyBorder="true" applyAlignment="true" applyProtection="false">
      <alignment horizontal="center" vertical="top" textRotation="255" wrapText="false" indent="0" shrinkToFit="false"/>
      <protection locked="true" hidden="false"/>
    </xf>
    <xf numFmtId="164" fontId="12" fillId="2" borderId="50" xfId="26" applyFont="true" applyBorder="true" applyAlignment="true" applyProtection="false">
      <alignment horizontal="center" vertical="center" textRotation="0" wrapText="false" indent="0" shrinkToFit="false"/>
      <protection locked="true" hidden="false"/>
    </xf>
    <xf numFmtId="164" fontId="12" fillId="2" borderId="51" xfId="26" applyFont="true" applyBorder="true" applyAlignment="true" applyProtection="false">
      <alignment horizontal="center" vertical="center" textRotation="0" wrapText="false" indent="0" shrinkToFit="false"/>
      <protection locked="true" hidden="false"/>
    </xf>
    <xf numFmtId="164" fontId="12" fillId="2" borderId="52" xfId="26" applyFont="true" applyBorder="true" applyAlignment="true" applyProtection="false">
      <alignment horizontal="center" vertical="center" textRotation="0" wrapText="false" indent="0" shrinkToFit="false"/>
      <protection locked="true" hidden="false"/>
    </xf>
    <xf numFmtId="164" fontId="12" fillId="3" borderId="14" xfId="26" applyFont="true" applyBorder="true" applyAlignment="true" applyProtection="false">
      <alignment horizontal="center" vertical="top" textRotation="255" wrapText="false" indent="0" shrinkToFit="false"/>
      <protection locked="true" hidden="false"/>
    </xf>
    <xf numFmtId="164" fontId="12" fillId="4" borderId="53" xfId="26" applyFont="true" applyBorder="true" applyAlignment="true" applyProtection="false">
      <alignment horizontal="center" vertical="center" textRotation="0" wrapText="false" indent="0" shrinkToFit="false"/>
      <protection locked="true" hidden="false"/>
    </xf>
    <xf numFmtId="164" fontId="12" fillId="4" borderId="51" xfId="26" applyFont="true" applyBorder="true" applyAlignment="true" applyProtection="false">
      <alignment horizontal="center" vertical="center" textRotation="0" wrapText="false" indent="0" shrinkToFit="false"/>
      <protection locked="true" hidden="false"/>
    </xf>
    <xf numFmtId="164" fontId="12" fillId="4" borderId="52" xfId="26" applyFont="true" applyBorder="true" applyAlignment="true" applyProtection="false">
      <alignment horizontal="center" vertical="center" textRotation="0" wrapText="false" indent="0" shrinkToFit="false"/>
      <protection locked="true" hidden="false"/>
    </xf>
    <xf numFmtId="164" fontId="12" fillId="5" borderId="14" xfId="26" applyFont="true" applyBorder="true" applyAlignment="true" applyProtection="false">
      <alignment horizontal="center" vertical="top" textRotation="255" wrapText="false" indent="0" shrinkToFit="false"/>
      <protection locked="true" hidden="false"/>
    </xf>
    <xf numFmtId="164" fontId="12" fillId="2" borderId="53" xfId="26" applyFont="true" applyBorder="true" applyAlignment="true" applyProtection="false">
      <alignment horizontal="center" vertical="center" textRotation="0" wrapText="false" indent="0" shrinkToFit="false"/>
      <protection locked="true" hidden="false"/>
    </xf>
    <xf numFmtId="164" fontId="12" fillId="0" borderId="54" xfId="26" applyFont="true" applyBorder="true" applyAlignment="true" applyProtection="false">
      <alignment horizontal="center" vertical="center" textRotation="0" wrapText="false" indent="0" shrinkToFit="false"/>
      <protection locked="true" hidden="false"/>
    </xf>
    <xf numFmtId="164" fontId="12" fillId="4" borderId="17" xfId="26" applyFont="true" applyBorder="true" applyAlignment="true" applyProtection="false">
      <alignment horizontal="center" vertical="center" textRotation="0" wrapText="false" indent="0" shrinkToFit="false"/>
      <protection locked="true" hidden="false"/>
    </xf>
    <xf numFmtId="164" fontId="12" fillId="4" borderId="18" xfId="26" applyFont="true" applyBorder="true" applyAlignment="true" applyProtection="false">
      <alignment horizontal="center" vertical="center" textRotation="0" wrapText="false" indent="0" shrinkToFit="false"/>
      <protection locked="true" hidden="false"/>
    </xf>
    <xf numFmtId="164" fontId="12" fillId="4" borderId="19" xfId="26" applyFont="true" applyBorder="true" applyAlignment="true" applyProtection="false">
      <alignment horizontal="center" vertical="center" textRotation="0" wrapText="false" indent="0" shrinkToFit="false"/>
      <protection locked="true" hidden="false"/>
    </xf>
    <xf numFmtId="164" fontId="12" fillId="4" borderId="55" xfId="26" applyFont="true" applyBorder="true" applyAlignment="true" applyProtection="false">
      <alignment horizontal="center" vertical="center" textRotation="0" wrapText="false" indent="0" shrinkToFit="false"/>
      <protection locked="true" hidden="false"/>
    </xf>
    <xf numFmtId="164" fontId="12" fillId="4" borderId="56" xfId="26" applyFont="true" applyBorder="true" applyAlignment="true" applyProtection="false">
      <alignment horizontal="center" vertical="center" textRotation="0" wrapText="false" indent="0" shrinkToFit="false"/>
      <protection locked="true" hidden="false"/>
    </xf>
    <xf numFmtId="164" fontId="12" fillId="4" borderId="20" xfId="26" applyFont="true" applyBorder="true" applyAlignment="true" applyProtection="false">
      <alignment horizontal="center" vertical="center" textRotation="0" wrapText="false" indent="0" shrinkToFit="false"/>
      <protection locked="true" hidden="false"/>
    </xf>
    <xf numFmtId="166" fontId="12" fillId="5" borderId="16" xfId="16" applyFont="true" applyBorder="true" applyAlignment="true" applyProtection="true">
      <alignment horizontal="right" vertical="center" textRotation="0" wrapText="false" indent="0" shrinkToFit="false"/>
      <protection locked="true" hidden="false"/>
    </xf>
    <xf numFmtId="164" fontId="17" fillId="0" borderId="57" xfId="26" applyFont="true" applyBorder="true" applyAlignment="true" applyProtection="false">
      <alignment horizontal="center" vertical="center" textRotation="0" wrapText="false" indent="0" shrinkToFit="false"/>
      <protection locked="true" hidden="false"/>
    </xf>
    <xf numFmtId="164" fontId="12" fillId="4" borderId="15" xfId="24" applyFont="true" applyBorder="true" applyAlignment="true" applyProtection="false">
      <alignment horizontal="center" vertical="center" textRotation="0" wrapText="false" indent="0" shrinkToFit="false"/>
      <protection locked="true" hidden="false"/>
    </xf>
    <xf numFmtId="164" fontId="12" fillId="5" borderId="15" xfId="26" applyFont="true" applyBorder="true" applyAlignment="true" applyProtection="false">
      <alignment horizontal="center" vertical="top" textRotation="255"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false"/>
      <protection locked="true" hidden="false"/>
    </xf>
    <xf numFmtId="166" fontId="12" fillId="0" borderId="0" xfId="26"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6"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0" shrinkToFit="false"/>
      <protection locked="true" hidden="false"/>
    </xf>
    <xf numFmtId="164" fontId="17" fillId="0" borderId="58" xfId="24" applyFont="true" applyBorder="true" applyAlignment="true" applyProtection="false">
      <alignment horizontal="center" vertical="center" textRotation="0" wrapText="false" indent="0" shrinkToFit="false"/>
      <protection locked="true" hidden="false"/>
    </xf>
    <xf numFmtId="164" fontId="12" fillId="3" borderId="49" xfId="26" applyFont="true" applyBorder="true" applyAlignment="true" applyProtection="false">
      <alignment horizontal="center" vertical="top" textRotation="0" wrapText="false" indent="0" shrinkToFit="false"/>
      <protection locked="true" hidden="false"/>
    </xf>
    <xf numFmtId="164" fontId="12" fillId="2" borderId="11" xfId="26" applyFont="true" applyBorder="true" applyAlignment="true" applyProtection="false">
      <alignment horizontal="center" vertical="center" textRotation="0" wrapText="false" indent="0" shrinkToFit="false"/>
      <protection locked="true" hidden="false"/>
    </xf>
    <xf numFmtId="164" fontId="12" fillId="2" borderId="43" xfId="26" applyFont="true" applyBorder="true" applyAlignment="true" applyProtection="false">
      <alignment horizontal="center" vertical="center" textRotation="0" wrapText="false" indent="0" shrinkToFit="false"/>
      <protection locked="true" hidden="false"/>
    </xf>
    <xf numFmtId="164" fontId="17" fillId="0" borderId="41" xfId="26" applyFont="true" applyBorder="true" applyAlignment="true" applyProtection="false">
      <alignment horizontal="center" vertical="center" textRotation="0" wrapText="false" indent="0" shrinkToFit="false"/>
      <protection locked="true" hidden="false"/>
    </xf>
    <xf numFmtId="164" fontId="18" fillId="2" borderId="30" xfId="26" applyFont="true" applyBorder="true" applyAlignment="true" applyProtection="false">
      <alignment horizontal="center" vertical="center" textRotation="0" wrapText="false" indent="0" shrinkToFit="false"/>
      <protection locked="true" hidden="false"/>
    </xf>
    <xf numFmtId="164" fontId="17" fillId="0" borderId="42" xfId="26" applyFont="true" applyBorder="true" applyAlignment="true" applyProtection="false">
      <alignment horizontal="center" vertical="center" textRotation="0" wrapText="true" indent="0" shrinkToFit="false"/>
      <protection locked="true" hidden="false"/>
    </xf>
    <xf numFmtId="165" fontId="12" fillId="0" borderId="20" xfId="26" applyFont="true" applyBorder="true" applyAlignment="true" applyProtection="false">
      <alignment horizontal="center" vertical="top" textRotation="255" wrapText="false" indent="0" shrinkToFit="false"/>
      <protection locked="true" hidden="false"/>
    </xf>
    <xf numFmtId="164" fontId="17" fillId="0" borderId="36" xfId="26" applyFont="true" applyBorder="true" applyAlignment="true" applyProtection="false">
      <alignment horizontal="center" vertical="top" textRotation="255" wrapText="true" indent="0" shrinkToFit="false"/>
      <protection locked="true" hidden="false"/>
    </xf>
    <xf numFmtId="164" fontId="17" fillId="0" borderId="37" xfId="26" applyFont="true" applyBorder="true" applyAlignment="true" applyProtection="false">
      <alignment horizontal="center" vertical="top" textRotation="255" wrapText="false" indent="0" shrinkToFit="false"/>
      <protection locked="true" hidden="false"/>
    </xf>
    <xf numFmtId="164" fontId="17" fillId="0" borderId="37" xfId="26" applyFont="true" applyBorder="true" applyAlignment="true" applyProtection="false">
      <alignment horizontal="center" vertical="top" textRotation="255" wrapText="false" indent="0" shrinkToFit="false"/>
      <protection locked="true" hidden="false"/>
    </xf>
    <xf numFmtId="164" fontId="17" fillId="0" borderId="59" xfId="26" applyFont="true" applyBorder="true" applyAlignment="true" applyProtection="false">
      <alignment horizontal="center" vertical="center" textRotation="0" wrapText="true" indent="0" shrinkToFit="false"/>
      <protection locked="true" hidden="false"/>
    </xf>
    <xf numFmtId="164" fontId="12" fillId="0" borderId="48" xfId="24" applyFont="true" applyBorder="true" applyAlignment="true" applyProtection="false">
      <alignment horizontal="center" vertical="center" textRotation="0" wrapText="false" indent="0" shrinkToFit="false"/>
      <protection locked="true" hidden="false"/>
    </xf>
    <xf numFmtId="164" fontId="12" fillId="5" borderId="49" xfId="26" applyFont="true" applyBorder="true" applyAlignment="true" applyProtection="false">
      <alignment horizontal="center" vertical="center" textRotation="0" wrapText="false" indent="0" shrinkToFit="false"/>
      <protection locked="true" hidden="false"/>
    </xf>
    <xf numFmtId="164" fontId="12" fillId="4" borderId="60" xfId="26" applyFont="true" applyBorder="true" applyAlignment="true" applyProtection="false">
      <alignment horizontal="center" vertical="center" textRotation="0" wrapText="false" indent="0" shrinkToFit="false"/>
      <protection locked="true" hidden="false"/>
    </xf>
    <xf numFmtId="166" fontId="12" fillId="5" borderId="11" xfId="16" applyFont="true" applyBorder="true" applyAlignment="true" applyProtection="true">
      <alignment horizontal="general" vertical="center" textRotation="0" wrapText="false" indent="0" shrinkToFit="false"/>
      <protection locked="true" hidden="false"/>
    </xf>
    <xf numFmtId="164" fontId="12" fillId="0" borderId="49" xfId="26"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52" xfId="24" applyFont="true" applyBorder="true" applyAlignment="true" applyProtection="false">
      <alignment horizontal="center" vertical="center" textRotation="0" wrapText="false" indent="0" shrinkToFit="false"/>
      <protection locked="true" hidden="false"/>
    </xf>
    <xf numFmtId="164" fontId="12" fillId="3" borderId="34" xfId="26" applyFont="true" applyBorder="true" applyAlignment="true" applyProtection="false">
      <alignment horizontal="center" vertical="center" textRotation="0" wrapText="false" indent="0" shrinkToFit="false"/>
      <protection locked="true" hidden="false"/>
    </xf>
    <xf numFmtId="166" fontId="12" fillId="3" borderId="13" xfId="16" applyFont="true" applyBorder="true" applyAlignment="true" applyProtection="true">
      <alignment horizontal="general" vertical="center" textRotation="0" wrapText="false" indent="0" shrinkToFit="false"/>
      <protection locked="true" hidden="false"/>
    </xf>
    <xf numFmtId="164" fontId="12" fillId="0" borderId="34" xfId="26" applyFont="true" applyBorder="true" applyAlignment="true" applyProtection="false">
      <alignment horizontal="center" vertical="center" textRotation="0" wrapText="false" indent="0" shrinkToFit="false"/>
      <protection locked="true" hidden="false"/>
    </xf>
    <xf numFmtId="164" fontId="12" fillId="0" borderId="52" xfId="24" applyFont="true" applyBorder="true" applyAlignment="true" applyProtection="false">
      <alignment horizontal="center" vertical="center" textRotation="0" wrapText="false" indent="0" shrinkToFit="false"/>
      <protection locked="true" hidden="false"/>
    </xf>
    <xf numFmtId="164" fontId="12" fillId="5" borderId="34" xfId="26" applyFont="true" applyBorder="true" applyAlignment="true" applyProtection="false">
      <alignment horizontal="center" vertical="center" textRotation="0" wrapText="false" indent="0" shrinkToFit="false"/>
      <protection locked="true" hidden="false"/>
    </xf>
    <xf numFmtId="166" fontId="12" fillId="5" borderId="13" xfId="16" applyFont="true" applyBorder="true" applyAlignment="true" applyProtection="true">
      <alignment horizontal="general" vertical="center" textRotation="0" wrapText="false" indent="0" shrinkToFit="false"/>
      <protection locked="true" hidden="false"/>
    </xf>
    <xf numFmtId="164" fontId="12" fillId="0" borderId="61" xfId="24" applyFont="true" applyBorder="true" applyAlignment="true" applyProtection="false">
      <alignment horizontal="center" vertical="center" textRotation="0" wrapText="false" indent="0" shrinkToFit="false"/>
      <protection locked="true" hidden="false"/>
    </xf>
    <xf numFmtId="164" fontId="12" fillId="0" borderId="20" xfId="24" applyFont="true" applyBorder="true" applyAlignment="true" applyProtection="false">
      <alignment horizontal="center" vertical="center" textRotation="0" wrapText="false" indent="0" shrinkToFit="false"/>
      <protection locked="true" hidden="false"/>
    </xf>
    <xf numFmtId="164" fontId="12" fillId="3" borderId="57" xfId="26" applyFont="true" applyBorder="true" applyAlignment="true" applyProtection="false">
      <alignment horizontal="center" vertical="center" textRotation="0" wrapText="false" indent="0" shrinkToFit="false"/>
      <protection locked="true" hidden="false"/>
    </xf>
    <xf numFmtId="164" fontId="12" fillId="2" borderId="20" xfId="26" applyFont="true" applyBorder="true" applyAlignment="true" applyProtection="false">
      <alignment horizontal="center" vertical="center" textRotation="0" wrapText="false" indent="0" shrinkToFit="false"/>
      <protection locked="true" hidden="false"/>
    </xf>
    <xf numFmtId="164" fontId="12" fillId="2" borderId="62" xfId="26" applyFont="true" applyBorder="true" applyAlignment="true" applyProtection="false">
      <alignment horizontal="center" vertical="center" textRotation="0" wrapText="false" indent="0" shrinkToFit="false"/>
      <protection locked="true" hidden="false"/>
    </xf>
    <xf numFmtId="166" fontId="12" fillId="3" borderId="16" xfId="16" applyFont="true" applyBorder="true" applyAlignment="true" applyProtection="true">
      <alignment horizontal="general" vertical="center" textRotation="0" wrapText="false" indent="0" shrinkToFit="false"/>
      <protection locked="true" hidden="false"/>
    </xf>
    <xf numFmtId="164" fontId="12" fillId="0" borderId="57" xfId="26" applyFont="true" applyBorder="true" applyAlignment="true" applyProtection="false">
      <alignment horizontal="center" vertical="center" textRotation="0" wrapText="false" indent="0" shrinkToFit="false"/>
      <protection locked="true" hidden="false"/>
    </xf>
    <xf numFmtId="164" fontId="12" fillId="4" borderId="63" xfId="26" applyFont="true" applyBorder="true" applyAlignment="true" applyProtection="false">
      <alignment horizontal="center" vertical="center" textRotation="0" wrapText="false" indent="0" shrinkToFit="false"/>
      <protection locked="true" hidden="false"/>
    </xf>
    <xf numFmtId="164" fontId="12" fillId="5" borderId="57" xfId="26" applyFont="true" applyBorder="true" applyAlignment="true" applyProtection="false">
      <alignment horizontal="center" vertical="center" textRotation="0" wrapText="false" indent="0" shrinkToFit="false"/>
      <protection locked="true" hidden="false"/>
    </xf>
    <xf numFmtId="166" fontId="12" fillId="5" borderId="16" xfId="16"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12" fillId="3" borderId="12" xfId="24" applyFont="true" applyBorder="true" applyAlignment="true" applyProtection="false">
      <alignment horizontal="center" vertical="center" textRotation="0" wrapText="false" indent="0" shrinkToFit="false"/>
      <protection locked="true" hidden="false"/>
    </xf>
    <xf numFmtId="164" fontId="12" fillId="3" borderId="11" xfId="24" applyFont="true" applyBorder="true" applyAlignment="true" applyProtection="false">
      <alignment horizontal="center" vertical="center" textRotation="0" wrapText="false" indent="0" shrinkToFit="false"/>
      <protection locked="true" hidden="false"/>
    </xf>
    <xf numFmtId="164" fontId="12" fillId="3" borderId="12" xfId="24" applyFont="true" applyBorder="true" applyAlignment="true" applyProtection="false">
      <alignment horizontal="center" vertical="center" textRotation="0" wrapText="true" indent="0" shrinkToFit="false"/>
      <protection locked="true" hidden="false"/>
    </xf>
    <xf numFmtId="164" fontId="12" fillId="0" borderId="0" xfId="24" applyFont="true" applyBorder="false" applyAlignment="true" applyProtection="false">
      <alignment horizontal="left" vertical="top" textRotation="255" wrapText="false" indent="0" shrinkToFit="false"/>
      <protection locked="true" hidden="false"/>
    </xf>
    <xf numFmtId="164" fontId="17" fillId="0" borderId="42" xfId="24"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17" fillId="0" borderId="36" xfId="24"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top" textRotation="255" wrapText="false" indent="0" shrinkToFit="false"/>
      <protection locked="true" hidden="false"/>
    </xf>
    <xf numFmtId="164" fontId="17" fillId="0" borderId="38" xfId="0" applyFont="true" applyBorder="true" applyAlignment="true" applyProtection="false">
      <alignment horizontal="center" vertical="top" textRotation="255"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5" fontId="12" fillId="6" borderId="12" xfId="24" applyFont="true" applyBorder="true" applyAlignment="true" applyProtection="false">
      <alignment horizontal="center" vertical="center" textRotation="0" wrapText="false" indent="0" shrinkToFit="false"/>
      <protection locked="true" hidden="false"/>
    </xf>
    <xf numFmtId="167" fontId="12" fillId="5" borderId="11" xfId="16" applyFont="true" applyBorder="true" applyAlignment="true" applyProtection="true">
      <alignment horizontal="right" vertical="center" textRotation="0" wrapText="false" indent="0" shrinkToFit="false"/>
      <protection locked="true" hidden="false"/>
    </xf>
    <xf numFmtId="166" fontId="17" fillId="0" borderId="49" xfId="16" applyFont="true" applyBorder="true" applyAlignment="true" applyProtection="true">
      <alignment horizontal="center" vertical="center" textRotation="0" wrapText="false" indent="0" shrinkToFit="false"/>
      <protection locked="true" hidden="false"/>
    </xf>
    <xf numFmtId="164" fontId="12" fillId="5" borderId="11" xfId="24" applyFont="true" applyBorder="true" applyAlignment="true" applyProtection="false">
      <alignment horizontal="right" vertical="center" textRotation="0" wrapText="false" indent="0" shrinkToFit="false"/>
      <protection locked="true" hidden="false"/>
    </xf>
    <xf numFmtId="164" fontId="17" fillId="0" borderId="65" xfId="24" applyFont="true" applyBorder="true" applyAlignment="true" applyProtection="false">
      <alignment horizontal="center" vertical="center" textRotation="0" wrapText="false" indent="0" shrinkToFit="false"/>
      <protection locked="true" hidden="false"/>
    </xf>
    <xf numFmtId="164" fontId="12" fillId="5" borderId="45" xfId="24" applyFont="true" applyBorder="true" applyAlignment="true" applyProtection="false">
      <alignment horizontal="right" vertical="center" textRotation="0" wrapText="false" indent="0" shrinkToFit="false"/>
      <protection locked="true" hidden="false"/>
    </xf>
    <xf numFmtId="165" fontId="12" fillId="6" borderId="66" xfId="16" applyFont="true" applyBorder="true" applyAlignment="true" applyProtection="true">
      <alignment horizontal="right" vertical="center" textRotation="0" wrapText="false" indent="0" shrinkToFit="false"/>
      <protection locked="true" hidden="false"/>
    </xf>
    <xf numFmtId="164" fontId="17" fillId="0" borderId="49" xfId="24" applyFont="true" applyBorder="true" applyAlignment="true" applyProtection="false">
      <alignment horizontal="center" vertical="center" textRotation="0" wrapText="false" indent="0" shrinkToFit="false"/>
      <protection locked="true" hidden="false"/>
    </xf>
    <xf numFmtId="164" fontId="12" fillId="4" borderId="44" xfId="24" applyFont="true" applyBorder="true" applyAlignment="true" applyProtection="false">
      <alignment horizontal="center" vertical="center" textRotation="0" wrapText="false" indent="0" shrinkToFit="false"/>
      <protection locked="true" hidden="false"/>
    </xf>
    <xf numFmtId="164" fontId="12" fillId="4" borderId="45" xfId="24" applyFont="true" applyBorder="true" applyAlignment="true" applyProtection="false">
      <alignment horizontal="center" vertical="center" textRotation="0" wrapText="false" indent="0" shrinkToFit="false"/>
      <protection locked="true" hidden="false"/>
    </xf>
    <xf numFmtId="165" fontId="12" fillId="7" borderId="14" xfId="24" applyFont="true" applyBorder="true" applyAlignment="true" applyProtection="false">
      <alignment horizontal="center" vertical="center" textRotation="0" wrapText="false" indent="0" shrinkToFit="false"/>
      <protection locked="true" hidden="false"/>
    </xf>
    <xf numFmtId="167" fontId="12" fillId="3" borderId="13" xfId="16" applyFont="true" applyBorder="true" applyAlignment="true" applyProtection="true">
      <alignment horizontal="right" vertical="center" textRotation="0" wrapText="false" indent="0" shrinkToFit="false"/>
      <protection locked="true" hidden="false"/>
    </xf>
    <xf numFmtId="166" fontId="17" fillId="0" borderId="34" xfId="16" applyFont="true" applyBorder="true" applyAlignment="true" applyProtection="true">
      <alignment horizontal="center" vertical="center" textRotation="0" wrapText="false" indent="0" shrinkToFit="false"/>
      <protection locked="true" hidden="false"/>
    </xf>
    <xf numFmtId="164" fontId="12" fillId="3" borderId="13" xfId="24" applyFont="true" applyBorder="true" applyAlignment="true" applyProtection="false">
      <alignment horizontal="right" vertical="center" textRotation="0" wrapText="false" indent="0" shrinkToFit="false"/>
      <protection locked="true" hidden="false"/>
    </xf>
    <xf numFmtId="164" fontId="17" fillId="0" borderId="67" xfId="24" applyFont="true" applyBorder="true" applyAlignment="true" applyProtection="false">
      <alignment horizontal="center" vertical="center" textRotation="0" wrapText="false" indent="0" shrinkToFit="false"/>
      <protection locked="true" hidden="false"/>
    </xf>
    <xf numFmtId="164" fontId="12" fillId="3" borderId="32" xfId="24" applyFont="true" applyBorder="true" applyAlignment="true" applyProtection="false">
      <alignment horizontal="right" vertical="center" textRotation="0" wrapText="false" indent="0" shrinkToFit="false"/>
      <protection locked="true" hidden="false"/>
    </xf>
    <xf numFmtId="165" fontId="12" fillId="7" borderId="29" xfId="16" applyFont="true" applyBorder="true" applyAlignment="true" applyProtection="true">
      <alignment horizontal="right" vertical="center" textRotation="0" wrapText="false" indent="0" shrinkToFit="false"/>
      <protection locked="true" hidden="false"/>
    </xf>
    <xf numFmtId="164" fontId="17" fillId="0" borderId="34" xfId="24" applyFont="true" applyBorder="true" applyAlignment="true" applyProtection="false">
      <alignment horizontal="center" vertical="center" textRotation="0" wrapText="false" indent="0" shrinkToFit="false"/>
      <protection locked="true" hidden="false"/>
    </xf>
    <xf numFmtId="164" fontId="12" fillId="2" borderId="31" xfId="24" applyFont="true" applyBorder="true" applyAlignment="true" applyProtection="false">
      <alignment horizontal="center" vertical="center" textRotation="0" wrapText="false" indent="0" shrinkToFit="false"/>
      <protection locked="true" hidden="false"/>
    </xf>
    <xf numFmtId="164" fontId="12" fillId="2" borderId="32" xfId="24" applyFont="true" applyBorder="true" applyAlignment="true" applyProtection="false">
      <alignment horizontal="center" vertical="center" textRotation="0" wrapText="false" indent="0" shrinkToFit="false"/>
      <protection locked="true" hidden="false"/>
    </xf>
    <xf numFmtId="165" fontId="12" fillId="6" borderId="14" xfId="24" applyFont="true" applyBorder="true" applyAlignment="true" applyProtection="false">
      <alignment horizontal="center" vertical="center" textRotation="0" wrapText="false" indent="0" shrinkToFit="false"/>
      <protection locked="true" hidden="false"/>
    </xf>
    <xf numFmtId="167" fontId="12" fillId="5" borderId="13" xfId="16" applyFont="true" applyBorder="true" applyAlignment="true" applyProtection="true">
      <alignment horizontal="right" vertical="center" textRotation="0" wrapText="false" indent="0" shrinkToFit="false"/>
      <protection locked="true" hidden="false"/>
    </xf>
    <xf numFmtId="164" fontId="12" fillId="5" borderId="13" xfId="24" applyFont="true" applyBorder="true" applyAlignment="true" applyProtection="false">
      <alignment horizontal="right" vertical="center" textRotation="0" wrapText="false" indent="0" shrinkToFit="false"/>
      <protection locked="true" hidden="false"/>
    </xf>
    <xf numFmtId="164" fontId="12" fillId="5" borderId="32" xfId="24" applyFont="true" applyBorder="true" applyAlignment="true" applyProtection="false">
      <alignment horizontal="right" vertical="center" textRotation="0" wrapText="false" indent="0" shrinkToFit="false"/>
      <protection locked="true" hidden="false"/>
    </xf>
    <xf numFmtId="165" fontId="12" fillId="6" borderId="29" xfId="16" applyFont="true" applyBorder="true" applyAlignment="true" applyProtection="true">
      <alignment horizontal="right" vertical="center" textRotation="0" wrapText="false" indent="0" shrinkToFit="false"/>
      <protection locked="true" hidden="false"/>
    </xf>
    <xf numFmtId="164" fontId="12" fillId="4" borderId="31" xfId="24" applyFont="true" applyBorder="true" applyAlignment="true" applyProtection="false">
      <alignment horizontal="center" vertical="center" textRotation="0" wrapText="false" indent="0" shrinkToFit="false"/>
      <protection locked="true" hidden="false"/>
    </xf>
    <xf numFmtId="164" fontId="12" fillId="4" borderId="32" xfId="24" applyFont="true" applyBorder="true" applyAlignment="true" applyProtection="false">
      <alignment horizontal="center" vertical="center" textRotation="0" wrapText="false" indent="0" shrinkToFit="false"/>
      <protection locked="true" hidden="false"/>
    </xf>
    <xf numFmtId="164" fontId="12" fillId="0" borderId="64" xfId="24" applyFont="true" applyBorder="true" applyAlignment="true" applyProtection="false">
      <alignment horizontal="center" vertical="center" textRotation="0" wrapText="false" indent="0" shrinkToFit="false"/>
      <protection locked="true" hidden="false"/>
    </xf>
    <xf numFmtId="165" fontId="12" fillId="6" borderId="42" xfId="24" applyFont="true" applyBorder="true" applyAlignment="true" applyProtection="false">
      <alignment horizontal="center" vertical="center" textRotation="0" wrapText="false" indent="0" shrinkToFit="false"/>
      <protection locked="true" hidden="false"/>
    </xf>
    <xf numFmtId="167" fontId="12" fillId="5" borderId="40" xfId="16" applyFont="true" applyBorder="true" applyAlignment="true" applyProtection="true">
      <alignment horizontal="right" vertical="center" textRotation="0" wrapText="false" indent="0" shrinkToFit="false"/>
      <protection locked="true" hidden="false"/>
    </xf>
    <xf numFmtId="166" fontId="17" fillId="0" borderId="41" xfId="16" applyFont="true" applyBorder="true" applyAlignment="true" applyProtection="true">
      <alignment horizontal="center" vertical="center" textRotation="0" wrapText="false" indent="0" shrinkToFit="false"/>
      <protection locked="true" hidden="false"/>
    </xf>
    <xf numFmtId="164" fontId="12" fillId="5" borderId="40" xfId="24" applyFont="true" applyBorder="true" applyAlignment="true" applyProtection="false">
      <alignment horizontal="right" vertical="center" textRotation="0" wrapText="false" indent="0" shrinkToFit="false"/>
      <protection locked="true" hidden="false"/>
    </xf>
    <xf numFmtId="164" fontId="17" fillId="0" borderId="68" xfId="24" applyFont="true" applyBorder="true" applyAlignment="true" applyProtection="false">
      <alignment horizontal="center" vertical="center" textRotation="0" wrapText="false" indent="0" shrinkToFit="false"/>
      <protection locked="true" hidden="false"/>
    </xf>
    <xf numFmtId="164" fontId="12" fillId="5" borderId="38" xfId="24" applyFont="true" applyBorder="true" applyAlignment="true" applyProtection="false">
      <alignment horizontal="right" vertical="center" textRotation="0" wrapText="false" indent="0" shrinkToFit="false"/>
      <protection locked="true" hidden="false"/>
    </xf>
    <xf numFmtId="165" fontId="12" fillId="6" borderId="35" xfId="16" applyFont="true" applyBorder="true" applyAlignment="true" applyProtection="true">
      <alignment horizontal="right" vertical="center" textRotation="0" wrapText="false" indent="0" shrinkToFit="false"/>
      <protection locked="true" hidden="false"/>
    </xf>
    <xf numFmtId="164" fontId="17" fillId="0" borderId="41" xfId="24" applyFont="true" applyBorder="true" applyAlignment="true" applyProtection="false">
      <alignment horizontal="center" vertical="center" textRotation="0" wrapText="false" indent="0" shrinkToFit="false"/>
      <protection locked="true" hidden="false"/>
    </xf>
    <xf numFmtId="164" fontId="12" fillId="4" borderId="37" xfId="24" applyFont="true" applyBorder="true" applyAlignment="true" applyProtection="false">
      <alignment horizontal="center" vertical="center" textRotation="0" wrapText="false" indent="0" shrinkToFit="false"/>
      <protection locked="true" hidden="false"/>
    </xf>
    <xf numFmtId="164" fontId="12" fillId="4" borderId="38" xfId="24" applyFont="true" applyBorder="true" applyAlignment="true" applyProtection="false">
      <alignment horizontal="center" vertical="center" textRotation="0" wrapText="false" indent="0" shrinkToFit="false"/>
      <protection locked="true" hidden="false"/>
    </xf>
    <xf numFmtId="165" fontId="12" fillId="7" borderId="15" xfId="24" applyFont="true" applyBorder="true" applyAlignment="true" applyProtection="false">
      <alignment horizontal="center" vertical="center" textRotation="0" wrapText="false" indent="0" shrinkToFit="false"/>
      <protection locked="true" hidden="false"/>
    </xf>
    <xf numFmtId="167" fontId="12" fillId="3" borderId="16" xfId="16" applyFont="true" applyBorder="true" applyAlignment="true" applyProtection="true">
      <alignment horizontal="right" vertical="center" textRotation="0" wrapText="false" indent="0" shrinkToFit="false"/>
      <protection locked="true" hidden="false"/>
    </xf>
    <xf numFmtId="166" fontId="17" fillId="0" borderId="57" xfId="16" applyFont="true" applyBorder="true" applyAlignment="true" applyProtection="true">
      <alignment horizontal="center" vertical="center" textRotation="0" wrapText="false" indent="0" shrinkToFit="false"/>
      <protection locked="true" hidden="false"/>
    </xf>
    <xf numFmtId="164" fontId="12" fillId="3" borderId="16" xfId="24" applyFont="true" applyBorder="true" applyAlignment="true" applyProtection="false">
      <alignment horizontal="right" vertical="center" textRotation="0" wrapText="false" indent="0" shrinkToFit="false"/>
      <protection locked="true" hidden="false"/>
    </xf>
    <xf numFmtId="164" fontId="17" fillId="0" borderId="69" xfId="24" applyFont="true" applyBorder="true" applyAlignment="true" applyProtection="false">
      <alignment horizontal="center" vertical="center" textRotation="0" wrapText="false" indent="0" shrinkToFit="false"/>
      <protection locked="true" hidden="false"/>
    </xf>
    <xf numFmtId="164" fontId="12" fillId="3" borderId="19" xfId="24" applyFont="true" applyBorder="true" applyAlignment="true" applyProtection="false">
      <alignment horizontal="right" vertical="center" textRotation="0" wrapText="false" indent="0" shrinkToFit="false"/>
      <protection locked="true" hidden="false"/>
    </xf>
    <xf numFmtId="165" fontId="12" fillId="7" borderId="54" xfId="16" applyFont="true" applyBorder="true" applyAlignment="true" applyProtection="true">
      <alignment horizontal="right" vertical="center" textRotation="0" wrapText="false" indent="0" shrinkToFit="false"/>
      <protection locked="true" hidden="false"/>
    </xf>
    <xf numFmtId="164" fontId="17" fillId="0" borderId="57" xfId="24" applyFont="true" applyBorder="true" applyAlignment="true" applyProtection="false">
      <alignment horizontal="center" vertical="center" textRotation="0" wrapText="false" indent="0" shrinkToFit="false"/>
      <protection locked="true" hidden="false"/>
    </xf>
    <xf numFmtId="164" fontId="12" fillId="2" borderId="18" xfId="24" applyFont="true" applyBorder="true" applyAlignment="true" applyProtection="false">
      <alignment horizontal="center" vertical="center" textRotation="0" wrapText="false" indent="0" shrinkToFit="false"/>
      <protection locked="true" hidden="false"/>
    </xf>
    <xf numFmtId="164" fontId="12" fillId="2" borderId="19" xfId="24" applyFont="true" applyBorder="true" applyAlignment="true" applyProtection="false">
      <alignment horizontal="center" vertical="center" textRotation="0" wrapText="false" indent="0" shrinkToFit="false"/>
      <protection locked="true" hidden="false"/>
    </xf>
    <xf numFmtId="166" fontId="12" fillId="3" borderId="16" xfId="16" applyFont="true" applyBorder="true" applyAlignment="true" applyProtection="true">
      <alignment horizontal="right" vertical="center" textRotation="0" wrapText="false" indent="0" shrinkToFit="false"/>
      <protection locked="true" hidden="false"/>
    </xf>
    <xf numFmtId="165" fontId="12" fillId="7" borderId="32" xfId="16" applyFont="true" applyBorder="true" applyAlignment="true" applyProtection="true">
      <alignment horizontal="right" vertical="center" textRotation="0" wrapText="false" indent="0" shrinkToFit="false"/>
      <protection locked="true" hidden="false"/>
    </xf>
    <xf numFmtId="165" fontId="12" fillId="6" borderId="21" xfId="16" applyFont="true" applyBorder="true" applyAlignment="true" applyProtection="true">
      <alignment horizontal="right" vertical="center" textRotation="0" wrapText="false" indent="0" shrinkToFit="false"/>
      <protection locked="true" hidden="false"/>
    </xf>
    <xf numFmtId="165" fontId="12" fillId="6" borderId="15" xfId="24" applyFont="true" applyBorder="true" applyAlignment="true" applyProtection="false">
      <alignment horizontal="center" vertical="center" textRotation="0" wrapText="false" indent="0" shrinkToFit="false"/>
      <protection locked="true" hidden="false"/>
    </xf>
    <xf numFmtId="167" fontId="12" fillId="5" borderId="16" xfId="16" applyFont="true" applyBorder="true" applyAlignment="true" applyProtection="true">
      <alignment horizontal="right" vertical="center" textRotation="0" wrapText="false" indent="0" shrinkToFit="false"/>
      <protection locked="true" hidden="false"/>
    </xf>
    <xf numFmtId="164" fontId="12" fillId="5" borderId="16" xfId="24" applyFont="true" applyBorder="true" applyAlignment="true" applyProtection="false">
      <alignment horizontal="right" vertical="center" textRotation="0" wrapText="false" indent="0" shrinkToFit="false"/>
      <protection locked="true" hidden="false"/>
    </xf>
    <xf numFmtId="164" fontId="12" fillId="5" borderId="19" xfId="24" applyFont="true" applyBorder="true" applyAlignment="true" applyProtection="false">
      <alignment horizontal="right" vertical="center" textRotation="0" wrapText="false" indent="0" shrinkToFit="false"/>
      <protection locked="true" hidden="false"/>
    </xf>
    <xf numFmtId="165" fontId="12" fillId="6" borderId="54" xfId="16" applyFont="true" applyBorder="true" applyAlignment="true" applyProtection="true">
      <alignment horizontal="right" vertical="center" textRotation="0" wrapText="false" indent="0" shrinkToFit="false"/>
      <protection locked="true" hidden="false"/>
    </xf>
    <xf numFmtId="164" fontId="12" fillId="4" borderId="18" xfId="24" applyFont="true" applyBorder="true" applyAlignment="true" applyProtection="false">
      <alignment horizontal="center" vertical="center" textRotation="0" wrapText="false" indent="0" shrinkToFit="false"/>
      <protection locked="true" hidden="false"/>
    </xf>
    <xf numFmtId="164" fontId="12" fillId="4" borderId="19"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7" fontId="12" fillId="0" borderId="70" xfId="24" applyFont="true" applyBorder="true" applyAlignment="true" applyProtection="false">
      <alignment horizontal="right" vertical="center" textRotation="0" wrapText="false" indent="0" shrinkToFit="false"/>
      <protection locked="true" hidden="false"/>
    </xf>
    <xf numFmtId="166"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7" fontId="12" fillId="0" borderId="0" xfId="16" applyFont="true" applyBorder="true" applyAlignment="true" applyProtection="true">
      <alignment horizontal="right"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24" applyFont="true" applyBorder="true" applyAlignment="true" applyProtection="false">
      <alignment horizontal="right" vertical="center" textRotation="0" wrapText="false" indent="0" shrinkToFit="false"/>
      <protection locked="true" hidden="false"/>
    </xf>
    <xf numFmtId="168" fontId="12" fillId="0" borderId="0" xfId="16" applyFont="true" applyBorder="true" applyAlignment="true" applyProtection="true">
      <alignment horizontal="right" vertical="center" textRotation="0" wrapText="fals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4" fontId="17" fillId="0" borderId="32" xfId="24" applyFont="true" applyBorder="true" applyAlignment="true" applyProtection="false">
      <alignment horizontal="center" vertical="center" textRotation="0" wrapText="true" indent="0" shrinkToFit="false"/>
      <protection locked="true" hidden="false"/>
    </xf>
    <xf numFmtId="164" fontId="17" fillId="7" borderId="58" xfId="0" applyFont="true" applyBorder="true" applyAlignment="true" applyProtection="false">
      <alignment horizontal="center" vertical="center" textRotation="0" wrapText="true" indent="0" shrinkToFit="false"/>
      <protection locked="true" hidden="false"/>
    </xf>
    <xf numFmtId="164" fontId="17" fillId="7" borderId="12" xfId="0" applyFont="true" applyBorder="true" applyAlignment="true" applyProtection="false">
      <alignment horizontal="center" vertical="center" textRotation="0" wrapText="true" indent="0" shrinkToFit="false"/>
      <protection locked="true" hidden="false"/>
    </xf>
    <xf numFmtId="164" fontId="12" fillId="0" borderId="32" xfId="24" applyFont="true" applyBorder="true" applyAlignment="true" applyProtection="false">
      <alignment horizontal="center" vertical="center" textRotation="0" wrapText="false" indent="0" shrinkToFit="false"/>
      <protection locked="true" hidden="false"/>
    </xf>
    <xf numFmtId="167" fontId="12" fillId="6" borderId="13" xfId="24" applyFont="true" applyBorder="true" applyAlignment="true" applyProtection="false">
      <alignment horizontal="right" vertical="center" textRotation="0" wrapText="false" indent="0" shrinkToFit="false"/>
      <protection locked="true" hidden="false"/>
    </xf>
    <xf numFmtId="167" fontId="17" fillId="0" borderId="34" xfId="16" applyFont="true" applyBorder="true" applyAlignment="true" applyProtection="true">
      <alignment horizontal="center" vertical="center" textRotation="0" wrapText="false" indent="0" shrinkToFit="false"/>
      <protection locked="true" hidden="false"/>
    </xf>
    <xf numFmtId="164" fontId="12" fillId="0" borderId="32" xfId="24" applyFont="true" applyBorder="true" applyAlignment="true" applyProtection="false">
      <alignment horizontal="center" vertical="center" textRotation="0" wrapText="false" indent="0" shrinkToFit="false"/>
      <protection locked="true" hidden="false"/>
    </xf>
    <xf numFmtId="167" fontId="12" fillId="7" borderId="13" xfId="24" applyFont="true" applyBorder="true" applyAlignment="true" applyProtection="false">
      <alignment horizontal="right" vertical="center" textRotation="0" wrapText="false" indent="0" shrinkToFit="false"/>
      <protection locked="true" hidden="false"/>
    </xf>
    <xf numFmtId="167" fontId="12" fillId="6" borderId="16" xfId="24" applyFont="true" applyBorder="true" applyAlignment="true" applyProtection="false">
      <alignment horizontal="right" vertical="center" textRotation="0" wrapText="false" indent="0" shrinkToFit="false"/>
      <protection locked="true" hidden="false"/>
    </xf>
    <xf numFmtId="167" fontId="17" fillId="0" borderId="57" xfId="16" applyFont="true" applyBorder="true" applyAlignment="true" applyProtection="true">
      <alignment horizontal="center" vertical="center" textRotation="0" wrapText="false" indent="0" shrinkToFit="false"/>
      <protection locked="true" hidden="false"/>
    </xf>
    <xf numFmtId="164" fontId="17" fillId="0" borderId="52" xfId="24" applyFont="true" applyBorder="true" applyAlignment="true" applyProtection="false">
      <alignment horizontal="center" vertical="center" textRotation="0" wrapText="true" indent="0" shrinkToFit="false"/>
      <protection locked="true" hidden="false"/>
    </xf>
    <xf numFmtId="164" fontId="12" fillId="3" borderId="43" xfId="24" applyFont="true" applyBorder="true" applyAlignment="true" applyProtection="false">
      <alignment horizontal="center" vertical="center" textRotation="0" wrapText="false" indent="0" shrinkToFit="false"/>
      <protection locked="true" hidden="false"/>
    </xf>
    <xf numFmtId="164" fontId="12" fillId="3" borderId="44" xfId="24" applyFont="true" applyBorder="true" applyAlignment="true" applyProtection="false">
      <alignment horizontal="center" vertical="center" textRotation="0" wrapText="false" indent="0" shrinkToFit="false"/>
      <protection locked="true" hidden="false"/>
    </xf>
    <xf numFmtId="164" fontId="12" fillId="3" borderId="48" xfId="24" applyFont="true" applyBorder="true" applyAlignment="true" applyProtection="false">
      <alignment horizontal="center" vertical="center" textRotation="0" wrapText="false" indent="0" shrinkToFit="false"/>
      <protection locked="true" hidden="false"/>
    </xf>
    <xf numFmtId="164" fontId="17" fillId="0" borderId="14" xfId="24" applyFont="true" applyBorder="true" applyAlignment="true" applyProtection="false">
      <alignment horizontal="center" vertical="center" textRotation="0" wrapText="true" indent="0" shrinkToFit="false"/>
      <protection locked="true" hidden="false"/>
    </xf>
    <xf numFmtId="164" fontId="17" fillId="0" borderId="30" xfId="24" applyFont="true" applyBorder="true" applyAlignment="true" applyProtection="false">
      <alignment horizontal="center" vertical="center" textRotation="0" wrapText="true" indent="0" shrinkToFit="false"/>
      <protection locked="true" hidden="false"/>
    </xf>
    <xf numFmtId="164" fontId="17" fillId="0" borderId="31" xfId="24" applyFont="true" applyBorder="true" applyAlignment="true" applyProtection="false">
      <alignment horizontal="center" vertical="center" textRotation="0" wrapText="true" indent="0" shrinkToFit="false"/>
      <protection locked="true" hidden="false"/>
    </xf>
    <xf numFmtId="168" fontId="12" fillId="5" borderId="13" xfId="16" applyFont="true" applyBorder="true" applyAlignment="true" applyProtection="true">
      <alignment horizontal="right" vertical="center" textRotation="0" wrapText="false" indent="0" shrinkToFit="false"/>
      <protection locked="true" hidden="false"/>
    </xf>
    <xf numFmtId="164" fontId="17" fillId="0" borderId="29" xfId="24" applyFont="true" applyBorder="true" applyAlignment="true" applyProtection="false">
      <alignment horizontal="center" vertical="center" textRotation="0" wrapText="false" indent="0" shrinkToFit="false"/>
      <protection locked="true" hidden="false"/>
    </xf>
    <xf numFmtId="167" fontId="12" fillId="5" borderId="32" xfId="16" applyFont="true" applyBorder="true" applyAlignment="true" applyProtection="true">
      <alignment horizontal="right" vertical="center" textRotation="0" wrapText="false" indent="0" shrinkToFit="false"/>
      <protection locked="true" hidden="false"/>
    </xf>
    <xf numFmtId="168" fontId="12" fillId="3" borderId="13" xfId="16" applyFont="true" applyBorder="true" applyAlignment="true" applyProtection="true">
      <alignment horizontal="right" vertical="center" textRotation="0" wrapText="false" indent="0" shrinkToFit="false"/>
      <protection locked="true" hidden="false"/>
    </xf>
    <xf numFmtId="167" fontId="12" fillId="3" borderId="32" xfId="16" applyFont="true" applyBorder="true" applyAlignment="true" applyProtection="true">
      <alignment horizontal="right" vertical="center" textRotation="0" wrapText="false" indent="0" shrinkToFit="false"/>
      <protection locked="true" hidden="false"/>
    </xf>
    <xf numFmtId="164" fontId="12" fillId="0" borderId="38" xfId="24" applyFont="true" applyBorder="true" applyAlignment="true" applyProtection="false">
      <alignment horizontal="center" vertical="center" textRotation="0" wrapText="false" indent="0" shrinkToFit="false"/>
      <protection locked="true" hidden="false"/>
    </xf>
    <xf numFmtId="168" fontId="12" fillId="3" borderId="40" xfId="16" applyFont="true" applyBorder="true" applyAlignment="true" applyProtection="true">
      <alignment horizontal="right" vertical="center" textRotation="0" wrapText="false" indent="0" shrinkToFit="false"/>
      <protection locked="true" hidden="false"/>
    </xf>
    <xf numFmtId="164" fontId="17" fillId="0" borderId="35" xfId="24" applyFont="true" applyBorder="true" applyAlignment="true" applyProtection="false">
      <alignment horizontal="center" vertical="center" textRotation="0" wrapText="false" indent="0" shrinkToFit="false"/>
      <protection locked="true" hidden="false"/>
    </xf>
    <xf numFmtId="167" fontId="12" fillId="3" borderId="40" xfId="16" applyFont="true" applyBorder="true" applyAlignment="true" applyProtection="true">
      <alignment horizontal="right" vertical="center" textRotation="0" wrapText="false" indent="0" shrinkToFit="false"/>
      <protection locked="true" hidden="false"/>
    </xf>
    <xf numFmtId="167" fontId="12" fillId="3" borderId="38" xfId="16" applyFont="true" applyBorder="true" applyAlignment="true" applyProtection="true">
      <alignment horizontal="right" vertical="center" textRotation="0" wrapText="false" indent="0" shrinkToFit="false"/>
      <protection locked="true" hidden="false"/>
    </xf>
    <xf numFmtId="164" fontId="12" fillId="0" borderId="45" xfId="24" applyFont="true" applyBorder="true" applyAlignment="true" applyProtection="false">
      <alignment horizontal="center" vertical="center" textRotation="0" wrapText="false" indent="0" shrinkToFit="false"/>
      <protection locked="true" hidden="false"/>
    </xf>
    <xf numFmtId="168" fontId="12" fillId="5" borderId="11" xfId="16" applyFont="true" applyBorder="true" applyAlignment="true" applyProtection="true">
      <alignment horizontal="right" vertical="center" textRotation="0" wrapText="false" indent="0" shrinkToFit="false"/>
      <protection locked="true" hidden="false"/>
    </xf>
    <xf numFmtId="164" fontId="17" fillId="0" borderId="66" xfId="24" applyFont="true" applyBorder="true" applyAlignment="true" applyProtection="false">
      <alignment horizontal="center" vertical="center" textRotation="0" wrapText="false" indent="0" shrinkToFit="false"/>
      <protection locked="true" hidden="false"/>
    </xf>
    <xf numFmtId="167" fontId="12" fillId="5" borderId="45" xfId="16" applyFont="true" applyBorder="true" applyAlignment="true" applyProtection="true">
      <alignment horizontal="right" vertical="center" textRotation="0" wrapText="false" indent="0" shrinkToFit="false"/>
      <protection locked="true" hidden="false"/>
    </xf>
    <xf numFmtId="168" fontId="12" fillId="5" borderId="16" xfId="16" applyFont="true" applyBorder="true" applyAlignment="true" applyProtection="true">
      <alignment horizontal="right" vertical="center" textRotation="0" wrapText="false" indent="0" shrinkToFit="false"/>
      <protection locked="true" hidden="false"/>
    </xf>
    <xf numFmtId="164" fontId="17" fillId="0" borderId="54" xfId="24" applyFont="true" applyBorder="true" applyAlignment="true" applyProtection="false">
      <alignment horizontal="center" vertical="center" textRotation="0" wrapText="false" indent="0" shrinkToFit="false"/>
      <protection locked="true" hidden="false"/>
    </xf>
    <xf numFmtId="167" fontId="12" fillId="5" borderId="19" xfId="16" applyFont="true" applyBorder="true" applyAlignment="true" applyProtection="true">
      <alignment horizontal="right"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38" xfId="24" applyFont="true" applyBorder="true" applyAlignment="true" applyProtection="false">
      <alignment horizontal="center" vertical="center" textRotation="0" wrapText="true" indent="0" shrinkToFit="false"/>
      <protection locked="true" hidden="false"/>
    </xf>
    <xf numFmtId="164" fontId="17" fillId="7" borderId="11" xfId="24" applyFont="true" applyBorder="true" applyAlignment="true" applyProtection="false">
      <alignment horizontal="center" vertical="center" textRotation="0" wrapText="true" indent="0" shrinkToFit="false"/>
      <protection locked="true" hidden="false"/>
    </xf>
    <xf numFmtId="164" fontId="17" fillId="7" borderId="12" xfId="24" applyFont="true" applyBorder="true" applyAlignment="true" applyProtection="false">
      <alignment horizontal="center" vertical="center" textRotation="0" wrapText="true" indent="0" shrinkToFit="false"/>
      <protection locked="true" hidden="false"/>
    </xf>
    <xf numFmtId="164" fontId="17" fillId="7" borderId="49" xfId="24" applyFont="true" applyBorder="true" applyAlignment="true" applyProtection="false">
      <alignment horizontal="center" vertical="center" textRotation="0" wrapText="true" indent="0" shrinkToFit="false"/>
      <protection locked="true" hidden="false"/>
    </xf>
    <xf numFmtId="167" fontId="12" fillId="6" borderId="13" xfId="16" applyFont="true" applyBorder="true" applyAlignment="true" applyProtection="true">
      <alignment horizontal="right" vertical="center" textRotation="0" wrapText="false" indent="0" shrinkToFit="false"/>
      <protection locked="true" hidden="false"/>
    </xf>
    <xf numFmtId="167" fontId="12" fillId="7" borderId="13" xfId="16" applyFont="true" applyBorder="true" applyAlignment="true" applyProtection="true">
      <alignment horizontal="right" vertical="center" textRotation="0" wrapText="false" indent="0" shrinkToFit="false"/>
      <protection locked="true" hidden="false"/>
    </xf>
    <xf numFmtId="167" fontId="12" fillId="7" borderId="16" xfId="16" applyFont="true" applyBorder="true" applyAlignment="true" applyProtection="true">
      <alignment horizontal="right" vertical="center" textRotation="0" wrapText="false" indent="0" shrinkToFit="false"/>
      <protection locked="true" hidden="false"/>
    </xf>
    <xf numFmtId="164" fontId="12" fillId="0" borderId="24" xfId="24" applyFont="true" applyBorder="true" applyAlignment="true" applyProtection="false">
      <alignment horizontal="center" vertical="center" textRotation="0" wrapText="false" indent="0" shrinkToFit="false"/>
      <protection locked="true" hidden="false"/>
    </xf>
    <xf numFmtId="167" fontId="12" fillId="6" borderId="25" xfId="16" applyFont="true" applyBorder="true" applyAlignment="true" applyProtection="true">
      <alignment horizontal="right" vertical="center" textRotation="0" wrapText="false" indent="0" shrinkToFit="false"/>
      <protection locked="true" hidden="false"/>
    </xf>
    <xf numFmtId="164" fontId="17" fillId="0" borderId="21" xfId="24" applyFont="true" applyBorder="true" applyAlignment="true" applyProtection="false">
      <alignment horizontal="center" vertical="center" textRotation="0" wrapText="false" indent="0" shrinkToFit="false"/>
      <protection locked="true" hidden="false"/>
    </xf>
    <xf numFmtId="164" fontId="17" fillId="0" borderId="27" xfId="24" applyFont="true" applyBorder="true" applyAlignment="true" applyProtection="false">
      <alignment horizontal="center" vertical="center" textRotation="0" wrapText="false" indent="0" shrinkToFit="false"/>
      <protection locked="true" hidden="false"/>
    </xf>
    <xf numFmtId="167" fontId="12" fillId="6" borderId="16" xfId="16" applyFont="true" applyBorder="true" applyAlignment="true" applyProtection="true">
      <alignment horizontal="right" vertical="center" textRotation="0" wrapText="false" indent="0" shrinkToFit="false"/>
      <protection locked="true" hidden="false"/>
    </xf>
    <xf numFmtId="167" fontId="12" fillId="6" borderId="40" xfId="16" applyFont="true" applyBorder="true" applyAlignment="true" applyProtection="true">
      <alignment horizontal="right" vertical="center" textRotation="0" wrapText="false" indent="0" shrinkToFit="false"/>
      <protection locked="true" hidden="false"/>
    </xf>
    <xf numFmtId="167" fontId="12" fillId="0" borderId="0" xfId="26" applyFont="true" applyBorder="false" applyAlignment="true" applyProtection="false">
      <alignment horizontal="left" vertical="center" textRotation="0" wrapText="false" indent="0" shrinkToFit="false"/>
      <protection locked="true" hidden="false"/>
    </xf>
    <xf numFmtId="164" fontId="17" fillId="0" borderId="10" xfId="24" applyFont="true" applyBorder="true" applyAlignment="true" applyProtection="false">
      <alignment horizontal="center" vertical="center" textRotation="0" wrapText="false" indent="0" shrinkToFit="false"/>
      <protection locked="true" hidden="false"/>
    </xf>
    <xf numFmtId="167" fontId="12" fillId="6" borderId="71" xfId="16" applyFont="true" applyBorder="true" applyAlignment="true" applyProtection="true">
      <alignment horizontal="right" vertical="center" textRotation="0" wrapText="false" indent="0" shrinkToFit="false"/>
      <protection locked="true" hidden="false"/>
    </xf>
    <xf numFmtId="164" fontId="17" fillId="0" borderId="72" xfId="24" applyFont="true" applyBorder="true" applyAlignment="true" applyProtection="false">
      <alignment horizontal="center" vertical="center" textRotation="0" wrapText="false" indent="0" shrinkToFit="false"/>
      <protection locked="true" hidden="false"/>
    </xf>
    <xf numFmtId="167" fontId="12" fillId="0" borderId="73" xfId="16" applyFont="true" applyBorder="true" applyAlignment="true" applyProtection="true">
      <alignment horizontal="right" vertical="center" textRotation="0" wrapText="false" indent="0" shrinkToFit="false"/>
      <protection locked="true" hidden="false"/>
    </xf>
    <xf numFmtId="164" fontId="12" fillId="0" borderId="70" xfId="24" applyFont="true" applyBorder="true" applyAlignment="true" applyProtection="false">
      <alignment horizontal="center" vertical="center" textRotation="0" wrapText="false" indent="0" shrinkToFit="false"/>
      <protection locked="true" hidden="false"/>
    </xf>
    <xf numFmtId="167" fontId="12" fillId="0" borderId="70" xfId="16" applyFont="true" applyBorder="true" applyAlignment="true" applyProtection="true">
      <alignment horizontal="right" vertical="center" textRotation="0" wrapText="false" indent="0" shrinkToFit="false"/>
      <protection locked="true" hidden="false"/>
    </xf>
    <xf numFmtId="164" fontId="24" fillId="0" borderId="0" xfId="26" applyFont="true" applyBorder="false" applyAlignment="true" applyProtection="false">
      <alignment horizontal="left" vertical="center" textRotation="0" wrapText="false" indent="0" shrinkToFit="false"/>
      <protection locked="true" hidden="false"/>
    </xf>
    <xf numFmtId="164" fontId="23" fillId="7" borderId="10" xfId="26" applyFont="true" applyBorder="true" applyAlignment="true" applyProtection="false">
      <alignment horizontal="center" vertical="center" textRotation="0" wrapText="false" indent="0" shrinkToFit="false"/>
      <protection locked="true" hidden="false"/>
    </xf>
    <xf numFmtId="165" fontId="23" fillId="7" borderId="72"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fals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top" textRotation="255" wrapText="false" indent="0" shrinkToFit="false"/>
      <protection locked="true" hidden="false"/>
    </xf>
    <xf numFmtId="164" fontId="12" fillId="0" borderId="31" xfId="26" applyFont="true" applyBorder="true" applyAlignment="true" applyProtection="false">
      <alignment horizontal="center" vertical="top" textRotation="255" wrapText="false" indent="0" shrinkToFit="false"/>
      <protection locked="true" hidden="false"/>
    </xf>
    <xf numFmtId="164" fontId="12" fillId="0" borderId="29" xfId="26" applyFont="true" applyBorder="true" applyAlignment="true" applyProtection="false">
      <alignment horizontal="left" vertical="top" textRotation="255" wrapText="false" indent="0" shrinkToFit="false"/>
      <protection locked="true" hidden="false"/>
    </xf>
    <xf numFmtId="164" fontId="17" fillId="0" borderId="12" xfId="26" applyFont="true" applyBorder="true" applyAlignment="true" applyProtection="false">
      <alignment horizontal="center" vertical="center" textRotation="0" wrapText="true" indent="0" shrinkToFit="false"/>
      <protection locked="true" hidden="false"/>
    </xf>
    <xf numFmtId="164" fontId="12" fillId="0" borderId="74"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left" vertical="center" textRotation="0" wrapText="false" indent="0" shrinkToFit="false"/>
      <protection locked="true" hidden="false"/>
    </xf>
    <xf numFmtId="164" fontId="17" fillId="0" borderId="24" xfId="26" applyFont="true" applyBorder="true" applyAlignment="true" applyProtection="false">
      <alignment horizontal="left" vertical="center" textRotation="0" wrapText="false" indent="0" shrinkToFit="false"/>
      <protection locked="true" hidden="false"/>
    </xf>
    <xf numFmtId="164" fontId="17" fillId="0" borderId="32" xfId="26" applyFont="true" applyBorder="true" applyAlignment="true" applyProtection="false">
      <alignment horizontal="left" vertical="center" textRotation="0" wrapText="false" indent="0" shrinkToFit="false"/>
      <protection locked="true" hidden="false"/>
    </xf>
    <xf numFmtId="164" fontId="17" fillId="0" borderId="75" xfId="26" applyFont="true" applyBorder="true" applyAlignment="true" applyProtection="false">
      <alignment horizontal="left" vertical="center" textRotation="0" wrapText="false" indent="0" shrinkToFit="false"/>
      <protection locked="true" hidden="false"/>
    </xf>
    <xf numFmtId="166" fontId="12" fillId="7" borderId="40" xfId="16" applyFont="true" applyBorder="true" applyAlignment="true" applyProtection="true">
      <alignment horizontal="general" vertical="center" textRotation="0" wrapText="false" indent="0" shrinkToFit="false"/>
      <protection locked="true" hidden="false"/>
    </xf>
    <xf numFmtId="166" fontId="12" fillId="7" borderId="40" xfId="16" applyFont="true" applyBorder="true" applyAlignment="true" applyProtection="true">
      <alignment horizontal="right" vertical="center" textRotation="0" wrapText="false" indent="0" shrinkToFit="false"/>
      <protection locked="true" hidden="false"/>
    </xf>
    <xf numFmtId="164" fontId="12" fillId="0" borderId="31" xfId="26" applyFont="true" applyBorder="true" applyAlignment="true" applyProtection="false">
      <alignment horizontal="center" vertical="center" textRotation="0" wrapText="false" indent="0" shrinkToFit="false"/>
      <protection locked="true" hidden="false"/>
    </xf>
    <xf numFmtId="164" fontId="17" fillId="0" borderId="29" xfId="26" applyFont="true" applyBorder="true" applyAlignment="true" applyProtection="false">
      <alignment horizontal="left" vertical="center" textRotation="0" wrapText="false" indent="0" shrinkToFit="false"/>
      <protection locked="true" hidden="false"/>
    </xf>
    <xf numFmtId="164" fontId="17" fillId="0" borderId="34" xfId="26" applyFont="true" applyBorder="true" applyAlignment="true" applyProtection="false">
      <alignment horizontal="center" vertical="center" textRotation="0" wrapText="false" indent="0" shrinkToFit="false"/>
      <protection locked="true" hidden="false"/>
    </xf>
    <xf numFmtId="164" fontId="17" fillId="0" borderId="57" xfId="26" applyFont="true" applyBorder="true" applyAlignment="true" applyProtection="false">
      <alignment horizontal="center" vertical="center" textRotation="0" wrapText="false" indent="0" shrinkToFit="false"/>
      <protection locked="true" hidden="false"/>
    </xf>
    <xf numFmtId="164" fontId="17" fillId="0" borderId="31" xfId="26" applyFont="true" applyBorder="true" applyAlignment="true" applyProtection="false">
      <alignment horizontal="left" vertical="center" textRotation="0" wrapText="false" indent="0" shrinkToFit="false"/>
      <protection locked="true" hidden="false"/>
    </xf>
    <xf numFmtId="164" fontId="12" fillId="0" borderId="76" xfId="26" applyFont="true" applyBorder="true" applyAlignment="true" applyProtection="false">
      <alignment horizontal="left" vertical="center" textRotation="0" wrapText="false" indent="0" shrinkToFit="false"/>
      <protection locked="true" hidden="false"/>
    </xf>
    <xf numFmtId="164" fontId="12" fillId="0" borderId="77" xfId="26" applyFont="true" applyBorder="true" applyAlignment="true" applyProtection="false">
      <alignment horizontal="center" vertical="center" textRotation="0" wrapText="false" indent="0" shrinkToFit="false"/>
      <protection locked="true" hidden="false"/>
    </xf>
    <xf numFmtId="164" fontId="12" fillId="0" borderId="37" xfId="26" applyFont="true" applyBorder="true" applyAlignment="true" applyProtection="false">
      <alignment horizontal="center" vertical="center" textRotation="0" wrapText="false" indent="0" shrinkToFit="false"/>
      <protection locked="true" hidden="false"/>
    </xf>
    <xf numFmtId="164" fontId="17" fillId="0" borderId="35" xfId="26" applyFont="true" applyBorder="true" applyAlignment="true" applyProtection="false">
      <alignment horizontal="left" vertical="center" textRotation="0" wrapText="false" indent="0" shrinkToFit="false"/>
      <protection locked="true" hidden="false"/>
    </xf>
    <xf numFmtId="166" fontId="12" fillId="3" borderId="40" xfId="16" applyFont="true" applyBorder="true" applyAlignment="true" applyProtection="true">
      <alignment horizontal="general" vertical="center" textRotation="0" wrapText="false" indent="0" shrinkToFit="false"/>
      <protection locked="true" hidden="false"/>
    </xf>
    <xf numFmtId="164" fontId="12" fillId="0" borderId="78" xfId="26" applyFont="true" applyBorder="true" applyAlignment="true" applyProtection="false">
      <alignment horizontal="left" vertical="center" textRotation="0" wrapText="false" indent="0" shrinkToFit="false"/>
      <protection locked="true" hidden="false"/>
    </xf>
    <xf numFmtId="164" fontId="12" fillId="0" borderId="79" xfId="26" applyFont="true" applyBorder="true" applyAlignment="true" applyProtection="false">
      <alignment horizontal="center" vertical="center" textRotation="0" wrapText="false" indent="0" shrinkToFit="false"/>
      <protection locked="true" hidden="false"/>
    </xf>
    <xf numFmtId="164" fontId="12" fillId="7" borderId="71" xfId="24" applyFont="true" applyBorder="true" applyAlignment="true" applyProtection="false">
      <alignment horizontal="left" vertical="center" textRotation="0" wrapText="false" indent="0" shrinkToFit="false"/>
      <protection locked="true" hidden="false"/>
    </xf>
    <xf numFmtId="164" fontId="25" fillId="7" borderId="80" xfId="24" applyFont="true" applyBorder="true" applyAlignment="true" applyProtection="false">
      <alignment horizontal="left" vertical="center" textRotation="0" wrapText="false" indent="0" shrinkToFit="false"/>
      <protection locked="true" hidden="false"/>
    </xf>
    <xf numFmtId="164" fontId="12" fillId="7" borderId="81" xfId="24" applyFont="true" applyBorder="true" applyAlignment="true" applyProtection="false">
      <alignment horizontal="left" vertical="center" textRotation="0" wrapText="false" indent="0" shrinkToFit="false"/>
      <protection locked="true" hidden="false"/>
    </xf>
    <xf numFmtId="166" fontId="12" fillId="7" borderId="71" xfId="16" applyFont="true" applyBorder="true" applyAlignment="true" applyProtection="true">
      <alignment horizontal="general" vertical="center" textRotation="0" wrapText="false" indent="0" shrinkToFit="false"/>
      <protection locked="true" hidden="false"/>
    </xf>
    <xf numFmtId="164" fontId="17" fillId="0" borderId="72"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false" applyAlignment="true" applyProtection="false">
      <alignment horizontal="left" vertical="center" textRotation="0" wrapText="false" indent="0" shrinkToFit="false"/>
      <protection locked="true" hidden="false"/>
    </xf>
    <xf numFmtId="164" fontId="23" fillId="7" borderId="71" xfId="26" applyFont="true" applyBorder="true" applyAlignment="true" applyProtection="false">
      <alignment horizontal="center" vertical="center" textRotation="0" wrapText="false" indent="0" shrinkToFit="false"/>
      <protection locked="true" hidden="false"/>
    </xf>
    <xf numFmtId="165" fontId="23" fillId="7" borderId="10" xfId="26"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70" fontId="12" fillId="3" borderId="13" xfId="16" applyFont="true" applyBorder="true" applyAlignment="true" applyProtection="true">
      <alignment horizontal="right" vertical="center" textRotation="0" wrapText="false" indent="0" shrinkToFit="false"/>
      <protection locked="true" hidden="false"/>
    </xf>
    <xf numFmtId="166" fontId="12" fillId="7" borderId="40" xfId="16" applyFont="true" applyBorder="true" applyAlignment="true" applyProtection="true">
      <alignment horizontal="right" vertical="center" textRotation="0" wrapText="false" indent="0" shrinkToFit="false"/>
      <protection locked="true" hidden="false"/>
    </xf>
    <xf numFmtId="164" fontId="17" fillId="0" borderId="49" xfId="26" applyFont="true" applyBorder="true" applyAlignment="true" applyProtection="false">
      <alignment horizontal="center" vertical="center" textRotation="0" wrapText="true" indent="0" shrinkToFit="false"/>
      <protection locked="true" hidden="false"/>
    </xf>
    <xf numFmtId="166" fontId="12" fillId="3" borderId="29" xfId="16" applyFont="true" applyBorder="true" applyAlignment="true" applyProtection="true">
      <alignment horizontal="right" vertical="center" textRotation="0" wrapText="false" indent="0" shrinkToFit="false"/>
      <protection locked="true" hidden="false"/>
    </xf>
    <xf numFmtId="170" fontId="12" fillId="3" borderId="29" xfId="16" applyFont="true" applyBorder="true" applyAlignment="true" applyProtection="true">
      <alignment horizontal="right" vertical="center" textRotation="0" wrapText="false" indent="0" shrinkToFit="false"/>
      <protection locked="true" hidden="false"/>
    </xf>
    <xf numFmtId="166" fontId="12" fillId="7" borderId="35" xfId="16" applyFont="true" applyBorder="true" applyAlignment="true" applyProtection="true">
      <alignment horizontal="right" vertical="center" textRotation="0" wrapText="false" indent="0" shrinkToFit="false"/>
      <protection locked="true" hidden="false"/>
    </xf>
    <xf numFmtId="166" fontId="12" fillId="3" borderId="54" xfId="16" applyFont="true" applyBorder="true" applyAlignment="true" applyProtection="true">
      <alignment horizontal="right" vertical="center" textRotation="0" wrapText="false" indent="0" shrinkToFit="false"/>
      <protection locked="true" hidden="false"/>
    </xf>
    <xf numFmtId="166" fontId="12" fillId="7" borderId="35" xfId="16" applyFont="true" applyBorder="true" applyAlignment="true" applyProtection="true">
      <alignment horizontal="right" vertical="center" textRotation="0" wrapText="false" indent="0" shrinkToFit="false"/>
      <protection locked="true" hidden="false"/>
    </xf>
    <xf numFmtId="164" fontId="17" fillId="0" borderId="14" xfId="26" applyFont="true" applyBorder="true" applyAlignment="true" applyProtection="false">
      <alignment horizontal="center" vertical="center" textRotation="0" wrapText="true" indent="0" shrinkToFit="false"/>
      <protection locked="true" hidden="false"/>
    </xf>
    <xf numFmtId="164" fontId="17" fillId="0" borderId="14" xfId="26" applyFont="true" applyBorder="true" applyAlignment="true" applyProtection="false">
      <alignment horizontal="center" vertical="center" textRotation="0" wrapText="true" indent="0" shrinkToFit="false"/>
      <protection locked="true" hidden="false"/>
    </xf>
    <xf numFmtId="164" fontId="17" fillId="0" borderId="13" xfId="26"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general" vertical="top" textRotation="255" wrapText="false" indent="0" shrinkToFit="false"/>
      <protection locked="true" hidden="false"/>
    </xf>
    <xf numFmtId="164" fontId="17" fillId="0" borderId="52" xfId="0" applyFont="true" applyBorder="true" applyAlignment="true" applyProtection="false">
      <alignment horizontal="general" vertical="top" textRotation="255" wrapText="false" indent="0" shrinkToFit="false"/>
      <protection locked="true" hidden="false"/>
    </xf>
    <xf numFmtId="164" fontId="17" fillId="0" borderId="0" xfId="26" applyFont="true" applyBorder="false" applyAlignment="true" applyProtection="false">
      <alignment horizontal="left" vertical="top" textRotation="0" wrapText="false" indent="0" shrinkToFit="false"/>
      <protection locked="true" hidden="false"/>
    </xf>
    <xf numFmtId="164" fontId="17" fillId="7" borderId="10" xfId="26" applyFont="true" applyBorder="true" applyAlignment="true" applyProtection="false">
      <alignment horizontal="center" vertical="center" textRotation="0" wrapText="true" indent="0" shrinkToFit="false"/>
      <protection locked="true" hidden="false"/>
    </xf>
    <xf numFmtId="168" fontId="12" fillId="5" borderId="13" xfId="16" applyFont="true" applyBorder="true" applyAlignment="true" applyProtection="true">
      <alignment horizontal="general" vertical="center" textRotation="0" wrapText="false" indent="0" shrinkToFit="false"/>
      <protection locked="true" hidden="false"/>
    </xf>
    <xf numFmtId="166" fontId="26" fillId="5" borderId="13" xfId="16" applyFont="true" applyBorder="true" applyAlignment="true" applyProtection="true">
      <alignment horizontal="right" vertical="center" textRotation="0" wrapText="false" indent="0" shrinkToFit="false"/>
      <protection locked="true" hidden="false"/>
    </xf>
    <xf numFmtId="164" fontId="25" fillId="0" borderId="34" xfId="26" applyFont="true" applyBorder="true" applyAlignment="true" applyProtection="false">
      <alignment horizontal="center" vertical="center" textRotation="0" wrapText="false" indent="0" shrinkToFit="false"/>
      <protection locked="true" hidden="false"/>
    </xf>
    <xf numFmtId="164" fontId="25" fillId="0" borderId="29" xfId="26" applyFont="true" applyBorder="true" applyAlignment="true" applyProtection="false">
      <alignment horizontal="center" vertical="center" textRotation="0" wrapText="false" indent="0" shrinkToFit="false"/>
      <protection locked="true" hidden="false"/>
    </xf>
    <xf numFmtId="164" fontId="26" fillId="4" borderId="31" xfId="26" applyFont="true" applyBorder="true" applyAlignment="true" applyProtection="false">
      <alignment horizontal="center" vertical="center" textRotation="0" wrapText="false" indent="0" shrinkToFit="false"/>
      <protection locked="true" hidden="false"/>
    </xf>
    <xf numFmtId="164" fontId="26" fillId="4" borderId="52" xfId="26" applyFont="true" applyBorder="true" applyAlignment="true" applyProtection="false">
      <alignment horizontal="center" vertical="center" textRotation="0" wrapText="false" indent="0" shrinkToFit="false"/>
      <protection locked="true" hidden="false"/>
    </xf>
    <xf numFmtId="164" fontId="26" fillId="5" borderId="13" xfId="26" applyFont="true" applyBorder="true" applyAlignment="true" applyProtection="false">
      <alignment horizontal="right" vertical="center" textRotation="0" wrapText="false" indent="0" shrinkToFit="false"/>
      <protection locked="true" hidden="false"/>
    </xf>
    <xf numFmtId="166" fontId="12" fillId="6" borderId="28" xfId="16" applyFont="true" applyBorder="true" applyAlignment="true" applyProtection="true">
      <alignment horizontal="right" vertical="center" textRotation="0" wrapText="false" indent="0" shrinkToFit="false"/>
      <protection locked="true" hidden="false"/>
    </xf>
    <xf numFmtId="168" fontId="12" fillId="3" borderId="13" xfId="16" applyFont="true" applyBorder="true" applyAlignment="true" applyProtection="true">
      <alignment horizontal="general" vertical="center" textRotation="0" wrapText="false" indent="0" shrinkToFit="false"/>
      <protection locked="true" hidden="false"/>
    </xf>
    <xf numFmtId="166" fontId="26" fillId="3" borderId="13" xfId="16" applyFont="true" applyBorder="true" applyAlignment="true" applyProtection="true">
      <alignment horizontal="right" vertical="center" textRotation="0" wrapText="false" indent="0" shrinkToFit="false"/>
      <protection locked="true" hidden="false"/>
    </xf>
    <xf numFmtId="164" fontId="26" fillId="2" borderId="31" xfId="26" applyFont="true" applyBorder="true" applyAlignment="true" applyProtection="false">
      <alignment horizontal="center" vertical="center" textRotation="0" wrapText="false" indent="0" shrinkToFit="false"/>
      <protection locked="true" hidden="false"/>
    </xf>
    <xf numFmtId="164" fontId="26" fillId="2" borderId="52" xfId="26" applyFont="true" applyBorder="true" applyAlignment="true" applyProtection="false">
      <alignment horizontal="center" vertical="center" textRotation="0" wrapText="false" indent="0" shrinkToFit="false"/>
      <protection locked="true" hidden="false"/>
    </xf>
    <xf numFmtId="164" fontId="26" fillId="3" borderId="13" xfId="26" applyFont="true" applyBorder="true" applyAlignment="true" applyProtection="false">
      <alignment horizontal="right" vertical="center" textRotation="0" wrapText="false" indent="0" shrinkToFit="false"/>
      <protection locked="true" hidden="false"/>
    </xf>
    <xf numFmtId="166" fontId="12" fillId="7" borderId="14" xfId="16" applyFont="true" applyBorder="true" applyAlignment="true" applyProtection="true">
      <alignment horizontal="right" vertical="center" textRotation="0" wrapText="false" indent="0" shrinkToFit="false"/>
      <protection locked="true" hidden="false"/>
    </xf>
    <xf numFmtId="166" fontId="12" fillId="6" borderId="14" xfId="16" applyFont="true" applyBorder="true" applyAlignment="true" applyProtection="true">
      <alignment horizontal="right" vertical="center" textRotation="0" wrapText="false" indent="0" shrinkToFit="false"/>
      <protection locked="true" hidden="false"/>
    </xf>
    <xf numFmtId="168" fontId="12" fillId="5" borderId="16" xfId="16" applyFont="true" applyBorder="true" applyAlignment="true" applyProtection="true">
      <alignment horizontal="general" vertical="center" textRotation="0" wrapText="false" indent="0" shrinkToFit="false"/>
      <protection locked="true" hidden="false"/>
    </xf>
    <xf numFmtId="166" fontId="26" fillId="5" borderId="16" xfId="16" applyFont="true" applyBorder="true" applyAlignment="true" applyProtection="true">
      <alignment horizontal="right" vertical="center" textRotation="0" wrapText="false" indent="0" shrinkToFit="false"/>
      <protection locked="true" hidden="false"/>
    </xf>
    <xf numFmtId="164" fontId="25" fillId="0" borderId="57" xfId="26" applyFont="true" applyBorder="true" applyAlignment="true" applyProtection="false">
      <alignment horizontal="center" vertical="center" textRotation="0" wrapText="false" indent="0" shrinkToFit="false"/>
      <protection locked="true" hidden="false"/>
    </xf>
    <xf numFmtId="164" fontId="25" fillId="0" borderId="54" xfId="26" applyFont="true" applyBorder="true" applyAlignment="true" applyProtection="false">
      <alignment horizontal="center" vertical="center" textRotation="0" wrapText="false" indent="0" shrinkToFit="false"/>
      <protection locked="true" hidden="false"/>
    </xf>
    <xf numFmtId="164" fontId="26" fillId="4" borderId="18" xfId="26" applyFont="true" applyBorder="true" applyAlignment="true" applyProtection="false">
      <alignment horizontal="center" vertical="center" textRotation="0" wrapText="false" indent="0" shrinkToFit="false"/>
      <protection locked="true" hidden="false"/>
    </xf>
    <xf numFmtId="164" fontId="26" fillId="4" borderId="20" xfId="26" applyFont="true" applyBorder="true" applyAlignment="true" applyProtection="false">
      <alignment horizontal="center" vertical="center" textRotation="0" wrapText="false" indent="0" shrinkToFit="false"/>
      <protection locked="true" hidden="false"/>
    </xf>
    <xf numFmtId="164" fontId="26" fillId="5" borderId="16" xfId="26" applyFont="true" applyBorder="true" applyAlignment="true" applyProtection="false">
      <alignment horizontal="right" vertical="center" textRotation="0" wrapText="fals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6" fontId="12" fillId="6" borderId="15" xfId="16" applyFont="true" applyBorder="true" applyAlignment="true" applyProtection="true">
      <alignment horizontal="right" vertical="center" textRotation="0" wrapText="false" indent="0" shrinkToFit="false"/>
      <protection locked="true" hidden="false"/>
    </xf>
    <xf numFmtId="166" fontId="12" fillId="0" borderId="0" xfId="26" applyFont="true" applyBorder="fals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6" fontId="17" fillId="7" borderId="10" xfId="16" applyFont="true" applyBorder="true" applyAlignment="true" applyProtection="true">
      <alignment horizontal="center" vertical="center" textRotation="0" wrapText="false" indent="0" shrinkToFit="true"/>
      <protection locked="true" hidden="false"/>
    </xf>
    <xf numFmtId="171" fontId="12" fillId="7" borderId="10" xfId="26" applyFont="true" applyBorder="true" applyAlignment="true" applyProtection="false">
      <alignment horizontal="general" vertical="center" textRotation="0" wrapText="false" indent="0" shrinkToFit="false"/>
      <protection locked="true" hidden="false"/>
    </xf>
    <xf numFmtId="168" fontId="12" fillId="5" borderId="13" xfId="16" applyFont="true" applyBorder="true" applyAlignment="true" applyProtection="true">
      <alignment horizontal="center" vertical="center" textRotation="0" wrapText="false" indent="0" shrinkToFit="false"/>
      <protection locked="true" hidden="false"/>
    </xf>
    <xf numFmtId="168" fontId="12" fillId="3" borderId="13" xfId="16" applyFont="true" applyBorder="true" applyAlignment="true" applyProtection="true">
      <alignment horizontal="center" vertical="center" textRotation="0" wrapText="false" indent="0" shrinkToFit="false"/>
      <protection locked="true" hidden="false"/>
    </xf>
    <xf numFmtId="168" fontId="12" fillId="5" borderId="16" xfId="16" applyFont="true" applyBorder="true" applyAlignment="true" applyProtection="true">
      <alignment horizontal="center" vertical="center" textRotation="0" wrapText="false" indent="0" shrinkToFit="false"/>
      <protection locked="true" hidden="false"/>
    </xf>
    <xf numFmtId="164" fontId="13" fillId="0" borderId="0" xfId="27"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0" fillId="3" borderId="21" xfId="0" applyFont="fals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4" fontId="27" fillId="3" borderId="21" xfId="0" applyFont="true" applyBorder="true" applyAlignment="false" applyProtection="false">
      <alignment horizontal="general" vertical="center" textRotation="0" wrapText="false" indent="0" shrinkToFit="false"/>
      <protection locked="true" hidden="false"/>
    </xf>
    <xf numFmtId="166" fontId="27" fillId="3" borderId="21" xfId="16" applyFont="true" applyBorder="true" applyAlignment="true" applyProtection="tru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ゴシック14pt" xfId="21"/>
    <cellStyle name="標準_入力フォーマット（ＰＬ）051121" xfId="22"/>
    <cellStyle name="標準_１．原価計算入力フォーマット1216" xfId="23"/>
    <cellStyle name="標準_１．原価計算入力フォーマット1216 (version 2)" xfId="24"/>
    <cellStyle name="標準_１．原価計算入力フォーマット1216 (version 2)_5．原価計算（修正版）" xfId="25"/>
    <cellStyle name="標準_１．原価計算入力フォーマットv0" xfId="26"/>
    <cellStyle name="標準_１．原価計算入力フォーマットv0_6．原価計算（修正）" xfId="27"/>
    <cellStyle name="標準折り返し"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全シートを印刷する" hidden="0"/>
            <xdr:cNvSpPr/>
          </xdr:nvSpPr>
          <xdr:spPr>
            <a:xfrm>
              <a:off x="0" y="0"/>
              <a:ext cx="0" cy="0"/>
            </a:xfrm>
            <a:prstGeom prst="rect">
              <a:avLst/>
            </a:prstGeom>
          </xdr:spPr>
          <xdr:txBody>
            <a:bodyPr anchor="ctr">
              <a:noAutofit/>
            </a:bodyPr>
            <a:p>
              <a:r>
                <a:t>全シートを印刷する</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9520</xdr:colOff>
      <xdr:row>6</xdr:row>
      <xdr:rowOff>0</xdr:rowOff>
    </xdr:from>
    <xdr:to>
      <xdr:col>31</xdr:col>
      <xdr:colOff>209880</xdr:colOff>
      <xdr:row>8</xdr:row>
      <xdr:rowOff>171000</xdr:rowOff>
    </xdr:to>
    <xdr:sp>
      <xdr:nvSpPr>
        <xdr:cNvPr id="0" name="Text 14"/>
        <xdr:cNvSpPr/>
      </xdr:nvSpPr>
      <xdr:spPr>
        <a:xfrm>
          <a:off x="5424480" y="1467000"/>
          <a:ext cx="370584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同一の委託業者・一部事務組合に対して中間処理と最終処分を一括委託している場合、委託料や負担金を中間処理と最終処分とに配分して段を分けて記入してください。</a:t>
          </a:r>
          <a:endParaRPr b="0" lang="en-US" sz="1000" spc="-1" strike="noStrike">
            <a:latin typeface="Times New Roman"/>
          </a:endParaRPr>
        </a:p>
      </xdr:txBody>
    </xdr:sp>
    <xdr:clientData/>
  </xdr:twoCellAnchor>
  <xdr:twoCellAnchor editAs="oneCell">
    <xdr:from>
      <xdr:col>25</xdr:col>
      <xdr:colOff>109800</xdr:colOff>
      <xdr:row>8</xdr:row>
      <xdr:rowOff>171000</xdr:rowOff>
    </xdr:from>
    <xdr:to>
      <xdr:col>26</xdr:col>
      <xdr:colOff>640440</xdr:colOff>
      <xdr:row>10</xdr:row>
      <xdr:rowOff>95040</xdr:rowOff>
    </xdr:to>
    <xdr:sp>
      <xdr:nvSpPr>
        <xdr:cNvPr id="1" name="Line 15"/>
        <xdr:cNvSpPr/>
      </xdr:nvSpPr>
      <xdr:spPr>
        <a:xfrm flipH="1">
          <a:off x="6122520" y="2018880"/>
          <a:ext cx="780120" cy="3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9880</xdr:colOff>
      <xdr:row>22</xdr:row>
      <xdr:rowOff>75960</xdr:rowOff>
    </xdr:from>
    <xdr:to>
      <xdr:col>14</xdr:col>
      <xdr:colOff>210240</xdr:colOff>
      <xdr:row>25</xdr:row>
      <xdr:rowOff>152640</xdr:rowOff>
    </xdr:to>
    <xdr:sp>
      <xdr:nvSpPr>
        <xdr:cNvPr id="2" name="AutoShape 1"/>
        <xdr:cNvSpPr/>
      </xdr:nvSpPr>
      <xdr:spPr>
        <a:xfrm>
          <a:off x="5806080" y="5419440"/>
          <a:ext cx="2518920" cy="657720"/>
        </a:xfrm>
        <a:prstGeom prst="downArrow">
          <a:avLst>
            <a:gd name="adj1" fmla="val 32454"/>
            <a:gd name="adj2" fmla="val 22222"/>
          </a:avLst>
        </a:prstGeom>
        <a:solidFill>
          <a:srgbClr val="c0c0c0"/>
        </a:solidFill>
        <a:ln w="0">
          <a:noFill/>
        </a:ln>
      </xdr:spPr>
      <xdr:style>
        <a:lnRef idx="0"/>
        <a:fillRef idx="0"/>
        <a:effectRef idx="0"/>
        <a:fontRef idx="minor"/>
      </xdr:style>
    </xdr:sp>
    <xdr:clientData/>
  </xdr:twoCellAnchor>
  <xdr:twoCellAnchor editAs="oneCell">
    <xdr:from>
      <xdr:col>8</xdr:col>
      <xdr:colOff>109800</xdr:colOff>
      <xdr:row>23</xdr:row>
      <xdr:rowOff>57240</xdr:rowOff>
    </xdr:from>
    <xdr:to>
      <xdr:col>17</xdr:col>
      <xdr:colOff>110520</xdr:colOff>
      <xdr:row>24</xdr:row>
      <xdr:rowOff>142920</xdr:rowOff>
    </xdr:to>
    <xdr:sp>
      <xdr:nvSpPr>
        <xdr:cNvPr id="3" name="Text 2"/>
        <xdr:cNvSpPr/>
      </xdr:nvSpPr>
      <xdr:spPr>
        <a:xfrm>
          <a:off x="4446720" y="5591160"/>
          <a:ext cx="5807160" cy="2858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pPr algn="ctr"/>
          <a:endParaRPr b="0" lang="en-US" sz="300" spc="-1" strike="noStrike">
            <a:latin typeface="Times New Roman"/>
          </a:endParaRPr>
        </a:p>
        <a:p>
          <a:pPr algn="ctr"/>
          <a:r>
            <a:rPr b="1" lang="zh-CN" sz="300" spc="-1" strike="noStrike">
              <a:latin typeface="ＭＳ Ｐゴシック"/>
            </a:rPr>
            <a:t>　</a:t>
          </a:r>
          <a:r>
            <a:rPr b="1" lang="en-US" sz="1000" spc="-1" strike="noStrike">
              <a:latin typeface="ＭＳ Ｐゴシック"/>
            </a:rPr>
            <a:t>(1)</a:t>
          </a:r>
          <a:r>
            <a:rPr b="1" lang="zh-CN" sz="1000" spc="-1" strike="noStrike">
              <a:latin typeface="ＭＳ Ｐゴシック"/>
            </a:rPr>
            <a:t>事業費と</a:t>
          </a:r>
          <a:r>
            <a:rPr b="1" lang="en-US" sz="1000" spc="-1" strike="noStrike">
              <a:latin typeface="ＭＳ Ｐゴシック"/>
            </a:rPr>
            <a:t>(2)</a:t>
          </a:r>
          <a:r>
            <a:rPr b="1" lang="zh-CN" sz="1000" spc="-1" strike="noStrike">
              <a:latin typeface="ＭＳ Ｐゴシック"/>
            </a:rPr>
            <a:t>その内訳割合から、それぞれの費用を算出しています。</a:t>
          </a:r>
          <a:endParaRPr b="0" lang="en-US" sz="1000" spc="-1" strike="noStrike">
            <a:latin typeface="Times New Roman"/>
          </a:endParaRPr>
        </a:p>
      </xdr:txBody>
    </xdr:sp>
    <xdr:clientData/>
  </xdr:twoCellAnchor>
  <xdr:twoCellAnchor editAs="oneCell">
    <xdr:from>
      <xdr:col>10</xdr:col>
      <xdr:colOff>460080</xdr:colOff>
      <xdr:row>60</xdr:row>
      <xdr:rowOff>47880</xdr:rowOff>
    </xdr:from>
    <xdr:to>
      <xdr:col>14</xdr:col>
      <xdr:colOff>620640</xdr:colOff>
      <xdr:row>65</xdr:row>
      <xdr:rowOff>114480</xdr:rowOff>
    </xdr:to>
    <xdr:sp>
      <xdr:nvSpPr>
        <xdr:cNvPr id="4" name="AutoShape 3"/>
        <xdr:cNvSpPr/>
      </xdr:nvSpPr>
      <xdr:spPr>
        <a:xfrm>
          <a:off x="6056280" y="13144680"/>
          <a:ext cx="2679120" cy="905040"/>
        </a:xfrm>
        <a:prstGeom prst="downArrow">
          <a:avLst>
            <a:gd name="adj1" fmla="val 31583"/>
            <a:gd name="adj2" fmla="val 17500"/>
          </a:avLst>
        </a:prstGeom>
        <a:solidFill>
          <a:srgbClr val="c0c0c0"/>
        </a:solidFill>
        <a:ln w="0">
          <a:noFill/>
        </a:ln>
      </xdr:spPr>
      <xdr:style>
        <a:lnRef idx="0"/>
        <a:fillRef idx="0"/>
        <a:effectRef idx="0"/>
        <a:fontRef idx="minor"/>
      </xdr:style>
    </xdr:sp>
    <xdr:clientData/>
  </xdr:twoCellAnchor>
  <xdr:twoCellAnchor editAs="oneCell">
    <xdr:from>
      <xdr:col>8</xdr:col>
      <xdr:colOff>169920</xdr:colOff>
      <xdr:row>60</xdr:row>
      <xdr:rowOff>95400</xdr:rowOff>
    </xdr:from>
    <xdr:to>
      <xdr:col>16</xdr:col>
      <xdr:colOff>630360</xdr:colOff>
      <xdr:row>64</xdr:row>
      <xdr:rowOff>19080</xdr:rowOff>
    </xdr:to>
    <xdr:sp>
      <xdr:nvSpPr>
        <xdr:cNvPr id="5" name="Text 4"/>
        <xdr:cNvSpPr/>
      </xdr:nvSpPr>
      <xdr:spPr>
        <a:xfrm>
          <a:off x="4506840" y="13192200"/>
          <a:ext cx="5497560" cy="609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endParaRPr b="0" lang="en-US" sz="300" spc="-1" strike="noStrike">
            <a:latin typeface="Times New Roman"/>
          </a:endParaRPr>
        </a:p>
        <a:p>
          <a:r>
            <a:rPr b="1" lang="zh-CN" sz="300" spc="-1" strike="noStrike">
              <a:latin typeface="ＭＳ Ｐゴシック"/>
            </a:rPr>
            <a:t>　</a:t>
          </a:r>
          <a:r>
            <a:rPr b="1" lang="zh-CN" sz="1000" spc="-1" strike="noStrike">
              <a:latin typeface="ＭＳ Ｐゴシック"/>
            </a:rPr>
            <a:t>各種費用、建設からの経過年数、耐用年数から減価償却費を算出しています。</a:t>
          </a:r>
          <a:endParaRPr b="0" lang="en-US" sz="1000" spc="-1" strike="noStrike">
            <a:latin typeface="Times New Roman"/>
          </a:endParaRPr>
        </a:p>
        <a:p>
          <a:r>
            <a:rPr b="1" lang="zh-CN" sz="1000" spc="-1" strike="noStrike">
              <a:latin typeface="ＭＳ Ｐゴシック"/>
            </a:rPr>
            <a:t>　　●建設からの経過年数＞耐用年数　→　減価償却費</a:t>
          </a:r>
          <a:r>
            <a:rPr b="1" lang="en-US" sz="1000" spc="-1" strike="noStrike">
              <a:latin typeface="ＭＳ Ｐゴシック"/>
            </a:rPr>
            <a:t>=</a:t>
          </a:r>
          <a:r>
            <a:rPr b="1" lang="zh-CN" sz="1000" spc="-1" strike="noStrike">
              <a:latin typeface="ＭＳ Ｐゴシック"/>
            </a:rPr>
            <a:t>０円</a:t>
          </a:r>
          <a:endParaRPr b="0" lang="en-US" sz="1000" spc="-1" strike="noStrike">
            <a:latin typeface="Times New Roman"/>
          </a:endParaRPr>
        </a:p>
        <a:p>
          <a:r>
            <a:rPr b="1" lang="zh-CN" sz="1000" spc="-1" strike="noStrike">
              <a:latin typeface="ＭＳ Ｐゴシック"/>
            </a:rPr>
            <a:t>　　●建設からの経過年数＜耐用年数　→　減価償却費</a:t>
          </a:r>
          <a:r>
            <a:rPr b="1" lang="en-US" sz="1000" spc="-1" strike="noStrike">
              <a:latin typeface="ＭＳ Ｐゴシック"/>
            </a:rPr>
            <a:t>=</a:t>
          </a:r>
          <a:r>
            <a:rPr b="1" lang="zh-CN" sz="1000" spc="-1" strike="noStrike">
              <a:latin typeface="ＭＳ Ｐゴシック"/>
            </a:rPr>
            <a:t>費用（円）</a:t>
          </a:r>
          <a:r>
            <a:rPr b="1" lang="en-US" sz="1000" spc="-1" strike="noStrike">
              <a:latin typeface="ＭＳ Ｐゴシック"/>
            </a:rPr>
            <a:t>÷</a:t>
          </a:r>
          <a:r>
            <a:rPr b="1" lang="zh-CN" sz="1000" spc="-1" strike="noStrike">
              <a:latin typeface="ＭＳ Ｐゴシック"/>
            </a:rPr>
            <a:t>耐用年数</a:t>
          </a:r>
          <a:endParaRPr b="0" lang="en-US" sz="1000" spc="-1" strike="noStrike">
            <a:latin typeface="Times New Roman"/>
          </a:endParaRPr>
        </a:p>
      </xdr:txBody>
    </xdr:sp>
    <xdr:clientData/>
  </xdr:twoCellAnchor>
  <xdr:twoCellAnchor editAs="oneCell">
    <xdr:from>
      <xdr:col>16</xdr:col>
      <xdr:colOff>49320</xdr:colOff>
      <xdr:row>2</xdr:row>
      <xdr:rowOff>190440</xdr:rowOff>
    </xdr:from>
    <xdr:to>
      <xdr:col>21</xdr:col>
      <xdr:colOff>200520</xdr:colOff>
      <xdr:row>4</xdr:row>
      <xdr:rowOff>37440</xdr:rowOff>
    </xdr:to>
    <xdr:sp>
      <xdr:nvSpPr>
        <xdr:cNvPr id="6" name="Text 5"/>
        <xdr:cNvSpPr/>
      </xdr:nvSpPr>
      <xdr:spPr>
        <a:xfrm>
          <a:off x="9423360" y="685800"/>
          <a:ext cx="2918880" cy="34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廃棄物処理事業に該当しない費用を「その他費用」としてください。</a:t>
          </a:r>
          <a:endParaRPr b="0" lang="en-US" sz="1000" spc="-1" strike="noStrike">
            <a:latin typeface="Times New Roman"/>
          </a:endParaRPr>
        </a:p>
      </xdr:txBody>
    </xdr:sp>
    <xdr:clientData/>
  </xdr:twoCellAnchor>
  <xdr:twoCellAnchor editAs="oneCell">
    <xdr:from>
      <xdr:col>16</xdr:col>
      <xdr:colOff>549360</xdr:colOff>
      <xdr:row>4</xdr:row>
      <xdr:rowOff>56880</xdr:rowOff>
    </xdr:from>
    <xdr:to>
      <xdr:col>16</xdr:col>
      <xdr:colOff>550080</xdr:colOff>
      <xdr:row>6</xdr:row>
      <xdr:rowOff>255960</xdr:rowOff>
    </xdr:to>
    <xdr:sp>
      <xdr:nvSpPr>
        <xdr:cNvPr id="7" name="Line 6"/>
        <xdr:cNvSpPr/>
      </xdr:nvSpPr>
      <xdr:spPr>
        <a:xfrm>
          <a:off x="9923400" y="1047600"/>
          <a:ext cx="720" cy="637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28840</xdr:colOff>
      <xdr:row>16</xdr:row>
      <xdr:rowOff>142920</xdr:rowOff>
    </xdr:from>
    <xdr:to>
      <xdr:col>7</xdr:col>
      <xdr:colOff>560160</xdr:colOff>
      <xdr:row>19</xdr:row>
      <xdr:rowOff>9720</xdr:rowOff>
    </xdr:to>
    <xdr:sp>
      <xdr:nvSpPr>
        <xdr:cNvPr id="8" name="Line 1"/>
        <xdr:cNvSpPr/>
      </xdr:nvSpPr>
      <xdr:spPr>
        <a:xfrm flipV="1">
          <a:off x="5895720" y="3495600"/>
          <a:ext cx="31320" cy="4384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1509120</xdr:colOff>
      <xdr:row>18</xdr:row>
      <xdr:rowOff>28080</xdr:rowOff>
    </xdr:from>
    <xdr:to>
      <xdr:col>10</xdr:col>
      <xdr:colOff>340200</xdr:colOff>
      <xdr:row>20</xdr:row>
      <xdr:rowOff>152640</xdr:rowOff>
    </xdr:to>
    <xdr:sp>
      <xdr:nvSpPr>
        <xdr:cNvPr id="9" name="Text 2"/>
        <xdr:cNvSpPr/>
      </xdr:nvSpPr>
      <xdr:spPr>
        <a:xfrm>
          <a:off x="5166720" y="3762000"/>
          <a:ext cx="2679120" cy="5054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zh-CN" sz="1000" spc="-1" strike="noStrike">
              <a:latin typeface="ＭＳ Ｐゴシック"/>
            </a:rPr>
            <a:t>退職給付引当金繰入額＝</a:t>
          </a:r>
          <a:r>
            <a:rPr b="1" lang="en-US" sz="1000" spc="-1" strike="noStrike">
              <a:latin typeface="ＭＳ Ｐゴシック"/>
            </a:rPr>
            <a:t>(1)×(4)÷(5)</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0</xdr:row>
      <xdr:rowOff>265680</xdr:rowOff>
    </xdr:from>
    <xdr:to>
      <xdr:col>14</xdr:col>
      <xdr:colOff>560520</xdr:colOff>
      <xdr:row>14</xdr:row>
      <xdr:rowOff>152280</xdr:rowOff>
    </xdr:to>
    <xdr:sp>
      <xdr:nvSpPr>
        <xdr:cNvPr id="10" name="AutoShape 1"/>
        <xdr:cNvSpPr/>
      </xdr:nvSpPr>
      <xdr:spPr>
        <a:xfrm rot="16200000">
          <a:off x="6412680" y="256896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6</xdr:col>
      <xdr:colOff>519480</xdr:colOff>
      <xdr:row>4</xdr:row>
      <xdr:rowOff>9720</xdr:rowOff>
    </xdr:from>
    <xdr:to>
      <xdr:col>15</xdr:col>
      <xdr:colOff>540000</xdr:colOff>
      <xdr:row>7</xdr:row>
      <xdr:rowOff>47520</xdr:rowOff>
    </xdr:to>
    <xdr:sp>
      <xdr:nvSpPr>
        <xdr:cNvPr id="11" name="Text 2"/>
        <xdr:cNvSpPr/>
      </xdr:nvSpPr>
      <xdr:spPr>
        <a:xfrm>
          <a:off x="3476520" y="1000440"/>
          <a:ext cx="4726800" cy="6091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endParaRPr b="0" lang="en-US" sz="300" spc="-1" strike="noStrike">
            <a:latin typeface="Times New Roman"/>
          </a:endParaRPr>
        </a:p>
        <a:p>
          <a:r>
            <a:rPr b="1" lang="en-US" sz="300" spc="-1" strike="noStrike">
              <a:latin typeface="ＭＳ Ｐゴシック"/>
            </a:rPr>
            <a:t>  </a:t>
          </a:r>
          <a:r>
            <a:rPr b="1" lang="zh-CN" sz="300" spc="-1" strike="noStrike">
              <a:latin typeface="ＭＳ Ｐゴシック"/>
            </a:rPr>
            <a:t>　　</a:t>
          </a:r>
          <a:r>
            <a:rPr b="1" lang="zh-CN" sz="1000" spc="-1" strike="noStrike">
              <a:latin typeface="ＭＳ Ｐゴシック"/>
            </a:rPr>
            <a:t>購入・導入からの経過年数と耐用年数から減価償却費を算出しています。</a:t>
          </a:r>
          <a:endParaRPr b="0" lang="en-US" sz="1000" spc="-1" strike="noStrike">
            <a:latin typeface="Times New Roman"/>
          </a:endParaRPr>
        </a:p>
        <a:p>
          <a:r>
            <a:rPr b="1" lang="zh-CN" sz="1000" spc="-1" strike="noStrike">
              <a:latin typeface="ＭＳ Ｐゴシック"/>
            </a:rPr>
            <a:t>　　●経過年数＞耐用年数　→　減価償却費</a:t>
          </a:r>
          <a:r>
            <a:rPr b="1" lang="en-US" sz="1000" spc="-1" strike="noStrike">
              <a:latin typeface="ＭＳ Ｐゴシック"/>
            </a:rPr>
            <a:t>=</a:t>
          </a:r>
          <a:r>
            <a:rPr b="1" lang="zh-CN" sz="1000" spc="-1" strike="noStrike">
              <a:latin typeface="ＭＳ Ｐゴシック"/>
            </a:rPr>
            <a:t>０円</a:t>
          </a:r>
          <a:endParaRPr b="0" lang="en-US" sz="1000" spc="-1" strike="noStrike">
            <a:latin typeface="Times New Roman"/>
          </a:endParaRPr>
        </a:p>
        <a:p>
          <a:r>
            <a:rPr b="1" lang="zh-CN" sz="1000" spc="-1" strike="noStrike">
              <a:latin typeface="ＭＳ Ｐゴシック"/>
            </a:rPr>
            <a:t>　　●経過年数＜耐用年数　→　減価償却費</a:t>
          </a:r>
          <a:r>
            <a:rPr b="1" lang="en-US" sz="1000" spc="-1" strike="noStrike">
              <a:latin typeface="ＭＳ Ｐゴシック"/>
            </a:rPr>
            <a:t>=</a:t>
          </a:r>
          <a:r>
            <a:rPr b="1" lang="zh-CN" sz="1000" spc="-1" strike="noStrike">
              <a:latin typeface="ＭＳ Ｐゴシック"/>
            </a:rPr>
            <a:t>費用（円）</a:t>
          </a:r>
          <a:r>
            <a:rPr b="1" lang="en-US" sz="1000" spc="-1" strike="noStrike">
              <a:latin typeface="ＭＳ Ｐゴシック"/>
            </a:rPr>
            <a:t>÷</a:t>
          </a:r>
          <a:r>
            <a:rPr b="1" lang="zh-CN" sz="1000" spc="-1" strike="noStrike">
              <a:latin typeface="ＭＳ Ｐゴシック"/>
            </a:rPr>
            <a:t>耐用年数</a:t>
          </a:r>
          <a:endParaRPr b="0" lang="en-US" sz="1000" spc="-1" strike="noStrike">
            <a:latin typeface="Times New Roman"/>
          </a:endParaRPr>
        </a:p>
      </xdr:txBody>
    </xdr:sp>
    <xdr:clientData/>
  </xdr:twoCellAnchor>
  <xdr:twoCellAnchor editAs="oneCell">
    <xdr:from>
      <xdr:col>13</xdr:col>
      <xdr:colOff>39960</xdr:colOff>
      <xdr:row>23</xdr:row>
      <xdr:rowOff>265680</xdr:rowOff>
    </xdr:from>
    <xdr:to>
      <xdr:col>14</xdr:col>
      <xdr:colOff>560520</xdr:colOff>
      <xdr:row>27</xdr:row>
      <xdr:rowOff>151920</xdr:rowOff>
    </xdr:to>
    <xdr:sp>
      <xdr:nvSpPr>
        <xdr:cNvPr id="12" name="AutoShape 3"/>
        <xdr:cNvSpPr/>
      </xdr:nvSpPr>
      <xdr:spPr>
        <a:xfrm rot="16200000">
          <a:off x="6412680" y="558828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36</xdr:row>
      <xdr:rowOff>266040</xdr:rowOff>
    </xdr:from>
    <xdr:to>
      <xdr:col>14</xdr:col>
      <xdr:colOff>560520</xdr:colOff>
      <xdr:row>40</xdr:row>
      <xdr:rowOff>152640</xdr:rowOff>
    </xdr:to>
    <xdr:sp>
      <xdr:nvSpPr>
        <xdr:cNvPr id="13" name="AutoShape 4"/>
        <xdr:cNvSpPr/>
      </xdr:nvSpPr>
      <xdr:spPr>
        <a:xfrm rot="16200000">
          <a:off x="6412680" y="8608320"/>
          <a:ext cx="115344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49</xdr:row>
      <xdr:rowOff>266040</xdr:rowOff>
    </xdr:from>
    <xdr:to>
      <xdr:col>14</xdr:col>
      <xdr:colOff>560520</xdr:colOff>
      <xdr:row>53</xdr:row>
      <xdr:rowOff>152280</xdr:rowOff>
    </xdr:to>
    <xdr:sp>
      <xdr:nvSpPr>
        <xdr:cNvPr id="14" name="AutoShape 5"/>
        <xdr:cNvSpPr/>
      </xdr:nvSpPr>
      <xdr:spPr>
        <a:xfrm rot="16200000">
          <a:off x="6412680" y="1162728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62</xdr:row>
      <xdr:rowOff>265680</xdr:rowOff>
    </xdr:from>
    <xdr:to>
      <xdr:col>14</xdr:col>
      <xdr:colOff>560520</xdr:colOff>
      <xdr:row>66</xdr:row>
      <xdr:rowOff>151920</xdr:rowOff>
    </xdr:to>
    <xdr:sp>
      <xdr:nvSpPr>
        <xdr:cNvPr id="15" name="AutoShape 6"/>
        <xdr:cNvSpPr/>
      </xdr:nvSpPr>
      <xdr:spPr>
        <a:xfrm rot="16200000">
          <a:off x="6412680" y="1464660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139</xdr:row>
      <xdr:rowOff>265680</xdr:rowOff>
    </xdr:from>
    <xdr:to>
      <xdr:col>14</xdr:col>
      <xdr:colOff>560520</xdr:colOff>
      <xdr:row>143</xdr:row>
      <xdr:rowOff>151920</xdr:rowOff>
    </xdr:to>
    <xdr:sp>
      <xdr:nvSpPr>
        <xdr:cNvPr id="16" name="AutoShape 7"/>
        <xdr:cNvSpPr/>
      </xdr:nvSpPr>
      <xdr:spPr>
        <a:xfrm rot="16200000">
          <a:off x="6412680" y="3258216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152</xdr:row>
      <xdr:rowOff>266040</xdr:rowOff>
    </xdr:from>
    <xdr:to>
      <xdr:col>14</xdr:col>
      <xdr:colOff>560520</xdr:colOff>
      <xdr:row>156</xdr:row>
      <xdr:rowOff>152280</xdr:rowOff>
    </xdr:to>
    <xdr:sp>
      <xdr:nvSpPr>
        <xdr:cNvPr id="17" name="AutoShape 8"/>
        <xdr:cNvSpPr/>
      </xdr:nvSpPr>
      <xdr:spPr>
        <a:xfrm rot="16200000">
          <a:off x="6412680" y="3561120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165</xdr:row>
      <xdr:rowOff>265680</xdr:rowOff>
    </xdr:from>
    <xdr:to>
      <xdr:col>14</xdr:col>
      <xdr:colOff>560520</xdr:colOff>
      <xdr:row>169</xdr:row>
      <xdr:rowOff>151920</xdr:rowOff>
    </xdr:to>
    <xdr:sp>
      <xdr:nvSpPr>
        <xdr:cNvPr id="18" name="AutoShape 9"/>
        <xdr:cNvSpPr/>
      </xdr:nvSpPr>
      <xdr:spPr>
        <a:xfrm rot="16200000">
          <a:off x="6412680" y="3863052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178</xdr:row>
      <xdr:rowOff>265680</xdr:rowOff>
    </xdr:from>
    <xdr:to>
      <xdr:col>14</xdr:col>
      <xdr:colOff>560520</xdr:colOff>
      <xdr:row>182</xdr:row>
      <xdr:rowOff>152280</xdr:rowOff>
    </xdr:to>
    <xdr:sp>
      <xdr:nvSpPr>
        <xdr:cNvPr id="19" name="AutoShape 10"/>
        <xdr:cNvSpPr/>
      </xdr:nvSpPr>
      <xdr:spPr>
        <a:xfrm rot="16200000">
          <a:off x="6412680" y="4165956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191</xdr:row>
      <xdr:rowOff>266040</xdr:rowOff>
    </xdr:from>
    <xdr:to>
      <xdr:col>14</xdr:col>
      <xdr:colOff>560520</xdr:colOff>
      <xdr:row>195</xdr:row>
      <xdr:rowOff>152280</xdr:rowOff>
    </xdr:to>
    <xdr:sp>
      <xdr:nvSpPr>
        <xdr:cNvPr id="20" name="AutoShape 11"/>
        <xdr:cNvSpPr/>
      </xdr:nvSpPr>
      <xdr:spPr>
        <a:xfrm rot="16200000">
          <a:off x="6412680" y="4468860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74</xdr:row>
      <xdr:rowOff>265680</xdr:rowOff>
    </xdr:from>
    <xdr:to>
      <xdr:col>14</xdr:col>
      <xdr:colOff>560520</xdr:colOff>
      <xdr:row>78</xdr:row>
      <xdr:rowOff>151920</xdr:rowOff>
    </xdr:to>
    <xdr:sp>
      <xdr:nvSpPr>
        <xdr:cNvPr id="21" name="AutoShape 12"/>
        <xdr:cNvSpPr/>
      </xdr:nvSpPr>
      <xdr:spPr>
        <a:xfrm rot="16200000">
          <a:off x="6412680" y="1747548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87</xdr:row>
      <xdr:rowOff>266040</xdr:rowOff>
    </xdr:from>
    <xdr:to>
      <xdr:col>14</xdr:col>
      <xdr:colOff>560520</xdr:colOff>
      <xdr:row>91</xdr:row>
      <xdr:rowOff>152640</xdr:rowOff>
    </xdr:to>
    <xdr:sp>
      <xdr:nvSpPr>
        <xdr:cNvPr id="22" name="AutoShape 14"/>
        <xdr:cNvSpPr/>
      </xdr:nvSpPr>
      <xdr:spPr>
        <a:xfrm rot="16200000">
          <a:off x="6412680" y="20495520"/>
          <a:ext cx="115344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100</xdr:row>
      <xdr:rowOff>266040</xdr:rowOff>
    </xdr:from>
    <xdr:to>
      <xdr:col>14</xdr:col>
      <xdr:colOff>560520</xdr:colOff>
      <xdr:row>104</xdr:row>
      <xdr:rowOff>152280</xdr:rowOff>
    </xdr:to>
    <xdr:sp>
      <xdr:nvSpPr>
        <xdr:cNvPr id="23" name="AutoShape 15"/>
        <xdr:cNvSpPr/>
      </xdr:nvSpPr>
      <xdr:spPr>
        <a:xfrm rot="16200000">
          <a:off x="6412680" y="2351448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113</xdr:row>
      <xdr:rowOff>265680</xdr:rowOff>
    </xdr:from>
    <xdr:to>
      <xdr:col>14</xdr:col>
      <xdr:colOff>560520</xdr:colOff>
      <xdr:row>117</xdr:row>
      <xdr:rowOff>151920</xdr:rowOff>
    </xdr:to>
    <xdr:sp>
      <xdr:nvSpPr>
        <xdr:cNvPr id="24" name="AutoShape 16"/>
        <xdr:cNvSpPr/>
      </xdr:nvSpPr>
      <xdr:spPr>
        <a:xfrm rot="16200000">
          <a:off x="6412680" y="26533800"/>
          <a:ext cx="115308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twoCellAnchor editAs="oneCell">
    <xdr:from>
      <xdr:col>13</xdr:col>
      <xdr:colOff>39960</xdr:colOff>
      <xdr:row>126</xdr:row>
      <xdr:rowOff>266040</xdr:rowOff>
    </xdr:from>
    <xdr:to>
      <xdr:col>14</xdr:col>
      <xdr:colOff>560520</xdr:colOff>
      <xdr:row>130</xdr:row>
      <xdr:rowOff>152640</xdr:rowOff>
    </xdr:to>
    <xdr:sp>
      <xdr:nvSpPr>
        <xdr:cNvPr id="25" name="AutoShape 17"/>
        <xdr:cNvSpPr/>
      </xdr:nvSpPr>
      <xdr:spPr>
        <a:xfrm rot="16200000">
          <a:off x="6412680" y="29553840"/>
          <a:ext cx="1153440" cy="889920"/>
        </a:xfrm>
        <a:prstGeom prst="downArrow">
          <a:avLst>
            <a:gd name="adj1" fmla="val 30935"/>
            <a:gd name="adj2" fmla="val 50005"/>
          </a:avLst>
        </a:prstGeom>
        <a:solidFill>
          <a:srgbClr val="c0c0c0"/>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760</xdr:colOff>
      <xdr:row>12</xdr:row>
      <xdr:rowOff>142920</xdr:rowOff>
    </xdr:from>
    <xdr:to>
      <xdr:col>11</xdr:col>
      <xdr:colOff>588600</xdr:colOff>
      <xdr:row>14</xdr:row>
      <xdr:rowOff>190800</xdr:rowOff>
    </xdr:to>
    <xdr:sp>
      <xdr:nvSpPr>
        <xdr:cNvPr id="26" name="Text 1"/>
        <xdr:cNvSpPr/>
      </xdr:nvSpPr>
      <xdr:spPr>
        <a:xfrm>
          <a:off x="4488840" y="2352600"/>
          <a:ext cx="3399120" cy="438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ＭＳ Ｐゴシック"/>
            </a:rPr>
            <a:t>6.3(5)</a:t>
          </a:r>
          <a:r>
            <a:rPr b="1" lang="zh-CN" sz="900" spc="-1" strike="noStrike">
              <a:latin typeface="ＭＳ Ｐゴシック"/>
            </a:rPr>
            <a:t>で取り上げた特定の施設に係る経費以外の経費で中間処理部門、最終処分部門で一般廃棄物種類全般に係る経費を記入してください。</a:t>
          </a:r>
          <a:endParaRPr b="0" lang="en-US" sz="900" spc="-1" strike="noStrike">
            <a:latin typeface="Times New Roman"/>
          </a:endParaRPr>
        </a:p>
      </xdr:txBody>
    </xdr:sp>
    <xdr:clientData/>
  </xdr:twoCellAnchor>
  <xdr:twoCellAnchor editAs="oneCell">
    <xdr:from>
      <xdr:col>8</xdr:col>
      <xdr:colOff>547560</xdr:colOff>
      <xdr:row>17</xdr:row>
      <xdr:rowOff>85680</xdr:rowOff>
    </xdr:from>
    <xdr:to>
      <xdr:col>9</xdr:col>
      <xdr:colOff>658080</xdr:colOff>
      <xdr:row>17</xdr:row>
      <xdr:rowOff>85680</xdr:rowOff>
    </xdr:to>
    <xdr:sp>
      <xdr:nvSpPr>
        <xdr:cNvPr id="27" name="Line 2"/>
        <xdr:cNvSpPr/>
      </xdr:nvSpPr>
      <xdr:spPr>
        <a:xfrm flipH="1">
          <a:off x="5694120" y="3162240"/>
          <a:ext cx="82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7800</xdr:colOff>
      <xdr:row>14</xdr:row>
      <xdr:rowOff>190440</xdr:rowOff>
    </xdr:from>
    <xdr:to>
      <xdr:col>9</xdr:col>
      <xdr:colOff>668160</xdr:colOff>
      <xdr:row>17</xdr:row>
      <xdr:rowOff>75960</xdr:rowOff>
    </xdr:to>
    <xdr:sp>
      <xdr:nvSpPr>
        <xdr:cNvPr id="28" name="Line 4"/>
        <xdr:cNvSpPr/>
      </xdr:nvSpPr>
      <xdr:spPr>
        <a:xfrm flipV="1">
          <a:off x="6532200" y="2790720"/>
          <a:ext cx="360" cy="36180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65374;4&#65294;&#21407;&#20385;&#35336;&#316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全体構成"/>
      <sheetName val="目次"/>
      <sheetName val="1."/>
      <sheetName val="2."/>
      <sheetName val="3."/>
      <sheetName val="4."/>
      <sheetName val="5.以降、入力が必要なシート"/>
    </sheetNames>
    <sheetDataSet>
      <sheetData sheetId="0"/>
      <sheetData sheetId="1"/>
      <sheetData sheetId="2"/>
      <sheetData sheetId="3">
        <row r="5">
          <cell r="J5" t="str">
            <v>①燃やすごみ</v>
          </cell>
          <cell r="K5" t="str">
            <v>②燃やさないごみ</v>
          </cell>
          <cell r="L5" t="str">
            <v>③粗大ごみ</v>
          </cell>
        </row>
        <row r="5">
          <cell r="AC5" t="str">
            <v>⑳その他のごみ</v>
          </cell>
        </row>
        <row r="6">
          <cell r="M6" t="str">
            <v>④アルミ缶</v>
          </cell>
          <cell r="N6" t="str">
            <v>⑤スチール缶</v>
          </cell>
          <cell r="O6" t="str">
            <v>⑥無色のガラス製の容器</v>
          </cell>
          <cell r="P6" t="str">
            <v>⑦茶色のガラス製の容器</v>
          </cell>
          <cell r="Q6" t="str">
            <v>⑧その他のガラス製の容器</v>
          </cell>
          <cell r="R6" t="str">
            <v>⑨リターナブルびん</v>
          </cell>
          <cell r="S6" t="str">
            <v>⑩ペットボトル</v>
          </cell>
          <cell r="T6" t="str">
            <v>⑪白色トレイ</v>
          </cell>
          <cell r="U6" t="str">
            <v>⑫プラスチック製容器包装</v>
          </cell>
          <cell r="V6" t="str">
            <v>⑬紙製容器包装</v>
          </cell>
          <cell r="W6" t="str">
            <v>⑭紙パック</v>
          </cell>
          <cell r="X6" t="str">
            <v>⑮段ボール</v>
          </cell>
          <cell r="Y6" t="str">
            <v>⑯古紙</v>
          </cell>
          <cell r="Z6" t="str">
            <v>⑰古布</v>
          </cell>
          <cell r="AA6" t="str">
            <v>⑱生ごみ</v>
          </cell>
          <cell r="AB6" t="str">
            <v>⑲その他の資源ごみ</v>
          </cell>
        </row>
      </sheetData>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W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6" min="1" style="1" width="3.49"/>
    <col collapsed="false" customWidth="true" hidden="false" outlineLevel="0" max="7" min="7" style="1" width="8.36"/>
    <col collapsed="false" customWidth="true" hidden="false" outlineLevel="0" max="8" min="8" style="1" width="6.87"/>
    <col collapsed="false" customWidth="true" hidden="false" outlineLevel="0" max="25" min="9" style="1" width="3.49"/>
    <col collapsed="false" customWidth="true" hidden="false" outlineLevel="0" max="26" min="26" style="1" width="5.75"/>
    <col collapsed="false" customWidth="false" hidden="false" outlineLevel="0" max="257" min="27" style="1" width="8.99"/>
  </cols>
  <sheetData>
    <row r="2" customFormat="false" ht="14.25" hidden="false" customHeight="false" outlineLevel="0" collapsed="false"/>
    <row r="3" customFormat="false" ht="30" hidden="false" customHeight="false" outlineLevel="0" collapsed="false">
      <c r="D3" s="2" t="s">
        <v>0</v>
      </c>
      <c r="E3" s="2"/>
      <c r="F3" s="2"/>
      <c r="G3" s="2"/>
      <c r="H3" s="2"/>
      <c r="I3" s="2"/>
      <c r="J3" s="2"/>
      <c r="K3" s="2"/>
      <c r="L3" s="2"/>
      <c r="M3" s="2"/>
      <c r="N3" s="2"/>
      <c r="O3" s="2"/>
      <c r="P3" s="2"/>
      <c r="Q3" s="2"/>
      <c r="R3" s="2"/>
      <c r="S3" s="2"/>
      <c r="T3" s="2"/>
      <c r="U3" s="2"/>
      <c r="V3" s="2"/>
      <c r="W3" s="2"/>
    </row>
    <row r="4" customFormat="false" ht="15" hidden="false" customHeight="false" outlineLevel="0" collapsed="false"/>
    <row r="5" customFormat="false" ht="15" hidden="false" customHeight="false" outlineLevel="0" collapsed="false">
      <c r="E5" s="3"/>
      <c r="F5" s="4"/>
      <c r="G5" s="4"/>
      <c r="H5" s="4"/>
      <c r="I5" s="4"/>
      <c r="J5" s="4"/>
      <c r="K5" s="4"/>
      <c r="L5" s="4"/>
      <c r="M5" s="4"/>
      <c r="N5" s="4"/>
      <c r="O5" s="4"/>
      <c r="P5" s="4"/>
      <c r="Q5" s="4"/>
      <c r="R5" s="4"/>
      <c r="S5" s="4"/>
      <c r="T5" s="4"/>
      <c r="U5" s="4"/>
      <c r="V5" s="5"/>
    </row>
    <row r="6" customFormat="false" ht="14.25" hidden="false" customHeight="false" outlineLevel="0" collapsed="false">
      <c r="E6" s="6"/>
      <c r="F6" s="7" t="n">
        <v>6</v>
      </c>
      <c r="G6" s="8" t="s">
        <v>1</v>
      </c>
      <c r="H6" s="7"/>
      <c r="I6" s="9"/>
      <c r="J6" s="9"/>
      <c r="K6" s="9"/>
      <c r="L6" s="9"/>
      <c r="M6" s="9"/>
      <c r="N6" s="9"/>
      <c r="O6" s="9"/>
      <c r="P6" s="9"/>
      <c r="Q6" s="9"/>
      <c r="R6" s="9"/>
      <c r="S6" s="9"/>
      <c r="T6" s="9"/>
      <c r="U6" s="9"/>
      <c r="V6" s="10"/>
    </row>
    <row r="7" customFormat="false" ht="14.25" hidden="false" customHeight="false" outlineLevel="0" collapsed="false">
      <c r="E7" s="6"/>
      <c r="F7" s="7"/>
      <c r="G7" s="7"/>
      <c r="H7" s="7"/>
      <c r="I7" s="9"/>
      <c r="J7" s="9"/>
      <c r="K7" s="9"/>
      <c r="L7" s="9"/>
      <c r="M7" s="9"/>
      <c r="N7" s="9"/>
      <c r="O7" s="9"/>
      <c r="P7" s="9"/>
      <c r="Q7" s="9"/>
      <c r="R7" s="9"/>
      <c r="S7" s="9"/>
      <c r="T7" s="9"/>
      <c r="U7" s="9"/>
      <c r="V7" s="10"/>
    </row>
    <row r="8" customFormat="false" ht="14.25" hidden="false" customHeight="false" outlineLevel="0" collapsed="false">
      <c r="E8" s="6"/>
      <c r="F8" s="9"/>
      <c r="G8" s="11" t="n">
        <v>6.1</v>
      </c>
      <c r="H8" s="8" t="s">
        <v>2</v>
      </c>
      <c r="I8" s="9"/>
      <c r="J8" s="9"/>
      <c r="K8" s="9"/>
      <c r="L8" s="9"/>
      <c r="M8" s="9"/>
      <c r="N8" s="9"/>
      <c r="O8" s="9"/>
      <c r="P8" s="9"/>
      <c r="Q8" s="9"/>
      <c r="R8" s="9"/>
      <c r="S8" s="9"/>
      <c r="T8" s="9"/>
      <c r="U8" s="9"/>
      <c r="V8" s="10"/>
    </row>
    <row r="9" customFormat="false" ht="14.25" hidden="false" customHeight="false" outlineLevel="0" collapsed="false">
      <c r="E9" s="6"/>
      <c r="F9" s="9"/>
      <c r="G9" s="11"/>
      <c r="H9" s="8" t="s">
        <v>3</v>
      </c>
      <c r="I9" s="9"/>
      <c r="J9" s="9"/>
      <c r="K9" s="9"/>
      <c r="L9" s="9"/>
      <c r="M9" s="9"/>
      <c r="N9" s="9"/>
      <c r="O9" s="9"/>
      <c r="P9" s="9"/>
      <c r="Q9" s="9"/>
      <c r="R9" s="9"/>
      <c r="S9" s="9"/>
      <c r="T9" s="9"/>
      <c r="U9" s="9"/>
      <c r="V9" s="10"/>
    </row>
    <row r="10" customFormat="false" ht="14.25" hidden="false" customHeight="false" outlineLevel="0" collapsed="false">
      <c r="E10" s="6"/>
      <c r="F10" s="7"/>
      <c r="G10" s="11" t="n">
        <v>6.2</v>
      </c>
      <c r="H10" s="8" t="s">
        <v>4</v>
      </c>
      <c r="I10" s="9"/>
      <c r="J10" s="9"/>
      <c r="K10" s="9"/>
      <c r="L10" s="9"/>
      <c r="M10" s="9"/>
      <c r="N10" s="9"/>
      <c r="O10" s="9"/>
      <c r="P10" s="9"/>
      <c r="Q10" s="9"/>
      <c r="R10" s="9"/>
      <c r="S10" s="9"/>
      <c r="T10" s="9"/>
      <c r="U10" s="9"/>
      <c r="V10" s="10"/>
    </row>
    <row r="11" customFormat="false" ht="14.25" hidden="false" customHeight="false" outlineLevel="0" collapsed="false">
      <c r="E11" s="6"/>
      <c r="F11" s="7"/>
      <c r="G11" s="11"/>
      <c r="H11" s="8" t="s">
        <v>5</v>
      </c>
      <c r="I11" s="9"/>
      <c r="J11" s="9"/>
      <c r="K11" s="9"/>
      <c r="L11" s="9"/>
      <c r="M11" s="9"/>
      <c r="N11" s="9"/>
      <c r="O11" s="9"/>
      <c r="P11" s="9"/>
      <c r="Q11" s="9"/>
      <c r="R11" s="9"/>
      <c r="S11" s="9"/>
      <c r="T11" s="9"/>
      <c r="U11" s="9"/>
      <c r="V11" s="10"/>
    </row>
    <row r="12" customFormat="false" ht="14.25" hidden="false" customHeight="false" outlineLevel="0" collapsed="false">
      <c r="E12" s="6"/>
      <c r="F12" s="9"/>
      <c r="G12" s="11" t="n">
        <v>6.3</v>
      </c>
      <c r="H12" s="8" t="s">
        <v>4</v>
      </c>
      <c r="I12" s="9"/>
      <c r="J12" s="9"/>
      <c r="K12" s="9"/>
      <c r="L12" s="9"/>
      <c r="M12" s="9"/>
      <c r="N12" s="9"/>
      <c r="O12" s="9"/>
      <c r="P12" s="9"/>
      <c r="Q12" s="9"/>
      <c r="R12" s="9"/>
      <c r="S12" s="9"/>
      <c r="T12" s="9"/>
      <c r="U12" s="9"/>
      <c r="V12" s="10"/>
    </row>
    <row r="13" customFormat="false" ht="14.25" hidden="false" customHeight="false" outlineLevel="0" collapsed="false">
      <c r="E13" s="6"/>
      <c r="F13" s="9"/>
      <c r="G13" s="11"/>
      <c r="H13" s="8" t="s">
        <v>6</v>
      </c>
      <c r="I13" s="9"/>
      <c r="J13" s="9"/>
      <c r="K13" s="9"/>
      <c r="L13" s="9"/>
      <c r="M13" s="9"/>
      <c r="N13" s="9"/>
      <c r="O13" s="9"/>
      <c r="P13" s="9"/>
      <c r="Q13" s="9"/>
      <c r="R13" s="9"/>
      <c r="S13" s="9"/>
      <c r="T13" s="9"/>
      <c r="U13" s="9"/>
      <c r="V13" s="10"/>
    </row>
    <row r="14" customFormat="false" ht="14.25" hidden="false" customHeight="false" outlineLevel="0" collapsed="false">
      <c r="E14" s="6"/>
      <c r="F14" s="7"/>
      <c r="G14" s="11" t="n">
        <v>6.4</v>
      </c>
      <c r="H14" s="8" t="s">
        <v>7</v>
      </c>
      <c r="I14" s="9"/>
      <c r="J14" s="9"/>
      <c r="K14" s="9"/>
      <c r="L14" s="9"/>
      <c r="M14" s="9"/>
      <c r="N14" s="9"/>
      <c r="O14" s="9"/>
      <c r="P14" s="9"/>
      <c r="Q14" s="9"/>
      <c r="R14" s="9"/>
      <c r="S14" s="9"/>
      <c r="T14" s="9"/>
      <c r="U14" s="9"/>
      <c r="V14" s="10"/>
    </row>
    <row r="15" customFormat="false" ht="14.25" hidden="false" customHeight="false" outlineLevel="0" collapsed="false">
      <c r="E15" s="6"/>
      <c r="F15" s="7"/>
      <c r="G15" s="11"/>
      <c r="H15" s="7"/>
      <c r="I15" s="9"/>
      <c r="J15" s="9"/>
      <c r="K15" s="9"/>
      <c r="L15" s="9"/>
      <c r="M15" s="9"/>
      <c r="N15" s="9"/>
      <c r="O15" s="9"/>
      <c r="P15" s="9"/>
      <c r="Q15" s="9"/>
      <c r="R15" s="9"/>
      <c r="S15" s="9"/>
      <c r="T15" s="9"/>
      <c r="U15" s="9"/>
      <c r="V15" s="10"/>
    </row>
    <row r="16" customFormat="false" ht="14.25" hidden="false" customHeight="false" outlineLevel="0" collapsed="false">
      <c r="E16" s="6"/>
      <c r="F16" s="7"/>
      <c r="G16" s="11" t="n">
        <v>6.5</v>
      </c>
      <c r="H16" s="8" t="s">
        <v>4</v>
      </c>
      <c r="I16" s="9"/>
      <c r="J16" s="9"/>
      <c r="K16" s="9"/>
      <c r="L16" s="9"/>
      <c r="M16" s="9"/>
      <c r="N16" s="9"/>
      <c r="O16" s="9"/>
      <c r="P16" s="9"/>
      <c r="Q16" s="9"/>
      <c r="R16" s="9"/>
      <c r="S16" s="9"/>
      <c r="T16" s="9"/>
      <c r="U16" s="9"/>
      <c r="V16" s="10"/>
    </row>
    <row r="17" customFormat="false" ht="14.25" hidden="false" customHeight="false" outlineLevel="0" collapsed="false">
      <c r="E17" s="6"/>
      <c r="F17" s="7"/>
      <c r="G17" s="11"/>
      <c r="H17" s="8" t="s">
        <v>8</v>
      </c>
      <c r="I17" s="9"/>
      <c r="J17" s="9"/>
      <c r="K17" s="9"/>
      <c r="L17" s="9"/>
      <c r="M17" s="9"/>
      <c r="N17" s="9"/>
      <c r="O17" s="9"/>
      <c r="P17" s="9"/>
      <c r="Q17" s="9"/>
      <c r="R17" s="9"/>
      <c r="S17" s="9"/>
      <c r="T17" s="9"/>
      <c r="U17" s="9"/>
      <c r="V17" s="10"/>
    </row>
    <row r="18" customFormat="false" ht="14.25" hidden="false" customHeight="false" outlineLevel="0" collapsed="false">
      <c r="E18" s="6"/>
      <c r="F18" s="7"/>
      <c r="G18" s="11" t="n">
        <v>6.6</v>
      </c>
      <c r="H18" s="8" t="s">
        <v>9</v>
      </c>
      <c r="I18" s="9"/>
      <c r="J18" s="9"/>
      <c r="K18" s="9"/>
      <c r="L18" s="9"/>
      <c r="M18" s="9"/>
      <c r="N18" s="9"/>
      <c r="O18" s="9"/>
      <c r="P18" s="9"/>
      <c r="Q18" s="9"/>
      <c r="R18" s="9"/>
      <c r="S18" s="9"/>
      <c r="T18" s="9"/>
      <c r="U18" s="9"/>
      <c r="V18" s="10"/>
    </row>
    <row r="19" customFormat="false" ht="14.25" hidden="false" customHeight="false" outlineLevel="0" collapsed="false">
      <c r="E19" s="6"/>
      <c r="F19" s="7"/>
      <c r="G19" s="11"/>
      <c r="H19" s="7"/>
      <c r="I19" s="9"/>
      <c r="J19" s="9"/>
      <c r="K19" s="9"/>
      <c r="L19" s="9"/>
      <c r="M19" s="9"/>
      <c r="N19" s="9"/>
      <c r="O19" s="9"/>
      <c r="P19" s="9"/>
      <c r="Q19" s="9"/>
      <c r="R19" s="9"/>
      <c r="S19" s="9"/>
      <c r="T19" s="9"/>
      <c r="U19" s="9"/>
      <c r="V19" s="10"/>
    </row>
    <row r="20" customFormat="false" ht="14.25" hidden="false" customHeight="false" outlineLevel="0" collapsed="false">
      <c r="E20" s="6"/>
      <c r="F20" s="7"/>
      <c r="G20" s="11" t="n">
        <v>6.7</v>
      </c>
      <c r="H20" s="8" t="s">
        <v>10</v>
      </c>
      <c r="I20" s="9"/>
      <c r="J20" s="9"/>
      <c r="K20" s="9"/>
      <c r="L20" s="9"/>
      <c r="M20" s="9"/>
      <c r="N20" s="9"/>
      <c r="O20" s="9"/>
      <c r="P20" s="9"/>
      <c r="Q20" s="9"/>
      <c r="R20" s="9"/>
      <c r="S20" s="9"/>
      <c r="T20" s="9"/>
      <c r="U20" s="9"/>
      <c r="V20" s="10"/>
    </row>
    <row r="21" customFormat="false" ht="15" hidden="false" customHeight="false" outlineLevel="0" collapsed="false">
      <c r="E21" s="12"/>
      <c r="F21" s="13"/>
      <c r="G21" s="14"/>
      <c r="H21" s="15"/>
      <c r="I21" s="13"/>
      <c r="J21" s="13"/>
      <c r="K21" s="13"/>
      <c r="L21" s="13"/>
      <c r="M21" s="13"/>
      <c r="N21" s="13"/>
      <c r="O21" s="13"/>
      <c r="P21" s="13"/>
      <c r="Q21" s="13"/>
      <c r="R21" s="13"/>
      <c r="S21" s="13"/>
      <c r="T21" s="13"/>
      <c r="U21" s="13"/>
      <c r="V21" s="16"/>
    </row>
    <row r="22" customFormat="false" ht="14.25" hidden="false" customHeight="false" outlineLevel="0" collapsed="false"/>
  </sheetData>
  <mergeCells count="1">
    <mergeCell ref="D3:W3"/>
  </mergeCells>
  <hyperlinks>
    <hyperlink ref="G8" location="6.1!A1" display="#6.1.A1"/>
    <hyperlink ref="G10" location="6.2!A1" display="#6.2.A1"/>
    <hyperlink ref="G12" location="6.3!A1" display="#6.3.A1"/>
    <hyperlink ref="G14" location="6.4!A1" display="#6.4.A1"/>
    <hyperlink ref="G16" location="6.5!A1" display="#6.5.A1"/>
    <hyperlink ref="G18" location="6.6!A1" display="#6.6.A1"/>
    <hyperlink ref="G20" location="6.6!A1" display="#6.6.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4.全シートの印刷">
                <anchor moveWithCells="true" sizeWithCells="false">
                  <from>
                    <xdr:col>5</xdr:col>
                    <xdr:colOff>139680</xdr:colOff>
                    <xdr:row>24</xdr:row>
                    <xdr:rowOff>114480</xdr:rowOff>
                  </from>
                  <to>
                    <xdr:col>8</xdr:col>
                    <xdr:colOff>79920</xdr:colOff>
                    <xdr:row>26</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8.9921875" defaultRowHeight="12" zeroHeight="false" outlineLevelRow="0" outlineLevelCol="0"/>
  <cols>
    <col collapsed="false" customWidth="true" hidden="false" outlineLevel="0" max="1" min="1" style="17" width="3.12"/>
    <col collapsed="false" customWidth="true" hidden="false" outlineLevel="0" max="2" min="2" style="18" width="3.87"/>
    <col collapsed="false" customWidth="true" hidden="false" outlineLevel="0" max="3" min="3" style="17" width="3.87"/>
    <col collapsed="false" customWidth="true" hidden="false" outlineLevel="0" max="7" min="4" style="17" width="3.12"/>
    <col collapsed="false" customWidth="true" hidden="false" outlineLevel="0" max="24" min="8" style="17" width="2.87"/>
    <col collapsed="false" customWidth="true" hidden="false" outlineLevel="0" max="26" min="25" style="17" width="3.12"/>
    <col collapsed="false" customWidth="true" hidden="false" outlineLevel="0" max="27" min="27" style="17" width="13.25"/>
    <col collapsed="false" customWidth="true" hidden="false" outlineLevel="0" max="29" min="28" style="17" width="3.12"/>
    <col collapsed="false" customWidth="true" hidden="false" outlineLevel="0" max="30" min="30" style="17" width="10.62"/>
    <col collapsed="false" customWidth="true" hidden="false" outlineLevel="0" max="34" min="31" style="17" width="3.12"/>
    <col collapsed="false" customWidth="true" hidden="false" outlineLevel="0" max="35" min="35" style="17" width="9.87"/>
    <col collapsed="false" customWidth="true" hidden="false" outlineLevel="0" max="36" min="36" style="17" width="3.24"/>
    <col collapsed="false" customWidth="true" hidden="false" outlineLevel="0" max="37" min="37" style="17" width="4.86"/>
    <col collapsed="false" customWidth="true" hidden="false" outlineLevel="0" max="71" min="38" style="17" width="3.12"/>
    <col collapsed="false" customWidth="true" hidden="false" outlineLevel="0" max="88" min="72" style="17" width="1.62"/>
    <col collapsed="false" customWidth="false" hidden="false" outlineLevel="0" max="257" min="89" style="17" width="8.99"/>
  </cols>
  <sheetData>
    <row r="1" s="19" customFormat="true" ht="19.5" hidden="false" customHeight="true" outlineLevel="0" collapsed="false">
      <c r="B1" s="20"/>
      <c r="AT1" s="21"/>
      <c r="AU1" s="21"/>
      <c r="AV1" s="21"/>
      <c r="AW1" s="21"/>
    </row>
    <row r="2" s="19" customFormat="true" ht="19.5" hidden="false" customHeight="true" outlineLevel="0" collapsed="false">
      <c r="B2" s="22" t="n">
        <v>6</v>
      </c>
      <c r="C2" s="23" t="s">
        <v>1</v>
      </c>
      <c r="AT2" s="21"/>
      <c r="AU2" s="21"/>
      <c r="AV2" s="21"/>
      <c r="AW2" s="21"/>
    </row>
    <row r="3" s="19" customFormat="true" ht="19.5" hidden="false" customHeight="true" outlineLevel="0" collapsed="false">
      <c r="B3" s="22"/>
      <c r="C3" s="23"/>
      <c r="AT3" s="21"/>
      <c r="AU3" s="21"/>
      <c r="AV3" s="21"/>
      <c r="AW3" s="21"/>
    </row>
    <row r="4" customFormat="false" ht="19.5" hidden="false" customHeight="true" outlineLevel="0" collapsed="false">
      <c r="A4" s="24"/>
      <c r="B4" s="25" t="n">
        <v>6.1</v>
      </c>
      <c r="C4" s="25"/>
      <c r="D4" s="26" t="s">
        <v>11</v>
      </c>
      <c r="AX4" s="24"/>
    </row>
    <row r="5" customFormat="false" ht="19.5" hidden="false" customHeight="true" outlineLevel="0" collapsed="false">
      <c r="A5" s="24"/>
      <c r="B5" s="27"/>
      <c r="AX5" s="24"/>
    </row>
    <row r="6" customFormat="false" ht="18" hidden="false" customHeight="true" outlineLevel="0" collapsed="false">
      <c r="A6" s="24"/>
      <c r="C6" s="28" t="s">
        <v>12</v>
      </c>
      <c r="AX6" s="24"/>
    </row>
    <row r="7" customFormat="false" ht="15" hidden="false" customHeight="true" outlineLevel="0" collapsed="false">
      <c r="A7" s="24"/>
      <c r="B7" s="27"/>
      <c r="C7" s="28"/>
      <c r="AX7" s="24"/>
    </row>
    <row r="8" customFormat="false" ht="15" hidden="false" customHeight="true" outlineLevel="0" collapsed="false">
      <c r="A8" s="24"/>
      <c r="B8" s="27"/>
      <c r="C8" s="28"/>
      <c r="AX8" s="24"/>
    </row>
    <row r="9" customFormat="false" ht="15" hidden="false" customHeight="true" outlineLevel="0" collapsed="false">
      <c r="A9" s="24"/>
      <c r="B9" s="27"/>
      <c r="C9" s="28"/>
      <c r="AX9" s="24"/>
    </row>
    <row r="10" customFormat="false" ht="15" hidden="false" customHeight="true" outlineLevel="0" collapsed="false">
      <c r="A10" s="24"/>
      <c r="B10" s="27"/>
      <c r="C10" s="28"/>
      <c r="AX10" s="24"/>
    </row>
    <row r="11" customFormat="false" ht="13.5" hidden="false" customHeight="true" outlineLevel="0" collapsed="false">
      <c r="B11" s="29" t="s">
        <v>13</v>
      </c>
      <c r="C11" s="29"/>
      <c r="D11" s="30" t="s">
        <v>14</v>
      </c>
      <c r="E11" s="30"/>
      <c r="F11" s="30"/>
      <c r="G11" s="30"/>
      <c r="H11" s="30"/>
      <c r="I11" s="30"/>
      <c r="J11" s="30"/>
      <c r="K11" s="30"/>
      <c r="L11" s="30"/>
      <c r="M11" s="30"/>
      <c r="N11" s="30"/>
      <c r="O11" s="30"/>
      <c r="P11" s="30"/>
      <c r="Q11" s="30"/>
      <c r="R11" s="30"/>
      <c r="S11" s="30"/>
      <c r="T11" s="30"/>
      <c r="U11" s="30"/>
      <c r="V11" s="30"/>
      <c r="W11" s="30"/>
      <c r="X11" s="31" t="s">
        <v>15</v>
      </c>
      <c r="Y11" s="31"/>
      <c r="Z11" s="31"/>
      <c r="AA11" s="32" t="s">
        <v>16</v>
      </c>
      <c r="AB11" s="32"/>
      <c r="AC11" s="32"/>
      <c r="AD11" s="32" t="s">
        <v>17</v>
      </c>
      <c r="AE11" s="32"/>
      <c r="AF11" s="32"/>
      <c r="AG11" s="32"/>
      <c r="AH11" s="33" t="s">
        <v>18</v>
      </c>
      <c r="AI11" s="32" t="s">
        <v>19</v>
      </c>
    </row>
    <row r="12" customFormat="false" ht="13.5" hidden="false" customHeight="true" outlineLevel="0" collapsed="false">
      <c r="B12" s="29"/>
      <c r="C12" s="29"/>
      <c r="D12" s="34" t="s">
        <v>20</v>
      </c>
      <c r="E12" s="34"/>
      <c r="F12" s="34"/>
      <c r="G12" s="34"/>
      <c r="H12" s="34"/>
      <c r="I12" s="34"/>
      <c r="J12" s="34"/>
      <c r="K12" s="34"/>
      <c r="L12" s="34"/>
      <c r="M12" s="34"/>
      <c r="N12" s="34"/>
      <c r="O12" s="34"/>
      <c r="P12" s="34"/>
      <c r="Q12" s="34"/>
      <c r="R12" s="34"/>
      <c r="S12" s="34"/>
      <c r="T12" s="34"/>
      <c r="U12" s="34"/>
      <c r="V12" s="34"/>
      <c r="W12" s="34"/>
      <c r="X12" s="35" t="s">
        <v>21</v>
      </c>
      <c r="Y12" s="35"/>
      <c r="Z12" s="35"/>
      <c r="AA12" s="36" t="s">
        <v>22</v>
      </c>
      <c r="AB12" s="36"/>
      <c r="AC12" s="36"/>
      <c r="AD12" s="37" t="s">
        <v>23</v>
      </c>
      <c r="AE12" s="37"/>
      <c r="AF12" s="37"/>
      <c r="AG12" s="38" t="s">
        <v>24</v>
      </c>
      <c r="AH12" s="38" t="s">
        <v>25</v>
      </c>
      <c r="AI12" s="39" t="s">
        <v>26</v>
      </c>
    </row>
    <row r="13" s="40" customFormat="true" ht="111" hidden="false" customHeight="true" outlineLevel="0" collapsed="false">
      <c r="B13" s="29"/>
      <c r="C13" s="29"/>
      <c r="D13" s="41" t="str">
        <f aca="false">IF(OR('[1]2.'!J10=1,'[1]2.'!J11=1,'[1]2.'!J13=1,'[1]2.'!J14=1,),'[1]2.'!J5,"")</f>
        <v/>
      </c>
      <c r="E13" s="42" t="str">
        <f aca="false">IF(OR('[1]2.'!K10=1,'[1]2.'!K11=1,'[1]2.'!K13=1,'[1]2.'!K14=1,),'[1]2.'!K5,"")</f>
        <v/>
      </c>
      <c r="F13" s="42" t="str">
        <f aca="false">IF(OR('[1]2.'!L10=1,'[1]2.'!L11=1,'[1]2.'!L13=1,'[1]2.'!L14=1,),'[1]2.'!L5,"")</f>
        <v/>
      </c>
      <c r="G13" s="42" t="str">
        <f aca="false">IF(OR('[1]2.'!M10=1,'[1]2.'!M11=1,'[1]2.'!M13=1,'[1]2.'!M14=1,),'[1]2.'!M6,"")</f>
        <v/>
      </c>
      <c r="H13" s="42" t="str">
        <f aca="false">IF(OR('[1]2.'!N10=1,'[1]2.'!N11=1,'[1]2.'!N13=1,'[1]2.'!N14=1,),'[1]2.'!N6,"")</f>
        <v/>
      </c>
      <c r="I13" s="42" t="str">
        <f aca="false">IF(OR('[1]2.'!O10=1,'[1]2.'!O11=1,'[1]2.'!O13=1,'[1]2.'!O14=1,),'[1]2.'!O6,"")</f>
        <v/>
      </c>
      <c r="J13" s="42" t="str">
        <f aca="false">IF(OR('[1]2.'!P10=1,'[1]2.'!P11=1,'[1]2.'!P13=1,'[1]2.'!P14=1,),'[1]2.'!P6,"")</f>
        <v/>
      </c>
      <c r="K13" s="42" t="str">
        <f aca="false">IF(OR('[1]2.'!Q10=1,'[1]2.'!Q11=1,'[1]2.'!Q13=1,'[1]2.'!Q14=1,),'[1]2.'!Q6,"")</f>
        <v/>
      </c>
      <c r="L13" s="42" t="str">
        <f aca="false">IF(OR('[1]2.'!R10=1,'[1]2.'!R11=1,'[1]2.'!R13=1,'[1]2.'!R14=1,),'[1]2.'!R6,"")</f>
        <v/>
      </c>
      <c r="M13" s="42" t="str">
        <f aca="false">IF(OR('[1]2.'!S10=1,'[1]2.'!S11=1,'[1]2.'!S13=1,'[1]2.'!S14=1,),'[1]2.'!S6,"")</f>
        <v/>
      </c>
      <c r="N13" s="42" t="str">
        <f aca="false">IF(OR('[1]2.'!T10=1,'[1]2.'!T11=1,'[1]2.'!T13=1,'[1]2.'!T14=1,),'[1]2.'!T6,"")</f>
        <v/>
      </c>
      <c r="O13" s="42" t="str">
        <f aca="false">IF(OR('[1]2.'!U10=1,'[1]2.'!U11=1,'[1]2.'!U13=1,'[1]2.'!U14=1,),'[1]2.'!U6,"")</f>
        <v/>
      </c>
      <c r="P13" s="42" t="str">
        <f aca="false">IF(OR('[1]2.'!V10=1,'[1]2.'!V11=1,'[1]2.'!V13=1,'[1]2.'!V14=1,),'[1]2.'!V6,"")</f>
        <v/>
      </c>
      <c r="Q13" s="42" t="str">
        <f aca="false">IF(OR('[1]2.'!W10=1,'[1]2.'!W11=1,'[1]2.'!W13=1,'[1]2.'!W14=1,),'[1]2.'!W6,"")</f>
        <v/>
      </c>
      <c r="R13" s="42" t="str">
        <f aca="false">IF(OR('[1]2.'!X10=1,'[1]2.'!X11=1,'[1]2.'!X13=1,'[1]2.'!X14=1,),'[1]2.'!X6,"")</f>
        <v/>
      </c>
      <c r="S13" s="42" t="str">
        <f aca="false">IF(OR('[1]2.'!Y10=1,'[1]2.'!Y11=1,'[1]2.'!Y13=1,'[1]2.'!Y14=1,),'[1]2.'!Y6,"")</f>
        <v/>
      </c>
      <c r="T13" s="42" t="str">
        <f aca="false">IF(OR('[1]2.'!Z10=1,'[1]2.'!Z11=1,'[1]2.'!Z13=1,'[1]2.'!Z14=1,),'[1]2.'!Z6,"")</f>
        <v/>
      </c>
      <c r="U13" s="42" t="str">
        <f aca="false">IF(OR('[1]2.'!AA10=1,'[1]2.'!AA11=1,'[1]2.'!AA13=1,'[1]2.'!AA14=1,),'[1]2.'!AA6,"")</f>
        <v/>
      </c>
      <c r="V13" s="42" t="str">
        <f aca="false">IF(OR('[1]2.'!AB10=1,'[1]2.'!AB11=1,'[1]2.'!AB13=1,'[1]2.'!AB14=1,),'[1]2.'!AB6,"")</f>
        <v/>
      </c>
      <c r="W13" s="43" t="str">
        <f aca="false">IF(OR('[1]2.'!AC10=1,'[1]2.'!AC11=1,'[1]2.'!AC13=1,'[1]2.'!AC14=1,),'[1]2.'!AC5,"")</f>
        <v/>
      </c>
      <c r="X13" s="44" t="s">
        <v>27</v>
      </c>
      <c r="Y13" s="45" t="s">
        <v>28</v>
      </c>
      <c r="Z13" s="46" t="s">
        <v>29</v>
      </c>
      <c r="AA13" s="36"/>
      <c r="AB13" s="36"/>
      <c r="AC13" s="36"/>
      <c r="AD13" s="37"/>
      <c r="AE13" s="37"/>
      <c r="AF13" s="37"/>
      <c r="AG13" s="38"/>
      <c r="AH13" s="38"/>
      <c r="AI13" s="38"/>
    </row>
    <row r="14" s="40" customFormat="true" ht="15" hidden="false" customHeight="true" outlineLevel="0" collapsed="false">
      <c r="B14" s="47" t="s">
        <v>30</v>
      </c>
      <c r="C14" s="48" t="n">
        <v>1</v>
      </c>
      <c r="D14" s="49"/>
      <c r="E14" s="50"/>
      <c r="F14" s="51"/>
      <c r="G14" s="51"/>
      <c r="H14" s="51"/>
      <c r="I14" s="51"/>
      <c r="J14" s="51"/>
      <c r="K14" s="51"/>
      <c r="L14" s="51"/>
      <c r="M14" s="51"/>
      <c r="N14" s="50"/>
      <c r="O14" s="50"/>
      <c r="P14" s="50"/>
      <c r="Q14" s="50"/>
      <c r="R14" s="50"/>
      <c r="S14" s="50"/>
      <c r="T14" s="50"/>
      <c r="U14" s="50"/>
      <c r="V14" s="50"/>
      <c r="W14" s="51"/>
      <c r="X14" s="52"/>
      <c r="Y14" s="51"/>
      <c r="Z14" s="53"/>
      <c r="AA14" s="54"/>
      <c r="AB14" s="55" t="s">
        <v>31</v>
      </c>
      <c r="AC14" s="55"/>
      <c r="AD14" s="54"/>
      <c r="AE14" s="55" t="s">
        <v>32</v>
      </c>
      <c r="AF14" s="55"/>
      <c r="AG14" s="56"/>
      <c r="AH14" s="56"/>
      <c r="AI14" s="57"/>
    </row>
    <row r="15" s="40" customFormat="true" ht="15" hidden="false" customHeight="true" outlineLevel="0" collapsed="false">
      <c r="B15" s="47"/>
      <c r="C15" s="58" t="n">
        <v>2</v>
      </c>
      <c r="D15" s="59"/>
      <c r="E15" s="60"/>
      <c r="F15" s="61"/>
      <c r="G15" s="61"/>
      <c r="H15" s="61"/>
      <c r="I15" s="61"/>
      <c r="J15" s="61"/>
      <c r="K15" s="61"/>
      <c r="L15" s="61"/>
      <c r="M15" s="61"/>
      <c r="N15" s="60"/>
      <c r="O15" s="60"/>
      <c r="P15" s="60"/>
      <c r="Q15" s="60"/>
      <c r="R15" s="60"/>
      <c r="S15" s="60"/>
      <c r="T15" s="60"/>
      <c r="U15" s="60"/>
      <c r="V15" s="60"/>
      <c r="W15" s="61"/>
      <c r="X15" s="62"/>
      <c r="Y15" s="61"/>
      <c r="Z15" s="63"/>
      <c r="AA15" s="64"/>
      <c r="AB15" s="65" t="s">
        <v>31</v>
      </c>
      <c r="AC15" s="65"/>
      <c r="AD15" s="64"/>
      <c r="AE15" s="65" t="s">
        <v>32</v>
      </c>
      <c r="AF15" s="65"/>
      <c r="AG15" s="66"/>
      <c r="AH15" s="66"/>
      <c r="AI15" s="67"/>
    </row>
    <row r="16" s="24" customFormat="true" ht="15" hidden="false" customHeight="true" outlineLevel="0" collapsed="false">
      <c r="B16" s="47"/>
      <c r="C16" s="58" t="n">
        <v>3</v>
      </c>
      <c r="D16" s="68"/>
      <c r="E16" s="69"/>
      <c r="F16" s="69"/>
      <c r="G16" s="69"/>
      <c r="H16" s="69"/>
      <c r="I16" s="69"/>
      <c r="J16" s="69"/>
      <c r="K16" s="69"/>
      <c r="L16" s="69"/>
      <c r="M16" s="70"/>
      <c r="N16" s="69"/>
      <c r="O16" s="69"/>
      <c r="P16" s="69"/>
      <c r="Q16" s="69"/>
      <c r="R16" s="69"/>
      <c r="S16" s="69"/>
      <c r="T16" s="69"/>
      <c r="U16" s="69"/>
      <c r="V16" s="69"/>
      <c r="W16" s="70"/>
      <c r="X16" s="68"/>
      <c r="Y16" s="69"/>
      <c r="Z16" s="71"/>
      <c r="AA16" s="72"/>
      <c r="AB16" s="65" t="s">
        <v>31</v>
      </c>
      <c r="AC16" s="65"/>
      <c r="AD16" s="72"/>
      <c r="AE16" s="65" t="s">
        <v>32</v>
      </c>
      <c r="AF16" s="65"/>
      <c r="AG16" s="73"/>
      <c r="AH16" s="73"/>
      <c r="AI16" s="74"/>
      <c r="AJ16" s="75"/>
      <c r="AK16" s="75"/>
      <c r="AL16" s="75"/>
      <c r="AM16" s="75"/>
      <c r="AN16" s="75"/>
      <c r="AO16" s="75"/>
      <c r="AP16" s="76"/>
      <c r="AQ16" s="75"/>
      <c r="AR16" s="75"/>
      <c r="AS16" s="75"/>
      <c r="AT16" s="75"/>
      <c r="AU16" s="75"/>
      <c r="AV16" s="75"/>
      <c r="AW16" s="75"/>
    </row>
    <row r="17" s="24" customFormat="true" ht="15" hidden="false" customHeight="true" outlineLevel="0" collapsed="false">
      <c r="B17" s="47"/>
      <c r="C17" s="58" t="n">
        <v>4</v>
      </c>
      <c r="D17" s="59"/>
      <c r="E17" s="60"/>
      <c r="F17" s="60"/>
      <c r="G17" s="60"/>
      <c r="H17" s="60"/>
      <c r="I17" s="60"/>
      <c r="J17" s="60"/>
      <c r="K17" s="60"/>
      <c r="L17" s="60"/>
      <c r="M17" s="61"/>
      <c r="N17" s="60"/>
      <c r="O17" s="60"/>
      <c r="P17" s="60"/>
      <c r="Q17" s="60"/>
      <c r="R17" s="60"/>
      <c r="S17" s="60"/>
      <c r="T17" s="60"/>
      <c r="U17" s="60"/>
      <c r="V17" s="60"/>
      <c r="W17" s="61"/>
      <c r="X17" s="59"/>
      <c r="Y17" s="60"/>
      <c r="Z17" s="63"/>
      <c r="AA17" s="64"/>
      <c r="AB17" s="65" t="s">
        <v>31</v>
      </c>
      <c r="AC17" s="65"/>
      <c r="AD17" s="64"/>
      <c r="AE17" s="65" t="s">
        <v>32</v>
      </c>
      <c r="AF17" s="65"/>
      <c r="AG17" s="66"/>
      <c r="AH17" s="66"/>
      <c r="AI17" s="67"/>
      <c r="AJ17" s="75"/>
      <c r="AK17" s="75"/>
      <c r="AL17" s="75"/>
      <c r="AM17" s="75"/>
      <c r="AN17" s="75"/>
      <c r="AO17" s="75"/>
      <c r="AP17" s="76"/>
      <c r="AQ17" s="75"/>
      <c r="AR17" s="75"/>
      <c r="AS17" s="75"/>
      <c r="AT17" s="75"/>
      <c r="AU17" s="75"/>
      <c r="AV17" s="75"/>
      <c r="AW17" s="75"/>
    </row>
    <row r="18" s="24" customFormat="true" ht="15" hidden="false" customHeight="true" outlineLevel="0" collapsed="false">
      <c r="B18" s="47"/>
      <c r="C18" s="77" t="n">
        <v>5</v>
      </c>
      <c r="D18" s="78"/>
      <c r="E18" s="79"/>
      <c r="F18" s="79"/>
      <c r="G18" s="79"/>
      <c r="H18" s="79"/>
      <c r="I18" s="79"/>
      <c r="J18" s="79"/>
      <c r="K18" s="79"/>
      <c r="L18" s="79"/>
      <c r="M18" s="80"/>
      <c r="N18" s="79"/>
      <c r="O18" s="79"/>
      <c r="P18" s="79"/>
      <c r="Q18" s="79"/>
      <c r="R18" s="79"/>
      <c r="S18" s="79"/>
      <c r="T18" s="79"/>
      <c r="U18" s="79"/>
      <c r="V18" s="79"/>
      <c r="W18" s="80"/>
      <c r="X18" s="78"/>
      <c r="Y18" s="79"/>
      <c r="Z18" s="81"/>
      <c r="AA18" s="82"/>
      <c r="AB18" s="83" t="s">
        <v>31</v>
      </c>
      <c r="AC18" s="83"/>
      <c r="AD18" s="82"/>
      <c r="AE18" s="83" t="s">
        <v>32</v>
      </c>
      <c r="AF18" s="83"/>
      <c r="AG18" s="84"/>
      <c r="AH18" s="84"/>
      <c r="AI18" s="85"/>
      <c r="AJ18" s="86"/>
      <c r="AK18" s="87"/>
      <c r="AL18" s="87"/>
      <c r="AM18" s="87"/>
      <c r="AN18" s="75"/>
      <c r="AO18" s="75"/>
      <c r="AP18" s="75"/>
      <c r="AQ18" s="75"/>
      <c r="AR18" s="75"/>
      <c r="AS18" s="75"/>
      <c r="AT18" s="76"/>
      <c r="AU18" s="75"/>
      <c r="AV18" s="75"/>
      <c r="AW18" s="75"/>
      <c r="AX18" s="75"/>
      <c r="AY18" s="75"/>
      <c r="AZ18" s="75"/>
      <c r="BA18" s="75"/>
    </row>
    <row r="19" s="24" customFormat="true" ht="15" hidden="false" customHeight="true" outlineLevel="0" collapsed="false">
      <c r="B19" s="47"/>
      <c r="C19" s="88" t="n">
        <v>6</v>
      </c>
      <c r="D19" s="59"/>
      <c r="E19" s="60"/>
      <c r="F19" s="60"/>
      <c r="G19" s="60"/>
      <c r="H19" s="60"/>
      <c r="I19" s="60"/>
      <c r="J19" s="60"/>
      <c r="K19" s="60"/>
      <c r="L19" s="60"/>
      <c r="M19" s="61"/>
      <c r="N19" s="60"/>
      <c r="O19" s="60"/>
      <c r="P19" s="60"/>
      <c r="Q19" s="60"/>
      <c r="R19" s="60"/>
      <c r="S19" s="60"/>
      <c r="T19" s="60"/>
      <c r="U19" s="60"/>
      <c r="V19" s="60"/>
      <c r="W19" s="61"/>
      <c r="X19" s="59"/>
      <c r="Y19" s="60"/>
      <c r="Z19" s="63"/>
      <c r="AA19" s="64"/>
      <c r="AB19" s="83" t="s">
        <v>31</v>
      </c>
      <c r="AC19" s="83"/>
      <c r="AD19" s="64"/>
      <c r="AE19" s="83" t="s">
        <v>32</v>
      </c>
      <c r="AF19" s="83"/>
      <c r="AG19" s="66"/>
      <c r="AH19" s="66"/>
      <c r="AI19" s="67"/>
      <c r="AJ19" s="86"/>
      <c r="AK19" s="87"/>
      <c r="AL19" s="87"/>
      <c r="AM19" s="87"/>
      <c r="AN19" s="75"/>
      <c r="AO19" s="75"/>
      <c r="AP19" s="75"/>
      <c r="AQ19" s="75"/>
      <c r="AR19" s="75"/>
      <c r="AS19" s="75"/>
      <c r="AT19" s="76"/>
      <c r="AU19" s="75"/>
      <c r="AV19" s="75"/>
      <c r="AW19" s="75"/>
      <c r="AX19" s="75"/>
      <c r="AY19" s="75"/>
      <c r="AZ19" s="75"/>
      <c r="BA19" s="75"/>
    </row>
    <row r="20" s="24" customFormat="true" ht="15" hidden="false" customHeight="true" outlineLevel="0" collapsed="false">
      <c r="B20" s="47"/>
      <c r="C20" s="48" t="n">
        <v>7</v>
      </c>
      <c r="D20" s="68"/>
      <c r="E20" s="69"/>
      <c r="F20" s="69"/>
      <c r="G20" s="69"/>
      <c r="H20" s="69"/>
      <c r="I20" s="69"/>
      <c r="J20" s="69"/>
      <c r="K20" s="69"/>
      <c r="L20" s="69"/>
      <c r="M20" s="70"/>
      <c r="N20" s="69"/>
      <c r="O20" s="69"/>
      <c r="P20" s="69"/>
      <c r="Q20" s="69"/>
      <c r="R20" s="69"/>
      <c r="S20" s="69"/>
      <c r="T20" s="69"/>
      <c r="U20" s="69"/>
      <c r="V20" s="69"/>
      <c r="W20" s="70"/>
      <c r="X20" s="68"/>
      <c r="Y20" s="69"/>
      <c r="Z20" s="71"/>
      <c r="AA20" s="72"/>
      <c r="AB20" s="83" t="s">
        <v>31</v>
      </c>
      <c r="AC20" s="83"/>
      <c r="AD20" s="72"/>
      <c r="AE20" s="83" t="s">
        <v>32</v>
      </c>
      <c r="AF20" s="83"/>
      <c r="AG20" s="73"/>
      <c r="AH20" s="73"/>
      <c r="AI20" s="74"/>
      <c r="AJ20" s="86"/>
      <c r="AK20" s="87"/>
      <c r="AL20" s="87"/>
      <c r="AM20" s="87"/>
      <c r="AN20" s="75"/>
      <c r="AO20" s="75"/>
      <c r="AP20" s="75"/>
      <c r="AQ20" s="75"/>
      <c r="AR20" s="75"/>
      <c r="AS20" s="75"/>
      <c r="AT20" s="76"/>
      <c r="AU20" s="75"/>
      <c r="AV20" s="75"/>
      <c r="AW20" s="75"/>
      <c r="AX20" s="75"/>
      <c r="AY20" s="75"/>
      <c r="AZ20" s="75"/>
      <c r="BA20" s="75"/>
    </row>
    <row r="21" s="24" customFormat="true" ht="15" hidden="false" customHeight="true" outlineLevel="0" collapsed="false">
      <c r="B21" s="47"/>
      <c r="C21" s="58" t="n">
        <v>8</v>
      </c>
      <c r="D21" s="59"/>
      <c r="E21" s="60"/>
      <c r="F21" s="60"/>
      <c r="G21" s="60"/>
      <c r="H21" s="60"/>
      <c r="I21" s="60"/>
      <c r="J21" s="60"/>
      <c r="K21" s="60"/>
      <c r="L21" s="60"/>
      <c r="M21" s="61"/>
      <c r="N21" s="60"/>
      <c r="O21" s="60"/>
      <c r="P21" s="60"/>
      <c r="Q21" s="60"/>
      <c r="R21" s="60"/>
      <c r="S21" s="60"/>
      <c r="T21" s="60"/>
      <c r="U21" s="60"/>
      <c r="V21" s="60"/>
      <c r="W21" s="61"/>
      <c r="X21" s="59"/>
      <c r="Y21" s="60"/>
      <c r="Z21" s="63"/>
      <c r="AA21" s="64"/>
      <c r="AB21" s="83" t="s">
        <v>31</v>
      </c>
      <c r="AC21" s="83"/>
      <c r="AD21" s="64"/>
      <c r="AE21" s="83" t="s">
        <v>32</v>
      </c>
      <c r="AF21" s="83"/>
      <c r="AG21" s="66"/>
      <c r="AH21" s="66"/>
      <c r="AI21" s="67"/>
      <c r="AJ21" s="86"/>
      <c r="AK21" s="87"/>
      <c r="AL21" s="87"/>
      <c r="AM21" s="87"/>
      <c r="AN21" s="75"/>
      <c r="AO21" s="75"/>
      <c r="AP21" s="75"/>
      <c r="AQ21" s="75"/>
      <c r="AR21" s="75"/>
      <c r="AS21" s="75"/>
      <c r="AT21" s="76"/>
      <c r="AU21" s="75"/>
      <c r="AV21" s="75"/>
      <c r="AW21" s="75"/>
      <c r="AX21" s="75"/>
      <c r="AY21" s="75"/>
      <c r="AZ21" s="75"/>
      <c r="BA21" s="75"/>
    </row>
    <row r="22" s="24" customFormat="true" ht="15" hidden="false" customHeight="true" outlineLevel="0" collapsed="false">
      <c r="B22" s="47"/>
      <c r="C22" s="58" t="n">
        <v>9</v>
      </c>
      <c r="D22" s="68"/>
      <c r="E22" s="69"/>
      <c r="F22" s="69"/>
      <c r="G22" s="69"/>
      <c r="H22" s="69"/>
      <c r="I22" s="69"/>
      <c r="J22" s="69"/>
      <c r="K22" s="69"/>
      <c r="L22" s="69"/>
      <c r="M22" s="70"/>
      <c r="N22" s="69"/>
      <c r="O22" s="69"/>
      <c r="P22" s="69"/>
      <c r="Q22" s="69"/>
      <c r="R22" s="69"/>
      <c r="S22" s="69"/>
      <c r="T22" s="69"/>
      <c r="U22" s="69"/>
      <c r="V22" s="69"/>
      <c r="W22" s="70"/>
      <c r="X22" s="68"/>
      <c r="Y22" s="69"/>
      <c r="Z22" s="71"/>
      <c r="AA22" s="72"/>
      <c r="AB22" s="83" t="s">
        <v>31</v>
      </c>
      <c r="AC22" s="83"/>
      <c r="AD22" s="72"/>
      <c r="AE22" s="83" t="s">
        <v>32</v>
      </c>
      <c r="AF22" s="83"/>
      <c r="AG22" s="73"/>
      <c r="AH22" s="73"/>
      <c r="AI22" s="74"/>
      <c r="AJ22" s="86"/>
      <c r="AK22" s="87"/>
      <c r="AL22" s="87"/>
      <c r="AM22" s="87"/>
      <c r="AN22" s="75"/>
      <c r="AO22" s="75"/>
      <c r="AP22" s="75"/>
      <c r="AQ22" s="75"/>
      <c r="AR22" s="75"/>
      <c r="AS22" s="75"/>
      <c r="AT22" s="76"/>
      <c r="AU22" s="75"/>
      <c r="AV22" s="75"/>
      <c r="AW22" s="75"/>
      <c r="AX22" s="75"/>
      <c r="AY22" s="75"/>
      <c r="AZ22" s="75"/>
      <c r="BA22" s="75"/>
    </row>
    <row r="23" s="24" customFormat="true" ht="15" hidden="false" customHeight="true" outlineLevel="0" collapsed="false">
      <c r="B23" s="47"/>
      <c r="C23" s="77" t="n">
        <v>10</v>
      </c>
      <c r="D23" s="89"/>
      <c r="E23" s="90"/>
      <c r="F23" s="90"/>
      <c r="G23" s="90"/>
      <c r="H23" s="90"/>
      <c r="I23" s="90"/>
      <c r="J23" s="90"/>
      <c r="K23" s="90"/>
      <c r="L23" s="90"/>
      <c r="M23" s="91"/>
      <c r="N23" s="90"/>
      <c r="O23" s="90"/>
      <c r="P23" s="90"/>
      <c r="Q23" s="90"/>
      <c r="R23" s="90"/>
      <c r="S23" s="90"/>
      <c r="T23" s="90"/>
      <c r="U23" s="90"/>
      <c r="V23" s="90"/>
      <c r="W23" s="91"/>
      <c r="X23" s="59"/>
      <c r="Y23" s="60"/>
      <c r="Z23" s="63"/>
      <c r="AA23" s="64"/>
      <c r="AB23" s="83" t="s">
        <v>31</v>
      </c>
      <c r="AC23" s="83"/>
      <c r="AD23" s="64"/>
      <c r="AE23" s="65" t="s">
        <v>32</v>
      </c>
      <c r="AF23" s="65"/>
      <c r="AG23" s="66"/>
      <c r="AH23" s="66"/>
      <c r="AI23" s="92"/>
      <c r="AJ23" s="86"/>
      <c r="AK23" s="87"/>
      <c r="AL23" s="87"/>
      <c r="AM23" s="87"/>
      <c r="AN23" s="75"/>
      <c r="AO23" s="75"/>
      <c r="AP23" s="75"/>
      <c r="AQ23" s="75"/>
      <c r="AR23" s="75"/>
      <c r="AS23" s="75"/>
      <c r="AT23" s="76"/>
      <c r="AU23" s="75"/>
      <c r="AV23" s="75"/>
      <c r="AW23" s="75"/>
      <c r="AX23" s="75"/>
      <c r="AY23" s="75"/>
      <c r="AZ23" s="75"/>
      <c r="BA23" s="75"/>
    </row>
    <row r="24" s="24" customFormat="true" ht="15" hidden="false" customHeight="true" outlineLevel="0" collapsed="false">
      <c r="B24" s="47" t="s">
        <v>33</v>
      </c>
      <c r="C24" s="93" t="n">
        <v>11</v>
      </c>
      <c r="D24" s="94"/>
      <c r="E24" s="95"/>
      <c r="F24" s="96"/>
      <c r="G24" s="96"/>
      <c r="H24" s="96"/>
      <c r="I24" s="96"/>
      <c r="J24" s="96"/>
      <c r="K24" s="96"/>
      <c r="L24" s="96"/>
      <c r="M24" s="96"/>
      <c r="N24" s="95"/>
      <c r="O24" s="95"/>
      <c r="P24" s="95"/>
      <c r="Q24" s="95"/>
      <c r="R24" s="95"/>
      <c r="S24" s="95"/>
      <c r="T24" s="95"/>
      <c r="U24" s="95"/>
      <c r="V24" s="95"/>
      <c r="W24" s="96"/>
      <c r="X24" s="97"/>
      <c r="Y24" s="98"/>
      <c r="Z24" s="99"/>
      <c r="AA24" s="100"/>
      <c r="AB24" s="101" t="s">
        <v>31</v>
      </c>
      <c r="AC24" s="101"/>
      <c r="AD24" s="100"/>
      <c r="AE24" s="101" t="s">
        <v>32</v>
      </c>
      <c r="AF24" s="101"/>
      <c r="AG24" s="102"/>
      <c r="AH24" s="102"/>
      <c r="AI24" s="103"/>
      <c r="AJ24" s="86"/>
      <c r="AK24" s="87"/>
      <c r="AL24" s="87"/>
      <c r="AM24" s="87"/>
      <c r="AN24" s="75"/>
      <c r="AO24" s="75"/>
      <c r="AP24" s="75"/>
      <c r="AQ24" s="75"/>
      <c r="AR24" s="75"/>
      <c r="AS24" s="75"/>
      <c r="AT24" s="76"/>
      <c r="AU24" s="75"/>
      <c r="AV24" s="75"/>
      <c r="AW24" s="75"/>
      <c r="AX24" s="75"/>
      <c r="AY24" s="75"/>
      <c r="AZ24" s="75"/>
      <c r="BA24" s="75"/>
    </row>
    <row r="25" s="24" customFormat="true" ht="15" hidden="false" customHeight="true" outlineLevel="0" collapsed="false">
      <c r="B25" s="47"/>
      <c r="C25" s="58" t="n">
        <v>12</v>
      </c>
      <c r="D25" s="59"/>
      <c r="E25" s="60"/>
      <c r="F25" s="61"/>
      <c r="G25" s="61"/>
      <c r="H25" s="61"/>
      <c r="I25" s="61"/>
      <c r="J25" s="61"/>
      <c r="K25" s="61"/>
      <c r="L25" s="61"/>
      <c r="M25" s="61"/>
      <c r="N25" s="60"/>
      <c r="O25" s="60"/>
      <c r="P25" s="60"/>
      <c r="Q25" s="60"/>
      <c r="R25" s="60"/>
      <c r="S25" s="60"/>
      <c r="T25" s="60"/>
      <c r="U25" s="60"/>
      <c r="V25" s="60"/>
      <c r="W25" s="61"/>
      <c r="X25" s="104"/>
      <c r="Y25" s="105"/>
      <c r="Z25" s="106"/>
      <c r="AA25" s="64"/>
      <c r="AB25" s="65" t="s">
        <v>31</v>
      </c>
      <c r="AC25" s="65"/>
      <c r="AD25" s="64"/>
      <c r="AE25" s="65" t="s">
        <v>32</v>
      </c>
      <c r="AF25" s="65"/>
      <c r="AG25" s="66"/>
      <c r="AH25" s="66"/>
      <c r="AI25" s="107"/>
      <c r="AJ25" s="86"/>
      <c r="AK25" s="87"/>
      <c r="AL25" s="87"/>
      <c r="AM25" s="87"/>
      <c r="AN25" s="75"/>
      <c r="AO25" s="75"/>
      <c r="AP25" s="75"/>
      <c r="AQ25" s="75"/>
      <c r="AR25" s="75"/>
      <c r="AS25" s="75"/>
      <c r="AT25" s="76"/>
      <c r="AU25" s="75"/>
      <c r="AV25" s="75"/>
      <c r="AW25" s="75"/>
      <c r="AX25" s="75"/>
      <c r="AY25" s="75"/>
      <c r="AZ25" s="75"/>
      <c r="BA25" s="75"/>
    </row>
    <row r="26" s="24" customFormat="true" ht="15" hidden="false" customHeight="true" outlineLevel="0" collapsed="false">
      <c r="B26" s="47"/>
      <c r="C26" s="58" t="n">
        <v>13</v>
      </c>
      <c r="D26" s="68"/>
      <c r="E26" s="69"/>
      <c r="F26" s="69"/>
      <c r="G26" s="69"/>
      <c r="H26" s="69"/>
      <c r="I26" s="69"/>
      <c r="J26" s="69"/>
      <c r="K26" s="69"/>
      <c r="L26" s="69"/>
      <c r="M26" s="70"/>
      <c r="N26" s="69"/>
      <c r="O26" s="69"/>
      <c r="P26" s="69"/>
      <c r="Q26" s="69"/>
      <c r="R26" s="69"/>
      <c r="S26" s="69"/>
      <c r="T26" s="69"/>
      <c r="U26" s="69"/>
      <c r="V26" s="69"/>
      <c r="W26" s="70"/>
      <c r="X26" s="108"/>
      <c r="Y26" s="109"/>
      <c r="Z26" s="110"/>
      <c r="AA26" s="72"/>
      <c r="AB26" s="65" t="s">
        <v>31</v>
      </c>
      <c r="AC26" s="65"/>
      <c r="AD26" s="72"/>
      <c r="AE26" s="65" t="s">
        <v>32</v>
      </c>
      <c r="AF26" s="65"/>
      <c r="AG26" s="73"/>
      <c r="AH26" s="73"/>
      <c r="AI26" s="111"/>
      <c r="AJ26" s="86"/>
      <c r="AK26" s="87"/>
      <c r="AL26" s="87"/>
      <c r="AM26" s="87"/>
      <c r="AN26" s="75"/>
      <c r="AO26" s="75"/>
      <c r="AP26" s="75"/>
      <c r="AQ26" s="75"/>
      <c r="AR26" s="75"/>
      <c r="AS26" s="75"/>
      <c r="AT26" s="76"/>
      <c r="AU26" s="75"/>
      <c r="AV26" s="75"/>
      <c r="AW26" s="75"/>
      <c r="AX26" s="75"/>
      <c r="AY26" s="75"/>
      <c r="AZ26" s="75"/>
      <c r="BA26" s="75"/>
    </row>
    <row r="27" s="24" customFormat="true" ht="15" hidden="false" customHeight="true" outlineLevel="0" collapsed="false">
      <c r="B27" s="47"/>
      <c r="C27" s="58" t="n">
        <v>14</v>
      </c>
      <c r="D27" s="59"/>
      <c r="E27" s="60"/>
      <c r="F27" s="60"/>
      <c r="G27" s="60"/>
      <c r="H27" s="60"/>
      <c r="I27" s="60"/>
      <c r="J27" s="60"/>
      <c r="K27" s="60"/>
      <c r="L27" s="60"/>
      <c r="M27" s="61"/>
      <c r="N27" s="60"/>
      <c r="O27" s="60"/>
      <c r="P27" s="60"/>
      <c r="Q27" s="60"/>
      <c r="R27" s="60"/>
      <c r="S27" s="60"/>
      <c r="T27" s="60"/>
      <c r="U27" s="60"/>
      <c r="V27" s="60"/>
      <c r="W27" s="61"/>
      <c r="X27" s="112"/>
      <c r="Y27" s="105"/>
      <c r="Z27" s="106"/>
      <c r="AA27" s="64"/>
      <c r="AB27" s="65" t="s">
        <v>31</v>
      </c>
      <c r="AC27" s="65"/>
      <c r="AD27" s="64"/>
      <c r="AE27" s="65" t="s">
        <v>32</v>
      </c>
      <c r="AF27" s="65"/>
      <c r="AG27" s="66"/>
      <c r="AH27" s="66"/>
      <c r="AI27" s="107"/>
      <c r="AJ27" s="86"/>
      <c r="AK27" s="87"/>
      <c r="AL27" s="87"/>
      <c r="AM27" s="87"/>
      <c r="AN27" s="75"/>
      <c r="AO27" s="75"/>
      <c r="AP27" s="75"/>
      <c r="AQ27" s="75"/>
      <c r="AR27" s="75"/>
      <c r="AS27" s="75"/>
      <c r="AT27" s="76"/>
      <c r="AU27" s="75"/>
      <c r="AV27" s="75"/>
      <c r="AW27" s="75"/>
      <c r="AX27" s="75"/>
      <c r="AY27" s="75"/>
      <c r="AZ27" s="75"/>
      <c r="BA27" s="75"/>
    </row>
    <row r="28" s="24" customFormat="true" ht="15" hidden="false" customHeight="true" outlineLevel="0" collapsed="false">
      <c r="B28" s="47"/>
      <c r="C28" s="113" t="n">
        <v>15</v>
      </c>
      <c r="D28" s="114"/>
      <c r="E28" s="115"/>
      <c r="F28" s="115"/>
      <c r="G28" s="115"/>
      <c r="H28" s="115"/>
      <c r="I28" s="115"/>
      <c r="J28" s="115"/>
      <c r="K28" s="115"/>
      <c r="L28" s="115"/>
      <c r="M28" s="116"/>
      <c r="N28" s="115"/>
      <c r="O28" s="115"/>
      <c r="P28" s="115"/>
      <c r="Q28" s="115"/>
      <c r="R28" s="115"/>
      <c r="S28" s="115"/>
      <c r="T28" s="115"/>
      <c r="U28" s="115"/>
      <c r="V28" s="115"/>
      <c r="W28" s="116"/>
      <c r="X28" s="117"/>
      <c r="Y28" s="118"/>
      <c r="Z28" s="119"/>
      <c r="AA28" s="120"/>
      <c r="AB28" s="121" t="s">
        <v>31</v>
      </c>
      <c r="AC28" s="121"/>
      <c r="AD28" s="120"/>
      <c r="AE28" s="121" t="s">
        <v>32</v>
      </c>
      <c r="AF28" s="121"/>
      <c r="AG28" s="122"/>
      <c r="AH28" s="122"/>
      <c r="AI28" s="123"/>
      <c r="AJ28" s="86"/>
      <c r="AK28" s="87"/>
      <c r="AL28" s="87"/>
      <c r="AM28" s="87"/>
      <c r="AN28" s="75"/>
      <c r="AO28" s="75"/>
      <c r="AP28" s="75"/>
      <c r="AQ28" s="75"/>
      <c r="AR28" s="75"/>
      <c r="AS28" s="75"/>
      <c r="AT28" s="76"/>
      <c r="AU28" s="75"/>
      <c r="AV28" s="75"/>
      <c r="AW28" s="75"/>
      <c r="AX28" s="75"/>
      <c r="AY28" s="75"/>
      <c r="AZ28" s="75"/>
      <c r="BA28" s="75"/>
    </row>
    <row r="29" customFormat="false" ht="13.5" hidden="false" customHeight="true" outlineLevel="0" collapsed="false">
      <c r="AA29" s="124" t="n">
        <f aca="false">SUM(AA14:AA28)</f>
        <v>0</v>
      </c>
      <c r="AB29" s="125"/>
      <c r="AC29" s="125"/>
      <c r="AD29" s="124" t="n">
        <f aca="false">SUM(AD24:AD28)</f>
        <v>0</v>
      </c>
    </row>
    <row r="30" s="19" customFormat="true" ht="13.5" hidden="false" customHeight="true" outlineLevel="0" collapsed="false">
      <c r="G30" s="126"/>
      <c r="H30" s="126"/>
      <c r="I30" s="126"/>
      <c r="J30" s="126"/>
      <c r="K30" s="126"/>
      <c r="L30" s="126"/>
      <c r="M30" s="126"/>
      <c r="N30" s="126"/>
      <c r="O30" s="126"/>
      <c r="P30" s="126"/>
      <c r="R30" s="17"/>
      <c r="S30" s="17"/>
      <c r="T30" s="17"/>
      <c r="U30" s="17"/>
      <c r="V30" s="17"/>
      <c r="W30" s="17"/>
      <c r="AA30" s="127"/>
    </row>
    <row r="31" customFormat="false" ht="13.5" hidden="false" customHeight="true" outlineLevel="0" collapsed="false">
      <c r="G31" s="75"/>
      <c r="H31" s="75"/>
      <c r="I31" s="75"/>
      <c r="J31" s="75"/>
      <c r="K31" s="75"/>
      <c r="L31" s="75"/>
      <c r="M31" s="75"/>
      <c r="N31" s="75"/>
      <c r="O31" s="75"/>
      <c r="P31" s="75"/>
    </row>
    <row r="32" customFormat="false" ht="15" hidden="false" customHeight="true" outlineLevel="0" collapsed="false">
      <c r="G32" s="76"/>
      <c r="H32" s="76"/>
      <c r="I32" s="76"/>
      <c r="J32" s="76"/>
      <c r="K32" s="76"/>
      <c r="L32" s="128"/>
      <c r="M32" s="128"/>
      <c r="N32" s="128"/>
      <c r="O32" s="75"/>
      <c r="P32" s="75"/>
    </row>
    <row r="33" customFormat="false" ht="15" hidden="false" customHeight="true" outlineLevel="0" collapsed="false">
      <c r="G33" s="76"/>
      <c r="H33" s="76"/>
      <c r="I33" s="76"/>
      <c r="J33" s="76"/>
      <c r="K33" s="76"/>
      <c r="L33" s="128"/>
      <c r="M33" s="128"/>
      <c r="N33" s="128"/>
      <c r="O33" s="75"/>
      <c r="P33" s="75"/>
    </row>
    <row r="34" customFormat="false" ht="15" hidden="false" customHeight="true" outlineLevel="0" collapsed="false">
      <c r="G34" s="76"/>
      <c r="H34" s="76"/>
      <c r="I34" s="76"/>
      <c r="J34" s="76"/>
      <c r="K34" s="76"/>
      <c r="L34" s="128"/>
      <c r="M34" s="128"/>
      <c r="N34" s="128"/>
      <c r="O34" s="75"/>
      <c r="P34" s="75"/>
    </row>
    <row r="35" customFormat="false" ht="15" hidden="false" customHeight="true" outlineLevel="0" collapsed="false">
      <c r="G35" s="76"/>
      <c r="H35" s="76"/>
      <c r="I35" s="76"/>
      <c r="J35" s="76"/>
      <c r="K35" s="76"/>
      <c r="L35" s="128"/>
      <c r="M35" s="128"/>
      <c r="N35" s="128"/>
      <c r="O35" s="75"/>
      <c r="P35" s="75"/>
    </row>
    <row r="36" customFormat="false" ht="15" hidden="false" customHeight="true" outlineLevel="0" collapsed="false">
      <c r="G36" s="76"/>
      <c r="H36" s="76"/>
      <c r="I36" s="76"/>
      <c r="J36" s="76"/>
      <c r="K36" s="76"/>
      <c r="L36" s="128"/>
      <c r="M36" s="128"/>
      <c r="N36" s="128"/>
      <c r="O36" s="75"/>
      <c r="P36" s="75"/>
    </row>
    <row r="37" customFormat="false" ht="15" hidden="false" customHeight="true" outlineLevel="0" collapsed="false">
      <c r="G37" s="76"/>
      <c r="H37" s="76"/>
      <c r="I37" s="76"/>
      <c r="J37" s="76"/>
      <c r="K37" s="76"/>
      <c r="L37" s="128"/>
      <c r="M37" s="128"/>
      <c r="N37" s="128"/>
      <c r="O37" s="75"/>
      <c r="P37" s="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mergeCells count="57">
    <mergeCell ref="B4:C4"/>
    <mergeCell ref="B11:C13"/>
    <mergeCell ref="D11:W11"/>
    <mergeCell ref="X11:Z11"/>
    <mergeCell ref="AA11:AC11"/>
    <mergeCell ref="AD11:AG11"/>
    <mergeCell ref="D12:W12"/>
    <mergeCell ref="X12:Z12"/>
    <mergeCell ref="AA12:AC13"/>
    <mergeCell ref="AD12:AF13"/>
    <mergeCell ref="AG12:AG13"/>
    <mergeCell ref="AH12:AH13"/>
    <mergeCell ref="AI12:AI13"/>
    <mergeCell ref="B14:B23"/>
    <mergeCell ref="AB14:AC14"/>
    <mergeCell ref="AE14:AF14"/>
    <mergeCell ref="AB15:AC15"/>
    <mergeCell ref="AE15:AF15"/>
    <mergeCell ref="AB16:AC16"/>
    <mergeCell ref="AE16:AF16"/>
    <mergeCell ref="AB17:AC17"/>
    <mergeCell ref="AE17:AF17"/>
    <mergeCell ref="AB18:AC18"/>
    <mergeCell ref="AE18:AF18"/>
    <mergeCell ref="AB19:AC19"/>
    <mergeCell ref="AE19:AF19"/>
    <mergeCell ref="AB20:AC20"/>
    <mergeCell ref="AE20:AF20"/>
    <mergeCell ref="AB21:AC21"/>
    <mergeCell ref="AE21:AF21"/>
    <mergeCell ref="AB22:AC22"/>
    <mergeCell ref="AE22:AF22"/>
    <mergeCell ref="AB23:AC23"/>
    <mergeCell ref="AE23:AF23"/>
    <mergeCell ref="B24:B28"/>
    <mergeCell ref="AB24:AC24"/>
    <mergeCell ref="AE24:AF24"/>
    <mergeCell ref="AB25:AC25"/>
    <mergeCell ref="AE25:AF25"/>
    <mergeCell ref="AB26:AC26"/>
    <mergeCell ref="AE26:AF26"/>
    <mergeCell ref="AB27:AC27"/>
    <mergeCell ref="AE27:AF27"/>
    <mergeCell ref="AB28:AC28"/>
    <mergeCell ref="AE28:AF28"/>
    <mergeCell ref="G32:K32"/>
    <mergeCell ref="L32:N32"/>
    <mergeCell ref="G33:K33"/>
    <mergeCell ref="L33:N33"/>
    <mergeCell ref="G34:K34"/>
    <mergeCell ref="L34:N34"/>
    <mergeCell ref="G35:K35"/>
    <mergeCell ref="L35:N35"/>
    <mergeCell ref="G36:K36"/>
    <mergeCell ref="L36:N36"/>
    <mergeCell ref="G37:K37"/>
    <mergeCell ref="L37:N37"/>
  </mergeCells>
  <printOptions headings="false" gridLines="false" gridLinesSet="true" horizontalCentered="false" verticalCentered="false"/>
  <pageMargins left="0.747916666666667" right="0.747916666666667" top="0.479861111111111" bottom="0.279861111111111" header="0.511811023622047" footer="0.2"/>
  <pageSetup paperSize="9" scale="84"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2" min="1" style="129" width="3.12"/>
    <col collapsed="false" customWidth="true" hidden="false" outlineLevel="0" max="3" min="3" style="130" width="7.12"/>
    <col collapsed="false" customWidth="true" hidden="false" outlineLevel="0" max="4" min="4" style="129" width="15.62"/>
    <col collapsed="false" customWidth="true" hidden="false" outlineLevel="0" max="27" min="5" style="129" width="3.12"/>
    <col collapsed="false" customWidth="true" hidden="false" outlineLevel="0" max="28" min="28" style="129" width="10.62"/>
    <col collapsed="false" customWidth="true" hidden="false" outlineLevel="0" max="48" min="29" style="129" width="3.12"/>
    <col collapsed="false" customWidth="false" hidden="false" outlineLevel="0" max="257" min="49" style="129" width="8.99"/>
  </cols>
  <sheetData>
    <row r="1" s="19" customFormat="true" ht="19.5" hidden="false" customHeight="true" outlineLevel="0" collapsed="false">
      <c r="C1" s="20"/>
      <c r="AT1" s="21"/>
      <c r="AU1" s="21"/>
      <c r="AV1" s="21"/>
      <c r="AW1" s="21"/>
    </row>
    <row r="2" s="19" customFormat="true" ht="19.5" hidden="false" customHeight="true" outlineLevel="0" collapsed="false">
      <c r="C2" s="22" t="n">
        <v>6</v>
      </c>
      <c r="D2" s="23" t="s">
        <v>1</v>
      </c>
      <c r="AT2" s="21"/>
      <c r="AU2" s="21"/>
      <c r="AV2" s="21"/>
      <c r="AW2" s="21"/>
    </row>
    <row r="3" s="19" customFormat="true" ht="19.5" hidden="false" customHeight="true" outlineLevel="0" collapsed="false">
      <c r="C3" s="22"/>
      <c r="D3" s="23"/>
      <c r="AT3" s="21"/>
      <c r="AU3" s="21"/>
      <c r="AV3" s="21"/>
      <c r="AW3" s="21"/>
    </row>
    <row r="4" customFormat="false" ht="19.5" hidden="false" customHeight="true" outlineLevel="0" collapsed="false">
      <c r="A4" s="17"/>
      <c r="B4" s="17"/>
      <c r="C4" s="27" t="n">
        <v>6.2</v>
      </c>
      <c r="D4" s="131" t="s">
        <v>34</v>
      </c>
      <c r="E4" s="17"/>
      <c r="F4" s="17"/>
      <c r="G4" s="17"/>
      <c r="H4" s="17"/>
      <c r="I4" s="17"/>
      <c r="J4" s="17"/>
      <c r="K4" s="17"/>
      <c r="L4" s="17"/>
      <c r="M4" s="17"/>
      <c r="N4" s="17"/>
      <c r="O4" s="17"/>
      <c r="P4" s="17"/>
      <c r="Q4" s="17"/>
      <c r="R4" s="17"/>
      <c r="S4" s="17"/>
      <c r="T4" s="17"/>
      <c r="U4" s="17"/>
      <c r="V4" s="17"/>
      <c r="W4" s="17"/>
      <c r="X4" s="17"/>
      <c r="Y4" s="17"/>
      <c r="Z4" s="17"/>
      <c r="AA4" s="17"/>
      <c r="AB4" s="17"/>
      <c r="AC4" s="17"/>
      <c r="AD4" s="17"/>
    </row>
    <row r="5" customFormat="false" ht="19.5" hidden="false" customHeight="true" outlineLevel="0" collapsed="false">
      <c r="A5" s="17"/>
      <c r="B5" s="17"/>
      <c r="C5" s="27"/>
      <c r="D5" s="17"/>
      <c r="E5" s="17"/>
      <c r="F5" s="17"/>
      <c r="G5" s="17"/>
      <c r="H5" s="17"/>
      <c r="I5" s="17"/>
      <c r="J5" s="17"/>
      <c r="K5" s="17"/>
      <c r="L5" s="17"/>
      <c r="M5" s="17"/>
      <c r="N5" s="17"/>
      <c r="O5" s="17"/>
      <c r="P5" s="17"/>
      <c r="Q5" s="17"/>
      <c r="R5" s="17"/>
      <c r="S5" s="17"/>
      <c r="T5" s="17"/>
      <c r="U5" s="17"/>
      <c r="V5" s="17"/>
      <c r="W5" s="17"/>
      <c r="X5" s="17"/>
      <c r="Y5" s="17"/>
      <c r="Z5" s="17"/>
      <c r="AA5" s="17"/>
      <c r="AB5" s="17"/>
      <c r="AC5" s="17"/>
      <c r="AD5" s="17"/>
    </row>
    <row r="6" customFormat="false" ht="18" hidden="false" customHeight="true" outlineLevel="0" collapsed="false">
      <c r="A6" s="17"/>
      <c r="B6" s="17"/>
      <c r="D6" s="28" t="s">
        <v>35</v>
      </c>
      <c r="E6" s="17"/>
      <c r="F6" s="17"/>
      <c r="G6" s="17"/>
      <c r="H6" s="17"/>
      <c r="I6" s="17"/>
      <c r="J6" s="17"/>
      <c r="K6" s="17"/>
      <c r="L6" s="17"/>
      <c r="M6" s="17"/>
      <c r="N6" s="17"/>
      <c r="O6" s="17"/>
      <c r="P6" s="17"/>
      <c r="Q6" s="17"/>
      <c r="R6" s="17"/>
      <c r="S6" s="17"/>
      <c r="T6" s="17"/>
      <c r="U6" s="17"/>
      <c r="V6" s="17"/>
      <c r="W6" s="17"/>
      <c r="X6" s="17"/>
      <c r="Y6" s="17"/>
      <c r="Z6" s="17"/>
      <c r="AA6" s="17"/>
      <c r="AB6" s="17"/>
      <c r="AC6" s="17"/>
      <c r="AD6" s="17"/>
    </row>
    <row r="7" customFormat="false" ht="18" hidden="false" customHeight="true" outlineLevel="0" collapsed="false">
      <c r="A7" s="17"/>
      <c r="B7" s="17"/>
      <c r="D7" s="28"/>
      <c r="E7" s="17"/>
      <c r="F7" s="17"/>
      <c r="G7" s="17"/>
      <c r="H7" s="17"/>
      <c r="I7" s="17"/>
      <c r="J7" s="17"/>
      <c r="K7" s="17"/>
      <c r="L7" s="17"/>
      <c r="M7" s="17"/>
      <c r="N7" s="17"/>
      <c r="O7" s="17"/>
      <c r="P7" s="17"/>
      <c r="Q7" s="17"/>
      <c r="R7" s="17"/>
      <c r="S7" s="17"/>
      <c r="T7" s="17"/>
      <c r="U7" s="17"/>
      <c r="V7" s="17"/>
      <c r="W7" s="17"/>
      <c r="X7" s="17"/>
      <c r="Y7" s="17"/>
      <c r="Z7" s="17"/>
      <c r="AA7" s="17"/>
      <c r="AB7" s="17"/>
      <c r="AC7" s="17"/>
      <c r="AD7" s="17"/>
    </row>
    <row r="8" customFormat="false" ht="18" hidden="false" customHeight="true" outlineLevel="0" collapsed="false">
      <c r="A8" s="17"/>
      <c r="B8" s="17"/>
      <c r="D8" s="28"/>
      <c r="E8" s="17"/>
      <c r="F8" s="17"/>
      <c r="G8" s="17"/>
      <c r="H8" s="17"/>
      <c r="I8" s="17"/>
      <c r="J8" s="17"/>
      <c r="K8" s="17"/>
      <c r="L8" s="17"/>
      <c r="M8" s="17"/>
      <c r="N8" s="17"/>
      <c r="O8" s="17"/>
      <c r="P8" s="17"/>
      <c r="Q8" s="17"/>
      <c r="R8" s="17"/>
      <c r="S8" s="17"/>
      <c r="T8" s="17"/>
      <c r="U8" s="17"/>
      <c r="V8" s="17"/>
      <c r="W8" s="17"/>
      <c r="X8" s="17"/>
      <c r="Y8" s="17"/>
      <c r="Z8" s="17"/>
      <c r="AA8" s="17"/>
      <c r="AB8" s="17"/>
      <c r="AC8" s="17"/>
      <c r="AD8" s="17"/>
    </row>
    <row r="9" customFormat="false" ht="18" hidden="false" customHeight="true" outlineLevel="0" collapsed="false">
      <c r="A9" s="17"/>
      <c r="B9" s="17"/>
      <c r="D9" s="28"/>
      <c r="E9" s="17"/>
      <c r="F9" s="17"/>
      <c r="G9" s="17"/>
      <c r="H9" s="17"/>
      <c r="I9" s="17"/>
      <c r="J9" s="17"/>
      <c r="K9" s="17"/>
      <c r="L9" s="17"/>
      <c r="M9" s="17"/>
      <c r="N9" s="17"/>
      <c r="O9" s="17"/>
      <c r="P9" s="17"/>
      <c r="Q9" s="17"/>
      <c r="R9" s="17"/>
      <c r="S9" s="17"/>
      <c r="T9" s="17"/>
      <c r="U9" s="17"/>
      <c r="V9" s="17"/>
      <c r="W9" s="17"/>
      <c r="X9" s="17"/>
      <c r="Y9" s="17"/>
      <c r="Z9" s="17"/>
      <c r="AA9" s="17"/>
      <c r="AB9" s="17"/>
      <c r="AC9" s="17"/>
      <c r="AD9" s="17"/>
    </row>
    <row r="10" customFormat="false" ht="18" hidden="false" customHeight="true" outlineLevel="0" collapsed="false">
      <c r="A10" s="17"/>
      <c r="B10" s="17"/>
      <c r="D10" s="28"/>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row>
    <row r="11" customFormat="false" ht="18" hidden="false" customHeight="true" outlineLevel="0" collapsed="false">
      <c r="A11" s="17"/>
      <c r="B11" s="17"/>
      <c r="D11" s="28"/>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row>
    <row r="12" customFormat="false" ht="18" hidden="false" customHeight="true" outlineLevel="0" collapsed="false">
      <c r="A12" s="17"/>
      <c r="B12" s="17"/>
      <c r="D12" s="28"/>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row>
    <row r="13" customFormat="false" ht="13.5" hidden="false" customHeight="false" outlineLevel="0" collapsed="false">
      <c r="A13" s="17"/>
      <c r="B13" s="132" t="s">
        <v>36</v>
      </c>
      <c r="C13" s="132"/>
      <c r="D13" s="133" t="s">
        <v>14</v>
      </c>
      <c r="E13" s="134" t="s">
        <v>15</v>
      </c>
      <c r="F13" s="134"/>
      <c r="G13" s="134"/>
      <c r="H13" s="134"/>
      <c r="I13" s="134"/>
      <c r="J13" s="134"/>
      <c r="K13" s="134"/>
      <c r="L13" s="134"/>
      <c r="M13" s="134"/>
      <c r="N13" s="134"/>
      <c r="O13" s="134"/>
      <c r="P13" s="134"/>
      <c r="Q13" s="134"/>
      <c r="R13" s="134"/>
      <c r="S13" s="134"/>
      <c r="T13" s="134"/>
      <c r="U13" s="134"/>
      <c r="V13" s="134"/>
      <c r="W13" s="134"/>
      <c r="X13" s="134"/>
      <c r="Y13" s="135" t="s">
        <v>16</v>
      </c>
      <c r="Z13" s="135"/>
      <c r="AA13" s="135"/>
      <c r="AB13" s="32" t="s">
        <v>17</v>
      </c>
      <c r="AC13" s="32"/>
      <c r="AD13" s="32"/>
    </row>
    <row r="14" customFormat="false" ht="13.5" hidden="false" customHeight="true" outlineLevel="0" collapsed="false">
      <c r="A14" s="17"/>
      <c r="B14" s="132"/>
      <c r="C14" s="132"/>
      <c r="D14" s="136" t="s">
        <v>37</v>
      </c>
      <c r="E14" s="34" t="s">
        <v>20</v>
      </c>
      <c r="F14" s="34"/>
      <c r="G14" s="34"/>
      <c r="H14" s="34"/>
      <c r="I14" s="34"/>
      <c r="J14" s="34"/>
      <c r="K14" s="34"/>
      <c r="L14" s="34"/>
      <c r="M14" s="34"/>
      <c r="N14" s="34"/>
      <c r="O14" s="34"/>
      <c r="P14" s="34"/>
      <c r="Q14" s="34"/>
      <c r="R14" s="34"/>
      <c r="S14" s="34"/>
      <c r="T14" s="34"/>
      <c r="U14" s="34"/>
      <c r="V14" s="34"/>
      <c r="W14" s="34"/>
      <c r="X14" s="34"/>
      <c r="Y14" s="137" t="s">
        <v>21</v>
      </c>
      <c r="Z14" s="137"/>
      <c r="AA14" s="137"/>
      <c r="AB14" s="138" t="s">
        <v>38</v>
      </c>
      <c r="AC14" s="138"/>
      <c r="AD14" s="138"/>
    </row>
    <row r="15" customFormat="false" ht="110.25" hidden="false" customHeight="false" outlineLevel="0" collapsed="false">
      <c r="A15" s="40"/>
      <c r="B15" s="132"/>
      <c r="C15" s="132"/>
      <c r="D15" s="136"/>
      <c r="E15" s="41" t="str">
        <f aca="false">IF(OR('[1]2.'!J12=1,'[1]2.'!J15=1,),'[1]2.'!J5,"")</f>
        <v/>
      </c>
      <c r="F15" s="45" t="str">
        <f aca="false">IF(OR('[1]2.'!K12=1,'[1]2.'!K15=1,),'[1]2.'!K5,"")</f>
        <v/>
      </c>
      <c r="G15" s="45" t="str">
        <f aca="false">IF(OR('[1]2.'!L12=1,'[1]2.'!L15=1,),'[1]2.'!L5,"")</f>
        <v/>
      </c>
      <c r="H15" s="45" t="str">
        <f aca="false">IF(OR('[1]2.'!M12=1,'[1]2.'!M15=1,),'[1]2.'!M6,"")</f>
        <v/>
      </c>
      <c r="I15" s="45" t="str">
        <f aca="false">IF(OR('[1]2.'!N12=1,'[1]2.'!N15=1,),'[1]2.'!N6,"")</f>
        <v/>
      </c>
      <c r="J15" s="45" t="str">
        <f aca="false">IF(OR('[1]2.'!O12=1,'[1]2.'!O15=1,),'[1]2.'!O6,"")</f>
        <v/>
      </c>
      <c r="K15" s="45" t="str">
        <f aca="false">IF(OR('[1]2.'!P12=1,'[1]2.'!P15=1,),'[1]2.'!P6,"")</f>
        <v/>
      </c>
      <c r="L15" s="45" t="str">
        <f aca="false">IF(OR('[1]2.'!Q12=1,'[1]2.'!Q15=1,),'[1]2.'!Q6,"")</f>
        <v/>
      </c>
      <c r="M15" s="45" t="str">
        <f aca="false">IF(OR('[1]2.'!R12=1,'[1]2.'!R15=1,),'[1]2.'!R6,"")</f>
        <v/>
      </c>
      <c r="N15" s="45" t="str">
        <f aca="false">IF(OR('[1]2.'!S12=1,'[1]2.'!S15=1,),'[1]2.'!S6,"")</f>
        <v/>
      </c>
      <c r="O15" s="45" t="str">
        <f aca="false">IF(OR('[1]2.'!T12=1,'[1]2.'!T15=1,),'[1]2.'!T6,"")</f>
        <v/>
      </c>
      <c r="P15" s="45" t="str">
        <f aca="false">IF(OR('[1]2.'!U12=1,'[1]2.'!U15=1,),'[1]2.'!U6,"")</f>
        <v/>
      </c>
      <c r="Q15" s="45" t="str">
        <f aca="false">IF(OR('[1]2.'!V12=1,'[1]2.'!V15=1,),'[1]2.'!V6,"")</f>
        <v/>
      </c>
      <c r="R15" s="45" t="str">
        <f aca="false">IF(OR('[1]2.'!W12=1,'[1]2.'!W15=1,),'[1]2.'!W6,"")</f>
        <v/>
      </c>
      <c r="S15" s="45" t="str">
        <f aca="false">IF(OR('[1]2.'!X12=1,'[1]2.'!X15=1,),'[1]2.'!X6,"")</f>
        <v/>
      </c>
      <c r="T15" s="45" t="str">
        <f aca="false">IF(OR('[1]2.'!Y12=1,'[1]2.'!Y15=1,),'[1]2.'!Y6,"")</f>
        <v/>
      </c>
      <c r="U15" s="45" t="str">
        <f aca="false">IF(OR('[1]2.'!Z12=1,'[1]2.'!Z15=1,),'[1]2.'!Z6,"")</f>
        <v/>
      </c>
      <c r="V15" s="45" t="str">
        <f aca="false">IF(OR('[1]2.'!AA12=1,'[1]2.'!AA15=1,),'[1]2.'!AA6,"")</f>
        <v/>
      </c>
      <c r="W15" s="45" t="str">
        <f aca="false">IF(OR('[1]2.'!AB12=1,'[1]2.'!AB15=1,),'[1]2.'!AB6,"")</f>
        <v/>
      </c>
      <c r="X15" s="139" t="str">
        <f aca="false">IF(OR('[1]2.'!AC12=1,'[1]2.'!AC15=1,),'[1]2.'!AC5,"")</f>
        <v/>
      </c>
      <c r="Y15" s="140" t="s">
        <v>27</v>
      </c>
      <c r="Z15" s="141" t="s">
        <v>28</v>
      </c>
      <c r="AA15" s="142" t="s">
        <v>29</v>
      </c>
      <c r="AB15" s="138"/>
      <c r="AC15" s="138"/>
      <c r="AD15" s="138"/>
    </row>
    <row r="16" s="149" customFormat="true" ht="15" hidden="false" customHeight="true" outlineLevel="0" collapsed="false">
      <c r="A16" s="17"/>
      <c r="B16" s="143" t="s">
        <v>39</v>
      </c>
      <c r="C16" s="144" t="n">
        <v>1</v>
      </c>
      <c r="D16" s="145"/>
      <c r="E16" s="94"/>
      <c r="F16" s="95"/>
      <c r="G16" s="95"/>
      <c r="H16" s="95"/>
      <c r="I16" s="95"/>
      <c r="J16" s="95"/>
      <c r="K16" s="95"/>
      <c r="L16" s="95"/>
      <c r="M16" s="95"/>
      <c r="N16" s="96"/>
      <c r="O16" s="95"/>
      <c r="P16" s="95"/>
      <c r="Q16" s="95"/>
      <c r="R16" s="95"/>
      <c r="S16" s="95"/>
      <c r="T16" s="95"/>
      <c r="U16" s="95"/>
      <c r="V16" s="95"/>
      <c r="W16" s="95"/>
      <c r="X16" s="99"/>
      <c r="Y16" s="94"/>
      <c r="Z16" s="95"/>
      <c r="AA16" s="146"/>
      <c r="AB16" s="147"/>
      <c r="AC16" s="148" t="s">
        <v>40</v>
      </c>
      <c r="AD16" s="148"/>
    </row>
    <row r="17" s="149" customFormat="true" ht="15" hidden="false" customHeight="true" outlineLevel="0" collapsed="false">
      <c r="A17" s="17"/>
      <c r="B17" s="143"/>
      <c r="C17" s="150" t="n">
        <v>2</v>
      </c>
      <c r="D17" s="151"/>
      <c r="E17" s="59"/>
      <c r="F17" s="60"/>
      <c r="G17" s="60"/>
      <c r="H17" s="60"/>
      <c r="I17" s="60"/>
      <c r="J17" s="60"/>
      <c r="K17" s="60"/>
      <c r="L17" s="60"/>
      <c r="M17" s="60"/>
      <c r="N17" s="61"/>
      <c r="O17" s="60"/>
      <c r="P17" s="60"/>
      <c r="Q17" s="60"/>
      <c r="R17" s="60"/>
      <c r="S17" s="60"/>
      <c r="T17" s="60"/>
      <c r="U17" s="60"/>
      <c r="V17" s="60"/>
      <c r="W17" s="60"/>
      <c r="X17" s="106"/>
      <c r="Y17" s="59"/>
      <c r="Z17" s="60"/>
      <c r="AA17" s="63"/>
      <c r="AB17" s="152"/>
      <c r="AC17" s="153" t="s">
        <v>40</v>
      </c>
      <c r="AD17" s="153"/>
    </row>
    <row r="18" s="149" customFormat="true" ht="15" hidden="false" customHeight="true" outlineLevel="0" collapsed="false">
      <c r="A18" s="17"/>
      <c r="B18" s="143"/>
      <c r="C18" s="154" t="n">
        <v>3</v>
      </c>
      <c r="D18" s="155"/>
      <c r="E18" s="68"/>
      <c r="F18" s="69"/>
      <c r="G18" s="69"/>
      <c r="H18" s="69"/>
      <c r="I18" s="69"/>
      <c r="J18" s="69"/>
      <c r="K18" s="69"/>
      <c r="L18" s="69"/>
      <c r="M18" s="69"/>
      <c r="N18" s="70"/>
      <c r="O18" s="69"/>
      <c r="P18" s="69"/>
      <c r="Q18" s="69"/>
      <c r="R18" s="69"/>
      <c r="S18" s="69"/>
      <c r="T18" s="69"/>
      <c r="U18" s="69"/>
      <c r="V18" s="69"/>
      <c r="W18" s="69"/>
      <c r="X18" s="110"/>
      <c r="Y18" s="68"/>
      <c r="Z18" s="69"/>
      <c r="AA18" s="71"/>
      <c r="AB18" s="156"/>
      <c r="AC18" s="153" t="s">
        <v>40</v>
      </c>
      <c r="AD18" s="153"/>
    </row>
    <row r="19" s="149" customFormat="true" ht="15" hidden="false" customHeight="true" outlineLevel="0" collapsed="false">
      <c r="A19" s="17"/>
      <c r="B19" s="143"/>
      <c r="C19" s="150" t="n">
        <v>4</v>
      </c>
      <c r="D19" s="151"/>
      <c r="E19" s="59"/>
      <c r="F19" s="60"/>
      <c r="G19" s="60"/>
      <c r="H19" s="60"/>
      <c r="I19" s="60"/>
      <c r="J19" s="60"/>
      <c r="K19" s="60"/>
      <c r="L19" s="60"/>
      <c r="M19" s="60"/>
      <c r="N19" s="61"/>
      <c r="O19" s="60"/>
      <c r="P19" s="60"/>
      <c r="Q19" s="60"/>
      <c r="R19" s="60"/>
      <c r="S19" s="60"/>
      <c r="T19" s="60"/>
      <c r="U19" s="60"/>
      <c r="V19" s="60"/>
      <c r="W19" s="60"/>
      <c r="X19" s="106"/>
      <c r="Y19" s="59"/>
      <c r="Z19" s="60"/>
      <c r="AA19" s="63"/>
      <c r="AB19" s="152"/>
      <c r="AC19" s="153" t="s">
        <v>40</v>
      </c>
      <c r="AD19" s="153"/>
    </row>
    <row r="20" s="149" customFormat="true" ht="15" hidden="false" customHeight="true" outlineLevel="0" collapsed="false">
      <c r="A20" s="17"/>
      <c r="B20" s="143"/>
      <c r="C20" s="154" t="n">
        <v>5</v>
      </c>
      <c r="D20" s="155"/>
      <c r="E20" s="68"/>
      <c r="F20" s="69"/>
      <c r="G20" s="69"/>
      <c r="H20" s="69"/>
      <c r="I20" s="69"/>
      <c r="J20" s="69"/>
      <c r="K20" s="69"/>
      <c r="L20" s="69"/>
      <c r="M20" s="69"/>
      <c r="N20" s="70"/>
      <c r="O20" s="69"/>
      <c r="P20" s="69"/>
      <c r="Q20" s="69"/>
      <c r="R20" s="69"/>
      <c r="S20" s="69"/>
      <c r="T20" s="69"/>
      <c r="U20" s="69"/>
      <c r="V20" s="69"/>
      <c r="W20" s="69"/>
      <c r="X20" s="110"/>
      <c r="Y20" s="68"/>
      <c r="Z20" s="69"/>
      <c r="AA20" s="71"/>
      <c r="AB20" s="156"/>
      <c r="AC20" s="153" t="s">
        <v>40</v>
      </c>
      <c r="AD20" s="153"/>
    </row>
    <row r="21" s="149" customFormat="true" ht="15" hidden="false" customHeight="true" outlineLevel="0" collapsed="false">
      <c r="A21" s="17"/>
      <c r="B21" s="143"/>
      <c r="C21" s="157" t="n">
        <v>6</v>
      </c>
      <c r="D21" s="151"/>
      <c r="E21" s="59"/>
      <c r="F21" s="60"/>
      <c r="G21" s="60"/>
      <c r="H21" s="60"/>
      <c r="I21" s="60"/>
      <c r="J21" s="60"/>
      <c r="K21" s="60"/>
      <c r="L21" s="60"/>
      <c r="M21" s="60"/>
      <c r="N21" s="61"/>
      <c r="O21" s="60"/>
      <c r="P21" s="60"/>
      <c r="Q21" s="60"/>
      <c r="R21" s="60"/>
      <c r="S21" s="60"/>
      <c r="T21" s="60"/>
      <c r="U21" s="60"/>
      <c r="V21" s="60"/>
      <c r="W21" s="60"/>
      <c r="X21" s="106"/>
      <c r="Y21" s="59"/>
      <c r="Z21" s="60"/>
      <c r="AA21" s="63"/>
      <c r="AB21" s="152"/>
      <c r="AC21" s="153" t="s">
        <v>40</v>
      </c>
      <c r="AD21" s="153"/>
    </row>
    <row r="22" s="149" customFormat="true" ht="15" hidden="false" customHeight="true" outlineLevel="0" collapsed="false">
      <c r="A22" s="17"/>
      <c r="B22" s="143"/>
      <c r="C22" s="150" t="n">
        <v>7</v>
      </c>
      <c r="D22" s="155"/>
      <c r="E22" s="68"/>
      <c r="F22" s="69"/>
      <c r="G22" s="69"/>
      <c r="H22" s="69"/>
      <c r="I22" s="69"/>
      <c r="J22" s="69"/>
      <c r="K22" s="69"/>
      <c r="L22" s="69"/>
      <c r="M22" s="69"/>
      <c r="N22" s="70"/>
      <c r="O22" s="69"/>
      <c r="P22" s="69"/>
      <c r="Q22" s="69"/>
      <c r="R22" s="69"/>
      <c r="S22" s="69"/>
      <c r="T22" s="69"/>
      <c r="U22" s="69"/>
      <c r="V22" s="69"/>
      <c r="W22" s="69"/>
      <c r="X22" s="110"/>
      <c r="Y22" s="68"/>
      <c r="Z22" s="69"/>
      <c r="AA22" s="71"/>
      <c r="AB22" s="156"/>
      <c r="AC22" s="153" t="s">
        <v>40</v>
      </c>
      <c r="AD22" s="153"/>
    </row>
    <row r="23" s="149" customFormat="true" ht="15" hidden="false" customHeight="true" outlineLevel="0" collapsed="false">
      <c r="A23" s="17"/>
      <c r="B23" s="143"/>
      <c r="C23" s="154" t="n">
        <v>8</v>
      </c>
      <c r="D23" s="151"/>
      <c r="E23" s="59"/>
      <c r="F23" s="60"/>
      <c r="G23" s="60"/>
      <c r="H23" s="60"/>
      <c r="I23" s="60"/>
      <c r="J23" s="60"/>
      <c r="K23" s="60"/>
      <c r="L23" s="60"/>
      <c r="M23" s="60"/>
      <c r="N23" s="61"/>
      <c r="O23" s="60"/>
      <c r="P23" s="60"/>
      <c r="Q23" s="60"/>
      <c r="R23" s="60"/>
      <c r="S23" s="60"/>
      <c r="T23" s="60"/>
      <c r="U23" s="60"/>
      <c r="V23" s="60"/>
      <c r="W23" s="60"/>
      <c r="X23" s="106"/>
      <c r="Y23" s="59"/>
      <c r="Z23" s="60"/>
      <c r="AA23" s="63"/>
      <c r="AB23" s="152"/>
      <c r="AC23" s="153" t="s">
        <v>40</v>
      </c>
      <c r="AD23" s="153"/>
    </row>
    <row r="24" s="149" customFormat="true" ht="15" hidden="false" customHeight="true" outlineLevel="0" collapsed="false">
      <c r="A24" s="17"/>
      <c r="B24" s="143"/>
      <c r="C24" s="150" t="n">
        <v>9</v>
      </c>
      <c r="D24" s="155"/>
      <c r="E24" s="68"/>
      <c r="F24" s="69"/>
      <c r="G24" s="69"/>
      <c r="H24" s="69"/>
      <c r="I24" s="69"/>
      <c r="J24" s="69"/>
      <c r="K24" s="69"/>
      <c r="L24" s="69"/>
      <c r="M24" s="69"/>
      <c r="N24" s="70"/>
      <c r="O24" s="69"/>
      <c r="P24" s="69"/>
      <c r="Q24" s="69"/>
      <c r="R24" s="69"/>
      <c r="S24" s="69"/>
      <c r="T24" s="69"/>
      <c r="U24" s="69"/>
      <c r="V24" s="69"/>
      <c r="W24" s="69"/>
      <c r="X24" s="110"/>
      <c r="Y24" s="68"/>
      <c r="Z24" s="69"/>
      <c r="AA24" s="71"/>
      <c r="AB24" s="156"/>
      <c r="AC24" s="153" t="s">
        <v>40</v>
      </c>
      <c r="AD24" s="153"/>
    </row>
    <row r="25" s="149" customFormat="true" ht="15" hidden="false" customHeight="true" outlineLevel="0" collapsed="false">
      <c r="A25" s="17"/>
      <c r="B25" s="143"/>
      <c r="C25" s="158" t="n">
        <v>10</v>
      </c>
      <c r="D25" s="159"/>
      <c r="E25" s="89"/>
      <c r="F25" s="90"/>
      <c r="G25" s="90"/>
      <c r="H25" s="90"/>
      <c r="I25" s="90"/>
      <c r="J25" s="90"/>
      <c r="K25" s="90"/>
      <c r="L25" s="90"/>
      <c r="M25" s="90"/>
      <c r="N25" s="91"/>
      <c r="O25" s="90"/>
      <c r="P25" s="90"/>
      <c r="Q25" s="90"/>
      <c r="R25" s="90"/>
      <c r="S25" s="90"/>
      <c r="T25" s="90"/>
      <c r="U25" s="90"/>
      <c r="V25" s="90"/>
      <c r="W25" s="90"/>
      <c r="X25" s="160"/>
      <c r="Y25" s="89"/>
      <c r="Z25" s="90"/>
      <c r="AA25" s="161"/>
      <c r="AB25" s="162"/>
      <c r="AC25" s="163" t="s">
        <v>40</v>
      </c>
      <c r="AD25" s="163"/>
    </row>
    <row r="26" s="149" customFormat="true" ht="15" hidden="false" customHeight="true" outlineLevel="0" collapsed="false">
      <c r="A26" s="17"/>
      <c r="B26" s="143" t="s">
        <v>41</v>
      </c>
      <c r="C26" s="144" t="n">
        <v>11</v>
      </c>
      <c r="D26" s="145"/>
      <c r="E26" s="94"/>
      <c r="F26" s="95"/>
      <c r="G26" s="95"/>
      <c r="H26" s="95"/>
      <c r="I26" s="95"/>
      <c r="J26" s="95"/>
      <c r="K26" s="95"/>
      <c r="L26" s="95"/>
      <c r="M26" s="95"/>
      <c r="N26" s="96"/>
      <c r="O26" s="95"/>
      <c r="P26" s="95"/>
      <c r="Q26" s="95"/>
      <c r="R26" s="95"/>
      <c r="S26" s="95"/>
      <c r="T26" s="95"/>
      <c r="U26" s="95"/>
      <c r="V26" s="95"/>
      <c r="W26" s="95"/>
      <c r="X26" s="99"/>
      <c r="Y26" s="164"/>
      <c r="Z26" s="98"/>
      <c r="AA26" s="95"/>
      <c r="AB26" s="147"/>
      <c r="AC26" s="148" t="s">
        <v>40</v>
      </c>
      <c r="AD26" s="148"/>
    </row>
    <row r="27" s="149" customFormat="true" ht="15" hidden="false" customHeight="true" outlineLevel="0" collapsed="false">
      <c r="A27" s="17"/>
      <c r="B27" s="143"/>
      <c r="C27" s="150" t="n">
        <v>12</v>
      </c>
      <c r="D27" s="151"/>
      <c r="E27" s="59"/>
      <c r="F27" s="60"/>
      <c r="G27" s="60"/>
      <c r="H27" s="60"/>
      <c r="I27" s="60"/>
      <c r="J27" s="60"/>
      <c r="K27" s="60"/>
      <c r="L27" s="60"/>
      <c r="M27" s="60"/>
      <c r="N27" s="61"/>
      <c r="O27" s="60"/>
      <c r="P27" s="60"/>
      <c r="Q27" s="60"/>
      <c r="R27" s="60"/>
      <c r="S27" s="60"/>
      <c r="T27" s="60"/>
      <c r="U27" s="60"/>
      <c r="V27" s="60"/>
      <c r="W27" s="60"/>
      <c r="X27" s="106"/>
      <c r="Y27" s="112"/>
      <c r="Z27" s="105"/>
      <c r="AA27" s="60"/>
      <c r="AB27" s="152"/>
      <c r="AC27" s="153" t="s">
        <v>40</v>
      </c>
      <c r="AD27" s="153"/>
    </row>
    <row r="28" s="149" customFormat="true" ht="15" hidden="false" customHeight="true" outlineLevel="0" collapsed="false">
      <c r="A28" s="17"/>
      <c r="B28" s="143"/>
      <c r="C28" s="154" t="n">
        <v>13</v>
      </c>
      <c r="D28" s="155"/>
      <c r="E28" s="68"/>
      <c r="F28" s="69"/>
      <c r="G28" s="69"/>
      <c r="H28" s="69"/>
      <c r="I28" s="69"/>
      <c r="J28" s="69"/>
      <c r="K28" s="69"/>
      <c r="L28" s="69"/>
      <c r="M28" s="69"/>
      <c r="N28" s="70"/>
      <c r="O28" s="69"/>
      <c r="P28" s="69"/>
      <c r="Q28" s="69"/>
      <c r="R28" s="69"/>
      <c r="S28" s="69"/>
      <c r="T28" s="69"/>
      <c r="U28" s="69"/>
      <c r="V28" s="69"/>
      <c r="W28" s="69"/>
      <c r="X28" s="110"/>
      <c r="Y28" s="108"/>
      <c r="Z28" s="109"/>
      <c r="AA28" s="69"/>
      <c r="AB28" s="156"/>
      <c r="AC28" s="153" t="s">
        <v>40</v>
      </c>
      <c r="AD28" s="153"/>
    </row>
    <row r="29" s="149" customFormat="true" ht="15" hidden="false" customHeight="true" outlineLevel="0" collapsed="false">
      <c r="A29" s="17"/>
      <c r="B29" s="143"/>
      <c r="C29" s="150" t="n">
        <v>14</v>
      </c>
      <c r="D29" s="151"/>
      <c r="E29" s="59"/>
      <c r="F29" s="60"/>
      <c r="G29" s="60"/>
      <c r="H29" s="60"/>
      <c r="I29" s="60"/>
      <c r="J29" s="60"/>
      <c r="K29" s="60"/>
      <c r="L29" s="60"/>
      <c r="M29" s="60"/>
      <c r="N29" s="61"/>
      <c r="O29" s="60"/>
      <c r="P29" s="60"/>
      <c r="Q29" s="60"/>
      <c r="R29" s="60"/>
      <c r="S29" s="60"/>
      <c r="T29" s="60"/>
      <c r="U29" s="60"/>
      <c r="V29" s="60"/>
      <c r="W29" s="60"/>
      <c r="X29" s="106"/>
      <c r="Y29" s="112"/>
      <c r="Z29" s="105"/>
      <c r="AA29" s="60"/>
      <c r="AB29" s="152"/>
      <c r="AC29" s="153" t="s">
        <v>40</v>
      </c>
      <c r="AD29" s="153"/>
    </row>
    <row r="30" s="149" customFormat="true" ht="15" hidden="false" customHeight="true" outlineLevel="0" collapsed="false">
      <c r="A30" s="17"/>
      <c r="B30" s="143"/>
      <c r="C30" s="158" t="n">
        <v>15</v>
      </c>
      <c r="D30" s="165"/>
      <c r="E30" s="114"/>
      <c r="F30" s="115"/>
      <c r="G30" s="115"/>
      <c r="H30" s="115"/>
      <c r="I30" s="115"/>
      <c r="J30" s="115"/>
      <c r="K30" s="115"/>
      <c r="L30" s="115"/>
      <c r="M30" s="115"/>
      <c r="N30" s="116"/>
      <c r="O30" s="115"/>
      <c r="P30" s="115"/>
      <c r="Q30" s="115"/>
      <c r="R30" s="115"/>
      <c r="S30" s="115"/>
      <c r="T30" s="115"/>
      <c r="U30" s="115"/>
      <c r="V30" s="115"/>
      <c r="W30" s="115"/>
      <c r="X30" s="119"/>
      <c r="Y30" s="117"/>
      <c r="Z30" s="118"/>
      <c r="AA30" s="115"/>
      <c r="AB30" s="166"/>
      <c r="AC30" s="163" t="s">
        <v>40</v>
      </c>
      <c r="AD30" s="163"/>
    </row>
    <row r="31" customFormat="false" ht="13.5" hidden="false" customHeight="false" outlineLevel="0" collapsed="false">
      <c r="AB31" s="167"/>
    </row>
    <row r="33" s="19" customFormat="true" ht="15" hidden="false" customHeight="true" outlineLevel="0" collapsed="false">
      <c r="E33" s="126"/>
      <c r="F33" s="126"/>
      <c r="G33" s="126"/>
      <c r="H33" s="126"/>
      <c r="I33" s="126"/>
      <c r="J33" s="126"/>
      <c r="K33" s="126"/>
      <c r="L33" s="126"/>
      <c r="M33" s="126"/>
      <c r="N33" s="126"/>
      <c r="R33" s="17"/>
      <c r="S33" s="17"/>
      <c r="T33" s="17"/>
      <c r="U33" s="17"/>
    </row>
    <row r="34" s="17" customFormat="true" ht="15" hidden="false" customHeight="true" outlineLevel="0" collapsed="false">
      <c r="C34" s="18"/>
      <c r="E34" s="75"/>
      <c r="F34" s="75"/>
      <c r="G34" s="75"/>
      <c r="H34" s="75"/>
      <c r="I34" s="75"/>
      <c r="J34" s="75"/>
      <c r="K34" s="75"/>
      <c r="L34" s="75"/>
      <c r="M34" s="75"/>
      <c r="N34" s="75"/>
    </row>
    <row r="35" s="17" customFormat="true" ht="15" hidden="false" customHeight="true" outlineLevel="0" collapsed="false">
      <c r="C35" s="18"/>
      <c r="E35" s="76"/>
      <c r="F35" s="76"/>
      <c r="G35" s="76"/>
      <c r="H35" s="76"/>
      <c r="I35" s="76"/>
      <c r="J35" s="128"/>
      <c r="K35" s="128"/>
      <c r="L35" s="128"/>
      <c r="M35" s="75"/>
      <c r="N35" s="75"/>
    </row>
    <row r="36" s="17" customFormat="true" ht="15" hidden="false" customHeight="true" outlineLevel="0" collapsed="false">
      <c r="C36" s="18"/>
      <c r="E36" s="76"/>
      <c r="F36" s="76"/>
      <c r="G36" s="76"/>
      <c r="H36" s="76"/>
      <c r="I36" s="76"/>
      <c r="J36" s="128"/>
      <c r="K36" s="128"/>
      <c r="L36" s="128"/>
      <c r="M36" s="75"/>
      <c r="N36" s="75"/>
    </row>
    <row r="37" s="17" customFormat="true" ht="15" hidden="false" customHeight="true" outlineLevel="0" collapsed="false">
      <c r="C37" s="18"/>
      <c r="E37" s="76"/>
      <c r="F37" s="76"/>
      <c r="G37" s="76"/>
      <c r="H37" s="76"/>
      <c r="I37" s="76"/>
      <c r="J37" s="128"/>
      <c r="K37" s="128"/>
      <c r="L37" s="128"/>
      <c r="M37" s="75"/>
      <c r="N37" s="75"/>
    </row>
    <row r="38" s="17" customFormat="true" ht="15" hidden="false" customHeight="true" outlineLevel="0" collapsed="false">
      <c r="C38" s="18"/>
      <c r="E38" s="76"/>
      <c r="F38" s="76"/>
      <c r="G38" s="76"/>
      <c r="H38" s="76"/>
      <c r="I38" s="76"/>
      <c r="J38" s="128"/>
      <c r="K38" s="128"/>
      <c r="L38" s="128"/>
      <c r="M38" s="75"/>
      <c r="N38" s="75"/>
    </row>
    <row r="39" s="17" customFormat="true" ht="15" hidden="false" customHeight="true" outlineLevel="0" collapsed="false">
      <c r="C39" s="18"/>
      <c r="E39" s="76"/>
      <c r="F39" s="76"/>
      <c r="G39" s="76"/>
      <c r="H39" s="76"/>
      <c r="I39" s="76"/>
      <c r="J39" s="128"/>
      <c r="K39" s="128"/>
      <c r="L39" s="128"/>
      <c r="M39" s="75"/>
      <c r="N39" s="75"/>
    </row>
    <row r="40" s="17" customFormat="true" ht="15" hidden="false" customHeight="true" outlineLevel="0" collapsed="false">
      <c r="C40" s="18"/>
      <c r="E40" s="76"/>
      <c r="F40" s="76"/>
      <c r="G40" s="76"/>
      <c r="H40" s="76"/>
      <c r="I40" s="76"/>
      <c r="J40" s="128"/>
      <c r="K40" s="128"/>
      <c r="L40" s="128"/>
      <c r="M40" s="75"/>
      <c r="N40" s="75"/>
    </row>
    <row r="41" s="17" customFormat="true" ht="15" hidden="false" customHeight="true" outlineLevel="0" collapsed="false">
      <c r="C41" s="18"/>
    </row>
  </sheetData>
  <mergeCells count="37">
    <mergeCell ref="B13:C15"/>
    <mergeCell ref="E13:X13"/>
    <mergeCell ref="Y13:AA13"/>
    <mergeCell ref="AB13:AD13"/>
    <mergeCell ref="D14:D15"/>
    <mergeCell ref="E14:X14"/>
    <mergeCell ref="Y14:AA14"/>
    <mergeCell ref="AB14:AD15"/>
    <mergeCell ref="B16:B25"/>
    <mergeCell ref="AC16:AD16"/>
    <mergeCell ref="AC17:AD17"/>
    <mergeCell ref="AC18:AD18"/>
    <mergeCell ref="AC19:AD19"/>
    <mergeCell ref="AC20:AD20"/>
    <mergeCell ref="AC21:AD21"/>
    <mergeCell ref="AC22:AD22"/>
    <mergeCell ref="AC23:AD23"/>
    <mergeCell ref="AC24:AD24"/>
    <mergeCell ref="AC25:AD25"/>
    <mergeCell ref="B26:B30"/>
    <mergeCell ref="AC26:AD26"/>
    <mergeCell ref="AC27:AD27"/>
    <mergeCell ref="AC28:AD28"/>
    <mergeCell ref="AC29:AD29"/>
    <mergeCell ref="AC30:AD30"/>
    <mergeCell ref="E35:I35"/>
    <mergeCell ref="J35:L35"/>
    <mergeCell ref="E36:I36"/>
    <mergeCell ref="J36:L36"/>
    <mergeCell ref="E37:I37"/>
    <mergeCell ref="J37:L37"/>
    <mergeCell ref="E38:I38"/>
    <mergeCell ref="J38:L38"/>
    <mergeCell ref="E39:I39"/>
    <mergeCell ref="J39:L39"/>
    <mergeCell ref="E40:I40"/>
    <mergeCell ref="J40:L40"/>
  </mergeCells>
  <printOptions headings="false" gridLines="false" gridLinesSet="true" horizontalCentered="false" verticalCentered="false"/>
  <pageMargins left="0.747916666666667" right="0.747916666666667" top="0.590277777777778" bottom="0.4" header="0.511811023622047" footer="0.2"/>
  <pageSetup paperSize="9" scale="84"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G8"/>
    </sheetView>
  </sheetViews>
  <sheetFormatPr defaultColWidth="3.12109375" defaultRowHeight="12" zeroHeight="false" outlineLevelRow="0" outlineLevelCol="0"/>
  <cols>
    <col collapsed="false" customWidth="false" hidden="false" outlineLevel="0" max="1" min="1" style="17" width="3.12"/>
    <col collapsed="false" customWidth="true" hidden="false" outlineLevel="0" max="2" min="2" style="17" width="7.12"/>
    <col collapsed="false" customWidth="true" hidden="false" outlineLevel="0" max="3" min="3" style="17" width="6.12"/>
    <col collapsed="false" customWidth="true" hidden="false" outlineLevel="0" max="4" min="4" style="17" width="19.24"/>
    <col collapsed="false" customWidth="true" hidden="false" outlineLevel="0" max="5" min="5" style="17" width="4.75"/>
    <col collapsed="false" customWidth="true" hidden="false" outlineLevel="0" max="8" min="6" style="17" width="4.62"/>
    <col collapsed="false" customWidth="true" hidden="false" outlineLevel="0" max="9" min="9" style="17" width="9.62"/>
    <col collapsed="false" customWidth="true" hidden="false" outlineLevel="0" max="10" min="10" style="17" width="6.12"/>
    <col collapsed="false" customWidth="true" hidden="false" outlineLevel="0" max="11" min="11" style="17" width="9.62"/>
    <col collapsed="false" customWidth="true" hidden="false" outlineLevel="0" max="12" min="12" style="17" width="6.12"/>
    <col collapsed="false" customWidth="true" hidden="false" outlineLevel="0" max="13" min="13" style="17" width="9.62"/>
    <col collapsed="false" customWidth="true" hidden="false" outlineLevel="0" max="14" min="14" style="17" width="6.12"/>
    <col collapsed="false" customWidth="true" hidden="false" outlineLevel="0" max="15" min="15" style="17" width="9.62"/>
    <col collapsed="false" customWidth="true" hidden="false" outlineLevel="0" max="16" min="16" style="17" width="6.12"/>
    <col collapsed="false" customWidth="true" hidden="false" outlineLevel="0" max="17" min="17" style="17" width="9.62"/>
    <col collapsed="false" customWidth="true" hidden="false" outlineLevel="0" max="18" min="18" style="17" width="6.12"/>
    <col collapsed="false" customWidth="true" hidden="false" outlineLevel="0" max="19" min="19" style="17" width="9.62"/>
    <col collapsed="false" customWidth="true" hidden="false" outlineLevel="0" max="24" min="20" style="17" width="4.62"/>
    <col collapsed="false" customWidth="true" hidden="false" outlineLevel="0" max="25" min="25" style="17" width="5.75"/>
    <col collapsed="false" customWidth="true" hidden="false" outlineLevel="0" max="26" min="26" style="17" width="5.87"/>
    <col collapsed="false" customWidth="true" hidden="false" outlineLevel="0" max="27" min="27" style="17" width="13.75"/>
    <col collapsed="false" customWidth="false" hidden="false" outlineLevel="0" max="29" min="28" style="17" width="3.12"/>
    <col collapsed="false" customWidth="true" hidden="false" outlineLevel="0" max="30" min="30" style="17" width="11.24"/>
    <col collapsed="false" customWidth="false" hidden="false" outlineLevel="0" max="257" min="31" style="17" width="3.12"/>
  </cols>
  <sheetData>
    <row r="1" s="19" customFormat="true" ht="19.5" hidden="false" customHeight="true" outlineLevel="0" collapsed="false">
      <c r="B1" s="20"/>
      <c r="AD1" s="21"/>
      <c r="AE1" s="21"/>
      <c r="AF1" s="21"/>
      <c r="AG1" s="21"/>
    </row>
    <row r="2" s="19" customFormat="true" ht="19.5" hidden="false" customHeight="true" outlineLevel="0" collapsed="false">
      <c r="B2" s="22" t="n">
        <v>6</v>
      </c>
      <c r="C2" s="23" t="s">
        <v>1</v>
      </c>
      <c r="AD2" s="21"/>
      <c r="AE2" s="21"/>
      <c r="AF2" s="21"/>
      <c r="AG2" s="21"/>
    </row>
    <row r="3" s="19" customFormat="true" ht="19.5" hidden="false" customHeight="true" outlineLevel="0" collapsed="false">
      <c r="B3" s="22"/>
      <c r="C3" s="23"/>
      <c r="AD3" s="21"/>
      <c r="AE3" s="21"/>
      <c r="AF3" s="21"/>
      <c r="AG3" s="21"/>
    </row>
    <row r="4" s="129" customFormat="true" ht="19.5" hidden="false" customHeight="true" outlineLevel="0" collapsed="false">
      <c r="A4" s="17"/>
      <c r="B4" s="27" t="n">
        <v>6.3</v>
      </c>
      <c r="C4" s="131" t="s">
        <v>42</v>
      </c>
      <c r="D4" s="17"/>
      <c r="E4" s="17"/>
      <c r="F4" s="17"/>
      <c r="G4" s="17"/>
      <c r="H4" s="17"/>
      <c r="I4" s="17"/>
      <c r="J4" s="17"/>
      <c r="K4" s="17"/>
      <c r="L4" s="17"/>
      <c r="M4" s="17"/>
      <c r="N4" s="17"/>
      <c r="O4" s="17"/>
    </row>
    <row r="5" customFormat="false" ht="19.5" hidden="false" customHeight="true" outlineLevel="0" collapsed="false">
      <c r="A5" s="28"/>
    </row>
    <row r="6" s="21" customFormat="true" ht="15" hidden="false" customHeight="true" outlineLevel="0" collapsed="false">
      <c r="B6" s="132" t="s">
        <v>36</v>
      </c>
      <c r="C6" s="132"/>
      <c r="D6" s="132" t="s">
        <v>43</v>
      </c>
      <c r="E6" s="168" t="s">
        <v>14</v>
      </c>
      <c r="F6" s="168"/>
      <c r="G6" s="168"/>
      <c r="H6" s="168"/>
      <c r="I6" s="168" t="s">
        <v>15</v>
      </c>
      <c r="J6" s="168"/>
      <c r="K6" s="168"/>
      <c r="L6" s="168"/>
      <c r="M6" s="168"/>
      <c r="N6" s="168"/>
      <c r="O6" s="168"/>
      <c r="P6" s="168"/>
      <c r="Q6" s="168"/>
      <c r="R6" s="168"/>
      <c r="S6" s="168"/>
      <c r="T6" s="168"/>
      <c r="U6" s="169" t="s">
        <v>16</v>
      </c>
      <c r="V6" s="169"/>
      <c r="W6" s="169"/>
      <c r="X6" s="169"/>
      <c r="Y6" s="169"/>
      <c r="Z6" s="169"/>
      <c r="AA6" s="170" t="s">
        <v>17</v>
      </c>
      <c r="AB6" s="170"/>
      <c r="AC6" s="170"/>
      <c r="AD6" s="170" t="s">
        <v>18</v>
      </c>
      <c r="AE6" s="170"/>
      <c r="AF6" s="170"/>
    </row>
    <row r="7" s="171" customFormat="true" ht="83.25" hidden="false" customHeight="true" outlineLevel="0" collapsed="false">
      <c r="B7" s="132"/>
      <c r="C7" s="132"/>
      <c r="D7" s="132"/>
      <c r="E7" s="172" t="s">
        <v>44</v>
      </c>
      <c r="F7" s="172"/>
      <c r="G7" s="172"/>
      <c r="H7" s="172"/>
      <c r="I7" s="173" t="s">
        <v>45</v>
      </c>
      <c r="J7" s="173"/>
      <c r="K7" s="174" t="s">
        <v>46</v>
      </c>
      <c r="L7" s="174"/>
      <c r="M7" s="174" t="s">
        <v>47</v>
      </c>
      <c r="N7" s="174"/>
      <c r="O7" s="174" t="s">
        <v>48</v>
      </c>
      <c r="P7" s="174"/>
      <c r="Q7" s="174" t="s">
        <v>49</v>
      </c>
      <c r="R7" s="174"/>
      <c r="S7" s="175" t="s">
        <v>50</v>
      </c>
      <c r="T7" s="175"/>
      <c r="U7" s="176" t="s">
        <v>51</v>
      </c>
      <c r="V7" s="176"/>
      <c r="W7" s="176"/>
      <c r="X7" s="176"/>
      <c r="Y7" s="177" t="s">
        <v>52</v>
      </c>
      <c r="Z7" s="178" t="s">
        <v>53</v>
      </c>
      <c r="AA7" s="172" t="s">
        <v>54</v>
      </c>
      <c r="AB7" s="172"/>
      <c r="AC7" s="172"/>
      <c r="AD7" s="172" t="s">
        <v>55</v>
      </c>
      <c r="AE7" s="172"/>
      <c r="AF7" s="172"/>
    </row>
    <row r="8" s="179" customFormat="true" ht="15" hidden="false" customHeight="true" outlineLevel="0" collapsed="false">
      <c r="B8" s="143" t="s">
        <v>39</v>
      </c>
      <c r="C8" s="144" t="n">
        <v>1</v>
      </c>
      <c r="D8" s="180" t="str">
        <f aca="false">IF('6.2'!D16="","",'6.2'!D16)</f>
        <v/>
      </c>
      <c r="E8" s="181"/>
      <c r="F8" s="181"/>
      <c r="G8" s="181"/>
      <c r="H8" s="182" t="s">
        <v>56</v>
      </c>
      <c r="I8" s="183"/>
      <c r="J8" s="184" t="s">
        <v>57</v>
      </c>
      <c r="K8" s="185"/>
      <c r="L8" s="184" t="s">
        <v>57</v>
      </c>
      <c r="M8" s="185"/>
      <c r="N8" s="184" t="s">
        <v>57</v>
      </c>
      <c r="O8" s="185"/>
      <c r="P8" s="184" t="s">
        <v>57</v>
      </c>
      <c r="Q8" s="185"/>
      <c r="R8" s="184" t="s">
        <v>57</v>
      </c>
      <c r="S8" s="186" t="n">
        <f aca="false">I8+K8+M8+O8+Q8</f>
        <v>0</v>
      </c>
      <c r="T8" s="187" t="s">
        <v>57</v>
      </c>
      <c r="U8" s="181"/>
      <c r="V8" s="181"/>
      <c r="W8" s="181"/>
      <c r="X8" s="184" t="s">
        <v>56</v>
      </c>
      <c r="Y8" s="188"/>
      <c r="Z8" s="189"/>
      <c r="AA8" s="100"/>
      <c r="AB8" s="187" t="s">
        <v>31</v>
      </c>
      <c r="AC8" s="187"/>
      <c r="AD8" s="100"/>
      <c r="AE8" s="187" t="s">
        <v>31</v>
      </c>
      <c r="AF8" s="187"/>
    </row>
    <row r="9" s="21" customFormat="true" ht="15" hidden="false" customHeight="true" outlineLevel="0" collapsed="false">
      <c r="B9" s="143"/>
      <c r="C9" s="150" t="n">
        <v>2</v>
      </c>
      <c r="D9" s="190" t="str">
        <f aca="false">IF('6.2'!D17="","",'6.2'!D17)</f>
        <v/>
      </c>
      <c r="E9" s="191"/>
      <c r="F9" s="191"/>
      <c r="G9" s="191"/>
      <c r="H9" s="192" t="s">
        <v>56</v>
      </c>
      <c r="I9" s="193"/>
      <c r="J9" s="194" t="s">
        <v>57</v>
      </c>
      <c r="K9" s="195"/>
      <c r="L9" s="194" t="s">
        <v>57</v>
      </c>
      <c r="M9" s="195"/>
      <c r="N9" s="194" t="s">
        <v>57</v>
      </c>
      <c r="O9" s="195"/>
      <c r="P9" s="194" t="s">
        <v>57</v>
      </c>
      <c r="Q9" s="195"/>
      <c r="R9" s="194" t="s">
        <v>57</v>
      </c>
      <c r="S9" s="196" t="n">
        <f aca="false">I9+K9+M9+O9+Q9</f>
        <v>0</v>
      </c>
      <c r="T9" s="197" t="s">
        <v>57</v>
      </c>
      <c r="U9" s="191"/>
      <c r="V9" s="191"/>
      <c r="W9" s="191"/>
      <c r="X9" s="194" t="s">
        <v>56</v>
      </c>
      <c r="Y9" s="198"/>
      <c r="Z9" s="199"/>
      <c r="AA9" s="64"/>
      <c r="AB9" s="197" t="s">
        <v>31</v>
      </c>
      <c r="AC9" s="197"/>
      <c r="AD9" s="64"/>
      <c r="AE9" s="197" t="s">
        <v>31</v>
      </c>
      <c r="AF9" s="197"/>
    </row>
    <row r="10" s="21" customFormat="true" ht="15" hidden="false" customHeight="true" outlineLevel="0" collapsed="false">
      <c r="B10" s="143"/>
      <c r="C10" s="154" t="n">
        <v>3</v>
      </c>
      <c r="D10" s="200" t="str">
        <f aca="false">IF('6.2'!D18="","",'6.2'!D18)</f>
        <v/>
      </c>
      <c r="E10" s="201"/>
      <c r="F10" s="201"/>
      <c r="G10" s="201"/>
      <c r="H10" s="192" t="s">
        <v>56</v>
      </c>
      <c r="I10" s="202"/>
      <c r="J10" s="194" t="s">
        <v>57</v>
      </c>
      <c r="K10" s="203"/>
      <c r="L10" s="194" t="s">
        <v>57</v>
      </c>
      <c r="M10" s="203"/>
      <c r="N10" s="194" t="s">
        <v>57</v>
      </c>
      <c r="O10" s="203"/>
      <c r="P10" s="194" t="s">
        <v>57</v>
      </c>
      <c r="Q10" s="203"/>
      <c r="R10" s="194" t="s">
        <v>57</v>
      </c>
      <c r="S10" s="204" t="n">
        <f aca="false">I10+K10+M10+O10+Q10</f>
        <v>0</v>
      </c>
      <c r="T10" s="197" t="s">
        <v>57</v>
      </c>
      <c r="U10" s="201"/>
      <c r="V10" s="201"/>
      <c r="W10" s="201"/>
      <c r="X10" s="194" t="s">
        <v>56</v>
      </c>
      <c r="Y10" s="205"/>
      <c r="Z10" s="206"/>
      <c r="AA10" s="72"/>
      <c r="AB10" s="197" t="s">
        <v>31</v>
      </c>
      <c r="AC10" s="197"/>
      <c r="AD10" s="72"/>
      <c r="AE10" s="197" t="s">
        <v>31</v>
      </c>
      <c r="AF10" s="197"/>
    </row>
    <row r="11" s="21" customFormat="true" ht="15" hidden="false" customHeight="true" outlineLevel="0" collapsed="false">
      <c r="B11" s="143"/>
      <c r="C11" s="150" t="n">
        <v>4</v>
      </c>
      <c r="D11" s="190" t="str">
        <f aca="false">IF('6.2'!D19="","",'6.2'!D19)</f>
        <v/>
      </c>
      <c r="E11" s="191"/>
      <c r="F11" s="191"/>
      <c r="G11" s="191"/>
      <c r="H11" s="192" t="s">
        <v>56</v>
      </c>
      <c r="I11" s="193"/>
      <c r="J11" s="194" t="s">
        <v>57</v>
      </c>
      <c r="K11" s="195"/>
      <c r="L11" s="194" t="s">
        <v>57</v>
      </c>
      <c r="M11" s="195"/>
      <c r="N11" s="194" t="s">
        <v>57</v>
      </c>
      <c r="O11" s="195"/>
      <c r="P11" s="194" t="s">
        <v>57</v>
      </c>
      <c r="Q11" s="195"/>
      <c r="R11" s="194" t="s">
        <v>57</v>
      </c>
      <c r="S11" s="196" t="n">
        <f aca="false">I11+K11+M11+O11+Q11</f>
        <v>0</v>
      </c>
      <c r="T11" s="197" t="s">
        <v>57</v>
      </c>
      <c r="U11" s="191"/>
      <c r="V11" s="191"/>
      <c r="W11" s="191"/>
      <c r="X11" s="194" t="s">
        <v>56</v>
      </c>
      <c r="Y11" s="198"/>
      <c r="Z11" s="199"/>
      <c r="AA11" s="64"/>
      <c r="AB11" s="197" t="s">
        <v>31</v>
      </c>
      <c r="AC11" s="197"/>
      <c r="AD11" s="64"/>
      <c r="AE11" s="197" t="s">
        <v>31</v>
      </c>
      <c r="AF11" s="197"/>
    </row>
    <row r="12" s="21" customFormat="true" ht="15" hidden="false" customHeight="true" outlineLevel="0" collapsed="false">
      <c r="B12" s="143"/>
      <c r="C12" s="207" t="n">
        <v>5</v>
      </c>
      <c r="D12" s="208" t="str">
        <f aca="false">IF('6.2'!D20="","",'6.2'!D20)</f>
        <v/>
      </c>
      <c r="E12" s="209"/>
      <c r="F12" s="209"/>
      <c r="G12" s="209"/>
      <c r="H12" s="210" t="s">
        <v>56</v>
      </c>
      <c r="I12" s="211"/>
      <c r="J12" s="212" t="s">
        <v>57</v>
      </c>
      <c r="K12" s="213"/>
      <c r="L12" s="212" t="s">
        <v>57</v>
      </c>
      <c r="M12" s="213"/>
      <c r="N12" s="212" t="s">
        <v>57</v>
      </c>
      <c r="O12" s="213"/>
      <c r="P12" s="212" t="s">
        <v>57</v>
      </c>
      <c r="Q12" s="213"/>
      <c r="R12" s="212" t="s">
        <v>57</v>
      </c>
      <c r="S12" s="214" t="n">
        <f aca="false">I12+K12+M12+O12+Q12</f>
        <v>0</v>
      </c>
      <c r="T12" s="215" t="s">
        <v>57</v>
      </c>
      <c r="U12" s="209"/>
      <c r="V12" s="209"/>
      <c r="W12" s="209"/>
      <c r="X12" s="212" t="s">
        <v>56</v>
      </c>
      <c r="Y12" s="216"/>
      <c r="Z12" s="217"/>
      <c r="AA12" s="82"/>
      <c r="AB12" s="215" t="s">
        <v>31</v>
      </c>
      <c r="AC12" s="215"/>
      <c r="AD12" s="82"/>
      <c r="AE12" s="215" t="s">
        <v>31</v>
      </c>
      <c r="AF12" s="215"/>
    </row>
    <row r="13" s="21" customFormat="true" ht="15" hidden="false" customHeight="true" outlineLevel="0" collapsed="false">
      <c r="B13" s="143"/>
      <c r="C13" s="154" t="n">
        <v>6</v>
      </c>
      <c r="D13" s="190" t="str">
        <f aca="false">IF('6.2'!D21="","",'6.2'!D21)</f>
        <v/>
      </c>
      <c r="E13" s="191"/>
      <c r="F13" s="191"/>
      <c r="G13" s="191"/>
      <c r="H13" s="192" t="s">
        <v>56</v>
      </c>
      <c r="I13" s="193"/>
      <c r="J13" s="194" t="s">
        <v>57</v>
      </c>
      <c r="K13" s="195"/>
      <c r="L13" s="194" t="s">
        <v>57</v>
      </c>
      <c r="M13" s="195"/>
      <c r="N13" s="194" t="s">
        <v>57</v>
      </c>
      <c r="O13" s="195"/>
      <c r="P13" s="194" t="s">
        <v>57</v>
      </c>
      <c r="Q13" s="195"/>
      <c r="R13" s="194" t="s">
        <v>57</v>
      </c>
      <c r="S13" s="196" t="n">
        <f aca="false">I13+K13+M13+O13+Q13</f>
        <v>0</v>
      </c>
      <c r="T13" s="197" t="s">
        <v>57</v>
      </c>
      <c r="U13" s="191"/>
      <c r="V13" s="191"/>
      <c r="W13" s="191"/>
      <c r="X13" s="194" t="s">
        <v>56</v>
      </c>
      <c r="Y13" s="198"/>
      <c r="Z13" s="199"/>
      <c r="AA13" s="64"/>
      <c r="AB13" s="197" t="s">
        <v>31</v>
      </c>
      <c r="AC13" s="197"/>
      <c r="AD13" s="64"/>
      <c r="AE13" s="197" t="s">
        <v>31</v>
      </c>
      <c r="AF13" s="197"/>
    </row>
    <row r="14" s="21" customFormat="true" ht="15" hidden="false" customHeight="true" outlineLevel="0" collapsed="false">
      <c r="B14" s="143"/>
      <c r="C14" s="150" t="n">
        <v>7</v>
      </c>
      <c r="D14" s="200" t="str">
        <f aca="false">IF('6.2'!D22="","",'6.2'!D22)</f>
        <v/>
      </c>
      <c r="E14" s="209"/>
      <c r="F14" s="209"/>
      <c r="G14" s="209"/>
      <c r="H14" s="210" t="s">
        <v>56</v>
      </c>
      <c r="I14" s="211"/>
      <c r="J14" s="212" t="s">
        <v>57</v>
      </c>
      <c r="K14" s="213"/>
      <c r="L14" s="212" t="s">
        <v>57</v>
      </c>
      <c r="M14" s="213"/>
      <c r="N14" s="212" t="s">
        <v>57</v>
      </c>
      <c r="O14" s="213"/>
      <c r="P14" s="212" t="s">
        <v>57</v>
      </c>
      <c r="Q14" s="213"/>
      <c r="R14" s="212" t="s">
        <v>57</v>
      </c>
      <c r="S14" s="214" t="n">
        <f aca="false">I14+K14+M14+O14+Q14</f>
        <v>0</v>
      </c>
      <c r="T14" s="215" t="s">
        <v>57</v>
      </c>
      <c r="U14" s="209"/>
      <c r="V14" s="209"/>
      <c r="W14" s="209"/>
      <c r="X14" s="212" t="s">
        <v>56</v>
      </c>
      <c r="Y14" s="216"/>
      <c r="Z14" s="217"/>
      <c r="AA14" s="82"/>
      <c r="AB14" s="215" t="s">
        <v>31</v>
      </c>
      <c r="AC14" s="215"/>
      <c r="AD14" s="82"/>
      <c r="AE14" s="215" t="s">
        <v>31</v>
      </c>
      <c r="AF14" s="215"/>
    </row>
    <row r="15" s="21" customFormat="true" ht="15" hidden="false" customHeight="true" outlineLevel="0" collapsed="false">
      <c r="B15" s="143"/>
      <c r="C15" s="154" t="n">
        <v>8</v>
      </c>
      <c r="D15" s="190" t="str">
        <f aca="false">IF('6.2'!D23="","",'6.2'!D23)</f>
        <v/>
      </c>
      <c r="E15" s="191"/>
      <c r="F15" s="191"/>
      <c r="G15" s="191"/>
      <c r="H15" s="192" t="s">
        <v>56</v>
      </c>
      <c r="I15" s="193"/>
      <c r="J15" s="194" t="s">
        <v>57</v>
      </c>
      <c r="K15" s="195"/>
      <c r="L15" s="194" t="s">
        <v>57</v>
      </c>
      <c r="M15" s="195"/>
      <c r="N15" s="194" t="s">
        <v>57</v>
      </c>
      <c r="O15" s="195"/>
      <c r="P15" s="194" t="s">
        <v>57</v>
      </c>
      <c r="Q15" s="195"/>
      <c r="R15" s="194" t="s">
        <v>57</v>
      </c>
      <c r="S15" s="196" t="n">
        <f aca="false">I15+K15+M15+O15+Q15</f>
        <v>0</v>
      </c>
      <c r="T15" s="197" t="s">
        <v>57</v>
      </c>
      <c r="U15" s="191"/>
      <c r="V15" s="191"/>
      <c r="W15" s="191"/>
      <c r="X15" s="194" t="s">
        <v>56</v>
      </c>
      <c r="Y15" s="198"/>
      <c r="Z15" s="199"/>
      <c r="AA15" s="64"/>
      <c r="AB15" s="197" t="s">
        <v>31</v>
      </c>
      <c r="AC15" s="197"/>
      <c r="AD15" s="64"/>
      <c r="AE15" s="197" t="s">
        <v>31</v>
      </c>
      <c r="AF15" s="197"/>
    </row>
    <row r="16" s="21" customFormat="true" ht="15" hidden="false" customHeight="true" outlineLevel="0" collapsed="false">
      <c r="B16" s="143"/>
      <c r="C16" s="150" t="n">
        <v>9</v>
      </c>
      <c r="D16" s="200" t="str">
        <f aca="false">IF('6.2'!D24="","",'6.2'!D24)</f>
        <v/>
      </c>
      <c r="E16" s="209"/>
      <c r="F16" s="209"/>
      <c r="G16" s="209"/>
      <c r="H16" s="210" t="s">
        <v>56</v>
      </c>
      <c r="I16" s="211"/>
      <c r="J16" s="212" t="s">
        <v>57</v>
      </c>
      <c r="K16" s="213"/>
      <c r="L16" s="212" t="s">
        <v>57</v>
      </c>
      <c r="M16" s="213"/>
      <c r="N16" s="212" t="s">
        <v>57</v>
      </c>
      <c r="O16" s="213"/>
      <c r="P16" s="212" t="s">
        <v>57</v>
      </c>
      <c r="Q16" s="213"/>
      <c r="R16" s="212" t="s">
        <v>57</v>
      </c>
      <c r="S16" s="214" t="n">
        <f aca="false">I16+K16+M16+O16+Q16</f>
        <v>0</v>
      </c>
      <c r="T16" s="215" t="s">
        <v>57</v>
      </c>
      <c r="U16" s="209"/>
      <c r="V16" s="209"/>
      <c r="W16" s="209"/>
      <c r="X16" s="212" t="s">
        <v>56</v>
      </c>
      <c r="Y16" s="216"/>
      <c r="Z16" s="217"/>
      <c r="AA16" s="82"/>
      <c r="AB16" s="215" t="s">
        <v>31</v>
      </c>
      <c r="AC16" s="215"/>
      <c r="AD16" s="82"/>
      <c r="AE16" s="215" t="s">
        <v>31</v>
      </c>
      <c r="AF16" s="215"/>
    </row>
    <row r="17" s="21" customFormat="true" ht="15" hidden="false" customHeight="true" outlineLevel="0" collapsed="false">
      <c r="B17" s="143"/>
      <c r="C17" s="158" t="n">
        <v>10</v>
      </c>
      <c r="D17" s="218" t="str">
        <f aca="false">IF('6.2'!D25="","",'6.2'!D25)</f>
        <v/>
      </c>
      <c r="E17" s="219"/>
      <c r="F17" s="219"/>
      <c r="G17" s="219"/>
      <c r="H17" s="220" t="s">
        <v>56</v>
      </c>
      <c r="I17" s="221"/>
      <c r="J17" s="222" t="s">
        <v>57</v>
      </c>
      <c r="K17" s="223"/>
      <c r="L17" s="222" t="s">
        <v>57</v>
      </c>
      <c r="M17" s="223"/>
      <c r="N17" s="222" t="s">
        <v>57</v>
      </c>
      <c r="O17" s="223"/>
      <c r="P17" s="222" t="s">
        <v>57</v>
      </c>
      <c r="Q17" s="223"/>
      <c r="R17" s="222" t="s">
        <v>57</v>
      </c>
      <c r="S17" s="224" t="n">
        <f aca="false">I17+K17+M17+O17+Q17</f>
        <v>0</v>
      </c>
      <c r="T17" s="225" t="s">
        <v>57</v>
      </c>
      <c r="U17" s="219"/>
      <c r="V17" s="219"/>
      <c r="W17" s="219"/>
      <c r="X17" s="222" t="s">
        <v>56</v>
      </c>
      <c r="Y17" s="226"/>
      <c r="Z17" s="227"/>
      <c r="AA17" s="228"/>
      <c r="AB17" s="225" t="s">
        <v>31</v>
      </c>
      <c r="AC17" s="225"/>
      <c r="AD17" s="228"/>
      <c r="AE17" s="225" t="s">
        <v>31</v>
      </c>
      <c r="AF17" s="225"/>
    </row>
    <row r="18" s="21" customFormat="true" ht="15" hidden="false" customHeight="true" outlineLevel="0" collapsed="false">
      <c r="B18" s="143" t="s">
        <v>41</v>
      </c>
      <c r="C18" s="144" t="n">
        <v>11</v>
      </c>
      <c r="D18" s="180" t="str">
        <f aca="false">IF('6.2'!D26="","",'6.2'!D26)</f>
        <v/>
      </c>
      <c r="E18" s="181"/>
      <c r="F18" s="181"/>
      <c r="G18" s="181"/>
      <c r="H18" s="182" t="s">
        <v>56</v>
      </c>
      <c r="I18" s="183"/>
      <c r="J18" s="184" t="s">
        <v>57</v>
      </c>
      <c r="K18" s="185"/>
      <c r="L18" s="184" t="s">
        <v>57</v>
      </c>
      <c r="M18" s="185"/>
      <c r="N18" s="184" t="s">
        <v>57</v>
      </c>
      <c r="O18" s="185"/>
      <c r="P18" s="184" t="s">
        <v>57</v>
      </c>
      <c r="Q18" s="185"/>
      <c r="R18" s="184" t="s">
        <v>57</v>
      </c>
      <c r="S18" s="186" t="n">
        <f aca="false">I18+K18+M18+O18+Q18</f>
        <v>0</v>
      </c>
      <c r="T18" s="187" t="s">
        <v>57</v>
      </c>
      <c r="U18" s="181"/>
      <c r="V18" s="181"/>
      <c r="W18" s="181"/>
      <c r="X18" s="184" t="s">
        <v>56</v>
      </c>
      <c r="Y18" s="188"/>
      <c r="Z18" s="189"/>
      <c r="AA18" s="100"/>
      <c r="AB18" s="187" t="s">
        <v>31</v>
      </c>
      <c r="AC18" s="187"/>
      <c r="AD18" s="100"/>
      <c r="AE18" s="187" t="s">
        <v>31</v>
      </c>
      <c r="AF18" s="187"/>
    </row>
    <row r="19" s="21" customFormat="true" ht="15" hidden="false" customHeight="true" outlineLevel="0" collapsed="false">
      <c r="B19" s="143"/>
      <c r="C19" s="150" t="n">
        <v>12</v>
      </c>
      <c r="D19" s="190" t="str">
        <f aca="false">IF('6.2'!D27="","",'6.2'!D27)</f>
        <v/>
      </c>
      <c r="E19" s="191"/>
      <c r="F19" s="191"/>
      <c r="G19" s="191"/>
      <c r="H19" s="192" t="s">
        <v>56</v>
      </c>
      <c r="I19" s="193"/>
      <c r="J19" s="194" t="s">
        <v>57</v>
      </c>
      <c r="K19" s="195"/>
      <c r="L19" s="194" t="s">
        <v>57</v>
      </c>
      <c r="M19" s="195"/>
      <c r="N19" s="194" t="s">
        <v>57</v>
      </c>
      <c r="O19" s="195"/>
      <c r="P19" s="194" t="s">
        <v>57</v>
      </c>
      <c r="Q19" s="195"/>
      <c r="R19" s="194" t="s">
        <v>57</v>
      </c>
      <c r="S19" s="229" t="n">
        <f aca="false">I19+K19+M19+O19+Q19</f>
        <v>0</v>
      </c>
      <c r="T19" s="197" t="s">
        <v>57</v>
      </c>
      <c r="U19" s="191"/>
      <c r="V19" s="191"/>
      <c r="W19" s="191"/>
      <c r="X19" s="194" t="s">
        <v>56</v>
      </c>
      <c r="Y19" s="198"/>
      <c r="Z19" s="199"/>
      <c r="AA19" s="64"/>
      <c r="AB19" s="197" t="s">
        <v>31</v>
      </c>
      <c r="AC19" s="197"/>
      <c r="AD19" s="64"/>
      <c r="AE19" s="197" t="s">
        <v>31</v>
      </c>
      <c r="AF19" s="197"/>
    </row>
    <row r="20" s="21" customFormat="true" ht="15" hidden="false" customHeight="true" outlineLevel="0" collapsed="false">
      <c r="B20" s="143"/>
      <c r="C20" s="154" t="n">
        <v>13</v>
      </c>
      <c r="D20" s="200" t="str">
        <f aca="false">IF('6.2'!D28="","",'6.2'!D28)</f>
        <v/>
      </c>
      <c r="E20" s="201"/>
      <c r="F20" s="201"/>
      <c r="G20" s="201"/>
      <c r="H20" s="192" t="s">
        <v>56</v>
      </c>
      <c r="I20" s="202"/>
      <c r="J20" s="194" t="s">
        <v>57</v>
      </c>
      <c r="K20" s="203"/>
      <c r="L20" s="194" t="s">
        <v>57</v>
      </c>
      <c r="M20" s="203"/>
      <c r="N20" s="194" t="s">
        <v>57</v>
      </c>
      <c r="O20" s="203"/>
      <c r="P20" s="194" t="s">
        <v>57</v>
      </c>
      <c r="Q20" s="203"/>
      <c r="R20" s="194" t="s">
        <v>57</v>
      </c>
      <c r="S20" s="230" t="n">
        <f aca="false">I20+K20+M20+O20+Q20</f>
        <v>0</v>
      </c>
      <c r="T20" s="197" t="s">
        <v>57</v>
      </c>
      <c r="U20" s="201"/>
      <c r="V20" s="201"/>
      <c r="W20" s="201"/>
      <c r="X20" s="194" t="s">
        <v>56</v>
      </c>
      <c r="Y20" s="205"/>
      <c r="Z20" s="206"/>
      <c r="AA20" s="72"/>
      <c r="AB20" s="197" t="s">
        <v>31</v>
      </c>
      <c r="AC20" s="197"/>
      <c r="AD20" s="72"/>
      <c r="AE20" s="197" t="s">
        <v>31</v>
      </c>
      <c r="AF20" s="197"/>
    </row>
    <row r="21" s="21" customFormat="true" ht="15" hidden="false" customHeight="true" outlineLevel="0" collapsed="false">
      <c r="B21" s="143"/>
      <c r="C21" s="150" t="n">
        <v>14</v>
      </c>
      <c r="D21" s="190" t="str">
        <f aca="false">IF('6.2'!D29="","",'6.2'!D29)</f>
        <v/>
      </c>
      <c r="E21" s="191"/>
      <c r="F21" s="191"/>
      <c r="G21" s="191"/>
      <c r="H21" s="192" t="s">
        <v>56</v>
      </c>
      <c r="I21" s="193"/>
      <c r="J21" s="194" t="s">
        <v>57</v>
      </c>
      <c r="K21" s="195"/>
      <c r="L21" s="194" t="s">
        <v>57</v>
      </c>
      <c r="M21" s="195"/>
      <c r="N21" s="194" t="s">
        <v>57</v>
      </c>
      <c r="O21" s="195"/>
      <c r="P21" s="194" t="s">
        <v>57</v>
      </c>
      <c r="Q21" s="195"/>
      <c r="R21" s="194" t="s">
        <v>57</v>
      </c>
      <c r="S21" s="196" t="n">
        <f aca="false">I21+K21+M21+O21+Q21</f>
        <v>0</v>
      </c>
      <c r="T21" s="197" t="s">
        <v>57</v>
      </c>
      <c r="U21" s="191"/>
      <c r="V21" s="191"/>
      <c r="W21" s="191"/>
      <c r="X21" s="194" t="s">
        <v>56</v>
      </c>
      <c r="Y21" s="198"/>
      <c r="Z21" s="199"/>
      <c r="AA21" s="64"/>
      <c r="AB21" s="197" t="s">
        <v>31</v>
      </c>
      <c r="AC21" s="197"/>
      <c r="AD21" s="64"/>
      <c r="AE21" s="197" t="s">
        <v>31</v>
      </c>
      <c r="AF21" s="197"/>
    </row>
    <row r="22" s="21" customFormat="true" ht="15" hidden="false" customHeight="true" outlineLevel="0" collapsed="false">
      <c r="B22" s="143"/>
      <c r="C22" s="158" t="n">
        <v>15</v>
      </c>
      <c r="D22" s="231" t="str">
        <f aca="false">IF('6.2'!D30="","",'6.2'!D30)</f>
        <v/>
      </c>
      <c r="E22" s="232"/>
      <c r="F22" s="232"/>
      <c r="G22" s="232"/>
      <c r="H22" s="220" t="s">
        <v>56</v>
      </c>
      <c r="I22" s="233"/>
      <c r="J22" s="222" t="s">
        <v>57</v>
      </c>
      <c r="K22" s="234"/>
      <c r="L22" s="222" t="s">
        <v>57</v>
      </c>
      <c r="M22" s="234"/>
      <c r="N22" s="222" t="s">
        <v>57</v>
      </c>
      <c r="O22" s="234"/>
      <c r="P22" s="222" t="s">
        <v>57</v>
      </c>
      <c r="Q22" s="234"/>
      <c r="R22" s="222" t="s">
        <v>57</v>
      </c>
      <c r="S22" s="235" t="n">
        <f aca="false">I22+K22+M22+O22+Q22</f>
        <v>0</v>
      </c>
      <c r="T22" s="225" t="s">
        <v>57</v>
      </c>
      <c r="U22" s="232"/>
      <c r="V22" s="232"/>
      <c r="W22" s="232"/>
      <c r="X22" s="222" t="s">
        <v>56</v>
      </c>
      <c r="Y22" s="236"/>
      <c r="Z22" s="237"/>
      <c r="AA22" s="120"/>
      <c r="AB22" s="225" t="s">
        <v>31</v>
      </c>
      <c r="AC22" s="225"/>
      <c r="AD22" s="120"/>
      <c r="AE22" s="225" t="s">
        <v>31</v>
      </c>
      <c r="AF22" s="225"/>
    </row>
    <row r="23" s="21" customFormat="true" ht="15" hidden="false" customHeight="true" outlineLevel="0" collapsed="false">
      <c r="C23" s="238"/>
      <c r="D23" s="238"/>
      <c r="J23" s="239"/>
      <c r="K23" s="239"/>
      <c r="U23" s="240"/>
      <c r="V23" s="240"/>
      <c r="W23" s="240"/>
      <c r="AA23" s="241"/>
      <c r="AD23" s="241"/>
    </row>
    <row r="24" s="242" customFormat="true" ht="15.75" hidden="false" customHeight="true" outlineLevel="0" collapsed="false">
      <c r="B24" s="243"/>
      <c r="C24" s="244"/>
      <c r="D24" s="245"/>
      <c r="E24" s="246"/>
      <c r="F24" s="243"/>
      <c r="G24" s="246"/>
      <c r="H24" s="243"/>
      <c r="I24" s="246"/>
      <c r="J24" s="243"/>
      <c r="K24" s="179"/>
      <c r="L24" s="243"/>
      <c r="M24" s="179"/>
      <c r="N24" s="243"/>
      <c r="O24" s="247"/>
      <c r="P24" s="243"/>
      <c r="Q24" s="244"/>
      <c r="R24" s="243"/>
      <c r="S24" s="179"/>
      <c r="T24" s="179"/>
      <c r="W24" s="248"/>
      <c r="AA24" s="249"/>
    </row>
    <row r="25" s="21" customFormat="true" ht="15" hidden="false" customHeight="true" outlineLevel="0" collapsed="false">
      <c r="B25" s="238"/>
      <c r="F25" s="239"/>
      <c r="G25" s="239"/>
      <c r="AA25" s="241"/>
      <c r="AD25" s="241"/>
    </row>
    <row r="26" s="21" customFormat="true" ht="15" hidden="false" customHeight="true" outlineLevel="0" collapsed="false">
      <c r="B26" s="238"/>
      <c r="F26" s="239"/>
      <c r="G26" s="239"/>
    </row>
    <row r="27" s="21" customFormat="true" ht="40.5" hidden="false" customHeight="true" outlineLevel="0" collapsed="false">
      <c r="B27" s="238"/>
      <c r="F27" s="239"/>
      <c r="G27" s="239"/>
      <c r="H27" s="250" t="s">
        <v>58</v>
      </c>
      <c r="I27" s="251" t="s">
        <v>59</v>
      </c>
      <c r="J27" s="251"/>
      <c r="K27" s="251" t="s">
        <v>60</v>
      </c>
      <c r="L27" s="251"/>
      <c r="M27" s="251" t="s">
        <v>61</v>
      </c>
      <c r="N27" s="251"/>
      <c r="O27" s="251" t="s">
        <v>62</v>
      </c>
      <c r="P27" s="251"/>
      <c r="Q27" s="252" t="s">
        <v>63</v>
      </c>
      <c r="R27" s="252"/>
    </row>
    <row r="28" s="171" customFormat="true" ht="15" hidden="false" customHeight="true" outlineLevel="0" collapsed="false">
      <c r="H28" s="253" t="n">
        <v>1</v>
      </c>
      <c r="I28" s="254" t="n">
        <f aca="false">$E8*I8/100</f>
        <v>0</v>
      </c>
      <c r="J28" s="255" t="s">
        <v>56</v>
      </c>
      <c r="K28" s="254" t="n">
        <f aca="false">$E8*K8/100</f>
        <v>0</v>
      </c>
      <c r="L28" s="255" t="s">
        <v>56</v>
      </c>
      <c r="M28" s="254" t="n">
        <f aca="false">$E8*M8/100</f>
        <v>0</v>
      </c>
      <c r="N28" s="255" t="s">
        <v>56</v>
      </c>
      <c r="O28" s="254" t="n">
        <f aca="false">$E8*O8/100</f>
        <v>0</v>
      </c>
      <c r="P28" s="255" t="s">
        <v>56</v>
      </c>
      <c r="Q28" s="254" t="n">
        <f aca="false">$E8*Q8/100</f>
        <v>0</v>
      </c>
      <c r="R28" s="255" t="s">
        <v>56</v>
      </c>
    </row>
    <row r="29" s="179" customFormat="true" ht="15" hidden="false" customHeight="true" outlineLevel="0" collapsed="false">
      <c r="H29" s="256" t="n">
        <v>2</v>
      </c>
      <c r="I29" s="257" t="n">
        <f aca="false">$E9*I9/100</f>
        <v>0</v>
      </c>
      <c r="J29" s="255" t="s">
        <v>56</v>
      </c>
      <c r="K29" s="257" t="n">
        <f aca="false">$E9*K9/100</f>
        <v>0</v>
      </c>
      <c r="L29" s="255" t="s">
        <v>56</v>
      </c>
      <c r="M29" s="257" t="n">
        <f aca="false">$E9*M9/100</f>
        <v>0</v>
      </c>
      <c r="N29" s="255" t="s">
        <v>56</v>
      </c>
      <c r="O29" s="257" t="n">
        <f aca="false">$E9*O9/100</f>
        <v>0</v>
      </c>
      <c r="P29" s="255" t="s">
        <v>56</v>
      </c>
      <c r="Q29" s="257" t="n">
        <f aca="false">$E9*Q9/100</f>
        <v>0</v>
      </c>
      <c r="R29" s="255" t="s">
        <v>56</v>
      </c>
    </row>
    <row r="30" s="21" customFormat="true" ht="15" hidden="false" customHeight="true" outlineLevel="0" collapsed="false">
      <c r="H30" s="253" t="n">
        <v>3</v>
      </c>
      <c r="I30" s="254" t="n">
        <f aca="false">$E10*I10/100</f>
        <v>0</v>
      </c>
      <c r="J30" s="255" t="s">
        <v>56</v>
      </c>
      <c r="K30" s="254" t="n">
        <f aca="false">$E10*K10/100</f>
        <v>0</v>
      </c>
      <c r="L30" s="255" t="s">
        <v>56</v>
      </c>
      <c r="M30" s="254" t="n">
        <f aca="false">$E10*M10/100</f>
        <v>0</v>
      </c>
      <c r="N30" s="255" t="s">
        <v>56</v>
      </c>
      <c r="O30" s="254" t="n">
        <f aca="false">$E10*O10/100</f>
        <v>0</v>
      </c>
      <c r="P30" s="255" t="s">
        <v>56</v>
      </c>
      <c r="Q30" s="254" t="n">
        <f aca="false">$E10*Q10/100</f>
        <v>0</v>
      </c>
      <c r="R30" s="255" t="s">
        <v>56</v>
      </c>
    </row>
    <row r="31" s="21" customFormat="true" ht="15" hidden="false" customHeight="true" outlineLevel="0" collapsed="false">
      <c r="H31" s="256" t="n">
        <v>4</v>
      </c>
      <c r="I31" s="257" t="n">
        <f aca="false">$E11*I11/100</f>
        <v>0</v>
      </c>
      <c r="J31" s="255" t="s">
        <v>56</v>
      </c>
      <c r="K31" s="257" t="n">
        <f aca="false">$E11*K11/100</f>
        <v>0</v>
      </c>
      <c r="L31" s="255" t="s">
        <v>56</v>
      </c>
      <c r="M31" s="257" t="n">
        <f aca="false">$E11*M11/100</f>
        <v>0</v>
      </c>
      <c r="N31" s="255" t="s">
        <v>56</v>
      </c>
      <c r="O31" s="257" t="n">
        <f aca="false">$E11*O11/100</f>
        <v>0</v>
      </c>
      <c r="P31" s="255" t="s">
        <v>56</v>
      </c>
      <c r="Q31" s="257" t="n">
        <f aca="false">$E11*Q11/100</f>
        <v>0</v>
      </c>
      <c r="R31" s="255" t="s">
        <v>56</v>
      </c>
    </row>
    <row r="32" s="21" customFormat="true" ht="15" hidden="false" customHeight="true" outlineLevel="0" collapsed="false">
      <c r="H32" s="253" t="n">
        <v>5</v>
      </c>
      <c r="I32" s="254" t="n">
        <f aca="false">$E12*I12/100</f>
        <v>0</v>
      </c>
      <c r="J32" s="255" t="s">
        <v>56</v>
      </c>
      <c r="K32" s="254" t="n">
        <f aca="false">$E12*K12/100</f>
        <v>0</v>
      </c>
      <c r="L32" s="255" t="s">
        <v>56</v>
      </c>
      <c r="M32" s="254" t="n">
        <f aca="false">$E12*M12/100</f>
        <v>0</v>
      </c>
      <c r="N32" s="255" t="s">
        <v>56</v>
      </c>
      <c r="O32" s="254" t="n">
        <f aca="false">$E12*O12/100</f>
        <v>0</v>
      </c>
      <c r="P32" s="255" t="s">
        <v>56</v>
      </c>
      <c r="Q32" s="254" t="n">
        <f aca="false">$E12*Q12/100</f>
        <v>0</v>
      </c>
      <c r="R32" s="255" t="s">
        <v>56</v>
      </c>
    </row>
    <row r="33" s="21" customFormat="true" ht="15" hidden="false" customHeight="true" outlineLevel="0" collapsed="false">
      <c r="H33" s="253" t="n">
        <v>6</v>
      </c>
      <c r="I33" s="257" t="n">
        <f aca="false">$E13*I13/100</f>
        <v>0</v>
      </c>
      <c r="J33" s="255" t="s">
        <v>56</v>
      </c>
      <c r="K33" s="257" t="n">
        <f aca="false">$E13*K13/100</f>
        <v>0</v>
      </c>
      <c r="L33" s="255" t="s">
        <v>56</v>
      </c>
      <c r="M33" s="257" t="n">
        <f aca="false">$E13*M13/100</f>
        <v>0</v>
      </c>
      <c r="N33" s="255" t="s">
        <v>56</v>
      </c>
      <c r="O33" s="257" t="n">
        <f aca="false">$E13*O13/100</f>
        <v>0</v>
      </c>
      <c r="P33" s="255" t="s">
        <v>56</v>
      </c>
      <c r="Q33" s="257" t="n">
        <f aca="false">$E13*Q13/100</f>
        <v>0</v>
      </c>
      <c r="R33" s="255" t="s">
        <v>56</v>
      </c>
    </row>
    <row r="34" s="21" customFormat="true" ht="15" hidden="false" customHeight="true" outlineLevel="0" collapsed="false">
      <c r="H34" s="256" t="n">
        <v>7</v>
      </c>
      <c r="I34" s="254" t="n">
        <f aca="false">$E14*I14/100</f>
        <v>0</v>
      </c>
      <c r="J34" s="255" t="s">
        <v>56</v>
      </c>
      <c r="K34" s="254" t="n">
        <f aca="false">$E14*K14/100</f>
        <v>0</v>
      </c>
      <c r="L34" s="255" t="s">
        <v>56</v>
      </c>
      <c r="M34" s="254" t="n">
        <f aca="false">$E14*M14/100</f>
        <v>0</v>
      </c>
      <c r="N34" s="255" t="s">
        <v>56</v>
      </c>
      <c r="O34" s="254" t="n">
        <f aca="false">$E14*O14/100</f>
        <v>0</v>
      </c>
      <c r="P34" s="255" t="s">
        <v>56</v>
      </c>
      <c r="Q34" s="254" t="n">
        <f aca="false">$E14*Q14/100</f>
        <v>0</v>
      </c>
      <c r="R34" s="255" t="s">
        <v>56</v>
      </c>
    </row>
    <row r="35" s="21" customFormat="true" ht="15" hidden="false" customHeight="true" outlineLevel="0" collapsed="false">
      <c r="H35" s="253" t="n">
        <v>8</v>
      </c>
      <c r="I35" s="257" t="n">
        <f aca="false">$E15*I15/100</f>
        <v>0</v>
      </c>
      <c r="J35" s="255" t="s">
        <v>56</v>
      </c>
      <c r="K35" s="257" t="n">
        <f aca="false">$E15*K15/100</f>
        <v>0</v>
      </c>
      <c r="L35" s="255" t="s">
        <v>56</v>
      </c>
      <c r="M35" s="257" t="n">
        <f aca="false">$E15*M15/100</f>
        <v>0</v>
      </c>
      <c r="N35" s="255" t="s">
        <v>56</v>
      </c>
      <c r="O35" s="257" t="n">
        <f aca="false">$E15*O15/100</f>
        <v>0</v>
      </c>
      <c r="P35" s="255" t="s">
        <v>56</v>
      </c>
      <c r="Q35" s="257" t="n">
        <f aca="false">$E15*Q15/100</f>
        <v>0</v>
      </c>
      <c r="R35" s="255" t="s">
        <v>56</v>
      </c>
    </row>
    <row r="36" s="21" customFormat="true" ht="15" hidden="false" customHeight="true" outlineLevel="0" collapsed="false">
      <c r="H36" s="256" t="n">
        <v>9</v>
      </c>
      <c r="I36" s="254" t="n">
        <f aca="false">$E16*I16/100</f>
        <v>0</v>
      </c>
      <c r="J36" s="255" t="s">
        <v>56</v>
      </c>
      <c r="K36" s="254" t="n">
        <f aca="false">$E16*K16/100</f>
        <v>0</v>
      </c>
      <c r="L36" s="255" t="s">
        <v>56</v>
      </c>
      <c r="M36" s="254" t="n">
        <f aca="false">$E16*M16/100</f>
        <v>0</v>
      </c>
      <c r="N36" s="255" t="s">
        <v>56</v>
      </c>
      <c r="O36" s="254" t="n">
        <f aca="false">$E16*O16/100</f>
        <v>0</v>
      </c>
      <c r="P36" s="255" t="s">
        <v>56</v>
      </c>
      <c r="Q36" s="254" t="n">
        <f aca="false">$E16*Q16/100</f>
        <v>0</v>
      </c>
      <c r="R36" s="255" t="s">
        <v>56</v>
      </c>
    </row>
    <row r="37" s="21" customFormat="true" ht="15" hidden="false" customHeight="true" outlineLevel="0" collapsed="false">
      <c r="H37" s="253" t="n">
        <v>10</v>
      </c>
      <c r="I37" s="257" t="n">
        <f aca="false">$E17*I17/100</f>
        <v>0</v>
      </c>
      <c r="J37" s="255" t="s">
        <v>56</v>
      </c>
      <c r="K37" s="257" t="n">
        <f aca="false">$E17*K17/100</f>
        <v>0</v>
      </c>
      <c r="L37" s="255" t="s">
        <v>56</v>
      </c>
      <c r="M37" s="257" t="n">
        <f aca="false">$E17*M17/100</f>
        <v>0</v>
      </c>
      <c r="N37" s="255" t="s">
        <v>56</v>
      </c>
      <c r="O37" s="257" t="n">
        <f aca="false">$E17*O17/100</f>
        <v>0</v>
      </c>
      <c r="P37" s="255" t="s">
        <v>56</v>
      </c>
      <c r="Q37" s="257" t="n">
        <f aca="false">$E17*Q17/100</f>
        <v>0</v>
      </c>
      <c r="R37" s="255" t="s">
        <v>56</v>
      </c>
    </row>
    <row r="38" s="21" customFormat="true" ht="15" hidden="false" customHeight="true" outlineLevel="0" collapsed="false">
      <c r="H38" s="253" t="n">
        <v>11</v>
      </c>
      <c r="I38" s="254" t="n">
        <f aca="false">$E18*I18/100</f>
        <v>0</v>
      </c>
      <c r="J38" s="255" t="s">
        <v>56</v>
      </c>
      <c r="K38" s="254" t="n">
        <f aca="false">$E18*K18/100</f>
        <v>0</v>
      </c>
      <c r="L38" s="255" t="s">
        <v>56</v>
      </c>
      <c r="M38" s="254" t="n">
        <f aca="false">$E18*M18/100</f>
        <v>0</v>
      </c>
      <c r="N38" s="255" t="s">
        <v>56</v>
      </c>
      <c r="O38" s="254" t="n">
        <f aca="false">$E18*O18/100</f>
        <v>0</v>
      </c>
      <c r="P38" s="255" t="s">
        <v>56</v>
      </c>
      <c r="Q38" s="254" t="n">
        <f aca="false">$E18*Q18/100</f>
        <v>0</v>
      </c>
      <c r="R38" s="255" t="s">
        <v>56</v>
      </c>
    </row>
    <row r="39" s="21" customFormat="true" ht="15" hidden="false" customHeight="true" outlineLevel="0" collapsed="false">
      <c r="H39" s="256" t="n">
        <v>12</v>
      </c>
      <c r="I39" s="257" t="n">
        <f aca="false">$E19*I19/100</f>
        <v>0</v>
      </c>
      <c r="J39" s="255" t="s">
        <v>56</v>
      </c>
      <c r="K39" s="257" t="n">
        <f aca="false">$E19*K19/100</f>
        <v>0</v>
      </c>
      <c r="L39" s="255" t="s">
        <v>56</v>
      </c>
      <c r="M39" s="257" t="n">
        <f aca="false">$E19*M19/100</f>
        <v>0</v>
      </c>
      <c r="N39" s="255" t="s">
        <v>56</v>
      </c>
      <c r="O39" s="257" t="n">
        <f aca="false">$E19*O19/100</f>
        <v>0</v>
      </c>
      <c r="P39" s="255" t="s">
        <v>56</v>
      </c>
      <c r="Q39" s="257" t="n">
        <f aca="false">$E19*Q19/100</f>
        <v>0</v>
      </c>
      <c r="R39" s="255" t="s">
        <v>56</v>
      </c>
    </row>
    <row r="40" s="21" customFormat="true" ht="15" hidden="false" customHeight="true" outlineLevel="0" collapsed="false">
      <c r="H40" s="253" t="n">
        <v>13</v>
      </c>
      <c r="I40" s="254" t="n">
        <f aca="false">$E20*I20/100</f>
        <v>0</v>
      </c>
      <c r="J40" s="255" t="s">
        <v>56</v>
      </c>
      <c r="K40" s="254" t="n">
        <f aca="false">$E20*K20/100</f>
        <v>0</v>
      </c>
      <c r="L40" s="255" t="s">
        <v>56</v>
      </c>
      <c r="M40" s="254" t="n">
        <f aca="false">$E20*M20/100</f>
        <v>0</v>
      </c>
      <c r="N40" s="255" t="s">
        <v>56</v>
      </c>
      <c r="O40" s="254" t="n">
        <f aca="false">$E20*O20/100</f>
        <v>0</v>
      </c>
      <c r="P40" s="255" t="s">
        <v>56</v>
      </c>
      <c r="Q40" s="254" t="n">
        <f aca="false">$E20*Q20/100</f>
        <v>0</v>
      </c>
      <c r="R40" s="255" t="s">
        <v>56</v>
      </c>
    </row>
    <row r="41" s="21" customFormat="true" ht="15" hidden="false" customHeight="true" outlineLevel="0" collapsed="false">
      <c r="H41" s="256" t="n">
        <v>14</v>
      </c>
      <c r="I41" s="257" t="n">
        <f aca="false">$E21*I21/100</f>
        <v>0</v>
      </c>
      <c r="J41" s="255" t="s">
        <v>56</v>
      </c>
      <c r="K41" s="257" t="n">
        <f aca="false">$E21*K21/100</f>
        <v>0</v>
      </c>
      <c r="L41" s="255" t="s">
        <v>56</v>
      </c>
      <c r="M41" s="257" t="n">
        <f aca="false">$E21*M21/100</f>
        <v>0</v>
      </c>
      <c r="N41" s="255" t="s">
        <v>56</v>
      </c>
      <c r="O41" s="257" t="n">
        <f aca="false">$E21*O21/100</f>
        <v>0</v>
      </c>
      <c r="P41" s="255" t="s">
        <v>56</v>
      </c>
      <c r="Q41" s="257" t="n">
        <f aca="false">$E21*Q21/100</f>
        <v>0</v>
      </c>
      <c r="R41" s="255" t="s">
        <v>56</v>
      </c>
    </row>
    <row r="42" s="21" customFormat="true" ht="15" hidden="false" customHeight="true" outlineLevel="0" collapsed="false">
      <c r="H42" s="253" t="n">
        <v>15</v>
      </c>
      <c r="I42" s="258" t="n">
        <f aca="false">$E22*I22/100</f>
        <v>0</v>
      </c>
      <c r="J42" s="259" t="s">
        <v>56</v>
      </c>
      <c r="K42" s="258" t="n">
        <f aca="false">$E22*K22/100</f>
        <v>0</v>
      </c>
      <c r="L42" s="259" t="s">
        <v>56</v>
      </c>
      <c r="M42" s="258" t="n">
        <f aca="false">$E22*M22/100</f>
        <v>0</v>
      </c>
      <c r="N42" s="259" t="s">
        <v>56</v>
      </c>
      <c r="O42" s="258" t="n">
        <f aca="false">$E22*O22/100</f>
        <v>0</v>
      </c>
      <c r="P42" s="259" t="s">
        <v>56</v>
      </c>
      <c r="Q42" s="258" t="n">
        <f aca="false">$E22*Q22/100</f>
        <v>0</v>
      </c>
      <c r="R42" s="259" t="s">
        <v>56</v>
      </c>
    </row>
    <row r="43" s="21" customFormat="true" ht="15.75" hidden="false" customHeight="true" outlineLevel="0" collapsed="false"/>
    <row r="44" s="21" customFormat="true" ht="15" hidden="false" customHeight="true" outlineLevel="0" collapsed="false">
      <c r="B44" s="238"/>
      <c r="H44" s="260" t="s">
        <v>36</v>
      </c>
      <c r="I44" s="169" t="s">
        <v>19</v>
      </c>
      <c r="J44" s="169"/>
      <c r="K44" s="261" t="s">
        <v>64</v>
      </c>
      <c r="L44" s="261"/>
      <c r="M44" s="262" t="s">
        <v>65</v>
      </c>
      <c r="N44" s="262"/>
      <c r="O44" s="263" t="s">
        <v>66</v>
      </c>
      <c r="P44" s="263"/>
    </row>
    <row r="45" s="21" customFormat="true" ht="28.5" hidden="false" customHeight="true" outlineLevel="0" collapsed="false">
      <c r="H45" s="260"/>
      <c r="I45" s="264" t="s">
        <v>67</v>
      </c>
      <c r="J45" s="264"/>
      <c r="K45" s="265" t="s">
        <v>68</v>
      </c>
      <c r="L45" s="265"/>
      <c r="M45" s="266" t="s">
        <v>69</v>
      </c>
      <c r="N45" s="266"/>
      <c r="O45" s="260" t="s">
        <v>70</v>
      </c>
      <c r="P45" s="260"/>
    </row>
    <row r="46" s="21" customFormat="true" ht="15" hidden="false" customHeight="true" outlineLevel="0" collapsed="false">
      <c r="H46" s="253" t="n">
        <v>1</v>
      </c>
      <c r="I46" s="267"/>
      <c r="J46" s="268" t="s">
        <v>71</v>
      </c>
      <c r="K46" s="201"/>
      <c r="L46" s="194" t="s">
        <v>71</v>
      </c>
      <c r="M46" s="269"/>
      <c r="N46" s="194" t="s">
        <v>71</v>
      </c>
      <c r="O46" s="269"/>
      <c r="P46" s="197" t="s">
        <v>71</v>
      </c>
    </row>
    <row r="47" s="21" customFormat="true" ht="15" hidden="false" customHeight="true" outlineLevel="0" collapsed="false">
      <c r="H47" s="256" t="n">
        <v>2</v>
      </c>
      <c r="I47" s="270"/>
      <c r="J47" s="268" t="s">
        <v>71</v>
      </c>
      <c r="K47" s="191"/>
      <c r="L47" s="194" t="s">
        <v>71</v>
      </c>
      <c r="M47" s="271"/>
      <c r="N47" s="194" t="s">
        <v>71</v>
      </c>
      <c r="O47" s="271"/>
      <c r="P47" s="197" t="s">
        <v>71</v>
      </c>
    </row>
    <row r="48" s="21" customFormat="true" ht="15" hidden="false" customHeight="true" outlineLevel="0" collapsed="false">
      <c r="H48" s="253" t="n">
        <v>3</v>
      </c>
      <c r="I48" s="267"/>
      <c r="J48" s="268" t="s">
        <v>71</v>
      </c>
      <c r="K48" s="201"/>
      <c r="L48" s="194" t="s">
        <v>71</v>
      </c>
      <c r="M48" s="269"/>
      <c r="N48" s="194" t="s">
        <v>71</v>
      </c>
      <c r="O48" s="269"/>
      <c r="P48" s="197" t="s">
        <v>71</v>
      </c>
    </row>
    <row r="49" s="21" customFormat="true" ht="15" hidden="false" customHeight="true" outlineLevel="0" collapsed="false">
      <c r="H49" s="256" t="n">
        <v>4</v>
      </c>
      <c r="I49" s="270"/>
      <c r="J49" s="268" t="s">
        <v>71</v>
      </c>
      <c r="K49" s="191"/>
      <c r="L49" s="194" t="s">
        <v>71</v>
      </c>
      <c r="M49" s="271"/>
      <c r="N49" s="194" t="s">
        <v>71</v>
      </c>
      <c r="O49" s="271"/>
      <c r="P49" s="197" t="s">
        <v>71</v>
      </c>
    </row>
    <row r="50" s="21" customFormat="true" ht="15" hidden="false" customHeight="true" outlineLevel="0" collapsed="false">
      <c r="H50" s="253" t="n">
        <v>5</v>
      </c>
      <c r="I50" s="267"/>
      <c r="J50" s="268" t="s">
        <v>71</v>
      </c>
      <c r="K50" s="201"/>
      <c r="L50" s="194" t="s">
        <v>71</v>
      </c>
      <c r="M50" s="269"/>
      <c r="N50" s="194" t="s">
        <v>71</v>
      </c>
      <c r="O50" s="269"/>
      <c r="P50" s="197" t="s">
        <v>71</v>
      </c>
    </row>
    <row r="51" s="21" customFormat="true" ht="15" hidden="false" customHeight="true" outlineLevel="0" collapsed="false">
      <c r="H51" s="253" t="n">
        <v>6</v>
      </c>
      <c r="I51" s="270"/>
      <c r="J51" s="268" t="s">
        <v>71</v>
      </c>
      <c r="K51" s="191"/>
      <c r="L51" s="194" t="s">
        <v>71</v>
      </c>
      <c r="M51" s="271"/>
      <c r="N51" s="194" t="s">
        <v>71</v>
      </c>
      <c r="O51" s="271"/>
      <c r="P51" s="197" t="s">
        <v>71</v>
      </c>
    </row>
    <row r="52" s="21" customFormat="true" ht="15" hidden="false" customHeight="true" outlineLevel="0" collapsed="false">
      <c r="H52" s="256" t="n">
        <v>7</v>
      </c>
      <c r="I52" s="267"/>
      <c r="J52" s="268" t="s">
        <v>71</v>
      </c>
      <c r="K52" s="201"/>
      <c r="L52" s="194" t="s">
        <v>71</v>
      </c>
      <c r="M52" s="269"/>
      <c r="N52" s="194" t="s">
        <v>71</v>
      </c>
      <c r="O52" s="269"/>
      <c r="P52" s="197" t="s">
        <v>71</v>
      </c>
    </row>
    <row r="53" s="21" customFormat="true" ht="15" hidden="false" customHeight="true" outlineLevel="0" collapsed="false">
      <c r="H53" s="253" t="n">
        <v>8</v>
      </c>
      <c r="I53" s="270"/>
      <c r="J53" s="268" t="s">
        <v>71</v>
      </c>
      <c r="K53" s="191"/>
      <c r="L53" s="194" t="s">
        <v>71</v>
      </c>
      <c r="M53" s="271"/>
      <c r="N53" s="194" t="s">
        <v>71</v>
      </c>
      <c r="O53" s="271"/>
      <c r="P53" s="197" t="s">
        <v>71</v>
      </c>
    </row>
    <row r="54" s="21" customFormat="true" ht="15" hidden="false" customHeight="true" outlineLevel="0" collapsed="false">
      <c r="H54" s="256" t="n">
        <v>9</v>
      </c>
      <c r="I54" s="267"/>
      <c r="J54" s="268" t="s">
        <v>71</v>
      </c>
      <c r="K54" s="201"/>
      <c r="L54" s="194" t="s">
        <v>71</v>
      </c>
      <c r="M54" s="269"/>
      <c r="N54" s="194" t="s">
        <v>71</v>
      </c>
      <c r="O54" s="269"/>
      <c r="P54" s="197" t="s">
        <v>71</v>
      </c>
    </row>
    <row r="55" s="21" customFormat="true" ht="15" hidden="false" customHeight="true" outlineLevel="0" collapsed="false">
      <c r="H55" s="272" t="n">
        <v>10</v>
      </c>
      <c r="I55" s="273"/>
      <c r="J55" s="274" t="s">
        <v>71</v>
      </c>
      <c r="K55" s="275"/>
      <c r="L55" s="212" t="s">
        <v>71</v>
      </c>
      <c r="M55" s="276"/>
      <c r="N55" s="212" t="s">
        <v>71</v>
      </c>
      <c r="O55" s="276"/>
      <c r="P55" s="215" t="s">
        <v>71</v>
      </c>
    </row>
    <row r="56" s="21" customFormat="true" ht="15" hidden="false" customHeight="true" outlineLevel="0" collapsed="false">
      <c r="H56" s="277" t="n">
        <v>11</v>
      </c>
      <c r="I56" s="278"/>
      <c r="J56" s="279" t="s">
        <v>71</v>
      </c>
      <c r="K56" s="181"/>
      <c r="L56" s="184" t="s">
        <v>71</v>
      </c>
      <c r="M56" s="280"/>
      <c r="N56" s="184" t="s">
        <v>71</v>
      </c>
      <c r="O56" s="280"/>
      <c r="P56" s="187" t="s">
        <v>71</v>
      </c>
    </row>
    <row r="57" s="21" customFormat="true" ht="15" hidden="false" customHeight="true" outlineLevel="0" collapsed="false">
      <c r="H57" s="256" t="n">
        <v>12</v>
      </c>
      <c r="I57" s="270"/>
      <c r="J57" s="268" t="s">
        <v>71</v>
      </c>
      <c r="K57" s="191"/>
      <c r="L57" s="194" t="s">
        <v>71</v>
      </c>
      <c r="M57" s="271"/>
      <c r="N57" s="194" t="s">
        <v>71</v>
      </c>
      <c r="O57" s="271"/>
      <c r="P57" s="197" t="s">
        <v>71</v>
      </c>
    </row>
    <row r="58" s="21" customFormat="true" ht="15" hidden="false" customHeight="true" outlineLevel="0" collapsed="false">
      <c r="H58" s="253" t="n">
        <v>13</v>
      </c>
      <c r="I58" s="267"/>
      <c r="J58" s="268" t="s">
        <v>71</v>
      </c>
      <c r="K58" s="201"/>
      <c r="L58" s="194" t="s">
        <v>71</v>
      </c>
      <c r="M58" s="269"/>
      <c r="N58" s="194" t="s">
        <v>71</v>
      </c>
      <c r="O58" s="269"/>
      <c r="P58" s="197" t="s">
        <v>71</v>
      </c>
    </row>
    <row r="59" s="21" customFormat="true" ht="15" hidden="false" customHeight="true" outlineLevel="0" collapsed="false">
      <c r="H59" s="256" t="n">
        <v>14</v>
      </c>
      <c r="I59" s="270"/>
      <c r="J59" s="268" t="s">
        <v>71</v>
      </c>
      <c r="K59" s="191"/>
      <c r="L59" s="194" t="s">
        <v>71</v>
      </c>
      <c r="M59" s="271"/>
      <c r="N59" s="194" t="s">
        <v>71</v>
      </c>
      <c r="O59" s="271"/>
      <c r="P59" s="197" t="s">
        <v>71</v>
      </c>
    </row>
    <row r="60" s="21" customFormat="true" ht="15" hidden="false" customHeight="true" outlineLevel="0" collapsed="false">
      <c r="H60" s="253" t="n">
        <v>15</v>
      </c>
      <c r="I60" s="281"/>
      <c r="J60" s="282" t="s">
        <v>71</v>
      </c>
      <c r="K60" s="232"/>
      <c r="L60" s="222" t="s">
        <v>71</v>
      </c>
      <c r="M60" s="283"/>
      <c r="N60" s="222" t="s">
        <v>71</v>
      </c>
      <c r="O60" s="283"/>
      <c r="P60" s="225" t="s">
        <v>71</v>
      </c>
    </row>
    <row r="61" s="21" customFormat="true" ht="15" hidden="false" customHeight="true" outlineLevel="0" collapsed="false">
      <c r="B61" s="238"/>
      <c r="F61" s="239"/>
      <c r="G61" s="239"/>
    </row>
    <row r="62" s="21" customFormat="true" ht="15" hidden="false" customHeight="true" outlineLevel="0" collapsed="false">
      <c r="B62" s="238"/>
      <c r="R62" s="179"/>
    </row>
    <row r="63" s="21" customFormat="true" ht="12" hidden="false" customHeight="false" outlineLevel="0" collapsed="false">
      <c r="B63" s="238"/>
      <c r="R63" s="179"/>
    </row>
    <row r="64" s="21" customFormat="true" ht="12" hidden="false" customHeight="false" outlineLevel="0" collapsed="false">
      <c r="B64" s="238"/>
      <c r="R64" s="179"/>
    </row>
    <row r="65" s="21" customFormat="true" ht="12" hidden="false" customHeight="false" outlineLevel="0" collapsed="false">
      <c r="B65" s="238"/>
      <c r="R65" s="179"/>
    </row>
    <row r="66" s="21" customFormat="true" ht="12.75" hidden="false" customHeight="false" outlineLevel="0" collapsed="false">
      <c r="B66" s="238"/>
      <c r="R66" s="284" t="s">
        <v>72</v>
      </c>
    </row>
    <row r="67" s="21" customFormat="true" ht="36.75" hidden="false" customHeight="true" outlineLevel="0" collapsed="false">
      <c r="B67" s="238"/>
      <c r="J67" s="285" t="s">
        <v>36</v>
      </c>
      <c r="K67" s="286" t="s">
        <v>73</v>
      </c>
      <c r="L67" s="286"/>
      <c r="M67" s="287" t="s">
        <v>74</v>
      </c>
      <c r="N67" s="287"/>
      <c r="O67" s="288" t="s">
        <v>75</v>
      </c>
      <c r="P67" s="288"/>
      <c r="R67" s="285" t="s">
        <v>36</v>
      </c>
      <c r="S67" s="286" t="s">
        <v>73</v>
      </c>
      <c r="T67" s="286"/>
      <c r="U67" s="287" t="s">
        <v>74</v>
      </c>
      <c r="V67" s="287"/>
      <c r="W67" s="288" t="s">
        <v>75</v>
      </c>
      <c r="X67" s="288"/>
    </row>
    <row r="68" s="21" customFormat="true" ht="15" hidden="false" customHeight="true" outlineLevel="0" collapsed="false">
      <c r="B68" s="238"/>
      <c r="J68" s="253" t="n">
        <v>1</v>
      </c>
      <c r="K68" s="289" t="n">
        <f aca="false">IF(K28&gt;0,IF($I46&gt;K46,0,K28/K46),0)</f>
        <v>0</v>
      </c>
      <c r="L68" s="268" t="s">
        <v>31</v>
      </c>
      <c r="M68" s="289" t="n">
        <f aca="false">IF(M28&gt;0,IF($I46&gt;M46,0,M28/M46),0)</f>
        <v>0</v>
      </c>
      <c r="N68" s="197" t="s">
        <v>31</v>
      </c>
      <c r="O68" s="289" t="n">
        <f aca="false">IF(O28&gt;0,IF($I46&gt;O46,0,O28/O46),0)</f>
        <v>0</v>
      </c>
      <c r="P68" s="197" t="s">
        <v>31</v>
      </c>
      <c r="R68" s="253" t="n">
        <v>1</v>
      </c>
      <c r="S68" s="289" t="str">
        <f aca="false">IF($E8&lt;&gt;0,K68*($U8/$E8),"")</f>
        <v/>
      </c>
      <c r="T68" s="268" t="s">
        <v>31</v>
      </c>
      <c r="U68" s="289" t="str">
        <f aca="false">IF($E8&lt;&gt;0,M68*($U8/$E8),"")</f>
        <v/>
      </c>
      <c r="V68" s="197" t="s">
        <v>31</v>
      </c>
      <c r="W68" s="289" t="str">
        <f aca="false">IF($E8&lt;&gt;0,O68*($U8/$E8),"")</f>
        <v/>
      </c>
      <c r="X68" s="197" t="s">
        <v>31</v>
      </c>
    </row>
    <row r="69" s="21" customFormat="true" ht="15" hidden="false" customHeight="true" outlineLevel="0" collapsed="false">
      <c r="B69" s="238"/>
      <c r="J69" s="256" t="n">
        <v>2</v>
      </c>
      <c r="K69" s="290" t="n">
        <f aca="false">IF(K29&gt;0,IF($I47&gt;K47,0,K29/K47),0)</f>
        <v>0</v>
      </c>
      <c r="L69" s="268" t="s">
        <v>31</v>
      </c>
      <c r="M69" s="290" t="n">
        <f aca="false">IF(M29&gt;0,IF($I47&gt;M47,0,M29/M47),0)</f>
        <v>0</v>
      </c>
      <c r="N69" s="197" t="s">
        <v>31</v>
      </c>
      <c r="O69" s="290" t="n">
        <f aca="false">IF(O29&gt;0,IF($I47&gt;O47,0,O29/O47),0)</f>
        <v>0</v>
      </c>
      <c r="P69" s="197" t="s">
        <v>31</v>
      </c>
      <c r="R69" s="256" t="n">
        <v>2</v>
      </c>
      <c r="S69" s="290" t="str">
        <f aca="false">IF($E9&lt;&gt;0,K69*($U9/$E9),"")</f>
        <v/>
      </c>
      <c r="T69" s="268" t="s">
        <v>31</v>
      </c>
      <c r="U69" s="290" t="str">
        <f aca="false">IF($E9&lt;&gt;0,M69*($U9/$E9),"")</f>
        <v/>
      </c>
      <c r="V69" s="197" t="s">
        <v>31</v>
      </c>
      <c r="W69" s="290" t="str">
        <f aca="false">IF($E9&lt;&gt;0,O69*($U9/$E9),"")</f>
        <v/>
      </c>
      <c r="X69" s="197" t="s">
        <v>31</v>
      </c>
    </row>
    <row r="70" s="21" customFormat="true" ht="15" hidden="false" customHeight="true" outlineLevel="0" collapsed="false">
      <c r="B70" s="238"/>
      <c r="J70" s="253" t="n">
        <v>3</v>
      </c>
      <c r="K70" s="289" t="n">
        <f aca="false">IF(K30&gt;0,IF($I48&gt;K48,0,K30/K48),0)</f>
        <v>0</v>
      </c>
      <c r="L70" s="268" t="s">
        <v>31</v>
      </c>
      <c r="M70" s="289" t="n">
        <f aca="false">IF(M30&gt;0,IF($I48&gt;M48,0,M30/M48),0)</f>
        <v>0</v>
      </c>
      <c r="N70" s="197" t="s">
        <v>31</v>
      </c>
      <c r="O70" s="289" t="n">
        <f aca="false">IF(O30&gt;0,IF($I48&gt;O48,0,O30/O48),0)</f>
        <v>0</v>
      </c>
      <c r="P70" s="197" t="s">
        <v>31</v>
      </c>
      <c r="R70" s="253" t="n">
        <v>3</v>
      </c>
      <c r="S70" s="289" t="str">
        <f aca="false">IF($E10&lt;&gt;0,K70*($U10/$E10),"")</f>
        <v/>
      </c>
      <c r="T70" s="268" t="s">
        <v>31</v>
      </c>
      <c r="U70" s="289" t="str">
        <f aca="false">IF($E10&lt;&gt;0,M70*($U10/$E10),"")</f>
        <v/>
      </c>
      <c r="V70" s="197" t="s">
        <v>31</v>
      </c>
      <c r="W70" s="289" t="str">
        <f aca="false">IF($E10&lt;&gt;0,O70*($U10/$E10),"")</f>
        <v/>
      </c>
      <c r="X70" s="197" t="s">
        <v>31</v>
      </c>
    </row>
    <row r="71" s="21" customFormat="true" ht="15" hidden="false" customHeight="true" outlineLevel="0" collapsed="false">
      <c r="B71" s="238"/>
      <c r="J71" s="256" t="n">
        <v>4</v>
      </c>
      <c r="K71" s="290" t="n">
        <f aca="false">IF(K31&gt;0,IF($I49&gt;K49,0,K31/K49),0)</f>
        <v>0</v>
      </c>
      <c r="L71" s="268" t="s">
        <v>31</v>
      </c>
      <c r="M71" s="290" t="n">
        <f aca="false">IF(M31&gt;0,IF($I49&gt;M49,0,M31/M49),0)</f>
        <v>0</v>
      </c>
      <c r="N71" s="197" t="s">
        <v>31</v>
      </c>
      <c r="O71" s="290" t="n">
        <f aca="false">IF(O31&gt;0,IF($I49&gt;O49,0,O31/O49),0)</f>
        <v>0</v>
      </c>
      <c r="P71" s="197" t="s">
        <v>31</v>
      </c>
      <c r="R71" s="256" t="n">
        <v>4</v>
      </c>
      <c r="S71" s="290" t="str">
        <f aca="false">IF($E11&lt;&gt;0,K71*($U11/$E11),"")</f>
        <v/>
      </c>
      <c r="T71" s="268" t="s">
        <v>31</v>
      </c>
      <c r="U71" s="290" t="str">
        <f aca="false">IF($E11&lt;&gt;0,M71*($U11/$E11),"")</f>
        <v/>
      </c>
      <c r="V71" s="197" t="s">
        <v>31</v>
      </c>
      <c r="W71" s="290" t="str">
        <f aca="false">IF($E11&lt;&gt;0,O71*($U11/$E11),"")</f>
        <v/>
      </c>
      <c r="X71" s="197" t="s">
        <v>31</v>
      </c>
    </row>
    <row r="72" s="21" customFormat="true" ht="15" hidden="false" customHeight="true" outlineLevel="0" collapsed="false">
      <c r="B72" s="238"/>
      <c r="J72" s="253" t="n">
        <v>5</v>
      </c>
      <c r="K72" s="289" t="n">
        <f aca="false">IF(K32&gt;0,IF($I50&gt;K50,0,K32/K50),0)</f>
        <v>0</v>
      </c>
      <c r="L72" s="268" t="s">
        <v>31</v>
      </c>
      <c r="M72" s="289" t="n">
        <f aca="false">IF(M32&gt;0,IF($I50&gt;M50,0,M32/M50),0)</f>
        <v>0</v>
      </c>
      <c r="N72" s="197" t="s">
        <v>31</v>
      </c>
      <c r="O72" s="289" t="n">
        <f aca="false">IF(O32&gt;0,IF($I50&gt;O50,0,O32/O50),0)</f>
        <v>0</v>
      </c>
      <c r="P72" s="197" t="s">
        <v>31</v>
      </c>
      <c r="R72" s="253" t="n">
        <v>5</v>
      </c>
      <c r="S72" s="289" t="str">
        <f aca="false">IF($E12&lt;&gt;0,K72*($U12/$E12),"")</f>
        <v/>
      </c>
      <c r="T72" s="268" t="s">
        <v>31</v>
      </c>
      <c r="U72" s="289" t="str">
        <f aca="false">IF($E12&lt;&gt;0,M72*($U12/$E12),"")</f>
        <v/>
      </c>
      <c r="V72" s="197" t="s">
        <v>31</v>
      </c>
      <c r="W72" s="289" t="str">
        <f aca="false">IF($E12&lt;&gt;0,O72*($U12/$E12),"")</f>
        <v/>
      </c>
      <c r="X72" s="197" t="s">
        <v>31</v>
      </c>
    </row>
    <row r="73" s="21" customFormat="true" ht="15" hidden="false" customHeight="true" outlineLevel="0" collapsed="false">
      <c r="B73" s="238"/>
      <c r="J73" s="253" t="n">
        <v>6</v>
      </c>
      <c r="K73" s="290" t="n">
        <f aca="false">IF(K33&gt;0,IF($I51&gt;K51,0,K33/K51),0)</f>
        <v>0</v>
      </c>
      <c r="L73" s="268" t="s">
        <v>31</v>
      </c>
      <c r="M73" s="290" t="n">
        <f aca="false">IF(M33&gt;0,IF($I51&gt;M51,0,M33/M51),0)</f>
        <v>0</v>
      </c>
      <c r="N73" s="197" t="s">
        <v>31</v>
      </c>
      <c r="O73" s="290" t="n">
        <f aca="false">IF(O33&gt;0,IF($I51&gt;O51,0,O33/O51),0)</f>
        <v>0</v>
      </c>
      <c r="P73" s="197" t="s">
        <v>31</v>
      </c>
      <c r="R73" s="253" t="n">
        <v>6</v>
      </c>
      <c r="S73" s="290" t="str">
        <f aca="false">IF($E13&lt;&gt;0,K73*($U13/$E13),"")</f>
        <v/>
      </c>
      <c r="T73" s="268" t="s">
        <v>31</v>
      </c>
      <c r="U73" s="290" t="str">
        <f aca="false">IF($E13&lt;&gt;0,M73*($U13/$E13),"")</f>
        <v/>
      </c>
      <c r="V73" s="197" t="s">
        <v>31</v>
      </c>
      <c r="W73" s="290" t="str">
        <f aca="false">IF($E13&lt;&gt;0,O73*($U13/$E13),"")</f>
        <v/>
      </c>
      <c r="X73" s="197" t="s">
        <v>31</v>
      </c>
    </row>
    <row r="74" s="21" customFormat="true" ht="15" hidden="false" customHeight="true" outlineLevel="0" collapsed="false">
      <c r="B74" s="238"/>
      <c r="J74" s="256" t="n">
        <v>7</v>
      </c>
      <c r="K74" s="289" t="n">
        <f aca="false">IF(K34&gt;0,IF($I52&gt;K52,0,K34/K52),0)</f>
        <v>0</v>
      </c>
      <c r="L74" s="268" t="s">
        <v>31</v>
      </c>
      <c r="M74" s="289" t="n">
        <f aca="false">IF(M34&gt;0,IF($I52&gt;M52,0,M34/M52),0)</f>
        <v>0</v>
      </c>
      <c r="N74" s="197" t="s">
        <v>31</v>
      </c>
      <c r="O74" s="289" t="n">
        <f aca="false">IF(O34&gt;0,IF($I52&gt;O52,0,O34/O52),0)</f>
        <v>0</v>
      </c>
      <c r="P74" s="197" t="s">
        <v>31</v>
      </c>
      <c r="R74" s="256" t="n">
        <v>7</v>
      </c>
      <c r="S74" s="289" t="str">
        <f aca="false">IF($E14&lt;&gt;0,K74*($U14/$E14),"")</f>
        <v/>
      </c>
      <c r="T74" s="268" t="s">
        <v>31</v>
      </c>
      <c r="U74" s="289" t="str">
        <f aca="false">IF($E14&lt;&gt;0,M74*($U14/$E14),"")</f>
        <v/>
      </c>
      <c r="V74" s="197" t="s">
        <v>31</v>
      </c>
      <c r="W74" s="289" t="str">
        <f aca="false">IF($E14&lt;&gt;0,O74*($U14/$E14),"")</f>
        <v/>
      </c>
      <c r="X74" s="197" t="s">
        <v>31</v>
      </c>
    </row>
    <row r="75" s="21" customFormat="true" ht="15" hidden="false" customHeight="true" outlineLevel="0" collapsed="false">
      <c r="B75" s="238"/>
      <c r="J75" s="253" t="n">
        <v>8</v>
      </c>
      <c r="K75" s="290" t="n">
        <f aca="false">IF(K35&gt;0,IF($I53&gt;K53,0,K35/K53),0)</f>
        <v>0</v>
      </c>
      <c r="L75" s="268" t="s">
        <v>31</v>
      </c>
      <c r="M75" s="290" t="n">
        <f aca="false">IF(M35&gt;0,IF($I53&gt;M53,0,M35/M53),0)</f>
        <v>0</v>
      </c>
      <c r="N75" s="197" t="s">
        <v>31</v>
      </c>
      <c r="O75" s="290" t="n">
        <f aca="false">IF(O35&gt;0,IF($I53&gt;O53,0,O35/O53),0)</f>
        <v>0</v>
      </c>
      <c r="P75" s="197" t="s">
        <v>31</v>
      </c>
      <c r="R75" s="253" t="n">
        <v>8</v>
      </c>
      <c r="S75" s="290" t="str">
        <f aca="false">IF($E15&lt;&gt;0,K75*($U15/$E15),"")</f>
        <v/>
      </c>
      <c r="T75" s="268" t="s">
        <v>31</v>
      </c>
      <c r="U75" s="290" t="str">
        <f aca="false">IF($E15&lt;&gt;0,M75*($U15/$E15),"")</f>
        <v/>
      </c>
      <c r="V75" s="197" t="s">
        <v>31</v>
      </c>
      <c r="W75" s="290" t="str">
        <f aca="false">IF($E15&lt;&gt;0,O75*($U15/$E15),"")</f>
        <v/>
      </c>
      <c r="X75" s="197" t="s">
        <v>31</v>
      </c>
    </row>
    <row r="76" s="21" customFormat="true" ht="15" hidden="false" customHeight="true" outlineLevel="0" collapsed="false">
      <c r="B76" s="238"/>
      <c r="J76" s="256" t="n">
        <v>9</v>
      </c>
      <c r="K76" s="289" t="n">
        <f aca="false">IF(K36&gt;0,IF($I54&gt;K54,0,K36/K54),0)</f>
        <v>0</v>
      </c>
      <c r="L76" s="268" t="s">
        <v>31</v>
      </c>
      <c r="M76" s="289" t="n">
        <f aca="false">IF(M36&gt;0,IF($I54&gt;M54,0,M36/M54),0)</f>
        <v>0</v>
      </c>
      <c r="N76" s="197" t="s">
        <v>31</v>
      </c>
      <c r="O76" s="289" t="n">
        <f aca="false">IF(O36&gt;0,IF($I54&gt;O54,0,O36/O54),0)</f>
        <v>0</v>
      </c>
      <c r="P76" s="197" t="s">
        <v>31</v>
      </c>
      <c r="R76" s="256" t="n">
        <v>9</v>
      </c>
      <c r="S76" s="289" t="str">
        <f aca="false">IF($E16&lt;&gt;0,K76*($U16/$E16),"")</f>
        <v/>
      </c>
      <c r="T76" s="268" t="s">
        <v>31</v>
      </c>
      <c r="U76" s="289" t="str">
        <f aca="false">IF($E16&lt;&gt;0,M76*($U16/$E16),"")</f>
        <v/>
      </c>
      <c r="V76" s="197" t="s">
        <v>31</v>
      </c>
      <c r="W76" s="289" t="str">
        <f aca="false">IF($E16&lt;&gt;0,O76*($U16/$E16),"")</f>
        <v/>
      </c>
      <c r="X76" s="197" t="s">
        <v>31</v>
      </c>
    </row>
    <row r="77" s="21" customFormat="true" ht="15" hidden="false" customHeight="true" outlineLevel="0" collapsed="false">
      <c r="B77" s="238"/>
      <c r="J77" s="158" t="n">
        <v>10</v>
      </c>
      <c r="K77" s="291" t="n">
        <f aca="false">IF(K37&gt;0,IF($I55&gt;K55,0,K37/K55),0)</f>
        <v>0</v>
      </c>
      <c r="L77" s="282" t="s">
        <v>31</v>
      </c>
      <c r="M77" s="291" t="n">
        <f aca="false">IF(M37&gt;0,IF($I55&gt;M55,0,M37/M55),0)</f>
        <v>0</v>
      </c>
      <c r="N77" s="225" t="s">
        <v>31</v>
      </c>
      <c r="O77" s="291" t="n">
        <f aca="false">IF(O37&gt;0,IF($I55&gt;O55,0,O37/O55),0)</f>
        <v>0</v>
      </c>
      <c r="P77" s="225" t="s">
        <v>31</v>
      </c>
      <c r="R77" s="158" t="n">
        <v>10</v>
      </c>
      <c r="S77" s="291" t="str">
        <f aca="false">IF($E17&lt;&gt;0,K77*($U17/$E17),"")</f>
        <v/>
      </c>
      <c r="T77" s="282" t="s">
        <v>31</v>
      </c>
      <c r="U77" s="291" t="str">
        <f aca="false">IF($E17&lt;&gt;0,M77*($U17/$E17),"")</f>
        <v/>
      </c>
      <c r="V77" s="225" t="s">
        <v>31</v>
      </c>
      <c r="W77" s="291" t="str">
        <f aca="false">IF($E17&lt;&gt;0,O77*($U17/$E17),"")</f>
        <v/>
      </c>
      <c r="X77" s="225" t="s">
        <v>31</v>
      </c>
    </row>
    <row r="78" s="21" customFormat="true" ht="15" hidden="false" customHeight="true" outlineLevel="0" collapsed="false">
      <c r="B78" s="238"/>
      <c r="J78" s="292" t="n">
        <v>11</v>
      </c>
      <c r="K78" s="293" t="n">
        <f aca="false">IF(K38&gt;0,IF($I56&gt;K56,0,K38/K56),0)</f>
        <v>0</v>
      </c>
      <c r="L78" s="294" t="s">
        <v>31</v>
      </c>
      <c r="M78" s="293" t="n">
        <f aca="false">IF(M38&gt;0,IF($I56&gt;M56,0,M38/M56),0)</f>
        <v>0</v>
      </c>
      <c r="N78" s="295" t="s">
        <v>31</v>
      </c>
      <c r="O78" s="293" t="n">
        <f aca="false">IF(O38&gt;0,IF($I56&gt;O56,0,O38/O56),0)</f>
        <v>0</v>
      </c>
      <c r="P78" s="295" t="s">
        <v>31</v>
      </c>
      <c r="R78" s="292" t="n">
        <v>11</v>
      </c>
      <c r="S78" s="293" t="str">
        <f aca="false">IF($E18&lt;&gt;0,K78*($U18/$E18),"")</f>
        <v/>
      </c>
      <c r="T78" s="294" t="s">
        <v>31</v>
      </c>
      <c r="U78" s="293" t="str">
        <f aca="false">IF($E18&lt;&gt;0,M78*($U18/$E18),"")</f>
        <v/>
      </c>
      <c r="V78" s="295" t="s">
        <v>31</v>
      </c>
      <c r="W78" s="293" t="str">
        <f aca="false">IF($E18&lt;&gt;0,O78*($U18/$E18),"")</f>
        <v/>
      </c>
      <c r="X78" s="295" t="s">
        <v>31</v>
      </c>
    </row>
    <row r="79" s="21" customFormat="true" ht="15" hidden="false" customHeight="true" outlineLevel="0" collapsed="false">
      <c r="B79" s="238"/>
      <c r="J79" s="256" t="n">
        <v>12</v>
      </c>
      <c r="K79" s="290" t="n">
        <f aca="false">IF(K39&gt;0,IF($I57&gt;K57,0,K39/K57),0)</f>
        <v>0</v>
      </c>
      <c r="L79" s="268" t="s">
        <v>31</v>
      </c>
      <c r="M79" s="290" t="n">
        <f aca="false">IF(M39&gt;0,IF($I57&gt;M57,0,M39/M57),0)</f>
        <v>0</v>
      </c>
      <c r="N79" s="197" t="s">
        <v>31</v>
      </c>
      <c r="O79" s="290" t="n">
        <f aca="false">IF(O39&gt;0,IF($I57&gt;O57,0,O39/O57),0)</f>
        <v>0</v>
      </c>
      <c r="P79" s="197" t="s">
        <v>31</v>
      </c>
      <c r="R79" s="256" t="n">
        <v>12</v>
      </c>
      <c r="S79" s="290" t="str">
        <f aca="false">IF($E19&lt;&gt;0,K79*($U19/$E19),"")</f>
        <v/>
      </c>
      <c r="T79" s="268" t="s">
        <v>31</v>
      </c>
      <c r="U79" s="290" t="str">
        <f aca="false">IF($E19&lt;&gt;0,M79*($U19/$E19),"")</f>
        <v/>
      </c>
      <c r="V79" s="197" t="s">
        <v>31</v>
      </c>
      <c r="W79" s="290" t="str">
        <f aca="false">IF($E19&lt;&gt;0,O79*($U19/$E19),"")</f>
        <v/>
      </c>
      <c r="X79" s="197" t="s">
        <v>31</v>
      </c>
    </row>
    <row r="80" customFormat="false" ht="15" hidden="false" customHeight="true" outlineLevel="0" collapsed="false">
      <c r="J80" s="253" t="n">
        <v>13</v>
      </c>
      <c r="K80" s="289" t="n">
        <f aca="false">IF(K40&gt;0,IF($I58&gt;K58,0,K40/K58),0)</f>
        <v>0</v>
      </c>
      <c r="L80" s="268" t="s">
        <v>31</v>
      </c>
      <c r="M80" s="289" t="n">
        <f aca="false">IF(M40&gt;0,IF($I58&gt;M58,0,M40/M58),0)</f>
        <v>0</v>
      </c>
      <c r="N80" s="197" t="s">
        <v>31</v>
      </c>
      <c r="O80" s="289" t="n">
        <f aca="false">IF(O40&gt;0,IF($I58&gt;O58,0,O40/O58),0)</f>
        <v>0</v>
      </c>
      <c r="P80" s="197" t="s">
        <v>31</v>
      </c>
      <c r="R80" s="253" t="n">
        <v>13</v>
      </c>
      <c r="S80" s="289" t="str">
        <f aca="false">IF($E20&lt;&gt;0,K80*($U20/$E20),"")</f>
        <v/>
      </c>
      <c r="T80" s="268" t="s">
        <v>31</v>
      </c>
      <c r="U80" s="289" t="str">
        <f aca="false">IF($E20&lt;&gt;0,M80*($U20/$E20),"")</f>
        <v/>
      </c>
      <c r="V80" s="197" t="s">
        <v>31</v>
      </c>
      <c r="W80" s="289" t="str">
        <f aca="false">IF($E20&lt;&gt;0,O80*($U20/$E20),"")</f>
        <v/>
      </c>
      <c r="X80" s="197" t="s">
        <v>31</v>
      </c>
    </row>
    <row r="81" customFormat="false" ht="15" hidden="false" customHeight="true" outlineLevel="0" collapsed="false">
      <c r="J81" s="256" t="n">
        <v>14</v>
      </c>
      <c r="K81" s="290" t="n">
        <f aca="false">IF(K41&gt;0,IF($I59&gt;K59,0,K41/K59),0)</f>
        <v>0</v>
      </c>
      <c r="L81" s="268" t="s">
        <v>31</v>
      </c>
      <c r="M81" s="290" t="n">
        <f aca="false">IF(M41&gt;0,IF($I59&gt;M59,0,M41/M59),0)</f>
        <v>0</v>
      </c>
      <c r="N81" s="197" t="s">
        <v>31</v>
      </c>
      <c r="O81" s="290" t="n">
        <f aca="false">IF(O41&gt;0,IF($I59&gt;O59,0,O41/O59),0)</f>
        <v>0</v>
      </c>
      <c r="P81" s="197" t="s">
        <v>31</v>
      </c>
      <c r="R81" s="256" t="n">
        <v>14</v>
      </c>
      <c r="S81" s="290" t="str">
        <f aca="false">IF($E21&lt;&gt;0,K81*($U21/$E21),"")</f>
        <v/>
      </c>
      <c r="T81" s="268" t="s">
        <v>31</v>
      </c>
      <c r="U81" s="290" t="str">
        <f aca="false">IF($E21&lt;&gt;0,M81*($U21/$E21),"")</f>
        <v/>
      </c>
      <c r="V81" s="197" t="s">
        <v>31</v>
      </c>
      <c r="W81" s="290" t="str">
        <f aca="false">IF($E21&lt;&gt;0,O81*($U21/$E21),"")</f>
        <v/>
      </c>
      <c r="X81" s="197" t="s">
        <v>31</v>
      </c>
    </row>
    <row r="82" customFormat="false" ht="15" hidden="false" customHeight="true" outlineLevel="0" collapsed="false">
      <c r="J82" s="253" t="n">
        <v>15</v>
      </c>
      <c r="K82" s="289" t="n">
        <f aca="false">IF(K42&gt;0,IF($I60&gt;K60,0,K42/K60),0)</f>
        <v>0</v>
      </c>
      <c r="L82" s="282" t="s">
        <v>31</v>
      </c>
      <c r="M82" s="296" t="n">
        <f aca="false">IF(M42&gt;0,IF($I60&gt;M60,0,M42/M60),0)</f>
        <v>0</v>
      </c>
      <c r="N82" s="225" t="s">
        <v>31</v>
      </c>
      <c r="O82" s="296" t="n">
        <f aca="false">IF(O42&gt;0,IF($I60&gt;O60,0,O42/O60),0)</f>
        <v>0</v>
      </c>
      <c r="P82" s="225" t="s">
        <v>31</v>
      </c>
      <c r="R82" s="272" t="n">
        <v>15</v>
      </c>
      <c r="S82" s="297" t="str">
        <f aca="false">IF($E22&lt;&gt;0,K82*($U22/$E22),"")</f>
        <v/>
      </c>
      <c r="T82" s="282" t="s">
        <v>31</v>
      </c>
      <c r="U82" s="296" t="str">
        <f aca="false">IF($E22&lt;&gt;0,M82*($U22/$E22),"")</f>
        <v/>
      </c>
      <c r="V82" s="225" t="s">
        <v>31</v>
      </c>
      <c r="W82" s="296" t="str">
        <f aca="false">IF($E22&lt;&gt;0,O82*($U22/$E22),"")</f>
        <v/>
      </c>
      <c r="X82" s="225" t="s">
        <v>31</v>
      </c>
    </row>
    <row r="83" customFormat="false" ht="15" hidden="false" customHeight="true" outlineLevel="0" collapsed="false">
      <c r="K83" s="298"/>
      <c r="M83" s="298"/>
      <c r="O83" s="298"/>
      <c r="R83" s="299" t="s">
        <v>50</v>
      </c>
      <c r="S83" s="300" t="n">
        <f aca="false">SUM(S68:S82)</f>
        <v>0</v>
      </c>
      <c r="T83" s="301" t="s">
        <v>31</v>
      </c>
      <c r="U83" s="296" t="n">
        <f aca="false">SUM(U68:U82)</f>
        <v>0</v>
      </c>
      <c r="V83" s="225" t="s">
        <v>31</v>
      </c>
      <c r="W83" s="296" t="n">
        <f aca="false">SUM(W68:W82)</f>
        <v>0</v>
      </c>
      <c r="X83" s="225" t="s">
        <v>31</v>
      </c>
    </row>
    <row r="84" customFormat="false" ht="12.75" hidden="false" customHeight="false" outlineLevel="0" collapsed="false">
      <c r="R84" s="299" t="s">
        <v>76</v>
      </c>
      <c r="S84" s="300" t="n">
        <f aca="false">S83+U83+W83</f>
        <v>0</v>
      </c>
      <c r="T84" s="225" t="s">
        <v>31</v>
      </c>
      <c r="U84" s="302"/>
      <c r="V84" s="303"/>
      <c r="W84" s="304"/>
      <c r="X84" s="303"/>
    </row>
  </sheetData>
  <mergeCells count="100">
    <mergeCell ref="B6:C7"/>
    <mergeCell ref="D6:D7"/>
    <mergeCell ref="E6:H6"/>
    <mergeCell ref="I6:T6"/>
    <mergeCell ref="U6:Z6"/>
    <mergeCell ref="AA6:AC6"/>
    <mergeCell ref="AD6:AF6"/>
    <mergeCell ref="E7:H7"/>
    <mergeCell ref="I7:J7"/>
    <mergeCell ref="K7:L7"/>
    <mergeCell ref="M7:N7"/>
    <mergeCell ref="O7:P7"/>
    <mergeCell ref="Q7:R7"/>
    <mergeCell ref="S7:T7"/>
    <mergeCell ref="U7:X7"/>
    <mergeCell ref="AA7:AC7"/>
    <mergeCell ref="AD7:AF7"/>
    <mergeCell ref="B8:B17"/>
    <mergeCell ref="E8:G8"/>
    <mergeCell ref="U8:W8"/>
    <mergeCell ref="AB8:AC8"/>
    <mergeCell ref="AE8:AF8"/>
    <mergeCell ref="E9:G9"/>
    <mergeCell ref="U9:W9"/>
    <mergeCell ref="AB9:AC9"/>
    <mergeCell ref="AE9:AF9"/>
    <mergeCell ref="E10:G10"/>
    <mergeCell ref="U10:W10"/>
    <mergeCell ref="AB10:AC10"/>
    <mergeCell ref="AE10:AF10"/>
    <mergeCell ref="E11:G11"/>
    <mergeCell ref="U11:W11"/>
    <mergeCell ref="AB11:AC11"/>
    <mergeCell ref="AE11:AF11"/>
    <mergeCell ref="E12:G12"/>
    <mergeCell ref="U12:W12"/>
    <mergeCell ref="AB12:AC12"/>
    <mergeCell ref="AE12:AF12"/>
    <mergeCell ref="E13:G13"/>
    <mergeCell ref="U13:W13"/>
    <mergeCell ref="AB13:AC13"/>
    <mergeCell ref="AE13:AF13"/>
    <mergeCell ref="E14:G14"/>
    <mergeCell ref="U14:W14"/>
    <mergeCell ref="AB14:AC14"/>
    <mergeCell ref="AE14:AF14"/>
    <mergeCell ref="E15:G15"/>
    <mergeCell ref="U15:W15"/>
    <mergeCell ref="AB15:AC15"/>
    <mergeCell ref="AE15:AF15"/>
    <mergeCell ref="E16:G16"/>
    <mergeCell ref="U16:W16"/>
    <mergeCell ref="AB16:AC16"/>
    <mergeCell ref="AE16:AF16"/>
    <mergeCell ref="E17:G17"/>
    <mergeCell ref="U17:W17"/>
    <mergeCell ref="AB17:AC17"/>
    <mergeCell ref="AE17:AF17"/>
    <mergeCell ref="B18:B22"/>
    <mergeCell ref="E18:G18"/>
    <mergeCell ref="U18:W18"/>
    <mergeCell ref="AB18:AC18"/>
    <mergeCell ref="AE18:AF18"/>
    <mergeCell ref="E19:G19"/>
    <mergeCell ref="U19:W19"/>
    <mergeCell ref="AB19:AC19"/>
    <mergeCell ref="AE19:AF19"/>
    <mergeCell ref="E20:G20"/>
    <mergeCell ref="U20:W20"/>
    <mergeCell ref="AB20:AC20"/>
    <mergeCell ref="AE20:AF20"/>
    <mergeCell ref="E21:G21"/>
    <mergeCell ref="U21:W21"/>
    <mergeCell ref="AB21:AC21"/>
    <mergeCell ref="AE21:AF21"/>
    <mergeCell ref="E22:G22"/>
    <mergeCell ref="U22:W22"/>
    <mergeCell ref="AB22:AC22"/>
    <mergeCell ref="AE22:AF22"/>
    <mergeCell ref="U23:W23"/>
    <mergeCell ref="I27:J27"/>
    <mergeCell ref="K27:L27"/>
    <mergeCell ref="M27:N27"/>
    <mergeCell ref="O27:P27"/>
    <mergeCell ref="Q27:R27"/>
    <mergeCell ref="H44:H45"/>
    <mergeCell ref="I44:J44"/>
    <mergeCell ref="K44:L44"/>
    <mergeCell ref="M44:N44"/>
    <mergeCell ref="O44:P44"/>
    <mergeCell ref="I45:J45"/>
    <mergeCell ref="K45:L45"/>
    <mergeCell ref="M45:N45"/>
    <mergeCell ref="O45:P45"/>
    <mergeCell ref="K67:L67"/>
    <mergeCell ref="M67:N67"/>
    <mergeCell ref="O67:P67"/>
    <mergeCell ref="S67:T67"/>
    <mergeCell ref="U67:V67"/>
    <mergeCell ref="W67:X67"/>
  </mergeCells>
  <printOptions headings="false" gridLines="false" gridLinesSet="true" horizontalCentered="false" verticalCentered="false"/>
  <pageMargins left="0.747916666666667" right="0.340277777777778" top="0.479861111111111" bottom="0.209722222222222" header="0.511811023622047" footer="0.2"/>
  <pageSetup paperSize="9" scale="41"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3.12109375" defaultRowHeight="12" zeroHeight="false" outlineLevelRow="0" outlineLevelCol="0"/>
  <cols>
    <col collapsed="false" customWidth="false" hidden="false" outlineLevel="0" max="1" min="1" style="17" width="3.12"/>
    <col collapsed="false" customWidth="true" hidden="false" outlineLevel="0" max="2" min="2" style="18" width="7.12"/>
    <col collapsed="false" customWidth="true" hidden="false" outlineLevel="0" max="3" min="3" style="17" width="3.62"/>
    <col collapsed="false" customWidth="true" hidden="false" outlineLevel="0" max="4" min="4" style="17" width="15.12"/>
    <col collapsed="false" customWidth="true" hidden="false" outlineLevel="0" max="5" min="5" style="17" width="6.12"/>
    <col collapsed="false" customWidth="true" hidden="false" outlineLevel="0" max="6" min="6" style="17" width="10.62"/>
    <col collapsed="false" customWidth="true" hidden="false" outlineLevel="0" max="7" min="7" style="17" width="21.36"/>
    <col collapsed="false" customWidth="true" hidden="false" outlineLevel="0" max="8" min="8" style="17" width="10.62"/>
    <col collapsed="false" customWidth="true" hidden="false" outlineLevel="0" max="9" min="9" style="17" width="5.12"/>
    <col collapsed="false" customWidth="true" hidden="false" outlineLevel="0" max="10" min="10" style="17" width="10.99"/>
    <col collapsed="false" customWidth="true" hidden="false" outlineLevel="0" max="11" min="11" style="17" width="5.75"/>
    <col collapsed="false" customWidth="false" hidden="false" outlineLevel="0" max="257" min="12" style="17" width="3.12"/>
  </cols>
  <sheetData>
    <row r="1" s="19" customFormat="true" ht="19.5" hidden="false" customHeight="true" outlineLevel="0" collapsed="false">
      <c r="B1" s="20"/>
      <c r="AG1" s="21"/>
      <c r="AH1" s="21"/>
      <c r="AI1" s="21"/>
      <c r="AJ1" s="21"/>
    </row>
    <row r="2" s="19" customFormat="true" ht="19.5" hidden="false" customHeight="true" outlineLevel="0" collapsed="false">
      <c r="B2" s="22" t="n">
        <v>6</v>
      </c>
      <c r="C2" s="23" t="s">
        <v>1</v>
      </c>
      <c r="AG2" s="21"/>
      <c r="AH2" s="21"/>
      <c r="AI2" s="21"/>
      <c r="AJ2" s="21"/>
    </row>
    <row r="3" s="19" customFormat="true" ht="19.5" hidden="false" customHeight="true" outlineLevel="0" collapsed="false">
      <c r="B3" s="22"/>
      <c r="C3" s="23"/>
      <c r="AG3" s="21"/>
      <c r="AH3" s="21"/>
      <c r="AI3" s="21"/>
      <c r="AJ3" s="21"/>
    </row>
    <row r="4" s="129" customFormat="true" ht="19.5" hidden="false" customHeight="true" outlineLevel="0" collapsed="false">
      <c r="A4" s="17"/>
      <c r="B4" s="27" t="n">
        <v>6.4</v>
      </c>
      <c r="C4" s="131" t="s">
        <v>7</v>
      </c>
      <c r="D4" s="17"/>
      <c r="E4" s="17"/>
      <c r="F4" s="17"/>
      <c r="G4" s="17"/>
      <c r="H4" s="17"/>
      <c r="I4" s="17"/>
      <c r="J4" s="17"/>
      <c r="K4" s="17"/>
      <c r="L4" s="17"/>
      <c r="M4" s="17"/>
      <c r="N4" s="17"/>
      <c r="O4" s="17"/>
      <c r="P4" s="17"/>
      <c r="Q4" s="17"/>
    </row>
    <row r="5" customFormat="false" ht="15" hidden="false" customHeight="true" outlineLevel="0" collapsed="false">
      <c r="B5" s="305" t="s">
        <v>77</v>
      </c>
    </row>
    <row r="6" customFormat="false" ht="15" hidden="false" customHeight="true" outlineLevel="0" collapsed="false">
      <c r="B6" s="28" t="s">
        <v>78</v>
      </c>
    </row>
    <row r="7" customFormat="false" ht="15" hidden="false" customHeight="true" outlineLevel="0" collapsed="false">
      <c r="B7" s="306" t="s">
        <v>79</v>
      </c>
      <c r="C7" s="307" t="str">
        <f aca="false">IF('6.3'!D8="","",'6.3'!D8)</f>
        <v/>
      </c>
      <c r="D7" s="307"/>
      <c r="E7" s="307"/>
    </row>
    <row r="8" s="24" customFormat="true" ht="15" hidden="false" customHeight="true" outlineLevel="0" collapsed="false">
      <c r="B8" s="308"/>
      <c r="C8" s="75"/>
      <c r="D8" s="75"/>
      <c r="E8" s="75"/>
    </row>
    <row r="9" s="40" customFormat="true" ht="21" hidden="false" customHeight="true" outlineLevel="0" collapsed="false">
      <c r="B9" s="309"/>
      <c r="E9" s="310"/>
      <c r="F9" s="311"/>
      <c r="G9" s="311"/>
      <c r="H9" s="312" t="s">
        <v>80</v>
      </c>
      <c r="I9" s="312"/>
      <c r="J9" s="312" t="s">
        <v>81</v>
      </c>
      <c r="K9" s="312"/>
    </row>
    <row r="10" customFormat="false" ht="15" hidden="false" customHeight="true" outlineLevel="0" collapsed="false">
      <c r="E10" s="313" t="s">
        <v>14</v>
      </c>
      <c r="F10" s="314" t="s">
        <v>82</v>
      </c>
      <c r="G10" s="315" t="s">
        <v>83</v>
      </c>
      <c r="H10" s="152"/>
      <c r="I10" s="65" t="s">
        <v>84</v>
      </c>
      <c r="J10" s="64"/>
      <c r="K10" s="65" t="s">
        <v>84</v>
      </c>
    </row>
    <row r="11" customFormat="false" ht="15" hidden="false" customHeight="true" outlineLevel="0" collapsed="false">
      <c r="E11" s="313"/>
      <c r="G11" s="316" t="s">
        <v>85</v>
      </c>
      <c r="H11" s="152"/>
      <c r="I11" s="65" t="s">
        <v>84</v>
      </c>
      <c r="J11" s="64"/>
      <c r="K11" s="65" t="s">
        <v>84</v>
      </c>
    </row>
    <row r="12" customFormat="false" ht="15" hidden="false" customHeight="true" outlineLevel="0" collapsed="false">
      <c r="E12" s="313"/>
      <c r="G12" s="317" t="s">
        <v>86</v>
      </c>
      <c r="H12" s="318" t="n">
        <f aca="false">SUM(H10:H11)</f>
        <v>0</v>
      </c>
      <c r="I12" s="83" t="s">
        <v>84</v>
      </c>
      <c r="J12" s="319" t="n">
        <f aca="false">SUM(J10:J11)</f>
        <v>0</v>
      </c>
      <c r="K12" s="83" t="s">
        <v>84</v>
      </c>
    </row>
    <row r="13" customFormat="false" ht="15" hidden="false" customHeight="true" outlineLevel="0" collapsed="false">
      <c r="E13" s="320" t="s">
        <v>15</v>
      </c>
      <c r="F13" s="321" t="s">
        <v>87</v>
      </c>
      <c r="G13" s="321"/>
      <c r="H13" s="152"/>
      <c r="I13" s="322" t="s">
        <v>31</v>
      </c>
      <c r="J13" s="64"/>
      <c r="K13" s="322" t="s">
        <v>31</v>
      </c>
    </row>
    <row r="14" customFormat="false" ht="15" hidden="false" customHeight="true" outlineLevel="0" collapsed="false">
      <c r="E14" s="320" t="s">
        <v>16</v>
      </c>
      <c r="F14" s="321" t="s">
        <v>88</v>
      </c>
      <c r="G14" s="321"/>
      <c r="H14" s="152"/>
      <c r="I14" s="322" t="s">
        <v>89</v>
      </c>
      <c r="J14" s="228"/>
      <c r="K14" s="323" t="s">
        <v>89</v>
      </c>
    </row>
    <row r="15" customFormat="false" ht="15" hidden="false" customHeight="true" outlineLevel="0" collapsed="false">
      <c r="E15" s="320" t="s">
        <v>17</v>
      </c>
      <c r="F15" s="324" t="s">
        <v>90</v>
      </c>
      <c r="G15" s="321"/>
      <c r="H15" s="152"/>
      <c r="I15" s="322" t="s">
        <v>91</v>
      </c>
      <c r="J15" s="325"/>
      <c r="K15" s="326"/>
    </row>
    <row r="16" customFormat="false" ht="15" hidden="false" customHeight="true" outlineLevel="0" collapsed="false">
      <c r="E16" s="327" t="s">
        <v>18</v>
      </c>
      <c r="F16" s="328" t="s">
        <v>92</v>
      </c>
      <c r="G16" s="328"/>
      <c r="H16" s="329"/>
      <c r="I16" s="136" t="s">
        <v>71</v>
      </c>
      <c r="J16" s="330"/>
      <c r="K16" s="331"/>
    </row>
    <row r="17" s="21" customFormat="true" ht="15" hidden="false" customHeight="true" outlineLevel="0" collapsed="false">
      <c r="B17" s="238"/>
      <c r="E17" s="332"/>
      <c r="F17" s="333" t="s">
        <v>93</v>
      </c>
      <c r="G17" s="334"/>
      <c r="H17" s="335" t="n">
        <f aca="false">IF(H12*H15*H16&gt;0,H12*H15/H16,0)</f>
        <v>0</v>
      </c>
      <c r="I17" s="336" t="s">
        <v>31</v>
      </c>
    </row>
    <row r="18" s="24" customFormat="true" ht="15" hidden="false" customHeight="true" outlineLevel="0" collapsed="false">
      <c r="A18" s="17"/>
      <c r="B18" s="18"/>
    </row>
    <row r="19" s="24" customFormat="true" ht="15" hidden="false" customHeight="true" outlineLevel="0" collapsed="false">
      <c r="A19" s="17"/>
      <c r="B19" s="18"/>
    </row>
    <row r="20" s="24" customFormat="true" ht="15" hidden="false" customHeight="true" outlineLevel="0" collapsed="false">
      <c r="B20" s="337" t="s">
        <v>78</v>
      </c>
    </row>
    <row r="21" customFormat="false" ht="15" hidden="false" customHeight="true" outlineLevel="0" collapsed="false">
      <c r="B21" s="338" t="s">
        <v>94</v>
      </c>
      <c r="C21" s="339" t="str">
        <f aca="false">IF('6.3'!D9="","",'6.3'!D9)</f>
        <v/>
      </c>
      <c r="D21" s="339"/>
      <c r="E21" s="339"/>
    </row>
    <row r="22" s="24" customFormat="true" ht="15" hidden="false" customHeight="true" outlineLevel="0" collapsed="false">
      <c r="B22" s="308"/>
      <c r="C22" s="75"/>
      <c r="D22" s="75"/>
      <c r="E22" s="75"/>
    </row>
    <row r="23" s="40" customFormat="true" ht="21" hidden="false" customHeight="true" outlineLevel="0" collapsed="false">
      <c r="B23" s="309"/>
      <c r="E23" s="310"/>
      <c r="F23" s="311"/>
      <c r="G23" s="311"/>
      <c r="H23" s="312" t="s">
        <v>80</v>
      </c>
      <c r="I23" s="312"/>
      <c r="J23" s="312" t="s">
        <v>81</v>
      </c>
      <c r="K23" s="312"/>
    </row>
    <row r="24" customFormat="false" ht="15" hidden="false" customHeight="true" outlineLevel="0" collapsed="false">
      <c r="E24" s="313" t="s">
        <v>14</v>
      </c>
      <c r="F24" s="314" t="s">
        <v>82</v>
      </c>
      <c r="G24" s="315" t="s">
        <v>83</v>
      </c>
      <c r="H24" s="152"/>
      <c r="I24" s="65" t="s">
        <v>84</v>
      </c>
      <c r="J24" s="64"/>
      <c r="K24" s="65" t="s">
        <v>84</v>
      </c>
    </row>
    <row r="25" customFormat="false" ht="15" hidden="false" customHeight="true" outlineLevel="0" collapsed="false">
      <c r="E25" s="313"/>
      <c r="G25" s="316" t="s">
        <v>85</v>
      </c>
      <c r="H25" s="152"/>
      <c r="I25" s="65" t="s">
        <v>84</v>
      </c>
      <c r="J25" s="64"/>
      <c r="K25" s="65" t="s">
        <v>84</v>
      </c>
    </row>
    <row r="26" customFormat="false" ht="15" hidden="false" customHeight="true" outlineLevel="0" collapsed="false">
      <c r="E26" s="313"/>
      <c r="G26" s="317" t="s">
        <v>86</v>
      </c>
      <c r="H26" s="318" t="n">
        <f aca="false">SUM(H24:H25)</f>
        <v>0</v>
      </c>
      <c r="I26" s="83" t="s">
        <v>84</v>
      </c>
      <c r="J26" s="319" t="n">
        <f aca="false">SUM(J24:J25)</f>
        <v>0</v>
      </c>
      <c r="K26" s="83" t="s">
        <v>84</v>
      </c>
    </row>
    <row r="27" customFormat="false" ht="15" hidden="false" customHeight="true" outlineLevel="0" collapsed="false">
      <c r="E27" s="320" t="s">
        <v>15</v>
      </c>
      <c r="F27" s="321" t="s">
        <v>87</v>
      </c>
      <c r="G27" s="321"/>
      <c r="H27" s="152"/>
      <c r="I27" s="322" t="s">
        <v>31</v>
      </c>
      <c r="J27" s="64"/>
      <c r="K27" s="322" t="s">
        <v>31</v>
      </c>
    </row>
    <row r="28" customFormat="false" ht="15" hidden="false" customHeight="true" outlineLevel="0" collapsed="false">
      <c r="E28" s="320" t="s">
        <v>16</v>
      </c>
      <c r="F28" s="321" t="s">
        <v>88</v>
      </c>
      <c r="G28" s="321"/>
      <c r="H28" s="152"/>
      <c r="I28" s="322" t="s">
        <v>89</v>
      </c>
      <c r="J28" s="228"/>
      <c r="K28" s="323" t="s">
        <v>89</v>
      </c>
    </row>
    <row r="29" customFormat="false" ht="15" hidden="false" customHeight="true" outlineLevel="0" collapsed="false">
      <c r="E29" s="320" t="s">
        <v>17</v>
      </c>
      <c r="F29" s="324" t="s">
        <v>90</v>
      </c>
      <c r="G29" s="321"/>
      <c r="H29" s="152"/>
      <c r="I29" s="322" t="s">
        <v>91</v>
      </c>
      <c r="J29" s="325"/>
      <c r="K29" s="326"/>
    </row>
    <row r="30" customFormat="false" ht="15" hidden="false" customHeight="true" outlineLevel="0" collapsed="false">
      <c r="E30" s="327" t="s">
        <v>18</v>
      </c>
      <c r="F30" s="328" t="s">
        <v>92</v>
      </c>
      <c r="G30" s="328"/>
      <c r="H30" s="329"/>
      <c r="I30" s="136" t="s">
        <v>71</v>
      </c>
      <c r="J30" s="330"/>
      <c r="K30" s="331"/>
    </row>
    <row r="31" s="21" customFormat="true" ht="15" hidden="false" customHeight="true" outlineLevel="0" collapsed="false">
      <c r="B31" s="238"/>
      <c r="E31" s="332"/>
      <c r="F31" s="333" t="s">
        <v>93</v>
      </c>
      <c r="G31" s="334"/>
      <c r="H31" s="335" t="n">
        <f aca="false">IF(H26*H29*H30&gt;0,H26*H29/H30,0)</f>
        <v>0</v>
      </c>
      <c r="I31" s="336" t="s">
        <v>31</v>
      </c>
    </row>
    <row r="32" s="242" customFormat="true" ht="15" hidden="false" customHeight="true" outlineLevel="0" collapsed="false">
      <c r="B32" s="340"/>
      <c r="E32" s="179"/>
      <c r="F32" s="179"/>
      <c r="G32" s="179"/>
      <c r="H32" s="341"/>
      <c r="I32" s="75"/>
    </row>
    <row r="33" s="242" customFormat="true" ht="15" hidden="false" customHeight="true" outlineLevel="0" collapsed="false">
      <c r="B33" s="340"/>
      <c r="C33" s="179"/>
      <c r="D33" s="179"/>
      <c r="E33" s="179"/>
      <c r="F33" s="341"/>
      <c r="G33" s="75"/>
    </row>
    <row r="34" customFormat="false" ht="15" hidden="false" customHeight="true" outlineLevel="0" collapsed="false">
      <c r="B34" s="28" t="s">
        <v>78</v>
      </c>
    </row>
    <row r="35" customFormat="false" ht="15" hidden="false" customHeight="true" outlineLevel="0" collapsed="false">
      <c r="B35" s="338" t="s">
        <v>95</v>
      </c>
      <c r="C35" s="339" t="str">
        <f aca="false">IF('6.3'!D10="","",'6.3'!D10)</f>
        <v/>
      </c>
      <c r="D35" s="339"/>
      <c r="E35" s="339"/>
    </row>
    <row r="36" s="24" customFormat="true" ht="15" hidden="false" customHeight="true" outlineLevel="0" collapsed="false">
      <c r="B36" s="308"/>
      <c r="C36" s="75"/>
      <c r="D36" s="75"/>
      <c r="E36" s="75"/>
    </row>
    <row r="37" s="40" customFormat="true" ht="21" hidden="false" customHeight="true" outlineLevel="0" collapsed="false">
      <c r="B37" s="309"/>
      <c r="E37" s="310"/>
      <c r="F37" s="311"/>
      <c r="G37" s="311"/>
      <c r="H37" s="312" t="s">
        <v>80</v>
      </c>
      <c r="I37" s="312"/>
      <c r="J37" s="312" t="s">
        <v>81</v>
      </c>
      <c r="K37" s="312"/>
    </row>
    <row r="38" customFormat="false" ht="15" hidden="false" customHeight="true" outlineLevel="0" collapsed="false">
      <c r="E38" s="313" t="s">
        <v>14</v>
      </c>
      <c r="F38" s="314" t="s">
        <v>82</v>
      </c>
      <c r="G38" s="315" t="s">
        <v>83</v>
      </c>
      <c r="H38" s="152"/>
      <c r="I38" s="65" t="s">
        <v>84</v>
      </c>
      <c r="J38" s="64"/>
      <c r="K38" s="65" t="s">
        <v>84</v>
      </c>
    </row>
    <row r="39" customFormat="false" ht="15" hidden="false" customHeight="true" outlineLevel="0" collapsed="false">
      <c r="E39" s="313"/>
      <c r="G39" s="316" t="s">
        <v>85</v>
      </c>
      <c r="H39" s="152"/>
      <c r="I39" s="65" t="s">
        <v>84</v>
      </c>
      <c r="J39" s="342"/>
      <c r="K39" s="65" t="s">
        <v>84</v>
      </c>
    </row>
    <row r="40" customFormat="false" ht="15" hidden="false" customHeight="true" outlineLevel="0" collapsed="false">
      <c r="E40" s="313"/>
      <c r="G40" s="317" t="s">
        <v>86</v>
      </c>
      <c r="H40" s="318" t="n">
        <f aca="false">SUM(H38:H39)</f>
        <v>0</v>
      </c>
      <c r="I40" s="83" t="s">
        <v>84</v>
      </c>
      <c r="J40" s="343" t="n">
        <f aca="false">SUM(J38:J39)</f>
        <v>0</v>
      </c>
      <c r="K40" s="83" t="s">
        <v>84</v>
      </c>
    </row>
    <row r="41" customFormat="false" ht="15" hidden="false" customHeight="true" outlineLevel="0" collapsed="false">
      <c r="E41" s="320" t="s">
        <v>15</v>
      </c>
      <c r="F41" s="321" t="s">
        <v>87</v>
      </c>
      <c r="G41" s="321"/>
      <c r="H41" s="152"/>
      <c r="I41" s="322" t="s">
        <v>31</v>
      </c>
      <c r="J41" s="64"/>
      <c r="K41" s="322" t="s">
        <v>31</v>
      </c>
    </row>
    <row r="42" customFormat="false" ht="15" hidden="false" customHeight="true" outlineLevel="0" collapsed="false">
      <c r="E42" s="320" t="s">
        <v>16</v>
      </c>
      <c r="F42" s="321" t="s">
        <v>88</v>
      </c>
      <c r="G42" s="321"/>
      <c r="H42" s="152"/>
      <c r="I42" s="322" t="s">
        <v>89</v>
      </c>
      <c r="J42" s="228"/>
      <c r="K42" s="323" t="s">
        <v>89</v>
      </c>
    </row>
    <row r="43" customFormat="false" ht="15" hidden="false" customHeight="true" outlineLevel="0" collapsed="false">
      <c r="E43" s="320" t="s">
        <v>17</v>
      </c>
      <c r="F43" s="324" t="s">
        <v>90</v>
      </c>
      <c r="G43" s="321"/>
      <c r="H43" s="152"/>
      <c r="I43" s="322" t="s">
        <v>91</v>
      </c>
      <c r="J43" s="325"/>
      <c r="K43" s="326"/>
    </row>
    <row r="44" customFormat="false" ht="15" hidden="false" customHeight="true" outlineLevel="0" collapsed="false">
      <c r="E44" s="327" t="s">
        <v>18</v>
      </c>
      <c r="F44" s="328" t="s">
        <v>92</v>
      </c>
      <c r="G44" s="328"/>
      <c r="H44" s="329"/>
      <c r="I44" s="136" t="s">
        <v>71</v>
      </c>
      <c r="J44" s="330"/>
      <c r="K44" s="331"/>
    </row>
    <row r="45" s="21" customFormat="true" ht="15" hidden="false" customHeight="true" outlineLevel="0" collapsed="false">
      <c r="B45" s="238"/>
      <c r="E45" s="332"/>
      <c r="F45" s="333" t="s">
        <v>93</v>
      </c>
      <c r="G45" s="334"/>
      <c r="H45" s="335" t="n">
        <f aca="false">IF(H40*H43*H44&gt;0,H40*H43/H44,0)</f>
        <v>0</v>
      </c>
      <c r="I45" s="336" t="s">
        <v>31</v>
      </c>
    </row>
    <row r="46" s="242" customFormat="true" ht="15" hidden="false" customHeight="true" outlineLevel="0" collapsed="false">
      <c r="B46" s="340"/>
      <c r="E46" s="179"/>
      <c r="F46" s="179"/>
      <c r="G46" s="179"/>
      <c r="H46" s="341"/>
      <c r="I46" s="75"/>
    </row>
    <row r="47" s="242" customFormat="true" ht="15" hidden="false" customHeight="true" outlineLevel="0" collapsed="false">
      <c r="B47" s="340"/>
      <c r="E47" s="179"/>
      <c r="F47" s="179"/>
      <c r="G47" s="179"/>
      <c r="H47" s="341"/>
      <c r="I47" s="75"/>
    </row>
    <row r="48" s="242" customFormat="true" ht="15" hidden="false" customHeight="true" outlineLevel="0" collapsed="false">
      <c r="B48" s="28" t="s">
        <v>78</v>
      </c>
      <c r="E48" s="179"/>
      <c r="F48" s="179"/>
      <c r="G48" s="179"/>
      <c r="H48" s="341"/>
      <c r="I48" s="75"/>
    </row>
    <row r="49" customFormat="false" ht="15" hidden="false" customHeight="true" outlineLevel="0" collapsed="false">
      <c r="B49" s="338" t="s">
        <v>96</v>
      </c>
      <c r="C49" s="339" t="str">
        <f aca="false">IF('6.3'!D11="","",'6.3'!D11)</f>
        <v/>
      </c>
      <c r="D49" s="339"/>
      <c r="E49" s="339"/>
    </row>
    <row r="50" s="24" customFormat="true" ht="15" hidden="false" customHeight="true" outlineLevel="0" collapsed="false">
      <c r="B50" s="308"/>
      <c r="C50" s="75"/>
      <c r="D50" s="75"/>
      <c r="E50" s="75"/>
    </row>
    <row r="51" s="40" customFormat="true" ht="21" hidden="false" customHeight="true" outlineLevel="0" collapsed="false">
      <c r="B51" s="309"/>
      <c r="E51" s="310"/>
      <c r="F51" s="311"/>
      <c r="G51" s="311"/>
      <c r="H51" s="312" t="s">
        <v>80</v>
      </c>
      <c r="I51" s="312"/>
      <c r="J51" s="344" t="s">
        <v>81</v>
      </c>
      <c r="K51" s="344"/>
    </row>
    <row r="52" customFormat="false" ht="15" hidden="false" customHeight="true" outlineLevel="0" collapsed="false">
      <c r="E52" s="313" t="s">
        <v>14</v>
      </c>
      <c r="F52" s="314" t="s">
        <v>82</v>
      </c>
      <c r="G52" s="315" t="s">
        <v>83</v>
      </c>
      <c r="H52" s="152"/>
      <c r="I52" s="65" t="s">
        <v>84</v>
      </c>
      <c r="J52" s="345"/>
      <c r="K52" s="65" t="s">
        <v>84</v>
      </c>
    </row>
    <row r="53" customFormat="false" ht="15" hidden="false" customHeight="true" outlineLevel="0" collapsed="false">
      <c r="E53" s="313"/>
      <c r="G53" s="316" t="s">
        <v>85</v>
      </c>
      <c r="H53" s="152"/>
      <c r="I53" s="65" t="s">
        <v>84</v>
      </c>
      <c r="J53" s="346"/>
      <c r="K53" s="65" t="s">
        <v>84</v>
      </c>
    </row>
    <row r="54" customFormat="false" ht="15" hidden="false" customHeight="true" outlineLevel="0" collapsed="false">
      <c r="E54" s="313"/>
      <c r="G54" s="317" t="s">
        <v>86</v>
      </c>
      <c r="H54" s="318" t="n">
        <f aca="false">SUM(H52:H53)</f>
        <v>0</v>
      </c>
      <c r="I54" s="83" t="s">
        <v>84</v>
      </c>
      <c r="J54" s="347" t="n">
        <f aca="false">SUM(J52:J53)</f>
        <v>0</v>
      </c>
      <c r="K54" s="83" t="s">
        <v>84</v>
      </c>
    </row>
    <row r="55" customFormat="false" ht="15" hidden="false" customHeight="true" outlineLevel="0" collapsed="false">
      <c r="E55" s="320" t="s">
        <v>15</v>
      </c>
      <c r="F55" s="321" t="s">
        <v>87</v>
      </c>
      <c r="G55" s="321"/>
      <c r="H55" s="152"/>
      <c r="I55" s="322" t="s">
        <v>31</v>
      </c>
      <c r="J55" s="345"/>
      <c r="K55" s="322" t="s">
        <v>31</v>
      </c>
    </row>
    <row r="56" customFormat="false" ht="15" hidden="false" customHeight="true" outlineLevel="0" collapsed="false">
      <c r="E56" s="320" t="s">
        <v>16</v>
      </c>
      <c r="F56" s="321" t="s">
        <v>88</v>
      </c>
      <c r="G56" s="321"/>
      <c r="H56" s="152"/>
      <c r="I56" s="322" t="s">
        <v>89</v>
      </c>
      <c r="J56" s="348"/>
      <c r="K56" s="323" t="s">
        <v>89</v>
      </c>
    </row>
    <row r="57" customFormat="false" ht="15" hidden="false" customHeight="true" outlineLevel="0" collapsed="false">
      <c r="E57" s="320" t="s">
        <v>17</v>
      </c>
      <c r="F57" s="324" t="s">
        <v>90</v>
      </c>
      <c r="G57" s="321"/>
      <c r="H57" s="152"/>
      <c r="I57" s="322" t="s">
        <v>91</v>
      </c>
      <c r="J57" s="325"/>
      <c r="K57" s="326"/>
    </row>
    <row r="58" customFormat="false" ht="15" hidden="false" customHeight="true" outlineLevel="0" collapsed="false">
      <c r="E58" s="327" t="s">
        <v>18</v>
      </c>
      <c r="F58" s="328" t="s">
        <v>92</v>
      </c>
      <c r="G58" s="328"/>
      <c r="H58" s="329"/>
      <c r="I58" s="136" t="s">
        <v>71</v>
      </c>
      <c r="J58" s="330"/>
      <c r="K58" s="331"/>
    </row>
    <row r="59" s="21" customFormat="true" ht="15" hidden="false" customHeight="true" outlineLevel="0" collapsed="false">
      <c r="B59" s="238"/>
      <c r="E59" s="332"/>
      <c r="F59" s="333" t="s">
        <v>93</v>
      </c>
      <c r="G59" s="334"/>
      <c r="H59" s="335" t="n">
        <f aca="false">IF(H54*H57*H58&gt;0,H54*H57/H58,0)</f>
        <v>0</v>
      </c>
      <c r="I59" s="336" t="s">
        <v>31</v>
      </c>
    </row>
    <row r="60" s="242" customFormat="true" ht="15" hidden="false" customHeight="true" outlineLevel="0" collapsed="false">
      <c r="B60" s="340"/>
      <c r="E60" s="179"/>
      <c r="F60" s="179"/>
      <c r="G60" s="179"/>
      <c r="H60" s="341"/>
      <c r="I60" s="75"/>
    </row>
    <row r="61" s="242" customFormat="true" ht="15" hidden="false" customHeight="true" outlineLevel="0" collapsed="false">
      <c r="B61" s="340"/>
      <c r="E61" s="179"/>
      <c r="F61" s="179"/>
      <c r="G61" s="179"/>
      <c r="H61" s="341"/>
      <c r="I61" s="75"/>
    </row>
    <row r="62" s="242" customFormat="true" ht="15" hidden="false" customHeight="true" outlineLevel="0" collapsed="false">
      <c r="B62" s="28" t="s">
        <v>78</v>
      </c>
      <c r="E62" s="179"/>
      <c r="F62" s="179"/>
      <c r="G62" s="179"/>
      <c r="H62" s="341"/>
      <c r="I62" s="75"/>
    </row>
    <row r="63" customFormat="false" ht="15" hidden="false" customHeight="true" outlineLevel="0" collapsed="false">
      <c r="B63" s="338" t="s">
        <v>97</v>
      </c>
      <c r="C63" s="339" t="str">
        <f aca="false">IF('6.3'!D12="","",'6.3'!D12)</f>
        <v/>
      </c>
      <c r="D63" s="339"/>
      <c r="E63" s="339"/>
    </row>
    <row r="64" s="24" customFormat="true" ht="15" hidden="false" customHeight="true" outlineLevel="0" collapsed="false">
      <c r="B64" s="308"/>
      <c r="C64" s="75"/>
      <c r="D64" s="75"/>
      <c r="E64" s="75"/>
    </row>
    <row r="65" s="40" customFormat="true" ht="21" hidden="false" customHeight="true" outlineLevel="0" collapsed="false">
      <c r="B65" s="309"/>
      <c r="E65" s="310"/>
      <c r="F65" s="311"/>
      <c r="G65" s="311"/>
      <c r="H65" s="312" t="s">
        <v>80</v>
      </c>
      <c r="I65" s="312"/>
      <c r="J65" s="344" t="s">
        <v>81</v>
      </c>
      <c r="K65" s="344"/>
    </row>
    <row r="66" customFormat="false" ht="15" hidden="false" customHeight="true" outlineLevel="0" collapsed="false">
      <c r="E66" s="313" t="s">
        <v>14</v>
      </c>
      <c r="F66" s="314" t="s">
        <v>82</v>
      </c>
      <c r="G66" s="315" t="s">
        <v>83</v>
      </c>
      <c r="H66" s="152"/>
      <c r="I66" s="65" t="s">
        <v>84</v>
      </c>
      <c r="J66" s="345"/>
      <c r="K66" s="65" t="s">
        <v>84</v>
      </c>
    </row>
    <row r="67" customFormat="false" ht="15" hidden="false" customHeight="true" outlineLevel="0" collapsed="false">
      <c r="E67" s="313"/>
      <c r="G67" s="316" t="s">
        <v>85</v>
      </c>
      <c r="H67" s="152"/>
      <c r="I67" s="65" t="s">
        <v>84</v>
      </c>
      <c r="J67" s="345"/>
      <c r="K67" s="65" t="s">
        <v>84</v>
      </c>
    </row>
    <row r="68" customFormat="false" ht="15" hidden="false" customHeight="true" outlineLevel="0" collapsed="false">
      <c r="E68" s="313"/>
      <c r="G68" s="317" t="s">
        <v>86</v>
      </c>
      <c r="H68" s="318" t="n">
        <f aca="false">SUM(H66:H67)</f>
        <v>0</v>
      </c>
      <c r="I68" s="83" t="s">
        <v>84</v>
      </c>
      <c r="J68" s="349" t="n">
        <f aca="false">SUM(J66:J67)</f>
        <v>0</v>
      </c>
      <c r="K68" s="83" t="s">
        <v>84</v>
      </c>
    </row>
    <row r="69" customFormat="false" ht="15" hidden="false" customHeight="true" outlineLevel="0" collapsed="false">
      <c r="E69" s="320" t="s">
        <v>15</v>
      </c>
      <c r="F69" s="321" t="s">
        <v>87</v>
      </c>
      <c r="G69" s="321"/>
      <c r="H69" s="152"/>
      <c r="I69" s="322" t="s">
        <v>31</v>
      </c>
      <c r="J69" s="345"/>
      <c r="K69" s="322" t="s">
        <v>31</v>
      </c>
    </row>
    <row r="70" customFormat="false" ht="15" hidden="false" customHeight="true" outlineLevel="0" collapsed="false">
      <c r="E70" s="320" t="s">
        <v>16</v>
      </c>
      <c r="F70" s="321" t="s">
        <v>88</v>
      </c>
      <c r="G70" s="321"/>
      <c r="H70" s="152"/>
      <c r="I70" s="322" t="s">
        <v>89</v>
      </c>
      <c r="J70" s="348"/>
      <c r="K70" s="323" t="s">
        <v>89</v>
      </c>
    </row>
    <row r="71" customFormat="false" ht="15" hidden="false" customHeight="true" outlineLevel="0" collapsed="false">
      <c r="E71" s="320" t="s">
        <v>17</v>
      </c>
      <c r="F71" s="324" t="s">
        <v>90</v>
      </c>
      <c r="G71" s="321"/>
      <c r="H71" s="152"/>
      <c r="I71" s="322" t="s">
        <v>91</v>
      </c>
      <c r="J71" s="325"/>
      <c r="K71" s="326"/>
    </row>
    <row r="72" customFormat="false" ht="15" hidden="false" customHeight="true" outlineLevel="0" collapsed="false">
      <c r="E72" s="327" t="s">
        <v>18</v>
      </c>
      <c r="F72" s="328" t="s">
        <v>92</v>
      </c>
      <c r="G72" s="328"/>
      <c r="H72" s="329"/>
      <c r="I72" s="136" t="s">
        <v>71</v>
      </c>
      <c r="J72" s="330"/>
      <c r="K72" s="331"/>
    </row>
    <row r="73" s="21" customFormat="true" ht="15" hidden="false" customHeight="true" outlineLevel="0" collapsed="false">
      <c r="B73" s="238"/>
      <c r="E73" s="332"/>
      <c r="F73" s="333" t="s">
        <v>93</v>
      </c>
      <c r="G73" s="334"/>
      <c r="H73" s="335" t="n">
        <f aca="false">IF(H68*H71*H72&gt;0,H68*H71/H72,0)</f>
        <v>0</v>
      </c>
      <c r="I73" s="336" t="s">
        <v>31</v>
      </c>
    </row>
    <row r="74" s="242" customFormat="true" ht="15.75" hidden="false" customHeight="true" outlineLevel="0" collapsed="false">
      <c r="B74" s="340"/>
      <c r="E74" s="179"/>
      <c r="F74" s="179"/>
      <c r="G74" s="179"/>
      <c r="H74" s="341"/>
      <c r="I74" s="75"/>
    </row>
    <row r="75" customFormat="false" ht="15" hidden="false" customHeight="true" outlineLevel="0" collapsed="false">
      <c r="B75" s="28" t="s">
        <v>78</v>
      </c>
    </row>
    <row r="76" customFormat="false" ht="15" hidden="false" customHeight="true" outlineLevel="0" collapsed="false">
      <c r="B76" s="306" t="s">
        <v>98</v>
      </c>
      <c r="C76" s="339" t="str">
        <f aca="false">IF('6.3'!D13="","",'6.3'!D13)</f>
        <v/>
      </c>
      <c r="D76" s="339"/>
      <c r="E76" s="339"/>
    </row>
    <row r="77" s="24" customFormat="true" ht="15" hidden="false" customHeight="true" outlineLevel="0" collapsed="false">
      <c r="B77" s="308"/>
      <c r="C77" s="75"/>
      <c r="D77" s="75"/>
      <c r="E77" s="75"/>
    </row>
    <row r="78" s="40" customFormat="true" ht="21" hidden="false" customHeight="true" outlineLevel="0" collapsed="false">
      <c r="B78" s="309"/>
      <c r="E78" s="310"/>
      <c r="F78" s="311"/>
      <c r="G78" s="311"/>
      <c r="H78" s="312" t="s">
        <v>80</v>
      </c>
      <c r="I78" s="312"/>
      <c r="J78" s="312" t="s">
        <v>81</v>
      </c>
      <c r="K78" s="312"/>
    </row>
    <row r="79" customFormat="false" ht="15" hidden="false" customHeight="true" outlineLevel="0" collapsed="false">
      <c r="E79" s="313" t="s">
        <v>14</v>
      </c>
      <c r="F79" s="314" t="s">
        <v>82</v>
      </c>
      <c r="G79" s="315" t="s">
        <v>83</v>
      </c>
      <c r="H79" s="152"/>
      <c r="I79" s="65" t="s">
        <v>84</v>
      </c>
      <c r="J79" s="64"/>
      <c r="K79" s="65" t="s">
        <v>84</v>
      </c>
    </row>
    <row r="80" customFormat="false" ht="15" hidden="false" customHeight="true" outlineLevel="0" collapsed="false">
      <c r="E80" s="313"/>
      <c r="G80" s="316" t="s">
        <v>85</v>
      </c>
      <c r="H80" s="152"/>
      <c r="I80" s="65" t="s">
        <v>84</v>
      </c>
      <c r="J80" s="64"/>
      <c r="K80" s="65" t="s">
        <v>84</v>
      </c>
    </row>
    <row r="81" customFormat="false" ht="15" hidden="false" customHeight="true" outlineLevel="0" collapsed="false">
      <c r="E81" s="313"/>
      <c r="G81" s="317" t="s">
        <v>86</v>
      </c>
      <c r="H81" s="318" t="n">
        <f aca="false">SUM(H79:H80)</f>
        <v>0</v>
      </c>
      <c r="I81" s="83" t="s">
        <v>84</v>
      </c>
      <c r="J81" s="319" t="n">
        <f aca="false">SUM(J79:J80)</f>
        <v>0</v>
      </c>
      <c r="K81" s="83" t="s">
        <v>84</v>
      </c>
    </row>
    <row r="82" customFormat="false" ht="15" hidden="false" customHeight="true" outlineLevel="0" collapsed="false">
      <c r="E82" s="320" t="s">
        <v>15</v>
      </c>
      <c r="F82" s="321" t="s">
        <v>87</v>
      </c>
      <c r="G82" s="321"/>
      <c r="H82" s="152"/>
      <c r="I82" s="322" t="s">
        <v>31</v>
      </c>
      <c r="J82" s="64"/>
      <c r="K82" s="322" t="s">
        <v>31</v>
      </c>
    </row>
    <row r="83" customFormat="false" ht="15" hidden="false" customHeight="true" outlineLevel="0" collapsed="false">
      <c r="E83" s="320" t="s">
        <v>16</v>
      </c>
      <c r="F83" s="321" t="s">
        <v>88</v>
      </c>
      <c r="G83" s="321"/>
      <c r="H83" s="152"/>
      <c r="I83" s="322" t="s">
        <v>89</v>
      </c>
      <c r="J83" s="228"/>
      <c r="K83" s="323" t="s">
        <v>89</v>
      </c>
    </row>
    <row r="84" customFormat="false" ht="15" hidden="false" customHeight="true" outlineLevel="0" collapsed="false">
      <c r="E84" s="320" t="s">
        <v>17</v>
      </c>
      <c r="F84" s="324" t="s">
        <v>90</v>
      </c>
      <c r="G84" s="321"/>
      <c r="H84" s="152"/>
      <c r="I84" s="322" t="s">
        <v>91</v>
      </c>
      <c r="J84" s="325"/>
      <c r="K84" s="326"/>
    </row>
    <row r="85" customFormat="false" ht="15" hidden="false" customHeight="true" outlineLevel="0" collapsed="false">
      <c r="E85" s="327" t="s">
        <v>18</v>
      </c>
      <c r="F85" s="328" t="s">
        <v>92</v>
      </c>
      <c r="G85" s="328"/>
      <c r="H85" s="329"/>
      <c r="I85" s="136" t="s">
        <v>71</v>
      </c>
      <c r="J85" s="330"/>
      <c r="K85" s="331"/>
    </row>
    <row r="86" s="21" customFormat="true" ht="15" hidden="false" customHeight="true" outlineLevel="0" collapsed="false">
      <c r="B86" s="238"/>
      <c r="E86" s="332"/>
      <c r="F86" s="333" t="s">
        <v>93</v>
      </c>
      <c r="G86" s="334"/>
      <c r="H86" s="335" t="n">
        <f aca="false">IF(H81*H84*H85&gt;0,H81*H84/H85,0)</f>
        <v>0</v>
      </c>
      <c r="I86" s="336" t="s">
        <v>31</v>
      </c>
    </row>
    <row r="87" s="24" customFormat="true" ht="15" hidden="false" customHeight="true" outlineLevel="0" collapsed="false">
      <c r="A87" s="17"/>
      <c r="B87" s="18"/>
    </row>
    <row r="88" s="24" customFormat="true" ht="15" hidden="false" customHeight="true" outlineLevel="0" collapsed="false">
      <c r="A88" s="17"/>
      <c r="B88" s="18"/>
    </row>
    <row r="89" s="24" customFormat="true" ht="15" hidden="false" customHeight="true" outlineLevel="0" collapsed="false">
      <c r="B89" s="337" t="s">
        <v>78</v>
      </c>
    </row>
    <row r="90" customFormat="false" ht="15" hidden="false" customHeight="true" outlineLevel="0" collapsed="false">
      <c r="B90" s="338" t="s">
        <v>99</v>
      </c>
      <c r="C90" s="339" t="str">
        <f aca="false">IF('6.3'!D14="","",'6.3'!D14)</f>
        <v/>
      </c>
      <c r="D90" s="339"/>
      <c r="E90" s="339"/>
    </row>
    <row r="91" s="24" customFormat="true" ht="15" hidden="false" customHeight="true" outlineLevel="0" collapsed="false">
      <c r="B91" s="308"/>
      <c r="C91" s="75"/>
      <c r="D91" s="75"/>
      <c r="E91" s="75"/>
    </row>
    <row r="92" s="40" customFormat="true" ht="21" hidden="false" customHeight="true" outlineLevel="0" collapsed="false">
      <c r="B92" s="309"/>
      <c r="E92" s="310"/>
      <c r="F92" s="311"/>
      <c r="G92" s="311"/>
      <c r="H92" s="312" t="s">
        <v>80</v>
      </c>
      <c r="I92" s="312"/>
      <c r="J92" s="312" t="s">
        <v>81</v>
      </c>
      <c r="K92" s="312"/>
    </row>
    <row r="93" customFormat="false" ht="15" hidden="false" customHeight="true" outlineLevel="0" collapsed="false">
      <c r="E93" s="313" t="s">
        <v>14</v>
      </c>
      <c r="F93" s="314" t="s">
        <v>82</v>
      </c>
      <c r="G93" s="315" t="s">
        <v>83</v>
      </c>
      <c r="H93" s="152"/>
      <c r="I93" s="65" t="s">
        <v>84</v>
      </c>
      <c r="J93" s="64"/>
      <c r="K93" s="65" t="s">
        <v>84</v>
      </c>
    </row>
    <row r="94" customFormat="false" ht="15" hidden="false" customHeight="true" outlineLevel="0" collapsed="false">
      <c r="E94" s="313"/>
      <c r="G94" s="316" t="s">
        <v>85</v>
      </c>
      <c r="H94" s="152"/>
      <c r="I94" s="65" t="s">
        <v>84</v>
      </c>
      <c r="J94" s="64"/>
      <c r="K94" s="65" t="s">
        <v>84</v>
      </c>
    </row>
    <row r="95" customFormat="false" ht="15" hidden="false" customHeight="true" outlineLevel="0" collapsed="false">
      <c r="E95" s="313"/>
      <c r="G95" s="317" t="s">
        <v>86</v>
      </c>
      <c r="H95" s="318" t="n">
        <f aca="false">SUM(H93:H94)</f>
        <v>0</v>
      </c>
      <c r="I95" s="83" t="s">
        <v>84</v>
      </c>
      <c r="J95" s="319" t="n">
        <f aca="false">SUM(J93:J94)</f>
        <v>0</v>
      </c>
      <c r="K95" s="83" t="s">
        <v>84</v>
      </c>
    </row>
    <row r="96" customFormat="false" ht="15" hidden="false" customHeight="true" outlineLevel="0" collapsed="false">
      <c r="E96" s="320" t="s">
        <v>15</v>
      </c>
      <c r="F96" s="321" t="s">
        <v>87</v>
      </c>
      <c r="G96" s="321"/>
      <c r="H96" s="152"/>
      <c r="I96" s="322" t="s">
        <v>31</v>
      </c>
      <c r="J96" s="64"/>
      <c r="K96" s="322" t="s">
        <v>31</v>
      </c>
    </row>
    <row r="97" customFormat="false" ht="15" hidden="false" customHeight="true" outlineLevel="0" collapsed="false">
      <c r="E97" s="320" t="s">
        <v>16</v>
      </c>
      <c r="F97" s="321" t="s">
        <v>88</v>
      </c>
      <c r="G97" s="321"/>
      <c r="H97" s="152"/>
      <c r="I97" s="322" t="s">
        <v>89</v>
      </c>
      <c r="J97" s="228"/>
      <c r="K97" s="323" t="s">
        <v>89</v>
      </c>
    </row>
    <row r="98" customFormat="false" ht="15" hidden="false" customHeight="true" outlineLevel="0" collapsed="false">
      <c r="E98" s="320" t="s">
        <v>17</v>
      </c>
      <c r="F98" s="324" t="s">
        <v>90</v>
      </c>
      <c r="G98" s="321"/>
      <c r="H98" s="152"/>
      <c r="I98" s="322" t="s">
        <v>91</v>
      </c>
      <c r="J98" s="325"/>
      <c r="K98" s="326"/>
    </row>
    <row r="99" customFormat="false" ht="15" hidden="false" customHeight="true" outlineLevel="0" collapsed="false">
      <c r="E99" s="327" t="s">
        <v>18</v>
      </c>
      <c r="F99" s="328" t="s">
        <v>92</v>
      </c>
      <c r="G99" s="328"/>
      <c r="H99" s="329"/>
      <c r="I99" s="136" t="s">
        <v>71</v>
      </c>
      <c r="J99" s="330"/>
      <c r="K99" s="331"/>
    </row>
    <row r="100" s="21" customFormat="true" ht="15" hidden="false" customHeight="true" outlineLevel="0" collapsed="false">
      <c r="B100" s="238"/>
      <c r="E100" s="332"/>
      <c r="F100" s="333" t="s">
        <v>93</v>
      </c>
      <c r="G100" s="334"/>
      <c r="H100" s="335" t="n">
        <f aca="false">IF(H95*H98*H99&gt;0,H95*H98/H99,0)</f>
        <v>0</v>
      </c>
      <c r="I100" s="336" t="s">
        <v>31</v>
      </c>
    </row>
    <row r="101" s="242" customFormat="true" ht="15" hidden="false" customHeight="true" outlineLevel="0" collapsed="false">
      <c r="B101" s="340"/>
      <c r="E101" s="179"/>
      <c r="F101" s="179"/>
      <c r="G101" s="179"/>
      <c r="H101" s="341"/>
      <c r="I101" s="75"/>
    </row>
    <row r="102" s="242" customFormat="true" ht="15" hidden="false" customHeight="true" outlineLevel="0" collapsed="false">
      <c r="B102" s="340"/>
      <c r="C102" s="179"/>
      <c r="D102" s="179"/>
      <c r="E102" s="179"/>
      <c r="F102" s="341"/>
      <c r="G102" s="75"/>
    </row>
    <row r="103" customFormat="false" ht="15" hidden="false" customHeight="true" outlineLevel="0" collapsed="false">
      <c r="B103" s="28" t="s">
        <v>78</v>
      </c>
    </row>
    <row r="104" customFormat="false" ht="15" hidden="false" customHeight="true" outlineLevel="0" collapsed="false">
      <c r="B104" s="338" t="s">
        <v>100</v>
      </c>
      <c r="C104" s="339" t="str">
        <f aca="false">IF('6.3'!D15="","",'6.3'!D15)</f>
        <v/>
      </c>
      <c r="D104" s="339"/>
      <c r="E104" s="339"/>
    </row>
    <row r="105" s="24" customFormat="true" ht="15" hidden="false" customHeight="true" outlineLevel="0" collapsed="false">
      <c r="B105" s="308"/>
      <c r="C105" s="75"/>
      <c r="D105" s="75"/>
      <c r="E105" s="75"/>
    </row>
    <row r="106" s="40" customFormat="true" ht="21" hidden="false" customHeight="true" outlineLevel="0" collapsed="false">
      <c r="B106" s="309"/>
      <c r="E106" s="310"/>
      <c r="F106" s="311"/>
      <c r="G106" s="311"/>
      <c r="H106" s="312" t="s">
        <v>80</v>
      </c>
      <c r="I106" s="312"/>
      <c r="J106" s="312" t="s">
        <v>81</v>
      </c>
      <c r="K106" s="312"/>
    </row>
    <row r="107" customFormat="false" ht="15" hidden="false" customHeight="true" outlineLevel="0" collapsed="false">
      <c r="E107" s="313" t="s">
        <v>14</v>
      </c>
      <c r="F107" s="314" t="s">
        <v>82</v>
      </c>
      <c r="G107" s="315" t="s">
        <v>83</v>
      </c>
      <c r="H107" s="152"/>
      <c r="I107" s="65" t="s">
        <v>84</v>
      </c>
      <c r="J107" s="64"/>
      <c r="K107" s="65" t="s">
        <v>84</v>
      </c>
    </row>
    <row r="108" customFormat="false" ht="15" hidden="false" customHeight="true" outlineLevel="0" collapsed="false">
      <c r="E108" s="313"/>
      <c r="G108" s="316" t="s">
        <v>85</v>
      </c>
      <c r="H108" s="152"/>
      <c r="I108" s="65" t="s">
        <v>84</v>
      </c>
      <c r="J108" s="64"/>
      <c r="K108" s="65" t="s">
        <v>84</v>
      </c>
    </row>
    <row r="109" customFormat="false" ht="15" hidden="false" customHeight="true" outlineLevel="0" collapsed="false">
      <c r="E109" s="313"/>
      <c r="G109" s="317" t="s">
        <v>86</v>
      </c>
      <c r="H109" s="318" t="n">
        <f aca="false">SUM(H107:H108)</f>
        <v>0</v>
      </c>
      <c r="I109" s="83" t="s">
        <v>84</v>
      </c>
      <c r="J109" s="319" t="n">
        <f aca="false">SUM(J107:J108)</f>
        <v>0</v>
      </c>
      <c r="K109" s="83" t="s">
        <v>84</v>
      </c>
    </row>
    <row r="110" customFormat="false" ht="15" hidden="false" customHeight="true" outlineLevel="0" collapsed="false">
      <c r="E110" s="320" t="s">
        <v>15</v>
      </c>
      <c r="F110" s="321" t="s">
        <v>87</v>
      </c>
      <c r="G110" s="321"/>
      <c r="H110" s="152"/>
      <c r="I110" s="322" t="s">
        <v>31</v>
      </c>
      <c r="J110" s="64"/>
      <c r="K110" s="322" t="s">
        <v>31</v>
      </c>
    </row>
    <row r="111" customFormat="false" ht="15" hidden="false" customHeight="true" outlineLevel="0" collapsed="false">
      <c r="E111" s="320" t="s">
        <v>16</v>
      </c>
      <c r="F111" s="321" t="s">
        <v>88</v>
      </c>
      <c r="G111" s="321"/>
      <c r="H111" s="152"/>
      <c r="I111" s="322" t="s">
        <v>89</v>
      </c>
      <c r="J111" s="228"/>
      <c r="K111" s="323" t="s">
        <v>89</v>
      </c>
    </row>
    <row r="112" customFormat="false" ht="15" hidden="false" customHeight="true" outlineLevel="0" collapsed="false">
      <c r="E112" s="320" t="s">
        <v>17</v>
      </c>
      <c r="F112" s="324" t="s">
        <v>90</v>
      </c>
      <c r="G112" s="321"/>
      <c r="H112" s="152"/>
      <c r="I112" s="322" t="s">
        <v>91</v>
      </c>
      <c r="J112" s="325"/>
      <c r="K112" s="326"/>
    </row>
    <row r="113" customFormat="false" ht="15" hidden="false" customHeight="true" outlineLevel="0" collapsed="false">
      <c r="E113" s="327" t="s">
        <v>18</v>
      </c>
      <c r="F113" s="328" t="s">
        <v>92</v>
      </c>
      <c r="G113" s="328"/>
      <c r="H113" s="329"/>
      <c r="I113" s="136" t="s">
        <v>71</v>
      </c>
      <c r="J113" s="330"/>
      <c r="K113" s="331"/>
    </row>
    <row r="114" s="21" customFormat="true" ht="15" hidden="false" customHeight="true" outlineLevel="0" collapsed="false">
      <c r="B114" s="238"/>
      <c r="E114" s="332"/>
      <c r="F114" s="333" t="s">
        <v>93</v>
      </c>
      <c r="G114" s="334"/>
      <c r="H114" s="335" t="n">
        <f aca="false">IF(H109*H112*H113&gt;0,H109*H112/H113,0)</f>
        <v>0</v>
      </c>
      <c r="I114" s="336" t="s">
        <v>31</v>
      </c>
    </row>
    <row r="115" s="242" customFormat="true" ht="15" hidden="false" customHeight="true" outlineLevel="0" collapsed="false">
      <c r="B115" s="340"/>
      <c r="E115" s="179"/>
      <c r="F115" s="179"/>
      <c r="G115" s="179"/>
      <c r="H115" s="341"/>
      <c r="I115" s="75"/>
    </row>
    <row r="116" s="242" customFormat="true" ht="15" hidden="false" customHeight="true" outlineLevel="0" collapsed="false">
      <c r="B116" s="340"/>
      <c r="E116" s="179"/>
      <c r="F116" s="179"/>
      <c r="G116" s="179"/>
      <c r="H116" s="341"/>
      <c r="I116" s="75"/>
    </row>
    <row r="117" s="242" customFormat="true" ht="15" hidden="false" customHeight="true" outlineLevel="0" collapsed="false">
      <c r="B117" s="28" t="s">
        <v>78</v>
      </c>
      <c r="E117" s="179"/>
      <c r="F117" s="179"/>
      <c r="G117" s="179"/>
      <c r="H117" s="341"/>
      <c r="I117" s="75"/>
    </row>
    <row r="118" customFormat="false" ht="15" hidden="false" customHeight="true" outlineLevel="0" collapsed="false">
      <c r="B118" s="338" t="s">
        <v>101</v>
      </c>
      <c r="C118" s="339" t="str">
        <f aca="false">IF('6.3'!D16="","",'6.3'!D16)</f>
        <v/>
      </c>
      <c r="D118" s="339"/>
      <c r="E118" s="339"/>
    </row>
    <row r="119" s="24" customFormat="true" ht="15" hidden="false" customHeight="true" outlineLevel="0" collapsed="false">
      <c r="B119" s="308"/>
      <c r="C119" s="75"/>
      <c r="D119" s="75"/>
      <c r="E119" s="75"/>
    </row>
    <row r="120" s="40" customFormat="true" ht="21" hidden="false" customHeight="true" outlineLevel="0" collapsed="false">
      <c r="B120" s="309"/>
      <c r="E120" s="310"/>
      <c r="F120" s="311"/>
      <c r="G120" s="311"/>
      <c r="H120" s="312" t="s">
        <v>80</v>
      </c>
      <c r="I120" s="312"/>
      <c r="J120" s="344" t="s">
        <v>81</v>
      </c>
      <c r="K120" s="344"/>
    </row>
    <row r="121" customFormat="false" ht="15" hidden="false" customHeight="true" outlineLevel="0" collapsed="false">
      <c r="E121" s="313" t="s">
        <v>14</v>
      </c>
      <c r="F121" s="314" t="s">
        <v>82</v>
      </c>
      <c r="G121" s="315" t="s">
        <v>83</v>
      </c>
      <c r="H121" s="152"/>
      <c r="I121" s="65" t="s">
        <v>84</v>
      </c>
      <c r="J121" s="345"/>
      <c r="K121" s="65" t="s">
        <v>84</v>
      </c>
    </row>
    <row r="122" customFormat="false" ht="15" hidden="false" customHeight="true" outlineLevel="0" collapsed="false">
      <c r="E122" s="313"/>
      <c r="G122" s="316" t="s">
        <v>85</v>
      </c>
      <c r="H122" s="152"/>
      <c r="I122" s="65" t="s">
        <v>84</v>
      </c>
      <c r="J122" s="345"/>
      <c r="K122" s="65" t="s">
        <v>84</v>
      </c>
    </row>
    <row r="123" customFormat="false" ht="15" hidden="false" customHeight="true" outlineLevel="0" collapsed="false">
      <c r="E123" s="313"/>
      <c r="G123" s="317" t="s">
        <v>86</v>
      </c>
      <c r="H123" s="318" t="n">
        <f aca="false">SUM(H121:H122)</f>
        <v>0</v>
      </c>
      <c r="I123" s="83" t="s">
        <v>84</v>
      </c>
      <c r="J123" s="349" t="n">
        <f aca="false">SUM(J121:J122)</f>
        <v>0</v>
      </c>
      <c r="K123" s="83" t="s">
        <v>84</v>
      </c>
    </row>
    <row r="124" customFormat="false" ht="15" hidden="false" customHeight="true" outlineLevel="0" collapsed="false">
      <c r="E124" s="320" t="s">
        <v>15</v>
      </c>
      <c r="F124" s="321" t="s">
        <v>87</v>
      </c>
      <c r="G124" s="321"/>
      <c r="H124" s="152"/>
      <c r="I124" s="322" t="s">
        <v>31</v>
      </c>
      <c r="J124" s="345"/>
      <c r="K124" s="322" t="s">
        <v>31</v>
      </c>
    </row>
    <row r="125" customFormat="false" ht="15" hidden="false" customHeight="true" outlineLevel="0" collapsed="false">
      <c r="E125" s="320" t="s">
        <v>16</v>
      </c>
      <c r="F125" s="321" t="s">
        <v>88</v>
      </c>
      <c r="G125" s="321"/>
      <c r="H125" s="152"/>
      <c r="I125" s="322" t="s">
        <v>89</v>
      </c>
      <c r="J125" s="348"/>
      <c r="K125" s="323" t="s">
        <v>89</v>
      </c>
    </row>
    <row r="126" customFormat="false" ht="15" hidden="false" customHeight="true" outlineLevel="0" collapsed="false">
      <c r="E126" s="320" t="s">
        <v>17</v>
      </c>
      <c r="F126" s="324" t="s">
        <v>90</v>
      </c>
      <c r="G126" s="321"/>
      <c r="H126" s="152"/>
      <c r="I126" s="322" t="s">
        <v>91</v>
      </c>
      <c r="J126" s="325"/>
      <c r="K126" s="326"/>
    </row>
    <row r="127" customFormat="false" ht="15" hidden="false" customHeight="true" outlineLevel="0" collapsed="false">
      <c r="E127" s="327" t="s">
        <v>18</v>
      </c>
      <c r="F127" s="328" t="s">
        <v>92</v>
      </c>
      <c r="G127" s="328"/>
      <c r="H127" s="329"/>
      <c r="I127" s="136" t="s">
        <v>71</v>
      </c>
      <c r="J127" s="330"/>
      <c r="K127" s="331"/>
    </row>
    <row r="128" s="21" customFormat="true" ht="15" hidden="false" customHeight="true" outlineLevel="0" collapsed="false">
      <c r="B128" s="238"/>
      <c r="E128" s="332"/>
      <c r="F128" s="333" t="s">
        <v>93</v>
      </c>
      <c r="G128" s="334"/>
      <c r="H128" s="335" t="n">
        <f aca="false">IF(H123*H126*H127&gt;0,H123*H126/H127,0)</f>
        <v>0</v>
      </c>
      <c r="I128" s="336" t="s">
        <v>31</v>
      </c>
    </row>
    <row r="129" s="242" customFormat="true" ht="15" hidden="false" customHeight="true" outlineLevel="0" collapsed="false">
      <c r="B129" s="340"/>
      <c r="E129" s="179"/>
      <c r="F129" s="179"/>
      <c r="G129" s="179"/>
      <c r="H129" s="341"/>
      <c r="I129" s="75"/>
    </row>
    <row r="130" s="242" customFormat="true" ht="15" hidden="false" customHeight="true" outlineLevel="0" collapsed="false">
      <c r="B130" s="340"/>
      <c r="E130" s="179"/>
      <c r="F130" s="179"/>
      <c r="G130" s="179"/>
      <c r="H130" s="341"/>
      <c r="I130" s="75"/>
    </row>
    <row r="131" s="242" customFormat="true" ht="15" hidden="false" customHeight="true" outlineLevel="0" collapsed="false">
      <c r="B131" s="28" t="s">
        <v>78</v>
      </c>
      <c r="E131" s="179"/>
      <c r="F131" s="179"/>
      <c r="G131" s="179"/>
      <c r="H131" s="341"/>
      <c r="I131" s="75"/>
    </row>
    <row r="132" customFormat="false" ht="15" hidden="false" customHeight="true" outlineLevel="0" collapsed="false">
      <c r="B132" s="338" t="s">
        <v>102</v>
      </c>
      <c r="C132" s="339" t="str">
        <f aca="false">IF('6.3'!D17="","",'6.3'!D17)</f>
        <v/>
      </c>
      <c r="D132" s="339"/>
      <c r="E132" s="339"/>
    </row>
    <row r="133" s="24" customFormat="true" ht="15" hidden="false" customHeight="true" outlineLevel="0" collapsed="false">
      <c r="B133" s="308"/>
      <c r="C133" s="75"/>
      <c r="D133" s="75"/>
      <c r="E133" s="75"/>
    </row>
    <row r="134" s="40" customFormat="true" ht="21" hidden="false" customHeight="true" outlineLevel="0" collapsed="false">
      <c r="B134" s="309"/>
      <c r="E134" s="310"/>
      <c r="F134" s="311"/>
      <c r="G134" s="311"/>
      <c r="H134" s="312" t="s">
        <v>80</v>
      </c>
      <c r="I134" s="312"/>
      <c r="J134" s="344" t="s">
        <v>81</v>
      </c>
      <c r="K134" s="344"/>
    </row>
    <row r="135" customFormat="false" ht="15" hidden="false" customHeight="true" outlineLevel="0" collapsed="false">
      <c r="E135" s="313" t="s">
        <v>14</v>
      </c>
      <c r="F135" s="314" t="s">
        <v>82</v>
      </c>
      <c r="G135" s="315" t="s">
        <v>83</v>
      </c>
      <c r="H135" s="152"/>
      <c r="I135" s="65" t="s">
        <v>84</v>
      </c>
      <c r="J135" s="345"/>
      <c r="K135" s="65" t="s">
        <v>84</v>
      </c>
    </row>
    <row r="136" customFormat="false" ht="15" hidden="false" customHeight="true" outlineLevel="0" collapsed="false">
      <c r="E136" s="313"/>
      <c r="G136" s="316" t="s">
        <v>85</v>
      </c>
      <c r="H136" s="152"/>
      <c r="I136" s="65" t="s">
        <v>84</v>
      </c>
      <c r="J136" s="345"/>
      <c r="K136" s="65" t="s">
        <v>84</v>
      </c>
    </row>
    <row r="137" customFormat="false" ht="15" hidden="false" customHeight="true" outlineLevel="0" collapsed="false">
      <c r="E137" s="313"/>
      <c r="G137" s="317" t="s">
        <v>86</v>
      </c>
      <c r="H137" s="318" t="n">
        <f aca="false">SUM(H135:H136)</f>
        <v>0</v>
      </c>
      <c r="I137" s="83" t="s">
        <v>84</v>
      </c>
      <c r="J137" s="349" t="n">
        <f aca="false">SUM(J135:J136)</f>
        <v>0</v>
      </c>
      <c r="K137" s="83" t="s">
        <v>84</v>
      </c>
    </row>
    <row r="138" customFormat="false" ht="15" hidden="false" customHeight="true" outlineLevel="0" collapsed="false">
      <c r="E138" s="320" t="s">
        <v>15</v>
      </c>
      <c r="F138" s="321" t="s">
        <v>87</v>
      </c>
      <c r="G138" s="321"/>
      <c r="H138" s="152"/>
      <c r="I138" s="322" t="s">
        <v>31</v>
      </c>
      <c r="J138" s="345"/>
      <c r="K138" s="322" t="s">
        <v>31</v>
      </c>
    </row>
    <row r="139" customFormat="false" ht="15" hidden="false" customHeight="true" outlineLevel="0" collapsed="false">
      <c r="E139" s="320" t="s">
        <v>16</v>
      </c>
      <c r="F139" s="321" t="s">
        <v>88</v>
      </c>
      <c r="G139" s="321"/>
      <c r="H139" s="152"/>
      <c r="I139" s="322" t="s">
        <v>89</v>
      </c>
      <c r="J139" s="348"/>
      <c r="K139" s="323" t="s">
        <v>89</v>
      </c>
    </row>
    <row r="140" customFormat="false" ht="15" hidden="false" customHeight="true" outlineLevel="0" collapsed="false">
      <c r="E140" s="320" t="s">
        <v>17</v>
      </c>
      <c r="F140" s="324" t="s">
        <v>90</v>
      </c>
      <c r="G140" s="321"/>
      <c r="H140" s="152"/>
      <c r="I140" s="322" t="s">
        <v>91</v>
      </c>
      <c r="J140" s="325"/>
      <c r="K140" s="326"/>
    </row>
    <row r="141" customFormat="false" ht="15" hidden="false" customHeight="true" outlineLevel="0" collapsed="false">
      <c r="E141" s="327" t="s">
        <v>18</v>
      </c>
      <c r="F141" s="328" t="s">
        <v>92</v>
      </c>
      <c r="G141" s="328"/>
      <c r="H141" s="329"/>
      <c r="I141" s="136" t="s">
        <v>71</v>
      </c>
      <c r="J141" s="330"/>
      <c r="K141" s="331"/>
    </row>
    <row r="142" s="21" customFormat="true" ht="15" hidden="false" customHeight="true" outlineLevel="0" collapsed="false">
      <c r="B142" s="238"/>
      <c r="E142" s="332"/>
      <c r="F142" s="333" t="s">
        <v>93</v>
      </c>
      <c r="G142" s="334"/>
      <c r="H142" s="335" t="n">
        <f aca="false">IF(H137*H140*H141&gt;0,H137*H140/H141,0)</f>
        <v>0</v>
      </c>
      <c r="I142" s="336" t="s">
        <v>31</v>
      </c>
    </row>
    <row r="143" s="242" customFormat="true" ht="15.75" hidden="false" customHeight="true" outlineLevel="0" collapsed="false">
      <c r="B143" s="340"/>
      <c r="E143" s="179"/>
      <c r="F143" s="179"/>
      <c r="G143" s="179"/>
      <c r="H143" s="341"/>
      <c r="I143" s="75"/>
    </row>
    <row r="144" s="242" customFormat="true" ht="15.75" hidden="false" customHeight="true" outlineLevel="0" collapsed="false">
      <c r="B144" s="305" t="s">
        <v>103</v>
      </c>
      <c r="E144" s="179"/>
      <c r="F144" s="179"/>
      <c r="G144" s="179"/>
      <c r="H144" s="341"/>
      <c r="I144" s="75"/>
    </row>
    <row r="145" s="242" customFormat="true" ht="15" hidden="false" customHeight="true" outlineLevel="0" collapsed="false">
      <c r="B145" s="28" t="s">
        <v>78</v>
      </c>
      <c r="E145" s="179"/>
      <c r="F145" s="179"/>
      <c r="G145" s="179"/>
      <c r="H145" s="341"/>
      <c r="I145" s="75"/>
    </row>
    <row r="146" customFormat="false" ht="15" hidden="false" customHeight="true" outlineLevel="0" collapsed="false">
      <c r="B146" s="338" t="s">
        <v>104</v>
      </c>
      <c r="C146" s="339" t="str">
        <f aca="false">IF('6.3'!D18="","",'6.3'!D18)</f>
        <v/>
      </c>
      <c r="D146" s="339"/>
      <c r="E146" s="339"/>
    </row>
    <row r="147" s="24" customFormat="true" ht="15" hidden="false" customHeight="true" outlineLevel="0" collapsed="false">
      <c r="B147" s="308"/>
      <c r="C147" s="75"/>
      <c r="D147" s="75"/>
      <c r="E147" s="75"/>
    </row>
    <row r="148" s="40" customFormat="true" ht="21" hidden="false" customHeight="true" outlineLevel="0" collapsed="false">
      <c r="B148" s="309"/>
      <c r="E148" s="310"/>
      <c r="F148" s="311"/>
      <c r="G148" s="311"/>
      <c r="H148" s="312" t="s">
        <v>80</v>
      </c>
      <c r="I148" s="312"/>
      <c r="J148" s="312" t="s">
        <v>81</v>
      </c>
      <c r="K148" s="312"/>
    </row>
    <row r="149" customFormat="false" ht="15" hidden="false" customHeight="true" outlineLevel="0" collapsed="false">
      <c r="E149" s="313" t="s">
        <v>14</v>
      </c>
      <c r="F149" s="314" t="s">
        <v>82</v>
      </c>
      <c r="G149" s="315" t="s">
        <v>83</v>
      </c>
      <c r="H149" s="152"/>
      <c r="I149" s="65" t="s">
        <v>84</v>
      </c>
      <c r="J149" s="64"/>
      <c r="K149" s="65" t="s">
        <v>84</v>
      </c>
    </row>
    <row r="150" customFormat="false" ht="15" hidden="false" customHeight="true" outlineLevel="0" collapsed="false">
      <c r="E150" s="313"/>
      <c r="G150" s="316" t="s">
        <v>85</v>
      </c>
      <c r="H150" s="152"/>
      <c r="I150" s="65" t="s">
        <v>84</v>
      </c>
      <c r="J150" s="64"/>
      <c r="K150" s="65" t="s">
        <v>84</v>
      </c>
    </row>
    <row r="151" customFormat="false" ht="15" hidden="false" customHeight="true" outlineLevel="0" collapsed="false">
      <c r="E151" s="313"/>
      <c r="G151" s="317" t="s">
        <v>86</v>
      </c>
      <c r="H151" s="318" t="n">
        <f aca="false">SUM(H149:H150)</f>
        <v>0</v>
      </c>
      <c r="I151" s="83" t="s">
        <v>84</v>
      </c>
      <c r="J151" s="319" t="n">
        <f aca="false">SUM(J149:J150)</f>
        <v>0</v>
      </c>
      <c r="K151" s="83" t="s">
        <v>84</v>
      </c>
    </row>
    <row r="152" customFormat="false" ht="15" hidden="false" customHeight="true" outlineLevel="0" collapsed="false">
      <c r="E152" s="320" t="s">
        <v>15</v>
      </c>
      <c r="F152" s="321" t="s">
        <v>87</v>
      </c>
      <c r="G152" s="321"/>
      <c r="H152" s="152"/>
      <c r="I152" s="322" t="s">
        <v>31</v>
      </c>
      <c r="J152" s="64"/>
      <c r="K152" s="322" t="s">
        <v>31</v>
      </c>
    </row>
    <row r="153" customFormat="false" ht="15" hidden="false" customHeight="true" outlineLevel="0" collapsed="false">
      <c r="E153" s="320" t="s">
        <v>16</v>
      </c>
      <c r="F153" s="321" t="s">
        <v>88</v>
      </c>
      <c r="G153" s="321"/>
      <c r="H153" s="152"/>
      <c r="I153" s="322" t="s">
        <v>89</v>
      </c>
      <c r="J153" s="228"/>
      <c r="K153" s="323" t="s">
        <v>89</v>
      </c>
    </row>
    <row r="154" customFormat="false" ht="15" hidden="false" customHeight="true" outlineLevel="0" collapsed="false">
      <c r="E154" s="320" t="s">
        <v>17</v>
      </c>
      <c r="F154" s="324" t="s">
        <v>90</v>
      </c>
      <c r="G154" s="321"/>
      <c r="H154" s="152"/>
      <c r="I154" s="322" t="s">
        <v>91</v>
      </c>
      <c r="J154" s="325"/>
      <c r="K154" s="326"/>
    </row>
    <row r="155" customFormat="false" ht="15" hidden="false" customHeight="true" outlineLevel="0" collapsed="false">
      <c r="E155" s="327" t="s">
        <v>18</v>
      </c>
      <c r="F155" s="328" t="s">
        <v>92</v>
      </c>
      <c r="G155" s="328"/>
      <c r="H155" s="329"/>
      <c r="I155" s="136" t="s">
        <v>71</v>
      </c>
      <c r="J155" s="330"/>
      <c r="K155" s="331"/>
    </row>
    <row r="156" s="21" customFormat="true" ht="15" hidden="false" customHeight="true" outlineLevel="0" collapsed="false">
      <c r="B156" s="238"/>
      <c r="E156" s="332"/>
      <c r="F156" s="333" t="s">
        <v>93</v>
      </c>
      <c r="G156" s="334"/>
      <c r="H156" s="335" t="n">
        <f aca="false">IF(H151*H154*H155&gt;0,H151*H154/H155,0)</f>
        <v>0</v>
      </c>
      <c r="I156" s="336" t="s">
        <v>31</v>
      </c>
    </row>
    <row r="157" s="242" customFormat="true" ht="15.75" hidden="false" customHeight="true" outlineLevel="0" collapsed="false">
      <c r="B157" s="340"/>
      <c r="E157" s="179"/>
      <c r="F157" s="179"/>
      <c r="G157" s="179"/>
      <c r="H157" s="341"/>
      <c r="I157" s="75"/>
    </row>
    <row r="158" s="242" customFormat="true" ht="15.75" hidden="false" customHeight="true" outlineLevel="0" collapsed="false">
      <c r="B158" s="340"/>
      <c r="E158" s="179"/>
      <c r="F158" s="179"/>
      <c r="G158" s="179"/>
      <c r="H158" s="341"/>
      <c r="I158" s="75"/>
    </row>
    <row r="159" s="242" customFormat="true" ht="15" hidden="false" customHeight="true" outlineLevel="0" collapsed="false">
      <c r="B159" s="28" t="s">
        <v>78</v>
      </c>
      <c r="E159" s="179"/>
      <c r="F159" s="179"/>
      <c r="G159" s="179"/>
      <c r="H159" s="341"/>
      <c r="I159" s="75"/>
    </row>
    <row r="160" customFormat="false" ht="15" hidden="false" customHeight="true" outlineLevel="0" collapsed="false">
      <c r="B160" s="338" t="s">
        <v>105</v>
      </c>
      <c r="C160" s="339" t="str">
        <f aca="false">IF('6.3'!D19="","",'6.3'!D19)</f>
        <v/>
      </c>
      <c r="D160" s="339"/>
      <c r="E160" s="339"/>
    </row>
    <row r="161" s="24" customFormat="true" ht="15" hidden="false" customHeight="true" outlineLevel="0" collapsed="false">
      <c r="B161" s="308"/>
      <c r="C161" s="75"/>
      <c r="D161" s="75"/>
      <c r="E161" s="75"/>
    </row>
    <row r="162" s="40" customFormat="true" ht="21" hidden="false" customHeight="true" outlineLevel="0" collapsed="false">
      <c r="B162" s="309"/>
      <c r="E162" s="310"/>
      <c r="F162" s="311"/>
      <c r="G162" s="311"/>
      <c r="H162" s="312" t="s">
        <v>80</v>
      </c>
      <c r="I162" s="312"/>
      <c r="J162" s="312" t="s">
        <v>81</v>
      </c>
      <c r="K162" s="312"/>
    </row>
    <row r="163" customFormat="false" ht="15" hidden="false" customHeight="true" outlineLevel="0" collapsed="false">
      <c r="E163" s="313" t="s">
        <v>14</v>
      </c>
      <c r="F163" s="314" t="s">
        <v>82</v>
      </c>
      <c r="G163" s="315" t="s">
        <v>83</v>
      </c>
      <c r="H163" s="152"/>
      <c r="I163" s="65" t="s">
        <v>84</v>
      </c>
      <c r="J163" s="64"/>
      <c r="K163" s="65" t="s">
        <v>84</v>
      </c>
    </row>
    <row r="164" customFormat="false" ht="15" hidden="false" customHeight="true" outlineLevel="0" collapsed="false">
      <c r="E164" s="313"/>
      <c r="G164" s="316" t="s">
        <v>85</v>
      </c>
      <c r="H164" s="152"/>
      <c r="I164" s="65" t="s">
        <v>84</v>
      </c>
      <c r="J164" s="64"/>
      <c r="K164" s="65" t="s">
        <v>84</v>
      </c>
    </row>
    <row r="165" customFormat="false" ht="15" hidden="false" customHeight="true" outlineLevel="0" collapsed="false">
      <c r="E165" s="313"/>
      <c r="G165" s="317" t="s">
        <v>86</v>
      </c>
      <c r="H165" s="318" t="n">
        <f aca="false">SUM(H163:H164)</f>
        <v>0</v>
      </c>
      <c r="I165" s="83" t="s">
        <v>84</v>
      </c>
      <c r="J165" s="319" t="n">
        <f aca="false">SUM(J163:J164)</f>
        <v>0</v>
      </c>
      <c r="K165" s="83" t="s">
        <v>84</v>
      </c>
    </row>
    <row r="166" customFormat="false" ht="15" hidden="false" customHeight="true" outlineLevel="0" collapsed="false">
      <c r="E166" s="320" t="s">
        <v>15</v>
      </c>
      <c r="F166" s="321" t="s">
        <v>87</v>
      </c>
      <c r="G166" s="321"/>
      <c r="H166" s="152"/>
      <c r="I166" s="322" t="s">
        <v>31</v>
      </c>
      <c r="J166" s="64"/>
      <c r="K166" s="322" t="s">
        <v>31</v>
      </c>
    </row>
    <row r="167" customFormat="false" ht="15" hidden="false" customHeight="true" outlineLevel="0" collapsed="false">
      <c r="E167" s="320" t="s">
        <v>16</v>
      </c>
      <c r="F167" s="321" t="s">
        <v>88</v>
      </c>
      <c r="G167" s="321"/>
      <c r="H167" s="152"/>
      <c r="I167" s="322" t="s">
        <v>89</v>
      </c>
      <c r="J167" s="228"/>
      <c r="K167" s="323" t="s">
        <v>89</v>
      </c>
    </row>
    <row r="168" customFormat="false" ht="15" hidden="false" customHeight="true" outlineLevel="0" collapsed="false">
      <c r="E168" s="320" t="s">
        <v>17</v>
      </c>
      <c r="F168" s="324" t="s">
        <v>90</v>
      </c>
      <c r="G168" s="321"/>
      <c r="H168" s="152"/>
      <c r="I168" s="322" t="s">
        <v>91</v>
      </c>
      <c r="J168" s="325"/>
      <c r="K168" s="326"/>
    </row>
    <row r="169" customFormat="false" ht="15" hidden="false" customHeight="true" outlineLevel="0" collapsed="false">
      <c r="E169" s="327" t="s">
        <v>18</v>
      </c>
      <c r="F169" s="328" t="s">
        <v>92</v>
      </c>
      <c r="G169" s="328"/>
      <c r="H169" s="329"/>
      <c r="I169" s="136" t="s">
        <v>71</v>
      </c>
      <c r="J169" s="330"/>
      <c r="K169" s="331"/>
    </row>
    <row r="170" s="21" customFormat="true" ht="15" hidden="false" customHeight="true" outlineLevel="0" collapsed="false">
      <c r="B170" s="238"/>
      <c r="E170" s="332"/>
      <c r="F170" s="333" t="s">
        <v>93</v>
      </c>
      <c r="G170" s="334"/>
      <c r="H170" s="335" t="n">
        <f aca="false">IF(H165*H168*H169&gt;0,H165*H168/H169,0)</f>
        <v>0</v>
      </c>
      <c r="I170" s="336" t="s">
        <v>31</v>
      </c>
    </row>
    <row r="171" s="242" customFormat="true" ht="15.75" hidden="false" customHeight="true" outlineLevel="0" collapsed="false">
      <c r="B171" s="340"/>
      <c r="E171" s="179"/>
      <c r="F171" s="179"/>
      <c r="G171" s="179"/>
      <c r="H171" s="341"/>
      <c r="I171" s="75"/>
    </row>
    <row r="172" s="242" customFormat="true" ht="15.75" hidden="false" customHeight="true" outlineLevel="0" collapsed="false">
      <c r="B172" s="340"/>
      <c r="E172" s="179"/>
      <c r="F172" s="179"/>
      <c r="G172" s="179"/>
      <c r="H172" s="341"/>
      <c r="I172" s="75"/>
    </row>
    <row r="173" s="242" customFormat="true" ht="15" hidden="false" customHeight="true" outlineLevel="0" collapsed="false">
      <c r="B173" s="28" t="s">
        <v>78</v>
      </c>
      <c r="E173" s="179"/>
      <c r="F173" s="179"/>
      <c r="G173" s="179"/>
      <c r="H173" s="341"/>
      <c r="I173" s="75"/>
    </row>
    <row r="174" customFormat="false" ht="15" hidden="false" customHeight="true" outlineLevel="0" collapsed="false">
      <c r="B174" s="338" t="s">
        <v>106</v>
      </c>
      <c r="C174" s="339" t="str">
        <f aca="false">IF('6.3'!D20="","",'6.3'!D20)</f>
        <v/>
      </c>
      <c r="D174" s="339"/>
      <c r="E174" s="339"/>
    </row>
    <row r="175" s="24" customFormat="true" ht="15" hidden="false" customHeight="true" outlineLevel="0" collapsed="false">
      <c r="B175" s="308"/>
      <c r="C175" s="75"/>
      <c r="D175" s="75"/>
      <c r="E175" s="75"/>
    </row>
    <row r="176" s="40" customFormat="true" ht="21" hidden="false" customHeight="true" outlineLevel="0" collapsed="false">
      <c r="B176" s="309"/>
      <c r="E176" s="310"/>
      <c r="F176" s="311"/>
      <c r="G176" s="311"/>
      <c r="H176" s="312" t="s">
        <v>80</v>
      </c>
      <c r="I176" s="312"/>
      <c r="J176" s="312" t="s">
        <v>81</v>
      </c>
      <c r="K176" s="312"/>
    </row>
    <row r="177" customFormat="false" ht="15" hidden="false" customHeight="true" outlineLevel="0" collapsed="false">
      <c r="E177" s="313" t="s">
        <v>14</v>
      </c>
      <c r="F177" s="314" t="s">
        <v>82</v>
      </c>
      <c r="G177" s="315" t="s">
        <v>83</v>
      </c>
      <c r="H177" s="152"/>
      <c r="I177" s="65" t="s">
        <v>84</v>
      </c>
      <c r="J177" s="64"/>
      <c r="K177" s="65" t="s">
        <v>84</v>
      </c>
    </row>
    <row r="178" customFormat="false" ht="15" hidden="false" customHeight="true" outlineLevel="0" collapsed="false">
      <c r="E178" s="313"/>
      <c r="G178" s="316" t="s">
        <v>85</v>
      </c>
      <c r="H178" s="152"/>
      <c r="I178" s="65" t="s">
        <v>84</v>
      </c>
      <c r="J178" s="64"/>
      <c r="K178" s="65" t="s">
        <v>84</v>
      </c>
    </row>
    <row r="179" customFormat="false" ht="15" hidden="false" customHeight="true" outlineLevel="0" collapsed="false">
      <c r="E179" s="313"/>
      <c r="G179" s="317" t="s">
        <v>86</v>
      </c>
      <c r="H179" s="318" t="n">
        <f aca="false">SUM(H177:H178)</f>
        <v>0</v>
      </c>
      <c r="I179" s="83" t="s">
        <v>84</v>
      </c>
      <c r="J179" s="319" t="n">
        <f aca="false">SUM(J177:J178)</f>
        <v>0</v>
      </c>
      <c r="K179" s="83" t="s">
        <v>84</v>
      </c>
    </row>
    <row r="180" customFormat="false" ht="15" hidden="false" customHeight="true" outlineLevel="0" collapsed="false">
      <c r="E180" s="320" t="s">
        <v>15</v>
      </c>
      <c r="F180" s="321" t="s">
        <v>87</v>
      </c>
      <c r="G180" s="321"/>
      <c r="H180" s="152"/>
      <c r="I180" s="322" t="s">
        <v>31</v>
      </c>
      <c r="J180" s="64"/>
      <c r="K180" s="322" t="s">
        <v>31</v>
      </c>
    </row>
    <row r="181" customFormat="false" ht="15" hidden="false" customHeight="true" outlineLevel="0" collapsed="false">
      <c r="E181" s="320" t="s">
        <v>16</v>
      </c>
      <c r="F181" s="321" t="s">
        <v>88</v>
      </c>
      <c r="G181" s="321"/>
      <c r="H181" s="152"/>
      <c r="I181" s="322" t="s">
        <v>89</v>
      </c>
      <c r="J181" s="228"/>
      <c r="K181" s="323" t="s">
        <v>89</v>
      </c>
    </row>
    <row r="182" customFormat="false" ht="15" hidden="false" customHeight="true" outlineLevel="0" collapsed="false">
      <c r="E182" s="320" t="s">
        <v>17</v>
      </c>
      <c r="F182" s="324" t="s">
        <v>90</v>
      </c>
      <c r="G182" s="321"/>
      <c r="H182" s="152"/>
      <c r="I182" s="322" t="s">
        <v>91</v>
      </c>
      <c r="J182" s="325"/>
      <c r="K182" s="326"/>
    </row>
    <row r="183" customFormat="false" ht="15" hidden="false" customHeight="true" outlineLevel="0" collapsed="false">
      <c r="E183" s="327" t="s">
        <v>18</v>
      </c>
      <c r="F183" s="328" t="s">
        <v>92</v>
      </c>
      <c r="G183" s="328"/>
      <c r="H183" s="329"/>
      <c r="I183" s="136" t="s">
        <v>71</v>
      </c>
      <c r="J183" s="330"/>
      <c r="K183" s="331"/>
    </row>
    <row r="184" s="21" customFormat="true" ht="15" hidden="false" customHeight="true" outlineLevel="0" collapsed="false">
      <c r="B184" s="238"/>
      <c r="E184" s="332"/>
      <c r="F184" s="333" t="s">
        <v>93</v>
      </c>
      <c r="G184" s="334"/>
      <c r="H184" s="335" t="n">
        <f aca="false">IF(H179*H182*H183&gt;0,H179*H182/H183,0)</f>
        <v>0</v>
      </c>
      <c r="I184" s="336" t="s">
        <v>31</v>
      </c>
    </row>
    <row r="185" s="242" customFormat="true" ht="15.75" hidden="false" customHeight="true" outlineLevel="0" collapsed="false">
      <c r="B185" s="340"/>
      <c r="E185" s="179"/>
      <c r="F185" s="179"/>
      <c r="G185" s="179"/>
      <c r="H185" s="341"/>
      <c r="I185" s="75"/>
    </row>
    <row r="186" s="242" customFormat="true" ht="15.75" hidden="false" customHeight="true" outlineLevel="0" collapsed="false">
      <c r="B186" s="340"/>
      <c r="E186" s="179"/>
      <c r="F186" s="179"/>
      <c r="G186" s="179"/>
      <c r="H186" s="341"/>
      <c r="I186" s="75"/>
    </row>
    <row r="187" s="242" customFormat="true" ht="15" hidden="false" customHeight="true" outlineLevel="0" collapsed="false">
      <c r="B187" s="28" t="s">
        <v>78</v>
      </c>
      <c r="E187" s="179"/>
      <c r="F187" s="179"/>
      <c r="G187" s="179"/>
      <c r="H187" s="341"/>
      <c r="I187" s="75"/>
    </row>
    <row r="188" customFormat="false" ht="15" hidden="false" customHeight="true" outlineLevel="0" collapsed="false">
      <c r="B188" s="338" t="s">
        <v>107</v>
      </c>
      <c r="C188" s="339" t="str">
        <f aca="false">IF('6.3'!D21="","",'6.3'!D21)</f>
        <v/>
      </c>
      <c r="D188" s="339"/>
      <c r="E188" s="339"/>
    </row>
    <row r="189" s="24" customFormat="true" ht="15" hidden="false" customHeight="true" outlineLevel="0" collapsed="false">
      <c r="B189" s="308"/>
      <c r="C189" s="75"/>
      <c r="D189" s="75"/>
      <c r="E189" s="75"/>
    </row>
    <row r="190" s="40" customFormat="true" ht="21" hidden="false" customHeight="true" outlineLevel="0" collapsed="false">
      <c r="B190" s="309"/>
      <c r="E190" s="310"/>
      <c r="F190" s="311"/>
      <c r="G190" s="311"/>
      <c r="H190" s="312" t="s">
        <v>80</v>
      </c>
      <c r="I190" s="312"/>
      <c r="J190" s="312" t="s">
        <v>81</v>
      </c>
      <c r="K190" s="312"/>
    </row>
    <row r="191" customFormat="false" ht="15" hidden="false" customHeight="true" outlineLevel="0" collapsed="false">
      <c r="E191" s="313" t="s">
        <v>14</v>
      </c>
      <c r="F191" s="314" t="s">
        <v>82</v>
      </c>
      <c r="G191" s="315" t="s">
        <v>83</v>
      </c>
      <c r="H191" s="152" t="n">
        <v>0</v>
      </c>
      <c r="I191" s="65" t="s">
        <v>84</v>
      </c>
      <c r="J191" s="64"/>
      <c r="K191" s="65" t="s">
        <v>84</v>
      </c>
    </row>
    <row r="192" customFormat="false" ht="15" hidden="false" customHeight="true" outlineLevel="0" collapsed="false">
      <c r="E192" s="313"/>
      <c r="G192" s="316" t="s">
        <v>85</v>
      </c>
      <c r="H192" s="152"/>
      <c r="I192" s="65" t="s">
        <v>84</v>
      </c>
      <c r="J192" s="64"/>
      <c r="K192" s="65" t="s">
        <v>84</v>
      </c>
    </row>
    <row r="193" customFormat="false" ht="15" hidden="false" customHeight="true" outlineLevel="0" collapsed="false">
      <c r="E193" s="313"/>
      <c r="G193" s="317" t="s">
        <v>86</v>
      </c>
      <c r="H193" s="318" t="n">
        <f aca="false">SUM(H191:H192)</f>
        <v>0</v>
      </c>
      <c r="I193" s="83" t="s">
        <v>84</v>
      </c>
      <c r="J193" s="319" t="n">
        <f aca="false">SUM(J191:J192)</f>
        <v>0</v>
      </c>
      <c r="K193" s="83" t="s">
        <v>84</v>
      </c>
    </row>
    <row r="194" customFormat="false" ht="15" hidden="false" customHeight="true" outlineLevel="0" collapsed="false">
      <c r="E194" s="320" t="s">
        <v>15</v>
      </c>
      <c r="F194" s="321" t="s">
        <v>87</v>
      </c>
      <c r="G194" s="321"/>
      <c r="H194" s="152"/>
      <c r="I194" s="322" t="s">
        <v>31</v>
      </c>
      <c r="J194" s="64"/>
      <c r="K194" s="322" t="s">
        <v>31</v>
      </c>
    </row>
    <row r="195" customFormat="false" ht="15" hidden="false" customHeight="true" outlineLevel="0" collapsed="false">
      <c r="E195" s="320" t="s">
        <v>16</v>
      </c>
      <c r="F195" s="321" t="s">
        <v>88</v>
      </c>
      <c r="G195" s="321"/>
      <c r="H195" s="152"/>
      <c r="I195" s="322" t="s">
        <v>89</v>
      </c>
      <c r="J195" s="228"/>
      <c r="K195" s="323" t="s">
        <v>89</v>
      </c>
    </row>
    <row r="196" customFormat="false" ht="15" hidden="false" customHeight="true" outlineLevel="0" collapsed="false">
      <c r="E196" s="320" t="s">
        <v>17</v>
      </c>
      <c r="F196" s="324" t="s">
        <v>90</v>
      </c>
      <c r="G196" s="321"/>
      <c r="H196" s="152"/>
      <c r="I196" s="322" t="s">
        <v>91</v>
      </c>
      <c r="J196" s="325"/>
      <c r="K196" s="326"/>
    </row>
    <row r="197" customFormat="false" ht="15" hidden="false" customHeight="true" outlineLevel="0" collapsed="false">
      <c r="E197" s="327" t="s">
        <v>18</v>
      </c>
      <c r="F197" s="328" t="s">
        <v>92</v>
      </c>
      <c r="G197" s="328"/>
      <c r="H197" s="329"/>
      <c r="I197" s="136" t="s">
        <v>71</v>
      </c>
      <c r="J197" s="330"/>
      <c r="K197" s="331"/>
    </row>
    <row r="198" s="21" customFormat="true" ht="15" hidden="false" customHeight="true" outlineLevel="0" collapsed="false">
      <c r="B198" s="238"/>
      <c r="E198" s="332"/>
      <c r="F198" s="333" t="s">
        <v>93</v>
      </c>
      <c r="G198" s="334"/>
      <c r="H198" s="335" t="n">
        <f aca="false">IF(H193*H196*H197&gt;0,H193*H196/H197,0)</f>
        <v>0</v>
      </c>
      <c r="I198" s="336" t="s">
        <v>31</v>
      </c>
    </row>
    <row r="199" s="242" customFormat="true" ht="15.75" hidden="false" customHeight="true" outlineLevel="0" collapsed="false">
      <c r="B199" s="340"/>
      <c r="E199" s="179"/>
      <c r="F199" s="179"/>
      <c r="G199" s="179"/>
      <c r="H199" s="341"/>
      <c r="I199" s="75"/>
    </row>
    <row r="200" s="242" customFormat="true" ht="15.75" hidden="false" customHeight="true" outlineLevel="0" collapsed="false">
      <c r="B200" s="340"/>
      <c r="E200" s="179"/>
      <c r="F200" s="179"/>
      <c r="G200" s="179"/>
      <c r="H200" s="341"/>
      <c r="I200" s="75"/>
    </row>
    <row r="201" s="242" customFormat="true" ht="15" hidden="false" customHeight="true" outlineLevel="0" collapsed="false">
      <c r="B201" s="28" t="s">
        <v>78</v>
      </c>
      <c r="E201" s="179"/>
      <c r="F201" s="179"/>
      <c r="G201" s="179"/>
      <c r="H201" s="341"/>
      <c r="I201" s="75"/>
    </row>
    <row r="202" customFormat="false" ht="15" hidden="false" customHeight="true" outlineLevel="0" collapsed="false">
      <c r="B202" s="338" t="s">
        <v>108</v>
      </c>
      <c r="C202" s="339" t="str">
        <f aca="false">IF('6.3'!D22="","",'6.3'!D22)</f>
        <v/>
      </c>
      <c r="D202" s="339"/>
      <c r="E202" s="339"/>
    </row>
    <row r="203" s="24" customFormat="true" ht="15" hidden="false" customHeight="true" outlineLevel="0" collapsed="false">
      <c r="B203" s="308"/>
      <c r="C203" s="75"/>
      <c r="D203" s="75"/>
      <c r="E203" s="75"/>
    </row>
    <row r="204" s="40" customFormat="true" ht="21" hidden="false" customHeight="true" outlineLevel="0" collapsed="false">
      <c r="B204" s="309"/>
      <c r="E204" s="310"/>
      <c r="F204" s="311"/>
      <c r="G204" s="311"/>
      <c r="H204" s="312" t="s">
        <v>80</v>
      </c>
      <c r="I204" s="312"/>
      <c r="J204" s="312" t="s">
        <v>81</v>
      </c>
      <c r="K204" s="312"/>
    </row>
    <row r="205" customFormat="false" ht="15" hidden="false" customHeight="true" outlineLevel="0" collapsed="false">
      <c r="E205" s="313" t="s">
        <v>14</v>
      </c>
      <c r="F205" s="314" t="s">
        <v>82</v>
      </c>
      <c r="G205" s="315" t="s">
        <v>83</v>
      </c>
      <c r="H205" s="152"/>
      <c r="I205" s="65" t="s">
        <v>84</v>
      </c>
      <c r="J205" s="64"/>
      <c r="K205" s="65" t="s">
        <v>84</v>
      </c>
    </row>
    <row r="206" customFormat="false" ht="15" hidden="false" customHeight="true" outlineLevel="0" collapsed="false">
      <c r="E206" s="313"/>
      <c r="G206" s="316" t="s">
        <v>85</v>
      </c>
      <c r="H206" s="152"/>
      <c r="I206" s="65" t="s">
        <v>84</v>
      </c>
      <c r="J206" s="64"/>
      <c r="K206" s="65" t="s">
        <v>84</v>
      </c>
    </row>
    <row r="207" customFormat="false" ht="15" hidden="false" customHeight="true" outlineLevel="0" collapsed="false">
      <c r="E207" s="313"/>
      <c r="G207" s="317" t="s">
        <v>86</v>
      </c>
      <c r="H207" s="318" t="n">
        <f aca="false">SUM(H205:H206)</f>
        <v>0</v>
      </c>
      <c r="I207" s="83" t="s">
        <v>84</v>
      </c>
      <c r="J207" s="319" t="n">
        <f aca="false">SUM(J205:J206)</f>
        <v>0</v>
      </c>
      <c r="K207" s="83" t="s">
        <v>84</v>
      </c>
    </row>
    <row r="208" customFormat="false" ht="15" hidden="false" customHeight="true" outlineLevel="0" collapsed="false">
      <c r="E208" s="320" t="s">
        <v>15</v>
      </c>
      <c r="F208" s="321" t="s">
        <v>87</v>
      </c>
      <c r="G208" s="321"/>
      <c r="H208" s="152"/>
      <c r="I208" s="322" t="s">
        <v>31</v>
      </c>
      <c r="J208" s="64"/>
      <c r="K208" s="322" t="s">
        <v>31</v>
      </c>
    </row>
    <row r="209" customFormat="false" ht="15" hidden="false" customHeight="true" outlineLevel="0" collapsed="false">
      <c r="E209" s="320" t="s">
        <v>16</v>
      </c>
      <c r="F209" s="321" t="s">
        <v>88</v>
      </c>
      <c r="G209" s="321"/>
      <c r="H209" s="152"/>
      <c r="I209" s="322" t="s">
        <v>89</v>
      </c>
      <c r="J209" s="228"/>
      <c r="K209" s="323" t="s">
        <v>89</v>
      </c>
    </row>
    <row r="210" customFormat="false" ht="15" hidden="false" customHeight="true" outlineLevel="0" collapsed="false">
      <c r="E210" s="320" t="s">
        <v>17</v>
      </c>
      <c r="F210" s="324" t="s">
        <v>90</v>
      </c>
      <c r="G210" s="321"/>
      <c r="H210" s="152"/>
      <c r="I210" s="322" t="s">
        <v>91</v>
      </c>
      <c r="J210" s="325"/>
      <c r="K210" s="326"/>
    </row>
    <row r="211" customFormat="false" ht="15" hidden="false" customHeight="true" outlineLevel="0" collapsed="false">
      <c r="E211" s="327" t="s">
        <v>18</v>
      </c>
      <c r="F211" s="328" t="s">
        <v>92</v>
      </c>
      <c r="G211" s="328"/>
      <c r="H211" s="329"/>
      <c r="I211" s="136" t="s">
        <v>71</v>
      </c>
      <c r="J211" s="330"/>
      <c r="K211" s="331"/>
    </row>
    <row r="212" s="21" customFormat="true" ht="15" hidden="false" customHeight="true" outlineLevel="0" collapsed="false">
      <c r="B212" s="238"/>
      <c r="E212" s="332"/>
      <c r="F212" s="333" t="s">
        <v>93</v>
      </c>
      <c r="G212" s="334"/>
      <c r="H212" s="335" t="n">
        <f aca="false">IF(H207*H210*H211&gt;0,H207*H210/H211,0)</f>
        <v>0</v>
      </c>
      <c r="I212" s="336" t="s">
        <v>31</v>
      </c>
    </row>
  </sheetData>
  <mergeCells count="45">
    <mergeCell ref="C7:E7"/>
    <mergeCell ref="H9:I9"/>
    <mergeCell ref="J9:K9"/>
    <mergeCell ref="C21:E21"/>
    <mergeCell ref="H23:I23"/>
    <mergeCell ref="J23:K23"/>
    <mergeCell ref="C35:E35"/>
    <mergeCell ref="H37:I37"/>
    <mergeCell ref="J37:K37"/>
    <mergeCell ref="C49:E49"/>
    <mergeCell ref="H51:I51"/>
    <mergeCell ref="J51:K51"/>
    <mergeCell ref="C63:E63"/>
    <mergeCell ref="H65:I65"/>
    <mergeCell ref="J65:K65"/>
    <mergeCell ref="C76:E76"/>
    <mergeCell ref="H78:I78"/>
    <mergeCell ref="J78:K78"/>
    <mergeCell ref="C90:E90"/>
    <mergeCell ref="H92:I92"/>
    <mergeCell ref="J92:K92"/>
    <mergeCell ref="C104:E104"/>
    <mergeCell ref="H106:I106"/>
    <mergeCell ref="J106:K106"/>
    <mergeCell ref="C118:E118"/>
    <mergeCell ref="H120:I120"/>
    <mergeCell ref="J120:K120"/>
    <mergeCell ref="C132:E132"/>
    <mergeCell ref="H134:I134"/>
    <mergeCell ref="J134:K134"/>
    <mergeCell ref="C146:E146"/>
    <mergeCell ref="H148:I148"/>
    <mergeCell ref="J148:K148"/>
    <mergeCell ref="C160:E160"/>
    <mergeCell ref="H162:I162"/>
    <mergeCell ref="J162:K162"/>
    <mergeCell ref="C174:E174"/>
    <mergeCell ref="H176:I176"/>
    <mergeCell ref="J176:K176"/>
    <mergeCell ref="C188:E188"/>
    <mergeCell ref="H190:I190"/>
    <mergeCell ref="J190:K190"/>
    <mergeCell ref="C202:E202"/>
    <mergeCell ref="H204:I204"/>
    <mergeCell ref="J204:K204"/>
  </mergeCells>
  <printOptions headings="false" gridLines="false" gridLinesSet="true" horizontalCentered="false" verticalCentered="false"/>
  <pageMargins left="0.747916666666667" right="0.747916666666667" top="0.6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6" manualBreakCount="6">
    <brk id="60" man="true" max="16383" min="0"/>
    <brk id="87" man="true" max="16383" min="0"/>
    <brk id="115" man="true" max="16383" min="0"/>
    <brk id="143" man="true" max="16383" min="0"/>
    <brk id="172" man="true" max="16383" min="0"/>
    <brk id="2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C12" activeCellId="0" sqref="C12"/>
    </sheetView>
  </sheetViews>
  <sheetFormatPr defaultColWidth="3.12109375" defaultRowHeight="12" zeroHeight="false" outlineLevelRow="0" outlineLevelCol="0"/>
  <cols>
    <col collapsed="false" customWidth="false" hidden="false" outlineLevel="0" max="1" min="1" style="17" width="3.12"/>
    <col collapsed="false" customWidth="true" hidden="false" outlineLevel="0" max="2" min="2" style="18" width="7.12"/>
    <col collapsed="false" customWidth="true" hidden="false" outlineLevel="0" max="3" min="3" style="17" width="6.87"/>
    <col collapsed="false" customWidth="true" hidden="false" outlineLevel="0" max="4" min="4" style="17" width="4.62"/>
    <col collapsed="false" customWidth="true" hidden="false" outlineLevel="0" max="5" min="5" style="17" width="10.62"/>
    <col collapsed="false" customWidth="true" hidden="false" outlineLevel="0" max="6" min="6" style="17" width="4.62"/>
    <col collapsed="false" customWidth="true" hidden="false" outlineLevel="0" max="7" min="7" style="17" width="10.62"/>
    <col collapsed="false" customWidth="true" hidden="false" outlineLevel="0" max="10" min="8" style="17" width="4.62"/>
    <col collapsed="false" customWidth="true" hidden="false" outlineLevel="0" max="11" min="11" style="17" width="10.62"/>
    <col collapsed="false" customWidth="true" hidden="false" outlineLevel="0" max="14" min="12" style="17" width="4.62"/>
    <col collapsed="false" customWidth="true" hidden="false" outlineLevel="0" max="15" min="15" style="17" width="9.87"/>
    <col collapsed="false" customWidth="true" hidden="false" outlineLevel="0" max="16" min="16" style="17" width="10.49"/>
    <col collapsed="false" customWidth="true" hidden="false" outlineLevel="0" max="17" min="17" style="17" width="13.12"/>
    <col collapsed="false" customWidth="false" hidden="false" outlineLevel="0" max="257" min="18" style="17" width="3.12"/>
  </cols>
  <sheetData>
    <row r="1" s="19" customFormat="true" ht="19.5" hidden="false" customHeight="true" outlineLevel="0" collapsed="false">
      <c r="B1" s="20"/>
      <c r="AA1" s="21"/>
      <c r="AB1" s="21"/>
      <c r="AC1" s="21"/>
      <c r="AD1" s="21"/>
    </row>
    <row r="2" s="19" customFormat="true" ht="19.5" hidden="false" customHeight="true" outlineLevel="0" collapsed="false">
      <c r="B2" s="22" t="n">
        <v>6</v>
      </c>
      <c r="C2" s="23" t="s">
        <v>1</v>
      </c>
      <c r="AA2" s="21"/>
      <c r="AB2" s="21"/>
      <c r="AC2" s="21"/>
      <c r="AD2" s="21"/>
    </row>
    <row r="3" s="19" customFormat="true" ht="19.5" hidden="false" customHeight="true" outlineLevel="0" collapsed="false">
      <c r="B3" s="22"/>
      <c r="C3" s="23"/>
      <c r="AA3" s="21"/>
      <c r="AB3" s="21"/>
      <c r="AC3" s="21"/>
      <c r="AD3" s="21"/>
    </row>
    <row r="4" s="129" customFormat="true" ht="19.5" hidden="false" customHeight="true" outlineLevel="0" collapsed="false">
      <c r="A4" s="17"/>
      <c r="B4" s="27" t="n">
        <v>6.5</v>
      </c>
      <c r="C4" s="131" t="s">
        <v>109</v>
      </c>
      <c r="D4" s="17"/>
      <c r="E4" s="17"/>
      <c r="F4" s="17"/>
      <c r="G4" s="17"/>
      <c r="H4" s="17"/>
      <c r="I4" s="17"/>
      <c r="J4" s="17"/>
      <c r="K4" s="17"/>
      <c r="L4" s="17"/>
    </row>
    <row r="5" customFormat="false" ht="15" hidden="false" customHeight="true" outlineLevel="0" collapsed="false">
      <c r="B5" s="305" t="s">
        <v>77</v>
      </c>
    </row>
    <row r="6" customFormat="false" ht="15" hidden="false" customHeight="true" outlineLevel="0" collapsed="false">
      <c r="B6" s="28" t="s">
        <v>78</v>
      </c>
    </row>
    <row r="7" customFormat="false" ht="15" hidden="false" customHeight="true" outlineLevel="0" collapsed="false">
      <c r="B7" s="306" t="s">
        <v>79</v>
      </c>
      <c r="C7" s="339" t="str">
        <f aca="false">IF('6.3'!D8="","",'6.3'!D8)</f>
        <v/>
      </c>
      <c r="D7" s="339"/>
      <c r="E7" s="339"/>
    </row>
    <row r="8" s="24" customFormat="true" ht="15" hidden="false" customHeight="true" outlineLevel="0" collapsed="false">
      <c r="B8" s="308"/>
      <c r="C8" s="75"/>
      <c r="D8" s="75"/>
    </row>
    <row r="9" customFormat="false" ht="14.25" hidden="false" customHeight="true" outlineLevel="0" collapsed="false">
      <c r="C9" s="32" t="s">
        <v>14</v>
      </c>
      <c r="D9" s="32"/>
      <c r="E9" s="32" t="s">
        <v>15</v>
      </c>
      <c r="F9" s="32"/>
      <c r="G9" s="32" t="s">
        <v>16</v>
      </c>
      <c r="H9" s="32"/>
      <c r="I9" s="32"/>
      <c r="J9" s="32"/>
      <c r="K9" s="32" t="s">
        <v>17</v>
      </c>
      <c r="L9" s="32"/>
    </row>
    <row r="10" s="40" customFormat="true" ht="18.75" hidden="false" customHeight="true" outlineLevel="0" collapsed="false">
      <c r="B10" s="309"/>
      <c r="C10" s="350" t="s">
        <v>110</v>
      </c>
      <c r="D10" s="350"/>
      <c r="E10" s="351" t="s">
        <v>111</v>
      </c>
      <c r="F10" s="351"/>
      <c r="G10" s="352" t="s">
        <v>112</v>
      </c>
      <c r="H10" s="352"/>
      <c r="I10" s="353" t="s">
        <v>52</v>
      </c>
      <c r="J10" s="354" t="s">
        <v>53</v>
      </c>
      <c r="K10" s="351" t="s">
        <v>113</v>
      </c>
      <c r="L10" s="351"/>
      <c r="Q10" s="355" t="s">
        <v>72</v>
      </c>
    </row>
    <row r="11" customFormat="false" ht="54.75" hidden="false" customHeight="true" outlineLevel="0" collapsed="false">
      <c r="C11" s="350"/>
      <c r="D11" s="350"/>
      <c r="E11" s="351"/>
      <c r="F11" s="351"/>
      <c r="G11" s="352"/>
      <c r="H11" s="352"/>
      <c r="I11" s="353"/>
      <c r="J11" s="354"/>
      <c r="K11" s="351"/>
      <c r="L11" s="351"/>
      <c r="P11" s="356" t="s">
        <v>114</v>
      </c>
      <c r="Q11" s="356" t="s">
        <v>114</v>
      </c>
    </row>
    <row r="12" customFormat="false" ht="15" hidden="false" customHeight="true" outlineLevel="0" collapsed="false">
      <c r="C12" s="357"/>
      <c r="D12" s="197" t="s">
        <v>71</v>
      </c>
      <c r="E12" s="358"/>
      <c r="F12" s="359" t="s">
        <v>56</v>
      </c>
      <c r="G12" s="358"/>
      <c r="H12" s="360" t="s">
        <v>56</v>
      </c>
      <c r="I12" s="361"/>
      <c r="J12" s="362"/>
      <c r="K12" s="363"/>
      <c r="L12" s="65" t="s">
        <v>71</v>
      </c>
      <c r="P12" s="364" t="n">
        <f aca="false">IF(E12&gt;0,IF($C12&gt;K12,0,E12/K12),0)</f>
        <v>0</v>
      </c>
      <c r="Q12" s="364" t="str">
        <f aca="false">IF(E12&lt;&gt;0,P12*(G12/E12),"")</f>
        <v/>
      </c>
    </row>
    <row r="13" customFormat="false" ht="15" hidden="false" customHeight="true" outlineLevel="0" collapsed="false">
      <c r="C13" s="365"/>
      <c r="D13" s="197" t="s">
        <v>71</v>
      </c>
      <c r="E13" s="366"/>
      <c r="F13" s="359" t="s">
        <v>56</v>
      </c>
      <c r="G13" s="366"/>
      <c r="H13" s="360" t="s">
        <v>56</v>
      </c>
      <c r="I13" s="367"/>
      <c r="J13" s="368"/>
      <c r="K13" s="369"/>
      <c r="L13" s="65" t="s">
        <v>71</v>
      </c>
      <c r="P13" s="370" t="n">
        <f aca="false">IF(E13&gt;0,IF($C13&gt;K13,0,E13/K13),0)</f>
        <v>0</v>
      </c>
      <c r="Q13" s="370" t="str">
        <f aca="false">IF(E13&lt;&gt;0,P13*(G13/E13),"")</f>
        <v/>
      </c>
    </row>
    <row r="14" customFormat="false" ht="15" hidden="false" customHeight="true" outlineLevel="0" collapsed="false">
      <c r="C14" s="357"/>
      <c r="D14" s="197" t="s">
        <v>71</v>
      </c>
      <c r="E14" s="358"/>
      <c r="F14" s="359" t="s">
        <v>56</v>
      </c>
      <c r="G14" s="358"/>
      <c r="H14" s="360" t="s">
        <v>56</v>
      </c>
      <c r="I14" s="361"/>
      <c r="J14" s="362"/>
      <c r="K14" s="363"/>
      <c r="L14" s="65" t="s">
        <v>71</v>
      </c>
      <c r="P14" s="371" t="n">
        <f aca="false">IF(E14&gt;0,IF($C14&gt;K14,0,E14/K14),0)</f>
        <v>0</v>
      </c>
      <c r="Q14" s="371" t="str">
        <f aca="false">IF(E14&lt;&gt;0,P14*(G14/E14),"")</f>
        <v/>
      </c>
    </row>
    <row r="15" customFormat="false" ht="15" hidden="false" customHeight="true" outlineLevel="0" collapsed="false">
      <c r="C15" s="365"/>
      <c r="D15" s="197" t="s">
        <v>71</v>
      </c>
      <c r="E15" s="366"/>
      <c r="F15" s="359" t="s">
        <v>56</v>
      </c>
      <c r="G15" s="366"/>
      <c r="H15" s="360" t="s">
        <v>56</v>
      </c>
      <c r="I15" s="367"/>
      <c r="J15" s="368"/>
      <c r="K15" s="369"/>
      <c r="L15" s="65" t="s">
        <v>71</v>
      </c>
      <c r="P15" s="370" t="n">
        <f aca="false">IF(E15&gt;0,IF($C15&gt;K15,0,E15/K15),0)</f>
        <v>0</v>
      </c>
      <c r="Q15" s="370" t="str">
        <f aca="false">IF(E15&lt;&gt;0,P15*(G15/E15),"")</f>
        <v/>
      </c>
    </row>
    <row r="16" customFormat="false" ht="15" hidden="false" customHeight="true" outlineLevel="0" collapsed="false">
      <c r="C16" s="372"/>
      <c r="D16" s="225" t="s">
        <v>71</v>
      </c>
      <c r="E16" s="373"/>
      <c r="F16" s="374" t="s">
        <v>56</v>
      </c>
      <c r="G16" s="373"/>
      <c r="H16" s="375" t="s">
        <v>56</v>
      </c>
      <c r="I16" s="376"/>
      <c r="J16" s="377"/>
      <c r="K16" s="378"/>
      <c r="L16" s="121" t="s">
        <v>71</v>
      </c>
      <c r="O16" s="379"/>
      <c r="P16" s="380" t="n">
        <f aca="false">IF(E16&gt;0,IF($C16&gt;K16,0,E16/K16),0)</f>
        <v>0</v>
      </c>
      <c r="Q16" s="380" t="str">
        <f aca="false">IF(E16&lt;&gt;0,P16*(G16/E16),"")</f>
        <v/>
      </c>
    </row>
    <row r="17" s="24" customFormat="true" ht="15" hidden="false" customHeight="true" outlineLevel="0" collapsed="false">
      <c r="A17" s="17"/>
      <c r="B17" s="18"/>
      <c r="G17" s="381"/>
      <c r="I17" s="382"/>
      <c r="J17" s="382"/>
      <c r="O17" s="75"/>
      <c r="P17" s="383" t="s">
        <v>115</v>
      </c>
      <c r="Q17" s="384" t="n">
        <f aca="false">SUM(Q12:Q16)</f>
        <v>0</v>
      </c>
    </row>
    <row r="18" s="24" customFormat="true" ht="15" hidden="false" customHeight="true" outlineLevel="0" collapsed="false">
      <c r="A18" s="17"/>
      <c r="B18" s="18"/>
      <c r="P18" s="76"/>
    </row>
    <row r="19" s="24" customFormat="true" ht="15" hidden="false" customHeight="true" outlineLevel="0" collapsed="false">
      <c r="B19" s="337" t="s">
        <v>78</v>
      </c>
    </row>
    <row r="20" customFormat="false" ht="15" hidden="false" customHeight="true" outlineLevel="0" collapsed="false">
      <c r="B20" s="338" t="s">
        <v>94</v>
      </c>
      <c r="C20" s="339" t="str">
        <f aca="false">IF('6.3'!D9="","",'6.3'!D9)</f>
        <v/>
      </c>
      <c r="D20" s="339"/>
      <c r="E20" s="339"/>
    </row>
    <row r="21" s="24" customFormat="true" ht="15" hidden="false" customHeight="true" outlineLevel="0" collapsed="false">
      <c r="B21" s="308"/>
      <c r="C21" s="75"/>
      <c r="D21" s="75"/>
    </row>
    <row r="22" customFormat="false" ht="14.25" hidden="false" customHeight="true" outlineLevel="0" collapsed="false">
      <c r="C22" s="32" t="s">
        <v>14</v>
      </c>
      <c r="D22" s="32"/>
      <c r="E22" s="32" t="s">
        <v>15</v>
      </c>
      <c r="F22" s="32"/>
      <c r="G22" s="32" t="s">
        <v>16</v>
      </c>
      <c r="H22" s="32"/>
      <c r="I22" s="32"/>
      <c r="J22" s="32"/>
      <c r="K22" s="32" t="s">
        <v>17</v>
      </c>
      <c r="L22" s="32"/>
    </row>
    <row r="23" s="40" customFormat="true" ht="18.75" hidden="false" customHeight="true" outlineLevel="0" collapsed="false">
      <c r="B23" s="309"/>
      <c r="C23" s="350" t="s">
        <v>110</v>
      </c>
      <c r="D23" s="350"/>
      <c r="E23" s="351" t="s">
        <v>111</v>
      </c>
      <c r="F23" s="351"/>
      <c r="G23" s="352" t="s">
        <v>112</v>
      </c>
      <c r="H23" s="352"/>
      <c r="I23" s="353" t="s">
        <v>52</v>
      </c>
      <c r="J23" s="354" t="s">
        <v>53</v>
      </c>
      <c r="K23" s="351" t="s">
        <v>113</v>
      </c>
      <c r="L23" s="351"/>
    </row>
    <row r="24" customFormat="false" ht="54.75" hidden="false" customHeight="true" outlineLevel="0" collapsed="false">
      <c r="C24" s="350"/>
      <c r="D24" s="350"/>
      <c r="E24" s="351"/>
      <c r="F24" s="351"/>
      <c r="G24" s="352"/>
      <c r="H24" s="352"/>
      <c r="I24" s="353"/>
      <c r="J24" s="354"/>
      <c r="K24" s="351"/>
      <c r="L24" s="351"/>
      <c r="P24" s="356" t="s">
        <v>114</v>
      </c>
      <c r="Q24" s="356" t="s">
        <v>114</v>
      </c>
    </row>
    <row r="25" customFormat="false" ht="15" hidden="false" customHeight="true" outlineLevel="0" collapsed="false">
      <c r="C25" s="357"/>
      <c r="D25" s="197" t="s">
        <v>71</v>
      </c>
      <c r="E25" s="358"/>
      <c r="F25" s="359" t="s">
        <v>56</v>
      </c>
      <c r="G25" s="358"/>
      <c r="H25" s="360" t="s">
        <v>56</v>
      </c>
      <c r="I25" s="361"/>
      <c r="J25" s="362"/>
      <c r="K25" s="363"/>
      <c r="L25" s="65" t="s">
        <v>71</v>
      </c>
      <c r="P25" s="364" t="n">
        <f aca="false">IF(E25&gt;0,IF($C25&gt;K25,0,E25/K25),0)</f>
        <v>0</v>
      </c>
      <c r="Q25" s="364" t="str">
        <f aca="false">IF(E25&lt;&gt;0,P25*(G25/E25),"")</f>
        <v/>
      </c>
    </row>
    <row r="26" customFormat="false" ht="15" hidden="false" customHeight="true" outlineLevel="0" collapsed="false">
      <c r="C26" s="365"/>
      <c r="D26" s="197" t="s">
        <v>71</v>
      </c>
      <c r="E26" s="366"/>
      <c r="F26" s="359" t="s">
        <v>56</v>
      </c>
      <c r="G26" s="366"/>
      <c r="H26" s="360" t="s">
        <v>56</v>
      </c>
      <c r="I26" s="367"/>
      <c r="J26" s="368"/>
      <c r="K26" s="369"/>
      <c r="L26" s="65" t="s">
        <v>71</v>
      </c>
      <c r="P26" s="370" t="n">
        <f aca="false">IF(E26&gt;0,IF($C26&gt;K26,0,E26/K26),0)</f>
        <v>0</v>
      </c>
      <c r="Q26" s="370" t="str">
        <f aca="false">IF(E26&lt;&gt;0,P26*(G26/E26),"")</f>
        <v/>
      </c>
    </row>
    <row r="27" customFormat="false" ht="15" hidden="false" customHeight="true" outlineLevel="0" collapsed="false">
      <c r="C27" s="357"/>
      <c r="D27" s="197" t="s">
        <v>71</v>
      </c>
      <c r="E27" s="358"/>
      <c r="F27" s="359" t="s">
        <v>56</v>
      </c>
      <c r="G27" s="358"/>
      <c r="H27" s="360" t="s">
        <v>56</v>
      </c>
      <c r="I27" s="361"/>
      <c r="J27" s="362"/>
      <c r="K27" s="363"/>
      <c r="L27" s="65" t="s">
        <v>71</v>
      </c>
      <c r="P27" s="371" t="n">
        <f aca="false">IF(E27&gt;0,IF($C27&gt;K27,0,E27/K27),0)</f>
        <v>0</v>
      </c>
      <c r="Q27" s="371" t="str">
        <f aca="false">IF(E27&lt;&gt;0,P27*(G27/E27),"")</f>
        <v/>
      </c>
    </row>
    <row r="28" customFormat="false" ht="15" hidden="false" customHeight="true" outlineLevel="0" collapsed="false">
      <c r="C28" s="270"/>
      <c r="D28" s="197" t="s">
        <v>71</v>
      </c>
      <c r="E28" s="366"/>
      <c r="F28" s="359" t="s">
        <v>56</v>
      </c>
      <c r="G28" s="366"/>
      <c r="H28" s="360" t="s">
        <v>56</v>
      </c>
      <c r="I28" s="367"/>
      <c r="J28" s="368"/>
      <c r="K28" s="369"/>
      <c r="L28" s="65" t="s">
        <v>71</v>
      </c>
      <c r="P28" s="370" t="n">
        <f aca="false">IF(E28&gt;0,IF($C28&gt;K28,0,E28/K28),0)</f>
        <v>0</v>
      </c>
      <c r="Q28" s="370" t="str">
        <f aca="false">IF(E28&lt;&gt;0,P28*(G28/E28),"")</f>
        <v/>
      </c>
    </row>
    <row r="29" customFormat="false" ht="15" hidden="false" customHeight="true" outlineLevel="0" collapsed="false">
      <c r="C29" s="281"/>
      <c r="D29" s="225" t="s">
        <v>71</v>
      </c>
      <c r="E29" s="373"/>
      <c r="F29" s="374" t="s">
        <v>56</v>
      </c>
      <c r="G29" s="373"/>
      <c r="H29" s="375" t="s">
        <v>56</v>
      </c>
      <c r="I29" s="376"/>
      <c r="J29" s="377"/>
      <c r="K29" s="378"/>
      <c r="L29" s="121" t="s">
        <v>71</v>
      </c>
      <c r="O29" s="379"/>
      <c r="P29" s="380" t="n">
        <f aca="false">IF(E29&gt;0,IF($C29&gt;K29,0,E29/K29),0)</f>
        <v>0</v>
      </c>
      <c r="Q29" s="380" t="str">
        <f aca="false">IF(E29&lt;&gt;0,P29*(G29/E29),"")</f>
        <v/>
      </c>
      <c r="S29" s="242"/>
    </row>
    <row r="30" s="242" customFormat="true" ht="15" hidden="false" customHeight="true" outlineLevel="0" collapsed="false">
      <c r="B30" s="340"/>
      <c r="E30" s="179"/>
      <c r="F30" s="179"/>
      <c r="G30" s="341"/>
      <c r="H30" s="75"/>
      <c r="P30" s="383" t="s">
        <v>115</v>
      </c>
      <c r="Q30" s="384" t="n">
        <f aca="false">SUM(Q25:Q29)</f>
        <v>0</v>
      </c>
    </row>
    <row r="31" s="242" customFormat="true" ht="15" hidden="false" customHeight="true" outlineLevel="0" collapsed="false">
      <c r="B31" s="340"/>
      <c r="C31" s="179"/>
      <c r="D31" s="179"/>
      <c r="E31" s="341"/>
      <c r="F31" s="75"/>
    </row>
    <row r="32" customFormat="false" ht="15" hidden="false" customHeight="true" outlineLevel="0" collapsed="false">
      <c r="B32" s="28" t="s">
        <v>78</v>
      </c>
    </row>
    <row r="33" customFormat="false" ht="15" hidden="false" customHeight="true" outlineLevel="0" collapsed="false">
      <c r="B33" s="338" t="s">
        <v>95</v>
      </c>
      <c r="C33" s="339" t="str">
        <f aca="false">IF('6.3'!D10="","",'6.3'!D10)</f>
        <v/>
      </c>
      <c r="D33" s="339"/>
      <c r="E33" s="339"/>
    </row>
    <row r="34" s="24" customFormat="true" ht="15" hidden="false" customHeight="true" outlineLevel="0" collapsed="false">
      <c r="B34" s="308"/>
      <c r="C34" s="75"/>
      <c r="D34" s="75"/>
    </row>
    <row r="35" customFormat="false" ht="14.25" hidden="false" customHeight="true" outlineLevel="0" collapsed="false">
      <c r="C35" s="32" t="s">
        <v>14</v>
      </c>
      <c r="D35" s="32"/>
      <c r="E35" s="32" t="s">
        <v>15</v>
      </c>
      <c r="F35" s="32"/>
      <c r="G35" s="32" t="s">
        <v>16</v>
      </c>
      <c r="H35" s="32"/>
      <c r="I35" s="32"/>
      <c r="J35" s="32"/>
      <c r="K35" s="32" t="s">
        <v>17</v>
      </c>
      <c r="L35" s="32"/>
    </row>
    <row r="36" s="40" customFormat="true" ht="18.75" hidden="false" customHeight="true" outlineLevel="0" collapsed="false">
      <c r="B36" s="309"/>
      <c r="C36" s="350" t="s">
        <v>110</v>
      </c>
      <c r="D36" s="350"/>
      <c r="E36" s="351" t="s">
        <v>111</v>
      </c>
      <c r="F36" s="351"/>
      <c r="G36" s="352" t="s">
        <v>112</v>
      </c>
      <c r="H36" s="352"/>
      <c r="I36" s="353" t="s">
        <v>52</v>
      </c>
      <c r="J36" s="354" t="s">
        <v>53</v>
      </c>
      <c r="K36" s="351" t="s">
        <v>113</v>
      </c>
      <c r="L36" s="351"/>
    </row>
    <row r="37" customFormat="false" ht="54.75" hidden="false" customHeight="true" outlineLevel="0" collapsed="false">
      <c r="C37" s="350"/>
      <c r="D37" s="350"/>
      <c r="E37" s="351"/>
      <c r="F37" s="351"/>
      <c r="G37" s="352"/>
      <c r="H37" s="352"/>
      <c r="I37" s="353"/>
      <c r="J37" s="354"/>
      <c r="K37" s="351"/>
      <c r="L37" s="351"/>
      <c r="P37" s="356" t="s">
        <v>114</v>
      </c>
      <c r="Q37" s="356" t="s">
        <v>114</v>
      </c>
    </row>
    <row r="38" customFormat="false" ht="15" hidden="false" customHeight="true" outlineLevel="0" collapsed="false">
      <c r="C38" s="267"/>
      <c r="D38" s="197" t="s">
        <v>71</v>
      </c>
      <c r="E38" s="358"/>
      <c r="F38" s="359" t="s">
        <v>56</v>
      </c>
      <c r="G38" s="358"/>
      <c r="H38" s="360" t="s">
        <v>56</v>
      </c>
      <c r="I38" s="361"/>
      <c r="J38" s="362"/>
      <c r="K38" s="363"/>
      <c r="L38" s="65" t="s">
        <v>71</v>
      </c>
      <c r="P38" s="364" t="n">
        <f aca="false">IF(E38&gt;0,IF($C38&gt;K38,0,E38/K38),0)</f>
        <v>0</v>
      </c>
      <c r="Q38" s="364" t="str">
        <f aca="false">IF(E38&lt;&gt;0,P38*(G38/E38),"")</f>
        <v/>
      </c>
    </row>
    <row r="39" customFormat="false" ht="15" hidden="false" customHeight="true" outlineLevel="0" collapsed="false">
      <c r="C39" s="270"/>
      <c r="D39" s="197" t="s">
        <v>71</v>
      </c>
      <c r="E39" s="366"/>
      <c r="F39" s="359" t="s">
        <v>56</v>
      </c>
      <c r="G39" s="366"/>
      <c r="H39" s="360" t="s">
        <v>56</v>
      </c>
      <c r="I39" s="367"/>
      <c r="J39" s="368"/>
      <c r="K39" s="369"/>
      <c r="L39" s="65" t="s">
        <v>71</v>
      </c>
      <c r="P39" s="370" t="n">
        <f aca="false">IF(E39&gt;0,IF($C39&gt;K39,0,E39/K39),0)</f>
        <v>0</v>
      </c>
      <c r="Q39" s="370" t="str">
        <f aca="false">IF(E39&lt;&gt;0,P39*(G39/E39),"")</f>
        <v/>
      </c>
    </row>
    <row r="40" customFormat="false" ht="15" hidden="false" customHeight="true" outlineLevel="0" collapsed="false">
      <c r="C40" s="267"/>
      <c r="D40" s="197" t="s">
        <v>71</v>
      </c>
      <c r="E40" s="358"/>
      <c r="F40" s="359" t="s">
        <v>56</v>
      </c>
      <c r="G40" s="358"/>
      <c r="H40" s="360" t="s">
        <v>56</v>
      </c>
      <c r="I40" s="361"/>
      <c r="J40" s="362"/>
      <c r="K40" s="363"/>
      <c r="L40" s="65" t="s">
        <v>71</v>
      </c>
      <c r="P40" s="371" t="n">
        <f aca="false">IF(E40&gt;0,IF($C40&gt;K40,0,E40/K40),0)</f>
        <v>0</v>
      </c>
      <c r="Q40" s="371" t="str">
        <f aca="false">IF(E40&lt;&gt;0,P40*(G40/E40),"")</f>
        <v/>
      </c>
    </row>
    <row r="41" customFormat="false" ht="15" hidden="false" customHeight="true" outlineLevel="0" collapsed="false">
      <c r="C41" s="270"/>
      <c r="D41" s="197" t="s">
        <v>71</v>
      </c>
      <c r="E41" s="366"/>
      <c r="F41" s="359" t="s">
        <v>56</v>
      </c>
      <c r="G41" s="366"/>
      <c r="H41" s="360" t="s">
        <v>56</v>
      </c>
      <c r="I41" s="367"/>
      <c r="J41" s="368"/>
      <c r="K41" s="369"/>
      <c r="L41" s="65" t="s">
        <v>71</v>
      </c>
      <c r="P41" s="370" t="n">
        <f aca="false">IF(E41&gt;0,IF($C41&gt;K41,0,E41/K41),0)</f>
        <v>0</v>
      </c>
      <c r="Q41" s="370" t="str">
        <f aca="false">IF(E41&lt;&gt;0,P41*(G41/E41),"")</f>
        <v/>
      </c>
    </row>
    <row r="42" customFormat="false" ht="15" hidden="false" customHeight="true" outlineLevel="0" collapsed="false">
      <c r="C42" s="281"/>
      <c r="D42" s="225" t="s">
        <v>71</v>
      </c>
      <c r="E42" s="373"/>
      <c r="F42" s="374" t="s">
        <v>56</v>
      </c>
      <c r="G42" s="373"/>
      <c r="H42" s="375" t="s">
        <v>56</v>
      </c>
      <c r="I42" s="376"/>
      <c r="J42" s="377"/>
      <c r="K42" s="378"/>
      <c r="L42" s="121" t="s">
        <v>71</v>
      </c>
      <c r="O42" s="379"/>
      <c r="P42" s="380" t="n">
        <f aca="false">IF(E42&gt;0,IF($C42&gt;K42,0,E42/K42),0)</f>
        <v>0</v>
      </c>
      <c r="Q42" s="380" t="str">
        <f aca="false">IF(E42&lt;&gt;0,P42*(G42/E42),"")</f>
        <v/>
      </c>
    </row>
    <row r="43" s="24" customFormat="true" ht="15" hidden="false" customHeight="true" outlineLevel="0" collapsed="false">
      <c r="B43" s="308"/>
      <c r="C43" s="75"/>
      <c r="D43" s="75"/>
      <c r="G43" s="381"/>
      <c r="P43" s="383" t="s">
        <v>115</v>
      </c>
      <c r="Q43" s="384" t="n">
        <f aca="false">SUM(Q38:Q42)</f>
        <v>0</v>
      </c>
    </row>
    <row r="44" s="242" customFormat="true" ht="15" hidden="false" customHeight="true" outlineLevel="0" collapsed="false">
      <c r="B44" s="340"/>
      <c r="E44" s="179"/>
      <c r="F44" s="179"/>
      <c r="G44" s="341"/>
      <c r="H44" s="75"/>
    </row>
    <row r="45" s="242" customFormat="true" ht="15" hidden="false" customHeight="true" outlineLevel="0" collapsed="false">
      <c r="B45" s="28" t="s">
        <v>78</v>
      </c>
      <c r="E45" s="179"/>
      <c r="F45" s="179"/>
      <c r="G45" s="341"/>
      <c r="H45" s="75"/>
    </row>
    <row r="46" customFormat="false" ht="15" hidden="false" customHeight="true" outlineLevel="0" collapsed="false">
      <c r="B46" s="338" t="s">
        <v>96</v>
      </c>
      <c r="C46" s="339" t="str">
        <f aca="false">IF('6.3'!D11="","",'6.3'!D11)</f>
        <v/>
      </c>
      <c r="D46" s="339"/>
      <c r="E46" s="339"/>
    </row>
    <row r="47" s="24" customFormat="true" ht="15" hidden="false" customHeight="true" outlineLevel="0" collapsed="false">
      <c r="B47" s="308"/>
      <c r="C47" s="75"/>
      <c r="D47" s="75"/>
    </row>
    <row r="48" customFormat="false" ht="14.25" hidden="false" customHeight="true" outlineLevel="0" collapsed="false">
      <c r="C48" s="32" t="s">
        <v>14</v>
      </c>
      <c r="D48" s="32"/>
      <c r="E48" s="32" t="s">
        <v>15</v>
      </c>
      <c r="F48" s="32"/>
      <c r="G48" s="32" t="s">
        <v>16</v>
      </c>
      <c r="H48" s="32"/>
      <c r="I48" s="32"/>
      <c r="J48" s="32"/>
      <c r="K48" s="32" t="s">
        <v>17</v>
      </c>
      <c r="L48" s="32"/>
    </row>
    <row r="49" s="40" customFormat="true" ht="18.75" hidden="false" customHeight="true" outlineLevel="0" collapsed="false">
      <c r="B49" s="309"/>
      <c r="C49" s="350" t="s">
        <v>110</v>
      </c>
      <c r="D49" s="350"/>
      <c r="E49" s="351" t="s">
        <v>111</v>
      </c>
      <c r="F49" s="351"/>
      <c r="G49" s="352" t="s">
        <v>112</v>
      </c>
      <c r="H49" s="352"/>
      <c r="I49" s="353" t="s">
        <v>52</v>
      </c>
      <c r="J49" s="354" t="s">
        <v>53</v>
      </c>
      <c r="K49" s="351" t="s">
        <v>113</v>
      </c>
      <c r="L49" s="351"/>
    </row>
    <row r="50" customFormat="false" ht="54.75" hidden="false" customHeight="true" outlineLevel="0" collapsed="false">
      <c r="C50" s="350"/>
      <c r="D50" s="350"/>
      <c r="E50" s="351"/>
      <c r="F50" s="351"/>
      <c r="G50" s="352"/>
      <c r="H50" s="352"/>
      <c r="I50" s="353"/>
      <c r="J50" s="354"/>
      <c r="K50" s="351"/>
      <c r="L50" s="351"/>
      <c r="P50" s="356" t="s">
        <v>114</v>
      </c>
      <c r="Q50" s="356" t="s">
        <v>114</v>
      </c>
    </row>
    <row r="51" customFormat="false" ht="15" hidden="false" customHeight="true" outlineLevel="0" collapsed="false">
      <c r="C51" s="267"/>
      <c r="D51" s="197" t="s">
        <v>71</v>
      </c>
      <c r="E51" s="358"/>
      <c r="F51" s="359" t="s">
        <v>56</v>
      </c>
      <c r="G51" s="358"/>
      <c r="H51" s="360" t="s">
        <v>56</v>
      </c>
      <c r="I51" s="361"/>
      <c r="J51" s="362"/>
      <c r="K51" s="363"/>
      <c r="L51" s="65" t="s">
        <v>71</v>
      </c>
      <c r="P51" s="364" t="n">
        <f aca="false">IF(E51&gt;0,IF($C51&gt;K51,0,E51/K51),0)</f>
        <v>0</v>
      </c>
      <c r="Q51" s="364" t="str">
        <f aca="false">IF(E51&lt;&gt;0,P51*(G51/E51),"")</f>
        <v/>
      </c>
    </row>
    <row r="52" customFormat="false" ht="15" hidden="false" customHeight="true" outlineLevel="0" collapsed="false">
      <c r="C52" s="270"/>
      <c r="D52" s="197" t="s">
        <v>71</v>
      </c>
      <c r="E52" s="366"/>
      <c r="F52" s="359" t="s">
        <v>56</v>
      </c>
      <c r="G52" s="366"/>
      <c r="H52" s="360" t="s">
        <v>56</v>
      </c>
      <c r="I52" s="367"/>
      <c r="J52" s="368"/>
      <c r="K52" s="369"/>
      <c r="L52" s="65" t="s">
        <v>71</v>
      </c>
      <c r="P52" s="370" t="n">
        <f aca="false">IF(E52&gt;0,IF($C52&gt;K52,0,E52/K52),0)</f>
        <v>0</v>
      </c>
      <c r="Q52" s="370" t="str">
        <f aca="false">IF(E52&lt;&gt;0,P52*(G52/E52),"")</f>
        <v/>
      </c>
    </row>
    <row r="53" customFormat="false" ht="15" hidden="false" customHeight="true" outlineLevel="0" collapsed="false">
      <c r="C53" s="267"/>
      <c r="D53" s="197" t="s">
        <v>71</v>
      </c>
      <c r="E53" s="358"/>
      <c r="F53" s="359" t="s">
        <v>56</v>
      </c>
      <c r="G53" s="358"/>
      <c r="H53" s="360" t="s">
        <v>56</v>
      </c>
      <c r="I53" s="361"/>
      <c r="J53" s="362"/>
      <c r="K53" s="363"/>
      <c r="L53" s="65" t="s">
        <v>71</v>
      </c>
      <c r="P53" s="371" t="n">
        <f aca="false">IF(E53&gt;0,IF($C53&gt;K53,0,E53/K53),0)</f>
        <v>0</v>
      </c>
      <c r="Q53" s="371" t="str">
        <f aca="false">IF(E53&lt;&gt;0,P53*(G53/E53),"")</f>
        <v/>
      </c>
    </row>
    <row r="54" customFormat="false" ht="15" hidden="false" customHeight="true" outlineLevel="0" collapsed="false">
      <c r="C54" s="270"/>
      <c r="D54" s="197" t="s">
        <v>71</v>
      </c>
      <c r="E54" s="366"/>
      <c r="F54" s="359" t="s">
        <v>56</v>
      </c>
      <c r="G54" s="366"/>
      <c r="H54" s="360" t="s">
        <v>56</v>
      </c>
      <c r="I54" s="367"/>
      <c r="J54" s="368"/>
      <c r="K54" s="369"/>
      <c r="L54" s="65" t="s">
        <v>71</v>
      </c>
      <c r="P54" s="370" t="n">
        <f aca="false">IF(E54&gt;0,IF($C54&gt;K54,0,E54/K54),0)</f>
        <v>0</v>
      </c>
      <c r="Q54" s="370" t="str">
        <f aca="false">IF(E54&lt;&gt;0,P54*(G54/E54),"")</f>
        <v/>
      </c>
    </row>
    <row r="55" customFormat="false" ht="15" hidden="false" customHeight="true" outlineLevel="0" collapsed="false">
      <c r="C55" s="281"/>
      <c r="D55" s="225" t="s">
        <v>71</v>
      </c>
      <c r="E55" s="373"/>
      <c r="F55" s="374" t="s">
        <v>56</v>
      </c>
      <c r="G55" s="373"/>
      <c r="H55" s="375" t="s">
        <v>56</v>
      </c>
      <c r="I55" s="376"/>
      <c r="J55" s="377"/>
      <c r="K55" s="378"/>
      <c r="L55" s="121" t="s">
        <v>71</v>
      </c>
      <c r="O55" s="379"/>
      <c r="P55" s="380" t="n">
        <f aca="false">IF(E55&gt;0,IF($C55&gt;K55,0,E55/K55),0)</f>
        <v>0</v>
      </c>
      <c r="Q55" s="380" t="str">
        <f aca="false">IF(E55&lt;&gt;0,P55*(G55/E55),"")</f>
        <v/>
      </c>
    </row>
    <row r="56" s="24" customFormat="true" ht="15" hidden="false" customHeight="true" outlineLevel="0" collapsed="false">
      <c r="B56" s="308"/>
      <c r="C56" s="75"/>
      <c r="D56" s="75"/>
      <c r="G56" s="381"/>
      <c r="P56" s="383" t="s">
        <v>115</v>
      </c>
      <c r="Q56" s="384" t="n">
        <f aca="false">SUM(Q51:Q55)</f>
        <v>0</v>
      </c>
    </row>
    <row r="57" s="242" customFormat="true" ht="15" hidden="false" customHeight="true" outlineLevel="0" collapsed="false">
      <c r="B57" s="340"/>
      <c r="E57" s="179"/>
      <c r="F57" s="179"/>
      <c r="G57" s="341"/>
      <c r="H57" s="75"/>
    </row>
    <row r="58" s="242" customFormat="true" ht="15" hidden="false" customHeight="true" outlineLevel="0" collapsed="false">
      <c r="B58" s="28" t="s">
        <v>78</v>
      </c>
      <c r="E58" s="179"/>
      <c r="F58" s="179"/>
      <c r="G58" s="341"/>
      <c r="H58" s="75"/>
    </row>
    <row r="59" customFormat="false" ht="15" hidden="false" customHeight="true" outlineLevel="0" collapsed="false">
      <c r="B59" s="338" t="s">
        <v>97</v>
      </c>
      <c r="C59" s="339" t="str">
        <f aca="false">IF('6.3'!D12="","",'6.3'!D12)</f>
        <v/>
      </c>
      <c r="D59" s="339"/>
      <c r="E59" s="339"/>
    </row>
    <row r="60" s="24" customFormat="true" ht="15" hidden="false" customHeight="true" outlineLevel="0" collapsed="false">
      <c r="B60" s="308"/>
      <c r="C60" s="75"/>
      <c r="D60" s="75"/>
    </row>
    <row r="61" customFormat="false" ht="14.25" hidden="false" customHeight="true" outlineLevel="0" collapsed="false">
      <c r="C61" s="32" t="s">
        <v>14</v>
      </c>
      <c r="D61" s="32"/>
      <c r="E61" s="32" t="s">
        <v>15</v>
      </c>
      <c r="F61" s="32"/>
      <c r="G61" s="32" t="s">
        <v>16</v>
      </c>
      <c r="H61" s="32"/>
      <c r="I61" s="32"/>
      <c r="J61" s="32"/>
      <c r="K61" s="32" t="s">
        <v>17</v>
      </c>
      <c r="L61" s="32"/>
    </row>
    <row r="62" s="40" customFormat="true" ht="18.75" hidden="false" customHeight="true" outlineLevel="0" collapsed="false">
      <c r="B62" s="309"/>
      <c r="C62" s="350" t="s">
        <v>110</v>
      </c>
      <c r="D62" s="350"/>
      <c r="E62" s="351" t="s">
        <v>111</v>
      </c>
      <c r="F62" s="351"/>
      <c r="G62" s="352" t="s">
        <v>112</v>
      </c>
      <c r="H62" s="352"/>
      <c r="I62" s="353" t="s">
        <v>52</v>
      </c>
      <c r="J62" s="354" t="s">
        <v>53</v>
      </c>
      <c r="K62" s="351" t="s">
        <v>113</v>
      </c>
      <c r="L62" s="351"/>
    </row>
    <row r="63" customFormat="false" ht="54.75" hidden="false" customHeight="true" outlineLevel="0" collapsed="false">
      <c r="C63" s="350"/>
      <c r="D63" s="350"/>
      <c r="E63" s="351"/>
      <c r="F63" s="351"/>
      <c r="G63" s="352"/>
      <c r="H63" s="352"/>
      <c r="I63" s="353"/>
      <c r="J63" s="354"/>
      <c r="K63" s="351"/>
      <c r="L63" s="351"/>
      <c r="P63" s="356" t="s">
        <v>114</v>
      </c>
      <c r="Q63" s="356" t="s">
        <v>114</v>
      </c>
    </row>
    <row r="64" customFormat="false" ht="15" hidden="false" customHeight="true" outlineLevel="0" collapsed="false">
      <c r="C64" s="267"/>
      <c r="D64" s="197" t="s">
        <v>71</v>
      </c>
      <c r="E64" s="358"/>
      <c r="F64" s="359" t="s">
        <v>56</v>
      </c>
      <c r="G64" s="358"/>
      <c r="H64" s="360" t="s">
        <v>56</v>
      </c>
      <c r="I64" s="361"/>
      <c r="J64" s="362"/>
      <c r="K64" s="363"/>
      <c r="L64" s="65" t="s">
        <v>71</v>
      </c>
      <c r="P64" s="364" t="n">
        <f aca="false">IF(E64&gt;0,IF($C64&gt;K64,0,E64/K64),0)</f>
        <v>0</v>
      </c>
      <c r="Q64" s="364" t="str">
        <f aca="false">IF(E64&lt;&gt;0,P64*(G64/E64),"")</f>
        <v/>
      </c>
    </row>
    <row r="65" customFormat="false" ht="15" hidden="false" customHeight="true" outlineLevel="0" collapsed="false">
      <c r="C65" s="270"/>
      <c r="D65" s="197" t="s">
        <v>71</v>
      </c>
      <c r="E65" s="366"/>
      <c r="F65" s="359" t="s">
        <v>56</v>
      </c>
      <c r="G65" s="366"/>
      <c r="H65" s="360" t="s">
        <v>56</v>
      </c>
      <c r="I65" s="367"/>
      <c r="J65" s="368"/>
      <c r="K65" s="369"/>
      <c r="L65" s="65" t="s">
        <v>71</v>
      </c>
      <c r="P65" s="370" t="n">
        <f aca="false">IF(E65&gt;0,IF($C65&gt;K65,0,E65/K65),0)</f>
        <v>0</v>
      </c>
      <c r="Q65" s="370" t="str">
        <f aca="false">IF(E65&lt;&gt;0,P65*(G65/E65),"")</f>
        <v/>
      </c>
    </row>
    <row r="66" customFormat="false" ht="15" hidden="false" customHeight="true" outlineLevel="0" collapsed="false">
      <c r="C66" s="267"/>
      <c r="D66" s="197" t="s">
        <v>71</v>
      </c>
      <c r="E66" s="358"/>
      <c r="F66" s="359" t="s">
        <v>56</v>
      </c>
      <c r="G66" s="358"/>
      <c r="H66" s="360" t="s">
        <v>56</v>
      </c>
      <c r="I66" s="361"/>
      <c r="J66" s="362"/>
      <c r="K66" s="363"/>
      <c r="L66" s="65" t="s">
        <v>71</v>
      </c>
      <c r="P66" s="371" t="n">
        <f aca="false">IF(E66&gt;0,IF($C66&gt;K66,0,E66/K66),0)</f>
        <v>0</v>
      </c>
      <c r="Q66" s="371" t="str">
        <f aca="false">IF(E66&lt;&gt;0,P66*(G66/E66),"")</f>
        <v/>
      </c>
    </row>
    <row r="67" customFormat="false" ht="15" hidden="false" customHeight="true" outlineLevel="0" collapsed="false">
      <c r="C67" s="270"/>
      <c r="D67" s="197" t="s">
        <v>71</v>
      </c>
      <c r="E67" s="366"/>
      <c r="F67" s="359" t="s">
        <v>56</v>
      </c>
      <c r="G67" s="366"/>
      <c r="H67" s="360" t="s">
        <v>56</v>
      </c>
      <c r="I67" s="367"/>
      <c r="J67" s="368"/>
      <c r="K67" s="369"/>
      <c r="L67" s="65" t="s">
        <v>71</v>
      </c>
      <c r="P67" s="370" t="n">
        <f aca="false">IF(E67&gt;0,IF($C67&gt;K67,0,E67/K67),0)</f>
        <v>0</v>
      </c>
      <c r="Q67" s="370" t="str">
        <f aca="false">IF(E67&lt;&gt;0,P67*(G67/E67),"")</f>
        <v/>
      </c>
    </row>
    <row r="68" customFormat="false" ht="15" hidden="false" customHeight="true" outlineLevel="0" collapsed="false">
      <c r="C68" s="281"/>
      <c r="D68" s="225" t="s">
        <v>71</v>
      </c>
      <c r="E68" s="373"/>
      <c r="F68" s="374" t="s">
        <v>56</v>
      </c>
      <c r="G68" s="373"/>
      <c r="H68" s="375" t="s">
        <v>56</v>
      </c>
      <c r="I68" s="376"/>
      <c r="J68" s="377"/>
      <c r="K68" s="378"/>
      <c r="L68" s="121" t="s">
        <v>71</v>
      </c>
      <c r="O68" s="379"/>
      <c r="P68" s="380" t="n">
        <f aca="false">IF(E68&gt;0,IF($C68&gt;K68,0,E68/K68),0)</f>
        <v>0</v>
      </c>
      <c r="Q68" s="380" t="str">
        <f aca="false">IF(E68&lt;&gt;0,P68*(G68/E68),"")</f>
        <v/>
      </c>
    </row>
    <row r="69" s="24" customFormat="true" ht="15" hidden="false" customHeight="true" outlineLevel="0" collapsed="false">
      <c r="B69" s="308"/>
      <c r="C69" s="75"/>
      <c r="D69" s="75"/>
      <c r="G69" s="381"/>
      <c r="P69" s="383" t="s">
        <v>115</v>
      </c>
      <c r="Q69" s="384" t="n">
        <f aca="false">SUM(Q64:Q68)</f>
        <v>0</v>
      </c>
    </row>
    <row r="70" customFormat="false" ht="15" hidden="false" customHeight="true" outlineLevel="0" collapsed="false">
      <c r="B70" s="28" t="s">
        <v>78</v>
      </c>
    </row>
    <row r="71" customFormat="false" ht="15" hidden="false" customHeight="true" outlineLevel="0" collapsed="false">
      <c r="B71" s="306" t="s">
        <v>98</v>
      </c>
      <c r="C71" s="339" t="str">
        <f aca="false">IF('6.3'!D13="","",'6.3'!D13)</f>
        <v/>
      </c>
      <c r="D71" s="339"/>
      <c r="E71" s="339"/>
    </row>
    <row r="72" s="24" customFormat="true" ht="15" hidden="false" customHeight="true" outlineLevel="0" collapsed="false">
      <c r="B72" s="308"/>
      <c r="C72" s="75"/>
      <c r="D72" s="75"/>
    </row>
    <row r="73" customFormat="false" ht="14.25" hidden="false" customHeight="true" outlineLevel="0" collapsed="false">
      <c r="C73" s="32" t="s">
        <v>14</v>
      </c>
      <c r="D73" s="32"/>
      <c r="E73" s="32" t="s">
        <v>15</v>
      </c>
      <c r="F73" s="32"/>
      <c r="G73" s="32" t="s">
        <v>16</v>
      </c>
      <c r="H73" s="32"/>
      <c r="I73" s="32"/>
      <c r="J73" s="32"/>
      <c r="K73" s="32" t="s">
        <v>17</v>
      </c>
      <c r="L73" s="32"/>
    </row>
    <row r="74" s="40" customFormat="true" ht="18.75" hidden="false" customHeight="true" outlineLevel="0" collapsed="false">
      <c r="B74" s="309"/>
      <c r="C74" s="350" t="s">
        <v>110</v>
      </c>
      <c r="D74" s="350"/>
      <c r="E74" s="351" t="s">
        <v>111</v>
      </c>
      <c r="F74" s="351"/>
      <c r="G74" s="352" t="s">
        <v>112</v>
      </c>
      <c r="H74" s="352"/>
      <c r="I74" s="353" t="s">
        <v>52</v>
      </c>
      <c r="J74" s="354" t="s">
        <v>53</v>
      </c>
      <c r="K74" s="351" t="s">
        <v>113</v>
      </c>
      <c r="L74" s="351"/>
    </row>
    <row r="75" customFormat="false" ht="54.75" hidden="false" customHeight="true" outlineLevel="0" collapsed="false">
      <c r="C75" s="350"/>
      <c r="D75" s="350"/>
      <c r="E75" s="351"/>
      <c r="F75" s="351"/>
      <c r="G75" s="352"/>
      <c r="H75" s="352"/>
      <c r="I75" s="353"/>
      <c r="J75" s="354"/>
      <c r="K75" s="351"/>
      <c r="L75" s="351"/>
      <c r="P75" s="356" t="s">
        <v>114</v>
      </c>
      <c r="Q75" s="356" t="s">
        <v>114</v>
      </c>
    </row>
    <row r="76" customFormat="false" ht="15" hidden="false" customHeight="true" outlineLevel="0" collapsed="false">
      <c r="C76" s="357"/>
      <c r="D76" s="197" t="s">
        <v>71</v>
      </c>
      <c r="E76" s="358"/>
      <c r="F76" s="359" t="s">
        <v>56</v>
      </c>
      <c r="G76" s="358"/>
      <c r="H76" s="360" t="s">
        <v>56</v>
      </c>
      <c r="I76" s="361"/>
      <c r="J76" s="362"/>
      <c r="K76" s="363"/>
      <c r="L76" s="65" t="s">
        <v>71</v>
      </c>
      <c r="P76" s="364" t="n">
        <f aca="false">IF(E76&gt;0,IF($C76&gt;K76,0,E76/K76),0)</f>
        <v>0</v>
      </c>
      <c r="Q76" s="364" t="str">
        <f aca="false">IF(E76&lt;&gt;0,P76*(G76/E76),"")</f>
        <v/>
      </c>
    </row>
    <row r="77" customFormat="false" ht="15" hidden="false" customHeight="true" outlineLevel="0" collapsed="false">
      <c r="C77" s="365"/>
      <c r="D77" s="197" t="s">
        <v>71</v>
      </c>
      <c r="E77" s="366"/>
      <c r="F77" s="359" t="s">
        <v>56</v>
      </c>
      <c r="G77" s="366"/>
      <c r="H77" s="360" t="s">
        <v>56</v>
      </c>
      <c r="I77" s="367"/>
      <c r="J77" s="368"/>
      <c r="K77" s="369"/>
      <c r="L77" s="65" t="s">
        <v>71</v>
      </c>
      <c r="P77" s="370" t="n">
        <f aca="false">IF(E77&gt;0,IF($C77&gt;K77,0,E77/K77),0)</f>
        <v>0</v>
      </c>
      <c r="Q77" s="370" t="str">
        <f aca="false">IF(E77&lt;&gt;0,P77*(G77/E77),"")</f>
        <v/>
      </c>
    </row>
    <row r="78" customFormat="false" ht="15" hidden="false" customHeight="true" outlineLevel="0" collapsed="false">
      <c r="C78" s="357"/>
      <c r="D78" s="197" t="s">
        <v>71</v>
      </c>
      <c r="E78" s="358"/>
      <c r="F78" s="359" t="s">
        <v>56</v>
      </c>
      <c r="G78" s="358"/>
      <c r="H78" s="360" t="s">
        <v>56</v>
      </c>
      <c r="I78" s="361"/>
      <c r="J78" s="362"/>
      <c r="K78" s="363"/>
      <c r="L78" s="65" t="s">
        <v>71</v>
      </c>
      <c r="P78" s="371" t="n">
        <f aca="false">IF(E78&gt;0,IF($C78&gt;K78,0,E78/K78),0)</f>
        <v>0</v>
      </c>
      <c r="Q78" s="371" t="str">
        <f aca="false">IF(E78&lt;&gt;0,P78*(G78/E78),"")</f>
        <v/>
      </c>
    </row>
    <row r="79" customFormat="false" ht="15" hidden="false" customHeight="true" outlineLevel="0" collapsed="false">
      <c r="C79" s="365"/>
      <c r="D79" s="197" t="s">
        <v>71</v>
      </c>
      <c r="E79" s="366"/>
      <c r="F79" s="359" t="s">
        <v>56</v>
      </c>
      <c r="G79" s="366"/>
      <c r="H79" s="360" t="s">
        <v>56</v>
      </c>
      <c r="I79" s="367"/>
      <c r="J79" s="368"/>
      <c r="K79" s="369"/>
      <c r="L79" s="65" t="s">
        <v>71</v>
      </c>
      <c r="P79" s="370" t="n">
        <f aca="false">IF(E79&gt;0,IF($C79&gt;K79,0,E79/K79),0)</f>
        <v>0</v>
      </c>
      <c r="Q79" s="370" t="str">
        <f aca="false">IF(E79&lt;&gt;0,P79*(G79/E79),"")</f>
        <v/>
      </c>
    </row>
    <row r="80" customFormat="false" ht="15" hidden="false" customHeight="true" outlineLevel="0" collapsed="false">
      <c r="C80" s="372"/>
      <c r="D80" s="225" t="s">
        <v>71</v>
      </c>
      <c r="E80" s="373"/>
      <c r="F80" s="374" t="s">
        <v>56</v>
      </c>
      <c r="G80" s="373"/>
      <c r="H80" s="375" t="s">
        <v>56</v>
      </c>
      <c r="I80" s="376"/>
      <c r="J80" s="377"/>
      <c r="K80" s="378"/>
      <c r="L80" s="121" t="s">
        <v>71</v>
      </c>
      <c r="O80" s="379"/>
      <c r="P80" s="380" t="n">
        <f aca="false">IF(E80&gt;0,IF($C80&gt;K80,0,E80/K80),0)</f>
        <v>0</v>
      </c>
      <c r="Q80" s="380" t="str">
        <f aca="false">IF(E80&lt;&gt;0,P80*(G80/E80),"")</f>
        <v/>
      </c>
    </row>
    <row r="81" s="24" customFormat="true" ht="15" hidden="false" customHeight="true" outlineLevel="0" collapsed="false">
      <c r="A81" s="17"/>
      <c r="B81" s="18"/>
      <c r="G81" s="381"/>
      <c r="I81" s="382"/>
      <c r="J81" s="382"/>
      <c r="O81" s="75"/>
      <c r="P81" s="383" t="s">
        <v>115</v>
      </c>
      <c r="Q81" s="384" t="n">
        <f aca="false">SUM(Q76:Q80)</f>
        <v>0</v>
      </c>
    </row>
    <row r="82" s="24" customFormat="true" ht="15" hidden="false" customHeight="true" outlineLevel="0" collapsed="false">
      <c r="A82" s="17"/>
      <c r="B82" s="18"/>
      <c r="P82" s="76"/>
    </row>
    <row r="83" s="24" customFormat="true" ht="15" hidden="false" customHeight="true" outlineLevel="0" collapsed="false">
      <c r="B83" s="337" t="s">
        <v>78</v>
      </c>
    </row>
    <row r="84" customFormat="false" ht="15" hidden="false" customHeight="true" outlineLevel="0" collapsed="false">
      <c r="B84" s="338" t="s">
        <v>99</v>
      </c>
      <c r="C84" s="339" t="str">
        <f aca="false">IF('6.3'!D14="","",'6.3'!D14)</f>
        <v/>
      </c>
      <c r="D84" s="339"/>
      <c r="E84" s="339"/>
    </row>
    <row r="85" s="24" customFormat="true" ht="15" hidden="false" customHeight="true" outlineLevel="0" collapsed="false">
      <c r="B85" s="308"/>
      <c r="C85" s="75"/>
      <c r="D85" s="75"/>
    </row>
    <row r="86" customFormat="false" ht="14.25" hidden="false" customHeight="true" outlineLevel="0" collapsed="false">
      <c r="C86" s="32" t="s">
        <v>14</v>
      </c>
      <c r="D86" s="32"/>
      <c r="E86" s="32" t="s">
        <v>15</v>
      </c>
      <c r="F86" s="32"/>
      <c r="G86" s="32" t="s">
        <v>16</v>
      </c>
      <c r="H86" s="32"/>
      <c r="I86" s="32"/>
      <c r="J86" s="32"/>
      <c r="K86" s="32" t="s">
        <v>17</v>
      </c>
      <c r="L86" s="32"/>
    </row>
    <row r="87" s="40" customFormat="true" ht="18.75" hidden="false" customHeight="true" outlineLevel="0" collapsed="false">
      <c r="B87" s="309"/>
      <c r="C87" s="350" t="s">
        <v>110</v>
      </c>
      <c r="D87" s="350"/>
      <c r="E87" s="351" t="s">
        <v>111</v>
      </c>
      <c r="F87" s="351"/>
      <c r="G87" s="352" t="s">
        <v>112</v>
      </c>
      <c r="H87" s="352"/>
      <c r="I87" s="353" t="s">
        <v>52</v>
      </c>
      <c r="J87" s="354" t="s">
        <v>53</v>
      </c>
      <c r="K87" s="351" t="s">
        <v>113</v>
      </c>
      <c r="L87" s="351"/>
    </row>
    <row r="88" customFormat="false" ht="54.75" hidden="false" customHeight="true" outlineLevel="0" collapsed="false">
      <c r="C88" s="350"/>
      <c r="D88" s="350"/>
      <c r="E88" s="351"/>
      <c r="F88" s="351"/>
      <c r="G88" s="352"/>
      <c r="H88" s="352"/>
      <c r="I88" s="353"/>
      <c r="J88" s="354"/>
      <c r="K88" s="351"/>
      <c r="L88" s="351"/>
      <c r="P88" s="356" t="s">
        <v>114</v>
      </c>
      <c r="Q88" s="356" t="s">
        <v>114</v>
      </c>
    </row>
    <row r="89" customFormat="false" ht="15" hidden="false" customHeight="true" outlineLevel="0" collapsed="false">
      <c r="C89" s="357"/>
      <c r="D89" s="197" t="s">
        <v>71</v>
      </c>
      <c r="E89" s="358"/>
      <c r="F89" s="359" t="s">
        <v>56</v>
      </c>
      <c r="G89" s="358"/>
      <c r="H89" s="360" t="s">
        <v>56</v>
      </c>
      <c r="I89" s="361"/>
      <c r="J89" s="362"/>
      <c r="K89" s="363"/>
      <c r="L89" s="65" t="s">
        <v>71</v>
      </c>
      <c r="P89" s="364" t="n">
        <f aca="false">IF(E89&gt;0,IF($C89&gt;K89,0,E89/K89),0)</f>
        <v>0</v>
      </c>
      <c r="Q89" s="364" t="str">
        <f aca="false">IF(E89&lt;&gt;0,P89*(G89/E89),"")</f>
        <v/>
      </c>
    </row>
    <row r="90" customFormat="false" ht="15" hidden="false" customHeight="true" outlineLevel="0" collapsed="false">
      <c r="C90" s="365"/>
      <c r="D90" s="197" t="s">
        <v>71</v>
      </c>
      <c r="E90" s="366"/>
      <c r="F90" s="359" t="s">
        <v>56</v>
      </c>
      <c r="G90" s="366"/>
      <c r="H90" s="360" t="s">
        <v>56</v>
      </c>
      <c r="I90" s="367"/>
      <c r="J90" s="368"/>
      <c r="K90" s="369"/>
      <c r="L90" s="65" t="s">
        <v>71</v>
      </c>
      <c r="P90" s="370" t="n">
        <f aca="false">IF(E90&gt;0,IF($C90&gt;K90,0,E90/K90),0)</f>
        <v>0</v>
      </c>
      <c r="Q90" s="370" t="str">
        <f aca="false">IF(E90&lt;&gt;0,P90*(G90/E90),"")</f>
        <v/>
      </c>
    </row>
    <row r="91" customFormat="false" ht="15" hidden="false" customHeight="true" outlineLevel="0" collapsed="false">
      <c r="C91" s="357"/>
      <c r="D91" s="197" t="s">
        <v>71</v>
      </c>
      <c r="E91" s="358"/>
      <c r="F91" s="359" t="s">
        <v>56</v>
      </c>
      <c r="G91" s="358"/>
      <c r="H91" s="360" t="s">
        <v>56</v>
      </c>
      <c r="I91" s="361"/>
      <c r="J91" s="362"/>
      <c r="K91" s="363"/>
      <c r="L91" s="65" t="s">
        <v>71</v>
      </c>
      <c r="P91" s="371" t="n">
        <f aca="false">IF(E91&gt;0,IF($C91&gt;K91,0,E91/K91),0)</f>
        <v>0</v>
      </c>
      <c r="Q91" s="371" t="str">
        <f aca="false">IF(E91&lt;&gt;0,P91*(G91/E91),"")</f>
        <v/>
      </c>
    </row>
    <row r="92" customFormat="false" ht="15" hidden="false" customHeight="true" outlineLevel="0" collapsed="false">
      <c r="C92" s="270"/>
      <c r="D92" s="197" t="s">
        <v>71</v>
      </c>
      <c r="E92" s="366"/>
      <c r="F92" s="359" t="s">
        <v>56</v>
      </c>
      <c r="G92" s="366"/>
      <c r="H92" s="360" t="s">
        <v>56</v>
      </c>
      <c r="I92" s="367"/>
      <c r="J92" s="368"/>
      <c r="K92" s="369"/>
      <c r="L92" s="65" t="s">
        <v>71</v>
      </c>
      <c r="P92" s="370" t="n">
        <f aca="false">IF(E92&gt;0,IF($C92&gt;K92,0,E92/K92),0)</f>
        <v>0</v>
      </c>
      <c r="Q92" s="370" t="str">
        <f aca="false">IF(E92&lt;&gt;0,P92*(G92/E92),"")</f>
        <v/>
      </c>
    </row>
    <row r="93" customFormat="false" ht="15" hidden="false" customHeight="true" outlineLevel="0" collapsed="false">
      <c r="C93" s="281"/>
      <c r="D93" s="225" t="s">
        <v>71</v>
      </c>
      <c r="E93" s="373"/>
      <c r="F93" s="374" t="s">
        <v>56</v>
      </c>
      <c r="G93" s="373"/>
      <c r="H93" s="375" t="s">
        <v>56</v>
      </c>
      <c r="I93" s="376"/>
      <c r="J93" s="377"/>
      <c r="K93" s="378"/>
      <c r="L93" s="121" t="s">
        <v>71</v>
      </c>
      <c r="O93" s="379"/>
      <c r="P93" s="380" t="n">
        <f aca="false">IF(E93&gt;0,IF($C93&gt;K93,0,E93/K93),0)</f>
        <v>0</v>
      </c>
      <c r="Q93" s="380" t="str">
        <f aca="false">IF(E93&lt;&gt;0,P93*(G93/E93),"")</f>
        <v/>
      </c>
      <c r="S93" s="242"/>
    </row>
    <row r="94" s="242" customFormat="true" ht="15" hidden="false" customHeight="true" outlineLevel="0" collapsed="false">
      <c r="B94" s="340"/>
      <c r="E94" s="179"/>
      <c r="F94" s="179"/>
      <c r="G94" s="341"/>
      <c r="H94" s="75"/>
      <c r="P94" s="383" t="s">
        <v>115</v>
      </c>
      <c r="Q94" s="384" t="n">
        <f aca="false">SUM(Q89:Q93)</f>
        <v>0</v>
      </c>
    </row>
    <row r="95" s="242" customFormat="true" ht="15" hidden="false" customHeight="true" outlineLevel="0" collapsed="false">
      <c r="B95" s="340"/>
      <c r="C95" s="179"/>
      <c r="D95" s="179"/>
      <c r="E95" s="341"/>
      <c r="F95" s="75"/>
    </row>
    <row r="96" customFormat="false" ht="15" hidden="false" customHeight="true" outlineLevel="0" collapsed="false">
      <c r="B96" s="28" t="s">
        <v>78</v>
      </c>
    </row>
    <row r="97" customFormat="false" ht="15" hidden="false" customHeight="true" outlineLevel="0" collapsed="false">
      <c r="B97" s="338" t="s">
        <v>100</v>
      </c>
      <c r="C97" s="339" t="str">
        <f aca="false">IF('6.3'!D15="","",'6.3'!D15)</f>
        <v/>
      </c>
      <c r="D97" s="339"/>
      <c r="E97" s="339"/>
    </row>
    <row r="98" s="24" customFormat="true" ht="15" hidden="false" customHeight="true" outlineLevel="0" collapsed="false">
      <c r="B98" s="308"/>
      <c r="C98" s="75"/>
      <c r="D98" s="75"/>
    </row>
    <row r="99" customFormat="false" ht="14.25" hidden="false" customHeight="true" outlineLevel="0" collapsed="false">
      <c r="C99" s="32" t="s">
        <v>14</v>
      </c>
      <c r="D99" s="32"/>
      <c r="E99" s="32" t="s">
        <v>15</v>
      </c>
      <c r="F99" s="32"/>
      <c r="G99" s="32" t="s">
        <v>16</v>
      </c>
      <c r="H99" s="32"/>
      <c r="I99" s="32"/>
      <c r="J99" s="32"/>
      <c r="K99" s="32" t="s">
        <v>17</v>
      </c>
      <c r="L99" s="32"/>
    </row>
    <row r="100" s="40" customFormat="true" ht="18.75" hidden="false" customHeight="true" outlineLevel="0" collapsed="false">
      <c r="B100" s="309"/>
      <c r="C100" s="350" t="s">
        <v>110</v>
      </c>
      <c r="D100" s="350"/>
      <c r="E100" s="351" t="s">
        <v>111</v>
      </c>
      <c r="F100" s="351"/>
      <c r="G100" s="352" t="s">
        <v>112</v>
      </c>
      <c r="H100" s="352"/>
      <c r="I100" s="353" t="s">
        <v>52</v>
      </c>
      <c r="J100" s="354" t="s">
        <v>53</v>
      </c>
      <c r="K100" s="351" t="s">
        <v>113</v>
      </c>
      <c r="L100" s="351"/>
    </row>
    <row r="101" customFormat="false" ht="54.75" hidden="false" customHeight="true" outlineLevel="0" collapsed="false">
      <c r="C101" s="350"/>
      <c r="D101" s="350"/>
      <c r="E101" s="351"/>
      <c r="F101" s="351"/>
      <c r="G101" s="352"/>
      <c r="H101" s="352"/>
      <c r="I101" s="353"/>
      <c r="J101" s="354"/>
      <c r="K101" s="351"/>
      <c r="L101" s="351"/>
      <c r="P101" s="356" t="s">
        <v>114</v>
      </c>
      <c r="Q101" s="356" t="s">
        <v>114</v>
      </c>
    </row>
    <row r="102" customFormat="false" ht="15" hidden="false" customHeight="true" outlineLevel="0" collapsed="false">
      <c r="C102" s="267"/>
      <c r="D102" s="197" t="s">
        <v>71</v>
      </c>
      <c r="E102" s="358"/>
      <c r="F102" s="359" t="s">
        <v>56</v>
      </c>
      <c r="G102" s="358"/>
      <c r="H102" s="360" t="s">
        <v>56</v>
      </c>
      <c r="I102" s="361"/>
      <c r="J102" s="362"/>
      <c r="K102" s="363"/>
      <c r="L102" s="65" t="s">
        <v>71</v>
      </c>
      <c r="P102" s="364" t="n">
        <f aca="false">IF(E102&gt;0,IF($C102&gt;K102,0,E102/K102),0)</f>
        <v>0</v>
      </c>
      <c r="Q102" s="364" t="str">
        <f aca="false">IF(E102&lt;&gt;0,P102*(G102/E102),"")</f>
        <v/>
      </c>
    </row>
    <row r="103" customFormat="false" ht="15" hidden="false" customHeight="true" outlineLevel="0" collapsed="false">
      <c r="C103" s="270"/>
      <c r="D103" s="197" t="s">
        <v>71</v>
      </c>
      <c r="E103" s="366"/>
      <c r="F103" s="359" t="s">
        <v>56</v>
      </c>
      <c r="G103" s="366"/>
      <c r="H103" s="360" t="s">
        <v>56</v>
      </c>
      <c r="I103" s="367"/>
      <c r="J103" s="368"/>
      <c r="K103" s="369"/>
      <c r="L103" s="65" t="s">
        <v>71</v>
      </c>
      <c r="P103" s="370" t="n">
        <f aca="false">IF(E103&gt;0,IF($C103&gt;K103,0,E103/K103),0)</f>
        <v>0</v>
      </c>
      <c r="Q103" s="370" t="str">
        <f aca="false">IF(E103&lt;&gt;0,P103*(G103/E103),"")</f>
        <v/>
      </c>
    </row>
    <row r="104" customFormat="false" ht="15" hidden="false" customHeight="true" outlineLevel="0" collapsed="false">
      <c r="C104" s="267"/>
      <c r="D104" s="197" t="s">
        <v>71</v>
      </c>
      <c r="E104" s="358"/>
      <c r="F104" s="359" t="s">
        <v>56</v>
      </c>
      <c r="G104" s="358"/>
      <c r="H104" s="360" t="s">
        <v>56</v>
      </c>
      <c r="I104" s="361"/>
      <c r="J104" s="362"/>
      <c r="K104" s="363"/>
      <c r="L104" s="65" t="s">
        <v>71</v>
      </c>
      <c r="P104" s="371" t="n">
        <f aca="false">IF(E104&gt;0,IF($C104&gt;K104,0,E104/K104),0)</f>
        <v>0</v>
      </c>
      <c r="Q104" s="371" t="str">
        <f aca="false">IF(E104&lt;&gt;0,P104*(G104/E104),"")</f>
        <v/>
      </c>
    </row>
    <row r="105" customFormat="false" ht="15" hidden="false" customHeight="true" outlineLevel="0" collapsed="false">
      <c r="C105" s="270"/>
      <c r="D105" s="197" t="s">
        <v>71</v>
      </c>
      <c r="E105" s="366"/>
      <c r="F105" s="359" t="s">
        <v>56</v>
      </c>
      <c r="G105" s="366"/>
      <c r="H105" s="360" t="s">
        <v>56</v>
      </c>
      <c r="I105" s="367"/>
      <c r="J105" s="368"/>
      <c r="K105" s="369"/>
      <c r="L105" s="65" t="s">
        <v>71</v>
      </c>
      <c r="P105" s="370" t="n">
        <f aca="false">IF(E105&gt;0,IF($C105&gt;K105,0,E105/K105),0)</f>
        <v>0</v>
      </c>
      <c r="Q105" s="370" t="str">
        <f aca="false">IF(E105&lt;&gt;0,P105*(G105/E105),"")</f>
        <v/>
      </c>
    </row>
    <row r="106" customFormat="false" ht="15" hidden="false" customHeight="true" outlineLevel="0" collapsed="false">
      <c r="C106" s="281"/>
      <c r="D106" s="225" t="s">
        <v>71</v>
      </c>
      <c r="E106" s="373"/>
      <c r="F106" s="374" t="s">
        <v>56</v>
      </c>
      <c r="G106" s="373"/>
      <c r="H106" s="375" t="s">
        <v>56</v>
      </c>
      <c r="I106" s="376"/>
      <c r="J106" s="377"/>
      <c r="K106" s="378"/>
      <c r="L106" s="121" t="s">
        <v>71</v>
      </c>
      <c r="O106" s="379"/>
      <c r="P106" s="380" t="n">
        <f aca="false">IF(E106&gt;0,IF($C106&gt;K106,0,E106/K106),0)</f>
        <v>0</v>
      </c>
      <c r="Q106" s="380" t="str">
        <f aca="false">IF(E106&lt;&gt;0,P106*(G106/E106),"")</f>
        <v/>
      </c>
    </row>
    <row r="107" s="24" customFormat="true" ht="15" hidden="false" customHeight="true" outlineLevel="0" collapsed="false">
      <c r="B107" s="308"/>
      <c r="C107" s="75"/>
      <c r="D107" s="75"/>
      <c r="G107" s="381"/>
      <c r="P107" s="383" t="s">
        <v>115</v>
      </c>
      <c r="Q107" s="384" t="n">
        <f aca="false">SUM(Q102:Q106)</f>
        <v>0</v>
      </c>
    </row>
    <row r="108" s="242" customFormat="true" ht="15" hidden="false" customHeight="true" outlineLevel="0" collapsed="false">
      <c r="B108" s="340"/>
      <c r="E108" s="179"/>
      <c r="F108" s="179"/>
      <c r="G108" s="341"/>
      <c r="H108" s="75"/>
    </row>
    <row r="109" s="242" customFormat="true" ht="15" hidden="false" customHeight="true" outlineLevel="0" collapsed="false">
      <c r="B109" s="28" t="s">
        <v>78</v>
      </c>
      <c r="E109" s="179"/>
      <c r="F109" s="179"/>
      <c r="G109" s="341"/>
      <c r="H109" s="75"/>
    </row>
    <row r="110" customFormat="false" ht="15" hidden="false" customHeight="true" outlineLevel="0" collapsed="false">
      <c r="B110" s="338" t="s">
        <v>101</v>
      </c>
      <c r="C110" s="339" t="str">
        <f aca="false">IF('6.3'!D16="","",'6.3'!D16)</f>
        <v/>
      </c>
      <c r="D110" s="339"/>
      <c r="E110" s="339"/>
    </row>
    <row r="111" s="24" customFormat="true" ht="15" hidden="false" customHeight="true" outlineLevel="0" collapsed="false">
      <c r="B111" s="308"/>
      <c r="C111" s="75"/>
      <c r="D111" s="75"/>
    </row>
    <row r="112" customFormat="false" ht="14.25" hidden="false" customHeight="true" outlineLevel="0" collapsed="false">
      <c r="C112" s="32" t="s">
        <v>14</v>
      </c>
      <c r="D112" s="32"/>
      <c r="E112" s="32" t="s">
        <v>15</v>
      </c>
      <c r="F112" s="32"/>
      <c r="G112" s="32" t="s">
        <v>16</v>
      </c>
      <c r="H112" s="32"/>
      <c r="I112" s="32"/>
      <c r="J112" s="32"/>
      <c r="K112" s="32" t="s">
        <v>17</v>
      </c>
      <c r="L112" s="32"/>
    </row>
    <row r="113" s="40" customFormat="true" ht="18.75" hidden="false" customHeight="true" outlineLevel="0" collapsed="false">
      <c r="B113" s="309"/>
      <c r="C113" s="350" t="s">
        <v>110</v>
      </c>
      <c r="D113" s="350"/>
      <c r="E113" s="351" t="s">
        <v>111</v>
      </c>
      <c r="F113" s="351"/>
      <c r="G113" s="352" t="s">
        <v>112</v>
      </c>
      <c r="H113" s="352"/>
      <c r="I113" s="353" t="s">
        <v>52</v>
      </c>
      <c r="J113" s="354" t="s">
        <v>53</v>
      </c>
      <c r="K113" s="351" t="s">
        <v>113</v>
      </c>
      <c r="L113" s="351"/>
    </row>
    <row r="114" customFormat="false" ht="54.75" hidden="false" customHeight="true" outlineLevel="0" collapsed="false">
      <c r="C114" s="350"/>
      <c r="D114" s="350"/>
      <c r="E114" s="351"/>
      <c r="F114" s="351"/>
      <c r="G114" s="352"/>
      <c r="H114" s="352"/>
      <c r="I114" s="353"/>
      <c r="J114" s="354"/>
      <c r="K114" s="351"/>
      <c r="L114" s="351"/>
      <c r="P114" s="356" t="s">
        <v>114</v>
      </c>
      <c r="Q114" s="356" t="s">
        <v>114</v>
      </c>
    </row>
    <row r="115" customFormat="false" ht="15" hidden="false" customHeight="true" outlineLevel="0" collapsed="false">
      <c r="C115" s="267"/>
      <c r="D115" s="197" t="s">
        <v>71</v>
      </c>
      <c r="E115" s="358"/>
      <c r="F115" s="359" t="s">
        <v>56</v>
      </c>
      <c r="G115" s="358"/>
      <c r="H115" s="360" t="s">
        <v>56</v>
      </c>
      <c r="I115" s="361"/>
      <c r="J115" s="362"/>
      <c r="K115" s="363"/>
      <c r="L115" s="65" t="s">
        <v>71</v>
      </c>
      <c r="P115" s="364" t="n">
        <f aca="false">IF(E115&gt;0,IF($C115&gt;K115,0,E115/K115),0)</f>
        <v>0</v>
      </c>
      <c r="Q115" s="364" t="str">
        <f aca="false">IF(E115&lt;&gt;0,P115*(G115/E115),"")</f>
        <v/>
      </c>
    </row>
    <row r="116" customFormat="false" ht="15" hidden="false" customHeight="true" outlineLevel="0" collapsed="false">
      <c r="C116" s="270"/>
      <c r="D116" s="197" t="s">
        <v>71</v>
      </c>
      <c r="E116" s="366"/>
      <c r="F116" s="359" t="s">
        <v>56</v>
      </c>
      <c r="G116" s="366"/>
      <c r="H116" s="360" t="s">
        <v>56</v>
      </c>
      <c r="I116" s="367"/>
      <c r="J116" s="368"/>
      <c r="K116" s="369"/>
      <c r="L116" s="65" t="s">
        <v>71</v>
      </c>
      <c r="P116" s="370" t="n">
        <f aca="false">IF(E116&gt;0,IF($C116&gt;K116,0,E116/K116),0)</f>
        <v>0</v>
      </c>
      <c r="Q116" s="370" t="str">
        <f aca="false">IF(E116&lt;&gt;0,P116*(G116/E116),"")</f>
        <v/>
      </c>
    </row>
    <row r="117" customFormat="false" ht="15" hidden="false" customHeight="true" outlineLevel="0" collapsed="false">
      <c r="C117" s="267"/>
      <c r="D117" s="197" t="s">
        <v>71</v>
      </c>
      <c r="E117" s="358"/>
      <c r="F117" s="359" t="s">
        <v>56</v>
      </c>
      <c r="G117" s="358"/>
      <c r="H117" s="360" t="s">
        <v>56</v>
      </c>
      <c r="I117" s="361"/>
      <c r="J117" s="362"/>
      <c r="K117" s="363"/>
      <c r="L117" s="65" t="s">
        <v>71</v>
      </c>
      <c r="P117" s="371" t="n">
        <f aca="false">IF(E117&gt;0,IF($C117&gt;K117,0,E117/K117),0)</f>
        <v>0</v>
      </c>
      <c r="Q117" s="371" t="str">
        <f aca="false">IF(E117&lt;&gt;0,P117*(G117/E117),"")</f>
        <v/>
      </c>
    </row>
    <row r="118" customFormat="false" ht="15" hidden="false" customHeight="true" outlineLevel="0" collapsed="false">
      <c r="C118" s="270"/>
      <c r="D118" s="197" t="s">
        <v>71</v>
      </c>
      <c r="E118" s="366"/>
      <c r="F118" s="359" t="s">
        <v>56</v>
      </c>
      <c r="G118" s="366"/>
      <c r="H118" s="360" t="s">
        <v>56</v>
      </c>
      <c r="I118" s="367"/>
      <c r="J118" s="368"/>
      <c r="K118" s="369"/>
      <c r="L118" s="65" t="s">
        <v>71</v>
      </c>
      <c r="P118" s="370" t="n">
        <f aca="false">IF(E118&gt;0,IF($C118&gt;K118,0,E118/K118),0)</f>
        <v>0</v>
      </c>
      <c r="Q118" s="370" t="str">
        <f aca="false">IF(E118&lt;&gt;0,P118*(G118/E118),"")</f>
        <v/>
      </c>
    </row>
    <row r="119" customFormat="false" ht="15" hidden="false" customHeight="true" outlineLevel="0" collapsed="false">
      <c r="C119" s="281"/>
      <c r="D119" s="225" t="s">
        <v>71</v>
      </c>
      <c r="E119" s="373"/>
      <c r="F119" s="374" t="s">
        <v>56</v>
      </c>
      <c r="G119" s="373"/>
      <c r="H119" s="375" t="s">
        <v>56</v>
      </c>
      <c r="I119" s="376"/>
      <c r="J119" s="377"/>
      <c r="K119" s="378"/>
      <c r="L119" s="121" t="s">
        <v>71</v>
      </c>
      <c r="O119" s="379"/>
      <c r="P119" s="380" t="n">
        <f aca="false">IF(E119&gt;0,IF($C119&gt;K119,0,E119/K119),0)</f>
        <v>0</v>
      </c>
      <c r="Q119" s="380" t="str">
        <f aca="false">IF(E119&lt;&gt;0,P119*(G119/E119),"")</f>
        <v/>
      </c>
    </row>
    <row r="120" s="24" customFormat="true" ht="15" hidden="false" customHeight="true" outlineLevel="0" collapsed="false">
      <c r="B120" s="308"/>
      <c r="C120" s="75"/>
      <c r="D120" s="75"/>
      <c r="G120" s="381"/>
      <c r="P120" s="383" t="s">
        <v>115</v>
      </c>
      <c r="Q120" s="384" t="n">
        <f aca="false">SUM(Q115:Q119)</f>
        <v>0</v>
      </c>
    </row>
    <row r="121" s="242" customFormat="true" ht="15" hidden="false" customHeight="true" outlineLevel="0" collapsed="false">
      <c r="B121" s="340"/>
      <c r="E121" s="179"/>
      <c r="F121" s="179"/>
      <c r="G121" s="341"/>
      <c r="H121" s="75"/>
    </row>
    <row r="122" s="242" customFormat="true" ht="15" hidden="false" customHeight="true" outlineLevel="0" collapsed="false">
      <c r="B122" s="28" t="s">
        <v>78</v>
      </c>
      <c r="E122" s="179"/>
      <c r="F122" s="179"/>
      <c r="G122" s="341"/>
      <c r="H122" s="75"/>
    </row>
    <row r="123" customFormat="false" ht="15" hidden="false" customHeight="true" outlineLevel="0" collapsed="false">
      <c r="B123" s="338" t="s">
        <v>102</v>
      </c>
      <c r="C123" s="339" t="str">
        <f aca="false">IF('6.3'!D17="","",'6.3'!D17)</f>
        <v/>
      </c>
      <c r="D123" s="339"/>
      <c r="E123" s="339"/>
    </row>
    <row r="124" s="24" customFormat="true" ht="15" hidden="false" customHeight="true" outlineLevel="0" collapsed="false">
      <c r="B124" s="308"/>
      <c r="C124" s="75"/>
      <c r="D124" s="75"/>
    </row>
    <row r="125" customFormat="false" ht="14.25" hidden="false" customHeight="true" outlineLevel="0" collapsed="false">
      <c r="C125" s="32" t="s">
        <v>14</v>
      </c>
      <c r="D125" s="32"/>
      <c r="E125" s="32" t="s">
        <v>15</v>
      </c>
      <c r="F125" s="32"/>
      <c r="G125" s="32" t="s">
        <v>16</v>
      </c>
      <c r="H125" s="32"/>
      <c r="I125" s="32"/>
      <c r="J125" s="32"/>
      <c r="K125" s="32" t="s">
        <v>17</v>
      </c>
      <c r="L125" s="32"/>
    </row>
    <row r="126" s="40" customFormat="true" ht="18.75" hidden="false" customHeight="true" outlineLevel="0" collapsed="false">
      <c r="B126" s="309"/>
      <c r="C126" s="350" t="s">
        <v>110</v>
      </c>
      <c r="D126" s="350"/>
      <c r="E126" s="351" t="s">
        <v>111</v>
      </c>
      <c r="F126" s="351"/>
      <c r="G126" s="352" t="s">
        <v>112</v>
      </c>
      <c r="H126" s="352"/>
      <c r="I126" s="353" t="s">
        <v>52</v>
      </c>
      <c r="J126" s="354" t="s">
        <v>53</v>
      </c>
      <c r="K126" s="351" t="s">
        <v>113</v>
      </c>
      <c r="L126" s="351"/>
    </row>
    <row r="127" customFormat="false" ht="54.75" hidden="false" customHeight="true" outlineLevel="0" collapsed="false">
      <c r="C127" s="350"/>
      <c r="D127" s="350"/>
      <c r="E127" s="351"/>
      <c r="F127" s="351"/>
      <c r="G127" s="352"/>
      <c r="H127" s="352"/>
      <c r="I127" s="353"/>
      <c r="J127" s="354"/>
      <c r="K127" s="351"/>
      <c r="L127" s="351"/>
      <c r="P127" s="356" t="s">
        <v>114</v>
      </c>
      <c r="Q127" s="356" t="s">
        <v>114</v>
      </c>
    </row>
    <row r="128" customFormat="false" ht="15" hidden="false" customHeight="true" outlineLevel="0" collapsed="false">
      <c r="C128" s="267"/>
      <c r="D128" s="197" t="s">
        <v>71</v>
      </c>
      <c r="E128" s="358"/>
      <c r="F128" s="359" t="s">
        <v>56</v>
      </c>
      <c r="G128" s="358"/>
      <c r="H128" s="360" t="s">
        <v>56</v>
      </c>
      <c r="I128" s="361"/>
      <c r="J128" s="362"/>
      <c r="K128" s="363"/>
      <c r="L128" s="65" t="s">
        <v>71</v>
      </c>
      <c r="P128" s="364" t="n">
        <f aca="false">IF(E128&gt;0,IF($C128&gt;K128,0,E128/K128),0)</f>
        <v>0</v>
      </c>
      <c r="Q128" s="364" t="str">
        <f aca="false">IF(E128&lt;&gt;0,P128*(G128/E128),"")</f>
        <v/>
      </c>
    </row>
    <row r="129" customFormat="false" ht="15" hidden="false" customHeight="true" outlineLevel="0" collapsed="false">
      <c r="C129" s="270"/>
      <c r="D129" s="197" t="s">
        <v>71</v>
      </c>
      <c r="E129" s="366"/>
      <c r="F129" s="359" t="s">
        <v>56</v>
      </c>
      <c r="G129" s="366"/>
      <c r="H129" s="360" t="s">
        <v>56</v>
      </c>
      <c r="I129" s="367"/>
      <c r="J129" s="368"/>
      <c r="K129" s="369"/>
      <c r="L129" s="65" t="s">
        <v>71</v>
      </c>
      <c r="P129" s="370" t="n">
        <f aca="false">IF(E129&gt;0,IF($C129&gt;K129,0,E129/K129),0)</f>
        <v>0</v>
      </c>
      <c r="Q129" s="370" t="str">
        <f aca="false">IF(E129&lt;&gt;0,P129*(G129/E129),"")</f>
        <v/>
      </c>
    </row>
    <row r="130" customFormat="false" ht="15" hidden="false" customHeight="true" outlineLevel="0" collapsed="false">
      <c r="C130" s="267"/>
      <c r="D130" s="197" t="s">
        <v>71</v>
      </c>
      <c r="E130" s="358"/>
      <c r="F130" s="359" t="s">
        <v>56</v>
      </c>
      <c r="G130" s="358"/>
      <c r="H130" s="360" t="s">
        <v>56</v>
      </c>
      <c r="I130" s="361"/>
      <c r="J130" s="362"/>
      <c r="K130" s="363"/>
      <c r="L130" s="65" t="s">
        <v>71</v>
      </c>
      <c r="P130" s="371" t="n">
        <f aca="false">IF(E130&gt;0,IF($C130&gt;K130,0,E130/K130),0)</f>
        <v>0</v>
      </c>
      <c r="Q130" s="371" t="str">
        <f aca="false">IF(E130&lt;&gt;0,P130*(G130/E130),"")</f>
        <v/>
      </c>
    </row>
    <row r="131" customFormat="false" ht="15" hidden="false" customHeight="true" outlineLevel="0" collapsed="false">
      <c r="C131" s="270"/>
      <c r="D131" s="197" t="s">
        <v>71</v>
      </c>
      <c r="E131" s="366"/>
      <c r="F131" s="359" t="s">
        <v>56</v>
      </c>
      <c r="G131" s="366"/>
      <c r="H131" s="360" t="s">
        <v>56</v>
      </c>
      <c r="I131" s="367"/>
      <c r="J131" s="368"/>
      <c r="K131" s="369"/>
      <c r="L131" s="65" t="s">
        <v>71</v>
      </c>
      <c r="P131" s="370" t="n">
        <f aca="false">IF(E131&gt;0,IF($C131&gt;K131,0,E131/K131),0)</f>
        <v>0</v>
      </c>
      <c r="Q131" s="370" t="str">
        <f aca="false">IF(E131&lt;&gt;0,P131*(G131/E131),"")</f>
        <v/>
      </c>
    </row>
    <row r="132" customFormat="false" ht="15" hidden="false" customHeight="true" outlineLevel="0" collapsed="false">
      <c r="C132" s="281"/>
      <c r="D132" s="225" t="s">
        <v>71</v>
      </c>
      <c r="E132" s="373"/>
      <c r="F132" s="374" t="s">
        <v>56</v>
      </c>
      <c r="G132" s="373"/>
      <c r="H132" s="375" t="s">
        <v>56</v>
      </c>
      <c r="I132" s="376"/>
      <c r="J132" s="377"/>
      <c r="K132" s="378"/>
      <c r="L132" s="121" t="s">
        <v>71</v>
      </c>
      <c r="O132" s="379"/>
      <c r="P132" s="380" t="n">
        <f aca="false">IF(E132&gt;0,IF($C132&gt;K132,0,E132/K132),0)</f>
        <v>0</v>
      </c>
      <c r="Q132" s="380" t="str">
        <f aca="false">IF(E132&lt;&gt;0,P132*(G132/E132),"")</f>
        <v/>
      </c>
    </row>
    <row r="133" s="24" customFormat="true" ht="15" hidden="false" customHeight="true" outlineLevel="0" collapsed="false">
      <c r="B133" s="308"/>
      <c r="C133" s="75"/>
      <c r="D133" s="75"/>
      <c r="G133" s="381"/>
      <c r="P133" s="383" t="s">
        <v>115</v>
      </c>
      <c r="Q133" s="384" t="n">
        <f aca="false">SUM(Q128:Q132)</f>
        <v>0</v>
      </c>
    </row>
    <row r="134" s="242" customFormat="true" ht="15.75" hidden="false" customHeight="true" outlineLevel="0" collapsed="false">
      <c r="B134" s="305" t="s">
        <v>103</v>
      </c>
      <c r="E134" s="179"/>
      <c r="F134" s="179"/>
      <c r="G134" s="341"/>
      <c r="H134" s="75"/>
    </row>
    <row r="135" s="242" customFormat="true" ht="15" hidden="false" customHeight="true" outlineLevel="0" collapsed="false">
      <c r="B135" s="28" t="s">
        <v>78</v>
      </c>
      <c r="E135" s="179"/>
      <c r="F135" s="179"/>
      <c r="G135" s="341"/>
      <c r="H135" s="75"/>
    </row>
    <row r="136" customFormat="false" ht="15" hidden="false" customHeight="true" outlineLevel="0" collapsed="false">
      <c r="B136" s="338" t="s">
        <v>104</v>
      </c>
      <c r="C136" s="339" t="str">
        <f aca="false">IF('6.3'!D18="","",'6.3'!D18)</f>
        <v/>
      </c>
      <c r="D136" s="339"/>
      <c r="E136" s="339"/>
    </row>
    <row r="137" s="24" customFormat="true" ht="15" hidden="false" customHeight="true" outlineLevel="0" collapsed="false">
      <c r="B137" s="308"/>
      <c r="C137" s="75"/>
      <c r="D137" s="75"/>
    </row>
    <row r="138" customFormat="false" ht="14.25" hidden="false" customHeight="true" outlineLevel="0" collapsed="false">
      <c r="C138" s="32" t="s">
        <v>14</v>
      </c>
      <c r="D138" s="32"/>
      <c r="E138" s="32" t="s">
        <v>15</v>
      </c>
      <c r="F138" s="32"/>
      <c r="G138" s="32" t="s">
        <v>16</v>
      </c>
      <c r="H138" s="32"/>
      <c r="I138" s="32"/>
      <c r="J138" s="32"/>
      <c r="K138" s="32" t="s">
        <v>17</v>
      </c>
      <c r="L138" s="32"/>
    </row>
    <row r="139" s="40" customFormat="true" ht="18.75" hidden="false" customHeight="true" outlineLevel="0" collapsed="false">
      <c r="B139" s="309"/>
      <c r="C139" s="350" t="s">
        <v>110</v>
      </c>
      <c r="D139" s="350"/>
      <c r="E139" s="351" t="s">
        <v>111</v>
      </c>
      <c r="F139" s="351"/>
      <c r="G139" s="352" t="s">
        <v>112</v>
      </c>
      <c r="H139" s="352"/>
      <c r="I139" s="353" t="s">
        <v>52</v>
      </c>
      <c r="J139" s="354" t="s">
        <v>53</v>
      </c>
      <c r="K139" s="351" t="s">
        <v>113</v>
      </c>
      <c r="L139" s="351"/>
    </row>
    <row r="140" customFormat="false" ht="54.75" hidden="false" customHeight="true" outlineLevel="0" collapsed="false">
      <c r="C140" s="350"/>
      <c r="D140" s="350"/>
      <c r="E140" s="351"/>
      <c r="F140" s="351"/>
      <c r="G140" s="352"/>
      <c r="H140" s="352"/>
      <c r="I140" s="353"/>
      <c r="J140" s="354"/>
      <c r="K140" s="351"/>
      <c r="L140" s="351"/>
      <c r="P140" s="356" t="s">
        <v>114</v>
      </c>
      <c r="Q140" s="356" t="s">
        <v>114</v>
      </c>
    </row>
    <row r="141" customFormat="false" ht="15" hidden="false" customHeight="true" outlineLevel="0" collapsed="false">
      <c r="C141" s="267"/>
      <c r="D141" s="197" t="s">
        <v>71</v>
      </c>
      <c r="E141" s="358"/>
      <c r="F141" s="359" t="s">
        <v>56</v>
      </c>
      <c r="G141" s="358"/>
      <c r="H141" s="360" t="s">
        <v>56</v>
      </c>
      <c r="I141" s="361"/>
      <c r="J141" s="362"/>
      <c r="K141" s="363"/>
      <c r="L141" s="65" t="s">
        <v>71</v>
      </c>
      <c r="P141" s="364" t="n">
        <f aca="false">IF(E141&gt;0,IF($C141&gt;K141,0,E141/K141),0)</f>
        <v>0</v>
      </c>
      <c r="Q141" s="364" t="str">
        <f aca="false">IF(E141&lt;&gt;0,P141*(G141/E141),"")</f>
        <v/>
      </c>
    </row>
    <row r="142" customFormat="false" ht="15" hidden="false" customHeight="true" outlineLevel="0" collapsed="false">
      <c r="C142" s="270"/>
      <c r="D142" s="197" t="s">
        <v>71</v>
      </c>
      <c r="E142" s="366"/>
      <c r="F142" s="359" t="s">
        <v>56</v>
      </c>
      <c r="G142" s="366"/>
      <c r="H142" s="360" t="s">
        <v>56</v>
      </c>
      <c r="I142" s="367"/>
      <c r="J142" s="368"/>
      <c r="K142" s="369"/>
      <c r="L142" s="65" t="s">
        <v>71</v>
      </c>
      <c r="P142" s="370" t="n">
        <f aca="false">IF(E142&gt;0,IF($C142&gt;K142,0,E142/K142),0)</f>
        <v>0</v>
      </c>
      <c r="Q142" s="370" t="str">
        <f aca="false">IF(E142&lt;&gt;0,P142*(G142/E142),"")</f>
        <v/>
      </c>
    </row>
    <row r="143" customFormat="false" ht="15" hidden="false" customHeight="true" outlineLevel="0" collapsed="false">
      <c r="C143" s="267"/>
      <c r="D143" s="197" t="s">
        <v>71</v>
      </c>
      <c r="E143" s="358"/>
      <c r="F143" s="359" t="s">
        <v>56</v>
      </c>
      <c r="G143" s="358"/>
      <c r="H143" s="360" t="s">
        <v>56</v>
      </c>
      <c r="I143" s="361"/>
      <c r="J143" s="362"/>
      <c r="K143" s="363"/>
      <c r="L143" s="65" t="s">
        <v>71</v>
      </c>
      <c r="P143" s="371" t="n">
        <f aca="false">IF(E143&gt;0,IF($C143&gt;K143,0,E143/K143),0)</f>
        <v>0</v>
      </c>
      <c r="Q143" s="371" t="str">
        <f aca="false">IF(E143&lt;&gt;0,P143*(G143/E143),"")</f>
        <v/>
      </c>
    </row>
    <row r="144" customFormat="false" ht="15" hidden="false" customHeight="true" outlineLevel="0" collapsed="false">
      <c r="C144" s="270"/>
      <c r="D144" s="197" t="s">
        <v>71</v>
      </c>
      <c r="E144" s="366"/>
      <c r="F144" s="359" t="s">
        <v>56</v>
      </c>
      <c r="G144" s="366"/>
      <c r="H144" s="360" t="s">
        <v>56</v>
      </c>
      <c r="I144" s="367"/>
      <c r="J144" s="368"/>
      <c r="K144" s="369"/>
      <c r="L144" s="65" t="s">
        <v>71</v>
      </c>
      <c r="P144" s="370" t="n">
        <f aca="false">IF(E144&gt;0,IF($C144&gt;K144,0,E144/K144),0)</f>
        <v>0</v>
      </c>
      <c r="Q144" s="370" t="str">
        <f aca="false">IF(E144&lt;&gt;0,P144*(G144/E144),"")</f>
        <v/>
      </c>
    </row>
    <row r="145" customFormat="false" ht="15" hidden="false" customHeight="true" outlineLevel="0" collapsed="false">
      <c r="C145" s="281"/>
      <c r="D145" s="225" t="s">
        <v>71</v>
      </c>
      <c r="E145" s="373"/>
      <c r="F145" s="374" t="s">
        <v>56</v>
      </c>
      <c r="G145" s="373"/>
      <c r="H145" s="375" t="s">
        <v>56</v>
      </c>
      <c r="I145" s="376"/>
      <c r="J145" s="377"/>
      <c r="K145" s="378"/>
      <c r="L145" s="121" t="s">
        <v>71</v>
      </c>
      <c r="O145" s="379"/>
      <c r="P145" s="380" t="n">
        <f aca="false">IF(E145&gt;0,IF($C145&gt;K145,0,E145/K145),0)</f>
        <v>0</v>
      </c>
      <c r="Q145" s="380" t="str">
        <f aca="false">IF(E145&lt;&gt;0,P145*(G145/E145),"")</f>
        <v/>
      </c>
    </row>
    <row r="146" s="24" customFormat="true" ht="15" hidden="false" customHeight="true" outlineLevel="0" collapsed="false">
      <c r="B146" s="308"/>
      <c r="C146" s="75"/>
      <c r="D146" s="75"/>
      <c r="G146" s="381"/>
      <c r="P146" s="383" t="s">
        <v>115</v>
      </c>
      <c r="Q146" s="384" t="n">
        <f aca="false">SUM(Q141:Q145)</f>
        <v>0</v>
      </c>
    </row>
    <row r="147" s="242" customFormat="true" ht="15.75" hidden="false" customHeight="true" outlineLevel="0" collapsed="false">
      <c r="B147" s="340"/>
      <c r="E147" s="179"/>
      <c r="F147" s="179"/>
      <c r="G147" s="341"/>
      <c r="H147" s="75"/>
    </row>
    <row r="148" s="242" customFormat="true" ht="15" hidden="false" customHeight="true" outlineLevel="0" collapsed="false">
      <c r="B148" s="28" t="s">
        <v>78</v>
      </c>
      <c r="E148" s="179"/>
      <c r="F148" s="179"/>
      <c r="G148" s="341"/>
      <c r="H148" s="75"/>
    </row>
    <row r="149" customFormat="false" ht="15" hidden="false" customHeight="true" outlineLevel="0" collapsed="false">
      <c r="B149" s="338" t="s">
        <v>105</v>
      </c>
      <c r="C149" s="339" t="str">
        <f aca="false">IF('6.3'!D19="","",'6.3'!D19)</f>
        <v/>
      </c>
      <c r="D149" s="339"/>
      <c r="E149" s="339"/>
    </row>
    <row r="150" s="24" customFormat="true" ht="15" hidden="false" customHeight="true" outlineLevel="0" collapsed="false">
      <c r="B150" s="308"/>
      <c r="C150" s="75"/>
      <c r="D150" s="75"/>
    </row>
    <row r="151" customFormat="false" ht="14.25" hidden="false" customHeight="true" outlineLevel="0" collapsed="false">
      <c r="C151" s="32" t="s">
        <v>14</v>
      </c>
      <c r="D151" s="32"/>
      <c r="E151" s="32" t="s">
        <v>15</v>
      </c>
      <c r="F151" s="32"/>
      <c r="G151" s="32" t="s">
        <v>16</v>
      </c>
      <c r="H151" s="32"/>
      <c r="I151" s="32"/>
      <c r="J151" s="32"/>
      <c r="K151" s="32" t="s">
        <v>17</v>
      </c>
      <c r="L151" s="32"/>
    </row>
    <row r="152" s="40" customFormat="true" ht="18.75" hidden="false" customHeight="true" outlineLevel="0" collapsed="false">
      <c r="B152" s="309"/>
      <c r="C152" s="350" t="s">
        <v>110</v>
      </c>
      <c r="D152" s="350"/>
      <c r="E152" s="351" t="s">
        <v>111</v>
      </c>
      <c r="F152" s="351"/>
      <c r="G152" s="352" t="s">
        <v>112</v>
      </c>
      <c r="H152" s="352"/>
      <c r="I152" s="353" t="s">
        <v>52</v>
      </c>
      <c r="J152" s="354" t="s">
        <v>53</v>
      </c>
      <c r="K152" s="351" t="s">
        <v>113</v>
      </c>
      <c r="L152" s="351"/>
    </row>
    <row r="153" customFormat="false" ht="54.75" hidden="false" customHeight="true" outlineLevel="0" collapsed="false">
      <c r="C153" s="350"/>
      <c r="D153" s="350"/>
      <c r="E153" s="351"/>
      <c r="F153" s="351"/>
      <c r="G153" s="352"/>
      <c r="H153" s="352"/>
      <c r="I153" s="353"/>
      <c r="J153" s="354"/>
      <c r="K153" s="351"/>
      <c r="L153" s="351"/>
      <c r="P153" s="356" t="s">
        <v>114</v>
      </c>
      <c r="Q153" s="356" t="s">
        <v>114</v>
      </c>
    </row>
    <row r="154" customFormat="false" ht="15" hidden="false" customHeight="true" outlineLevel="0" collapsed="false">
      <c r="C154" s="267"/>
      <c r="D154" s="197" t="s">
        <v>71</v>
      </c>
      <c r="E154" s="358"/>
      <c r="F154" s="359" t="s">
        <v>56</v>
      </c>
      <c r="G154" s="358"/>
      <c r="H154" s="360" t="s">
        <v>56</v>
      </c>
      <c r="I154" s="361"/>
      <c r="J154" s="362"/>
      <c r="K154" s="363"/>
      <c r="L154" s="65" t="s">
        <v>71</v>
      </c>
      <c r="P154" s="364" t="n">
        <f aca="false">IF(E154&gt;0,IF($C154&gt;K154,0,E154/K154),0)</f>
        <v>0</v>
      </c>
      <c r="Q154" s="364" t="str">
        <f aca="false">IF(E154&lt;&gt;0,P154*(G154/E154),"")</f>
        <v/>
      </c>
    </row>
    <row r="155" customFormat="false" ht="15" hidden="false" customHeight="true" outlineLevel="0" collapsed="false">
      <c r="C155" s="270"/>
      <c r="D155" s="197" t="s">
        <v>71</v>
      </c>
      <c r="E155" s="366"/>
      <c r="F155" s="359" t="s">
        <v>56</v>
      </c>
      <c r="G155" s="366"/>
      <c r="H155" s="360" t="s">
        <v>56</v>
      </c>
      <c r="I155" s="367"/>
      <c r="J155" s="368"/>
      <c r="K155" s="369"/>
      <c r="L155" s="65" t="s">
        <v>71</v>
      </c>
      <c r="P155" s="370" t="n">
        <f aca="false">IF(E155&gt;0,IF($C155&gt;K155,0,E155/K155),0)</f>
        <v>0</v>
      </c>
      <c r="Q155" s="370" t="str">
        <f aca="false">IF(E155&lt;&gt;0,P155*(G155/E155),"")</f>
        <v/>
      </c>
    </row>
    <row r="156" customFormat="false" ht="15" hidden="false" customHeight="true" outlineLevel="0" collapsed="false">
      <c r="C156" s="267"/>
      <c r="D156" s="197" t="s">
        <v>71</v>
      </c>
      <c r="E156" s="358"/>
      <c r="F156" s="359" t="s">
        <v>56</v>
      </c>
      <c r="G156" s="358"/>
      <c r="H156" s="360" t="s">
        <v>56</v>
      </c>
      <c r="I156" s="361"/>
      <c r="J156" s="362"/>
      <c r="K156" s="363"/>
      <c r="L156" s="65" t="s">
        <v>71</v>
      </c>
      <c r="P156" s="371" t="n">
        <f aca="false">IF(E156&gt;0,IF($C156&gt;K156,0,E156/K156),0)</f>
        <v>0</v>
      </c>
      <c r="Q156" s="371" t="str">
        <f aca="false">IF(E156&lt;&gt;0,P156*(G156/E156),"")</f>
        <v/>
      </c>
    </row>
    <row r="157" customFormat="false" ht="15" hidden="false" customHeight="true" outlineLevel="0" collapsed="false">
      <c r="C157" s="270"/>
      <c r="D157" s="197" t="s">
        <v>71</v>
      </c>
      <c r="E157" s="366"/>
      <c r="F157" s="359" t="s">
        <v>56</v>
      </c>
      <c r="G157" s="366"/>
      <c r="H157" s="360" t="s">
        <v>56</v>
      </c>
      <c r="I157" s="367"/>
      <c r="J157" s="368"/>
      <c r="K157" s="369"/>
      <c r="L157" s="65" t="s">
        <v>71</v>
      </c>
      <c r="P157" s="370" t="n">
        <f aca="false">IF(E157&gt;0,IF($C157&gt;K157,0,E157/K157),0)</f>
        <v>0</v>
      </c>
      <c r="Q157" s="370" t="str">
        <f aca="false">IF(E157&lt;&gt;0,P157*(G157/E157),"")</f>
        <v/>
      </c>
    </row>
    <row r="158" customFormat="false" ht="15" hidden="false" customHeight="true" outlineLevel="0" collapsed="false">
      <c r="C158" s="281"/>
      <c r="D158" s="225" t="s">
        <v>71</v>
      </c>
      <c r="E158" s="373"/>
      <c r="F158" s="374" t="s">
        <v>56</v>
      </c>
      <c r="G158" s="373"/>
      <c r="H158" s="375" t="s">
        <v>56</v>
      </c>
      <c r="I158" s="376"/>
      <c r="J158" s="377"/>
      <c r="K158" s="378"/>
      <c r="L158" s="121" t="s">
        <v>71</v>
      </c>
      <c r="O158" s="379"/>
      <c r="P158" s="380" t="n">
        <f aca="false">IF(E158&gt;0,IF($C158&gt;K158,0,E158/K158),0)</f>
        <v>0</v>
      </c>
      <c r="Q158" s="380" t="str">
        <f aca="false">IF(E158&lt;&gt;0,P158*(G158/E158),"")</f>
        <v/>
      </c>
    </row>
    <row r="159" s="24" customFormat="true" ht="15" hidden="false" customHeight="true" outlineLevel="0" collapsed="false">
      <c r="B159" s="308"/>
      <c r="C159" s="75"/>
      <c r="D159" s="75"/>
      <c r="G159" s="381"/>
      <c r="P159" s="383" t="s">
        <v>115</v>
      </c>
      <c r="Q159" s="384" t="n">
        <f aca="false">SUM(Q154:Q158)</f>
        <v>0</v>
      </c>
    </row>
    <row r="160" s="242" customFormat="true" ht="15" hidden="false" customHeight="true" outlineLevel="0" collapsed="false">
      <c r="B160" s="340"/>
      <c r="E160" s="179"/>
      <c r="F160" s="179"/>
      <c r="G160" s="341"/>
      <c r="H160" s="75"/>
    </row>
    <row r="161" s="242" customFormat="true" ht="15" hidden="false" customHeight="true" outlineLevel="0" collapsed="false">
      <c r="B161" s="28" t="s">
        <v>78</v>
      </c>
      <c r="E161" s="179"/>
      <c r="F161" s="179"/>
      <c r="G161" s="341"/>
      <c r="H161" s="75"/>
    </row>
    <row r="162" customFormat="false" ht="15" hidden="false" customHeight="true" outlineLevel="0" collapsed="false">
      <c r="B162" s="338" t="s">
        <v>106</v>
      </c>
      <c r="C162" s="339" t="str">
        <f aca="false">IF('6.3'!D20="","",'6.3'!D20)</f>
        <v/>
      </c>
      <c r="D162" s="339"/>
      <c r="E162" s="339"/>
    </row>
    <row r="163" s="24" customFormat="true" ht="15" hidden="false" customHeight="true" outlineLevel="0" collapsed="false">
      <c r="B163" s="308"/>
      <c r="C163" s="75"/>
      <c r="D163" s="75"/>
    </row>
    <row r="164" customFormat="false" ht="14.25" hidden="false" customHeight="true" outlineLevel="0" collapsed="false">
      <c r="C164" s="32" t="s">
        <v>14</v>
      </c>
      <c r="D164" s="32"/>
      <c r="E164" s="32" t="s">
        <v>15</v>
      </c>
      <c r="F164" s="32"/>
      <c r="G164" s="32" t="s">
        <v>16</v>
      </c>
      <c r="H164" s="32"/>
      <c r="I164" s="32"/>
      <c r="J164" s="32"/>
      <c r="K164" s="32" t="s">
        <v>17</v>
      </c>
      <c r="L164" s="32"/>
    </row>
    <row r="165" s="40" customFormat="true" ht="18.75" hidden="false" customHeight="true" outlineLevel="0" collapsed="false">
      <c r="B165" s="309"/>
      <c r="C165" s="350" t="s">
        <v>110</v>
      </c>
      <c r="D165" s="350"/>
      <c r="E165" s="351" t="s">
        <v>111</v>
      </c>
      <c r="F165" s="351"/>
      <c r="G165" s="352" t="s">
        <v>112</v>
      </c>
      <c r="H165" s="352"/>
      <c r="I165" s="353" t="s">
        <v>52</v>
      </c>
      <c r="J165" s="354" t="s">
        <v>53</v>
      </c>
      <c r="K165" s="351" t="s">
        <v>113</v>
      </c>
      <c r="L165" s="351"/>
    </row>
    <row r="166" customFormat="false" ht="54.75" hidden="false" customHeight="true" outlineLevel="0" collapsed="false">
      <c r="C166" s="350"/>
      <c r="D166" s="350"/>
      <c r="E166" s="351"/>
      <c r="F166" s="351"/>
      <c r="G166" s="352"/>
      <c r="H166" s="352"/>
      <c r="I166" s="353"/>
      <c r="J166" s="354"/>
      <c r="K166" s="351"/>
      <c r="L166" s="351"/>
      <c r="P166" s="356" t="s">
        <v>114</v>
      </c>
      <c r="Q166" s="356" t="s">
        <v>114</v>
      </c>
    </row>
    <row r="167" customFormat="false" ht="15" hidden="false" customHeight="true" outlineLevel="0" collapsed="false">
      <c r="C167" s="385"/>
      <c r="D167" s="197" t="s">
        <v>71</v>
      </c>
      <c r="E167" s="358"/>
      <c r="F167" s="359" t="s">
        <v>56</v>
      </c>
      <c r="G167" s="358"/>
      <c r="H167" s="360" t="s">
        <v>56</v>
      </c>
      <c r="I167" s="361"/>
      <c r="J167" s="362"/>
      <c r="K167" s="363"/>
      <c r="L167" s="65" t="s">
        <v>71</v>
      </c>
      <c r="P167" s="364" t="n">
        <f aca="false">IF(E167&gt;0,IF($C167&gt;K167,0,E167/K167),0)</f>
        <v>0</v>
      </c>
      <c r="Q167" s="364" t="str">
        <f aca="false">IF(E167&lt;&gt;0,P167*(G167/E167),"")</f>
        <v/>
      </c>
    </row>
    <row r="168" customFormat="false" ht="15" hidden="false" customHeight="true" outlineLevel="0" collapsed="false">
      <c r="C168" s="386"/>
      <c r="D168" s="197" t="s">
        <v>71</v>
      </c>
      <c r="E168" s="366"/>
      <c r="F168" s="359" t="s">
        <v>56</v>
      </c>
      <c r="G168" s="366"/>
      <c r="H168" s="360" t="s">
        <v>56</v>
      </c>
      <c r="I168" s="367"/>
      <c r="J168" s="368"/>
      <c r="K168" s="369"/>
      <c r="L168" s="65" t="s">
        <v>71</v>
      </c>
      <c r="P168" s="370" t="n">
        <f aca="false">IF(E168&gt;0,IF($C168&gt;K168,0,E168/K168),0)</f>
        <v>0</v>
      </c>
      <c r="Q168" s="370" t="str">
        <f aca="false">IF(E168&lt;&gt;0,P168*(G168/E168),"")</f>
        <v/>
      </c>
    </row>
    <row r="169" customFormat="false" ht="15" hidden="false" customHeight="true" outlineLevel="0" collapsed="false">
      <c r="C169" s="385"/>
      <c r="D169" s="197" t="s">
        <v>71</v>
      </c>
      <c r="E169" s="358"/>
      <c r="F169" s="359" t="s">
        <v>56</v>
      </c>
      <c r="G169" s="358"/>
      <c r="H169" s="360" t="s">
        <v>56</v>
      </c>
      <c r="I169" s="361"/>
      <c r="J169" s="362"/>
      <c r="K169" s="363"/>
      <c r="L169" s="65" t="s">
        <v>71</v>
      </c>
      <c r="P169" s="371" t="n">
        <f aca="false">IF(E169&gt;0,IF($C169&gt;K169,0,E169/K169),0)</f>
        <v>0</v>
      </c>
      <c r="Q169" s="371" t="str">
        <f aca="false">IF(E169&lt;&gt;0,P169*(G169/E169),"")</f>
        <v/>
      </c>
    </row>
    <row r="170" customFormat="false" ht="15" hidden="false" customHeight="true" outlineLevel="0" collapsed="false">
      <c r="C170" s="386"/>
      <c r="D170" s="197" t="s">
        <v>71</v>
      </c>
      <c r="E170" s="366"/>
      <c r="F170" s="359" t="s">
        <v>56</v>
      </c>
      <c r="G170" s="366"/>
      <c r="H170" s="360" t="s">
        <v>56</v>
      </c>
      <c r="I170" s="367"/>
      <c r="J170" s="368"/>
      <c r="K170" s="369"/>
      <c r="L170" s="65" t="s">
        <v>71</v>
      </c>
      <c r="P170" s="370" t="n">
        <f aca="false">IF(E170&gt;0,IF($C170&gt;K170,0,E170/K170),0)</f>
        <v>0</v>
      </c>
      <c r="Q170" s="370" t="str">
        <f aca="false">IF(E170&lt;&gt;0,P170*(G170/E170),"")</f>
        <v/>
      </c>
    </row>
    <row r="171" customFormat="false" ht="15" hidden="false" customHeight="true" outlineLevel="0" collapsed="false">
      <c r="C171" s="387"/>
      <c r="D171" s="225" t="s">
        <v>71</v>
      </c>
      <c r="E171" s="373"/>
      <c r="F171" s="374" t="s">
        <v>56</v>
      </c>
      <c r="G171" s="373"/>
      <c r="H171" s="375" t="s">
        <v>56</v>
      </c>
      <c r="I171" s="376"/>
      <c r="J171" s="377"/>
      <c r="K171" s="378"/>
      <c r="L171" s="121" t="s">
        <v>71</v>
      </c>
      <c r="O171" s="379"/>
      <c r="P171" s="380" t="n">
        <f aca="false">IF(E171&gt;0,IF($C171&gt;K171,0,E171/K171),0)</f>
        <v>0</v>
      </c>
      <c r="Q171" s="380" t="str">
        <f aca="false">IF(E171&lt;&gt;0,P171*(G171/E171),"")</f>
        <v/>
      </c>
    </row>
    <row r="172" s="24" customFormat="true" ht="15" hidden="false" customHeight="true" outlineLevel="0" collapsed="false">
      <c r="B172" s="308"/>
      <c r="C172" s="75"/>
      <c r="D172" s="75"/>
      <c r="G172" s="381"/>
      <c r="P172" s="383" t="s">
        <v>115</v>
      </c>
      <c r="Q172" s="384" t="n">
        <f aca="false">SUM(Q167:Q171)</f>
        <v>0</v>
      </c>
    </row>
    <row r="173" s="242" customFormat="true" ht="15.75" hidden="false" customHeight="true" outlineLevel="0" collapsed="false">
      <c r="B173" s="340"/>
      <c r="E173" s="179"/>
      <c r="F173" s="179"/>
      <c r="G173" s="341"/>
      <c r="H173" s="75"/>
    </row>
    <row r="174" s="242" customFormat="true" ht="15" hidden="false" customHeight="true" outlineLevel="0" collapsed="false">
      <c r="B174" s="28" t="s">
        <v>78</v>
      </c>
      <c r="E174" s="179"/>
      <c r="F174" s="179"/>
      <c r="G174" s="341"/>
      <c r="H174" s="75"/>
    </row>
    <row r="175" customFormat="false" ht="15" hidden="false" customHeight="true" outlineLevel="0" collapsed="false">
      <c r="B175" s="338" t="s">
        <v>107</v>
      </c>
      <c r="C175" s="339" t="str">
        <f aca="false">IF('6.3'!D21="","",'6.3'!D21)</f>
        <v/>
      </c>
      <c r="D175" s="339"/>
      <c r="E175" s="339"/>
    </row>
    <row r="176" s="24" customFormat="true" ht="15" hidden="false" customHeight="true" outlineLevel="0" collapsed="false">
      <c r="B176" s="308"/>
      <c r="C176" s="75"/>
      <c r="D176" s="75"/>
    </row>
    <row r="177" customFormat="false" ht="14.25" hidden="false" customHeight="true" outlineLevel="0" collapsed="false">
      <c r="C177" s="32" t="s">
        <v>14</v>
      </c>
      <c r="D177" s="32"/>
      <c r="E177" s="32" t="s">
        <v>15</v>
      </c>
      <c r="F177" s="32"/>
      <c r="G177" s="32" t="s">
        <v>16</v>
      </c>
      <c r="H177" s="32"/>
      <c r="I177" s="32"/>
      <c r="J177" s="32"/>
      <c r="K177" s="32" t="s">
        <v>17</v>
      </c>
      <c r="L177" s="32"/>
    </row>
    <row r="178" s="40" customFormat="true" ht="18.75" hidden="false" customHeight="true" outlineLevel="0" collapsed="false">
      <c r="B178" s="309"/>
      <c r="C178" s="350" t="s">
        <v>110</v>
      </c>
      <c r="D178" s="350"/>
      <c r="E178" s="351" t="s">
        <v>111</v>
      </c>
      <c r="F178" s="351"/>
      <c r="G178" s="352" t="s">
        <v>112</v>
      </c>
      <c r="H178" s="352"/>
      <c r="I178" s="353" t="s">
        <v>52</v>
      </c>
      <c r="J178" s="354" t="s">
        <v>53</v>
      </c>
      <c r="K178" s="351" t="s">
        <v>113</v>
      </c>
      <c r="L178" s="351"/>
    </row>
    <row r="179" customFormat="false" ht="54.75" hidden="false" customHeight="true" outlineLevel="0" collapsed="false">
      <c r="C179" s="350"/>
      <c r="D179" s="350"/>
      <c r="E179" s="351"/>
      <c r="F179" s="351"/>
      <c r="G179" s="352"/>
      <c r="H179" s="352"/>
      <c r="I179" s="353"/>
      <c r="J179" s="354"/>
      <c r="K179" s="351"/>
      <c r="L179" s="351"/>
      <c r="P179" s="356" t="s">
        <v>114</v>
      </c>
      <c r="Q179" s="356" t="s">
        <v>114</v>
      </c>
    </row>
    <row r="180" customFormat="false" ht="15" hidden="false" customHeight="true" outlineLevel="0" collapsed="false">
      <c r="C180" s="385"/>
      <c r="D180" s="197" t="s">
        <v>71</v>
      </c>
      <c r="E180" s="358"/>
      <c r="F180" s="359" t="s">
        <v>56</v>
      </c>
      <c r="G180" s="358"/>
      <c r="H180" s="360" t="s">
        <v>56</v>
      </c>
      <c r="I180" s="361"/>
      <c r="J180" s="362"/>
      <c r="K180" s="363"/>
      <c r="L180" s="65" t="s">
        <v>71</v>
      </c>
      <c r="P180" s="364" t="n">
        <f aca="false">IF(E180&gt;0,IF($C180&gt;K180,0,E180/K180),0)</f>
        <v>0</v>
      </c>
      <c r="Q180" s="364" t="str">
        <f aca="false">IF(E180&lt;&gt;0,P180*(G180/E180),"")</f>
        <v/>
      </c>
    </row>
    <row r="181" customFormat="false" ht="15" hidden="false" customHeight="true" outlineLevel="0" collapsed="false">
      <c r="C181" s="386"/>
      <c r="D181" s="197" t="s">
        <v>71</v>
      </c>
      <c r="E181" s="366"/>
      <c r="F181" s="359" t="s">
        <v>56</v>
      </c>
      <c r="G181" s="366"/>
      <c r="H181" s="360" t="s">
        <v>56</v>
      </c>
      <c r="I181" s="367"/>
      <c r="J181" s="368"/>
      <c r="K181" s="369"/>
      <c r="L181" s="65" t="s">
        <v>71</v>
      </c>
      <c r="P181" s="370" t="n">
        <f aca="false">IF(E181&gt;0,IF($C181&gt;K181,0,E181/K181),0)</f>
        <v>0</v>
      </c>
      <c r="Q181" s="370" t="str">
        <f aca="false">IF(E181&lt;&gt;0,P181*(G181/E181),"")</f>
        <v/>
      </c>
    </row>
    <row r="182" customFormat="false" ht="15" hidden="false" customHeight="true" outlineLevel="0" collapsed="false">
      <c r="C182" s="385"/>
      <c r="D182" s="197" t="s">
        <v>71</v>
      </c>
      <c r="E182" s="358"/>
      <c r="F182" s="359" t="s">
        <v>56</v>
      </c>
      <c r="G182" s="358"/>
      <c r="H182" s="360" t="s">
        <v>56</v>
      </c>
      <c r="I182" s="361"/>
      <c r="J182" s="362"/>
      <c r="K182" s="363"/>
      <c r="L182" s="65" t="s">
        <v>71</v>
      </c>
      <c r="P182" s="371" t="n">
        <f aca="false">IF(E182&gt;0,IF($C182&gt;K182,0,E182/K182),0)</f>
        <v>0</v>
      </c>
      <c r="Q182" s="371" t="str">
        <f aca="false">IF(E182&lt;&gt;0,P182*(G182/E182),"")</f>
        <v/>
      </c>
    </row>
    <row r="183" customFormat="false" ht="15" hidden="false" customHeight="true" outlineLevel="0" collapsed="false">
      <c r="C183" s="386"/>
      <c r="D183" s="197" t="s">
        <v>71</v>
      </c>
      <c r="E183" s="366"/>
      <c r="F183" s="359" t="s">
        <v>56</v>
      </c>
      <c r="G183" s="366"/>
      <c r="H183" s="360" t="s">
        <v>56</v>
      </c>
      <c r="I183" s="367"/>
      <c r="J183" s="368"/>
      <c r="K183" s="369"/>
      <c r="L183" s="65" t="s">
        <v>71</v>
      </c>
      <c r="P183" s="370" t="n">
        <f aca="false">IF(E183&gt;0,IF($C183&gt;K183,0,E183/K183),0)</f>
        <v>0</v>
      </c>
      <c r="Q183" s="370" t="str">
        <f aca="false">IF(E183&lt;&gt;0,P183*(G183/E183),"")</f>
        <v/>
      </c>
    </row>
    <row r="184" customFormat="false" ht="15" hidden="false" customHeight="true" outlineLevel="0" collapsed="false">
      <c r="C184" s="387"/>
      <c r="D184" s="225" t="s">
        <v>71</v>
      </c>
      <c r="E184" s="373"/>
      <c r="F184" s="374" t="s">
        <v>56</v>
      </c>
      <c r="G184" s="373"/>
      <c r="H184" s="375" t="s">
        <v>56</v>
      </c>
      <c r="I184" s="376"/>
      <c r="J184" s="377"/>
      <c r="K184" s="378"/>
      <c r="L184" s="121" t="s">
        <v>71</v>
      </c>
      <c r="O184" s="379"/>
      <c r="P184" s="380" t="n">
        <f aca="false">IF(E184&gt;0,IF($C184&gt;K184,0,E184/K184),0)</f>
        <v>0</v>
      </c>
      <c r="Q184" s="380" t="str">
        <f aca="false">IF(E184&lt;&gt;0,P184*(G184/E184),"")</f>
        <v/>
      </c>
    </row>
    <row r="185" s="24" customFormat="true" ht="15" hidden="false" customHeight="true" outlineLevel="0" collapsed="false">
      <c r="B185" s="308"/>
      <c r="C185" s="75"/>
      <c r="D185" s="75"/>
      <c r="G185" s="381"/>
      <c r="P185" s="383" t="s">
        <v>115</v>
      </c>
      <c r="Q185" s="384" t="n">
        <f aca="false">SUM(Q180:Q184)</f>
        <v>0</v>
      </c>
    </row>
    <row r="186" s="242" customFormat="true" ht="15.75" hidden="false" customHeight="true" outlineLevel="0" collapsed="false">
      <c r="B186" s="340"/>
      <c r="E186" s="179"/>
      <c r="F186" s="179"/>
      <c r="G186" s="341"/>
      <c r="H186" s="75"/>
    </row>
    <row r="187" s="242" customFormat="true" ht="15" hidden="false" customHeight="true" outlineLevel="0" collapsed="false">
      <c r="B187" s="28" t="s">
        <v>78</v>
      </c>
      <c r="E187" s="179"/>
      <c r="F187" s="179"/>
      <c r="G187" s="341"/>
      <c r="H187" s="75"/>
    </row>
    <row r="188" customFormat="false" ht="15" hidden="false" customHeight="true" outlineLevel="0" collapsed="false">
      <c r="B188" s="338" t="s">
        <v>108</v>
      </c>
      <c r="C188" s="339" t="str">
        <f aca="false">IF('6.3'!D22="","",'6.3'!D22)</f>
        <v/>
      </c>
      <c r="D188" s="339"/>
      <c r="E188" s="339"/>
    </row>
    <row r="189" s="24" customFormat="true" ht="15" hidden="false" customHeight="true" outlineLevel="0" collapsed="false">
      <c r="B189" s="308"/>
      <c r="C189" s="75"/>
      <c r="D189" s="75"/>
    </row>
    <row r="190" customFormat="false" ht="14.25" hidden="false" customHeight="true" outlineLevel="0" collapsed="false">
      <c r="C190" s="32" t="s">
        <v>14</v>
      </c>
      <c r="D190" s="32"/>
      <c r="E190" s="32" t="s">
        <v>15</v>
      </c>
      <c r="F190" s="32"/>
      <c r="G190" s="32" t="s">
        <v>16</v>
      </c>
      <c r="H190" s="32"/>
      <c r="I190" s="32"/>
      <c r="J190" s="32"/>
      <c r="K190" s="32" t="s">
        <v>17</v>
      </c>
      <c r="L190" s="32"/>
    </row>
    <row r="191" s="40" customFormat="true" ht="18.75" hidden="false" customHeight="true" outlineLevel="0" collapsed="false">
      <c r="B191" s="309"/>
      <c r="C191" s="350" t="s">
        <v>110</v>
      </c>
      <c r="D191" s="350"/>
      <c r="E191" s="351" t="s">
        <v>111</v>
      </c>
      <c r="F191" s="351"/>
      <c r="G191" s="352" t="s">
        <v>112</v>
      </c>
      <c r="H191" s="352"/>
      <c r="I191" s="353" t="s">
        <v>52</v>
      </c>
      <c r="J191" s="354" t="s">
        <v>53</v>
      </c>
      <c r="K191" s="351" t="s">
        <v>113</v>
      </c>
      <c r="L191" s="351"/>
    </row>
    <row r="192" customFormat="false" ht="54.75" hidden="false" customHeight="true" outlineLevel="0" collapsed="false">
      <c r="C192" s="350"/>
      <c r="D192" s="350"/>
      <c r="E192" s="351"/>
      <c r="F192" s="351"/>
      <c r="G192" s="352"/>
      <c r="H192" s="352"/>
      <c r="I192" s="353"/>
      <c r="J192" s="354"/>
      <c r="K192" s="351"/>
      <c r="L192" s="351"/>
      <c r="P192" s="356" t="s">
        <v>114</v>
      </c>
      <c r="Q192" s="356" t="s">
        <v>114</v>
      </c>
    </row>
    <row r="193" customFormat="false" ht="15" hidden="false" customHeight="true" outlineLevel="0" collapsed="false">
      <c r="C193" s="385"/>
      <c r="D193" s="197" t="s">
        <v>71</v>
      </c>
      <c r="E193" s="358"/>
      <c r="F193" s="359" t="s">
        <v>56</v>
      </c>
      <c r="G193" s="358"/>
      <c r="H193" s="360" t="s">
        <v>56</v>
      </c>
      <c r="I193" s="361"/>
      <c r="J193" s="362"/>
      <c r="K193" s="363"/>
      <c r="L193" s="65" t="s">
        <v>71</v>
      </c>
      <c r="P193" s="364" t="n">
        <f aca="false">IF(E193&gt;0,IF($C193&gt;K193,0,E193/K193),0)</f>
        <v>0</v>
      </c>
      <c r="Q193" s="364" t="str">
        <f aca="false">IF(E193&lt;&gt;0,P193*(G193/E193),"")</f>
        <v/>
      </c>
    </row>
    <row r="194" customFormat="false" ht="15" hidden="false" customHeight="true" outlineLevel="0" collapsed="false">
      <c r="C194" s="386"/>
      <c r="D194" s="197" t="s">
        <v>71</v>
      </c>
      <c r="E194" s="366"/>
      <c r="F194" s="359" t="s">
        <v>56</v>
      </c>
      <c r="G194" s="366"/>
      <c r="H194" s="360" t="s">
        <v>56</v>
      </c>
      <c r="I194" s="367"/>
      <c r="J194" s="368"/>
      <c r="K194" s="369"/>
      <c r="L194" s="65" t="s">
        <v>71</v>
      </c>
      <c r="P194" s="370" t="n">
        <f aca="false">IF(E194&gt;0,IF($C194&gt;K194,0,E194/K194),0)</f>
        <v>0</v>
      </c>
      <c r="Q194" s="370" t="str">
        <f aca="false">IF(E194&lt;&gt;0,P194*(G194/E194),"")</f>
        <v/>
      </c>
    </row>
    <row r="195" customFormat="false" ht="15" hidden="false" customHeight="true" outlineLevel="0" collapsed="false">
      <c r="C195" s="385"/>
      <c r="D195" s="197" t="s">
        <v>71</v>
      </c>
      <c r="E195" s="358"/>
      <c r="F195" s="359" t="s">
        <v>56</v>
      </c>
      <c r="G195" s="358"/>
      <c r="H195" s="360" t="s">
        <v>56</v>
      </c>
      <c r="I195" s="361"/>
      <c r="J195" s="362"/>
      <c r="K195" s="363"/>
      <c r="L195" s="65" t="s">
        <v>71</v>
      </c>
      <c r="P195" s="371" t="n">
        <f aca="false">IF(E195&gt;0,IF($C195&gt;K195,0,E195/K195),0)</f>
        <v>0</v>
      </c>
      <c r="Q195" s="371" t="str">
        <f aca="false">IF(E195&lt;&gt;0,P195*(G195/E195),"")</f>
        <v/>
      </c>
    </row>
    <row r="196" customFormat="false" ht="15" hidden="false" customHeight="true" outlineLevel="0" collapsed="false">
      <c r="C196" s="386"/>
      <c r="D196" s="197" t="s">
        <v>71</v>
      </c>
      <c r="E196" s="366"/>
      <c r="F196" s="359" t="s">
        <v>56</v>
      </c>
      <c r="G196" s="366"/>
      <c r="H196" s="360" t="s">
        <v>56</v>
      </c>
      <c r="I196" s="367"/>
      <c r="J196" s="368"/>
      <c r="K196" s="369"/>
      <c r="L196" s="65" t="s">
        <v>71</v>
      </c>
      <c r="P196" s="370" t="n">
        <f aca="false">IF(E196&gt;0,IF($C196&gt;K196,0,E196/K196),0)</f>
        <v>0</v>
      </c>
      <c r="Q196" s="370" t="str">
        <f aca="false">IF(E196&lt;&gt;0,P196*(G196/E196),"")</f>
        <v/>
      </c>
    </row>
    <row r="197" customFormat="false" ht="15" hidden="false" customHeight="true" outlineLevel="0" collapsed="false">
      <c r="C197" s="387"/>
      <c r="D197" s="225" t="s">
        <v>71</v>
      </c>
      <c r="E197" s="373"/>
      <c r="F197" s="374" t="s">
        <v>56</v>
      </c>
      <c r="G197" s="373"/>
      <c r="H197" s="375" t="s">
        <v>56</v>
      </c>
      <c r="I197" s="376"/>
      <c r="J197" s="377"/>
      <c r="K197" s="378"/>
      <c r="L197" s="121" t="s">
        <v>71</v>
      </c>
      <c r="O197" s="379"/>
      <c r="P197" s="380" t="n">
        <f aca="false">IF(E197&gt;0,IF($C197&gt;K197,0,E197/K197),0)</f>
        <v>0</v>
      </c>
      <c r="Q197" s="380" t="str">
        <f aca="false">IF(E197&lt;&gt;0,P197*(G197/E197),"")</f>
        <v/>
      </c>
    </row>
    <row r="198" customFormat="false" ht="12.75" hidden="false" customHeight="false" outlineLevel="0" collapsed="false">
      <c r="G198" s="125"/>
      <c r="P198" s="383" t="s">
        <v>115</v>
      </c>
      <c r="Q198" s="384" t="n">
        <f aca="false">SUM(Q193:Q197)</f>
        <v>0</v>
      </c>
    </row>
    <row r="199" customFormat="false" ht="12.75" hidden="false" customHeight="false" outlineLevel="0" collapsed="false"/>
    <row r="200" customFormat="false" ht="12.75" hidden="false" customHeight="false" outlineLevel="0" collapsed="false">
      <c r="P200" s="383" t="s">
        <v>116</v>
      </c>
      <c r="Q200" s="384" t="n">
        <f aca="false">Q17+Q30+Q43+Q56+Q69+Q81+Q94+Q107+Q120+Q133+Q146+Q159+Q172+Q185+Q198</f>
        <v>0</v>
      </c>
    </row>
  </sheetData>
  <mergeCells count="165">
    <mergeCell ref="C7:E7"/>
    <mergeCell ref="C9:D9"/>
    <mergeCell ref="E9:F9"/>
    <mergeCell ref="G9:J9"/>
    <mergeCell ref="K9:L9"/>
    <mergeCell ref="C10:D11"/>
    <mergeCell ref="E10:F11"/>
    <mergeCell ref="G10:H11"/>
    <mergeCell ref="I10:I11"/>
    <mergeCell ref="J10:J11"/>
    <mergeCell ref="K10:L11"/>
    <mergeCell ref="C20:E20"/>
    <mergeCell ref="C22:D22"/>
    <mergeCell ref="E22:F22"/>
    <mergeCell ref="G22:J22"/>
    <mergeCell ref="K22:L22"/>
    <mergeCell ref="C23:D24"/>
    <mergeCell ref="E23:F24"/>
    <mergeCell ref="G23:H24"/>
    <mergeCell ref="I23:I24"/>
    <mergeCell ref="J23:J24"/>
    <mergeCell ref="K23:L24"/>
    <mergeCell ref="C33:E33"/>
    <mergeCell ref="C35:D35"/>
    <mergeCell ref="E35:F35"/>
    <mergeCell ref="G35:J35"/>
    <mergeCell ref="K35:L35"/>
    <mergeCell ref="C36:D37"/>
    <mergeCell ref="E36:F37"/>
    <mergeCell ref="G36:H37"/>
    <mergeCell ref="I36:I37"/>
    <mergeCell ref="J36:J37"/>
    <mergeCell ref="K36:L37"/>
    <mergeCell ref="C46:E46"/>
    <mergeCell ref="C48:D48"/>
    <mergeCell ref="E48:F48"/>
    <mergeCell ref="G48:J48"/>
    <mergeCell ref="K48:L48"/>
    <mergeCell ref="C49:D50"/>
    <mergeCell ref="E49:F50"/>
    <mergeCell ref="G49:H50"/>
    <mergeCell ref="I49:I50"/>
    <mergeCell ref="J49:J50"/>
    <mergeCell ref="K49:L50"/>
    <mergeCell ref="C59:E59"/>
    <mergeCell ref="C61:D61"/>
    <mergeCell ref="E61:F61"/>
    <mergeCell ref="G61:J61"/>
    <mergeCell ref="K61:L61"/>
    <mergeCell ref="C62:D63"/>
    <mergeCell ref="E62:F63"/>
    <mergeCell ref="G62:H63"/>
    <mergeCell ref="I62:I63"/>
    <mergeCell ref="J62:J63"/>
    <mergeCell ref="K62:L63"/>
    <mergeCell ref="C71:E71"/>
    <mergeCell ref="C73:D73"/>
    <mergeCell ref="E73:F73"/>
    <mergeCell ref="G73:J73"/>
    <mergeCell ref="K73:L73"/>
    <mergeCell ref="C74:D75"/>
    <mergeCell ref="E74:F75"/>
    <mergeCell ref="G74:H75"/>
    <mergeCell ref="I74:I75"/>
    <mergeCell ref="J74:J75"/>
    <mergeCell ref="K74:L75"/>
    <mergeCell ref="C84:E84"/>
    <mergeCell ref="C86:D86"/>
    <mergeCell ref="E86:F86"/>
    <mergeCell ref="G86:J86"/>
    <mergeCell ref="K86:L86"/>
    <mergeCell ref="C87:D88"/>
    <mergeCell ref="E87:F88"/>
    <mergeCell ref="G87:H88"/>
    <mergeCell ref="I87:I88"/>
    <mergeCell ref="J87:J88"/>
    <mergeCell ref="K87:L88"/>
    <mergeCell ref="C97:E97"/>
    <mergeCell ref="C99:D99"/>
    <mergeCell ref="E99:F99"/>
    <mergeCell ref="G99:J99"/>
    <mergeCell ref="K99:L99"/>
    <mergeCell ref="C100:D101"/>
    <mergeCell ref="E100:F101"/>
    <mergeCell ref="G100:H101"/>
    <mergeCell ref="I100:I101"/>
    <mergeCell ref="J100:J101"/>
    <mergeCell ref="K100:L101"/>
    <mergeCell ref="C110:E110"/>
    <mergeCell ref="C112:D112"/>
    <mergeCell ref="E112:F112"/>
    <mergeCell ref="G112:J112"/>
    <mergeCell ref="K112:L112"/>
    <mergeCell ref="C113:D114"/>
    <mergeCell ref="E113:F114"/>
    <mergeCell ref="G113:H114"/>
    <mergeCell ref="I113:I114"/>
    <mergeCell ref="J113:J114"/>
    <mergeCell ref="K113:L114"/>
    <mergeCell ref="C123:E123"/>
    <mergeCell ref="C125:D125"/>
    <mergeCell ref="E125:F125"/>
    <mergeCell ref="G125:J125"/>
    <mergeCell ref="K125:L125"/>
    <mergeCell ref="C126:D127"/>
    <mergeCell ref="E126:F127"/>
    <mergeCell ref="G126:H127"/>
    <mergeCell ref="I126:I127"/>
    <mergeCell ref="J126:J127"/>
    <mergeCell ref="K126:L127"/>
    <mergeCell ref="C136:E136"/>
    <mergeCell ref="C138:D138"/>
    <mergeCell ref="E138:F138"/>
    <mergeCell ref="G138:J138"/>
    <mergeCell ref="K138:L138"/>
    <mergeCell ref="C139:D140"/>
    <mergeCell ref="E139:F140"/>
    <mergeCell ref="G139:H140"/>
    <mergeCell ref="I139:I140"/>
    <mergeCell ref="J139:J140"/>
    <mergeCell ref="K139:L140"/>
    <mergeCell ref="C149:E149"/>
    <mergeCell ref="C151:D151"/>
    <mergeCell ref="E151:F151"/>
    <mergeCell ref="G151:J151"/>
    <mergeCell ref="K151:L151"/>
    <mergeCell ref="C152:D153"/>
    <mergeCell ref="E152:F153"/>
    <mergeCell ref="G152:H153"/>
    <mergeCell ref="I152:I153"/>
    <mergeCell ref="J152:J153"/>
    <mergeCell ref="K152:L153"/>
    <mergeCell ref="C162:E162"/>
    <mergeCell ref="C164:D164"/>
    <mergeCell ref="E164:F164"/>
    <mergeCell ref="G164:J164"/>
    <mergeCell ref="K164:L164"/>
    <mergeCell ref="C165:D166"/>
    <mergeCell ref="E165:F166"/>
    <mergeCell ref="G165:H166"/>
    <mergeCell ref="I165:I166"/>
    <mergeCell ref="J165:J166"/>
    <mergeCell ref="K165:L166"/>
    <mergeCell ref="C175:E175"/>
    <mergeCell ref="C177:D177"/>
    <mergeCell ref="E177:F177"/>
    <mergeCell ref="G177:J177"/>
    <mergeCell ref="K177:L177"/>
    <mergeCell ref="C178:D179"/>
    <mergeCell ref="E178:F179"/>
    <mergeCell ref="G178:H179"/>
    <mergeCell ref="I178:I179"/>
    <mergeCell ref="J178:J179"/>
    <mergeCell ref="K178:L179"/>
    <mergeCell ref="C188:E188"/>
    <mergeCell ref="C190:D190"/>
    <mergeCell ref="E190:F190"/>
    <mergeCell ref="G190:J190"/>
    <mergeCell ref="K190:L190"/>
    <mergeCell ref="C191:D192"/>
    <mergeCell ref="E191:F192"/>
    <mergeCell ref="G191:H192"/>
    <mergeCell ref="I191:I192"/>
    <mergeCell ref="J191:J192"/>
    <mergeCell ref="K191:L192"/>
  </mergeCells>
  <printOptions headings="false" gridLines="false" gridLinesSet="true" horizontalCentered="false" verticalCentered="false"/>
  <pageMargins left="0.747916666666667" right="0.747916666666667" top="0.740277777777778" bottom="0.35" header="0.511811023622047" footer="0.220138888888889"/>
  <pageSetup paperSize="9" scale="99" fitToWidth="1" fitToHeight="1" pageOrder="downThenOver" orientation="landscape" blackAndWhite="false" draft="false" cellComments="none" horizontalDpi="300" verticalDpi="300" copies="1"/>
  <headerFooter differentFirst="false" differentOddEven="false">
    <oddHeader/>
    <oddFooter>&amp;C&amp;A</oddFooter>
  </headerFooter>
  <rowBreaks count="7" manualBreakCount="7">
    <brk id="30" man="true" max="16383" min="0"/>
    <brk id="56" man="true" max="16383" min="0"/>
    <brk id="81" man="true" max="16383" min="0"/>
    <brk id="107" man="true" max="16383" min="0"/>
    <brk id="133" man="true" max="16383" min="0"/>
    <brk id="159" man="true" max="16383" min="0"/>
    <brk id="18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7.12"/>
    <col collapsed="false" customWidth="true" hidden="false" outlineLevel="0" max="7" min="7" style="0" width="9.25"/>
  </cols>
  <sheetData>
    <row r="1" s="19" customFormat="true" ht="19.5" hidden="false" customHeight="true" outlineLevel="0" collapsed="false">
      <c r="B1" s="20"/>
      <c r="AA1" s="21"/>
      <c r="AB1" s="21"/>
      <c r="AC1" s="21"/>
      <c r="AD1" s="21"/>
    </row>
    <row r="2" s="19" customFormat="true" ht="19.5" hidden="false" customHeight="true" outlineLevel="0" collapsed="false">
      <c r="B2" s="22" t="n">
        <v>6</v>
      </c>
      <c r="C2" s="23" t="s">
        <v>1</v>
      </c>
      <c r="AA2" s="21"/>
      <c r="AB2" s="21"/>
      <c r="AC2" s="21"/>
      <c r="AD2" s="21"/>
    </row>
    <row r="3" s="19" customFormat="true" ht="19.5" hidden="false" customHeight="true" outlineLevel="0" collapsed="false">
      <c r="C3" s="23"/>
      <c r="AA3" s="21"/>
      <c r="AB3" s="21"/>
      <c r="AC3" s="21"/>
      <c r="AD3" s="21"/>
    </row>
    <row r="4" customFormat="false" ht="17.25" hidden="false" customHeight="false" outlineLevel="0" collapsed="false">
      <c r="B4" s="388" t="n">
        <v>6.6</v>
      </c>
      <c r="C4" s="389" t="s">
        <v>9</v>
      </c>
    </row>
    <row r="5" customFormat="false" ht="17.25" hidden="false" customHeight="false" outlineLevel="0" collapsed="false">
      <c r="B5" s="388"/>
      <c r="C5" s="389"/>
    </row>
    <row r="6" customFormat="false" ht="14.25" hidden="false" customHeight="false" outlineLevel="0" collapsed="false">
      <c r="B6" s="390" t="s">
        <v>117</v>
      </c>
      <c r="F6" s="390" t="s">
        <v>118</v>
      </c>
    </row>
    <row r="7" customFormat="false" ht="6" hidden="false" customHeight="true" outlineLevel="0" collapsed="false">
      <c r="B7" s="390"/>
      <c r="F7" s="390"/>
    </row>
    <row r="8" customFormat="false" ht="13.5" hidden="false" customHeight="false" outlineLevel="0" collapsed="false">
      <c r="C8" s="391"/>
      <c r="D8" s="392" t="s">
        <v>119</v>
      </c>
      <c r="G8" s="391"/>
      <c r="H8" s="392" t="s">
        <v>119</v>
      </c>
    </row>
    <row r="9" customFormat="false" ht="6.75" hidden="false" customHeight="true" outlineLevel="0" collapsed="false"/>
    <row r="10" customFormat="false" ht="13.5" hidden="false" customHeight="false" outlineLevel="0" collapsed="false">
      <c r="C10" s="393" t="s">
        <v>120</v>
      </c>
    </row>
    <row r="12" customFormat="false" ht="13.5" hidden="false" customHeight="false" outlineLevel="0" collapsed="false">
      <c r="B12" s="394" t="s">
        <v>121</v>
      </c>
    </row>
    <row r="14" customFormat="false" ht="17.25" hidden="false" customHeight="false" outlineLevel="0" collapsed="false">
      <c r="B14" s="395" t="n">
        <v>6.7</v>
      </c>
      <c r="C14" s="389" t="s">
        <v>10</v>
      </c>
    </row>
    <row r="15" customFormat="false" ht="17.25" hidden="false" customHeight="false" outlineLevel="0" collapsed="false">
      <c r="B15" s="395"/>
      <c r="C15" s="389"/>
    </row>
    <row r="16" customFormat="false" ht="14.25" hidden="false" customHeight="false" outlineLevel="0" collapsed="false">
      <c r="B16" s="390" t="s">
        <v>117</v>
      </c>
      <c r="F16" s="390" t="s">
        <v>118</v>
      </c>
    </row>
    <row r="17" customFormat="false" ht="6" hidden="false" customHeight="true" outlineLevel="0" collapsed="false">
      <c r="B17" s="390"/>
      <c r="F17" s="390"/>
    </row>
    <row r="18" customFormat="false" ht="13.5" hidden="false" customHeight="false" outlineLevel="0" collapsed="false">
      <c r="C18" s="396"/>
      <c r="D18" s="392" t="s">
        <v>119</v>
      </c>
      <c r="G18" s="397"/>
      <c r="H18" s="392" t="s">
        <v>119</v>
      </c>
    </row>
    <row r="19" customFormat="false" ht="6" hidden="false" customHeight="true" outlineLevel="0" collapsed="false"/>
    <row r="20" customFormat="false" ht="13.5" hidden="false" customHeight="false" outlineLevel="0" collapsed="false">
      <c r="B20" s="394"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6T09:18:15Z</dcterms:created>
  <dc:creator> </dc:creator>
  <dc:description/>
  <dc:language>en-US</dc:language>
  <cp:lastModifiedBy>MRI</cp:lastModifiedBy>
  <cp:lastPrinted>2007-06-26T07:42:19Z</cp:lastPrinted>
  <dcterms:modified xsi:type="dcterms:W3CDTF">2008-10-15T05:27:58Z</dcterms:modified>
  <cp:revision>0</cp:revision>
  <dc:subject/>
  <dc:title/>
</cp:coreProperties>
</file>